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externalReferences>
    <externalReference r:id="rId5"/>
  </externalReferences>
  <definedNames>
    <definedName function="false" hidden="false" localSheetId="0" name="_xlnm.Print_Area" vbProcedure="false">'Disaggregated industry info'!$A$1:$BY$294</definedName>
    <definedName function="false" hidden="false" localSheetId="1" name="Excel_BuiltIn__FilterDatabase" vbProcedure="false">'PPE schedules'!$A$5:$H$65</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41</xdr:colOff>
                <xdr:row>0</xdr:row>
                <xdr:rowOff>7</xdr:rowOff>
              </xdr:from>
              <xdr:to>
                <xdr:col>10</xdr:col>
                <xdr:colOff>35</xdr:colOff>
                <xdr:row>6</xdr:row>
                <xdr:rowOff>8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30</xdr:colOff>
                <xdr:row>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5</xdr:col>
                <xdr:colOff>83</xdr:colOff>
                <xdr:row>7</xdr:row>
                <xdr:rowOff>14</xdr:rowOff>
              </xdr:to>
            </anchor>
          </commentPr>
        </mc:Choice>
        <mc:Fallback/>
      </mc:AlternateContent>
    </comment>
  </commentList>
</comments>
</file>

<file path=xl/sharedStrings.xml><?xml version="1.0" encoding="utf-8"?>
<sst xmlns="http://schemas.openxmlformats.org/spreadsheetml/2006/main" count="18383" uniqueCount="794">
  <si>
    <t xml:space="preserve">Statistics South Africa</t>
  </si>
  <si>
    <r>
      <rPr>
        <b val="true"/>
        <sz val="12"/>
        <rFont val="Arial"/>
        <family val="2"/>
      </rPr>
      <t xml:space="preserve">Annual Financial Statistics survey 2021</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1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1</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21 preliminary - Detail industry information</t>
    </r>
  </si>
  <si>
    <r>
      <rPr>
        <vertAlign val="superscript"/>
        <sz val="9"/>
        <rFont val="Arial"/>
        <family val="2"/>
      </rPr>
      <t xml:space="preserve">2 </t>
    </r>
    <r>
      <rPr>
        <sz val="9"/>
        <rFont val="Arial"/>
        <family val="2"/>
      </rPr>
      <t xml:space="preserve"> G=A+B-C+D+E-F</t>
    </r>
  </si>
  <si>
    <t xml:space="preserve">Other investment property</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b val="true"/>
      <sz val="8"/>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4" xfId="67" applyFont="true" applyBorder="true" applyAlignment="true" applyProtection="false">
      <alignment horizontal="left" vertical="center" textRotation="0" wrapText="true" indent="0" shrinkToFit="false"/>
      <protection locked="true" hidden="false"/>
    </xf>
    <xf numFmtId="164" fontId="7" fillId="2" borderId="15" xfId="67" applyFont="true" applyBorder="true" applyAlignment="true" applyProtection="false">
      <alignment horizontal="center" vertical="center" textRotation="0" wrapText="true" indent="0" shrinkToFit="false"/>
      <protection locked="true" hidden="false"/>
    </xf>
    <xf numFmtId="166" fontId="6" fillId="2" borderId="14" xfId="67" applyFont="true" applyBorder="true" applyAlignment="true" applyProtection="false">
      <alignment horizontal="right"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6" fontId="8" fillId="2" borderId="16"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7" fillId="2" borderId="14"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8" fillId="2" borderId="18" xfId="67" applyFont="true" applyBorder="true" applyAlignment="true" applyProtection="false">
      <alignment horizontal="right" vertical="center" textRotation="0" wrapText="true" indent="0" shrinkToFit="false"/>
      <protection locked="true" hidden="false"/>
    </xf>
    <xf numFmtId="166" fontId="7" fillId="2" borderId="19" xfId="67" applyFont="true" applyBorder="true" applyAlignment="true" applyProtection="false">
      <alignment horizontal="right"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8" fillId="2" borderId="15" xfId="67" applyFont="true" applyBorder="true" applyAlignment="true" applyProtection="false">
      <alignment horizontal="right" vertical="center" textRotation="0" wrapText="true" indent="0" shrinkToFit="false"/>
      <protection locked="true" hidden="false"/>
    </xf>
    <xf numFmtId="166" fontId="7" fillId="2" borderId="21"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2" xfId="67" applyFont="true" applyBorder="true" applyAlignment="true" applyProtection="false">
      <alignment horizontal="left"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6" fontId="6"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7" fillId="2" borderId="25" xfId="67" applyFont="true" applyBorder="true" applyAlignment="true" applyProtection="false">
      <alignment horizontal="right" vertical="center" textRotation="0" wrapText="true" indent="0" shrinkToFit="false"/>
      <protection locked="true" hidden="false"/>
    </xf>
    <xf numFmtId="166" fontId="6" fillId="2" borderId="26" xfId="67" applyFont="true" applyBorder="true" applyAlignment="true" applyProtection="false">
      <alignment horizontal="right" vertical="center" textRotation="0" wrapText="true" indent="0" shrinkToFit="false"/>
      <protection locked="true" hidden="false"/>
    </xf>
    <xf numFmtId="166" fontId="8" fillId="2" borderId="24" xfId="67" applyFont="true" applyBorder="true" applyAlignment="true" applyProtection="false">
      <alignment horizontal="right" vertical="center" textRotation="0" wrapText="true" indent="0" shrinkToFit="false"/>
      <protection locked="true" hidden="false"/>
    </xf>
    <xf numFmtId="166" fontId="7" fillId="2" borderId="23"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8" fillId="2" borderId="26" xfId="67" applyFont="true" applyBorder="true" applyAlignment="true" applyProtection="false">
      <alignment horizontal="right" vertical="center" textRotation="0" wrapText="true" indent="0" shrinkToFit="false"/>
      <protection locked="true" hidden="false"/>
    </xf>
    <xf numFmtId="166" fontId="7" fillId="2" borderId="27"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6" fontId="8" fillId="2" borderId="23" xfId="67" applyFont="true" applyBorder="true" applyAlignment="true" applyProtection="false">
      <alignment horizontal="right"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30" xfId="67"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6" fontId="6" fillId="2" borderId="30"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7" fillId="2" borderId="33" xfId="67" applyFont="true" applyBorder="true" applyAlignment="true" applyProtection="false">
      <alignment horizontal="right" vertical="center" textRotation="0" wrapText="true" indent="0" shrinkToFit="false"/>
      <protection locked="true" hidden="false"/>
    </xf>
    <xf numFmtId="166" fontId="6" fillId="2" borderId="34" xfId="67" applyFont="true" applyBorder="true" applyAlignment="true" applyProtection="false">
      <alignment horizontal="right" vertical="center" textRotation="0" wrapText="true" indent="0" shrinkToFit="false"/>
      <protection locked="true" hidden="false"/>
    </xf>
    <xf numFmtId="166" fontId="8" fillId="2" borderId="32" xfId="67" applyFont="true" applyBorder="true" applyAlignment="true" applyProtection="false">
      <alignment horizontal="right" vertical="center" textRotation="0" wrapText="true" indent="0" shrinkToFit="false"/>
      <protection locked="true" hidden="false"/>
    </xf>
    <xf numFmtId="166" fontId="7" fillId="2" borderId="31"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6" fontId="8" fillId="2" borderId="34" xfId="67" applyFont="true" applyBorder="true" applyAlignment="true" applyProtection="false">
      <alignment horizontal="right" vertical="center" textRotation="0" wrapText="true" indent="0" shrinkToFit="false"/>
      <protection locked="true" hidden="false"/>
    </xf>
    <xf numFmtId="166" fontId="7" fillId="2" borderId="35" xfId="67" applyFont="true" applyBorder="true" applyAlignment="true" applyProtection="false">
      <alignment horizontal="right" vertical="center" textRotation="0" wrapText="true" indent="0" shrinkToFit="false"/>
      <protection locked="true" hidden="false"/>
    </xf>
    <xf numFmtId="166" fontId="6" fillId="2" borderId="36" xfId="67" applyFont="true" applyBorder="true" applyAlignment="true" applyProtection="false">
      <alignment horizontal="right" vertical="center" textRotation="0" wrapText="true" indent="0" shrinkToFit="false"/>
      <protection locked="true" hidden="false"/>
    </xf>
    <xf numFmtId="166" fontId="8" fillId="2" borderId="31" xfId="67" applyFont="true" applyBorder="true" applyAlignment="true" applyProtection="false">
      <alignment horizontal="right" vertical="center" textRotation="0" wrapText="true" indent="0" shrinkToFit="false"/>
      <protection locked="true" hidden="false"/>
    </xf>
    <xf numFmtId="166" fontId="6" fillId="2" borderId="37"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11" fillId="2" borderId="10"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8"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1" shrinkToFit="false"/>
      <protection locked="true" hidden="false"/>
    </xf>
    <xf numFmtId="166" fontId="13" fillId="0" borderId="0" xfId="0" applyFont="true" applyBorder="true" applyAlignment="true" applyProtection="false">
      <alignment horizontal="right" vertical="center" textRotation="0" wrapText="true" indent="1" shrinkToFit="false"/>
      <protection locked="true" hidden="false"/>
    </xf>
    <xf numFmtId="166" fontId="14"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3" borderId="14" xfId="67" applyFont="true" applyBorder="true" applyAlignment="true" applyProtection="false">
      <alignment horizontal="left" vertical="center" textRotation="0" wrapText="true" indent="0" shrinkToFit="false"/>
      <protection locked="true" hidden="false"/>
    </xf>
    <xf numFmtId="164" fontId="7" fillId="3" borderId="15" xfId="67" applyFont="true" applyBorder="true" applyAlignment="true" applyProtection="false">
      <alignment horizontal="center" vertical="center" textRotation="0" wrapText="true" indent="0" shrinkToFit="false"/>
      <protection locked="true" hidden="false"/>
    </xf>
    <xf numFmtId="166" fontId="6" fillId="3" borderId="14" xfId="67" applyFont="true" applyBorder="true" applyAlignment="true" applyProtection="false">
      <alignment horizontal="right" vertical="center" textRotation="0" wrapText="true" indent="0" shrinkToFit="false"/>
      <protection locked="true" hidden="false"/>
    </xf>
    <xf numFmtId="166" fontId="6" fillId="3" borderId="16" xfId="67" applyFont="true" applyBorder="true" applyAlignment="true" applyProtection="false">
      <alignment horizontal="right" vertical="center" textRotation="0" wrapText="true" indent="0" shrinkToFit="false"/>
      <protection locked="true" hidden="false"/>
    </xf>
    <xf numFmtId="166" fontId="7" fillId="3" borderId="17" xfId="67" applyFont="true" applyBorder="true" applyAlignment="true" applyProtection="false">
      <alignment horizontal="right" vertical="center" textRotation="0" wrapText="true" indent="0" shrinkToFit="false"/>
      <protection locked="true" hidden="false"/>
    </xf>
    <xf numFmtId="166" fontId="6" fillId="3" borderId="18" xfId="67" applyFont="true" applyBorder="true" applyAlignment="true" applyProtection="false">
      <alignment horizontal="right" vertical="center" textRotation="0" wrapText="true" indent="0" shrinkToFit="false"/>
      <protection locked="true" hidden="false"/>
    </xf>
    <xf numFmtId="166" fontId="8" fillId="3" borderId="16" xfId="67" applyFont="true" applyBorder="true" applyAlignment="true" applyProtection="false">
      <alignment horizontal="right" vertical="center" textRotation="0" wrapText="true" indent="0" shrinkToFit="false"/>
      <protection locked="true" hidden="false"/>
    </xf>
    <xf numFmtId="166" fontId="7" fillId="3" borderId="15" xfId="67" applyFont="true" applyBorder="true" applyAlignment="true" applyProtection="false">
      <alignment horizontal="right" vertical="center" textRotation="0" wrapText="true" indent="0" shrinkToFit="false"/>
      <protection locked="true" hidden="false"/>
    </xf>
    <xf numFmtId="166" fontId="7" fillId="3" borderId="14"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8" fillId="3" borderId="18" xfId="67" applyFont="true" applyBorder="true" applyAlignment="true" applyProtection="false">
      <alignment horizontal="right" vertical="center" textRotation="0" wrapText="true" indent="0" shrinkToFit="false"/>
      <protection locked="true" hidden="false"/>
    </xf>
    <xf numFmtId="166" fontId="7" fillId="3" borderId="19" xfId="67" applyFont="true" applyBorder="true" applyAlignment="true" applyProtection="false">
      <alignment horizontal="right" vertical="center" textRotation="0" wrapText="true" indent="0" shrinkToFit="false"/>
      <protection locked="true" hidden="false"/>
    </xf>
    <xf numFmtId="166" fontId="6" fillId="3" borderId="20" xfId="67" applyFont="true" applyBorder="true" applyAlignment="true" applyProtection="false">
      <alignment horizontal="right" vertical="center" textRotation="0" wrapText="true" indent="0" shrinkToFit="false"/>
      <protection locked="true" hidden="false"/>
    </xf>
    <xf numFmtId="166" fontId="8" fillId="3" borderId="15" xfId="67" applyFont="true" applyBorder="true" applyAlignment="true" applyProtection="false">
      <alignment horizontal="right" vertical="center" textRotation="0" wrapText="true" indent="0" shrinkToFit="false"/>
      <protection locked="true" hidden="false"/>
    </xf>
    <xf numFmtId="166" fontId="7" fillId="3" borderId="21" xfId="67" applyFont="true" applyBorder="true" applyAlignment="true" applyProtection="false">
      <alignment horizontal="right" vertical="center" textRotation="0" wrapText="true" indent="0" shrinkToFit="false"/>
      <protection locked="true" hidden="false"/>
    </xf>
    <xf numFmtId="165" fontId="6" fillId="3" borderId="22" xfId="67" applyFont="true" applyBorder="true" applyAlignment="true" applyProtection="false">
      <alignment horizontal="left" vertical="center" textRotation="0" wrapText="true" indent="0" shrinkToFit="false"/>
      <protection locked="true" hidden="false"/>
    </xf>
    <xf numFmtId="166" fontId="6" fillId="3" borderId="23" xfId="67" applyFont="true" applyBorder="true" applyAlignment="true" applyProtection="false">
      <alignment horizontal="general" vertical="center" textRotation="0" wrapText="true" indent="0" shrinkToFit="false"/>
      <protection locked="true" hidden="false"/>
    </xf>
    <xf numFmtId="166" fontId="6"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7" fillId="3" borderId="25" xfId="68" applyFont="true" applyBorder="true" applyAlignment="true" applyProtection="false">
      <alignment horizontal="right" vertical="center" textRotation="0" wrapText="true" indent="0" shrinkToFit="false"/>
      <protection locked="true" hidden="false"/>
    </xf>
    <xf numFmtId="166" fontId="6" fillId="3" borderId="26" xfId="68" applyFont="true" applyBorder="true" applyAlignment="true" applyProtection="false">
      <alignment horizontal="right" vertical="center" textRotation="0" wrapText="true" indent="0" shrinkToFit="false"/>
      <protection locked="true" hidden="false"/>
    </xf>
    <xf numFmtId="166" fontId="8" fillId="3" borderId="24" xfId="68" applyFont="true" applyBorder="true" applyAlignment="true" applyProtection="false">
      <alignment horizontal="right" vertical="center" textRotation="0" wrapText="true" indent="0" shrinkToFit="false"/>
      <protection locked="true" hidden="false"/>
    </xf>
    <xf numFmtId="166" fontId="7" fillId="3" borderId="23" xfId="68" applyFont="true" applyBorder="true" applyAlignment="true" applyProtection="false">
      <alignment horizontal="right" vertical="center" textRotation="0" wrapText="true" indent="0" shrinkToFit="false"/>
      <protection locked="true" hidden="false"/>
    </xf>
    <xf numFmtId="166" fontId="6" fillId="3" borderId="25" xfId="68" applyFont="true" applyBorder="true" applyAlignment="true" applyProtection="false">
      <alignment horizontal="right" vertical="center" textRotation="0" wrapText="true" indent="0" shrinkToFit="false"/>
      <protection locked="true" hidden="false"/>
    </xf>
    <xf numFmtId="166" fontId="8" fillId="3" borderId="26" xfId="68" applyFont="true" applyBorder="true" applyAlignment="true" applyProtection="false">
      <alignment horizontal="right" vertical="center" textRotation="0" wrapText="true" indent="0" shrinkToFit="false"/>
      <protection locked="true" hidden="false"/>
    </xf>
    <xf numFmtId="166" fontId="7" fillId="3" borderId="27" xfId="68" applyFont="true" applyBorder="true" applyAlignment="true" applyProtection="false">
      <alignment horizontal="right"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8" fillId="3" borderId="23" xfId="68" applyFont="true" applyBorder="true" applyAlignment="true" applyProtection="false">
      <alignment horizontal="right"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general" vertical="center" textRotation="0" wrapText="true" indent="0" shrinkToFit="false"/>
      <protection locked="true" hidden="false"/>
    </xf>
    <xf numFmtId="165" fontId="6" fillId="3" borderId="30" xfId="67" applyFont="true" applyBorder="true" applyAlignment="true" applyProtection="false">
      <alignment horizontal="left" vertical="center" textRotation="0" wrapText="true" indent="0" shrinkToFit="false"/>
      <protection locked="true" hidden="false"/>
    </xf>
    <xf numFmtId="166" fontId="6" fillId="3" borderId="31" xfId="67" applyFont="true" applyBorder="true" applyAlignment="true" applyProtection="false">
      <alignment horizontal="general" vertical="center" textRotation="0" wrapText="true" indent="0" shrinkToFit="false"/>
      <protection locked="true" hidden="false"/>
    </xf>
    <xf numFmtId="166" fontId="6" fillId="3" borderId="30"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7" fillId="3" borderId="33" xfId="68" applyFont="true" applyBorder="true" applyAlignment="true" applyProtection="false">
      <alignment horizontal="right" vertical="center" textRotation="0" wrapText="true" indent="0" shrinkToFit="false"/>
      <protection locked="true" hidden="false"/>
    </xf>
    <xf numFmtId="166" fontId="6" fillId="3" borderId="34" xfId="68" applyFont="true" applyBorder="true" applyAlignment="true" applyProtection="false">
      <alignment horizontal="right" vertical="center" textRotation="0" wrapText="true" indent="0" shrinkToFit="false"/>
      <protection locked="true" hidden="false"/>
    </xf>
    <xf numFmtId="166" fontId="8" fillId="3" borderId="32" xfId="68" applyFont="true" applyBorder="true" applyAlignment="true" applyProtection="false">
      <alignment horizontal="right" vertical="center" textRotation="0" wrapText="true" indent="0" shrinkToFit="false"/>
      <protection locked="true" hidden="false"/>
    </xf>
    <xf numFmtId="166" fontId="7" fillId="3" borderId="31"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6" fontId="8" fillId="3" borderId="34" xfId="68" applyFont="true" applyBorder="true" applyAlignment="true" applyProtection="false">
      <alignment horizontal="right" vertical="center" textRotation="0" wrapText="true" indent="0" shrinkToFit="false"/>
      <protection locked="true" hidden="false"/>
    </xf>
    <xf numFmtId="166" fontId="7" fillId="3" borderId="35" xfId="68" applyFont="true" applyBorder="true" applyAlignment="true" applyProtection="false">
      <alignment horizontal="right" vertical="center" textRotation="0" wrapText="true" indent="0" shrinkToFit="false"/>
      <protection locked="true" hidden="false"/>
    </xf>
    <xf numFmtId="166" fontId="6" fillId="3" borderId="36" xfId="68" applyFont="true" applyBorder="true" applyAlignment="true" applyProtection="false">
      <alignment horizontal="right" vertical="center" textRotation="0" wrapText="true" indent="0" shrinkToFit="false"/>
      <protection locked="true" hidden="false"/>
    </xf>
    <xf numFmtId="166" fontId="8" fillId="3" borderId="31" xfId="68" applyFont="true" applyBorder="true" applyAlignment="true" applyProtection="false">
      <alignment horizontal="right" vertical="center" textRotation="0" wrapText="true" indent="0" shrinkToFit="false"/>
      <protection locked="true" hidden="false"/>
    </xf>
    <xf numFmtId="166" fontId="6" fillId="3" borderId="37"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13" xfId="68" applyFont="true" applyBorder="true" applyAlignment="true" applyProtection="false">
      <alignment horizontal="right" vertical="center" textRotation="0" wrapText="true" indent="0" shrinkToFit="false"/>
      <protection locked="true" hidden="false"/>
    </xf>
    <xf numFmtId="166" fontId="11" fillId="3" borderId="10"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7" fillId="3" borderId="8"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4" borderId="14" xfId="0" applyFont="true" applyBorder="true" applyAlignment="true" applyProtection="false">
      <alignment horizontal="left"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6" fontId="6" fillId="4" borderId="14" xfId="0" applyFont="true" applyBorder="true" applyAlignment="true" applyProtection="false">
      <alignment horizontal="right"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true" indent="0" shrinkToFit="false"/>
      <protection locked="true" hidden="false"/>
    </xf>
    <xf numFmtId="166" fontId="7" fillId="4" borderId="15" xfId="0" applyFont="true" applyBorder="true" applyAlignment="true" applyProtection="false">
      <alignment horizontal="right" vertical="center" textRotation="0" wrapText="true" indent="0" shrinkToFit="false"/>
      <protection locked="true" hidden="false"/>
    </xf>
    <xf numFmtId="166" fontId="7" fillId="4" borderId="17" xfId="0" applyFont="true" applyBorder="true" applyAlignment="true" applyProtection="false">
      <alignment horizontal="right" vertical="center" textRotation="0" wrapText="true" indent="0" shrinkToFit="false"/>
      <protection locked="true" hidden="false"/>
    </xf>
    <xf numFmtId="166" fontId="8" fillId="4" borderId="16" xfId="0" applyFont="true" applyBorder="true" applyAlignment="true" applyProtection="false">
      <alignment horizontal="right" vertical="center" textRotation="0" wrapText="true" indent="0" shrinkToFit="false"/>
      <protection locked="true" hidden="false"/>
    </xf>
    <xf numFmtId="166" fontId="7" fillId="4" borderId="14"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6" fillId="4" borderId="18" xfId="0" applyFont="true" applyBorder="true" applyAlignment="true" applyProtection="false">
      <alignment horizontal="right" vertical="center" textRotation="0" wrapText="true" indent="0" shrinkToFit="false"/>
      <protection locked="true" hidden="false"/>
    </xf>
    <xf numFmtId="166" fontId="7"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6" fontId="8" fillId="4" borderId="15" xfId="0" applyFont="true" applyBorder="true" applyAlignment="true" applyProtection="false">
      <alignment horizontal="right" vertical="center" textRotation="0" wrapText="true" indent="0" shrinkToFit="false"/>
      <protection locked="true" hidden="false"/>
    </xf>
    <xf numFmtId="166" fontId="6" fillId="4" borderId="21" xfId="0" applyFont="true" applyBorder="true" applyAlignment="true" applyProtection="false">
      <alignment horizontal="right" vertical="center" textRotation="0" wrapText="true" indent="0" shrinkToFit="false"/>
      <protection locked="true" hidden="false"/>
    </xf>
    <xf numFmtId="165" fontId="6" fillId="4" borderId="22" xfId="67" applyFont="true" applyBorder="true" applyAlignment="true" applyProtection="false">
      <alignment horizontal="left" vertical="center" textRotation="0" wrapText="true" indent="0" shrinkToFit="false"/>
      <protection locked="true" hidden="false"/>
    </xf>
    <xf numFmtId="164" fontId="13" fillId="4" borderId="23" xfId="60" applyFont="true" applyBorder="true" applyAlignment="true" applyProtection="false">
      <alignment horizontal="general" vertical="center" textRotation="0" wrapText="true" indent="0" shrinkToFit="false"/>
      <protection locked="true" hidden="false"/>
    </xf>
    <xf numFmtId="166" fontId="13" fillId="4" borderId="22" xfId="60" applyFont="true" applyBorder="true" applyAlignment="true" applyProtection="false">
      <alignment horizontal="right" vertical="center" textRotation="0" wrapText="true" indent="0" shrinkToFit="false"/>
      <protection locked="true" hidden="false"/>
    </xf>
    <xf numFmtId="166" fontId="13" fillId="4" borderId="24" xfId="60" applyFont="true" applyBorder="true" applyAlignment="true" applyProtection="false">
      <alignment horizontal="right" vertical="center" textRotation="0" wrapText="true" indent="0" shrinkToFit="false"/>
      <protection locked="true" hidden="false"/>
    </xf>
    <xf numFmtId="166" fontId="12" fillId="4" borderId="23" xfId="60" applyFont="true" applyBorder="true" applyAlignment="true" applyProtection="false">
      <alignment horizontal="right" vertical="center" textRotation="0" wrapText="true" indent="0" shrinkToFit="false"/>
      <protection locked="true" hidden="false"/>
    </xf>
    <xf numFmtId="166" fontId="12" fillId="4" borderId="25" xfId="60" applyFont="true" applyBorder="true" applyAlignment="true" applyProtection="false">
      <alignment horizontal="right" vertical="center" textRotation="0" wrapText="true" indent="0" shrinkToFit="false"/>
      <protection locked="true" hidden="false"/>
    </xf>
    <xf numFmtId="166" fontId="13" fillId="4" borderId="26" xfId="60" applyFont="true" applyBorder="true" applyAlignment="true" applyProtection="false">
      <alignment horizontal="right" vertical="center" textRotation="0" wrapText="true" indent="0" shrinkToFit="false"/>
      <protection locked="true" hidden="false"/>
    </xf>
    <xf numFmtId="166" fontId="14" fillId="4" borderId="26" xfId="60" applyFont="true" applyBorder="true" applyAlignment="true" applyProtection="false">
      <alignment horizontal="right" vertical="center" textRotation="0" wrapText="true" indent="0" shrinkToFit="false"/>
      <protection locked="true" hidden="false"/>
    </xf>
    <xf numFmtId="166" fontId="12" fillId="4" borderId="28" xfId="60" applyFont="true" applyBorder="true" applyAlignment="true" applyProtection="false">
      <alignment horizontal="right" vertical="center" textRotation="0" wrapText="true" indent="0" shrinkToFit="false"/>
      <protection locked="true" hidden="false"/>
    </xf>
    <xf numFmtId="166" fontId="13" fillId="4" borderId="23" xfId="60" applyFont="true" applyBorder="true" applyAlignment="true" applyProtection="false">
      <alignment horizontal="right" vertical="center" textRotation="0" wrapText="true" indent="0" shrinkToFit="false"/>
      <protection locked="true" hidden="false"/>
    </xf>
    <xf numFmtId="166" fontId="14" fillId="4" borderId="24" xfId="60" applyFont="true" applyBorder="true" applyAlignment="true" applyProtection="false">
      <alignment horizontal="right" vertical="center" textRotation="0" wrapText="true" indent="0" shrinkToFit="false"/>
      <protection locked="true" hidden="false"/>
    </xf>
    <xf numFmtId="166" fontId="12" fillId="4" borderId="26" xfId="60" applyFont="true" applyBorder="true" applyAlignment="true" applyProtection="false">
      <alignment horizontal="right" vertical="center" textRotation="0" wrapText="true" indent="0" shrinkToFit="false"/>
      <protection locked="true" hidden="false"/>
    </xf>
    <xf numFmtId="166" fontId="12" fillId="4" borderId="27" xfId="60" applyFont="true" applyBorder="true" applyAlignment="true" applyProtection="false">
      <alignment horizontal="right" vertical="center" textRotation="0" wrapText="true" indent="0" shrinkToFit="false"/>
      <protection locked="true" hidden="false"/>
    </xf>
    <xf numFmtId="166" fontId="13" fillId="4" borderId="28" xfId="60" applyFont="true" applyBorder="true" applyAlignment="true" applyProtection="false">
      <alignment horizontal="right" vertical="center" textRotation="0" wrapText="true" indent="0" shrinkToFit="false"/>
      <protection locked="true" hidden="false"/>
    </xf>
    <xf numFmtId="166" fontId="13" fillId="4" borderId="29" xfId="60" applyFont="true" applyBorder="true" applyAlignment="true" applyProtection="false">
      <alignment horizontal="right" vertical="center" textRotation="0" wrapText="true" indent="0" shrinkToFit="false"/>
      <protection locked="true" hidden="false"/>
    </xf>
    <xf numFmtId="164" fontId="13" fillId="4" borderId="31" xfId="60" applyFont="true" applyBorder="true" applyAlignment="true" applyProtection="false">
      <alignment horizontal="general" vertical="center" textRotation="0" wrapText="true" indent="0" shrinkToFit="false"/>
      <protection locked="true" hidden="false"/>
    </xf>
    <xf numFmtId="166" fontId="13" fillId="4" borderId="30" xfId="60" applyFont="true" applyBorder="true" applyAlignment="true" applyProtection="false">
      <alignment horizontal="right" vertical="center" textRotation="0" wrapText="true" indent="0" shrinkToFit="false"/>
      <protection locked="true" hidden="false"/>
    </xf>
    <xf numFmtId="166" fontId="13" fillId="4" borderId="32" xfId="60" applyFont="true" applyBorder="true" applyAlignment="true" applyProtection="false">
      <alignment horizontal="right" vertical="center" textRotation="0" wrapText="true" indent="0" shrinkToFit="false"/>
      <protection locked="true" hidden="false"/>
    </xf>
    <xf numFmtId="166" fontId="12" fillId="4" borderId="31" xfId="60" applyFont="true" applyBorder="true" applyAlignment="true" applyProtection="false">
      <alignment horizontal="right" vertical="center" textRotation="0" wrapText="true" indent="0" shrinkToFit="false"/>
      <protection locked="true" hidden="false"/>
    </xf>
    <xf numFmtId="166" fontId="12" fillId="4" borderId="33" xfId="60" applyFont="true" applyBorder="true" applyAlignment="true" applyProtection="false">
      <alignment horizontal="right" vertical="center" textRotation="0" wrapText="true" indent="0" shrinkToFit="false"/>
      <protection locked="true" hidden="false"/>
    </xf>
    <xf numFmtId="166" fontId="13" fillId="4" borderId="34" xfId="60" applyFont="true" applyBorder="true" applyAlignment="true" applyProtection="false">
      <alignment horizontal="right" vertical="center" textRotation="0" wrapText="true" indent="0" shrinkToFit="false"/>
      <protection locked="true" hidden="false"/>
    </xf>
    <xf numFmtId="166" fontId="14" fillId="4" borderId="34" xfId="60" applyFont="true" applyBorder="true" applyAlignment="true" applyProtection="false">
      <alignment horizontal="right" vertical="center" textRotation="0" wrapText="true" indent="0" shrinkToFit="false"/>
      <protection locked="true" hidden="false"/>
    </xf>
    <xf numFmtId="166" fontId="12" fillId="4" borderId="36" xfId="60" applyFont="true" applyBorder="true" applyAlignment="true" applyProtection="false">
      <alignment horizontal="right" vertical="center" textRotation="0" wrapText="true" indent="0" shrinkToFit="false"/>
      <protection locked="true" hidden="false"/>
    </xf>
    <xf numFmtId="166" fontId="13" fillId="4" borderId="31" xfId="60" applyFont="true" applyBorder="true" applyAlignment="true" applyProtection="false">
      <alignment horizontal="right" vertical="center" textRotation="0" wrapText="true" indent="0" shrinkToFit="false"/>
      <protection locked="true" hidden="false"/>
    </xf>
    <xf numFmtId="166" fontId="14" fillId="4" borderId="32" xfId="60" applyFont="true" applyBorder="true" applyAlignment="true" applyProtection="false">
      <alignment horizontal="right" vertical="center" textRotation="0" wrapText="true" indent="0" shrinkToFit="false"/>
      <protection locked="true" hidden="false"/>
    </xf>
    <xf numFmtId="166" fontId="12" fillId="4" borderId="34" xfId="60" applyFont="true" applyBorder="true" applyAlignment="true" applyProtection="false">
      <alignment horizontal="right" vertical="center" textRotation="0" wrapText="true" indent="0" shrinkToFit="false"/>
      <protection locked="true" hidden="false"/>
    </xf>
    <xf numFmtId="166" fontId="12" fillId="4" borderId="35" xfId="60" applyFont="true" applyBorder="true" applyAlignment="true" applyProtection="false">
      <alignment horizontal="right" vertical="center" textRotation="0" wrapText="true" indent="0" shrinkToFit="false"/>
      <protection locked="true" hidden="false"/>
    </xf>
    <xf numFmtId="166" fontId="13" fillId="4" borderId="36" xfId="60" applyFont="true" applyBorder="true" applyAlignment="true" applyProtection="false">
      <alignment horizontal="right" vertical="center" textRotation="0" wrapText="true" indent="0" shrinkToFit="false"/>
      <protection locked="true" hidden="false"/>
    </xf>
    <xf numFmtId="166" fontId="13" fillId="4" borderId="37"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2" fillId="4" borderId="1" xfId="60" applyFont="true" applyBorder="true" applyAlignment="true" applyProtection="false">
      <alignment horizontal="right" vertical="center" textRotation="0" wrapText="true" indent="0" shrinkToFit="false"/>
      <protection locked="true" hidden="false"/>
    </xf>
    <xf numFmtId="166" fontId="12" fillId="4" borderId="10" xfId="60" applyFont="true" applyBorder="true" applyAlignment="true" applyProtection="false">
      <alignment horizontal="right" vertical="center" textRotation="0" wrapText="true" indent="0" shrinkToFit="false"/>
      <protection locked="true" hidden="false"/>
    </xf>
    <xf numFmtId="166" fontId="12" fillId="4" borderId="2" xfId="60" applyFont="true" applyBorder="true" applyAlignment="true" applyProtection="false">
      <alignment horizontal="right" vertical="center" textRotation="0" wrapText="true" indent="0" shrinkToFit="false"/>
      <protection locked="true" hidden="false"/>
    </xf>
    <xf numFmtId="166" fontId="12" fillId="4" borderId="11" xfId="60" applyFont="true" applyBorder="true" applyAlignment="true" applyProtection="false">
      <alignment horizontal="right" vertical="center" textRotation="0" wrapText="true" indent="0" shrinkToFit="false"/>
      <protection locked="true" hidden="false"/>
    </xf>
    <xf numFmtId="166" fontId="12" fillId="4" borderId="13" xfId="60" applyFont="true" applyBorder="true" applyAlignment="true" applyProtection="false">
      <alignment horizontal="right" vertical="center" textRotation="0" wrapText="true" indent="0" shrinkToFit="false"/>
      <protection locked="true" hidden="false"/>
    </xf>
    <xf numFmtId="166" fontId="15" fillId="4" borderId="13" xfId="60" applyFont="true" applyBorder="true" applyAlignment="true" applyProtection="false">
      <alignment horizontal="right" vertical="center" textRotation="0" wrapText="true" indent="0" shrinkToFit="false"/>
      <protection locked="true" hidden="false"/>
    </xf>
    <xf numFmtId="166" fontId="12" fillId="4" borderId="8" xfId="60" applyFont="true" applyBorder="true" applyAlignment="true" applyProtection="false">
      <alignment horizontal="right" vertical="center" textRotation="0" wrapText="true" indent="0" shrinkToFit="false"/>
      <protection locked="true" hidden="false"/>
    </xf>
    <xf numFmtId="166" fontId="15" fillId="4" borderId="10" xfId="60" applyFont="true" applyBorder="true" applyAlignment="true" applyProtection="false">
      <alignment horizontal="right" vertical="center" textRotation="0" wrapText="true" indent="0" shrinkToFit="false"/>
      <protection locked="true" hidden="false"/>
    </xf>
    <xf numFmtId="166" fontId="12" fillId="4" borderId="9" xfId="60" applyFont="true" applyBorder="true" applyAlignment="true" applyProtection="false">
      <alignment horizontal="right" vertical="center" textRotation="0" wrapText="true" indent="0" shrinkToFit="false"/>
      <protection locked="true" hidden="false"/>
    </xf>
    <xf numFmtId="166" fontId="12" fillId="4" borderId="6" xfId="60" applyFont="true" applyBorder="true" applyAlignment="true" applyProtection="false">
      <alignment horizontal="right" vertical="center" textRotation="0" wrapText="true" indent="0" shrinkToFit="false"/>
      <protection locked="true" hidden="false"/>
    </xf>
    <xf numFmtId="166" fontId="12" fillId="4" borderId="12"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2" fillId="0" borderId="0" xfId="60" applyFont="true" applyBorder="true" applyAlignment="true" applyProtection="false">
      <alignment horizontal="right" vertical="center" textRotation="0" wrapText="true" indent="0" shrinkToFit="false"/>
      <protection locked="true" hidden="false"/>
    </xf>
    <xf numFmtId="166" fontId="15" fillId="0" borderId="0" xfId="60" applyFont="true" applyBorder="true" applyAlignment="true" applyProtection="false">
      <alignment horizontal="right" vertical="center" textRotation="0" wrapText="true" indent="0" shrinkToFit="false"/>
      <protection locked="true" hidden="false"/>
    </xf>
    <xf numFmtId="165" fontId="7" fillId="5" borderId="14" xfId="67" applyFont="true" applyBorder="true" applyAlignment="true" applyProtection="false">
      <alignment horizontal="left" vertical="center" textRotation="0" wrapText="true" indent="0" shrinkToFit="false"/>
      <protection locked="true" hidden="false"/>
    </xf>
    <xf numFmtId="164" fontId="7" fillId="5" borderId="15" xfId="0" applyFont="true" applyBorder="true" applyAlignment="true" applyProtection="false">
      <alignment horizontal="center" vertical="center" textRotation="0" wrapText="true" indent="0" shrinkToFit="false"/>
      <protection locked="true" hidden="false"/>
    </xf>
    <xf numFmtId="166" fontId="6" fillId="5" borderId="14" xfId="67" applyFont="true" applyBorder="true" applyAlignment="true" applyProtection="false">
      <alignment horizontal="right"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6" fontId="8" fillId="5" borderId="16"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7" fillId="5" borderId="14"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8" fillId="5" borderId="18" xfId="67" applyFont="true" applyBorder="true" applyAlignment="true" applyProtection="false">
      <alignment horizontal="right" vertical="center" textRotation="0" wrapText="true" indent="0" shrinkToFit="false"/>
      <protection locked="true" hidden="false"/>
    </xf>
    <xf numFmtId="166" fontId="7" fillId="5" borderId="19" xfId="67" applyFont="true" applyBorder="true" applyAlignment="true" applyProtection="false">
      <alignment horizontal="right"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8" fillId="5" borderId="15" xfId="67" applyFont="true" applyBorder="true" applyAlignment="true" applyProtection="false">
      <alignment horizontal="right" vertical="center" textRotation="0" wrapText="true" indent="0" shrinkToFit="false"/>
      <protection locked="true" hidden="false"/>
    </xf>
    <xf numFmtId="166" fontId="7" fillId="5" borderId="21" xfId="67" applyFont="true" applyBorder="true" applyAlignment="true" applyProtection="false">
      <alignment horizontal="right" vertical="center" textRotation="0" wrapText="true" indent="0" shrinkToFit="false"/>
      <protection locked="true" hidden="false"/>
    </xf>
    <xf numFmtId="165" fontId="6" fillId="5" borderId="22" xfId="67" applyFont="true" applyBorder="true" applyAlignment="true" applyProtection="false">
      <alignment horizontal="left" vertical="center" textRotation="0" wrapText="true" indent="0" shrinkToFit="false"/>
      <protection locked="true" hidden="false"/>
    </xf>
    <xf numFmtId="166" fontId="6" fillId="5" borderId="23" xfId="67" applyFont="true" applyBorder="true" applyAlignment="true" applyProtection="false">
      <alignment horizontal="general"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6" fillId="5" borderId="24" xfId="67" applyFont="true" applyBorder="true" applyAlignment="true" applyProtection="false">
      <alignment horizontal="right" vertical="center" textRotation="0" wrapText="true" indent="0" shrinkToFit="false"/>
      <protection locked="true" hidden="false"/>
    </xf>
    <xf numFmtId="166" fontId="7" fillId="5" borderId="25" xfId="67" applyFont="true" applyBorder="true" applyAlignment="true" applyProtection="false">
      <alignment horizontal="right" vertical="center" textRotation="0" wrapText="true" indent="0" shrinkToFit="false"/>
      <protection locked="true" hidden="false"/>
    </xf>
    <xf numFmtId="166" fontId="6" fillId="5" borderId="26" xfId="67" applyFont="true" applyBorder="true" applyAlignment="true" applyProtection="false">
      <alignment horizontal="right" vertical="center" textRotation="0" wrapText="true" indent="0" shrinkToFit="false"/>
      <protection locked="true" hidden="false"/>
    </xf>
    <xf numFmtId="166" fontId="8" fillId="5" borderId="24" xfId="67" applyFont="true" applyBorder="true" applyAlignment="true" applyProtection="false">
      <alignment horizontal="right" vertical="center" textRotation="0" wrapText="true" indent="0" shrinkToFit="false"/>
      <protection locked="true" hidden="false"/>
    </xf>
    <xf numFmtId="166" fontId="7" fillId="5" borderId="23"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8" fillId="5" borderId="26" xfId="67" applyFont="true" applyBorder="true" applyAlignment="true" applyProtection="false">
      <alignment horizontal="right" vertical="center" textRotation="0" wrapText="true" indent="0" shrinkToFit="false"/>
      <protection locked="true" hidden="false"/>
    </xf>
    <xf numFmtId="166" fontId="7" fillId="5" borderId="27"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6" fontId="8" fillId="5" borderId="23" xfId="67" applyFont="true" applyBorder="true" applyAlignment="true" applyProtection="false">
      <alignment horizontal="right"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5" fontId="6" fillId="5" borderId="30" xfId="67" applyFont="true" applyBorder="true" applyAlignment="true" applyProtection="false">
      <alignment horizontal="left" vertical="center" textRotation="0" wrapText="true" indent="0" shrinkToFit="false"/>
      <protection locked="true" hidden="false"/>
    </xf>
    <xf numFmtId="166" fontId="6" fillId="5" borderId="31" xfId="67" applyFont="true" applyBorder="true" applyAlignment="true" applyProtection="false">
      <alignment horizontal="general"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6" fillId="5" borderId="32" xfId="67" applyFont="true" applyBorder="true" applyAlignment="true" applyProtection="false">
      <alignment horizontal="right" vertical="center" textRotation="0" wrapText="true" indent="0" shrinkToFit="false"/>
      <protection locked="true" hidden="false"/>
    </xf>
    <xf numFmtId="166" fontId="7" fillId="5" borderId="33" xfId="67" applyFont="true" applyBorder="true" applyAlignment="true" applyProtection="false">
      <alignment horizontal="right" vertical="center" textRotation="0" wrapText="true" indent="0" shrinkToFit="false"/>
      <protection locked="true" hidden="false"/>
    </xf>
    <xf numFmtId="166" fontId="6" fillId="5" borderId="34" xfId="67" applyFont="true" applyBorder="true" applyAlignment="true" applyProtection="false">
      <alignment horizontal="right" vertical="center" textRotation="0" wrapText="true" indent="0" shrinkToFit="false"/>
      <protection locked="true" hidden="false"/>
    </xf>
    <xf numFmtId="166" fontId="8" fillId="5" borderId="32" xfId="67" applyFont="true" applyBorder="true" applyAlignment="true" applyProtection="false">
      <alignment horizontal="right" vertical="center" textRotation="0" wrapText="true" indent="0" shrinkToFit="false"/>
      <protection locked="true" hidden="false"/>
    </xf>
    <xf numFmtId="166" fontId="7" fillId="5" borderId="31" xfId="67" applyFont="true" applyBorder="true" applyAlignment="true" applyProtection="false">
      <alignment horizontal="right" vertical="center" textRotation="0" wrapText="true" indent="0" shrinkToFit="false"/>
      <protection locked="true" hidden="false"/>
    </xf>
    <xf numFmtId="166" fontId="6" fillId="5" borderId="31" xfId="67" applyFont="true" applyBorder="true" applyAlignment="true" applyProtection="false">
      <alignment horizontal="right" vertical="center" textRotation="0" wrapText="true" indent="0" shrinkToFit="false"/>
      <protection locked="true" hidden="false"/>
    </xf>
    <xf numFmtId="166" fontId="8" fillId="5" borderId="34" xfId="67" applyFont="true" applyBorder="true" applyAlignment="true" applyProtection="false">
      <alignment horizontal="right" vertical="center" textRotation="0" wrapText="true" indent="0" shrinkToFit="false"/>
      <protection locked="true" hidden="false"/>
    </xf>
    <xf numFmtId="166" fontId="7" fillId="5" borderId="35" xfId="67" applyFont="true" applyBorder="true" applyAlignment="true" applyProtection="false">
      <alignment horizontal="right" vertical="center" textRotation="0" wrapText="true" indent="0" shrinkToFit="false"/>
      <protection locked="true" hidden="false"/>
    </xf>
    <xf numFmtId="166" fontId="6" fillId="5" borderId="36" xfId="67" applyFont="true" applyBorder="true" applyAlignment="true" applyProtection="false">
      <alignment horizontal="right" vertical="center" textRotation="0" wrapText="true" indent="0" shrinkToFit="false"/>
      <protection locked="true" hidden="false"/>
    </xf>
    <xf numFmtId="166" fontId="8" fillId="5" borderId="31" xfId="67" applyFont="true" applyBorder="true" applyAlignment="true" applyProtection="false">
      <alignment horizontal="right" vertical="center" textRotation="0" wrapText="true" indent="0" shrinkToFit="false"/>
      <protection locked="true" hidden="false"/>
    </xf>
    <xf numFmtId="166" fontId="6" fillId="5" borderId="37"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11" fillId="5" borderId="10"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11" fillId="5" borderId="1"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4" xfId="67" applyFont="true" applyBorder="true" applyAlignment="true" applyProtection="false">
      <alignment horizontal="left" vertical="center" textRotation="0" wrapText="true" indent="0" shrinkToFit="false"/>
      <protection locked="true" hidden="false"/>
    </xf>
    <xf numFmtId="164" fontId="7" fillId="6" borderId="15" xfId="67" applyFont="true" applyBorder="true" applyAlignment="true" applyProtection="false">
      <alignment horizontal="center" vertical="center" textRotation="0" wrapText="true" indent="0" shrinkToFit="false"/>
      <protection locked="true" hidden="false"/>
    </xf>
    <xf numFmtId="166" fontId="6" fillId="6" borderId="14" xfId="67" applyFont="true" applyBorder="true" applyAlignment="true" applyProtection="false">
      <alignment horizontal="right"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6" fontId="8" fillId="6" borderId="16" xfId="67" applyFont="true" applyBorder="true" applyAlignment="true" applyProtection="false">
      <alignment horizontal="right" vertical="center" textRotation="0" wrapText="true" indent="0" shrinkToFit="false"/>
      <protection locked="true" hidden="false"/>
    </xf>
    <xf numFmtId="166" fontId="7" fillId="6" borderId="15" xfId="67" applyFont="true" applyBorder="true" applyAlignment="true" applyProtection="false">
      <alignment horizontal="right" vertical="center" textRotation="0" wrapText="true" indent="0" shrinkToFit="false"/>
      <protection locked="true" hidden="false"/>
    </xf>
    <xf numFmtId="166" fontId="7" fillId="6" borderId="14"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8" fillId="6" borderId="18" xfId="67" applyFont="true" applyBorder="true" applyAlignment="true" applyProtection="false">
      <alignment horizontal="right" vertical="center" textRotation="0" wrapText="true" indent="0" shrinkToFit="false"/>
      <protection locked="true" hidden="false"/>
    </xf>
    <xf numFmtId="166" fontId="6" fillId="6" borderId="16" xfId="0" applyFont="true" applyBorder="true" applyAlignment="true" applyProtection="false">
      <alignment horizontal="right" vertical="center" textRotation="0" wrapText="true" indent="0" shrinkToFit="false"/>
      <protection locked="true" hidden="false"/>
    </xf>
    <xf numFmtId="166" fontId="7" fillId="6" borderId="15" xfId="0" applyFont="true" applyBorder="true" applyAlignment="true" applyProtection="false">
      <alignment horizontal="right" vertical="center" textRotation="0" wrapText="true" indent="0" shrinkToFit="false"/>
      <protection locked="true" hidden="false"/>
    </xf>
    <xf numFmtId="166" fontId="7" fillId="6" borderId="19" xfId="0" applyFont="true" applyBorder="true" applyAlignment="true" applyProtection="false">
      <alignment horizontal="right" vertical="center" textRotation="0" wrapText="true" indent="0" shrinkToFit="false"/>
      <protection locked="true" hidden="false"/>
    </xf>
    <xf numFmtId="166" fontId="6" fillId="6" borderId="20" xfId="0" applyFont="true" applyBorder="true" applyAlignment="true" applyProtection="false">
      <alignment horizontal="right" vertical="center" textRotation="0" wrapText="true" indent="0" shrinkToFit="false"/>
      <protection locked="true" hidden="false"/>
    </xf>
    <xf numFmtId="166" fontId="6" fillId="6" borderId="14" xfId="0" applyFont="true" applyBorder="true" applyAlignment="true" applyProtection="false">
      <alignment horizontal="right" vertical="center" textRotation="0" wrapText="true" indent="0" shrinkToFit="false"/>
      <protection locked="true" hidden="false"/>
    </xf>
    <xf numFmtId="166" fontId="6" fillId="6" borderId="18" xfId="0" applyFont="true" applyBorder="true" applyAlignment="true" applyProtection="false">
      <alignment horizontal="right" vertical="center" textRotation="0" wrapText="true" indent="0" shrinkToFit="false"/>
      <protection locked="true" hidden="false"/>
    </xf>
    <xf numFmtId="166" fontId="7" fillId="6" borderId="17" xfId="0" applyFont="true" applyBorder="true" applyAlignment="true" applyProtection="false">
      <alignment horizontal="right" vertical="center" textRotation="0" wrapText="true" indent="0" shrinkToFit="false"/>
      <protection locked="true" hidden="false"/>
    </xf>
    <xf numFmtId="166" fontId="8" fillId="6" borderId="15" xfId="0" applyFont="true" applyBorder="true" applyAlignment="true" applyProtection="false">
      <alignment horizontal="right" vertical="center" textRotation="0" wrapText="true" indent="0" shrinkToFit="false"/>
      <protection locked="true" hidden="false"/>
    </xf>
    <xf numFmtId="166" fontId="7" fillId="6" borderId="19" xfId="67" applyFont="true" applyBorder="true" applyAlignment="true" applyProtection="false">
      <alignment horizontal="right" vertical="center" textRotation="0" wrapText="true" indent="0" shrinkToFit="false"/>
      <protection locked="true" hidden="false"/>
    </xf>
    <xf numFmtId="166" fontId="7" fillId="6" borderId="21" xfId="67" applyFont="true" applyBorder="true" applyAlignment="true" applyProtection="false">
      <alignment horizontal="right" vertical="center" textRotation="0" wrapText="true" indent="0" shrinkToFit="false"/>
      <protection locked="true" hidden="false"/>
    </xf>
    <xf numFmtId="165" fontId="6" fillId="6" borderId="22" xfId="0" applyFont="true" applyBorder="true" applyAlignment="true" applyProtection="false">
      <alignment horizontal="left" vertical="center" textRotation="0" wrapText="true" indent="0" shrinkToFit="false"/>
      <protection locked="true" hidden="false"/>
    </xf>
    <xf numFmtId="164" fontId="6" fillId="6" borderId="23" xfId="0" applyFont="true" applyBorder="true" applyAlignment="true" applyProtection="false">
      <alignment horizontal="left" vertical="center" textRotation="0" wrapText="true" indent="0" shrinkToFit="false"/>
      <protection locked="true" hidden="false"/>
    </xf>
    <xf numFmtId="166" fontId="6"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7" fillId="6" borderId="25" xfId="67" applyFont="true" applyBorder="true" applyAlignment="true" applyProtection="false">
      <alignment horizontal="right" vertical="center" textRotation="0" wrapText="true" indent="0" shrinkToFit="false"/>
      <protection locked="true" hidden="false"/>
    </xf>
    <xf numFmtId="166" fontId="6" fillId="6" borderId="26" xfId="67" applyFont="true" applyBorder="true" applyAlignment="true" applyProtection="false">
      <alignment horizontal="right" vertical="center" textRotation="0" wrapText="true" indent="0" shrinkToFit="false"/>
      <protection locked="true" hidden="false"/>
    </xf>
    <xf numFmtId="166" fontId="8" fillId="6" borderId="24" xfId="67" applyFont="true" applyBorder="true" applyAlignment="true" applyProtection="false">
      <alignment horizontal="right" vertical="center" textRotation="0" wrapText="true" indent="0" shrinkToFit="false"/>
      <protection locked="true" hidden="false"/>
    </xf>
    <xf numFmtId="166" fontId="7" fillId="6" borderId="23"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8" fillId="6" borderId="26" xfId="67" applyFont="true" applyBorder="true" applyAlignment="true" applyProtection="false">
      <alignment horizontal="right" vertical="center" textRotation="0" wrapText="true" indent="0" shrinkToFit="false"/>
      <protection locked="true" hidden="false"/>
    </xf>
    <xf numFmtId="166" fontId="7" fillId="6" borderId="27"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6" fontId="8" fillId="6" borderId="23" xfId="67" applyFont="true" applyBorder="true" applyAlignment="true" applyProtection="false">
      <alignment horizontal="righ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5" fontId="6" fillId="6" borderId="30" xfId="0" applyFont="true" applyBorder="true" applyAlignment="true" applyProtection="false">
      <alignment horizontal="left" vertical="center" textRotation="0" wrapText="true" indent="0" shrinkToFit="false"/>
      <protection locked="true" hidden="false"/>
    </xf>
    <xf numFmtId="164" fontId="6" fillId="6" borderId="31" xfId="0" applyFont="true" applyBorder="true" applyAlignment="true" applyProtection="false">
      <alignment horizontal="left" vertical="center" textRotation="0" wrapText="true" indent="0" shrinkToFit="false"/>
      <protection locked="true" hidden="false"/>
    </xf>
    <xf numFmtId="166" fontId="6" fillId="6" borderId="30"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7" fillId="6" borderId="33" xfId="67" applyFont="true" applyBorder="true" applyAlignment="true" applyProtection="false">
      <alignment horizontal="right" vertical="center" textRotation="0" wrapText="true" indent="0" shrinkToFit="false"/>
      <protection locked="true" hidden="false"/>
    </xf>
    <xf numFmtId="166" fontId="6" fillId="6" borderId="34" xfId="67" applyFont="true" applyBorder="true" applyAlignment="true" applyProtection="false">
      <alignment horizontal="right" vertical="center" textRotation="0" wrapText="true" indent="0" shrinkToFit="false"/>
      <protection locked="true" hidden="false"/>
    </xf>
    <xf numFmtId="166" fontId="8" fillId="6" borderId="32" xfId="67" applyFont="true" applyBorder="true" applyAlignment="true" applyProtection="false">
      <alignment horizontal="right" vertical="center" textRotation="0" wrapText="true" indent="0" shrinkToFit="false"/>
      <protection locked="true" hidden="false"/>
    </xf>
    <xf numFmtId="166" fontId="7" fillId="6" borderId="31"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6" fontId="8" fillId="6" borderId="34" xfId="67" applyFont="true" applyBorder="true" applyAlignment="true" applyProtection="false">
      <alignment horizontal="right" vertical="center" textRotation="0" wrapText="true" indent="0" shrinkToFit="false"/>
      <protection locked="true" hidden="false"/>
    </xf>
    <xf numFmtId="166" fontId="7" fillId="6" borderId="35" xfId="67" applyFont="true" applyBorder="true" applyAlignment="true" applyProtection="false">
      <alignment horizontal="right" vertical="center" textRotation="0" wrapText="true" indent="0" shrinkToFit="false"/>
      <protection locked="true" hidden="false"/>
    </xf>
    <xf numFmtId="166" fontId="6" fillId="6" borderId="36" xfId="67" applyFont="true" applyBorder="true" applyAlignment="true" applyProtection="false">
      <alignment horizontal="right" vertical="center" textRotation="0" wrapText="true" indent="0" shrinkToFit="false"/>
      <protection locked="true" hidden="false"/>
    </xf>
    <xf numFmtId="166" fontId="8" fillId="6" borderId="31" xfId="67" applyFont="true" applyBorder="true" applyAlignment="true" applyProtection="false">
      <alignment horizontal="right" vertical="center" textRotation="0" wrapText="true" indent="0" shrinkToFit="false"/>
      <protection locked="true" hidden="false"/>
    </xf>
    <xf numFmtId="166" fontId="6" fillId="6" borderId="37"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11" fillId="6" borderId="10"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11" fillId="6" borderId="1"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5" fontId="7" fillId="7" borderId="14" xfId="67" applyFont="true" applyBorder="true" applyAlignment="true" applyProtection="fals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66" fontId="6"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6" fontId="8" fillId="7" borderId="16" xfId="67" applyFont="true" applyBorder="true" applyAlignment="true" applyProtection="false">
      <alignment horizontal="right" vertical="center" textRotation="0" wrapText="false" indent="0" shrinkToFit="false"/>
      <protection locked="true" hidden="false"/>
    </xf>
    <xf numFmtId="166" fontId="7" fillId="7" borderId="15"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8" fillId="7" borderId="18" xfId="67" applyFont="true" applyBorder="true" applyAlignment="true" applyProtection="false">
      <alignment horizontal="right" vertical="center" textRotation="0" wrapText="false" indent="0" shrinkToFit="false"/>
      <protection locked="true" hidden="false"/>
    </xf>
    <xf numFmtId="166" fontId="7"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8" fillId="7" borderId="15"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false" indent="0" shrinkToFit="false"/>
      <protection locked="true" hidden="false"/>
    </xf>
    <xf numFmtId="166" fontId="6" fillId="7" borderId="23" xfId="69" applyFont="true" applyBorder="true" applyAlignment="true" applyProtection="false">
      <alignment horizontal="left" vertical="center" textRotation="0" wrapText="true" indent="0" shrinkToFit="false"/>
      <protection locked="true" hidden="false"/>
    </xf>
    <xf numFmtId="166" fontId="6"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7" fillId="7" borderId="25" xfId="67" applyFont="true" applyBorder="true" applyAlignment="true" applyProtection="false">
      <alignment horizontal="right" vertical="center" textRotation="0" wrapText="false" indent="0" shrinkToFit="false"/>
      <protection locked="true" hidden="false"/>
    </xf>
    <xf numFmtId="166" fontId="6" fillId="7" borderId="26" xfId="67" applyFont="true" applyBorder="true" applyAlignment="true" applyProtection="false">
      <alignment horizontal="right" vertical="center" textRotation="0" wrapText="false" indent="0" shrinkToFit="false"/>
      <protection locked="true" hidden="false"/>
    </xf>
    <xf numFmtId="166" fontId="8" fillId="7" borderId="24" xfId="67" applyFont="true" applyBorder="true" applyAlignment="true" applyProtection="false">
      <alignment horizontal="right" vertical="center" textRotation="0" wrapText="false" indent="0" shrinkToFit="false"/>
      <protection locked="true" hidden="false"/>
    </xf>
    <xf numFmtId="166" fontId="7" fillId="7" borderId="23"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8" fillId="7" borderId="26" xfId="67" applyFont="true" applyBorder="true" applyAlignment="true" applyProtection="false">
      <alignment horizontal="right" vertical="center" textRotation="0" wrapText="false" indent="0" shrinkToFit="false"/>
      <protection locked="true" hidden="false"/>
    </xf>
    <xf numFmtId="166" fontId="7" fillId="7" borderId="27"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6" fontId="8" fillId="7" borderId="23" xfId="67" applyFont="true" applyBorder="true" applyAlignment="true" applyProtection="false">
      <alignment horizontal="right" vertical="center" textRotation="0" wrapText="fals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true" indent="0" shrinkToFit="false"/>
      <protection locked="true" hidden="false"/>
    </xf>
    <xf numFmtId="165" fontId="6" fillId="7" borderId="30" xfId="0" applyFont="true" applyBorder="true" applyAlignment="true" applyProtection="false">
      <alignment horizontal="left" vertical="center" textRotation="0" wrapText="false" indent="0" shrinkToFit="false"/>
      <protection locked="true" hidden="false"/>
    </xf>
    <xf numFmtId="166" fontId="6" fillId="7" borderId="31" xfId="69" applyFont="true" applyBorder="true" applyAlignment="true" applyProtection="false">
      <alignment horizontal="left" vertical="center" textRotation="0" wrapText="true" indent="0" shrinkToFit="false"/>
      <protection locked="true" hidden="false"/>
    </xf>
    <xf numFmtId="166" fontId="6" fillId="7" borderId="30"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7" fillId="7" borderId="33" xfId="67" applyFont="true" applyBorder="true" applyAlignment="true" applyProtection="false">
      <alignment horizontal="right" vertical="center" textRotation="0" wrapText="false" indent="0" shrinkToFit="false"/>
      <protection locked="true" hidden="false"/>
    </xf>
    <xf numFmtId="166" fontId="6" fillId="7" borderId="34" xfId="67" applyFont="true" applyBorder="true" applyAlignment="true" applyProtection="false">
      <alignment horizontal="right" vertical="center" textRotation="0" wrapText="false" indent="0" shrinkToFit="false"/>
      <protection locked="true" hidden="false"/>
    </xf>
    <xf numFmtId="166" fontId="8" fillId="7" borderId="32" xfId="67" applyFont="true" applyBorder="true" applyAlignment="true" applyProtection="false">
      <alignment horizontal="right" vertical="center" textRotation="0" wrapText="false" indent="0" shrinkToFit="false"/>
      <protection locked="true" hidden="false"/>
    </xf>
    <xf numFmtId="166" fontId="7" fillId="7" borderId="31"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6" fontId="8" fillId="7" borderId="34" xfId="67" applyFont="true" applyBorder="true" applyAlignment="true" applyProtection="false">
      <alignment horizontal="right" vertical="center" textRotation="0" wrapText="false" indent="0" shrinkToFit="false"/>
      <protection locked="true" hidden="false"/>
    </xf>
    <xf numFmtId="166" fontId="7" fillId="7" borderId="35" xfId="67" applyFont="true" applyBorder="true" applyAlignment="true" applyProtection="false">
      <alignment horizontal="right" vertical="center" textRotation="0" wrapText="false" indent="0" shrinkToFit="false"/>
      <protection locked="true" hidden="false"/>
    </xf>
    <xf numFmtId="166" fontId="6" fillId="7" borderId="36" xfId="67" applyFont="true" applyBorder="true" applyAlignment="true" applyProtection="false">
      <alignment horizontal="right" vertical="center" textRotation="0" wrapText="false" indent="0" shrinkToFit="false"/>
      <protection locked="true" hidden="false"/>
    </xf>
    <xf numFmtId="166" fontId="8" fillId="7" borderId="31" xfId="67" applyFont="true" applyBorder="true" applyAlignment="true" applyProtection="false">
      <alignment horizontal="right" vertical="center" textRotation="0" wrapText="false" indent="0" shrinkToFit="false"/>
      <protection locked="true" hidden="false"/>
    </xf>
    <xf numFmtId="166" fontId="6" fillId="7" borderId="37"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13" xfId="67" applyFont="true" applyBorder="true" applyAlignment="true" applyProtection="false">
      <alignment horizontal="right" vertical="center" textRotation="0" wrapText="false" indent="0" shrinkToFit="false"/>
      <protection locked="true" hidden="false"/>
    </xf>
    <xf numFmtId="166" fontId="11" fillId="7" borderId="10"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11" fillId="7" borderId="1"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5" fontId="7" fillId="8" borderId="14" xfId="67" applyFont="true" applyBorder="true" applyAlignment="true" applyProtection="false">
      <alignment horizontal="left" vertical="center" textRotation="0" wrapText="true" indent="0" shrinkToFit="false"/>
      <protection locked="true" hidden="false"/>
    </xf>
    <xf numFmtId="164" fontId="7" fillId="8" borderId="15" xfId="67" applyFont="true" applyBorder="true" applyAlignment="true" applyProtection="false">
      <alignment horizontal="center" vertical="center" textRotation="0" wrapText="true" indent="0" shrinkToFit="false"/>
      <protection locked="true" hidden="false"/>
    </xf>
    <xf numFmtId="166" fontId="6" fillId="8" borderId="14" xfId="67" applyFont="true" applyBorder="true" applyAlignment="true" applyProtection="false">
      <alignment horizontal="right" vertical="center" textRotation="0" wrapText="true" indent="0" shrinkToFit="false"/>
      <protection locked="true" hidden="false"/>
    </xf>
    <xf numFmtId="166" fontId="6" fillId="8" borderId="16" xfId="67" applyFont="true" applyBorder="true" applyAlignment="true" applyProtection="false">
      <alignment horizontal="right" vertical="center" textRotation="0" wrapText="true" indent="0" shrinkToFit="false"/>
      <protection locked="true" hidden="false"/>
    </xf>
    <xf numFmtId="166" fontId="7" fillId="8" borderId="17" xfId="67" applyFont="true" applyBorder="true" applyAlignment="true" applyProtection="false">
      <alignment horizontal="right" vertical="center" textRotation="0" wrapText="true" indent="0" shrinkToFit="false"/>
      <protection locked="true" hidden="false"/>
    </xf>
    <xf numFmtId="166" fontId="6" fillId="8" borderId="18" xfId="67" applyFont="true" applyBorder="true" applyAlignment="true" applyProtection="false">
      <alignment horizontal="right" vertical="center" textRotation="0" wrapText="true" indent="0" shrinkToFit="false"/>
      <protection locked="true" hidden="false"/>
    </xf>
    <xf numFmtId="166" fontId="8" fillId="8" borderId="16" xfId="67" applyFont="true" applyBorder="true" applyAlignment="true" applyProtection="false">
      <alignment horizontal="right" vertical="center" textRotation="0" wrapText="true" indent="0" shrinkToFit="false"/>
      <protection locked="true" hidden="false"/>
    </xf>
    <xf numFmtId="166" fontId="7" fillId="8" borderId="15" xfId="67" applyFont="true" applyBorder="true" applyAlignment="true" applyProtection="false">
      <alignment horizontal="right" vertical="center" textRotation="0" wrapText="true" indent="0" shrinkToFit="false"/>
      <protection locked="true" hidden="false"/>
    </xf>
    <xf numFmtId="166" fontId="7" fillId="8" borderId="14"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8" fillId="8" borderId="18" xfId="67" applyFont="true" applyBorder="true" applyAlignment="true" applyProtection="false">
      <alignment horizontal="right" vertical="center" textRotation="0" wrapText="true" indent="0" shrinkToFit="false"/>
      <protection locked="true" hidden="false"/>
    </xf>
    <xf numFmtId="166" fontId="7"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6" fontId="8" fillId="8" borderId="15" xfId="67" applyFont="true" applyBorder="true" applyAlignment="true" applyProtection="false">
      <alignment horizontal="right" vertical="center" textRotation="0" wrapText="true" indent="0" shrinkToFit="false"/>
      <protection locked="true" hidden="false"/>
    </xf>
    <xf numFmtId="166" fontId="6" fillId="8" borderId="21"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2" xfId="67" applyFont="true" applyBorder="true" applyAlignment="true" applyProtection="false">
      <alignment horizontal="left" vertical="center" textRotation="0" wrapText="true" indent="0" shrinkToFit="false"/>
      <protection locked="true" hidden="false"/>
    </xf>
    <xf numFmtId="166" fontId="6" fillId="8" borderId="23" xfId="67" applyFont="true" applyBorder="true" applyAlignment="true" applyProtection="false">
      <alignment horizontal="left" vertical="center" textRotation="0" wrapText="true" indent="0" shrinkToFit="false"/>
      <protection locked="true" hidden="false"/>
    </xf>
    <xf numFmtId="166" fontId="6"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7" fillId="8" borderId="25" xfId="68" applyFont="true" applyBorder="true" applyAlignment="true" applyProtection="false">
      <alignment horizontal="right" vertical="center" textRotation="0" wrapText="true" indent="0" shrinkToFit="false"/>
      <protection locked="true" hidden="false"/>
    </xf>
    <xf numFmtId="166" fontId="6" fillId="8" borderId="26" xfId="68" applyFont="true" applyBorder="true" applyAlignment="true" applyProtection="false">
      <alignment horizontal="right" vertical="center" textRotation="0" wrapText="true" indent="0" shrinkToFit="false"/>
      <protection locked="true" hidden="false"/>
    </xf>
    <xf numFmtId="166" fontId="8" fillId="8" borderId="24" xfId="68" applyFont="true" applyBorder="true" applyAlignment="true" applyProtection="false">
      <alignment horizontal="right" vertical="center" textRotation="0" wrapText="true" indent="0" shrinkToFit="false"/>
      <protection locked="true" hidden="false"/>
    </xf>
    <xf numFmtId="166" fontId="7" fillId="8" borderId="23" xfId="68" applyFont="true" applyBorder="true" applyAlignment="true" applyProtection="false">
      <alignment horizontal="right" vertical="center" textRotation="0" wrapText="true" indent="0" shrinkToFit="false"/>
      <protection locked="true" hidden="false"/>
    </xf>
    <xf numFmtId="166" fontId="6" fillId="8" borderId="25" xfId="68" applyFont="true" applyBorder="true" applyAlignment="true" applyProtection="false">
      <alignment horizontal="right" vertical="center" textRotation="0" wrapText="true" indent="0" shrinkToFit="false"/>
      <protection locked="true" hidden="false"/>
    </xf>
    <xf numFmtId="166" fontId="8" fillId="8" borderId="26" xfId="68" applyFont="true" applyBorder="true" applyAlignment="true" applyProtection="false">
      <alignment horizontal="right" vertical="center" textRotation="0" wrapText="true" indent="0" shrinkToFit="false"/>
      <protection locked="true" hidden="false"/>
    </xf>
    <xf numFmtId="166" fontId="7" fillId="8" borderId="27" xfId="68" applyFont="true" applyBorder="true" applyAlignment="true" applyProtection="false">
      <alignment horizontal="righ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6" fontId="8" fillId="8" borderId="23" xfId="68" applyFont="true" applyBorder="true" applyAlignment="true" applyProtection="false">
      <alignment horizontal="righ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30" xfId="67" applyFont="true" applyBorder="true" applyAlignment="true" applyProtection="false">
      <alignment horizontal="left" vertical="center" textRotation="0" wrapText="true" indent="0" shrinkToFit="false"/>
      <protection locked="true" hidden="false"/>
    </xf>
    <xf numFmtId="166" fontId="6" fillId="8" borderId="31" xfId="67" applyFont="true" applyBorder="true" applyAlignment="true" applyProtection="false">
      <alignment horizontal="left" vertical="center" textRotation="0" wrapText="true" indent="0" shrinkToFit="false"/>
      <protection locked="true" hidden="false"/>
    </xf>
    <xf numFmtId="166" fontId="6" fillId="8" borderId="30"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7" fillId="8" borderId="33" xfId="68" applyFont="true" applyBorder="true" applyAlignment="true" applyProtection="false">
      <alignment horizontal="right" vertical="center" textRotation="0" wrapText="true" indent="0" shrinkToFit="false"/>
      <protection locked="true" hidden="false"/>
    </xf>
    <xf numFmtId="166" fontId="6" fillId="8" borderId="34" xfId="68" applyFont="true" applyBorder="true" applyAlignment="true" applyProtection="false">
      <alignment horizontal="right" vertical="center" textRotation="0" wrapText="true" indent="0" shrinkToFit="false"/>
      <protection locked="true" hidden="false"/>
    </xf>
    <xf numFmtId="166" fontId="8" fillId="8" borderId="32" xfId="68" applyFont="true" applyBorder="true" applyAlignment="true" applyProtection="false">
      <alignment horizontal="right" vertical="center" textRotation="0" wrapText="true" indent="0" shrinkToFit="false"/>
      <protection locked="true" hidden="false"/>
    </xf>
    <xf numFmtId="166" fontId="7" fillId="8" borderId="31"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6" fontId="6" fillId="8" borderId="38" xfId="68" applyFont="true" applyBorder="true" applyAlignment="true" applyProtection="false">
      <alignment horizontal="right" vertical="center" textRotation="0" wrapText="true" indent="0" shrinkToFit="false"/>
      <protection locked="true" hidden="false"/>
    </xf>
    <xf numFmtId="166" fontId="8" fillId="8" borderId="39" xfId="68" applyFont="true" applyBorder="true" applyAlignment="true" applyProtection="false">
      <alignment horizontal="right" vertical="center" textRotation="0" wrapText="true" indent="0" shrinkToFit="false"/>
      <protection locked="true" hidden="false"/>
    </xf>
    <xf numFmtId="166" fontId="6" fillId="8" borderId="40" xfId="68" applyFont="true" applyBorder="true" applyAlignment="true" applyProtection="false">
      <alignment horizontal="right" vertical="center" textRotation="0" wrapText="true" indent="0" shrinkToFit="false"/>
      <protection locked="true" hidden="false"/>
    </xf>
    <xf numFmtId="166" fontId="8" fillId="8" borderId="40" xfId="68" applyFont="true" applyBorder="true" applyAlignment="true" applyProtection="false">
      <alignment horizontal="right" vertical="center" textRotation="0" wrapText="true" indent="0" shrinkToFit="false"/>
      <protection locked="true" hidden="false"/>
    </xf>
    <xf numFmtId="166" fontId="7" fillId="8" borderId="41" xfId="68" applyFont="true" applyBorder="true" applyAlignment="true" applyProtection="false">
      <alignment horizontal="right" vertical="center" textRotation="0" wrapText="true" indent="0" shrinkToFit="false"/>
      <protection locked="true" hidden="false"/>
    </xf>
    <xf numFmtId="166" fontId="7" fillId="8" borderId="35" xfId="68" applyFont="true" applyBorder="true" applyAlignment="true" applyProtection="false">
      <alignment horizontal="right" vertical="center" textRotation="0" wrapText="true" indent="0" shrinkToFit="false"/>
      <protection locked="true" hidden="false"/>
    </xf>
    <xf numFmtId="166" fontId="6" fillId="8" borderId="36" xfId="68" applyFont="true" applyBorder="true" applyAlignment="true" applyProtection="false">
      <alignment horizontal="right" vertical="center" textRotation="0" wrapText="true" indent="0" shrinkToFit="false"/>
      <protection locked="true" hidden="false"/>
    </xf>
    <xf numFmtId="166" fontId="8" fillId="8" borderId="31" xfId="68" applyFont="true" applyBorder="true" applyAlignment="true" applyProtection="false">
      <alignment horizontal="right" vertical="center" textRotation="0" wrapText="true" indent="0" shrinkToFit="false"/>
      <protection locked="true" hidden="false"/>
    </xf>
    <xf numFmtId="166" fontId="6" fillId="8" borderId="37"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13" xfId="68" applyFont="true" applyBorder="true" applyAlignment="true" applyProtection="false">
      <alignment horizontal="right" vertical="center" textRotation="0" wrapText="true" indent="0" shrinkToFit="false"/>
      <protection locked="true" hidden="false"/>
    </xf>
    <xf numFmtId="166" fontId="11" fillId="8" borderId="10"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11" fillId="8" borderId="13"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6" fontId="8" fillId="0" borderId="0" xfId="68" applyFont="true" applyBorder="true" applyAlignment="true" applyProtection="false">
      <alignment horizontal="right" vertical="center" textRotation="0" wrapText="true" indent="0" shrinkToFit="false"/>
      <protection locked="true" hidden="false"/>
    </xf>
    <xf numFmtId="165" fontId="7" fillId="9" borderId="14" xfId="67" applyFont="true" applyBorder="true" applyAlignment="true" applyProtection="false">
      <alignment horizontal="left" vertical="center" textRotation="0" wrapText="true" indent="0" shrinkToFit="false"/>
      <protection locked="true" hidden="false"/>
    </xf>
    <xf numFmtId="164" fontId="7" fillId="9" borderId="15" xfId="67" applyFont="true" applyBorder="true" applyAlignment="true" applyProtection="false">
      <alignment horizontal="center" vertical="center" textRotation="0" wrapText="true" indent="0" shrinkToFit="false"/>
      <protection locked="true" hidden="false"/>
    </xf>
    <xf numFmtId="166" fontId="6" fillId="9" borderId="14" xfId="67" applyFont="true" applyBorder="true" applyAlignment="true" applyProtection="false">
      <alignment horizontal="right" vertical="center" textRotation="0" wrapText="true" indent="0" shrinkToFit="false"/>
      <protection locked="true" hidden="false"/>
    </xf>
    <xf numFmtId="166" fontId="6" fillId="9" borderId="16" xfId="67" applyFont="true" applyBorder="true" applyAlignment="true" applyProtection="false">
      <alignment horizontal="right" vertical="center" textRotation="0" wrapText="true" indent="0" shrinkToFit="false"/>
      <protection locked="true" hidden="false"/>
    </xf>
    <xf numFmtId="166" fontId="7" fillId="9" borderId="17" xfId="67" applyFont="true" applyBorder="true" applyAlignment="true" applyProtection="false">
      <alignment horizontal="right" vertical="center" textRotation="0" wrapText="true" indent="0" shrinkToFit="false"/>
      <protection locked="true" hidden="false"/>
    </xf>
    <xf numFmtId="166" fontId="6" fillId="9" borderId="18" xfId="67" applyFont="true" applyBorder="true" applyAlignment="true" applyProtection="false">
      <alignment horizontal="right" vertical="center" textRotation="0" wrapText="true" indent="0" shrinkToFit="false"/>
      <protection locked="true" hidden="false"/>
    </xf>
    <xf numFmtId="166" fontId="8" fillId="9" borderId="16" xfId="67" applyFont="true" applyBorder="true" applyAlignment="true" applyProtection="false">
      <alignment horizontal="right" vertical="center" textRotation="0" wrapText="true" indent="0" shrinkToFit="false"/>
      <protection locked="true" hidden="false"/>
    </xf>
    <xf numFmtId="166" fontId="7" fillId="9" borderId="15" xfId="67" applyFont="true" applyBorder="true" applyAlignment="true" applyProtection="false">
      <alignment horizontal="right" vertical="center" textRotation="0" wrapText="true" indent="0" shrinkToFit="false"/>
      <protection locked="true" hidden="false"/>
    </xf>
    <xf numFmtId="166" fontId="7" fillId="9" borderId="14"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8" fillId="9" borderId="18" xfId="67" applyFont="true" applyBorder="true" applyAlignment="true" applyProtection="false">
      <alignment horizontal="right" vertical="center" textRotation="0" wrapText="true" indent="0" shrinkToFit="false"/>
      <protection locked="true" hidden="false"/>
    </xf>
    <xf numFmtId="166" fontId="7"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8" fillId="9" borderId="15"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right" vertical="center" textRotation="0" wrapText="true" indent="0" shrinkToFit="false"/>
      <protection locked="true" hidden="false"/>
    </xf>
    <xf numFmtId="166" fontId="6" fillId="9" borderId="22" xfId="67" applyFont="true" applyBorder="true" applyAlignment="true" applyProtection="false">
      <alignment horizontal="general" vertical="center" textRotation="0" wrapText="true" indent="0" shrinkToFit="false"/>
      <protection locked="true" hidden="false"/>
    </xf>
    <xf numFmtId="164" fontId="6" fillId="9" borderId="23" xfId="0" applyFont="true" applyBorder="true" applyAlignment="true" applyProtection="false">
      <alignment horizontal="general"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7" fillId="9" borderId="25" xfId="0" applyFont="true" applyBorder="true" applyAlignment="true" applyProtection="false">
      <alignment horizontal="right" vertical="center" textRotation="0" wrapText="true" indent="0" shrinkToFit="false"/>
      <protection locked="true" hidden="false"/>
    </xf>
    <xf numFmtId="166" fontId="6" fillId="9" borderId="26" xfId="0" applyFont="true" applyBorder="true" applyAlignment="true" applyProtection="false">
      <alignment horizontal="right" vertical="center" textRotation="0" wrapText="true" indent="0" shrinkToFit="false"/>
      <protection locked="true" hidden="false"/>
    </xf>
    <xf numFmtId="166" fontId="8" fillId="9" borderId="24" xfId="0" applyFont="true" applyBorder="true" applyAlignment="true" applyProtection="false">
      <alignment horizontal="right" vertical="center" textRotation="0" wrapText="true" indent="0" shrinkToFit="false"/>
      <protection locked="true" hidden="false"/>
    </xf>
    <xf numFmtId="166" fontId="7" fillId="9" borderId="23"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8" fillId="9" borderId="26" xfId="0" applyFont="true" applyBorder="true" applyAlignment="true" applyProtection="false">
      <alignment horizontal="right" vertical="center" textRotation="0" wrapText="true" indent="0" shrinkToFit="false"/>
      <protection locked="true" hidden="false"/>
    </xf>
    <xf numFmtId="166" fontId="7" fillId="9" borderId="27"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8" fillId="9" borderId="23" xfId="0" applyFont="true" applyBorder="true" applyAlignment="true" applyProtection="false">
      <alignment horizontal="right"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6" fillId="9" borderId="30" xfId="67" applyFont="true" applyBorder="true" applyAlignment="true" applyProtection="false">
      <alignment horizontal="general" vertical="center" textRotation="0" wrapText="true" indent="0" shrinkToFit="false"/>
      <protection locked="true" hidden="false"/>
    </xf>
    <xf numFmtId="164" fontId="6" fillId="9" borderId="31" xfId="0" applyFont="true" applyBorder="true" applyAlignment="true" applyProtection="false">
      <alignment horizontal="general" vertical="center" textRotation="0" wrapText="true" indent="0" shrinkToFit="false"/>
      <protection locked="true" hidden="false"/>
    </xf>
    <xf numFmtId="166" fontId="6" fillId="9" borderId="30"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7" fillId="9" borderId="33" xfId="0" applyFont="true" applyBorder="true" applyAlignment="true" applyProtection="false">
      <alignment horizontal="right" vertical="center" textRotation="0" wrapText="true" indent="0" shrinkToFit="false"/>
      <protection locked="true" hidden="false"/>
    </xf>
    <xf numFmtId="166" fontId="6" fillId="9" borderId="34" xfId="0" applyFont="true" applyBorder="true" applyAlignment="true" applyProtection="false">
      <alignment horizontal="right" vertical="center" textRotation="0" wrapText="true" indent="0" shrinkToFit="false"/>
      <protection locked="true" hidden="false"/>
    </xf>
    <xf numFmtId="166" fontId="8" fillId="9" borderId="32" xfId="0" applyFont="true" applyBorder="true" applyAlignment="true" applyProtection="false">
      <alignment horizontal="right" vertical="center" textRotation="0" wrapText="true" indent="0" shrinkToFit="false"/>
      <protection locked="true" hidden="false"/>
    </xf>
    <xf numFmtId="166" fontId="7" fillId="9" borderId="31"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6" fontId="8" fillId="9" borderId="34" xfId="0" applyFont="true" applyBorder="true" applyAlignment="true" applyProtection="false">
      <alignment horizontal="right" vertical="center" textRotation="0" wrapText="true" indent="0" shrinkToFit="false"/>
      <protection locked="true" hidden="false"/>
    </xf>
    <xf numFmtId="166" fontId="7" fillId="9" borderId="35" xfId="0" applyFont="true" applyBorder="true" applyAlignment="true" applyProtection="false">
      <alignment horizontal="right" vertical="center" textRotation="0" wrapText="true" indent="0" shrinkToFit="false"/>
      <protection locked="true" hidden="false"/>
    </xf>
    <xf numFmtId="166" fontId="6" fillId="9" borderId="36" xfId="0" applyFont="true" applyBorder="true" applyAlignment="true" applyProtection="false">
      <alignment horizontal="right" vertical="center" textRotation="0" wrapText="true" indent="0" shrinkToFit="false"/>
      <protection locked="true" hidden="false"/>
    </xf>
    <xf numFmtId="166" fontId="8" fillId="9" borderId="31" xfId="0" applyFont="true" applyBorder="true" applyAlignment="true" applyProtection="false">
      <alignment horizontal="right" vertical="center" textRotation="0" wrapText="true" indent="0" shrinkToFit="false"/>
      <protection locked="true" hidden="false"/>
    </xf>
    <xf numFmtId="166" fontId="6" fillId="9" borderId="3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13" xfId="0" applyFont="true" applyBorder="true" applyAlignment="true" applyProtection="false">
      <alignment horizontal="right" vertical="center" textRotation="0" wrapText="true" indent="0" shrinkToFit="false"/>
      <protection locked="true" hidden="false"/>
    </xf>
    <xf numFmtId="166" fontId="11" fillId="9" borderId="10"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5" fontId="7" fillId="10" borderId="14" xfId="67" applyFont="true" applyBorder="true" applyAlignment="true" applyProtection="false">
      <alignment horizontal="left" vertical="center" textRotation="0" wrapText="true" indent="0" shrinkToFit="false"/>
      <protection locked="true" hidden="false"/>
    </xf>
    <xf numFmtId="164" fontId="7" fillId="10" borderId="15" xfId="67" applyFont="true" applyBorder="true" applyAlignment="true" applyProtection="false">
      <alignment horizontal="center" vertical="center" textRotation="0" wrapText="true" indent="0" shrinkToFit="false"/>
      <protection locked="true" hidden="false"/>
    </xf>
    <xf numFmtId="166" fontId="6" fillId="10" borderId="14" xfId="67" applyFont="true" applyBorder="true" applyAlignment="true" applyProtection="false">
      <alignment horizontal="right" vertical="center" textRotation="0" wrapText="true" indent="0" shrinkToFit="false"/>
      <protection locked="true" hidden="false"/>
    </xf>
    <xf numFmtId="166" fontId="6" fillId="10" borderId="16" xfId="67" applyFont="true" applyBorder="true" applyAlignment="true" applyProtection="false">
      <alignment horizontal="right" vertical="center" textRotation="0" wrapText="true" indent="0" shrinkToFit="false"/>
      <protection locked="true" hidden="false"/>
    </xf>
    <xf numFmtId="166" fontId="7" fillId="10" borderId="17" xfId="67" applyFont="true" applyBorder="true" applyAlignment="true" applyProtection="false">
      <alignment horizontal="right" vertical="center" textRotation="0" wrapText="true" indent="0" shrinkToFit="false"/>
      <protection locked="true" hidden="false"/>
    </xf>
    <xf numFmtId="166" fontId="6" fillId="10" borderId="18" xfId="67" applyFont="true" applyBorder="true" applyAlignment="true" applyProtection="false">
      <alignment horizontal="right" vertical="center" textRotation="0" wrapText="true" indent="0" shrinkToFit="false"/>
      <protection locked="true" hidden="false"/>
    </xf>
    <xf numFmtId="166" fontId="8" fillId="10" borderId="16" xfId="67" applyFont="true" applyBorder="true" applyAlignment="true" applyProtection="false">
      <alignment horizontal="right" vertical="center" textRotation="0" wrapText="true" indent="0" shrinkToFit="false"/>
      <protection locked="true" hidden="false"/>
    </xf>
    <xf numFmtId="166" fontId="7" fillId="10" borderId="15" xfId="67" applyFont="true" applyBorder="true" applyAlignment="true" applyProtection="false">
      <alignment horizontal="right" vertical="center" textRotation="0" wrapText="true" indent="0" shrinkToFit="false"/>
      <protection locked="true" hidden="false"/>
    </xf>
    <xf numFmtId="166" fontId="7" fillId="10" borderId="14"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8" fillId="10" borderId="18" xfId="67" applyFont="true" applyBorder="true" applyAlignment="true" applyProtection="false">
      <alignment horizontal="right" vertical="center" textRotation="0" wrapText="true" indent="0" shrinkToFit="false"/>
      <protection locked="true" hidden="false"/>
    </xf>
    <xf numFmtId="166" fontId="7"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6" fontId="8" fillId="10" borderId="15" xfId="67" applyFont="true" applyBorder="true" applyAlignment="true" applyProtection="false">
      <alignment horizontal="right" vertical="center" textRotation="0" wrapText="true" indent="0" shrinkToFit="false"/>
      <protection locked="true" hidden="false"/>
    </xf>
    <xf numFmtId="166" fontId="6" fillId="10" borderId="21" xfId="67" applyFont="true" applyBorder="true" applyAlignment="true" applyProtection="false">
      <alignment horizontal="right" vertical="center" textRotation="0" wrapText="true" indent="0" shrinkToFit="false"/>
      <protection locked="true" hidden="false"/>
    </xf>
    <xf numFmtId="165" fontId="6" fillId="10" borderId="22" xfId="67" applyFont="true" applyBorder="true" applyAlignment="true" applyProtection="false">
      <alignment horizontal="left" vertical="center" textRotation="0" wrapText="true" indent="0" shrinkToFit="false"/>
      <protection locked="true" hidden="false"/>
    </xf>
    <xf numFmtId="164" fontId="6" fillId="10" borderId="23" xfId="0" applyFont="true" applyBorder="true" applyAlignment="true" applyProtection="false">
      <alignment horizontal="general" vertical="center" textRotation="0" wrapText="true" indent="0" shrinkToFit="false"/>
      <protection locked="true" hidden="false"/>
    </xf>
    <xf numFmtId="166" fontId="6"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7" fillId="10" borderId="25" xfId="0" applyFont="true" applyBorder="true" applyAlignment="true" applyProtection="false">
      <alignment horizontal="right" vertical="center" textRotation="0" wrapText="true" indent="0" shrinkToFit="false"/>
      <protection locked="true" hidden="false"/>
    </xf>
    <xf numFmtId="166" fontId="6" fillId="10" borderId="26" xfId="0" applyFont="true" applyBorder="true" applyAlignment="true" applyProtection="false">
      <alignment horizontal="right" vertical="center" textRotation="0" wrapText="true" indent="0" shrinkToFit="false"/>
      <protection locked="true" hidden="false"/>
    </xf>
    <xf numFmtId="166" fontId="8" fillId="10" borderId="24"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8" fillId="10" borderId="26" xfId="0" applyFont="true" applyBorder="true" applyAlignment="true" applyProtection="false">
      <alignment horizontal="right" vertical="center" textRotation="0" wrapText="true" indent="0" shrinkToFit="false"/>
      <protection locked="true" hidden="false"/>
    </xf>
    <xf numFmtId="166" fontId="7" fillId="10" borderId="24" xfId="0" applyFont="true" applyBorder="true" applyAlignment="true" applyProtection="false">
      <alignment horizontal="right" vertical="center" textRotation="0" wrapText="true" indent="0" shrinkToFit="false"/>
      <protection locked="true" hidden="false"/>
    </xf>
    <xf numFmtId="166" fontId="7" fillId="10" borderId="27"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6" fontId="8" fillId="10" borderId="23" xfId="0" applyFont="true" applyBorder="true" applyAlignment="true" applyProtection="false">
      <alignment horizontal="right"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5" fontId="6" fillId="10" borderId="30" xfId="67" applyFont="true" applyBorder="true" applyAlignment="true" applyProtection="false">
      <alignment horizontal="left" vertical="center" textRotation="0" wrapText="true" indent="0" shrinkToFit="false"/>
      <protection locked="true" hidden="false"/>
    </xf>
    <xf numFmtId="164" fontId="6" fillId="10" borderId="31" xfId="0" applyFont="true" applyBorder="true" applyAlignment="true" applyProtection="false">
      <alignment horizontal="general" vertical="center" textRotation="0" wrapText="true" indent="0" shrinkToFit="false"/>
      <protection locked="true" hidden="false"/>
    </xf>
    <xf numFmtId="166" fontId="6" fillId="10" borderId="30"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7" fillId="10" borderId="33" xfId="0" applyFont="true" applyBorder="true" applyAlignment="true" applyProtection="false">
      <alignment horizontal="right" vertical="center" textRotation="0" wrapText="true" indent="0" shrinkToFit="false"/>
      <protection locked="true" hidden="false"/>
    </xf>
    <xf numFmtId="166" fontId="6" fillId="10" borderId="34" xfId="0" applyFont="true" applyBorder="true" applyAlignment="true" applyProtection="false">
      <alignment horizontal="right" vertical="center" textRotation="0" wrapText="true" indent="0" shrinkToFit="false"/>
      <protection locked="true" hidden="false"/>
    </xf>
    <xf numFmtId="166" fontId="8" fillId="10" borderId="32"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6" fontId="8" fillId="10" borderId="34" xfId="0" applyFont="true" applyBorder="true" applyAlignment="true" applyProtection="false">
      <alignment horizontal="right" vertical="center" textRotation="0" wrapText="true" indent="0" shrinkToFit="false"/>
      <protection locked="true" hidden="false"/>
    </xf>
    <xf numFmtId="166" fontId="7" fillId="10" borderId="32" xfId="0" applyFont="true" applyBorder="true" applyAlignment="true" applyProtection="false">
      <alignment horizontal="right" vertical="center" textRotation="0" wrapText="true" indent="0" shrinkToFit="false"/>
      <protection locked="true" hidden="false"/>
    </xf>
    <xf numFmtId="166" fontId="7" fillId="10" borderId="35" xfId="0" applyFont="true" applyBorder="true" applyAlignment="true" applyProtection="false">
      <alignment horizontal="right" vertical="center" textRotation="0" wrapText="true" indent="0" shrinkToFit="false"/>
      <protection locked="true" hidden="false"/>
    </xf>
    <xf numFmtId="166" fontId="6" fillId="10" borderId="36" xfId="0" applyFont="true" applyBorder="true" applyAlignment="true" applyProtection="false">
      <alignment horizontal="right" vertical="center" textRotation="0" wrapText="true" indent="0" shrinkToFit="false"/>
      <protection locked="true" hidden="false"/>
    </xf>
    <xf numFmtId="166" fontId="8" fillId="10" borderId="31" xfId="0" applyFont="true" applyBorder="true" applyAlignment="true" applyProtection="false">
      <alignment horizontal="right" vertical="center" textRotation="0" wrapText="true" indent="0" shrinkToFit="false"/>
      <protection locked="true" hidden="false"/>
    </xf>
    <xf numFmtId="166" fontId="6" fillId="10" borderId="37"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13" xfId="0" applyFont="true" applyBorder="true" applyAlignment="true" applyProtection="false">
      <alignment horizontal="right" vertical="center" textRotation="0" wrapText="true" indent="0" shrinkToFit="false"/>
      <protection locked="true" hidden="false"/>
    </xf>
    <xf numFmtId="166" fontId="11" fillId="10" borderId="10"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11" fillId="10" borderId="13"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7" fillId="0" borderId="42" xfId="0" applyFont="true" applyBorder="true" applyAlignment="true" applyProtection="false">
      <alignment horizontal="center" vertical="center" textRotation="0" wrapText="true" indent="0" shrinkToFit="false"/>
      <protection locked="true" hidden="false"/>
    </xf>
    <xf numFmtId="166" fontId="7" fillId="0" borderId="43"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true" indent="0" shrinkToFit="false"/>
      <protection locked="true" hidden="false"/>
    </xf>
    <xf numFmtId="166" fontId="7" fillId="0" borderId="45" xfId="0" applyFont="true" applyBorder="true" applyAlignment="true" applyProtection="false">
      <alignment horizontal="center" vertical="bottom" textRotation="0" wrapText="false" indent="0" shrinkToFit="false"/>
      <protection locked="true" hidden="false"/>
    </xf>
    <xf numFmtId="166" fontId="7" fillId="0" borderId="46" xfId="0" applyFont="true" applyBorder="true" applyAlignment="true" applyProtection="false">
      <alignment horizontal="center" vertical="bottom" textRotation="0" wrapText="false" indent="0" shrinkToFit="false"/>
      <protection locked="true" hidden="false"/>
    </xf>
    <xf numFmtId="166" fontId="7" fillId="0" borderId="47" xfId="0" applyFont="true" applyBorder="true" applyAlignment="true" applyProtection="false">
      <alignment horizontal="center" vertical="bottom" textRotation="0" wrapText="false" indent="0" shrinkToFit="false"/>
      <protection locked="true" hidden="false"/>
    </xf>
    <xf numFmtId="166" fontId="12" fillId="11" borderId="5"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6" fontId="6" fillId="0" borderId="25"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6" fontId="6" fillId="0" borderId="46" xfId="0" applyFont="true" applyBorder="true" applyAlignment="true" applyProtection="false">
      <alignment horizontal="general" vertical="center" textRotation="0" wrapText="false" indent="0" shrinkToFit="false"/>
      <protection locked="true" hidden="false"/>
    </xf>
    <xf numFmtId="166" fontId="6" fillId="0" borderId="4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2" fillId="11" borderId="49" xfId="0" applyFont="true" applyBorder="true" applyAlignment="true" applyProtection="false">
      <alignment horizontal="center" vertical="top"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12" fillId="11" borderId="6" xfId="0" applyFont="true" applyBorder="true" applyAlignment="true" applyProtection="false">
      <alignment horizontal="center" vertical="top" textRotation="0" wrapText="true" indent="0" shrinkToFit="false"/>
      <protection locked="true" hidden="false"/>
    </xf>
    <xf numFmtId="164" fontId="24" fillId="0" borderId="50"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24" fillId="0" borderId="48" xfId="0" applyFont="true" applyBorder="true" applyAlignment="true" applyProtection="false">
      <alignment horizontal="general" vertical="bottom" textRotation="0" wrapText="true" indent="0" shrinkToFit="false"/>
      <protection locked="true" hidden="false"/>
    </xf>
    <xf numFmtId="166" fontId="24" fillId="0" borderId="5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2149">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FS%202021%20preliminary%20per%20SIC/AFS%202021%20preliminary%20~%20Disaggregated%20industry%20estimates_SIC%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aggregated info"/>
      <sheetName val="Breakdown PPE"/>
      <sheetName val="Investment property schedules"/>
      <sheetName val="Sheet1"/>
    </sheetNames>
    <sheetDataSet>
      <sheetData sheetId="0">
        <row r="7">
          <cell r="C7">
            <v>60733</v>
          </cell>
          <cell r="D7">
            <v>2</v>
          </cell>
          <cell r="E7">
            <v>17</v>
          </cell>
          <cell r="F7">
            <v>0</v>
          </cell>
          <cell r="G7">
            <v>122</v>
          </cell>
          <cell r="H7">
            <v>53</v>
          </cell>
          <cell r="I7">
            <v>0</v>
          </cell>
          <cell r="J7">
            <v>48</v>
          </cell>
          <cell r="K7">
            <v>0</v>
          </cell>
          <cell r="L7">
            <v>0</v>
          </cell>
          <cell r="M7">
            <v>0</v>
          </cell>
          <cell r="N7">
            <v>111</v>
          </cell>
          <cell r="O7">
            <v>61086</v>
          </cell>
        </row>
        <row r="7">
          <cell r="Q7">
            <v>1404</v>
          </cell>
          <cell r="R7">
            <v>47</v>
          </cell>
          <cell r="S7">
            <v>991</v>
          </cell>
          <cell r="T7">
            <v>2442</v>
          </cell>
        </row>
        <row r="7">
          <cell r="V7">
            <v>1573</v>
          </cell>
          <cell r="W7">
            <v>37</v>
          </cell>
          <cell r="X7">
            <v>1156</v>
          </cell>
          <cell r="Y7">
            <v>2766</v>
          </cell>
        </row>
        <row r="7">
          <cell r="AA7">
            <v>50488</v>
          </cell>
          <cell r="AB7">
            <v>183</v>
          </cell>
          <cell r="AC7">
            <v>5</v>
          </cell>
          <cell r="AD7">
            <v>140</v>
          </cell>
          <cell r="AE7">
            <v>0</v>
          </cell>
          <cell r="AF7">
            <v>40</v>
          </cell>
          <cell r="AG7">
            <v>259</v>
          </cell>
          <cell r="AH7">
            <v>808</v>
          </cell>
          <cell r="AI7">
            <v>6</v>
          </cell>
          <cell r="AJ7">
            <v>3404</v>
          </cell>
          <cell r="AK7">
            <v>32</v>
          </cell>
          <cell r="AL7">
            <v>6</v>
          </cell>
          <cell r="AM7">
            <v>144</v>
          </cell>
          <cell r="AN7">
            <v>274</v>
          </cell>
          <cell r="AO7">
            <v>53</v>
          </cell>
          <cell r="AP7">
            <v>221</v>
          </cell>
        </row>
        <row r="7">
          <cell r="AR7">
            <v>60</v>
          </cell>
          <cell r="AS7">
            <v>26</v>
          </cell>
          <cell r="AT7">
            <v>0</v>
          </cell>
          <cell r="AU7">
            <v>100</v>
          </cell>
          <cell r="AV7">
            <v>0</v>
          </cell>
          <cell r="AW7">
            <v>395</v>
          </cell>
          <cell r="AX7">
            <v>23</v>
          </cell>
          <cell r="AY7">
            <v>2</v>
          </cell>
          <cell r="AZ7">
            <v>17</v>
          </cell>
          <cell r="BA7">
            <v>3</v>
          </cell>
          <cell r="BB7">
            <v>599</v>
          </cell>
          <cell r="BC7">
            <v>995</v>
          </cell>
          <cell r="BD7">
            <v>554</v>
          </cell>
          <cell r="BE7">
            <v>5</v>
          </cell>
          <cell r="BF7">
            <v>0</v>
          </cell>
          <cell r="BG7">
            <v>92</v>
          </cell>
          <cell r="BH7">
            <v>19</v>
          </cell>
          <cell r="BI7">
            <v>8</v>
          </cell>
          <cell r="BJ7">
            <v>29</v>
          </cell>
          <cell r="BK7">
            <v>39</v>
          </cell>
          <cell r="BL7">
            <v>1461</v>
          </cell>
          <cell r="BM7">
            <v>60216</v>
          </cell>
        </row>
        <row r="7">
          <cell r="BO7">
            <v>1194</v>
          </cell>
        </row>
        <row r="7">
          <cell r="BQ7">
            <v>460</v>
          </cell>
          <cell r="BR7">
            <v>274</v>
          </cell>
          <cell r="BS7">
            <v>460</v>
          </cell>
        </row>
        <row r="7">
          <cell r="BU7">
            <v>7799</v>
          </cell>
          <cell r="BV7">
            <v>7039</v>
          </cell>
          <cell r="BW7">
            <v>760</v>
          </cell>
        </row>
        <row r="7">
          <cell r="BY7">
            <v>1181</v>
          </cell>
          <cell r="BZ7">
            <v>0</v>
          </cell>
          <cell r="CA7">
            <v>0</v>
          </cell>
          <cell r="CB7">
            <v>0</v>
          </cell>
        </row>
        <row r="7">
          <cell r="CD7">
            <v>1181</v>
          </cell>
        </row>
        <row r="7">
          <cell r="CF7">
            <v>258</v>
          </cell>
          <cell r="CG7">
            <v>9238</v>
          </cell>
        </row>
        <row r="7">
          <cell r="CI7">
            <v>4433</v>
          </cell>
          <cell r="CJ7">
            <v>1570</v>
          </cell>
          <cell r="CK7">
            <v>2766</v>
          </cell>
          <cell r="CL7">
            <v>1441</v>
          </cell>
          <cell r="CM7">
            <v>10210</v>
          </cell>
        </row>
        <row r="7">
          <cell r="CO7">
            <v>19448</v>
          </cell>
        </row>
        <row r="7">
          <cell r="CQ7">
            <v>8253</v>
          </cell>
        </row>
        <row r="7">
          <cell r="CU7">
            <v>3530</v>
          </cell>
          <cell r="CV7">
            <v>1003</v>
          </cell>
          <cell r="CW7">
            <v>820</v>
          </cell>
          <cell r="CX7">
            <v>5353</v>
          </cell>
        </row>
        <row r="7">
          <cell r="CZ7">
            <v>3865</v>
          </cell>
          <cell r="DA7">
            <v>698</v>
          </cell>
          <cell r="DB7">
            <v>1279</v>
          </cell>
          <cell r="DC7">
            <v>92</v>
          </cell>
          <cell r="DD7">
            <v>1187</v>
          </cell>
        </row>
        <row r="7">
          <cell r="DF7">
            <v>5842</v>
          </cell>
        </row>
        <row r="7">
          <cell r="DH7">
            <v>19448</v>
          </cell>
        </row>
        <row r="7">
          <cell r="DJ7">
            <v>7799</v>
          </cell>
        </row>
        <row r="7">
          <cell r="DP7">
            <v>0</v>
          </cell>
        </row>
        <row r="8">
          <cell r="C8">
            <v>5297</v>
          </cell>
          <cell r="D8">
            <v>237</v>
          </cell>
          <cell r="E8">
            <v>6</v>
          </cell>
          <cell r="F8">
            <v>0</v>
          </cell>
          <cell r="G8">
            <v>20</v>
          </cell>
          <cell r="H8">
            <v>1</v>
          </cell>
          <cell r="I8">
            <v>0</v>
          </cell>
          <cell r="J8">
            <v>7</v>
          </cell>
          <cell r="K8">
            <v>0</v>
          </cell>
          <cell r="L8">
            <v>0</v>
          </cell>
          <cell r="M8">
            <v>0</v>
          </cell>
          <cell r="N8">
            <v>64</v>
          </cell>
          <cell r="O8">
            <v>5632</v>
          </cell>
        </row>
        <row r="8">
          <cell r="Q8">
            <v>230</v>
          </cell>
          <cell r="R8">
            <v>12</v>
          </cell>
          <cell r="S8">
            <v>587</v>
          </cell>
          <cell r="T8">
            <v>829</v>
          </cell>
        </row>
        <row r="8">
          <cell r="V8">
            <v>239</v>
          </cell>
          <cell r="W8">
            <v>11</v>
          </cell>
          <cell r="X8">
            <v>311</v>
          </cell>
          <cell r="Y8">
            <v>561</v>
          </cell>
        </row>
        <row r="8">
          <cell r="AA8">
            <v>2510</v>
          </cell>
          <cell r="AB8">
            <v>8</v>
          </cell>
          <cell r="AC8">
            <v>5</v>
          </cell>
          <cell r="AD8">
            <v>5</v>
          </cell>
          <cell r="AE8">
            <v>0</v>
          </cell>
          <cell r="AF8">
            <v>33</v>
          </cell>
          <cell r="AG8">
            <v>98</v>
          </cell>
          <cell r="AH8">
            <v>206</v>
          </cell>
          <cell r="AI8">
            <v>3</v>
          </cell>
          <cell r="AJ8">
            <v>930</v>
          </cell>
          <cell r="AK8">
            <v>0</v>
          </cell>
          <cell r="AL8">
            <v>0</v>
          </cell>
          <cell r="AM8">
            <v>33</v>
          </cell>
          <cell r="AN8">
            <v>43</v>
          </cell>
          <cell r="AO8">
            <v>18</v>
          </cell>
          <cell r="AP8">
            <v>25</v>
          </cell>
        </row>
        <row r="8">
          <cell r="AR8">
            <v>12</v>
          </cell>
          <cell r="AS8">
            <v>11</v>
          </cell>
          <cell r="AT8">
            <v>0</v>
          </cell>
          <cell r="AU8">
            <v>130</v>
          </cell>
          <cell r="AV8">
            <v>0</v>
          </cell>
          <cell r="AW8">
            <v>13</v>
          </cell>
          <cell r="AX8">
            <v>4</v>
          </cell>
          <cell r="AY8">
            <v>1</v>
          </cell>
          <cell r="AZ8">
            <v>2</v>
          </cell>
          <cell r="BA8">
            <v>29</v>
          </cell>
          <cell r="BB8">
            <v>100</v>
          </cell>
          <cell r="BC8">
            <v>137</v>
          </cell>
          <cell r="BD8">
            <v>205</v>
          </cell>
          <cell r="BE8">
            <v>0</v>
          </cell>
          <cell r="BF8">
            <v>68</v>
          </cell>
          <cell r="BG8">
            <v>33</v>
          </cell>
          <cell r="BH8">
            <v>7</v>
          </cell>
          <cell r="BI8">
            <v>1</v>
          </cell>
          <cell r="BJ8">
            <v>9</v>
          </cell>
          <cell r="BK8">
            <v>1</v>
          </cell>
          <cell r="BL8">
            <v>715</v>
          </cell>
          <cell r="BM8">
            <v>5352</v>
          </cell>
        </row>
        <row r="8">
          <cell r="BO8">
            <v>12</v>
          </cell>
        </row>
        <row r="8">
          <cell r="BQ8">
            <v>65</v>
          </cell>
          <cell r="BR8">
            <v>19</v>
          </cell>
          <cell r="BS8">
            <v>-72</v>
          </cell>
        </row>
        <row r="8">
          <cell r="BU8">
            <v>1529</v>
          </cell>
          <cell r="BV8">
            <v>1399</v>
          </cell>
          <cell r="BW8">
            <v>130</v>
          </cell>
        </row>
        <row r="8">
          <cell r="BY8">
            <v>152</v>
          </cell>
          <cell r="BZ8">
            <v>0</v>
          </cell>
          <cell r="CA8">
            <v>0</v>
          </cell>
          <cell r="CB8">
            <v>0</v>
          </cell>
        </row>
        <row r="8">
          <cell r="CD8">
            <v>152</v>
          </cell>
        </row>
        <row r="8">
          <cell r="CF8">
            <v>164</v>
          </cell>
          <cell r="CG8">
            <v>1845</v>
          </cell>
        </row>
        <row r="8">
          <cell r="CI8">
            <v>811</v>
          </cell>
          <cell r="CJ8">
            <v>192</v>
          </cell>
          <cell r="CK8">
            <v>561</v>
          </cell>
          <cell r="CL8">
            <v>141</v>
          </cell>
          <cell r="CM8">
            <v>1705</v>
          </cell>
        </row>
        <row r="8">
          <cell r="CO8">
            <v>3550</v>
          </cell>
        </row>
        <row r="8">
          <cell r="CQ8">
            <v>1566</v>
          </cell>
        </row>
        <row r="8">
          <cell r="CU8">
            <v>165</v>
          </cell>
          <cell r="CV8">
            <v>122</v>
          </cell>
          <cell r="CW8">
            <v>378</v>
          </cell>
          <cell r="CX8">
            <v>665</v>
          </cell>
        </row>
        <row r="8">
          <cell r="CZ8">
            <v>681</v>
          </cell>
          <cell r="DA8">
            <v>59</v>
          </cell>
          <cell r="DB8">
            <v>579</v>
          </cell>
          <cell r="DC8">
            <v>10</v>
          </cell>
          <cell r="DD8">
            <v>569</v>
          </cell>
        </row>
        <row r="8">
          <cell r="DF8">
            <v>1319</v>
          </cell>
        </row>
        <row r="8">
          <cell r="DH8">
            <v>3550</v>
          </cell>
        </row>
        <row r="8">
          <cell r="DJ8">
            <v>1529</v>
          </cell>
        </row>
        <row r="8">
          <cell r="DP8">
            <v>0</v>
          </cell>
        </row>
        <row r="9">
          <cell r="C9">
            <v>35702</v>
          </cell>
          <cell r="D9">
            <v>67</v>
          </cell>
          <cell r="E9">
            <v>31</v>
          </cell>
          <cell r="F9">
            <v>0</v>
          </cell>
          <cell r="G9">
            <v>144</v>
          </cell>
          <cell r="H9">
            <v>96</v>
          </cell>
          <cell r="I9">
            <v>13</v>
          </cell>
          <cell r="J9">
            <v>114</v>
          </cell>
          <cell r="K9">
            <v>0</v>
          </cell>
          <cell r="L9">
            <v>0</v>
          </cell>
          <cell r="M9">
            <v>4</v>
          </cell>
          <cell r="N9">
            <v>488</v>
          </cell>
          <cell r="O9">
            <v>36659</v>
          </cell>
        </row>
        <row r="9">
          <cell r="Q9">
            <v>1958</v>
          </cell>
          <cell r="R9">
            <v>347</v>
          </cell>
          <cell r="S9">
            <v>2874</v>
          </cell>
          <cell r="T9">
            <v>5179</v>
          </cell>
        </row>
        <row r="9">
          <cell r="V9">
            <v>1657</v>
          </cell>
          <cell r="W9">
            <v>424</v>
          </cell>
          <cell r="X9">
            <v>3177</v>
          </cell>
          <cell r="Y9">
            <v>5258</v>
          </cell>
        </row>
        <row r="9">
          <cell r="AA9">
            <v>24121</v>
          </cell>
          <cell r="AB9">
            <v>175</v>
          </cell>
          <cell r="AC9">
            <v>41</v>
          </cell>
          <cell r="AD9">
            <v>26</v>
          </cell>
          <cell r="AE9">
            <v>0</v>
          </cell>
          <cell r="AF9">
            <v>55</v>
          </cell>
          <cell r="AG9">
            <v>151</v>
          </cell>
          <cell r="AH9">
            <v>751</v>
          </cell>
          <cell r="AI9">
            <v>4</v>
          </cell>
          <cell r="AJ9">
            <v>4395</v>
          </cell>
          <cell r="AK9">
            <v>12</v>
          </cell>
          <cell r="AL9">
            <v>0</v>
          </cell>
          <cell r="AM9">
            <v>103</v>
          </cell>
          <cell r="AN9">
            <v>391</v>
          </cell>
          <cell r="AO9">
            <v>45</v>
          </cell>
          <cell r="AP9">
            <v>346</v>
          </cell>
        </row>
        <row r="9">
          <cell r="AR9">
            <v>141</v>
          </cell>
          <cell r="AS9">
            <v>34</v>
          </cell>
          <cell r="AT9">
            <v>0</v>
          </cell>
          <cell r="AU9">
            <v>702</v>
          </cell>
          <cell r="AV9">
            <v>0</v>
          </cell>
          <cell r="AW9">
            <v>216</v>
          </cell>
          <cell r="AX9">
            <v>13</v>
          </cell>
          <cell r="AY9">
            <v>6</v>
          </cell>
          <cell r="AZ9">
            <v>115</v>
          </cell>
          <cell r="BA9">
            <v>19</v>
          </cell>
          <cell r="BB9">
            <v>986</v>
          </cell>
          <cell r="BC9">
            <v>665</v>
          </cell>
          <cell r="BD9">
            <v>530</v>
          </cell>
          <cell r="BE9">
            <v>38</v>
          </cell>
          <cell r="BF9">
            <v>0</v>
          </cell>
          <cell r="BG9">
            <v>40</v>
          </cell>
          <cell r="BH9">
            <v>93</v>
          </cell>
          <cell r="BI9">
            <v>92</v>
          </cell>
          <cell r="BJ9">
            <v>22</v>
          </cell>
          <cell r="BK9">
            <v>32</v>
          </cell>
          <cell r="BL9">
            <v>1987</v>
          </cell>
          <cell r="BM9">
            <v>35956</v>
          </cell>
        </row>
        <row r="9">
          <cell r="BO9">
            <v>782</v>
          </cell>
        </row>
        <row r="9">
          <cell r="BQ9">
            <v>162</v>
          </cell>
          <cell r="BR9">
            <v>202</v>
          </cell>
          <cell r="BS9">
            <v>418</v>
          </cell>
        </row>
        <row r="9">
          <cell r="BU9">
            <v>10440</v>
          </cell>
          <cell r="BV9">
            <v>10058</v>
          </cell>
          <cell r="BW9">
            <v>382</v>
          </cell>
        </row>
        <row r="9">
          <cell r="BY9">
            <v>3604</v>
          </cell>
          <cell r="BZ9">
            <v>35</v>
          </cell>
          <cell r="CA9">
            <v>35</v>
          </cell>
          <cell r="CB9">
            <v>0</v>
          </cell>
        </row>
        <row r="9">
          <cell r="CD9">
            <v>3569</v>
          </cell>
        </row>
        <row r="9">
          <cell r="CF9">
            <v>729</v>
          </cell>
          <cell r="CG9">
            <v>14773</v>
          </cell>
        </row>
        <row r="9">
          <cell r="CI9">
            <v>5441</v>
          </cell>
          <cell r="CJ9">
            <v>1520</v>
          </cell>
          <cell r="CK9">
            <v>5258</v>
          </cell>
          <cell r="CL9">
            <v>2635</v>
          </cell>
          <cell r="CM9">
            <v>14854</v>
          </cell>
        </row>
        <row r="9">
          <cell r="CO9">
            <v>29627</v>
          </cell>
        </row>
        <row r="9">
          <cell r="CQ9">
            <v>14607</v>
          </cell>
        </row>
        <row r="9">
          <cell r="CU9">
            <v>3315</v>
          </cell>
          <cell r="CV9">
            <v>374</v>
          </cell>
          <cell r="CW9">
            <v>1553</v>
          </cell>
          <cell r="CX9">
            <v>5242</v>
          </cell>
        </row>
        <row r="9">
          <cell r="CZ9">
            <v>4988</v>
          </cell>
          <cell r="DA9">
            <v>480</v>
          </cell>
          <cell r="DB9">
            <v>4310</v>
          </cell>
          <cell r="DC9">
            <v>128</v>
          </cell>
          <cell r="DD9">
            <v>4182</v>
          </cell>
        </row>
        <row r="9">
          <cell r="DF9">
            <v>9778</v>
          </cell>
        </row>
        <row r="9">
          <cell r="DH9">
            <v>29627</v>
          </cell>
        </row>
        <row r="9">
          <cell r="DJ9">
            <v>10440</v>
          </cell>
        </row>
        <row r="9">
          <cell r="DP9">
            <v>35</v>
          </cell>
        </row>
        <row r="10">
          <cell r="C10">
            <v>48432</v>
          </cell>
          <cell r="D10">
            <v>2</v>
          </cell>
          <cell r="E10">
            <v>5</v>
          </cell>
          <cell r="F10">
            <v>0</v>
          </cell>
          <cell r="G10">
            <v>133</v>
          </cell>
          <cell r="H10">
            <v>94</v>
          </cell>
          <cell r="I10">
            <v>0</v>
          </cell>
          <cell r="J10">
            <v>55</v>
          </cell>
          <cell r="K10">
            <v>5</v>
          </cell>
          <cell r="L10">
            <v>0</v>
          </cell>
          <cell r="M10">
            <v>2</v>
          </cell>
          <cell r="N10">
            <v>64</v>
          </cell>
          <cell r="O10">
            <v>48792</v>
          </cell>
        </row>
        <row r="10">
          <cell r="Q10">
            <v>1440</v>
          </cell>
          <cell r="R10">
            <v>50</v>
          </cell>
          <cell r="S10">
            <v>2192</v>
          </cell>
          <cell r="T10">
            <v>3682</v>
          </cell>
        </row>
        <row r="10">
          <cell r="V10">
            <v>2041</v>
          </cell>
          <cell r="W10">
            <v>161</v>
          </cell>
          <cell r="X10">
            <v>2478</v>
          </cell>
          <cell r="Y10">
            <v>4680</v>
          </cell>
        </row>
        <row r="10">
          <cell r="AA10">
            <v>43787</v>
          </cell>
          <cell r="AB10">
            <v>94</v>
          </cell>
          <cell r="AC10">
            <v>12</v>
          </cell>
          <cell r="AD10">
            <v>15</v>
          </cell>
          <cell r="AE10">
            <v>0</v>
          </cell>
          <cell r="AF10">
            <v>9</v>
          </cell>
          <cell r="AG10">
            <v>2</v>
          </cell>
          <cell r="AH10">
            <v>384</v>
          </cell>
          <cell r="AI10">
            <v>117</v>
          </cell>
          <cell r="AJ10">
            <v>941</v>
          </cell>
          <cell r="AK10">
            <v>0</v>
          </cell>
          <cell r="AL10">
            <v>3</v>
          </cell>
          <cell r="AM10">
            <v>63</v>
          </cell>
          <cell r="AN10">
            <v>344</v>
          </cell>
          <cell r="AO10">
            <v>27</v>
          </cell>
          <cell r="AP10">
            <v>317</v>
          </cell>
        </row>
        <row r="10">
          <cell r="AR10">
            <v>45</v>
          </cell>
          <cell r="AS10">
            <v>88</v>
          </cell>
          <cell r="AT10">
            <v>0</v>
          </cell>
          <cell r="AU10">
            <v>72</v>
          </cell>
          <cell r="AV10">
            <v>0</v>
          </cell>
          <cell r="AW10">
            <v>40</v>
          </cell>
          <cell r="AX10">
            <v>6</v>
          </cell>
          <cell r="AY10">
            <v>4</v>
          </cell>
          <cell r="AZ10">
            <v>3</v>
          </cell>
          <cell r="BA10">
            <v>1</v>
          </cell>
          <cell r="BB10">
            <v>566</v>
          </cell>
          <cell r="BC10">
            <v>254</v>
          </cell>
          <cell r="BD10">
            <v>135</v>
          </cell>
          <cell r="BE10">
            <v>15</v>
          </cell>
          <cell r="BF10">
            <v>1</v>
          </cell>
          <cell r="BG10">
            <v>24</v>
          </cell>
          <cell r="BH10">
            <v>5</v>
          </cell>
          <cell r="BI10">
            <v>15</v>
          </cell>
          <cell r="BJ10">
            <v>8</v>
          </cell>
          <cell r="BK10">
            <v>7</v>
          </cell>
          <cell r="BL10">
            <v>1175</v>
          </cell>
          <cell r="BM10">
            <v>48235</v>
          </cell>
        </row>
        <row r="10">
          <cell r="BO10">
            <v>1555</v>
          </cell>
        </row>
        <row r="10">
          <cell r="BQ10">
            <v>460</v>
          </cell>
          <cell r="BR10">
            <v>72</v>
          </cell>
          <cell r="BS10">
            <v>1023</v>
          </cell>
        </row>
        <row r="10">
          <cell r="BU10">
            <v>5851</v>
          </cell>
          <cell r="BV10">
            <v>5847</v>
          </cell>
          <cell r="BW10">
            <v>4</v>
          </cell>
        </row>
        <row r="10">
          <cell r="BY10">
            <v>1003</v>
          </cell>
          <cell r="BZ10">
            <v>15</v>
          </cell>
          <cell r="CA10">
            <v>15</v>
          </cell>
          <cell r="CB10">
            <v>0</v>
          </cell>
        </row>
        <row r="10">
          <cell r="CD10">
            <v>988</v>
          </cell>
        </row>
        <row r="10">
          <cell r="CF10">
            <v>130</v>
          </cell>
          <cell r="CG10">
            <v>6984</v>
          </cell>
        </row>
        <row r="10">
          <cell r="CI10">
            <v>4916</v>
          </cell>
          <cell r="CJ10">
            <v>1146</v>
          </cell>
          <cell r="CK10">
            <v>4680</v>
          </cell>
          <cell r="CL10">
            <v>272</v>
          </cell>
          <cell r="CM10">
            <v>11014</v>
          </cell>
        </row>
        <row r="10">
          <cell r="CO10">
            <v>17998</v>
          </cell>
        </row>
        <row r="10">
          <cell r="CQ10">
            <v>6789</v>
          </cell>
        </row>
        <row r="10">
          <cell r="CU10">
            <v>1733</v>
          </cell>
          <cell r="CV10">
            <v>104</v>
          </cell>
          <cell r="CW10">
            <v>617</v>
          </cell>
          <cell r="CX10">
            <v>2454</v>
          </cell>
        </row>
        <row r="10">
          <cell r="CZ10">
            <v>3526</v>
          </cell>
          <cell r="DA10">
            <v>1905</v>
          </cell>
          <cell r="DB10">
            <v>3324</v>
          </cell>
          <cell r="DC10">
            <v>105</v>
          </cell>
          <cell r="DD10">
            <v>3219</v>
          </cell>
        </row>
        <row r="10">
          <cell r="DF10">
            <v>8755</v>
          </cell>
        </row>
        <row r="10">
          <cell r="DH10">
            <v>17998</v>
          </cell>
        </row>
        <row r="10">
          <cell r="DJ10">
            <v>5851</v>
          </cell>
        </row>
        <row r="10">
          <cell r="DP10">
            <v>15</v>
          </cell>
        </row>
        <row r="11">
          <cell r="C11">
            <v>46422</v>
          </cell>
          <cell r="D11">
            <v>181</v>
          </cell>
          <cell r="E11">
            <v>14</v>
          </cell>
          <cell r="F11">
            <v>0</v>
          </cell>
          <cell r="G11">
            <v>101</v>
          </cell>
          <cell r="H11">
            <v>18</v>
          </cell>
          <cell r="I11">
            <v>0</v>
          </cell>
          <cell r="J11">
            <v>5</v>
          </cell>
          <cell r="K11">
            <v>311</v>
          </cell>
          <cell r="L11">
            <v>0</v>
          </cell>
          <cell r="M11">
            <v>13</v>
          </cell>
          <cell r="N11">
            <v>683</v>
          </cell>
          <cell r="O11">
            <v>47748</v>
          </cell>
        </row>
        <row r="11">
          <cell r="Q11">
            <v>1640</v>
          </cell>
          <cell r="R11">
            <v>423</v>
          </cell>
          <cell r="S11">
            <v>2443</v>
          </cell>
          <cell r="T11">
            <v>4506</v>
          </cell>
        </row>
        <row r="11">
          <cell r="V11">
            <v>1982</v>
          </cell>
          <cell r="W11">
            <v>304</v>
          </cell>
          <cell r="X11">
            <v>2570</v>
          </cell>
          <cell r="Y11">
            <v>4856</v>
          </cell>
        </row>
        <row r="11">
          <cell r="AA11">
            <v>28820</v>
          </cell>
          <cell r="AB11">
            <v>497</v>
          </cell>
          <cell r="AC11">
            <v>53</v>
          </cell>
          <cell r="AD11">
            <v>40</v>
          </cell>
          <cell r="AE11">
            <v>0</v>
          </cell>
          <cell r="AF11">
            <v>255</v>
          </cell>
          <cell r="AG11">
            <v>1412</v>
          </cell>
          <cell r="AH11">
            <v>958</v>
          </cell>
          <cell r="AI11">
            <v>11</v>
          </cell>
          <cell r="AJ11">
            <v>5468</v>
          </cell>
          <cell r="AK11">
            <v>5</v>
          </cell>
          <cell r="AL11">
            <v>5</v>
          </cell>
          <cell r="AM11">
            <v>99</v>
          </cell>
          <cell r="AN11">
            <v>330</v>
          </cell>
          <cell r="AO11">
            <v>150</v>
          </cell>
          <cell r="AP11">
            <v>180</v>
          </cell>
        </row>
        <row r="11">
          <cell r="AR11">
            <v>126</v>
          </cell>
          <cell r="AS11">
            <v>40</v>
          </cell>
          <cell r="AT11">
            <v>0</v>
          </cell>
          <cell r="AU11">
            <v>37</v>
          </cell>
          <cell r="AV11">
            <v>0</v>
          </cell>
          <cell r="AW11">
            <v>645</v>
          </cell>
          <cell r="AX11">
            <v>34</v>
          </cell>
          <cell r="AY11">
            <v>39</v>
          </cell>
          <cell r="AZ11">
            <v>40</v>
          </cell>
          <cell r="BA11">
            <v>22</v>
          </cell>
          <cell r="BB11">
            <v>1387</v>
          </cell>
          <cell r="BC11">
            <v>1109</v>
          </cell>
          <cell r="BD11">
            <v>499</v>
          </cell>
          <cell r="BE11">
            <v>181</v>
          </cell>
          <cell r="BF11">
            <v>74</v>
          </cell>
          <cell r="BG11">
            <v>77</v>
          </cell>
          <cell r="BH11">
            <v>20</v>
          </cell>
          <cell r="BI11">
            <v>86</v>
          </cell>
          <cell r="BJ11">
            <v>35</v>
          </cell>
          <cell r="BK11">
            <v>116</v>
          </cell>
          <cell r="BL11">
            <v>2507</v>
          </cell>
          <cell r="BM11">
            <v>45027</v>
          </cell>
        </row>
        <row r="11">
          <cell r="BO11">
            <v>3071</v>
          </cell>
        </row>
        <row r="11">
          <cell r="BQ11">
            <v>350</v>
          </cell>
          <cell r="BR11">
            <v>416</v>
          </cell>
          <cell r="BS11">
            <v>2305</v>
          </cell>
        </row>
        <row r="11">
          <cell r="BU11">
            <v>9899</v>
          </cell>
          <cell r="BV11">
            <v>9045</v>
          </cell>
          <cell r="BW11">
            <v>854</v>
          </cell>
        </row>
        <row r="11">
          <cell r="BY11">
            <v>1310</v>
          </cell>
          <cell r="BZ11">
            <v>145</v>
          </cell>
          <cell r="CA11">
            <v>98</v>
          </cell>
          <cell r="CB11">
            <v>47</v>
          </cell>
        </row>
        <row r="11">
          <cell r="CD11">
            <v>1165</v>
          </cell>
        </row>
        <row r="11">
          <cell r="CF11">
            <v>214</v>
          </cell>
          <cell r="CG11">
            <v>11423</v>
          </cell>
        </row>
        <row r="11">
          <cell r="CI11">
            <v>7014</v>
          </cell>
          <cell r="CJ11">
            <v>4996</v>
          </cell>
          <cell r="CK11">
            <v>4856</v>
          </cell>
          <cell r="CL11">
            <v>644</v>
          </cell>
          <cell r="CM11">
            <v>17510</v>
          </cell>
        </row>
        <row r="11">
          <cell r="CO11">
            <v>28933</v>
          </cell>
        </row>
        <row r="11">
          <cell r="CQ11">
            <v>11290</v>
          </cell>
        </row>
        <row r="11">
          <cell r="CU11">
            <v>2138</v>
          </cell>
          <cell r="CV11">
            <v>962</v>
          </cell>
          <cell r="CW11">
            <v>2918</v>
          </cell>
          <cell r="CX11">
            <v>6018</v>
          </cell>
        </row>
        <row r="11">
          <cell r="CZ11">
            <v>8673</v>
          </cell>
          <cell r="DA11">
            <v>243</v>
          </cell>
          <cell r="DB11">
            <v>2709</v>
          </cell>
          <cell r="DC11">
            <v>227</v>
          </cell>
          <cell r="DD11">
            <v>2482</v>
          </cell>
        </row>
        <row r="11">
          <cell r="DF11">
            <v>11625</v>
          </cell>
        </row>
        <row r="11">
          <cell r="DH11">
            <v>28933</v>
          </cell>
        </row>
        <row r="11">
          <cell r="DJ11">
            <v>9899</v>
          </cell>
        </row>
        <row r="11">
          <cell r="DP11">
            <v>145</v>
          </cell>
        </row>
        <row r="12">
          <cell r="C12">
            <v>44078</v>
          </cell>
          <cell r="D12">
            <v>96</v>
          </cell>
          <cell r="E12">
            <v>16</v>
          </cell>
          <cell r="F12">
            <v>0</v>
          </cell>
          <cell r="G12">
            <v>138</v>
          </cell>
          <cell r="H12">
            <v>64</v>
          </cell>
          <cell r="I12">
            <v>0</v>
          </cell>
          <cell r="J12">
            <v>51</v>
          </cell>
          <cell r="K12">
            <v>0</v>
          </cell>
          <cell r="L12">
            <v>0</v>
          </cell>
          <cell r="M12">
            <v>0</v>
          </cell>
          <cell r="N12">
            <v>381</v>
          </cell>
          <cell r="O12">
            <v>44824</v>
          </cell>
        </row>
        <row r="12">
          <cell r="Q12">
            <v>2469</v>
          </cell>
          <cell r="R12">
            <v>12</v>
          </cell>
          <cell r="S12">
            <v>1153</v>
          </cell>
          <cell r="T12">
            <v>3634</v>
          </cell>
        </row>
        <row r="12">
          <cell r="V12">
            <v>3923</v>
          </cell>
          <cell r="W12">
            <v>42</v>
          </cell>
          <cell r="X12">
            <v>1499</v>
          </cell>
          <cell r="Y12">
            <v>5464</v>
          </cell>
        </row>
        <row r="12">
          <cell r="AA12">
            <v>34539</v>
          </cell>
          <cell r="AB12">
            <v>340</v>
          </cell>
          <cell r="AC12">
            <v>41</v>
          </cell>
          <cell r="AD12">
            <v>47</v>
          </cell>
          <cell r="AE12">
            <v>0</v>
          </cell>
          <cell r="AF12">
            <v>17</v>
          </cell>
          <cell r="AG12">
            <v>236</v>
          </cell>
          <cell r="AH12">
            <v>916</v>
          </cell>
          <cell r="AI12">
            <v>17</v>
          </cell>
          <cell r="AJ12">
            <v>4127</v>
          </cell>
          <cell r="AK12">
            <v>7</v>
          </cell>
          <cell r="AL12">
            <v>2</v>
          </cell>
          <cell r="AM12">
            <v>74</v>
          </cell>
          <cell r="AN12">
            <v>468</v>
          </cell>
          <cell r="AO12">
            <v>75</v>
          </cell>
          <cell r="AP12">
            <v>393</v>
          </cell>
        </row>
        <row r="12">
          <cell r="AR12">
            <v>107</v>
          </cell>
          <cell r="AS12">
            <v>30</v>
          </cell>
          <cell r="AT12">
            <v>1</v>
          </cell>
          <cell r="AU12">
            <v>252</v>
          </cell>
          <cell r="AV12">
            <v>0</v>
          </cell>
          <cell r="AW12">
            <v>198</v>
          </cell>
          <cell r="AX12">
            <v>13</v>
          </cell>
          <cell r="AY12">
            <v>10</v>
          </cell>
          <cell r="AZ12">
            <v>2</v>
          </cell>
          <cell r="BA12">
            <v>4</v>
          </cell>
          <cell r="BB12">
            <v>676</v>
          </cell>
          <cell r="BC12">
            <v>534</v>
          </cell>
          <cell r="BD12">
            <v>335</v>
          </cell>
          <cell r="BE12">
            <v>26</v>
          </cell>
          <cell r="BF12">
            <v>52</v>
          </cell>
          <cell r="BG12">
            <v>51</v>
          </cell>
          <cell r="BH12">
            <v>16</v>
          </cell>
          <cell r="BI12">
            <v>194</v>
          </cell>
          <cell r="BJ12">
            <v>23</v>
          </cell>
          <cell r="BK12">
            <v>66</v>
          </cell>
          <cell r="BL12">
            <v>1888</v>
          </cell>
          <cell r="BM12">
            <v>45309</v>
          </cell>
        </row>
        <row r="12">
          <cell r="BO12">
            <v>1345</v>
          </cell>
        </row>
        <row r="12">
          <cell r="BQ12">
            <v>316</v>
          </cell>
          <cell r="BR12">
            <v>513</v>
          </cell>
          <cell r="BS12">
            <v>516</v>
          </cell>
        </row>
        <row r="12">
          <cell r="BU12">
            <v>10828</v>
          </cell>
          <cell r="BV12">
            <v>10262</v>
          </cell>
          <cell r="BW12">
            <v>566</v>
          </cell>
        </row>
        <row r="12">
          <cell r="BY12">
            <v>7803</v>
          </cell>
          <cell r="BZ12">
            <v>439</v>
          </cell>
          <cell r="CA12">
            <v>439</v>
          </cell>
          <cell r="CB12">
            <v>0</v>
          </cell>
        </row>
        <row r="12">
          <cell r="CD12">
            <v>7364</v>
          </cell>
        </row>
        <row r="12">
          <cell r="CF12">
            <v>310</v>
          </cell>
          <cell r="CG12">
            <v>18941</v>
          </cell>
        </row>
        <row r="12">
          <cell r="CI12">
            <v>4874</v>
          </cell>
          <cell r="CJ12">
            <v>2065</v>
          </cell>
          <cell r="CK12">
            <v>5464</v>
          </cell>
          <cell r="CL12">
            <v>774</v>
          </cell>
          <cell r="CM12">
            <v>13177</v>
          </cell>
        </row>
        <row r="12">
          <cell r="CO12">
            <v>32118</v>
          </cell>
        </row>
        <row r="12">
          <cell r="CQ12">
            <v>11590</v>
          </cell>
        </row>
        <row r="12">
          <cell r="CU12">
            <v>2226</v>
          </cell>
          <cell r="CV12">
            <v>211</v>
          </cell>
          <cell r="CW12">
            <v>1781</v>
          </cell>
          <cell r="CX12">
            <v>4218</v>
          </cell>
        </row>
        <row r="12">
          <cell r="CZ12">
            <v>5274</v>
          </cell>
          <cell r="DA12">
            <v>727</v>
          </cell>
          <cell r="DB12">
            <v>10309</v>
          </cell>
          <cell r="DC12">
            <v>99</v>
          </cell>
          <cell r="DD12">
            <v>10210</v>
          </cell>
        </row>
        <row r="12">
          <cell r="DF12">
            <v>16310</v>
          </cell>
        </row>
        <row r="12">
          <cell r="DH12">
            <v>32118</v>
          </cell>
        </row>
        <row r="12">
          <cell r="DJ12">
            <v>10828</v>
          </cell>
        </row>
        <row r="12">
          <cell r="DP12">
            <v>439</v>
          </cell>
        </row>
        <row r="13">
          <cell r="C13">
            <v>27381</v>
          </cell>
          <cell r="D13">
            <v>16</v>
          </cell>
          <cell r="E13">
            <v>0</v>
          </cell>
          <cell r="F13">
            <v>0</v>
          </cell>
          <cell r="G13">
            <v>57</v>
          </cell>
          <cell r="H13">
            <v>15</v>
          </cell>
          <cell r="I13">
            <v>0</v>
          </cell>
          <cell r="J13">
            <v>2</v>
          </cell>
          <cell r="K13">
            <v>0</v>
          </cell>
          <cell r="L13">
            <v>0</v>
          </cell>
          <cell r="M13">
            <v>0</v>
          </cell>
          <cell r="N13">
            <v>122</v>
          </cell>
          <cell r="O13">
            <v>27593</v>
          </cell>
        </row>
        <row r="13">
          <cell r="Q13">
            <v>1248</v>
          </cell>
          <cell r="R13">
            <v>69</v>
          </cell>
          <cell r="S13">
            <v>451</v>
          </cell>
          <cell r="T13">
            <v>1768</v>
          </cell>
        </row>
        <row r="13">
          <cell r="V13">
            <v>1311</v>
          </cell>
          <cell r="W13">
            <v>96</v>
          </cell>
          <cell r="X13">
            <v>573</v>
          </cell>
          <cell r="Y13">
            <v>1980</v>
          </cell>
        </row>
        <row r="13">
          <cell r="AA13">
            <v>22568</v>
          </cell>
          <cell r="AB13">
            <v>74</v>
          </cell>
          <cell r="AC13">
            <v>12</v>
          </cell>
          <cell r="AD13">
            <v>35</v>
          </cell>
          <cell r="AE13">
            <v>1</v>
          </cell>
          <cell r="AF13">
            <v>38</v>
          </cell>
          <cell r="AG13">
            <v>46</v>
          </cell>
          <cell r="AH13">
            <v>341</v>
          </cell>
          <cell r="AI13">
            <v>4</v>
          </cell>
          <cell r="AJ13">
            <v>1481</v>
          </cell>
          <cell r="AK13">
            <v>5</v>
          </cell>
          <cell r="AL13">
            <v>3</v>
          </cell>
          <cell r="AM13">
            <v>62</v>
          </cell>
          <cell r="AN13">
            <v>172</v>
          </cell>
          <cell r="AO13">
            <v>41</v>
          </cell>
          <cell r="AP13">
            <v>131</v>
          </cell>
        </row>
        <row r="13">
          <cell r="AR13">
            <v>74</v>
          </cell>
          <cell r="AS13">
            <v>41</v>
          </cell>
          <cell r="AT13">
            <v>3</v>
          </cell>
          <cell r="AU13">
            <v>20</v>
          </cell>
          <cell r="AV13">
            <v>0</v>
          </cell>
          <cell r="AW13">
            <v>108</v>
          </cell>
          <cell r="AX13">
            <v>15</v>
          </cell>
          <cell r="AY13">
            <v>3</v>
          </cell>
          <cell r="AZ13">
            <v>4</v>
          </cell>
          <cell r="BA13">
            <v>0</v>
          </cell>
          <cell r="BB13">
            <v>360</v>
          </cell>
          <cell r="BC13">
            <v>333</v>
          </cell>
          <cell r="BD13">
            <v>218</v>
          </cell>
          <cell r="BE13">
            <v>3</v>
          </cell>
          <cell r="BF13">
            <v>20</v>
          </cell>
          <cell r="BG13">
            <v>36</v>
          </cell>
          <cell r="BH13">
            <v>5</v>
          </cell>
          <cell r="BI13">
            <v>58</v>
          </cell>
          <cell r="BJ13">
            <v>22</v>
          </cell>
          <cell r="BK13">
            <v>34</v>
          </cell>
          <cell r="BL13">
            <v>906</v>
          </cell>
          <cell r="BM13">
            <v>27105</v>
          </cell>
        </row>
        <row r="13">
          <cell r="BO13">
            <v>700</v>
          </cell>
        </row>
        <row r="13">
          <cell r="BQ13">
            <v>218</v>
          </cell>
          <cell r="BR13">
            <v>107</v>
          </cell>
          <cell r="BS13">
            <v>375</v>
          </cell>
        </row>
        <row r="13">
          <cell r="BU13">
            <v>3141</v>
          </cell>
          <cell r="BV13">
            <v>2827</v>
          </cell>
          <cell r="BW13">
            <v>314</v>
          </cell>
        </row>
        <row r="13">
          <cell r="BY13">
            <v>358</v>
          </cell>
          <cell r="BZ13">
            <v>0</v>
          </cell>
          <cell r="CA13">
            <v>0</v>
          </cell>
          <cell r="CB13">
            <v>0</v>
          </cell>
        </row>
        <row r="13">
          <cell r="CD13">
            <v>358</v>
          </cell>
        </row>
        <row r="13">
          <cell r="CF13">
            <v>65</v>
          </cell>
          <cell r="CG13">
            <v>3564</v>
          </cell>
        </row>
        <row r="13">
          <cell r="CI13">
            <v>3573</v>
          </cell>
          <cell r="CJ13">
            <v>1004</v>
          </cell>
          <cell r="CK13">
            <v>1980</v>
          </cell>
          <cell r="CL13">
            <v>522</v>
          </cell>
          <cell r="CM13">
            <v>7079</v>
          </cell>
        </row>
        <row r="13">
          <cell r="CO13">
            <v>10643</v>
          </cell>
        </row>
        <row r="13">
          <cell r="CQ13">
            <v>4292</v>
          </cell>
        </row>
        <row r="13">
          <cell r="CU13">
            <v>1185</v>
          </cell>
          <cell r="CV13">
            <v>234</v>
          </cell>
          <cell r="CW13">
            <v>247</v>
          </cell>
          <cell r="CX13">
            <v>1666</v>
          </cell>
        </row>
        <row r="13">
          <cell r="CZ13">
            <v>3731</v>
          </cell>
          <cell r="DA13">
            <v>188</v>
          </cell>
          <cell r="DB13">
            <v>766</v>
          </cell>
          <cell r="DC13">
            <v>125</v>
          </cell>
          <cell r="DD13">
            <v>641</v>
          </cell>
        </row>
        <row r="13">
          <cell r="DF13">
            <v>4685</v>
          </cell>
        </row>
        <row r="13">
          <cell r="DH13">
            <v>10643</v>
          </cell>
        </row>
        <row r="13">
          <cell r="DJ13">
            <v>3141</v>
          </cell>
        </row>
        <row r="13">
          <cell r="DP13">
            <v>0</v>
          </cell>
        </row>
        <row r="14">
          <cell r="C14">
            <v>52660</v>
          </cell>
          <cell r="D14">
            <v>91</v>
          </cell>
          <cell r="E14">
            <v>6</v>
          </cell>
          <cell r="F14">
            <v>0</v>
          </cell>
          <cell r="G14">
            <v>76</v>
          </cell>
          <cell r="H14">
            <v>76</v>
          </cell>
          <cell r="I14">
            <v>0</v>
          </cell>
          <cell r="J14">
            <v>67</v>
          </cell>
          <cell r="K14">
            <v>3</v>
          </cell>
          <cell r="L14">
            <v>0</v>
          </cell>
          <cell r="M14">
            <v>0</v>
          </cell>
          <cell r="N14">
            <v>229</v>
          </cell>
          <cell r="O14">
            <v>53208</v>
          </cell>
        </row>
        <row r="14">
          <cell r="Q14">
            <v>3080</v>
          </cell>
          <cell r="R14">
            <v>163</v>
          </cell>
          <cell r="S14">
            <v>3548</v>
          </cell>
          <cell r="T14">
            <v>6791</v>
          </cell>
        </row>
        <row r="14">
          <cell r="V14">
            <v>3224</v>
          </cell>
          <cell r="W14">
            <v>126</v>
          </cell>
          <cell r="X14">
            <v>3530</v>
          </cell>
          <cell r="Y14">
            <v>6880</v>
          </cell>
        </row>
        <row r="14">
          <cell r="AA14">
            <v>34455</v>
          </cell>
          <cell r="AB14">
            <v>1021</v>
          </cell>
          <cell r="AC14">
            <v>147</v>
          </cell>
          <cell r="AD14">
            <v>43</v>
          </cell>
          <cell r="AE14">
            <v>0</v>
          </cell>
          <cell r="AF14">
            <v>27</v>
          </cell>
          <cell r="AG14">
            <v>108</v>
          </cell>
          <cell r="AH14">
            <v>1567</v>
          </cell>
          <cell r="AI14">
            <v>3</v>
          </cell>
          <cell r="AJ14">
            <v>7522</v>
          </cell>
          <cell r="AK14">
            <v>0</v>
          </cell>
          <cell r="AL14">
            <v>7</v>
          </cell>
          <cell r="AM14">
            <v>59</v>
          </cell>
          <cell r="AN14">
            <v>925</v>
          </cell>
          <cell r="AO14">
            <v>59</v>
          </cell>
          <cell r="AP14">
            <v>866</v>
          </cell>
        </row>
        <row r="14">
          <cell r="AR14">
            <v>81</v>
          </cell>
          <cell r="AS14">
            <v>2</v>
          </cell>
          <cell r="AT14">
            <v>0</v>
          </cell>
          <cell r="AU14">
            <v>1114</v>
          </cell>
          <cell r="AV14">
            <v>0</v>
          </cell>
          <cell r="AW14">
            <v>177</v>
          </cell>
          <cell r="AX14">
            <v>15</v>
          </cell>
          <cell r="AY14">
            <v>15</v>
          </cell>
          <cell r="AZ14">
            <v>1</v>
          </cell>
          <cell r="BA14">
            <v>19</v>
          </cell>
          <cell r="BB14">
            <v>751</v>
          </cell>
          <cell r="BC14">
            <v>657</v>
          </cell>
          <cell r="BD14">
            <v>279</v>
          </cell>
          <cell r="BE14">
            <v>23</v>
          </cell>
          <cell r="BF14">
            <v>19</v>
          </cell>
          <cell r="BG14">
            <v>55</v>
          </cell>
          <cell r="BH14">
            <v>6</v>
          </cell>
          <cell r="BI14">
            <v>157</v>
          </cell>
          <cell r="BJ14">
            <v>19</v>
          </cell>
          <cell r="BK14">
            <v>26</v>
          </cell>
          <cell r="BL14">
            <v>3426</v>
          </cell>
          <cell r="BM14">
            <v>52726</v>
          </cell>
        </row>
        <row r="14">
          <cell r="BO14">
            <v>571</v>
          </cell>
        </row>
        <row r="14">
          <cell r="BQ14">
            <v>477</v>
          </cell>
          <cell r="BR14">
            <v>858</v>
          </cell>
          <cell r="BS14">
            <v>-764</v>
          </cell>
        </row>
        <row r="14">
          <cell r="BU14">
            <v>15680</v>
          </cell>
          <cell r="BV14">
            <v>14876</v>
          </cell>
          <cell r="BW14">
            <v>804</v>
          </cell>
        </row>
        <row r="14">
          <cell r="BY14">
            <v>4566</v>
          </cell>
          <cell r="BZ14">
            <v>2</v>
          </cell>
          <cell r="CA14">
            <v>2</v>
          </cell>
          <cell r="CB14">
            <v>0</v>
          </cell>
        </row>
        <row r="14">
          <cell r="CD14">
            <v>4564</v>
          </cell>
        </row>
        <row r="14">
          <cell r="CF14">
            <v>53</v>
          </cell>
          <cell r="CG14">
            <v>20299</v>
          </cell>
        </row>
        <row r="14">
          <cell r="CI14">
            <v>5989</v>
          </cell>
          <cell r="CJ14">
            <v>1833</v>
          </cell>
          <cell r="CK14">
            <v>6880</v>
          </cell>
          <cell r="CL14">
            <v>602</v>
          </cell>
          <cell r="CM14">
            <v>15304</v>
          </cell>
        </row>
        <row r="14">
          <cell r="CO14">
            <v>35603</v>
          </cell>
        </row>
        <row r="14">
          <cell r="CQ14">
            <v>8986</v>
          </cell>
        </row>
        <row r="14">
          <cell r="CU14">
            <v>13708</v>
          </cell>
          <cell r="CV14">
            <v>756</v>
          </cell>
          <cell r="CW14">
            <v>1592</v>
          </cell>
          <cell r="CX14">
            <v>16056</v>
          </cell>
        </row>
        <row r="14">
          <cell r="CZ14">
            <v>5991</v>
          </cell>
          <cell r="DA14">
            <v>207</v>
          </cell>
          <cell r="DB14">
            <v>4363</v>
          </cell>
          <cell r="DC14">
            <v>134</v>
          </cell>
          <cell r="DD14">
            <v>4229</v>
          </cell>
        </row>
        <row r="14">
          <cell r="DF14">
            <v>10561</v>
          </cell>
        </row>
        <row r="14">
          <cell r="DH14">
            <v>35603</v>
          </cell>
        </row>
        <row r="14">
          <cell r="DJ14">
            <v>15680</v>
          </cell>
        </row>
        <row r="14">
          <cell r="DP14">
            <v>2</v>
          </cell>
        </row>
        <row r="15">
          <cell r="C15">
            <v>32822</v>
          </cell>
          <cell r="D15">
            <v>1109</v>
          </cell>
          <cell r="E15">
            <v>0</v>
          </cell>
          <cell r="F15">
            <v>0</v>
          </cell>
          <cell r="G15">
            <v>80</v>
          </cell>
          <cell r="H15">
            <v>4470</v>
          </cell>
          <cell r="I15">
            <v>60</v>
          </cell>
          <cell r="J15">
            <v>71</v>
          </cell>
          <cell r="K15">
            <v>0</v>
          </cell>
          <cell r="L15">
            <v>0</v>
          </cell>
          <cell r="M15">
            <v>0</v>
          </cell>
          <cell r="N15">
            <v>514</v>
          </cell>
          <cell r="O15">
            <v>39126</v>
          </cell>
        </row>
        <row r="15">
          <cell r="Q15">
            <v>668</v>
          </cell>
          <cell r="R15">
            <v>0</v>
          </cell>
          <cell r="S15">
            <v>4020</v>
          </cell>
          <cell r="T15">
            <v>4688</v>
          </cell>
        </row>
        <row r="15">
          <cell r="V15">
            <v>660</v>
          </cell>
          <cell r="W15">
            <v>0</v>
          </cell>
          <cell r="X15">
            <v>3883</v>
          </cell>
          <cell r="Y15">
            <v>4543</v>
          </cell>
        </row>
        <row r="15">
          <cell r="AA15">
            <v>20723</v>
          </cell>
          <cell r="AB15">
            <v>347</v>
          </cell>
          <cell r="AC15">
            <v>51</v>
          </cell>
          <cell r="AD15">
            <v>5</v>
          </cell>
          <cell r="AE15">
            <v>11</v>
          </cell>
          <cell r="AF15">
            <v>57</v>
          </cell>
          <cell r="AG15">
            <v>66</v>
          </cell>
          <cell r="AH15">
            <v>425</v>
          </cell>
          <cell r="AI15">
            <v>7</v>
          </cell>
          <cell r="AJ15">
            <v>3910</v>
          </cell>
          <cell r="AK15">
            <v>29</v>
          </cell>
          <cell r="AL15">
            <v>10</v>
          </cell>
          <cell r="AM15">
            <v>60</v>
          </cell>
          <cell r="AN15">
            <v>1378</v>
          </cell>
          <cell r="AO15">
            <v>22</v>
          </cell>
          <cell r="AP15">
            <v>1356</v>
          </cell>
        </row>
        <row r="15">
          <cell r="AR15">
            <v>50</v>
          </cell>
          <cell r="AS15">
            <v>28</v>
          </cell>
          <cell r="AT15">
            <v>29</v>
          </cell>
          <cell r="AU15">
            <v>480</v>
          </cell>
          <cell r="AV15">
            <v>0</v>
          </cell>
          <cell r="AW15">
            <v>105</v>
          </cell>
          <cell r="AX15">
            <v>250</v>
          </cell>
          <cell r="AY15">
            <v>11</v>
          </cell>
          <cell r="AZ15">
            <v>1</v>
          </cell>
          <cell r="BA15">
            <v>0</v>
          </cell>
          <cell r="BB15">
            <v>767</v>
          </cell>
          <cell r="BC15">
            <v>618</v>
          </cell>
          <cell r="BD15">
            <v>938</v>
          </cell>
          <cell r="BE15">
            <v>1</v>
          </cell>
          <cell r="BF15">
            <v>1</v>
          </cell>
          <cell r="BG15">
            <v>41</v>
          </cell>
          <cell r="BH15">
            <v>12</v>
          </cell>
          <cell r="BI15">
            <v>26</v>
          </cell>
          <cell r="BJ15">
            <v>10</v>
          </cell>
          <cell r="BK15">
            <v>8</v>
          </cell>
          <cell r="BL15">
            <v>4759</v>
          </cell>
          <cell r="BM15">
            <v>35214</v>
          </cell>
        </row>
        <row r="15">
          <cell r="BO15">
            <v>3767</v>
          </cell>
        </row>
        <row r="15">
          <cell r="BQ15">
            <v>381</v>
          </cell>
          <cell r="BR15">
            <v>121</v>
          </cell>
          <cell r="BS15">
            <v>3265</v>
          </cell>
        </row>
        <row r="15">
          <cell r="BU15">
            <v>5352</v>
          </cell>
          <cell r="BV15">
            <v>5165</v>
          </cell>
          <cell r="BW15">
            <v>187</v>
          </cell>
        </row>
        <row r="15">
          <cell r="BY15">
            <v>2847</v>
          </cell>
          <cell r="BZ15">
            <v>29</v>
          </cell>
          <cell r="CA15">
            <v>29</v>
          </cell>
          <cell r="CB15">
            <v>0</v>
          </cell>
        </row>
        <row r="15">
          <cell r="CD15">
            <v>2818</v>
          </cell>
        </row>
        <row r="15">
          <cell r="CF15">
            <v>325</v>
          </cell>
          <cell r="CG15">
            <v>8524</v>
          </cell>
        </row>
        <row r="15">
          <cell r="CI15">
            <v>4026</v>
          </cell>
          <cell r="CJ15">
            <v>375</v>
          </cell>
          <cell r="CK15">
            <v>4543</v>
          </cell>
          <cell r="CL15">
            <v>1032</v>
          </cell>
          <cell r="CM15">
            <v>9976</v>
          </cell>
        </row>
        <row r="15">
          <cell r="CO15">
            <v>18500</v>
          </cell>
        </row>
        <row r="15">
          <cell r="CQ15">
            <v>1847</v>
          </cell>
        </row>
        <row r="15">
          <cell r="CU15">
            <v>1108</v>
          </cell>
          <cell r="CV15">
            <v>284</v>
          </cell>
          <cell r="CW15">
            <v>805</v>
          </cell>
          <cell r="CX15">
            <v>2197</v>
          </cell>
        </row>
        <row r="15">
          <cell r="CZ15">
            <v>4393</v>
          </cell>
          <cell r="DA15">
            <v>70</v>
          </cell>
          <cell r="DB15">
            <v>9993</v>
          </cell>
          <cell r="DC15">
            <v>43</v>
          </cell>
          <cell r="DD15">
            <v>9950</v>
          </cell>
        </row>
        <row r="15">
          <cell r="DF15">
            <v>14456</v>
          </cell>
        </row>
        <row r="15">
          <cell r="DH15">
            <v>18500</v>
          </cell>
        </row>
        <row r="15">
          <cell r="DJ15">
            <v>5352</v>
          </cell>
        </row>
        <row r="15">
          <cell r="DP15">
            <v>29</v>
          </cell>
        </row>
        <row r="16">
          <cell r="C16">
            <v>20756</v>
          </cell>
          <cell r="D16">
            <v>0</v>
          </cell>
          <cell r="E16">
            <v>7</v>
          </cell>
          <cell r="F16">
            <v>0</v>
          </cell>
          <cell r="G16">
            <v>80</v>
          </cell>
          <cell r="H16">
            <v>1</v>
          </cell>
          <cell r="I16">
            <v>0</v>
          </cell>
          <cell r="J16">
            <v>8</v>
          </cell>
          <cell r="K16">
            <v>0</v>
          </cell>
          <cell r="L16">
            <v>0</v>
          </cell>
          <cell r="M16">
            <v>0</v>
          </cell>
          <cell r="N16">
            <v>19</v>
          </cell>
          <cell r="O16">
            <v>20871</v>
          </cell>
        </row>
        <row r="16">
          <cell r="Q16">
            <v>775</v>
          </cell>
          <cell r="R16">
            <v>301</v>
          </cell>
          <cell r="S16">
            <v>1468</v>
          </cell>
          <cell r="T16">
            <v>2544</v>
          </cell>
        </row>
        <row r="16">
          <cell r="V16">
            <v>1130</v>
          </cell>
          <cell r="W16">
            <v>394</v>
          </cell>
          <cell r="X16">
            <v>2117</v>
          </cell>
          <cell r="Y16">
            <v>3641</v>
          </cell>
        </row>
        <row r="16">
          <cell r="AA16">
            <v>11944</v>
          </cell>
          <cell r="AB16">
            <v>1505</v>
          </cell>
          <cell r="AC16">
            <v>10</v>
          </cell>
          <cell r="AD16">
            <v>12</v>
          </cell>
          <cell r="AE16">
            <v>0</v>
          </cell>
          <cell r="AF16">
            <v>175</v>
          </cell>
          <cell r="AG16">
            <v>72</v>
          </cell>
          <cell r="AH16">
            <v>576</v>
          </cell>
          <cell r="AI16">
            <v>30</v>
          </cell>
          <cell r="AJ16">
            <v>2747</v>
          </cell>
          <cell r="AK16">
            <v>299</v>
          </cell>
          <cell r="AL16">
            <v>1</v>
          </cell>
          <cell r="AM16">
            <v>95</v>
          </cell>
          <cell r="AN16">
            <v>276</v>
          </cell>
          <cell r="AO16">
            <v>69</v>
          </cell>
          <cell r="AP16">
            <v>207</v>
          </cell>
        </row>
        <row r="16">
          <cell r="AR16">
            <v>9</v>
          </cell>
          <cell r="AS16">
            <v>5</v>
          </cell>
          <cell r="AT16">
            <v>0</v>
          </cell>
          <cell r="AU16">
            <v>12</v>
          </cell>
          <cell r="AV16">
            <v>0</v>
          </cell>
          <cell r="AW16">
            <v>22</v>
          </cell>
          <cell r="AX16">
            <v>3</v>
          </cell>
          <cell r="AY16">
            <v>15</v>
          </cell>
          <cell r="AZ16">
            <v>18</v>
          </cell>
          <cell r="BA16">
            <v>8</v>
          </cell>
          <cell r="BB16">
            <v>760</v>
          </cell>
          <cell r="BC16">
            <v>329</v>
          </cell>
          <cell r="BD16">
            <v>75</v>
          </cell>
          <cell r="BE16">
            <v>5</v>
          </cell>
          <cell r="BF16">
            <v>1035</v>
          </cell>
          <cell r="BG16">
            <v>12</v>
          </cell>
          <cell r="BH16">
            <v>25</v>
          </cell>
          <cell r="BI16">
            <v>301</v>
          </cell>
          <cell r="BJ16">
            <v>8</v>
          </cell>
          <cell r="BK16">
            <v>25</v>
          </cell>
          <cell r="BL16">
            <v>533</v>
          </cell>
          <cell r="BM16">
            <v>20942</v>
          </cell>
        </row>
        <row r="16">
          <cell r="BO16">
            <v>1026</v>
          </cell>
        </row>
        <row r="16">
          <cell r="BQ16">
            <v>368</v>
          </cell>
          <cell r="BR16">
            <v>118</v>
          </cell>
          <cell r="BS16">
            <v>540</v>
          </cell>
        </row>
        <row r="16">
          <cell r="BU16">
            <v>7694</v>
          </cell>
          <cell r="BV16">
            <v>7134</v>
          </cell>
          <cell r="BW16">
            <v>560</v>
          </cell>
        </row>
        <row r="16">
          <cell r="BY16">
            <v>269</v>
          </cell>
          <cell r="BZ16">
            <v>0</v>
          </cell>
          <cell r="CA16">
            <v>0</v>
          </cell>
          <cell r="CB16">
            <v>0</v>
          </cell>
        </row>
        <row r="16">
          <cell r="CD16">
            <v>269</v>
          </cell>
        </row>
        <row r="16">
          <cell r="CF16">
            <v>911</v>
          </cell>
          <cell r="CG16">
            <v>8874</v>
          </cell>
        </row>
        <row r="16">
          <cell r="CI16">
            <v>2478</v>
          </cell>
          <cell r="CJ16">
            <v>581</v>
          </cell>
          <cell r="CK16">
            <v>3641</v>
          </cell>
          <cell r="CL16">
            <v>211</v>
          </cell>
          <cell r="CM16">
            <v>6911</v>
          </cell>
        </row>
        <row r="16">
          <cell r="CO16">
            <v>15785</v>
          </cell>
        </row>
        <row r="16">
          <cell r="CQ16">
            <v>5682</v>
          </cell>
        </row>
        <row r="16">
          <cell r="CU16">
            <v>2550</v>
          </cell>
          <cell r="CV16">
            <v>138</v>
          </cell>
          <cell r="CW16">
            <v>1065</v>
          </cell>
          <cell r="CX16">
            <v>3753</v>
          </cell>
        </row>
        <row r="16">
          <cell r="CZ16">
            <v>3942</v>
          </cell>
          <cell r="DA16">
            <v>344</v>
          </cell>
          <cell r="DB16">
            <v>2064</v>
          </cell>
          <cell r="DC16">
            <v>77</v>
          </cell>
          <cell r="DD16">
            <v>1987</v>
          </cell>
        </row>
        <row r="16">
          <cell r="DF16">
            <v>6350</v>
          </cell>
        </row>
        <row r="16">
          <cell r="DH16">
            <v>15785</v>
          </cell>
        </row>
        <row r="16">
          <cell r="DJ16">
            <v>7694</v>
          </cell>
        </row>
        <row r="16">
          <cell r="DP16">
            <v>0</v>
          </cell>
        </row>
        <row r="17">
          <cell r="C17">
            <v>90317</v>
          </cell>
          <cell r="D17">
            <v>214</v>
          </cell>
          <cell r="E17">
            <v>2</v>
          </cell>
          <cell r="F17">
            <v>0</v>
          </cell>
          <cell r="G17">
            <v>603</v>
          </cell>
          <cell r="H17">
            <v>86</v>
          </cell>
          <cell r="I17">
            <v>1</v>
          </cell>
          <cell r="J17">
            <v>327</v>
          </cell>
          <cell r="K17">
            <v>1</v>
          </cell>
          <cell r="L17">
            <v>0</v>
          </cell>
          <cell r="M17">
            <v>23</v>
          </cell>
          <cell r="N17">
            <v>2303</v>
          </cell>
          <cell r="O17">
            <v>93877</v>
          </cell>
        </row>
        <row r="17">
          <cell r="Q17">
            <v>3671</v>
          </cell>
          <cell r="R17">
            <v>385</v>
          </cell>
          <cell r="S17">
            <v>6922</v>
          </cell>
          <cell r="T17">
            <v>10978</v>
          </cell>
        </row>
        <row r="17">
          <cell r="V17">
            <v>4483</v>
          </cell>
          <cell r="W17">
            <v>238</v>
          </cell>
          <cell r="X17">
            <v>8300</v>
          </cell>
          <cell r="Y17">
            <v>13021</v>
          </cell>
        </row>
        <row r="17">
          <cell r="AA17">
            <v>58335</v>
          </cell>
          <cell r="AB17">
            <v>1158</v>
          </cell>
          <cell r="AC17">
            <v>396</v>
          </cell>
          <cell r="AD17">
            <v>97</v>
          </cell>
          <cell r="AE17">
            <v>1</v>
          </cell>
          <cell r="AF17">
            <v>203</v>
          </cell>
          <cell r="AG17">
            <v>529</v>
          </cell>
          <cell r="AH17">
            <v>2079</v>
          </cell>
          <cell r="AI17">
            <v>420</v>
          </cell>
          <cell r="AJ17">
            <v>11371</v>
          </cell>
          <cell r="AK17">
            <v>16</v>
          </cell>
          <cell r="AL17">
            <v>179</v>
          </cell>
          <cell r="AM17">
            <v>299</v>
          </cell>
          <cell r="AN17">
            <v>1765</v>
          </cell>
          <cell r="AO17">
            <v>164</v>
          </cell>
          <cell r="AP17">
            <v>1601</v>
          </cell>
        </row>
        <row r="17">
          <cell r="AR17">
            <v>403</v>
          </cell>
          <cell r="AS17">
            <v>311</v>
          </cell>
          <cell r="AT17">
            <v>0</v>
          </cell>
          <cell r="AU17">
            <v>1001</v>
          </cell>
          <cell r="AV17">
            <v>0</v>
          </cell>
          <cell r="AW17">
            <v>667</v>
          </cell>
          <cell r="AX17">
            <v>48</v>
          </cell>
          <cell r="AY17">
            <v>14</v>
          </cell>
          <cell r="AZ17">
            <v>21</v>
          </cell>
          <cell r="BA17">
            <v>58</v>
          </cell>
          <cell r="BB17">
            <v>1147</v>
          </cell>
          <cell r="BC17">
            <v>1583</v>
          </cell>
          <cell r="BD17">
            <v>838</v>
          </cell>
          <cell r="BE17">
            <v>158</v>
          </cell>
          <cell r="BF17">
            <v>339</v>
          </cell>
          <cell r="BG17">
            <v>120</v>
          </cell>
          <cell r="BH17">
            <v>37</v>
          </cell>
          <cell r="BI17">
            <v>323</v>
          </cell>
          <cell r="BJ17">
            <v>110</v>
          </cell>
          <cell r="BK17">
            <v>152</v>
          </cell>
          <cell r="BL17">
            <v>4987</v>
          </cell>
          <cell r="BM17">
            <v>89165</v>
          </cell>
        </row>
        <row r="17">
          <cell r="BO17">
            <v>6755</v>
          </cell>
        </row>
        <row r="17">
          <cell r="BQ17">
            <v>1715</v>
          </cell>
          <cell r="BR17">
            <v>2062</v>
          </cell>
          <cell r="BS17">
            <v>2978</v>
          </cell>
        </row>
        <row r="17">
          <cell r="BU17">
            <v>25118</v>
          </cell>
          <cell r="BV17">
            <v>22954</v>
          </cell>
          <cell r="BW17">
            <v>2164</v>
          </cell>
        </row>
        <row r="17">
          <cell r="BY17">
            <v>28396</v>
          </cell>
          <cell r="BZ17">
            <v>52</v>
          </cell>
          <cell r="CA17">
            <v>0</v>
          </cell>
          <cell r="CB17">
            <v>52</v>
          </cell>
        </row>
        <row r="17">
          <cell r="CD17">
            <v>28344</v>
          </cell>
        </row>
        <row r="17">
          <cell r="CF17">
            <v>862</v>
          </cell>
          <cell r="CG17">
            <v>54376</v>
          </cell>
        </row>
        <row r="17">
          <cell r="CI17">
            <v>17767</v>
          </cell>
          <cell r="CJ17">
            <v>6691</v>
          </cell>
          <cell r="CK17">
            <v>13021</v>
          </cell>
          <cell r="CL17">
            <v>3022</v>
          </cell>
          <cell r="CM17">
            <v>40501</v>
          </cell>
        </row>
        <row r="17">
          <cell r="CO17">
            <v>94877</v>
          </cell>
        </row>
        <row r="17">
          <cell r="CQ17">
            <v>34336</v>
          </cell>
        </row>
        <row r="17">
          <cell r="CU17">
            <v>21646</v>
          </cell>
          <cell r="CV17">
            <v>1787</v>
          </cell>
          <cell r="CW17">
            <v>5205</v>
          </cell>
          <cell r="CX17">
            <v>28638</v>
          </cell>
        </row>
        <row r="17">
          <cell r="CZ17">
            <v>17203</v>
          </cell>
          <cell r="DA17">
            <v>2488</v>
          </cell>
          <cell r="DB17">
            <v>12212</v>
          </cell>
          <cell r="DC17">
            <v>494</v>
          </cell>
          <cell r="DD17">
            <v>11718</v>
          </cell>
        </row>
        <row r="17">
          <cell r="DF17">
            <v>31903</v>
          </cell>
        </row>
        <row r="17">
          <cell r="DH17">
            <v>94877</v>
          </cell>
        </row>
        <row r="17">
          <cell r="DJ17">
            <v>25118</v>
          </cell>
        </row>
        <row r="17">
          <cell r="DP17">
            <v>52</v>
          </cell>
        </row>
        <row r="18">
          <cell r="C18">
            <v>47827</v>
          </cell>
          <cell r="D18">
            <v>18</v>
          </cell>
          <cell r="E18">
            <v>5</v>
          </cell>
          <cell r="F18">
            <v>0</v>
          </cell>
          <cell r="G18">
            <v>147</v>
          </cell>
          <cell r="H18">
            <v>367</v>
          </cell>
          <cell r="I18">
            <v>0</v>
          </cell>
          <cell r="J18">
            <v>350</v>
          </cell>
          <cell r="K18">
            <v>0</v>
          </cell>
          <cell r="L18">
            <v>0</v>
          </cell>
          <cell r="M18">
            <v>0</v>
          </cell>
          <cell r="N18">
            <v>325</v>
          </cell>
          <cell r="O18">
            <v>49039</v>
          </cell>
        </row>
        <row r="18">
          <cell r="Q18">
            <v>1798</v>
          </cell>
          <cell r="R18">
            <v>6512</v>
          </cell>
          <cell r="S18">
            <v>4059</v>
          </cell>
          <cell r="T18">
            <v>12369</v>
          </cell>
        </row>
        <row r="18">
          <cell r="V18">
            <v>1811</v>
          </cell>
          <cell r="W18">
            <v>6387</v>
          </cell>
          <cell r="X18">
            <v>4730</v>
          </cell>
          <cell r="Y18">
            <v>12928</v>
          </cell>
        </row>
        <row r="18">
          <cell r="AA18">
            <v>22018</v>
          </cell>
          <cell r="AB18">
            <v>1524</v>
          </cell>
          <cell r="AC18">
            <v>86</v>
          </cell>
          <cell r="AD18">
            <v>47</v>
          </cell>
          <cell r="AE18">
            <v>0</v>
          </cell>
          <cell r="AF18">
            <v>107</v>
          </cell>
          <cell r="AG18">
            <v>218</v>
          </cell>
          <cell r="AH18">
            <v>1121</v>
          </cell>
          <cell r="AI18">
            <v>7</v>
          </cell>
          <cell r="AJ18">
            <v>5098</v>
          </cell>
          <cell r="AK18">
            <v>8913</v>
          </cell>
          <cell r="AL18">
            <v>3</v>
          </cell>
          <cell r="AM18">
            <v>67</v>
          </cell>
          <cell r="AN18">
            <v>579</v>
          </cell>
          <cell r="AO18">
            <v>51</v>
          </cell>
          <cell r="AP18">
            <v>528</v>
          </cell>
        </row>
        <row r="18">
          <cell r="AR18">
            <v>94</v>
          </cell>
          <cell r="AS18">
            <v>509</v>
          </cell>
          <cell r="AT18">
            <v>0</v>
          </cell>
          <cell r="AU18">
            <v>105</v>
          </cell>
          <cell r="AV18">
            <v>0</v>
          </cell>
          <cell r="AW18">
            <v>107</v>
          </cell>
          <cell r="AX18">
            <v>19</v>
          </cell>
          <cell r="AY18">
            <v>6</v>
          </cell>
          <cell r="AZ18">
            <v>8</v>
          </cell>
          <cell r="BA18">
            <v>223</v>
          </cell>
          <cell r="BB18">
            <v>703</v>
          </cell>
          <cell r="BC18">
            <v>996</v>
          </cell>
          <cell r="BD18">
            <v>540</v>
          </cell>
          <cell r="BE18">
            <v>35</v>
          </cell>
          <cell r="BF18">
            <v>7</v>
          </cell>
          <cell r="BG18">
            <v>54</v>
          </cell>
          <cell r="BH18">
            <v>6</v>
          </cell>
          <cell r="BI18">
            <v>45</v>
          </cell>
          <cell r="BJ18">
            <v>16</v>
          </cell>
          <cell r="BK18">
            <v>43</v>
          </cell>
          <cell r="BL18">
            <v>2417</v>
          </cell>
          <cell r="BM18">
            <v>45721</v>
          </cell>
        </row>
        <row r="18">
          <cell r="BO18">
            <v>3877</v>
          </cell>
        </row>
        <row r="18">
          <cell r="BQ18">
            <v>967</v>
          </cell>
          <cell r="BR18">
            <v>5</v>
          </cell>
          <cell r="BS18">
            <v>2905</v>
          </cell>
        </row>
        <row r="18">
          <cell r="BU18">
            <v>15054</v>
          </cell>
          <cell r="BV18">
            <v>15010</v>
          </cell>
          <cell r="BW18">
            <v>44</v>
          </cell>
        </row>
        <row r="18">
          <cell r="BY18">
            <v>2086</v>
          </cell>
          <cell r="BZ18">
            <v>0</v>
          </cell>
          <cell r="CA18">
            <v>0</v>
          </cell>
          <cell r="CB18">
            <v>0</v>
          </cell>
        </row>
        <row r="18">
          <cell r="CD18">
            <v>2086</v>
          </cell>
        </row>
        <row r="18">
          <cell r="CF18">
            <v>404</v>
          </cell>
          <cell r="CG18">
            <v>17544</v>
          </cell>
        </row>
        <row r="18">
          <cell r="CI18">
            <v>6072</v>
          </cell>
          <cell r="CJ18">
            <v>3277</v>
          </cell>
          <cell r="CK18">
            <v>12928</v>
          </cell>
          <cell r="CL18">
            <v>548</v>
          </cell>
          <cell r="CM18">
            <v>22825</v>
          </cell>
        </row>
        <row r="18">
          <cell r="CO18">
            <v>40369</v>
          </cell>
        </row>
        <row r="18">
          <cell r="CQ18">
            <v>18537</v>
          </cell>
        </row>
        <row r="18">
          <cell r="CU18">
            <v>4704</v>
          </cell>
          <cell r="CV18">
            <v>157</v>
          </cell>
          <cell r="CW18">
            <v>1952</v>
          </cell>
          <cell r="CX18">
            <v>6813</v>
          </cell>
        </row>
        <row r="18">
          <cell r="CZ18">
            <v>9690</v>
          </cell>
          <cell r="DA18">
            <v>520</v>
          </cell>
          <cell r="DB18">
            <v>4809</v>
          </cell>
          <cell r="DC18">
            <v>40</v>
          </cell>
          <cell r="DD18">
            <v>4769</v>
          </cell>
        </row>
        <row r="18">
          <cell r="DF18">
            <v>15019</v>
          </cell>
        </row>
        <row r="18">
          <cell r="DH18">
            <v>40369</v>
          </cell>
        </row>
        <row r="18">
          <cell r="DJ18">
            <v>15054</v>
          </cell>
        </row>
        <row r="18">
          <cell r="DP18">
            <v>0</v>
          </cell>
        </row>
        <row r="19">
          <cell r="C19">
            <v>41948</v>
          </cell>
          <cell r="D19">
            <v>21</v>
          </cell>
          <cell r="E19">
            <v>0</v>
          </cell>
          <cell r="F19">
            <v>0</v>
          </cell>
          <cell r="G19">
            <v>8180</v>
          </cell>
          <cell r="H19">
            <v>7</v>
          </cell>
          <cell r="I19">
            <v>0</v>
          </cell>
          <cell r="J19">
            <v>0</v>
          </cell>
          <cell r="K19">
            <v>0</v>
          </cell>
          <cell r="L19">
            <v>0</v>
          </cell>
          <cell r="M19">
            <v>0</v>
          </cell>
          <cell r="N19">
            <v>16</v>
          </cell>
          <cell r="O19">
            <v>50172</v>
          </cell>
        </row>
        <row r="19">
          <cell r="Q19">
            <v>4052</v>
          </cell>
          <cell r="R19">
            <v>238</v>
          </cell>
          <cell r="S19">
            <v>2704</v>
          </cell>
          <cell r="T19">
            <v>6994</v>
          </cell>
        </row>
        <row r="19">
          <cell r="V19">
            <v>3326</v>
          </cell>
          <cell r="W19">
            <v>341</v>
          </cell>
          <cell r="X19">
            <v>1157</v>
          </cell>
          <cell r="Y19">
            <v>4824</v>
          </cell>
        </row>
        <row r="19">
          <cell r="AA19">
            <v>15337</v>
          </cell>
          <cell r="AB19">
            <v>2066</v>
          </cell>
          <cell r="AC19">
            <v>103</v>
          </cell>
          <cell r="AD19">
            <v>5</v>
          </cell>
          <cell r="AE19">
            <v>0</v>
          </cell>
          <cell r="AF19">
            <v>236</v>
          </cell>
          <cell r="AG19">
            <v>264</v>
          </cell>
          <cell r="AH19">
            <v>1283</v>
          </cell>
          <cell r="AI19">
            <v>0</v>
          </cell>
          <cell r="AJ19">
            <v>2445</v>
          </cell>
          <cell r="AK19">
            <v>10989</v>
          </cell>
          <cell r="AL19">
            <v>0</v>
          </cell>
          <cell r="AM19">
            <v>114</v>
          </cell>
          <cell r="AN19">
            <v>12645</v>
          </cell>
          <cell r="AO19">
            <v>3</v>
          </cell>
          <cell r="AP19">
            <v>12642</v>
          </cell>
        </row>
        <row r="19">
          <cell r="AR19">
            <v>219</v>
          </cell>
          <cell r="AS19">
            <v>165</v>
          </cell>
          <cell r="AT19">
            <v>0</v>
          </cell>
          <cell r="AU19">
            <v>85</v>
          </cell>
          <cell r="AV19">
            <v>0</v>
          </cell>
          <cell r="AW19">
            <v>15</v>
          </cell>
          <cell r="AX19">
            <v>1</v>
          </cell>
          <cell r="AY19">
            <v>0</v>
          </cell>
          <cell r="AZ19">
            <v>46</v>
          </cell>
          <cell r="BA19">
            <v>0</v>
          </cell>
          <cell r="BB19">
            <v>1614</v>
          </cell>
          <cell r="BC19">
            <v>21</v>
          </cell>
          <cell r="BD19">
            <v>556</v>
          </cell>
          <cell r="BE19">
            <v>0</v>
          </cell>
          <cell r="BF19">
            <v>180</v>
          </cell>
          <cell r="BG19">
            <v>2</v>
          </cell>
          <cell r="BH19">
            <v>26</v>
          </cell>
          <cell r="BI19">
            <v>0</v>
          </cell>
          <cell r="BJ19">
            <v>2</v>
          </cell>
          <cell r="BK19">
            <v>123</v>
          </cell>
          <cell r="BL19">
            <v>1375</v>
          </cell>
          <cell r="BM19">
            <v>49917</v>
          </cell>
        </row>
        <row r="19">
          <cell r="BO19">
            <v>-1915</v>
          </cell>
        </row>
        <row r="19">
          <cell r="BQ19">
            <v>-142</v>
          </cell>
          <cell r="BR19">
            <v>6603</v>
          </cell>
          <cell r="BS19">
            <v>-8376</v>
          </cell>
        </row>
        <row r="19">
          <cell r="BU19">
            <v>17579</v>
          </cell>
          <cell r="BV19">
            <v>17572</v>
          </cell>
          <cell r="BW19">
            <v>7</v>
          </cell>
        </row>
        <row r="19">
          <cell r="BY19">
            <v>253</v>
          </cell>
          <cell r="BZ19">
            <v>0</v>
          </cell>
          <cell r="CA19">
            <v>0</v>
          </cell>
          <cell r="CB19">
            <v>0</v>
          </cell>
        </row>
        <row r="19">
          <cell r="CD19">
            <v>253</v>
          </cell>
        </row>
        <row r="19">
          <cell r="CF19">
            <v>1</v>
          </cell>
          <cell r="CG19">
            <v>17833</v>
          </cell>
        </row>
        <row r="19">
          <cell r="CI19">
            <v>4799</v>
          </cell>
          <cell r="CJ19">
            <v>5714</v>
          </cell>
          <cell r="CK19">
            <v>4824</v>
          </cell>
          <cell r="CL19">
            <v>1611</v>
          </cell>
          <cell r="CM19">
            <v>16948</v>
          </cell>
        </row>
        <row r="19">
          <cell r="CO19">
            <v>34781</v>
          </cell>
        </row>
        <row r="19">
          <cell r="CQ19">
            <v>-30533</v>
          </cell>
        </row>
        <row r="19">
          <cell r="CU19">
            <v>30684</v>
          </cell>
          <cell r="CV19">
            <v>47</v>
          </cell>
          <cell r="CW19">
            <v>2706</v>
          </cell>
          <cell r="CX19">
            <v>33437</v>
          </cell>
        </row>
        <row r="19">
          <cell r="CZ19">
            <v>18239</v>
          </cell>
          <cell r="DA19">
            <v>59</v>
          </cell>
          <cell r="DB19">
            <v>13579</v>
          </cell>
          <cell r="DC19">
            <v>13</v>
          </cell>
          <cell r="DD19">
            <v>13566</v>
          </cell>
        </row>
        <row r="19">
          <cell r="DF19">
            <v>31877</v>
          </cell>
        </row>
        <row r="19">
          <cell r="DH19">
            <v>34781</v>
          </cell>
        </row>
        <row r="19">
          <cell r="DJ19">
            <v>17579</v>
          </cell>
        </row>
        <row r="19">
          <cell r="DP19">
            <v>0</v>
          </cell>
        </row>
        <row r="20">
          <cell r="C20">
            <v>47952</v>
          </cell>
          <cell r="D20">
            <v>729</v>
          </cell>
          <cell r="E20">
            <v>3</v>
          </cell>
          <cell r="F20">
            <v>0</v>
          </cell>
          <cell r="G20">
            <v>104</v>
          </cell>
          <cell r="H20">
            <v>1759</v>
          </cell>
          <cell r="I20">
            <v>0</v>
          </cell>
          <cell r="J20">
            <v>226</v>
          </cell>
          <cell r="K20">
            <v>0</v>
          </cell>
          <cell r="L20">
            <v>0</v>
          </cell>
          <cell r="M20">
            <v>0</v>
          </cell>
          <cell r="N20">
            <v>230</v>
          </cell>
          <cell r="O20">
            <v>51003</v>
          </cell>
        </row>
        <row r="20">
          <cell r="Q20">
            <v>2347</v>
          </cell>
          <cell r="R20">
            <v>23</v>
          </cell>
          <cell r="S20">
            <v>1400</v>
          </cell>
          <cell r="T20">
            <v>3770</v>
          </cell>
        </row>
        <row r="20">
          <cell r="V20">
            <v>2211</v>
          </cell>
          <cell r="W20">
            <v>16</v>
          </cell>
          <cell r="X20">
            <v>1155</v>
          </cell>
          <cell r="Y20">
            <v>3382</v>
          </cell>
        </row>
        <row r="20">
          <cell r="AA20">
            <v>24255</v>
          </cell>
          <cell r="AB20">
            <v>890</v>
          </cell>
          <cell r="AC20">
            <v>192</v>
          </cell>
          <cell r="AD20">
            <v>77</v>
          </cell>
          <cell r="AE20">
            <v>1</v>
          </cell>
          <cell r="AF20">
            <v>418</v>
          </cell>
          <cell r="AG20">
            <v>5710</v>
          </cell>
          <cell r="AH20">
            <v>1800</v>
          </cell>
          <cell r="AI20">
            <v>11</v>
          </cell>
          <cell r="AJ20">
            <v>5333</v>
          </cell>
          <cell r="AK20">
            <v>29</v>
          </cell>
          <cell r="AL20">
            <v>1</v>
          </cell>
          <cell r="AM20">
            <v>109</v>
          </cell>
          <cell r="AN20">
            <v>596</v>
          </cell>
          <cell r="AO20">
            <v>21</v>
          </cell>
          <cell r="AP20">
            <v>575</v>
          </cell>
        </row>
        <row r="20">
          <cell r="AR20">
            <v>73</v>
          </cell>
          <cell r="AS20">
            <v>183</v>
          </cell>
          <cell r="AT20">
            <v>0</v>
          </cell>
          <cell r="AU20">
            <v>33</v>
          </cell>
          <cell r="AV20">
            <v>0</v>
          </cell>
          <cell r="AW20">
            <v>286</v>
          </cell>
          <cell r="AX20">
            <v>26</v>
          </cell>
          <cell r="AY20">
            <v>4</v>
          </cell>
          <cell r="AZ20">
            <v>42</v>
          </cell>
          <cell r="BA20">
            <v>4</v>
          </cell>
          <cell r="BB20">
            <v>523</v>
          </cell>
          <cell r="BC20">
            <v>678</v>
          </cell>
          <cell r="BD20">
            <v>896</v>
          </cell>
          <cell r="BE20">
            <v>2</v>
          </cell>
          <cell r="BF20">
            <v>29</v>
          </cell>
          <cell r="BG20">
            <v>169</v>
          </cell>
          <cell r="BH20">
            <v>60</v>
          </cell>
          <cell r="BI20">
            <v>32</v>
          </cell>
          <cell r="BJ20">
            <v>77</v>
          </cell>
          <cell r="BK20">
            <v>45</v>
          </cell>
          <cell r="BL20">
            <v>1155</v>
          </cell>
          <cell r="BM20">
            <v>43739</v>
          </cell>
        </row>
        <row r="20">
          <cell r="BO20">
            <v>6876</v>
          </cell>
        </row>
        <row r="20">
          <cell r="BQ20">
            <v>1209</v>
          </cell>
          <cell r="BR20">
            <v>1363</v>
          </cell>
          <cell r="BS20">
            <v>4304</v>
          </cell>
        </row>
        <row r="20">
          <cell r="BU20">
            <v>25066</v>
          </cell>
          <cell r="BV20">
            <v>24743</v>
          </cell>
          <cell r="BW20">
            <v>323</v>
          </cell>
        </row>
        <row r="20">
          <cell r="BY20">
            <v>46974</v>
          </cell>
          <cell r="BZ20">
            <v>13</v>
          </cell>
          <cell r="CA20">
            <v>13</v>
          </cell>
          <cell r="CB20">
            <v>0</v>
          </cell>
        </row>
        <row r="20">
          <cell r="CD20">
            <v>46961</v>
          </cell>
        </row>
        <row r="20">
          <cell r="CF20">
            <v>388</v>
          </cell>
          <cell r="CG20">
            <v>72428</v>
          </cell>
        </row>
        <row r="20">
          <cell r="CI20">
            <v>4899</v>
          </cell>
          <cell r="CJ20">
            <v>3394</v>
          </cell>
          <cell r="CK20">
            <v>3382</v>
          </cell>
          <cell r="CL20">
            <v>786</v>
          </cell>
          <cell r="CM20">
            <v>12461</v>
          </cell>
        </row>
        <row r="20">
          <cell r="CO20">
            <v>84889</v>
          </cell>
        </row>
        <row r="20">
          <cell r="CQ20">
            <v>66171</v>
          </cell>
        </row>
        <row r="20">
          <cell r="CU20">
            <v>6012</v>
          </cell>
          <cell r="CV20">
            <v>676</v>
          </cell>
          <cell r="CW20">
            <v>2633</v>
          </cell>
          <cell r="CX20">
            <v>9321</v>
          </cell>
        </row>
        <row r="20">
          <cell r="CZ20">
            <v>7011</v>
          </cell>
          <cell r="DA20">
            <v>751</v>
          </cell>
          <cell r="DB20">
            <v>1635</v>
          </cell>
          <cell r="DC20">
            <v>244</v>
          </cell>
          <cell r="DD20">
            <v>1391</v>
          </cell>
        </row>
        <row r="20">
          <cell r="DF20">
            <v>9397</v>
          </cell>
        </row>
        <row r="20">
          <cell r="DH20">
            <v>84889</v>
          </cell>
        </row>
        <row r="20">
          <cell r="DJ20">
            <v>25066</v>
          </cell>
        </row>
        <row r="20">
          <cell r="DP20">
            <v>13</v>
          </cell>
        </row>
        <row r="21">
          <cell r="C21">
            <v>18706</v>
          </cell>
          <cell r="D21">
            <v>3</v>
          </cell>
          <cell r="E21">
            <v>0</v>
          </cell>
          <cell r="F21">
            <v>0</v>
          </cell>
          <cell r="G21">
            <v>32</v>
          </cell>
          <cell r="H21">
            <v>5</v>
          </cell>
          <cell r="I21">
            <v>0</v>
          </cell>
          <cell r="J21">
            <v>99</v>
          </cell>
          <cell r="K21">
            <v>0</v>
          </cell>
          <cell r="L21">
            <v>0</v>
          </cell>
          <cell r="M21">
            <v>0</v>
          </cell>
          <cell r="N21">
            <v>266</v>
          </cell>
          <cell r="O21">
            <v>19111</v>
          </cell>
        </row>
        <row r="21">
          <cell r="Q21">
            <v>1537</v>
          </cell>
          <cell r="R21">
            <v>111</v>
          </cell>
          <cell r="S21">
            <v>3322</v>
          </cell>
          <cell r="T21">
            <v>4970</v>
          </cell>
        </row>
        <row r="21">
          <cell r="V21">
            <v>1721</v>
          </cell>
          <cell r="W21">
            <v>75</v>
          </cell>
          <cell r="X21">
            <v>3269</v>
          </cell>
          <cell r="Y21">
            <v>5065</v>
          </cell>
        </row>
        <row r="21">
          <cell r="AA21">
            <v>5475</v>
          </cell>
          <cell r="AB21">
            <v>224</v>
          </cell>
          <cell r="AC21">
            <v>4</v>
          </cell>
          <cell r="AD21">
            <v>14</v>
          </cell>
          <cell r="AE21">
            <v>0</v>
          </cell>
          <cell r="AF21">
            <v>167</v>
          </cell>
          <cell r="AG21">
            <v>10</v>
          </cell>
          <cell r="AH21">
            <v>265</v>
          </cell>
          <cell r="AI21">
            <v>0</v>
          </cell>
          <cell r="AJ21">
            <v>1595</v>
          </cell>
          <cell r="AK21">
            <v>7295</v>
          </cell>
          <cell r="AL21">
            <v>2</v>
          </cell>
          <cell r="AM21">
            <v>18</v>
          </cell>
          <cell r="AN21">
            <v>632</v>
          </cell>
          <cell r="AO21">
            <v>27</v>
          </cell>
          <cell r="AP21">
            <v>605</v>
          </cell>
        </row>
        <row r="21">
          <cell r="AR21">
            <v>48</v>
          </cell>
          <cell r="AS21">
            <v>31</v>
          </cell>
          <cell r="AT21">
            <v>0</v>
          </cell>
          <cell r="AU21">
            <v>1</v>
          </cell>
          <cell r="AV21">
            <v>0</v>
          </cell>
          <cell r="AW21">
            <v>53</v>
          </cell>
          <cell r="AX21">
            <v>15</v>
          </cell>
          <cell r="AY21">
            <v>2</v>
          </cell>
          <cell r="AZ21">
            <v>11</v>
          </cell>
          <cell r="BA21">
            <v>0</v>
          </cell>
          <cell r="BB21">
            <v>265</v>
          </cell>
          <cell r="BC21">
            <v>625</v>
          </cell>
          <cell r="BD21">
            <v>376</v>
          </cell>
          <cell r="BE21">
            <v>69</v>
          </cell>
          <cell r="BF21">
            <v>262</v>
          </cell>
          <cell r="BG21">
            <v>224</v>
          </cell>
          <cell r="BH21">
            <v>11</v>
          </cell>
          <cell r="BI21">
            <v>12</v>
          </cell>
          <cell r="BJ21">
            <v>10</v>
          </cell>
          <cell r="BK21">
            <v>56</v>
          </cell>
          <cell r="BL21">
            <v>539</v>
          </cell>
          <cell r="BM21">
            <v>18311</v>
          </cell>
        </row>
        <row r="21">
          <cell r="BO21">
            <v>895</v>
          </cell>
        </row>
        <row r="21">
          <cell r="BQ21">
            <v>300</v>
          </cell>
          <cell r="BR21">
            <v>265</v>
          </cell>
          <cell r="BS21">
            <v>330</v>
          </cell>
        </row>
        <row r="21">
          <cell r="BU21">
            <v>2661</v>
          </cell>
          <cell r="BV21">
            <v>2371</v>
          </cell>
          <cell r="BW21">
            <v>290</v>
          </cell>
        </row>
        <row r="21">
          <cell r="BY21">
            <v>9429</v>
          </cell>
          <cell r="BZ21">
            <v>13</v>
          </cell>
          <cell r="CA21">
            <v>13</v>
          </cell>
          <cell r="CB21">
            <v>0</v>
          </cell>
        </row>
        <row r="21">
          <cell r="CD21">
            <v>9416</v>
          </cell>
        </row>
        <row r="21">
          <cell r="CF21">
            <v>255</v>
          </cell>
          <cell r="CG21">
            <v>12345</v>
          </cell>
        </row>
        <row r="21">
          <cell r="CI21">
            <v>2858</v>
          </cell>
          <cell r="CJ21">
            <v>1561</v>
          </cell>
          <cell r="CK21">
            <v>5065</v>
          </cell>
          <cell r="CL21">
            <v>225</v>
          </cell>
          <cell r="CM21">
            <v>9709</v>
          </cell>
        </row>
        <row r="21">
          <cell r="CO21">
            <v>22054</v>
          </cell>
        </row>
        <row r="21">
          <cell r="CQ21">
            <v>6524</v>
          </cell>
        </row>
        <row r="21">
          <cell r="CU21">
            <v>7141</v>
          </cell>
          <cell r="CV21">
            <v>195</v>
          </cell>
          <cell r="CW21">
            <v>214</v>
          </cell>
          <cell r="CX21">
            <v>7550</v>
          </cell>
        </row>
        <row r="21">
          <cell r="CZ21">
            <v>6900</v>
          </cell>
          <cell r="DA21">
            <v>0</v>
          </cell>
          <cell r="DB21">
            <v>1080</v>
          </cell>
          <cell r="DC21">
            <v>1</v>
          </cell>
          <cell r="DD21">
            <v>1079</v>
          </cell>
        </row>
        <row r="21">
          <cell r="DF21">
            <v>7980</v>
          </cell>
        </row>
        <row r="21">
          <cell r="DH21">
            <v>22054</v>
          </cell>
        </row>
        <row r="21">
          <cell r="DJ21">
            <v>2661</v>
          </cell>
        </row>
        <row r="21">
          <cell r="DP21">
            <v>13</v>
          </cell>
        </row>
        <row r="22">
          <cell r="C22">
            <v>6413</v>
          </cell>
          <cell r="D22">
            <v>9</v>
          </cell>
          <cell r="E22">
            <v>17</v>
          </cell>
          <cell r="F22">
            <v>0</v>
          </cell>
          <cell r="G22">
            <v>30</v>
          </cell>
          <cell r="H22">
            <v>35</v>
          </cell>
          <cell r="I22">
            <v>0</v>
          </cell>
          <cell r="J22">
            <v>17</v>
          </cell>
          <cell r="K22">
            <v>0</v>
          </cell>
          <cell r="L22">
            <v>0</v>
          </cell>
          <cell r="M22">
            <v>0</v>
          </cell>
          <cell r="N22">
            <v>97</v>
          </cell>
          <cell r="O22">
            <v>6618</v>
          </cell>
        </row>
        <row r="22">
          <cell r="Q22">
            <v>572</v>
          </cell>
          <cell r="R22">
            <v>235</v>
          </cell>
          <cell r="S22">
            <v>530</v>
          </cell>
          <cell r="T22">
            <v>1337</v>
          </cell>
        </row>
        <row r="22">
          <cell r="V22">
            <v>625</v>
          </cell>
          <cell r="W22">
            <v>286</v>
          </cell>
          <cell r="X22">
            <v>525</v>
          </cell>
          <cell r="Y22">
            <v>1436</v>
          </cell>
        </row>
        <row r="22">
          <cell r="AA22">
            <v>4288</v>
          </cell>
          <cell r="AB22">
            <v>7</v>
          </cell>
          <cell r="AC22">
            <v>7</v>
          </cell>
          <cell r="AD22">
            <v>14</v>
          </cell>
          <cell r="AE22">
            <v>0</v>
          </cell>
          <cell r="AF22">
            <v>6</v>
          </cell>
          <cell r="AG22">
            <v>24</v>
          </cell>
          <cell r="AH22">
            <v>184</v>
          </cell>
          <cell r="AI22">
            <v>1</v>
          </cell>
          <cell r="AJ22">
            <v>993</v>
          </cell>
          <cell r="AK22">
            <v>1</v>
          </cell>
          <cell r="AL22">
            <v>6</v>
          </cell>
          <cell r="AM22">
            <v>44</v>
          </cell>
          <cell r="AN22">
            <v>60</v>
          </cell>
          <cell r="AO22">
            <v>7</v>
          </cell>
          <cell r="AP22">
            <v>53</v>
          </cell>
        </row>
        <row r="22">
          <cell r="AR22">
            <v>5</v>
          </cell>
          <cell r="AS22">
            <v>22</v>
          </cell>
          <cell r="AT22">
            <v>12</v>
          </cell>
          <cell r="AU22">
            <v>20</v>
          </cell>
          <cell r="AV22">
            <v>0</v>
          </cell>
          <cell r="AW22">
            <v>23</v>
          </cell>
          <cell r="AX22">
            <v>3</v>
          </cell>
          <cell r="AY22">
            <v>4</v>
          </cell>
          <cell r="AZ22">
            <v>2</v>
          </cell>
          <cell r="BA22">
            <v>0</v>
          </cell>
          <cell r="BB22">
            <v>63</v>
          </cell>
          <cell r="BC22">
            <v>268</v>
          </cell>
          <cell r="BD22">
            <v>66</v>
          </cell>
          <cell r="BE22">
            <v>0</v>
          </cell>
          <cell r="BF22">
            <v>0</v>
          </cell>
          <cell r="BG22">
            <v>16</v>
          </cell>
          <cell r="BH22">
            <v>7</v>
          </cell>
          <cell r="BI22">
            <v>13</v>
          </cell>
          <cell r="BJ22">
            <v>15</v>
          </cell>
          <cell r="BK22">
            <v>5</v>
          </cell>
          <cell r="BL22">
            <v>376</v>
          </cell>
          <cell r="BM22">
            <v>6555</v>
          </cell>
        </row>
        <row r="22">
          <cell r="BO22">
            <v>162</v>
          </cell>
        </row>
        <row r="22">
          <cell r="BQ22">
            <v>53</v>
          </cell>
          <cell r="BR22">
            <v>11</v>
          </cell>
          <cell r="BS22">
            <v>98</v>
          </cell>
        </row>
        <row r="22">
          <cell r="BU22">
            <v>2094</v>
          </cell>
          <cell r="BV22">
            <v>2086</v>
          </cell>
          <cell r="BW22">
            <v>8</v>
          </cell>
        </row>
        <row r="22">
          <cell r="BY22">
            <v>172</v>
          </cell>
          <cell r="BZ22">
            <v>40</v>
          </cell>
          <cell r="CA22">
            <v>6</v>
          </cell>
          <cell r="CB22">
            <v>34</v>
          </cell>
        </row>
        <row r="22">
          <cell r="CD22">
            <v>132</v>
          </cell>
        </row>
        <row r="22">
          <cell r="CF22">
            <v>236</v>
          </cell>
          <cell r="CG22">
            <v>2502</v>
          </cell>
        </row>
        <row r="22">
          <cell r="CI22">
            <v>1090</v>
          </cell>
          <cell r="CJ22">
            <v>460</v>
          </cell>
          <cell r="CK22">
            <v>1436</v>
          </cell>
          <cell r="CL22">
            <v>164</v>
          </cell>
          <cell r="CM22">
            <v>3150</v>
          </cell>
        </row>
        <row r="22">
          <cell r="CO22">
            <v>5652</v>
          </cell>
        </row>
        <row r="22">
          <cell r="CQ22">
            <v>1980</v>
          </cell>
        </row>
        <row r="22">
          <cell r="CU22">
            <v>1925</v>
          </cell>
          <cell r="CV22">
            <v>7</v>
          </cell>
          <cell r="CW22">
            <v>214</v>
          </cell>
          <cell r="CX22">
            <v>2146</v>
          </cell>
        </row>
        <row r="22">
          <cell r="CZ22">
            <v>984</v>
          </cell>
          <cell r="DA22">
            <v>131</v>
          </cell>
          <cell r="DB22">
            <v>411</v>
          </cell>
          <cell r="DC22">
            <v>12</v>
          </cell>
          <cell r="DD22">
            <v>399</v>
          </cell>
        </row>
        <row r="22">
          <cell r="DF22">
            <v>1526</v>
          </cell>
        </row>
        <row r="22">
          <cell r="DH22">
            <v>5652</v>
          </cell>
        </row>
        <row r="22">
          <cell r="DJ22">
            <v>2094</v>
          </cell>
        </row>
        <row r="22">
          <cell r="DP22">
            <v>40</v>
          </cell>
        </row>
        <row r="23">
          <cell r="C23">
            <v>1095</v>
          </cell>
          <cell r="D23">
            <v>0</v>
          </cell>
          <cell r="E23">
            <v>10</v>
          </cell>
          <cell r="F23">
            <v>0</v>
          </cell>
          <cell r="G23">
            <v>2</v>
          </cell>
          <cell r="H23">
            <v>0</v>
          </cell>
          <cell r="I23">
            <v>0</v>
          </cell>
          <cell r="J23">
            <v>0</v>
          </cell>
          <cell r="K23">
            <v>0</v>
          </cell>
          <cell r="L23">
            <v>0</v>
          </cell>
          <cell r="M23">
            <v>4</v>
          </cell>
          <cell r="N23">
            <v>4</v>
          </cell>
          <cell r="O23">
            <v>1115</v>
          </cell>
        </row>
        <row r="23">
          <cell r="Q23">
            <v>34</v>
          </cell>
          <cell r="R23">
            <v>0</v>
          </cell>
          <cell r="S23">
            <v>111</v>
          </cell>
          <cell r="T23">
            <v>145</v>
          </cell>
        </row>
        <row r="23">
          <cell r="V23">
            <v>32</v>
          </cell>
          <cell r="W23">
            <v>0</v>
          </cell>
          <cell r="X23">
            <v>113</v>
          </cell>
          <cell r="Y23">
            <v>145</v>
          </cell>
        </row>
        <row r="23">
          <cell r="AA23">
            <v>703</v>
          </cell>
          <cell r="AB23">
            <v>5</v>
          </cell>
          <cell r="AC23">
            <v>0</v>
          </cell>
          <cell r="AD23">
            <v>1</v>
          </cell>
          <cell r="AE23">
            <v>0</v>
          </cell>
          <cell r="AF23">
            <v>2</v>
          </cell>
          <cell r="AG23">
            <v>4</v>
          </cell>
          <cell r="AH23">
            <v>22</v>
          </cell>
          <cell r="AI23">
            <v>0</v>
          </cell>
          <cell r="AJ23">
            <v>122</v>
          </cell>
          <cell r="AK23">
            <v>0</v>
          </cell>
          <cell r="AL23">
            <v>0</v>
          </cell>
          <cell r="AM23">
            <v>8</v>
          </cell>
          <cell r="AN23">
            <v>2</v>
          </cell>
          <cell r="AO23">
            <v>1</v>
          </cell>
          <cell r="AP23">
            <v>1</v>
          </cell>
        </row>
        <row r="23">
          <cell r="AR23">
            <v>7</v>
          </cell>
          <cell r="AS23">
            <v>1</v>
          </cell>
          <cell r="AT23">
            <v>0</v>
          </cell>
          <cell r="AU23">
            <v>13</v>
          </cell>
          <cell r="AV23">
            <v>0</v>
          </cell>
          <cell r="AW23">
            <v>4</v>
          </cell>
          <cell r="AX23">
            <v>2</v>
          </cell>
          <cell r="AY23">
            <v>1</v>
          </cell>
          <cell r="AZ23">
            <v>0</v>
          </cell>
          <cell r="BA23">
            <v>0</v>
          </cell>
          <cell r="BB23">
            <v>1</v>
          </cell>
          <cell r="BC23">
            <v>41</v>
          </cell>
          <cell r="BD23">
            <v>9</v>
          </cell>
          <cell r="BE23">
            <v>0</v>
          </cell>
          <cell r="BF23">
            <v>0</v>
          </cell>
          <cell r="BG23">
            <v>1</v>
          </cell>
          <cell r="BH23">
            <v>1</v>
          </cell>
          <cell r="BI23">
            <v>0</v>
          </cell>
          <cell r="BJ23">
            <v>2</v>
          </cell>
          <cell r="BK23">
            <v>0</v>
          </cell>
          <cell r="BL23">
            <v>106</v>
          </cell>
          <cell r="BM23">
            <v>1058</v>
          </cell>
        </row>
        <row r="23">
          <cell r="BO23">
            <v>57</v>
          </cell>
        </row>
        <row r="23">
          <cell r="BQ23">
            <v>13</v>
          </cell>
          <cell r="BR23">
            <v>1</v>
          </cell>
          <cell r="BS23">
            <v>43</v>
          </cell>
        </row>
        <row r="23">
          <cell r="BU23">
            <v>213</v>
          </cell>
          <cell r="BV23">
            <v>187</v>
          </cell>
          <cell r="BW23">
            <v>26</v>
          </cell>
        </row>
        <row r="23">
          <cell r="BY23">
            <v>43</v>
          </cell>
          <cell r="BZ23">
            <v>0</v>
          </cell>
          <cell r="CA23">
            <v>0</v>
          </cell>
          <cell r="CB23">
            <v>0</v>
          </cell>
        </row>
        <row r="23">
          <cell r="CD23">
            <v>43</v>
          </cell>
        </row>
        <row r="23">
          <cell r="CF23">
            <v>9</v>
          </cell>
          <cell r="CG23">
            <v>265</v>
          </cell>
        </row>
        <row r="23">
          <cell r="CI23">
            <v>287</v>
          </cell>
          <cell r="CJ23">
            <v>48</v>
          </cell>
          <cell r="CK23">
            <v>145</v>
          </cell>
          <cell r="CL23">
            <v>13</v>
          </cell>
          <cell r="CM23">
            <v>493</v>
          </cell>
        </row>
        <row r="23">
          <cell r="CO23">
            <v>758</v>
          </cell>
        </row>
        <row r="23">
          <cell r="CQ23">
            <v>292</v>
          </cell>
        </row>
        <row r="23">
          <cell r="CU23">
            <v>57</v>
          </cell>
          <cell r="CV23">
            <v>33</v>
          </cell>
          <cell r="CW23">
            <v>13</v>
          </cell>
          <cell r="CX23">
            <v>103</v>
          </cell>
        </row>
        <row r="23">
          <cell r="CZ23">
            <v>259</v>
          </cell>
          <cell r="DA23">
            <v>3</v>
          </cell>
          <cell r="DB23">
            <v>101</v>
          </cell>
          <cell r="DC23">
            <v>2</v>
          </cell>
          <cell r="DD23">
            <v>99</v>
          </cell>
        </row>
        <row r="23">
          <cell r="DF23">
            <v>363</v>
          </cell>
        </row>
        <row r="23">
          <cell r="DH23">
            <v>758</v>
          </cell>
        </row>
        <row r="23">
          <cell r="DJ23">
            <v>213</v>
          </cell>
        </row>
        <row r="23">
          <cell r="DP23">
            <v>0</v>
          </cell>
        </row>
        <row r="24">
          <cell r="C24">
            <v>7199</v>
          </cell>
          <cell r="D24">
            <v>2</v>
          </cell>
          <cell r="E24">
            <v>34</v>
          </cell>
          <cell r="F24">
            <v>0</v>
          </cell>
          <cell r="G24">
            <v>61</v>
          </cell>
          <cell r="H24">
            <v>10</v>
          </cell>
          <cell r="I24">
            <v>0</v>
          </cell>
          <cell r="J24">
            <v>101</v>
          </cell>
          <cell r="K24">
            <v>0</v>
          </cell>
          <cell r="L24">
            <v>0</v>
          </cell>
          <cell r="M24">
            <v>0</v>
          </cell>
          <cell r="N24">
            <v>77</v>
          </cell>
          <cell r="O24">
            <v>7484</v>
          </cell>
        </row>
        <row r="24">
          <cell r="Q24">
            <v>644</v>
          </cell>
          <cell r="R24">
            <v>201</v>
          </cell>
          <cell r="S24">
            <v>844</v>
          </cell>
          <cell r="T24">
            <v>1689</v>
          </cell>
        </row>
        <row r="24">
          <cell r="V24">
            <v>562</v>
          </cell>
          <cell r="W24">
            <v>250</v>
          </cell>
          <cell r="X24">
            <v>1156</v>
          </cell>
          <cell r="Y24">
            <v>1968</v>
          </cell>
        </row>
        <row r="24">
          <cell r="AA24">
            <v>4053</v>
          </cell>
          <cell r="AB24">
            <v>25</v>
          </cell>
          <cell r="AC24">
            <v>2</v>
          </cell>
          <cell r="AD24">
            <v>37</v>
          </cell>
          <cell r="AE24">
            <v>0</v>
          </cell>
          <cell r="AF24">
            <v>32</v>
          </cell>
          <cell r="AG24">
            <v>2</v>
          </cell>
          <cell r="AH24">
            <v>415</v>
          </cell>
          <cell r="AI24">
            <v>4</v>
          </cell>
          <cell r="AJ24">
            <v>1236</v>
          </cell>
          <cell r="AK24">
            <v>5</v>
          </cell>
          <cell r="AL24">
            <v>1</v>
          </cell>
          <cell r="AM24">
            <v>52</v>
          </cell>
          <cell r="AN24">
            <v>86</v>
          </cell>
          <cell r="AO24">
            <v>10</v>
          </cell>
          <cell r="AP24">
            <v>76</v>
          </cell>
        </row>
        <row r="24">
          <cell r="AR24">
            <v>24</v>
          </cell>
          <cell r="AS24">
            <v>39</v>
          </cell>
          <cell r="AT24">
            <v>0</v>
          </cell>
          <cell r="AU24">
            <v>73</v>
          </cell>
          <cell r="AV24">
            <v>0</v>
          </cell>
          <cell r="AW24">
            <v>49</v>
          </cell>
          <cell r="AX24">
            <v>25</v>
          </cell>
          <cell r="AY24">
            <v>25</v>
          </cell>
          <cell r="AZ24">
            <v>3</v>
          </cell>
          <cell r="BA24">
            <v>0</v>
          </cell>
          <cell r="BB24">
            <v>52</v>
          </cell>
          <cell r="BC24">
            <v>198</v>
          </cell>
          <cell r="BD24">
            <v>33</v>
          </cell>
          <cell r="BE24">
            <v>1</v>
          </cell>
          <cell r="BF24">
            <v>0</v>
          </cell>
          <cell r="BG24">
            <v>17</v>
          </cell>
          <cell r="BH24">
            <v>6</v>
          </cell>
          <cell r="BI24">
            <v>103</v>
          </cell>
          <cell r="BJ24">
            <v>32</v>
          </cell>
          <cell r="BK24">
            <v>25</v>
          </cell>
          <cell r="BL24">
            <v>899</v>
          </cell>
          <cell r="BM24">
            <v>7554</v>
          </cell>
        </row>
        <row r="24">
          <cell r="BO24">
            <v>209</v>
          </cell>
        </row>
        <row r="24">
          <cell r="BQ24">
            <v>48</v>
          </cell>
          <cell r="BR24">
            <v>46</v>
          </cell>
          <cell r="BS24">
            <v>115</v>
          </cell>
        </row>
        <row r="24">
          <cell r="BU24">
            <v>1588</v>
          </cell>
          <cell r="BV24">
            <v>1503</v>
          </cell>
          <cell r="BW24">
            <v>85</v>
          </cell>
        </row>
        <row r="24">
          <cell r="BY24">
            <v>594</v>
          </cell>
          <cell r="BZ24">
            <v>0</v>
          </cell>
          <cell r="CA24">
            <v>0</v>
          </cell>
          <cell r="CB24">
            <v>0</v>
          </cell>
        </row>
        <row r="24">
          <cell r="CD24">
            <v>594</v>
          </cell>
        </row>
        <row r="24">
          <cell r="CF24">
            <v>113</v>
          </cell>
          <cell r="CG24">
            <v>2295</v>
          </cell>
        </row>
        <row r="24">
          <cell r="CI24">
            <v>1565</v>
          </cell>
          <cell r="CJ24">
            <v>460</v>
          </cell>
          <cell r="CK24">
            <v>1968</v>
          </cell>
          <cell r="CL24">
            <v>122</v>
          </cell>
          <cell r="CM24">
            <v>4115</v>
          </cell>
        </row>
        <row r="24">
          <cell r="CO24">
            <v>6410</v>
          </cell>
        </row>
        <row r="24">
          <cell r="CQ24">
            <v>1800</v>
          </cell>
        </row>
        <row r="24">
          <cell r="CU24">
            <v>1142</v>
          </cell>
          <cell r="CV24">
            <v>97</v>
          </cell>
          <cell r="CW24">
            <v>351</v>
          </cell>
          <cell r="CX24">
            <v>1590</v>
          </cell>
        </row>
        <row r="24">
          <cell r="CZ24">
            <v>2203</v>
          </cell>
          <cell r="DA24">
            <v>173</v>
          </cell>
          <cell r="DB24">
            <v>644</v>
          </cell>
          <cell r="DC24">
            <v>44</v>
          </cell>
          <cell r="DD24">
            <v>600</v>
          </cell>
        </row>
        <row r="24">
          <cell r="DF24">
            <v>3020</v>
          </cell>
        </row>
        <row r="24">
          <cell r="DH24">
            <v>6410</v>
          </cell>
        </row>
        <row r="24">
          <cell r="DJ24">
            <v>1588</v>
          </cell>
        </row>
        <row r="24">
          <cell r="DP24">
            <v>0</v>
          </cell>
        </row>
        <row r="25">
          <cell r="C25">
            <v>2580</v>
          </cell>
          <cell r="D25">
            <v>0</v>
          </cell>
          <cell r="E25">
            <v>0</v>
          </cell>
          <cell r="F25">
            <v>0</v>
          </cell>
          <cell r="G25">
            <v>10</v>
          </cell>
          <cell r="H25">
            <v>7</v>
          </cell>
          <cell r="I25">
            <v>0</v>
          </cell>
          <cell r="J25">
            <v>5</v>
          </cell>
          <cell r="K25">
            <v>0</v>
          </cell>
          <cell r="L25">
            <v>0</v>
          </cell>
          <cell r="M25">
            <v>0</v>
          </cell>
          <cell r="N25">
            <v>26</v>
          </cell>
          <cell r="O25">
            <v>2628</v>
          </cell>
        </row>
        <row r="25">
          <cell r="Q25">
            <v>284</v>
          </cell>
          <cell r="R25">
            <v>95</v>
          </cell>
          <cell r="S25">
            <v>356</v>
          </cell>
          <cell r="T25">
            <v>735</v>
          </cell>
        </row>
        <row r="25">
          <cell r="V25">
            <v>253</v>
          </cell>
          <cell r="W25">
            <v>68</v>
          </cell>
          <cell r="X25">
            <v>320</v>
          </cell>
          <cell r="Y25">
            <v>641</v>
          </cell>
        </row>
        <row r="25">
          <cell r="AA25">
            <v>1606</v>
          </cell>
          <cell r="AB25">
            <v>18</v>
          </cell>
          <cell r="AC25">
            <v>0</v>
          </cell>
          <cell r="AD25">
            <v>4</v>
          </cell>
          <cell r="AE25">
            <v>0</v>
          </cell>
          <cell r="AF25">
            <v>5</v>
          </cell>
          <cell r="AG25">
            <v>0</v>
          </cell>
          <cell r="AH25">
            <v>91</v>
          </cell>
          <cell r="AI25">
            <v>1</v>
          </cell>
          <cell r="AJ25">
            <v>420</v>
          </cell>
          <cell r="AK25">
            <v>4</v>
          </cell>
          <cell r="AL25">
            <v>0</v>
          </cell>
          <cell r="AM25">
            <v>21</v>
          </cell>
          <cell r="AN25">
            <v>30</v>
          </cell>
          <cell r="AO25">
            <v>0</v>
          </cell>
          <cell r="AP25">
            <v>30</v>
          </cell>
        </row>
        <row r="25">
          <cell r="AR25">
            <v>7</v>
          </cell>
          <cell r="AS25">
            <v>1</v>
          </cell>
          <cell r="AT25">
            <v>0</v>
          </cell>
          <cell r="AU25">
            <v>5</v>
          </cell>
          <cell r="AV25">
            <v>0</v>
          </cell>
          <cell r="AW25">
            <v>13</v>
          </cell>
          <cell r="AX25">
            <v>2</v>
          </cell>
          <cell r="AY25">
            <v>2</v>
          </cell>
          <cell r="AZ25">
            <v>1</v>
          </cell>
          <cell r="BA25">
            <v>3</v>
          </cell>
          <cell r="BB25">
            <v>51</v>
          </cell>
          <cell r="BC25">
            <v>130</v>
          </cell>
          <cell r="BD25">
            <v>41</v>
          </cell>
          <cell r="BE25">
            <v>2</v>
          </cell>
          <cell r="BF25">
            <v>0</v>
          </cell>
          <cell r="BG25">
            <v>5</v>
          </cell>
          <cell r="BH25">
            <v>12</v>
          </cell>
          <cell r="BI25">
            <v>0</v>
          </cell>
          <cell r="BJ25">
            <v>7</v>
          </cell>
          <cell r="BK25">
            <v>4</v>
          </cell>
          <cell r="BL25">
            <v>143</v>
          </cell>
          <cell r="BM25">
            <v>2629</v>
          </cell>
        </row>
        <row r="25">
          <cell r="BO25">
            <v>-95</v>
          </cell>
        </row>
        <row r="25">
          <cell r="BQ25">
            <v>16</v>
          </cell>
          <cell r="BR25">
            <v>0</v>
          </cell>
          <cell r="BS25">
            <v>-111</v>
          </cell>
        </row>
        <row r="25">
          <cell r="BU25">
            <v>802</v>
          </cell>
          <cell r="BV25">
            <v>802</v>
          </cell>
          <cell r="BW25">
            <v>0</v>
          </cell>
        </row>
        <row r="25">
          <cell r="BY25">
            <v>83</v>
          </cell>
          <cell r="BZ25">
            <v>0</v>
          </cell>
          <cell r="CA25">
            <v>0</v>
          </cell>
          <cell r="CB25">
            <v>0</v>
          </cell>
        </row>
        <row r="25">
          <cell r="CD25">
            <v>83</v>
          </cell>
        </row>
        <row r="25">
          <cell r="CF25">
            <v>15</v>
          </cell>
          <cell r="CG25">
            <v>900</v>
          </cell>
        </row>
        <row r="25">
          <cell r="CI25">
            <v>444</v>
          </cell>
          <cell r="CJ25">
            <v>351</v>
          </cell>
          <cell r="CK25">
            <v>641</v>
          </cell>
          <cell r="CL25">
            <v>126</v>
          </cell>
          <cell r="CM25">
            <v>1562</v>
          </cell>
        </row>
        <row r="25">
          <cell r="CO25">
            <v>2462</v>
          </cell>
        </row>
        <row r="25">
          <cell r="CQ25">
            <v>1507</v>
          </cell>
        </row>
        <row r="25">
          <cell r="CU25">
            <v>109</v>
          </cell>
          <cell r="CV25">
            <v>0</v>
          </cell>
          <cell r="CW25">
            <v>54</v>
          </cell>
          <cell r="CX25">
            <v>163</v>
          </cell>
        </row>
        <row r="25">
          <cell r="CZ25">
            <v>546</v>
          </cell>
          <cell r="DA25">
            <v>129</v>
          </cell>
          <cell r="DB25">
            <v>117</v>
          </cell>
          <cell r="DC25">
            <v>0</v>
          </cell>
          <cell r="DD25">
            <v>117</v>
          </cell>
        </row>
        <row r="25">
          <cell r="DF25">
            <v>792</v>
          </cell>
        </row>
        <row r="25">
          <cell r="DH25">
            <v>2462</v>
          </cell>
        </row>
        <row r="25">
          <cell r="DJ25">
            <v>802</v>
          </cell>
        </row>
        <row r="25">
          <cell r="DP25">
            <v>0</v>
          </cell>
        </row>
        <row r="26">
          <cell r="C26">
            <v>827</v>
          </cell>
          <cell r="D26">
            <v>0</v>
          </cell>
          <cell r="E26">
            <v>2</v>
          </cell>
          <cell r="F26">
            <v>0</v>
          </cell>
          <cell r="G26">
            <v>2</v>
          </cell>
          <cell r="H26">
            <v>4</v>
          </cell>
          <cell r="I26">
            <v>0</v>
          </cell>
          <cell r="J26">
            <v>1</v>
          </cell>
          <cell r="K26">
            <v>0</v>
          </cell>
          <cell r="L26">
            <v>0</v>
          </cell>
          <cell r="M26">
            <v>2</v>
          </cell>
          <cell r="N26">
            <v>18</v>
          </cell>
          <cell r="O26">
            <v>856</v>
          </cell>
        </row>
        <row r="26">
          <cell r="Q26">
            <v>66</v>
          </cell>
          <cell r="R26">
            <v>5</v>
          </cell>
          <cell r="S26">
            <v>57</v>
          </cell>
          <cell r="T26">
            <v>128</v>
          </cell>
        </row>
        <row r="26">
          <cell r="V26">
            <v>67</v>
          </cell>
          <cell r="W26">
            <v>9</v>
          </cell>
          <cell r="X26">
            <v>56</v>
          </cell>
          <cell r="Y26">
            <v>132</v>
          </cell>
        </row>
        <row r="26">
          <cell r="AA26">
            <v>432</v>
          </cell>
          <cell r="AB26">
            <v>3</v>
          </cell>
          <cell r="AC26">
            <v>0</v>
          </cell>
          <cell r="AD26">
            <v>2</v>
          </cell>
          <cell r="AE26">
            <v>0</v>
          </cell>
          <cell r="AF26">
            <v>4</v>
          </cell>
          <cell r="AG26">
            <v>0</v>
          </cell>
          <cell r="AH26">
            <v>33</v>
          </cell>
          <cell r="AI26">
            <v>0</v>
          </cell>
          <cell r="AJ26">
            <v>113</v>
          </cell>
          <cell r="AK26">
            <v>0</v>
          </cell>
          <cell r="AL26">
            <v>0</v>
          </cell>
          <cell r="AM26">
            <v>7</v>
          </cell>
          <cell r="AN26">
            <v>13</v>
          </cell>
          <cell r="AO26">
            <v>0</v>
          </cell>
          <cell r="AP26">
            <v>13</v>
          </cell>
        </row>
        <row r="26">
          <cell r="AR26">
            <v>7</v>
          </cell>
          <cell r="AS26">
            <v>0</v>
          </cell>
          <cell r="AT26">
            <v>0</v>
          </cell>
          <cell r="AU26">
            <v>7</v>
          </cell>
          <cell r="AV26">
            <v>0</v>
          </cell>
          <cell r="AW26">
            <v>10</v>
          </cell>
          <cell r="AX26">
            <v>1</v>
          </cell>
          <cell r="AY26">
            <v>0</v>
          </cell>
          <cell r="AZ26">
            <v>0</v>
          </cell>
          <cell r="BA26">
            <v>0</v>
          </cell>
          <cell r="BB26">
            <v>7</v>
          </cell>
          <cell r="BC26">
            <v>33</v>
          </cell>
          <cell r="BD26">
            <v>16</v>
          </cell>
          <cell r="BE26">
            <v>1</v>
          </cell>
          <cell r="BF26">
            <v>0</v>
          </cell>
          <cell r="BG26">
            <v>2</v>
          </cell>
          <cell r="BH26">
            <v>0</v>
          </cell>
          <cell r="BI26">
            <v>23</v>
          </cell>
          <cell r="BJ26">
            <v>3</v>
          </cell>
          <cell r="BK26">
            <v>3</v>
          </cell>
          <cell r="BL26">
            <v>48</v>
          </cell>
          <cell r="BM26">
            <v>768</v>
          </cell>
        </row>
        <row r="26">
          <cell r="BO26">
            <v>92</v>
          </cell>
        </row>
        <row r="26">
          <cell r="BQ26">
            <v>25</v>
          </cell>
          <cell r="BR26">
            <v>33</v>
          </cell>
          <cell r="BS26">
            <v>34</v>
          </cell>
        </row>
        <row r="26">
          <cell r="BU26">
            <v>160</v>
          </cell>
          <cell r="BV26">
            <v>160</v>
          </cell>
          <cell r="BW26">
            <v>0</v>
          </cell>
        </row>
        <row r="26">
          <cell r="BY26">
            <v>304</v>
          </cell>
          <cell r="BZ26">
            <v>47</v>
          </cell>
          <cell r="CA26">
            <v>47</v>
          </cell>
          <cell r="CB26">
            <v>0</v>
          </cell>
        </row>
        <row r="26">
          <cell r="CD26">
            <v>257</v>
          </cell>
        </row>
        <row r="26">
          <cell r="CF26">
            <v>3</v>
          </cell>
          <cell r="CG26">
            <v>467</v>
          </cell>
        </row>
        <row r="26">
          <cell r="CI26">
            <v>142</v>
          </cell>
          <cell r="CJ26">
            <v>78</v>
          </cell>
          <cell r="CK26">
            <v>132</v>
          </cell>
          <cell r="CL26">
            <v>55</v>
          </cell>
          <cell r="CM26">
            <v>407</v>
          </cell>
        </row>
        <row r="26">
          <cell r="CO26">
            <v>874</v>
          </cell>
        </row>
        <row r="26">
          <cell r="CQ26">
            <v>462</v>
          </cell>
        </row>
        <row r="26">
          <cell r="CU26">
            <v>129</v>
          </cell>
          <cell r="CV26">
            <v>18</v>
          </cell>
          <cell r="CW26">
            <v>31</v>
          </cell>
          <cell r="CX26">
            <v>178</v>
          </cell>
        </row>
        <row r="26">
          <cell r="CZ26">
            <v>177</v>
          </cell>
          <cell r="DA26">
            <v>23</v>
          </cell>
          <cell r="DB26">
            <v>34</v>
          </cell>
          <cell r="DC26">
            <v>0</v>
          </cell>
          <cell r="DD26">
            <v>34</v>
          </cell>
        </row>
        <row r="26">
          <cell r="DF26">
            <v>234</v>
          </cell>
        </row>
        <row r="26">
          <cell r="DH26">
            <v>874</v>
          </cell>
        </row>
        <row r="26">
          <cell r="DJ26">
            <v>160</v>
          </cell>
        </row>
        <row r="26">
          <cell r="DP26">
            <v>47</v>
          </cell>
        </row>
        <row r="27">
          <cell r="C27">
            <v>7490</v>
          </cell>
          <cell r="D27">
            <v>0</v>
          </cell>
          <cell r="E27">
            <v>41</v>
          </cell>
          <cell r="F27">
            <v>0</v>
          </cell>
          <cell r="G27">
            <v>36</v>
          </cell>
          <cell r="H27">
            <v>3</v>
          </cell>
          <cell r="I27">
            <v>0</v>
          </cell>
          <cell r="J27">
            <v>7</v>
          </cell>
          <cell r="K27">
            <v>0</v>
          </cell>
          <cell r="L27">
            <v>0</v>
          </cell>
          <cell r="M27">
            <v>0</v>
          </cell>
          <cell r="N27">
            <v>98</v>
          </cell>
          <cell r="O27">
            <v>7675</v>
          </cell>
        </row>
        <row r="27">
          <cell r="Q27">
            <v>473</v>
          </cell>
          <cell r="R27">
            <v>100</v>
          </cell>
          <cell r="S27">
            <v>644</v>
          </cell>
          <cell r="T27">
            <v>1217</v>
          </cell>
        </row>
        <row r="27">
          <cell r="V27">
            <v>528</v>
          </cell>
          <cell r="W27">
            <v>102</v>
          </cell>
          <cell r="X27">
            <v>663</v>
          </cell>
          <cell r="Y27">
            <v>1293</v>
          </cell>
        </row>
        <row r="27">
          <cell r="AA27">
            <v>4907</v>
          </cell>
          <cell r="AB27">
            <v>17</v>
          </cell>
          <cell r="AC27">
            <v>0</v>
          </cell>
          <cell r="AD27">
            <v>27</v>
          </cell>
          <cell r="AE27">
            <v>0</v>
          </cell>
          <cell r="AF27">
            <v>21</v>
          </cell>
          <cell r="AG27">
            <v>17</v>
          </cell>
          <cell r="AH27">
            <v>251</v>
          </cell>
          <cell r="AI27">
            <v>3</v>
          </cell>
          <cell r="AJ27">
            <v>1078</v>
          </cell>
          <cell r="AK27">
            <v>1</v>
          </cell>
          <cell r="AL27">
            <v>0</v>
          </cell>
          <cell r="AM27">
            <v>49</v>
          </cell>
          <cell r="AN27">
            <v>180</v>
          </cell>
          <cell r="AO27">
            <v>23</v>
          </cell>
          <cell r="AP27">
            <v>157</v>
          </cell>
        </row>
        <row r="27">
          <cell r="AR27">
            <v>2</v>
          </cell>
          <cell r="AS27">
            <v>255</v>
          </cell>
          <cell r="AT27">
            <v>0</v>
          </cell>
          <cell r="AU27">
            <v>8</v>
          </cell>
          <cell r="AV27">
            <v>0</v>
          </cell>
          <cell r="AW27">
            <v>39</v>
          </cell>
          <cell r="AX27">
            <v>10</v>
          </cell>
          <cell r="AY27">
            <v>55</v>
          </cell>
          <cell r="AZ27">
            <v>3</v>
          </cell>
          <cell r="BA27">
            <v>0</v>
          </cell>
          <cell r="BB27">
            <v>85</v>
          </cell>
          <cell r="BC27">
            <v>237</v>
          </cell>
          <cell r="BD27">
            <v>52</v>
          </cell>
          <cell r="BE27">
            <v>1</v>
          </cell>
          <cell r="BF27">
            <v>32</v>
          </cell>
          <cell r="BG27">
            <v>4</v>
          </cell>
          <cell r="BH27">
            <v>15</v>
          </cell>
          <cell r="BI27">
            <v>2</v>
          </cell>
          <cell r="BJ27">
            <v>20</v>
          </cell>
          <cell r="BK27">
            <v>36</v>
          </cell>
          <cell r="BL27">
            <v>293</v>
          </cell>
          <cell r="BM27">
            <v>7700</v>
          </cell>
        </row>
        <row r="27">
          <cell r="BO27">
            <v>51</v>
          </cell>
        </row>
        <row r="27">
          <cell r="BQ27">
            <v>-33</v>
          </cell>
          <cell r="BR27">
            <v>86</v>
          </cell>
          <cell r="BS27">
            <v>-2</v>
          </cell>
        </row>
        <row r="27">
          <cell r="BU27">
            <v>2574</v>
          </cell>
          <cell r="BV27">
            <v>2381</v>
          </cell>
          <cell r="BW27">
            <v>193</v>
          </cell>
        </row>
        <row r="27">
          <cell r="BY27">
            <v>206</v>
          </cell>
          <cell r="BZ27">
            <v>0</v>
          </cell>
          <cell r="CA27">
            <v>0</v>
          </cell>
          <cell r="CB27">
            <v>0</v>
          </cell>
        </row>
        <row r="27">
          <cell r="CD27">
            <v>206</v>
          </cell>
        </row>
        <row r="27">
          <cell r="CF27">
            <v>3</v>
          </cell>
          <cell r="CG27">
            <v>2783</v>
          </cell>
        </row>
        <row r="27">
          <cell r="CI27">
            <v>1325</v>
          </cell>
          <cell r="CJ27">
            <v>1135</v>
          </cell>
          <cell r="CK27">
            <v>1293</v>
          </cell>
          <cell r="CL27">
            <v>264</v>
          </cell>
          <cell r="CM27">
            <v>4017</v>
          </cell>
        </row>
        <row r="27">
          <cell r="CO27">
            <v>6800</v>
          </cell>
        </row>
        <row r="27">
          <cell r="CQ27">
            <v>1700</v>
          </cell>
        </row>
        <row r="27">
          <cell r="CU27">
            <v>2996</v>
          </cell>
          <cell r="CV27">
            <v>248</v>
          </cell>
          <cell r="CW27">
            <v>172</v>
          </cell>
          <cell r="CX27">
            <v>3416</v>
          </cell>
        </row>
        <row r="27">
          <cell r="CZ27">
            <v>1237</v>
          </cell>
          <cell r="DA27">
            <v>71</v>
          </cell>
          <cell r="DB27">
            <v>376</v>
          </cell>
          <cell r="DC27">
            <v>57</v>
          </cell>
          <cell r="DD27">
            <v>319</v>
          </cell>
        </row>
        <row r="27">
          <cell r="DF27">
            <v>1684</v>
          </cell>
        </row>
        <row r="27">
          <cell r="DH27">
            <v>6800</v>
          </cell>
        </row>
        <row r="27">
          <cell r="DJ27">
            <v>2574</v>
          </cell>
        </row>
        <row r="27">
          <cell r="DP27">
            <v>0</v>
          </cell>
        </row>
        <row r="28">
          <cell r="C28">
            <v>2502</v>
          </cell>
          <cell r="D28">
            <v>0</v>
          </cell>
          <cell r="E28">
            <v>7</v>
          </cell>
          <cell r="F28">
            <v>0</v>
          </cell>
          <cell r="G28">
            <v>9</v>
          </cell>
          <cell r="H28">
            <v>5</v>
          </cell>
          <cell r="I28">
            <v>0</v>
          </cell>
          <cell r="J28">
            <v>14</v>
          </cell>
          <cell r="K28">
            <v>1</v>
          </cell>
          <cell r="L28">
            <v>0</v>
          </cell>
          <cell r="M28">
            <v>0</v>
          </cell>
          <cell r="N28">
            <v>14</v>
          </cell>
          <cell r="O28">
            <v>2552</v>
          </cell>
        </row>
        <row r="28">
          <cell r="Q28">
            <v>237</v>
          </cell>
          <cell r="R28">
            <v>60</v>
          </cell>
          <cell r="S28">
            <v>289</v>
          </cell>
          <cell r="T28">
            <v>586</v>
          </cell>
        </row>
        <row r="28">
          <cell r="V28">
            <v>298</v>
          </cell>
          <cell r="W28">
            <v>64</v>
          </cell>
          <cell r="X28">
            <v>258</v>
          </cell>
          <cell r="Y28">
            <v>620</v>
          </cell>
        </row>
        <row r="28">
          <cell r="AA28">
            <v>1429</v>
          </cell>
          <cell r="AB28">
            <v>5</v>
          </cell>
          <cell r="AC28">
            <v>0</v>
          </cell>
          <cell r="AD28">
            <v>7</v>
          </cell>
          <cell r="AE28">
            <v>0</v>
          </cell>
          <cell r="AF28">
            <v>10</v>
          </cell>
          <cell r="AG28">
            <v>3</v>
          </cell>
          <cell r="AH28">
            <v>93</v>
          </cell>
          <cell r="AI28">
            <v>0</v>
          </cell>
          <cell r="AJ28">
            <v>546</v>
          </cell>
          <cell r="AK28">
            <v>0</v>
          </cell>
          <cell r="AL28">
            <v>0</v>
          </cell>
          <cell r="AM28">
            <v>18</v>
          </cell>
          <cell r="AN28">
            <v>40</v>
          </cell>
          <cell r="AO28">
            <v>5</v>
          </cell>
          <cell r="AP28">
            <v>35</v>
          </cell>
        </row>
        <row r="28">
          <cell r="AR28">
            <v>2</v>
          </cell>
          <cell r="AS28">
            <v>4</v>
          </cell>
          <cell r="AT28">
            <v>0</v>
          </cell>
          <cell r="AU28">
            <v>1</v>
          </cell>
          <cell r="AV28">
            <v>0</v>
          </cell>
          <cell r="AW28">
            <v>19</v>
          </cell>
          <cell r="AX28">
            <v>3</v>
          </cell>
          <cell r="AY28">
            <v>3</v>
          </cell>
          <cell r="AZ28">
            <v>0</v>
          </cell>
          <cell r="BA28">
            <v>0</v>
          </cell>
          <cell r="BB28">
            <v>39</v>
          </cell>
          <cell r="BC28">
            <v>109</v>
          </cell>
          <cell r="BD28">
            <v>20</v>
          </cell>
          <cell r="BE28">
            <v>0</v>
          </cell>
          <cell r="BF28">
            <v>1</v>
          </cell>
          <cell r="BG28">
            <v>10</v>
          </cell>
          <cell r="BH28">
            <v>1</v>
          </cell>
          <cell r="BI28">
            <v>1</v>
          </cell>
          <cell r="BJ28">
            <v>3</v>
          </cell>
          <cell r="BK28">
            <v>4</v>
          </cell>
          <cell r="BL28">
            <v>153</v>
          </cell>
          <cell r="BM28">
            <v>2524</v>
          </cell>
        </row>
        <row r="28">
          <cell r="BO28">
            <v>62</v>
          </cell>
        </row>
        <row r="28">
          <cell r="BQ28">
            <v>32</v>
          </cell>
          <cell r="BR28">
            <v>2</v>
          </cell>
          <cell r="BS28">
            <v>28</v>
          </cell>
        </row>
        <row r="28">
          <cell r="BU28">
            <v>1119</v>
          </cell>
          <cell r="BV28">
            <v>1108</v>
          </cell>
          <cell r="BW28">
            <v>11</v>
          </cell>
        </row>
        <row r="28">
          <cell r="BY28">
            <v>88</v>
          </cell>
          <cell r="BZ28">
            <v>0</v>
          </cell>
          <cell r="CA28">
            <v>0</v>
          </cell>
          <cell r="CB28">
            <v>0</v>
          </cell>
        </row>
        <row r="28">
          <cell r="CD28">
            <v>88</v>
          </cell>
        </row>
        <row r="28">
          <cell r="CF28">
            <v>0</v>
          </cell>
          <cell r="CG28">
            <v>1207</v>
          </cell>
        </row>
        <row r="28">
          <cell r="CI28">
            <v>518</v>
          </cell>
          <cell r="CJ28">
            <v>142</v>
          </cell>
          <cell r="CK28">
            <v>620</v>
          </cell>
          <cell r="CL28">
            <v>21</v>
          </cell>
          <cell r="CM28">
            <v>1301</v>
          </cell>
        </row>
        <row r="28">
          <cell r="CO28">
            <v>2508</v>
          </cell>
        </row>
        <row r="28">
          <cell r="CQ28">
            <v>952</v>
          </cell>
        </row>
        <row r="28">
          <cell r="CU28">
            <v>450</v>
          </cell>
          <cell r="CV28">
            <v>18</v>
          </cell>
          <cell r="CW28">
            <v>313</v>
          </cell>
          <cell r="CX28">
            <v>781</v>
          </cell>
        </row>
        <row r="28">
          <cell r="CZ28">
            <v>554</v>
          </cell>
          <cell r="DA28">
            <v>67</v>
          </cell>
          <cell r="DB28">
            <v>154</v>
          </cell>
          <cell r="DC28">
            <v>8</v>
          </cell>
          <cell r="DD28">
            <v>146</v>
          </cell>
        </row>
        <row r="28">
          <cell r="DF28">
            <v>775</v>
          </cell>
        </row>
        <row r="28">
          <cell r="DH28">
            <v>2508</v>
          </cell>
        </row>
        <row r="28">
          <cell r="DJ28">
            <v>1119</v>
          </cell>
        </row>
        <row r="28">
          <cell r="DP28">
            <v>0</v>
          </cell>
        </row>
        <row r="29">
          <cell r="C29">
            <v>32497</v>
          </cell>
          <cell r="D29">
            <v>10</v>
          </cell>
          <cell r="E29">
            <v>43</v>
          </cell>
          <cell r="F29">
            <v>0</v>
          </cell>
          <cell r="G29">
            <v>152</v>
          </cell>
          <cell r="H29">
            <v>78</v>
          </cell>
          <cell r="I29">
            <v>0</v>
          </cell>
          <cell r="J29">
            <v>214</v>
          </cell>
          <cell r="K29">
            <v>0</v>
          </cell>
          <cell r="L29">
            <v>0</v>
          </cell>
          <cell r="M29">
            <v>0</v>
          </cell>
          <cell r="N29">
            <v>255</v>
          </cell>
          <cell r="O29">
            <v>33249</v>
          </cell>
        </row>
        <row r="29">
          <cell r="Q29">
            <v>1963</v>
          </cell>
          <cell r="R29">
            <v>536</v>
          </cell>
          <cell r="S29">
            <v>3168</v>
          </cell>
          <cell r="T29">
            <v>5667</v>
          </cell>
        </row>
        <row r="29">
          <cell r="V29">
            <v>1956</v>
          </cell>
          <cell r="W29">
            <v>629</v>
          </cell>
          <cell r="X29">
            <v>3098</v>
          </cell>
          <cell r="Y29">
            <v>5683</v>
          </cell>
        </row>
        <row r="29">
          <cell r="AA29">
            <v>23162</v>
          </cell>
          <cell r="AB29">
            <v>42</v>
          </cell>
          <cell r="AC29">
            <v>7</v>
          </cell>
          <cell r="AD29">
            <v>67</v>
          </cell>
          <cell r="AE29">
            <v>0</v>
          </cell>
          <cell r="AF29">
            <v>85</v>
          </cell>
          <cell r="AG29">
            <v>49</v>
          </cell>
          <cell r="AH29">
            <v>377</v>
          </cell>
          <cell r="AI29">
            <v>19</v>
          </cell>
          <cell r="AJ29">
            <v>5406</v>
          </cell>
          <cell r="AK29">
            <v>66</v>
          </cell>
          <cell r="AL29">
            <v>3</v>
          </cell>
          <cell r="AM29">
            <v>134</v>
          </cell>
          <cell r="AN29">
            <v>278</v>
          </cell>
          <cell r="AO29">
            <v>93</v>
          </cell>
          <cell r="AP29">
            <v>185</v>
          </cell>
        </row>
        <row r="29">
          <cell r="AR29">
            <v>28</v>
          </cell>
          <cell r="AS29">
            <v>43</v>
          </cell>
          <cell r="AT29">
            <v>4</v>
          </cell>
          <cell r="AU29">
            <v>58</v>
          </cell>
          <cell r="AV29">
            <v>0</v>
          </cell>
          <cell r="AW29">
            <v>122</v>
          </cell>
          <cell r="AX29">
            <v>43</v>
          </cell>
          <cell r="AY29">
            <v>41</v>
          </cell>
          <cell r="AZ29">
            <v>2</v>
          </cell>
          <cell r="BA29">
            <v>0</v>
          </cell>
          <cell r="BB29">
            <v>168</v>
          </cell>
          <cell r="BC29">
            <v>771</v>
          </cell>
          <cell r="BD29">
            <v>70</v>
          </cell>
          <cell r="BE29">
            <v>5</v>
          </cell>
          <cell r="BF29">
            <v>12</v>
          </cell>
          <cell r="BG29">
            <v>51</v>
          </cell>
          <cell r="BH29">
            <v>22</v>
          </cell>
          <cell r="BI29">
            <v>23</v>
          </cell>
          <cell r="BJ29">
            <v>83</v>
          </cell>
          <cell r="BK29">
            <v>46</v>
          </cell>
          <cell r="BL29">
            <v>1206</v>
          </cell>
          <cell r="BM29">
            <v>32493</v>
          </cell>
        </row>
        <row r="29">
          <cell r="BO29">
            <v>772</v>
          </cell>
        </row>
        <row r="29">
          <cell r="BQ29">
            <v>332</v>
          </cell>
          <cell r="BR29">
            <v>149</v>
          </cell>
          <cell r="BS29">
            <v>291</v>
          </cell>
        </row>
        <row r="29">
          <cell r="BU29">
            <v>3226</v>
          </cell>
          <cell r="BV29">
            <v>2947</v>
          </cell>
          <cell r="BW29">
            <v>279</v>
          </cell>
        </row>
        <row r="29">
          <cell r="BY29">
            <v>577</v>
          </cell>
          <cell r="BZ29">
            <v>7</v>
          </cell>
          <cell r="CA29">
            <v>7</v>
          </cell>
          <cell r="CB29">
            <v>0</v>
          </cell>
        </row>
        <row r="29">
          <cell r="CD29">
            <v>570</v>
          </cell>
        </row>
        <row r="29">
          <cell r="CF29">
            <v>250</v>
          </cell>
          <cell r="CG29">
            <v>4053</v>
          </cell>
        </row>
        <row r="29">
          <cell r="CI29">
            <v>5729</v>
          </cell>
          <cell r="CJ29">
            <v>2574</v>
          </cell>
          <cell r="CK29">
            <v>5683</v>
          </cell>
          <cell r="CL29">
            <v>835</v>
          </cell>
          <cell r="CM29">
            <v>14821</v>
          </cell>
        </row>
        <row r="29">
          <cell r="CO29">
            <v>18874</v>
          </cell>
        </row>
        <row r="29">
          <cell r="CQ29">
            <v>7941</v>
          </cell>
        </row>
        <row r="29">
          <cell r="CU29">
            <v>2342</v>
          </cell>
          <cell r="CV29">
            <v>305</v>
          </cell>
          <cell r="CW29">
            <v>1272</v>
          </cell>
          <cell r="CX29">
            <v>3919</v>
          </cell>
        </row>
        <row r="29">
          <cell r="CZ29">
            <v>5025</v>
          </cell>
          <cell r="DA29">
            <v>333</v>
          </cell>
          <cell r="DB29">
            <v>1656</v>
          </cell>
          <cell r="DC29">
            <v>121</v>
          </cell>
          <cell r="DD29">
            <v>1535</v>
          </cell>
        </row>
        <row r="29">
          <cell r="DF29">
            <v>7014</v>
          </cell>
        </row>
        <row r="29">
          <cell r="DH29">
            <v>18874</v>
          </cell>
        </row>
        <row r="29">
          <cell r="DJ29">
            <v>3226</v>
          </cell>
        </row>
        <row r="29">
          <cell r="DP29">
            <v>7</v>
          </cell>
        </row>
        <row r="30">
          <cell r="C30">
            <v>3572</v>
          </cell>
          <cell r="D30">
            <v>0</v>
          </cell>
          <cell r="E30">
            <v>8</v>
          </cell>
          <cell r="F30">
            <v>0</v>
          </cell>
          <cell r="G30">
            <v>27</v>
          </cell>
          <cell r="H30">
            <v>0</v>
          </cell>
          <cell r="I30">
            <v>0</v>
          </cell>
          <cell r="J30">
            <v>12</v>
          </cell>
          <cell r="K30">
            <v>0</v>
          </cell>
          <cell r="L30">
            <v>0</v>
          </cell>
          <cell r="M30">
            <v>0</v>
          </cell>
          <cell r="N30">
            <v>11</v>
          </cell>
          <cell r="O30">
            <v>3630</v>
          </cell>
        </row>
        <row r="30">
          <cell r="Q30">
            <v>209</v>
          </cell>
          <cell r="R30">
            <v>148</v>
          </cell>
          <cell r="S30">
            <v>285</v>
          </cell>
          <cell r="T30">
            <v>642</v>
          </cell>
        </row>
        <row r="30">
          <cell r="V30">
            <v>243</v>
          </cell>
          <cell r="W30">
            <v>38</v>
          </cell>
          <cell r="X30">
            <v>278</v>
          </cell>
          <cell r="Y30">
            <v>559</v>
          </cell>
        </row>
        <row r="30">
          <cell r="AA30">
            <v>2250</v>
          </cell>
          <cell r="AB30">
            <v>1</v>
          </cell>
          <cell r="AC30">
            <v>0</v>
          </cell>
          <cell r="AD30">
            <v>8</v>
          </cell>
          <cell r="AE30">
            <v>0</v>
          </cell>
          <cell r="AF30">
            <v>2</v>
          </cell>
          <cell r="AG30">
            <v>17</v>
          </cell>
          <cell r="AH30">
            <v>77</v>
          </cell>
          <cell r="AI30">
            <v>1</v>
          </cell>
          <cell r="AJ30">
            <v>554</v>
          </cell>
          <cell r="AK30">
            <v>0</v>
          </cell>
          <cell r="AL30">
            <v>0</v>
          </cell>
          <cell r="AM30">
            <v>11</v>
          </cell>
          <cell r="AN30">
            <v>11</v>
          </cell>
          <cell r="AO30">
            <v>2</v>
          </cell>
          <cell r="AP30">
            <v>9</v>
          </cell>
        </row>
        <row r="30">
          <cell r="AR30">
            <v>5</v>
          </cell>
          <cell r="AS30">
            <v>31</v>
          </cell>
          <cell r="AT30">
            <v>0</v>
          </cell>
          <cell r="AU30">
            <v>1</v>
          </cell>
          <cell r="AV30">
            <v>0</v>
          </cell>
          <cell r="AW30">
            <v>9</v>
          </cell>
          <cell r="AX30">
            <v>1</v>
          </cell>
          <cell r="AY30">
            <v>2</v>
          </cell>
          <cell r="AZ30">
            <v>0</v>
          </cell>
          <cell r="BA30">
            <v>2</v>
          </cell>
          <cell r="BB30">
            <v>40</v>
          </cell>
          <cell r="BC30">
            <v>94</v>
          </cell>
          <cell r="BD30">
            <v>65</v>
          </cell>
          <cell r="BE30">
            <v>4</v>
          </cell>
          <cell r="BF30">
            <v>31</v>
          </cell>
          <cell r="BG30">
            <v>6</v>
          </cell>
          <cell r="BH30">
            <v>1</v>
          </cell>
          <cell r="BI30">
            <v>15</v>
          </cell>
          <cell r="BJ30">
            <v>4</v>
          </cell>
          <cell r="BK30">
            <v>2</v>
          </cell>
          <cell r="BL30">
            <v>93</v>
          </cell>
          <cell r="BM30">
            <v>3338</v>
          </cell>
        </row>
        <row r="30">
          <cell r="BO30">
            <v>209</v>
          </cell>
        </row>
        <row r="30">
          <cell r="BQ30">
            <v>53</v>
          </cell>
          <cell r="BR30">
            <v>72</v>
          </cell>
          <cell r="BS30">
            <v>84</v>
          </cell>
        </row>
        <row r="30">
          <cell r="BU30">
            <v>716</v>
          </cell>
          <cell r="BV30">
            <v>707</v>
          </cell>
          <cell r="BW30">
            <v>9</v>
          </cell>
        </row>
        <row r="30">
          <cell r="BY30">
            <v>204</v>
          </cell>
          <cell r="BZ30">
            <v>84</v>
          </cell>
          <cell r="CA30">
            <v>84</v>
          </cell>
          <cell r="CB30">
            <v>0</v>
          </cell>
        </row>
        <row r="30">
          <cell r="CD30">
            <v>120</v>
          </cell>
        </row>
        <row r="30">
          <cell r="CF30">
            <v>9</v>
          </cell>
          <cell r="CG30">
            <v>929</v>
          </cell>
        </row>
        <row r="30">
          <cell r="CI30">
            <v>442</v>
          </cell>
          <cell r="CJ30">
            <v>430</v>
          </cell>
          <cell r="CK30">
            <v>559</v>
          </cell>
          <cell r="CL30">
            <v>61</v>
          </cell>
          <cell r="CM30">
            <v>1492</v>
          </cell>
        </row>
        <row r="30">
          <cell r="CO30">
            <v>2421</v>
          </cell>
        </row>
        <row r="30">
          <cell r="CQ30">
            <v>1653</v>
          </cell>
        </row>
        <row r="30">
          <cell r="CU30">
            <v>84</v>
          </cell>
          <cell r="CV30">
            <v>3</v>
          </cell>
          <cell r="CW30">
            <v>81</v>
          </cell>
          <cell r="CX30">
            <v>168</v>
          </cell>
        </row>
        <row r="30">
          <cell r="CZ30">
            <v>455</v>
          </cell>
          <cell r="DA30">
            <v>33</v>
          </cell>
          <cell r="DB30">
            <v>112</v>
          </cell>
          <cell r="DC30">
            <v>11</v>
          </cell>
          <cell r="DD30">
            <v>101</v>
          </cell>
        </row>
        <row r="30">
          <cell r="DF30">
            <v>600</v>
          </cell>
        </row>
        <row r="30">
          <cell r="DH30">
            <v>2421</v>
          </cell>
        </row>
        <row r="30">
          <cell r="DJ30">
            <v>716</v>
          </cell>
        </row>
        <row r="30">
          <cell r="DP30">
            <v>84</v>
          </cell>
        </row>
        <row r="31">
          <cell r="C31">
            <v>731</v>
          </cell>
          <cell r="D31">
            <v>1</v>
          </cell>
          <cell r="E31">
            <v>9</v>
          </cell>
          <cell r="F31">
            <v>0</v>
          </cell>
          <cell r="G31">
            <v>3</v>
          </cell>
          <cell r="H31">
            <v>0</v>
          </cell>
          <cell r="I31">
            <v>0</v>
          </cell>
          <cell r="J31">
            <v>0</v>
          </cell>
          <cell r="K31">
            <v>0</v>
          </cell>
          <cell r="L31">
            <v>0</v>
          </cell>
          <cell r="M31">
            <v>0</v>
          </cell>
          <cell r="N31">
            <v>3</v>
          </cell>
          <cell r="O31">
            <v>747</v>
          </cell>
        </row>
        <row r="31">
          <cell r="Q31">
            <v>43</v>
          </cell>
          <cell r="R31">
            <v>7</v>
          </cell>
          <cell r="S31">
            <v>116</v>
          </cell>
          <cell r="T31">
            <v>166</v>
          </cell>
        </row>
        <row r="31">
          <cell r="V31">
            <v>49</v>
          </cell>
          <cell r="W31">
            <v>5</v>
          </cell>
          <cell r="X31">
            <v>111</v>
          </cell>
          <cell r="Y31">
            <v>165</v>
          </cell>
        </row>
        <row r="31">
          <cell r="AA31">
            <v>380</v>
          </cell>
          <cell r="AB31">
            <v>4</v>
          </cell>
          <cell r="AC31">
            <v>0</v>
          </cell>
          <cell r="AD31">
            <v>4</v>
          </cell>
          <cell r="AE31">
            <v>0</v>
          </cell>
          <cell r="AF31">
            <v>6</v>
          </cell>
          <cell r="AG31">
            <v>0</v>
          </cell>
          <cell r="AH31">
            <v>17</v>
          </cell>
          <cell r="AI31">
            <v>0</v>
          </cell>
          <cell r="AJ31">
            <v>177</v>
          </cell>
          <cell r="AK31">
            <v>0</v>
          </cell>
          <cell r="AL31">
            <v>0</v>
          </cell>
          <cell r="AM31">
            <v>9</v>
          </cell>
          <cell r="AN31">
            <v>6</v>
          </cell>
          <cell r="AO31">
            <v>0</v>
          </cell>
          <cell r="AP31">
            <v>6</v>
          </cell>
        </row>
        <row r="31">
          <cell r="AR31">
            <v>1</v>
          </cell>
          <cell r="AS31">
            <v>0</v>
          </cell>
          <cell r="AT31">
            <v>0</v>
          </cell>
          <cell r="AU31">
            <v>0</v>
          </cell>
          <cell r="AV31">
            <v>0</v>
          </cell>
          <cell r="AW31">
            <v>8</v>
          </cell>
          <cell r="AX31">
            <v>2</v>
          </cell>
          <cell r="AY31">
            <v>2</v>
          </cell>
          <cell r="AZ31">
            <v>0</v>
          </cell>
          <cell r="BA31">
            <v>0</v>
          </cell>
          <cell r="BB31">
            <v>3</v>
          </cell>
          <cell r="BC31">
            <v>63</v>
          </cell>
          <cell r="BD31">
            <v>5</v>
          </cell>
          <cell r="BE31">
            <v>0</v>
          </cell>
          <cell r="BF31">
            <v>0</v>
          </cell>
          <cell r="BG31">
            <v>2</v>
          </cell>
          <cell r="BH31">
            <v>0</v>
          </cell>
          <cell r="BI31">
            <v>0</v>
          </cell>
          <cell r="BJ31">
            <v>4</v>
          </cell>
          <cell r="BK31">
            <v>4</v>
          </cell>
          <cell r="BL31">
            <v>29</v>
          </cell>
          <cell r="BM31">
            <v>726</v>
          </cell>
        </row>
        <row r="31">
          <cell r="BO31">
            <v>20</v>
          </cell>
        </row>
        <row r="31">
          <cell r="BQ31">
            <v>7</v>
          </cell>
          <cell r="BR31">
            <v>8</v>
          </cell>
          <cell r="BS31">
            <v>5</v>
          </cell>
        </row>
        <row r="31">
          <cell r="BU31">
            <v>74</v>
          </cell>
          <cell r="BV31">
            <v>74</v>
          </cell>
          <cell r="BW31">
            <v>0</v>
          </cell>
        </row>
        <row r="31">
          <cell r="BY31">
            <v>48</v>
          </cell>
          <cell r="BZ31">
            <v>0</v>
          </cell>
          <cell r="CA31">
            <v>0</v>
          </cell>
          <cell r="CB31">
            <v>0</v>
          </cell>
        </row>
        <row r="31">
          <cell r="CD31">
            <v>48</v>
          </cell>
        </row>
        <row r="31">
          <cell r="CF31">
            <v>63</v>
          </cell>
          <cell r="CG31">
            <v>185</v>
          </cell>
        </row>
        <row r="31">
          <cell r="CI31">
            <v>83</v>
          </cell>
          <cell r="CJ31">
            <v>30</v>
          </cell>
          <cell r="CK31">
            <v>165</v>
          </cell>
          <cell r="CL31">
            <v>14</v>
          </cell>
          <cell r="CM31">
            <v>292</v>
          </cell>
        </row>
        <row r="31">
          <cell r="CO31">
            <v>477</v>
          </cell>
        </row>
        <row r="31">
          <cell r="CQ31">
            <v>152</v>
          </cell>
        </row>
        <row r="31">
          <cell r="CU31">
            <v>170</v>
          </cell>
          <cell r="CV31">
            <v>0</v>
          </cell>
          <cell r="CW31">
            <v>36</v>
          </cell>
          <cell r="CX31">
            <v>206</v>
          </cell>
        </row>
        <row r="31">
          <cell r="CZ31">
            <v>91</v>
          </cell>
          <cell r="DA31">
            <v>11</v>
          </cell>
          <cell r="DB31">
            <v>17</v>
          </cell>
          <cell r="DC31">
            <v>0</v>
          </cell>
          <cell r="DD31">
            <v>17</v>
          </cell>
        </row>
        <row r="31">
          <cell r="DF31">
            <v>119</v>
          </cell>
        </row>
        <row r="31">
          <cell r="DH31">
            <v>477</v>
          </cell>
        </row>
        <row r="31">
          <cell r="DJ31">
            <v>74</v>
          </cell>
        </row>
        <row r="31">
          <cell r="DP31">
            <v>0</v>
          </cell>
        </row>
        <row r="32">
          <cell r="C32">
            <v>3927</v>
          </cell>
          <cell r="D32">
            <v>0</v>
          </cell>
          <cell r="E32">
            <v>22</v>
          </cell>
          <cell r="F32">
            <v>0</v>
          </cell>
          <cell r="G32">
            <v>20</v>
          </cell>
          <cell r="H32">
            <v>2</v>
          </cell>
          <cell r="I32">
            <v>0</v>
          </cell>
          <cell r="J32">
            <v>4</v>
          </cell>
          <cell r="K32">
            <v>0</v>
          </cell>
          <cell r="L32">
            <v>0</v>
          </cell>
          <cell r="M32">
            <v>1</v>
          </cell>
          <cell r="N32">
            <v>54</v>
          </cell>
          <cell r="O32">
            <v>4030</v>
          </cell>
        </row>
        <row r="32">
          <cell r="Q32">
            <v>238</v>
          </cell>
          <cell r="R32">
            <v>34</v>
          </cell>
          <cell r="S32">
            <v>539</v>
          </cell>
          <cell r="T32">
            <v>811</v>
          </cell>
        </row>
        <row r="32">
          <cell r="V32">
            <v>282</v>
          </cell>
          <cell r="W32">
            <v>31</v>
          </cell>
          <cell r="X32">
            <v>475</v>
          </cell>
          <cell r="Y32">
            <v>788</v>
          </cell>
        </row>
        <row r="32">
          <cell r="AA32">
            <v>2305</v>
          </cell>
          <cell r="AB32">
            <v>9</v>
          </cell>
          <cell r="AC32">
            <v>16</v>
          </cell>
          <cell r="AD32">
            <v>9</v>
          </cell>
          <cell r="AE32">
            <v>0</v>
          </cell>
          <cell r="AF32">
            <v>5</v>
          </cell>
          <cell r="AG32">
            <v>3</v>
          </cell>
          <cell r="AH32">
            <v>97</v>
          </cell>
          <cell r="AI32">
            <v>4</v>
          </cell>
          <cell r="AJ32">
            <v>904</v>
          </cell>
          <cell r="AK32">
            <v>0</v>
          </cell>
          <cell r="AL32">
            <v>0</v>
          </cell>
          <cell r="AM32">
            <v>13</v>
          </cell>
          <cell r="AN32">
            <v>72</v>
          </cell>
          <cell r="AO32">
            <v>1</v>
          </cell>
          <cell r="AP32">
            <v>71</v>
          </cell>
        </row>
        <row r="32">
          <cell r="AR32">
            <v>11</v>
          </cell>
          <cell r="AS32">
            <v>5</v>
          </cell>
          <cell r="AT32">
            <v>0</v>
          </cell>
          <cell r="AU32">
            <v>8</v>
          </cell>
          <cell r="AV32">
            <v>0</v>
          </cell>
          <cell r="AW32">
            <v>10</v>
          </cell>
          <cell r="AX32">
            <v>4</v>
          </cell>
          <cell r="AY32">
            <v>3</v>
          </cell>
          <cell r="AZ32">
            <v>0</v>
          </cell>
          <cell r="BA32">
            <v>0</v>
          </cell>
          <cell r="BB32">
            <v>17</v>
          </cell>
          <cell r="BC32">
            <v>143</v>
          </cell>
          <cell r="BD32">
            <v>25</v>
          </cell>
          <cell r="BE32">
            <v>1</v>
          </cell>
          <cell r="BF32">
            <v>2</v>
          </cell>
          <cell r="BG32">
            <v>13</v>
          </cell>
          <cell r="BH32">
            <v>2</v>
          </cell>
          <cell r="BI32">
            <v>17</v>
          </cell>
          <cell r="BJ32">
            <v>5</v>
          </cell>
          <cell r="BK32">
            <v>3</v>
          </cell>
          <cell r="BL32">
            <v>148</v>
          </cell>
          <cell r="BM32">
            <v>3854</v>
          </cell>
        </row>
        <row r="32">
          <cell r="BO32">
            <v>153</v>
          </cell>
        </row>
        <row r="32">
          <cell r="BQ32">
            <v>120</v>
          </cell>
          <cell r="BR32">
            <v>5</v>
          </cell>
          <cell r="BS32">
            <v>28</v>
          </cell>
        </row>
        <row r="32">
          <cell r="BU32">
            <v>545</v>
          </cell>
          <cell r="BV32">
            <v>498</v>
          </cell>
          <cell r="BW32">
            <v>47</v>
          </cell>
        </row>
        <row r="32">
          <cell r="BY32">
            <v>450</v>
          </cell>
          <cell r="BZ32">
            <v>13</v>
          </cell>
          <cell r="CA32">
            <v>13</v>
          </cell>
          <cell r="CB32">
            <v>0</v>
          </cell>
        </row>
        <row r="32">
          <cell r="CD32">
            <v>437</v>
          </cell>
        </row>
        <row r="32">
          <cell r="CF32">
            <v>25</v>
          </cell>
          <cell r="CG32">
            <v>1020</v>
          </cell>
        </row>
        <row r="32">
          <cell r="CI32">
            <v>681</v>
          </cell>
          <cell r="CJ32">
            <v>376</v>
          </cell>
          <cell r="CK32">
            <v>788</v>
          </cell>
          <cell r="CL32">
            <v>166</v>
          </cell>
          <cell r="CM32">
            <v>2011</v>
          </cell>
        </row>
        <row r="32">
          <cell r="CO32">
            <v>3031</v>
          </cell>
        </row>
        <row r="32">
          <cell r="CQ32">
            <v>1108</v>
          </cell>
        </row>
        <row r="32">
          <cell r="CU32">
            <v>389</v>
          </cell>
          <cell r="CV32">
            <v>38</v>
          </cell>
          <cell r="CW32">
            <v>198</v>
          </cell>
          <cell r="CX32">
            <v>625</v>
          </cell>
        </row>
        <row r="32">
          <cell r="CZ32">
            <v>787</v>
          </cell>
          <cell r="DA32">
            <v>184</v>
          </cell>
          <cell r="DB32">
            <v>327</v>
          </cell>
          <cell r="DC32">
            <v>22</v>
          </cell>
          <cell r="DD32">
            <v>305</v>
          </cell>
        </row>
        <row r="32">
          <cell r="DF32">
            <v>1298</v>
          </cell>
        </row>
        <row r="32">
          <cell r="DH32">
            <v>3031</v>
          </cell>
        </row>
        <row r="32">
          <cell r="DJ32">
            <v>545</v>
          </cell>
        </row>
        <row r="32">
          <cell r="DP32">
            <v>13</v>
          </cell>
        </row>
        <row r="33">
          <cell r="C33">
            <v>14423</v>
          </cell>
          <cell r="D33">
            <v>5</v>
          </cell>
          <cell r="E33">
            <v>1</v>
          </cell>
          <cell r="F33">
            <v>0</v>
          </cell>
          <cell r="G33">
            <v>67</v>
          </cell>
          <cell r="H33">
            <v>23</v>
          </cell>
          <cell r="I33">
            <v>2</v>
          </cell>
          <cell r="J33">
            <v>27</v>
          </cell>
          <cell r="K33">
            <v>0</v>
          </cell>
          <cell r="L33">
            <v>0</v>
          </cell>
          <cell r="M33">
            <v>113</v>
          </cell>
          <cell r="N33">
            <v>220</v>
          </cell>
          <cell r="O33">
            <v>14881</v>
          </cell>
        </row>
        <row r="33">
          <cell r="Q33">
            <v>584</v>
          </cell>
          <cell r="R33">
            <v>25</v>
          </cell>
          <cell r="S33">
            <v>599</v>
          </cell>
          <cell r="T33">
            <v>1208</v>
          </cell>
        </row>
        <row r="33">
          <cell r="V33">
            <v>702</v>
          </cell>
          <cell r="W33">
            <v>27</v>
          </cell>
          <cell r="X33">
            <v>523</v>
          </cell>
          <cell r="Y33">
            <v>1252</v>
          </cell>
        </row>
        <row r="33">
          <cell r="AA33">
            <v>7256</v>
          </cell>
          <cell r="AB33">
            <v>56</v>
          </cell>
          <cell r="AC33">
            <v>12</v>
          </cell>
          <cell r="AD33">
            <v>20</v>
          </cell>
          <cell r="AE33">
            <v>2</v>
          </cell>
          <cell r="AF33">
            <v>31</v>
          </cell>
          <cell r="AG33">
            <v>52</v>
          </cell>
          <cell r="AH33">
            <v>322</v>
          </cell>
          <cell r="AI33">
            <v>10</v>
          </cell>
          <cell r="AJ33">
            <v>2099</v>
          </cell>
          <cell r="AK33">
            <v>0</v>
          </cell>
          <cell r="AL33">
            <v>19</v>
          </cell>
          <cell r="AM33">
            <v>94</v>
          </cell>
          <cell r="AN33">
            <v>297</v>
          </cell>
          <cell r="AO33">
            <v>19</v>
          </cell>
          <cell r="AP33">
            <v>278</v>
          </cell>
        </row>
        <row r="33">
          <cell r="AR33">
            <v>121</v>
          </cell>
          <cell r="AS33">
            <v>59</v>
          </cell>
          <cell r="AT33">
            <v>0</v>
          </cell>
          <cell r="AU33">
            <v>35</v>
          </cell>
          <cell r="AV33">
            <v>0</v>
          </cell>
          <cell r="AW33">
            <v>228</v>
          </cell>
          <cell r="AX33">
            <v>14</v>
          </cell>
          <cell r="AY33">
            <v>3</v>
          </cell>
          <cell r="AZ33">
            <v>6</v>
          </cell>
          <cell r="BA33">
            <v>29</v>
          </cell>
          <cell r="BB33">
            <v>471</v>
          </cell>
          <cell r="BC33">
            <v>383</v>
          </cell>
          <cell r="BD33">
            <v>371</v>
          </cell>
          <cell r="BE33">
            <v>20</v>
          </cell>
          <cell r="BF33">
            <v>159</v>
          </cell>
          <cell r="BG33">
            <v>60</v>
          </cell>
          <cell r="BH33">
            <v>20</v>
          </cell>
          <cell r="BI33">
            <v>279</v>
          </cell>
          <cell r="BJ33">
            <v>25</v>
          </cell>
          <cell r="BK33">
            <v>18</v>
          </cell>
          <cell r="BL33">
            <v>1326</v>
          </cell>
          <cell r="BM33">
            <v>13897</v>
          </cell>
        </row>
        <row r="33">
          <cell r="BO33">
            <v>1028</v>
          </cell>
        </row>
        <row r="33">
          <cell r="BQ33">
            <v>287</v>
          </cell>
          <cell r="BR33">
            <v>1654</v>
          </cell>
          <cell r="BS33">
            <v>-913</v>
          </cell>
        </row>
        <row r="33">
          <cell r="BU33">
            <v>4440</v>
          </cell>
          <cell r="BV33">
            <v>4419</v>
          </cell>
          <cell r="BW33">
            <v>21</v>
          </cell>
        </row>
        <row r="33">
          <cell r="BY33">
            <v>2359</v>
          </cell>
          <cell r="BZ33">
            <v>0</v>
          </cell>
          <cell r="CA33">
            <v>0</v>
          </cell>
          <cell r="CB33">
            <v>0</v>
          </cell>
        </row>
        <row r="33">
          <cell r="CD33">
            <v>2359</v>
          </cell>
        </row>
        <row r="33">
          <cell r="CF33">
            <v>1354</v>
          </cell>
          <cell r="CG33">
            <v>8153</v>
          </cell>
        </row>
        <row r="33">
          <cell r="CI33">
            <v>2210</v>
          </cell>
          <cell r="CJ33">
            <v>723</v>
          </cell>
          <cell r="CK33">
            <v>1252</v>
          </cell>
          <cell r="CL33">
            <v>193</v>
          </cell>
          <cell r="CM33">
            <v>4378</v>
          </cell>
        </row>
        <row r="33">
          <cell r="CO33">
            <v>12531</v>
          </cell>
        </row>
        <row r="33">
          <cell r="CQ33">
            <v>4786</v>
          </cell>
        </row>
        <row r="33">
          <cell r="CU33">
            <v>1047</v>
          </cell>
          <cell r="CV33">
            <v>229</v>
          </cell>
          <cell r="CW33">
            <v>449</v>
          </cell>
          <cell r="CX33">
            <v>1725</v>
          </cell>
        </row>
        <row r="33">
          <cell r="CZ33">
            <v>1767</v>
          </cell>
          <cell r="DA33">
            <v>189</v>
          </cell>
          <cell r="DB33">
            <v>4064</v>
          </cell>
          <cell r="DC33">
            <v>32</v>
          </cell>
          <cell r="DD33">
            <v>4032</v>
          </cell>
        </row>
        <row r="33">
          <cell r="DF33">
            <v>6020</v>
          </cell>
        </row>
        <row r="33">
          <cell r="DH33">
            <v>12531</v>
          </cell>
        </row>
        <row r="33">
          <cell r="DJ33">
            <v>4440</v>
          </cell>
        </row>
        <row r="33">
          <cell r="DP33">
            <v>0</v>
          </cell>
        </row>
        <row r="34">
          <cell r="C34">
            <v>2550</v>
          </cell>
          <cell r="D34">
            <v>0</v>
          </cell>
          <cell r="E34">
            <v>0</v>
          </cell>
          <cell r="F34">
            <v>0</v>
          </cell>
          <cell r="G34">
            <v>9</v>
          </cell>
          <cell r="H34">
            <v>20</v>
          </cell>
          <cell r="I34">
            <v>0</v>
          </cell>
          <cell r="J34">
            <v>0</v>
          </cell>
          <cell r="K34">
            <v>0</v>
          </cell>
          <cell r="L34">
            <v>0</v>
          </cell>
          <cell r="M34">
            <v>0</v>
          </cell>
          <cell r="N34">
            <v>24</v>
          </cell>
          <cell r="O34">
            <v>2603</v>
          </cell>
        </row>
        <row r="34">
          <cell r="Q34">
            <v>223</v>
          </cell>
          <cell r="R34">
            <v>132</v>
          </cell>
          <cell r="S34">
            <v>140</v>
          </cell>
          <cell r="T34">
            <v>495</v>
          </cell>
        </row>
        <row r="34">
          <cell r="V34">
            <v>213</v>
          </cell>
          <cell r="W34">
            <v>109</v>
          </cell>
          <cell r="X34">
            <v>143</v>
          </cell>
          <cell r="Y34">
            <v>465</v>
          </cell>
        </row>
        <row r="34">
          <cell r="AA34">
            <v>1473</v>
          </cell>
          <cell r="AB34">
            <v>8</v>
          </cell>
          <cell r="AC34">
            <v>46</v>
          </cell>
          <cell r="AD34">
            <v>3</v>
          </cell>
          <cell r="AE34">
            <v>0</v>
          </cell>
          <cell r="AF34">
            <v>3</v>
          </cell>
          <cell r="AG34">
            <v>11</v>
          </cell>
          <cell r="AH34">
            <v>96</v>
          </cell>
          <cell r="AI34">
            <v>0</v>
          </cell>
          <cell r="AJ34">
            <v>329</v>
          </cell>
          <cell r="AK34">
            <v>0</v>
          </cell>
          <cell r="AL34">
            <v>2</v>
          </cell>
          <cell r="AM34">
            <v>31</v>
          </cell>
          <cell r="AN34">
            <v>86</v>
          </cell>
          <cell r="AO34">
            <v>0</v>
          </cell>
          <cell r="AP34">
            <v>86</v>
          </cell>
        </row>
        <row r="34">
          <cell r="AR34">
            <v>17</v>
          </cell>
          <cell r="AS34">
            <v>25</v>
          </cell>
          <cell r="AT34">
            <v>0</v>
          </cell>
          <cell r="AU34">
            <v>19</v>
          </cell>
          <cell r="AV34">
            <v>0</v>
          </cell>
          <cell r="AW34">
            <v>22</v>
          </cell>
          <cell r="AX34">
            <v>3</v>
          </cell>
          <cell r="AY34">
            <v>1</v>
          </cell>
          <cell r="AZ34">
            <v>0</v>
          </cell>
          <cell r="BA34">
            <v>0</v>
          </cell>
          <cell r="BB34">
            <v>125</v>
          </cell>
          <cell r="BC34">
            <v>120</v>
          </cell>
          <cell r="BD34">
            <v>43</v>
          </cell>
          <cell r="BE34">
            <v>0</v>
          </cell>
          <cell r="BF34">
            <v>0</v>
          </cell>
          <cell r="BG34">
            <v>7</v>
          </cell>
          <cell r="BH34">
            <v>0</v>
          </cell>
          <cell r="BI34">
            <v>10</v>
          </cell>
          <cell r="BJ34">
            <v>4</v>
          </cell>
          <cell r="BK34">
            <v>20</v>
          </cell>
          <cell r="BL34">
            <v>56</v>
          </cell>
          <cell r="BM34">
            <v>2560</v>
          </cell>
        </row>
        <row r="34">
          <cell r="BO34">
            <v>13</v>
          </cell>
        </row>
        <row r="34">
          <cell r="BQ34">
            <v>25</v>
          </cell>
          <cell r="BR34">
            <v>0</v>
          </cell>
          <cell r="BS34">
            <v>-12</v>
          </cell>
        </row>
        <row r="34">
          <cell r="BU34">
            <v>1128</v>
          </cell>
          <cell r="BV34">
            <v>1121</v>
          </cell>
          <cell r="BW34">
            <v>7</v>
          </cell>
        </row>
        <row r="34">
          <cell r="BY34">
            <v>36</v>
          </cell>
          <cell r="BZ34">
            <v>0</v>
          </cell>
          <cell r="CA34">
            <v>0</v>
          </cell>
          <cell r="CB34">
            <v>0</v>
          </cell>
        </row>
        <row r="34">
          <cell r="CD34">
            <v>36</v>
          </cell>
        </row>
        <row r="34">
          <cell r="CF34">
            <v>8</v>
          </cell>
          <cell r="CG34">
            <v>1172</v>
          </cell>
        </row>
        <row r="34">
          <cell r="CI34">
            <v>525</v>
          </cell>
          <cell r="CJ34">
            <v>209</v>
          </cell>
          <cell r="CK34">
            <v>465</v>
          </cell>
          <cell r="CL34">
            <v>33</v>
          </cell>
          <cell r="CM34">
            <v>1232</v>
          </cell>
        </row>
        <row r="34">
          <cell r="CO34">
            <v>2404</v>
          </cell>
        </row>
        <row r="34">
          <cell r="CQ34">
            <v>722</v>
          </cell>
        </row>
        <row r="34">
          <cell r="CU34">
            <v>191</v>
          </cell>
          <cell r="CV34">
            <v>11</v>
          </cell>
          <cell r="CW34">
            <v>799</v>
          </cell>
          <cell r="CX34">
            <v>1001</v>
          </cell>
        </row>
        <row r="34">
          <cell r="CZ34">
            <v>527</v>
          </cell>
          <cell r="DA34">
            <v>21</v>
          </cell>
          <cell r="DB34">
            <v>133</v>
          </cell>
          <cell r="DC34">
            <v>8</v>
          </cell>
          <cell r="DD34">
            <v>125</v>
          </cell>
        </row>
        <row r="34">
          <cell r="DF34">
            <v>681</v>
          </cell>
        </row>
        <row r="34">
          <cell r="DH34">
            <v>2404</v>
          </cell>
        </row>
        <row r="34">
          <cell r="DJ34">
            <v>1128</v>
          </cell>
        </row>
        <row r="34">
          <cell r="DP34">
            <v>0</v>
          </cell>
        </row>
        <row r="35">
          <cell r="C35">
            <v>7824</v>
          </cell>
          <cell r="D35">
            <v>0</v>
          </cell>
          <cell r="E35">
            <v>11</v>
          </cell>
          <cell r="F35">
            <v>0</v>
          </cell>
          <cell r="G35">
            <v>179</v>
          </cell>
          <cell r="H35">
            <v>38</v>
          </cell>
          <cell r="I35">
            <v>0</v>
          </cell>
          <cell r="J35">
            <v>8</v>
          </cell>
          <cell r="K35">
            <v>0</v>
          </cell>
          <cell r="L35">
            <v>0</v>
          </cell>
          <cell r="M35">
            <v>0</v>
          </cell>
          <cell r="N35">
            <v>150</v>
          </cell>
          <cell r="O35">
            <v>8210</v>
          </cell>
        </row>
        <row r="35">
          <cell r="Q35">
            <v>527</v>
          </cell>
          <cell r="R35">
            <v>39</v>
          </cell>
          <cell r="S35">
            <v>251</v>
          </cell>
          <cell r="T35">
            <v>817</v>
          </cell>
        </row>
        <row r="35">
          <cell r="V35">
            <v>537</v>
          </cell>
          <cell r="W35">
            <v>60</v>
          </cell>
          <cell r="X35">
            <v>511</v>
          </cell>
          <cell r="Y35">
            <v>1108</v>
          </cell>
        </row>
        <row r="35">
          <cell r="AA35">
            <v>4480</v>
          </cell>
          <cell r="AB35">
            <v>73</v>
          </cell>
          <cell r="AC35">
            <v>20</v>
          </cell>
          <cell r="AD35">
            <v>25</v>
          </cell>
          <cell r="AE35">
            <v>0</v>
          </cell>
          <cell r="AF35">
            <v>36</v>
          </cell>
          <cell r="AG35">
            <v>6</v>
          </cell>
          <cell r="AH35">
            <v>148</v>
          </cell>
          <cell r="AI35">
            <v>2</v>
          </cell>
          <cell r="AJ35">
            <v>1639</v>
          </cell>
          <cell r="AK35">
            <v>0</v>
          </cell>
          <cell r="AL35">
            <v>6</v>
          </cell>
          <cell r="AM35">
            <v>65</v>
          </cell>
          <cell r="AN35">
            <v>183</v>
          </cell>
          <cell r="AO35">
            <v>6</v>
          </cell>
          <cell r="AP35">
            <v>177</v>
          </cell>
        </row>
        <row r="35">
          <cell r="AR35">
            <v>10</v>
          </cell>
          <cell r="AS35">
            <v>35</v>
          </cell>
          <cell r="AT35">
            <v>0</v>
          </cell>
          <cell r="AU35">
            <v>70</v>
          </cell>
          <cell r="AV35">
            <v>0</v>
          </cell>
          <cell r="AW35">
            <v>104</v>
          </cell>
          <cell r="AX35">
            <v>8</v>
          </cell>
          <cell r="AY35">
            <v>1</v>
          </cell>
          <cell r="AZ35">
            <v>1</v>
          </cell>
          <cell r="BA35">
            <v>15</v>
          </cell>
          <cell r="BB35">
            <v>102</v>
          </cell>
          <cell r="BC35">
            <v>349</v>
          </cell>
          <cell r="BD35">
            <v>95</v>
          </cell>
          <cell r="BE35">
            <v>1</v>
          </cell>
          <cell r="BF35">
            <v>1</v>
          </cell>
          <cell r="BG35">
            <v>20</v>
          </cell>
          <cell r="BH35">
            <v>2</v>
          </cell>
          <cell r="BI35">
            <v>4</v>
          </cell>
          <cell r="BJ35">
            <v>22</v>
          </cell>
          <cell r="BK35">
            <v>25</v>
          </cell>
          <cell r="BL35">
            <v>505</v>
          </cell>
          <cell r="BM35">
            <v>8053</v>
          </cell>
        </row>
        <row r="35">
          <cell r="BO35">
            <v>448</v>
          </cell>
        </row>
        <row r="35">
          <cell r="BQ35">
            <v>137</v>
          </cell>
          <cell r="BR35">
            <v>27</v>
          </cell>
          <cell r="BS35">
            <v>284</v>
          </cell>
        </row>
        <row r="35">
          <cell r="BU35">
            <v>1059</v>
          </cell>
          <cell r="BV35">
            <v>961</v>
          </cell>
          <cell r="BW35">
            <v>98</v>
          </cell>
        </row>
        <row r="35">
          <cell r="BY35">
            <v>2835</v>
          </cell>
          <cell r="BZ35">
            <v>7</v>
          </cell>
          <cell r="CA35">
            <v>7</v>
          </cell>
          <cell r="CB35">
            <v>0</v>
          </cell>
        </row>
        <row r="35">
          <cell r="CD35">
            <v>2828</v>
          </cell>
        </row>
        <row r="35">
          <cell r="CF35">
            <v>54</v>
          </cell>
          <cell r="CG35">
            <v>3948</v>
          </cell>
        </row>
        <row r="35">
          <cell r="CI35">
            <v>749</v>
          </cell>
          <cell r="CJ35">
            <v>844</v>
          </cell>
          <cell r="CK35">
            <v>1108</v>
          </cell>
          <cell r="CL35">
            <v>110</v>
          </cell>
          <cell r="CM35">
            <v>2811</v>
          </cell>
        </row>
        <row r="35">
          <cell r="CO35">
            <v>6759</v>
          </cell>
        </row>
        <row r="35">
          <cell r="CQ35">
            <v>3477</v>
          </cell>
        </row>
        <row r="35">
          <cell r="CU35">
            <v>436</v>
          </cell>
          <cell r="CV35">
            <v>118</v>
          </cell>
          <cell r="CW35">
            <v>160</v>
          </cell>
          <cell r="CX35">
            <v>714</v>
          </cell>
        </row>
        <row r="35">
          <cell r="CZ35">
            <v>1194</v>
          </cell>
          <cell r="DA35">
            <v>85</v>
          </cell>
          <cell r="DB35">
            <v>1289</v>
          </cell>
          <cell r="DC35">
            <v>37</v>
          </cell>
          <cell r="DD35">
            <v>1252</v>
          </cell>
        </row>
        <row r="35">
          <cell r="DF35">
            <v>2568</v>
          </cell>
        </row>
        <row r="35">
          <cell r="DH35">
            <v>6759</v>
          </cell>
        </row>
        <row r="35">
          <cell r="DJ35">
            <v>1059</v>
          </cell>
        </row>
        <row r="35">
          <cell r="DP35">
            <v>7</v>
          </cell>
        </row>
        <row r="36">
          <cell r="C36">
            <v>2899</v>
          </cell>
          <cell r="D36">
            <v>7</v>
          </cell>
          <cell r="E36">
            <v>0</v>
          </cell>
          <cell r="F36">
            <v>0</v>
          </cell>
          <cell r="G36">
            <v>12</v>
          </cell>
          <cell r="H36">
            <v>1</v>
          </cell>
          <cell r="I36">
            <v>0</v>
          </cell>
          <cell r="J36">
            <v>0</v>
          </cell>
          <cell r="K36">
            <v>0</v>
          </cell>
          <cell r="L36">
            <v>0</v>
          </cell>
          <cell r="M36">
            <v>0</v>
          </cell>
          <cell r="N36">
            <v>19</v>
          </cell>
          <cell r="O36">
            <v>2938</v>
          </cell>
        </row>
        <row r="36">
          <cell r="Q36">
            <v>78</v>
          </cell>
          <cell r="R36">
            <v>8</v>
          </cell>
          <cell r="S36">
            <v>56</v>
          </cell>
          <cell r="T36">
            <v>142</v>
          </cell>
        </row>
        <row r="36">
          <cell r="V36">
            <v>79</v>
          </cell>
          <cell r="W36">
            <v>7</v>
          </cell>
          <cell r="X36">
            <v>65</v>
          </cell>
          <cell r="Y36">
            <v>151</v>
          </cell>
        </row>
        <row r="36">
          <cell r="AA36">
            <v>2011</v>
          </cell>
          <cell r="AB36">
            <v>1</v>
          </cell>
          <cell r="AC36">
            <v>0</v>
          </cell>
          <cell r="AD36">
            <v>5</v>
          </cell>
          <cell r="AE36">
            <v>0</v>
          </cell>
          <cell r="AF36">
            <v>3</v>
          </cell>
          <cell r="AG36">
            <v>1</v>
          </cell>
          <cell r="AH36">
            <v>77</v>
          </cell>
          <cell r="AI36">
            <v>1</v>
          </cell>
          <cell r="AJ36">
            <v>348</v>
          </cell>
          <cell r="AK36">
            <v>0</v>
          </cell>
          <cell r="AL36">
            <v>0</v>
          </cell>
          <cell r="AM36">
            <v>19</v>
          </cell>
          <cell r="AN36">
            <v>21</v>
          </cell>
          <cell r="AO36">
            <v>3</v>
          </cell>
          <cell r="AP36">
            <v>18</v>
          </cell>
        </row>
        <row r="36">
          <cell r="AR36">
            <v>20</v>
          </cell>
          <cell r="AS36">
            <v>0</v>
          </cell>
          <cell r="AT36">
            <v>0</v>
          </cell>
          <cell r="AU36">
            <v>0</v>
          </cell>
          <cell r="AV36">
            <v>0</v>
          </cell>
          <cell r="AW36">
            <v>34</v>
          </cell>
          <cell r="AX36">
            <v>3</v>
          </cell>
          <cell r="AY36">
            <v>0</v>
          </cell>
          <cell r="AZ36">
            <v>0</v>
          </cell>
          <cell r="BA36">
            <v>0</v>
          </cell>
          <cell r="BB36">
            <v>33</v>
          </cell>
          <cell r="BC36">
            <v>77</v>
          </cell>
          <cell r="BD36">
            <v>40</v>
          </cell>
          <cell r="BE36">
            <v>0</v>
          </cell>
          <cell r="BF36">
            <v>15</v>
          </cell>
          <cell r="BG36">
            <v>10</v>
          </cell>
          <cell r="BH36">
            <v>3</v>
          </cell>
          <cell r="BI36">
            <v>2</v>
          </cell>
          <cell r="BJ36">
            <v>6</v>
          </cell>
          <cell r="BK36">
            <v>2</v>
          </cell>
          <cell r="BL36">
            <v>127</v>
          </cell>
          <cell r="BM36">
            <v>2859</v>
          </cell>
        </row>
        <row r="36">
          <cell r="BO36">
            <v>88</v>
          </cell>
        </row>
        <row r="36">
          <cell r="BQ36">
            <v>21</v>
          </cell>
          <cell r="BR36">
            <v>26</v>
          </cell>
          <cell r="BS36">
            <v>41</v>
          </cell>
        </row>
        <row r="36">
          <cell r="BU36">
            <v>333</v>
          </cell>
          <cell r="BV36">
            <v>333</v>
          </cell>
          <cell r="BW36">
            <v>0</v>
          </cell>
        </row>
        <row r="36">
          <cell r="BY36">
            <v>113</v>
          </cell>
          <cell r="BZ36">
            <v>0</v>
          </cell>
          <cell r="CA36">
            <v>0</v>
          </cell>
          <cell r="CB36">
            <v>0</v>
          </cell>
        </row>
        <row r="36">
          <cell r="CD36">
            <v>113</v>
          </cell>
        </row>
        <row r="36">
          <cell r="CF36">
            <v>20</v>
          </cell>
          <cell r="CG36">
            <v>466</v>
          </cell>
        </row>
        <row r="36">
          <cell r="CI36">
            <v>544</v>
          </cell>
          <cell r="CJ36">
            <v>84</v>
          </cell>
          <cell r="CK36">
            <v>151</v>
          </cell>
          <cell r="CL36">
            <v>115</v>
          </cell>
          <cell r="CM36">
            <v>894</v>
          </cell>
        </row>
        <row r="36">
          <cell r="CO36">
            <v>1360</v>
          </cell>
        </row>
        <row r="36">
          <cell r="CQ36">
            <v>573</v>
          </cell>
        </row>
        <row r="36">
          <cell r="CU36">
            <v>174</v>
          </cell>
          <cell r="CV36">
            <v>12</v>
          </cell>
          <cell r="CW36">
            <v>12</v>
          </cell>
          <cell r="CX36">
            <v>198</v>
          </cell>
        </row>
        <row r="36">
          <cell r="CZ36">
            <v>358</v>
          </cell>
          <cell r="DA36">
            <v>43</v>
          </cell>
          <cell r="DB36">
            <v>188</v>
          </cell>
          <cell r="DC36">
            <v>6</v>
          </cell>
          <cell r="DD36">
            <v>182</v>
          </cell>
        </row>
        <row r="36">
          <cell r="DF36">
            <v>589</v>
          </cell>
        </row>
        <row r="36">
          <cell r="DH36">
            <v>1360</v>
          </cell>
        </row>
        <row r="36">
          <cell r="DJ36">
            <v>333</v>
          </cell>
        </row>
        <row r="36">
          <cell r="DP36">
            <v>0</v>
          </cell>
        </row>
        <row r="37">
          <cell r="C37">
            <v>4896</v>
          </cell>
          <cell r="D37">
            <v>0</v>
          </cell>
          <cell r="E37">
            <v>1</v>
          </cell>
          <cell r="F37">
            <v>0</v>
          </cell>
          <cell r="G37">
            <v>18</v>
          </cell>
          <cell r="H37">
            <v>16</v>
          </cell>
          <cell r="I37">
            <v>0</v>
          </cell>
          <cell r="J37">
            <v>2</v>
          </cell>
          <cell r="K37">
            <v>0</v>
          </cell>
          <cell r="L37">
            <v>0</v>
          </cell>
          <cell r="M37">
            <v>0</v>
          </cell>
          <cell r="N37">
            <v>40</v>
          </cell>
          <cell r="O37">
            <v>4973</v>
          </cell>
        </row>
        <row r="37">
          <cell r="Q37">
            <v>225</v>
          </cell>
          <cell r="R37">
            <v>13</v>
          </cell>
          <cell r="S37">
            <v>249</v>
          </cell>
          <cell r="T37">
            <v>487</v>
          </cell>
        </row>
        <row r="37">
          <cell r="V37">
            <v>239</v>
          </cell>
          <cell r="W37">
            <v>11</v>
          </cell>
          <cell r="X37">
            <v>261</v>
          </cell>
          <cell r="Y37">
            <v>511</v>
          </cell>
        </row>
        <row r="37">
          <cell r="AA37">
            <v>3020</v>
          </cell>
          <cell r="AB37">
            <v>24</v>
          </cell>
          <cell r="AC37">
            <v>2</v>
          </cell>
          <cell r="AD37">
            <v>13</v>
          </cell>
          <cell r="AE37">
            <v>0</v>
          </cell>
          <cell r="AF37">
            <v>8</v>
          </cell>
          <cell r="AG37">
            <v>2</v>
          </cell>
          <cell r="AH37">
            <v>90</v>
          </cell>
          <cell r="AI37">
            <v>2</v>
          </cell>
          <cell r="AJ37">
            <v>866</v>
          </cell>
          <cell r="AK37">
            <v>0</v>
          </cell>
          <cell r="AL37">
            <v>5</v>
          </cell>
          <cell r="AM37">
            <v>31</v>
          </cell>
          <cell r="AN37">
            <v>21</v>
          </cell>
          <cell r="AO37">
            <v>4</v>
          </cell>
          <cell r="AP37">
            <v>17</v>
          </cell>
        </row>
        <row r="37">
          <cell r="AR37">
            <v>43</v>
          </cell>
          <cell r="AS37">
            <v>2</v>
          </cell>
          <cell r="AT37">
            <v>0</v>
          </cell>
          <cell r="AU37">
            <v>25</v>
          </cell>
          <cell r="AV37">
            <v>0</v>
          </cell>
          <cell r="AW37">
            <v>54</v>
          </cell>
          <cell r="AX37">
            <v>5</v>
          </cell>
          <cell r="AY37">
            <v>2</v>
          </cell>
          <cell r="AZ37">
            <v>3</v>
          </cell>
          <cell r="BA37">
            <v>0</v>
          </cell>
          <cell r="BB37">
            <v>32</v>
          </cell>
          <cell r="BC37">
            <v>183</v>
          </cell>
          <cell r="BD37">
            <v>43</v>
          </cell>
          <cell r="BE37">
            <v>1</v>
          </cell>
          <cell r="BF37">
            <v>0</v>
          </cell>
          <cell r="BG37">
            <v>10</v>
          </cell>
          <cell r="BH37">
            <v>2</v>
          </cell>
          <cell r="BI37">
            <v>24</v>
          </cell>
          <cell r="BJ37">
            <v>17</v>
          </cell>
          <cell r="BK37">
            <v>11</v>
          </cell>
          <cell r="BL37">
            <v>286</v>
          </cell>
          <cell r="BM37">
            <v>4827</v>
          </cell>
        </row>
        <row r="37">
          <cell r="BO37">
            <v>170</v>
          </cell>
        </row>
        <row r="37">
          <cell r="BQ37">
            <v>102</v>
          </cell>
          <cell r="BR37">
            <v>4</v>
          </cell>
          <cell r="BS37">
            <v>64</v>
          </cell>
        </row>
        <row r="37">
          <cell r="BU37">
            <v>560</v>
          </cell>
          <cell r="BV37">
            <v>560</v>
          </cell>
          <cell r="BW37">
            <v>0</v>
          </cell>
        </row>
        <row r="37">
          <cell r="BY37">
            <v>223</v>
          </cell>
          <cell r="BZ37">
            <v>6</v>
          </cell>
          <cell r="CA37">
            <v>6</v>
          </cell>
          <cell r="CB37">
            <v>0</v>
          </cell>
        </row>
        <row r="37">
          <cell r="CD37">
            <v>217</v>
          </cell>
        </row>
        <row r="37">
          <cell r="CF37">
            <v>61</v>
          </cell>
          <cell r="CG37">
            <v>844</v>
          </cell>
        </row>
        <row r="37">
          <cell r="CI37">
            <v>679</v>
          </cell>
          <cell r="CJ37">
            <v>366</v>
          </cell>
          <cell r="CK37">
            <v>511</v>
          </cell>
          <cell r="CL37">
            <v>42</v>
          </cell>
          <cell r="CM37">
            <v>1598</v>
          </cell>
        </row>
        <row r="37">
          <cell r="CO37">
            <v>2442</v>
          </cell>
        </row>
        <row r="37">
          <cell r="CQ37">
            <v>1067</v>
          </cell>
        </row>
        <row r="37">
          <cell r="CU37">
            <v>284</v>
          </cell>
          <cell r="CV37">
            <v>12</v>
          </cell>
          <cell r="CW37">
            <v>98</v>
          </cell>
          <cell r="CX37">
            <v>394</v>
          </cell>
        </row>
        <row r="37">
          <cell r="CZ37">
            <v>729</v>
          </cell>
          <cell r="DA37">
            <v>58</v>
          </cell>
          <cell r="DB37">
            <v>194</v>
          </cell>
          <cell r="DC37">
            <v>10</v>
          </cell>
          <cell r="DD37">
            <v>184</v>
          </cell>
        </row>
        <row r="37">
          <cell r="DF37">
            <v>981</v>
          </cell>
        </row>
        <row r="37">
          <cell r="DH37">
            <v>2442</v>
          </cell>
        </row>
        <row r="37">
          <cell r="DJ37">
            <v>560</v>
          </cell>
        </row>
        <row r="37">
          <cell r="DP37">
            <v>6</v>
          </cell>
        </row>
        <row r="38">
          <cell r="C38">
            <v>19054</v>
          </cell>
          <cell r="D38">
            <v>0</v>
          </cell>
          <cell r="E38">
            <v>3</v>
          </cell>
          <cell r="F38">
            <v>0</v>
          </cell>
          <cell r="G38">
            <v>67</v>
          </cell>
          <cell r="H38">
            <v>535</v>
          </cell>
          <cell r="I38">
            <v>0</v>
          </cell>
          <cell r="J38">
            <v>1</v>
          </cell>
          <cell r="K38">
            <v>0</v>
          </cell>
          <cell r="L38">
            <v>0</v>
          </cell>
          <cell r="M38">
            <v>0</v>
          </cell>
          <cell r="N38">
            <v>21</v>
          </cell>
          <cell r="O38">
            <v>19681</v>
          </cell>
        </row>
        <row r="38">
          <cell r="Q38">
            <v>1424</v>
          </cell>
          <cell r="R38">
            <v>66</v>
          </cell>
          <cell r="S38">
            <v>1238</v>
          </cell>
          <cell r="T38">
            <v>2728</v>
          </cell>
        </row>
        <row r="38">
          <cell r="V38">
            <v>1377</v>
          </cell>
          <cell r="W38">
            <v>81</v>
          </cell>
          <cell r="X38">
            <v>1334</v>
          </cell>
          <cell r="Y38">
            <v>2792</v>
          </cell>
        </row>
        <row r="38">
          <cell r="AA38">
            <v>10226</v>
          </cell>
          <cell r="AB38">
            <v>21</v>
          </cell>
          <cell r="AC38">
            <v>0</v>
          </cell>
          <cell r="AD38">
            <v>6</v>
          </cell>
          <cell r="AE38">
            <v>0</v>
          </cell>
          <cell r="AF38">
            <v>61</v>
          </cell>
          <cell r="AG38">
            <v>218</v>
          </cell>
          <cell r="AH38">
            <v>1365</v>
          </cell>
          <cell r="AI38">
            <v>0</v>
          </cell>
          <cell r="AJ38">
            <v>2982</v>
          </cell>
          <cell r="AK38">
            <v>0</v>
          </cell>
          <cell r="AL38">
            <v>0</v>
          </cell>
          <cell r="AM38">
            <v>86</v>
          </cell>
          <cell r="AN38">
            <v>275</v>
          </cell>
          <cell r="AO38">
            <v>2</v>
          </cell>
          <cell r="AP38">
            <v>273</v>
          </cell>
        </row>
        <row r="38">
          <cell r="AR38">
            <v>5</v>
          </cell>
          <cell r="AS38">
            <v>41</v>
          </cell>
          <cell r="AT38">
            <v>0</v>
          </cell>
          <cell r="AU38">
            <v>174</v>
          </cell>
          <cell r="AV38">
            <v>0</v>
          </cell>
          <cell r="AW38">
            <v>12</v>
          </cell>
          <cell r="AX38">
            <v>3</v>
          </cell>
          <cell r="AY38">
            <v>0</v>
          </cell>
          <cell r="AZ38">
            <v>400</v>
          </cell>
          <cell r="BA38">
            <v>0</v>
          </cell>
          <cell r="BB38">
            <v>909</v>
          </cell>
          <cell r="BC38">
            <v>205</v>
          </cell>
          <cell r="BD38">
            <v>948</v>
          </cell>
          <cell r="BE38">
            <v>142</v>
          </cell>
          <cell r="BF38">
            <v>0</v>
          </cell>
          <cell r="BG38">
            <v>8</v>
          </cell>
          <cell r="BH38">
            <v>34</v>
          </cell>
          <cell r="BI38">
            <v>36</v>
          </cell>
          <cell r="BJ38">
            <v>2</v>
          </cell>
          <cell r="BK38">
            <v>26</v>
          </cell>
          <cell r="BL38">
            <v>747</v>
          </cell>
          <cell r="BM38">
            <v>18932</v>
          </cell>
        </row>
        <row r="38">
          <cell r="BO38">
            <v>813</v>
          </cell>
        </row>
        <row r="38">
          <cell r="BQ38">
            <v>4</v>
          </cell>
          <cell r="BR38">
            <v>0</v>
          </cell>
          <cell r="BS38">
            <v>809</v>
          </cell>
        </row>
        <row r="38">
          <cell r="BU38">
            <v>20676</v>
          </cell>
          <cell r="BV38">
            <v>20124</v>
          </cell>
          <cell r="BW38">
            <v>552</v>
          </cell>
        </row>
        <row r="38">
          <cell r="BY38">
            <v>13322</v>
          </cell>
          <cell r="BZ38">
            <v>0</v>
          </cell>
          <cell r="CA38">
            <v>0</v>
          </cell>
          <cell r="CB38">
            <v>0</v>
          </cell>
        </row>
        <row r="38">
          <cell r="CD38">
            <v>13322</v>
          </cell>
        </row>
        <row r="38">
          <cell r="CF38">
            <v>373</v>
          </cell>
          <cell r="CG38">
            <v>34371</v>
          </cell>
        </row>
        <row r="38">
          <cell r="CI38">
            <v>1110</v>
          </cell>
          <cell r="CJ38">
            <v>1189</v>
          </cell>
          <cell r="CK38">
            <v>2792</v>
          </cell>
          <cell r="CL38">
            <v>1691</v>
          </cell>
          <cell r="CM38">
            <v>6782</v>
          </cell>
        </row>
        <row r="38">
          <cell r="CO38">
            <v>41153</v>
          </cell>
        </row>
        <row r="38">
          <cell r="CQ38">
            <v>26503</v>
          </cell>
        </row>
        <row r="38">
          <cell r="CU38">
            <v>3528</v>
          </cell>
          <cell r="CV38">
            <v>546</v>
          </cell>
          <cell r="CW38">
            <v>5139</v>
          </cell>
          <cell r="CX38">
            <v>9213</v>
          </cell>
        </row>
        <row r="38">
          <cell r="CZ38">
            <v>3869</v>
          </cell>
          <cell r="DA38">
            <v>32</v>
          </cell>
          <cell r="DB38">
            <v>1536</v>
          </cell>
          <cell r="DC38">
            <v>98</v>
          </cell>
          <cell r="DD38">
            <v>1438</v>
          </cell>
        </row>
        <row r="38">
          <cell r="DF38">
            <v>5437</v>
          </cell>
        </row>
        <row r="38">
          <cell r="DH38">
            <v>41153</v>
          </cell>
        </row>
        <row r="38">
          <cell r="DJ38">
            <v>20676</v>
          </cell>
        </row>
        <row r="38">
          <cell r="DP38">
            <v>0</v>
          </cell>
        </row>
        <row r="39">
          <cell r="C39">
            <v>42944</v>
          </cell>
          <cell r="D39">
            <v>183</v>
          </cell>
          <cell r="E39">
            <v>3</v>
          </cell>
          <cell r="F39">
            <v>0</v>
          </cell>
          <cell r="G39">
            <v>98</v>
          </cell>
          <cell r="H39">
            <v>164</v>
          </cell>
          <cell r="I39">
            <v>6</v>
          </cell>
          <cell r="J39">
            <v>36</v>
          </cell>
          <cell r="K39">
            <v>0</v>
          </cell>
          <cell r="L39">
            <v>0</v>
          </cell>
          <cell r="M39">
            <v>0</v>
          </cell>
          <cell r="N39">
            <v>450</v>
          </cell>
          <cell r="O39">
            <v>43884</v>
          </cell>
        </row>
        <row r="39">
          <cell r="Q39">
            <v>3999</v>
          </cell>
          <cell r="R39">
            <v>223</v>
          </cell>
          <cell r="S39">
            <v>2423</v>
          </cell>
          <cell r="T39">
            <v>6645</v>
          </cell>
        </row>
        <row r="39">
          <cell r="V39">
            <v>3489</v>
          </cell>
          <cell r="W39">
            <v>368</v>
          </cell>
          <cell r="X39">
            <v>2210</v>
          </cell>
          <cell r="Y39">
            <v>6067</v>
          </cell>
        </row>
        <row r="39">
          <cell r="AA39">
            <v>28204</v>
          </cell>
          <cell r="AB39">
            <v>60</v>
          </cell>
          <cell r="AC39">
            <v>15</v>
          </cell>
          <cell r="AD39">
            <v>21</v>
          </cell>
          <cell r="AE39">
            <v>0</v>
          </cell>
          <cell r="AF39">
            <v>66</v>
          </cell>
          <cell r="AG39">
            <v>14</v>
          </cell>
          <cell r="AH39">
            <v>1339</v>
          </cell>
          <cell r="AI39">
            <v>10</v>
          </cell>
          <cell r="AJ39">
            <v>5911</v>
          </cell>
          <cell r="AK39">
            <v>0</v>
          </cell>
          <cell r="AL39">
            <v>12</v>
          </cell>
          <cell r="AM39">
            <v>131</v>
          </cell>
          <cell r="AN39">
            <v>865</v>
          </cell>
          <cell r="AO39">
            <v>77</v>
          </cell>
          <cell r="AP39">
            <v>788</v>
          </cell>
        </row>
        <row r="39">
          <cell r="AR39">
            <v>82</v>
          </cell>
          <cell r="AS39">
            <v>84</v>
          </cell>
          <cell r="AT39">
            <v>0</v>
          </cell>
          <cell r="AU39">
            <v>1198</v>
          </cell>
          <cell r="AV39">
            <v>0</v>
          </cell>
          <cell r="AW39">
            <v>104</v>
          </cell>
          <cell r="AX39">
            <v>13</v>
          </cell>
          <cell r="AY39">
            <v>2</v>
          </cell>
          <cell r="AZ39">
            <v>1</v>
          </cell>
          <cell r="BA39">
            <v>0</v>
          </cell>
          <cell r="BB39">
            <v>836</v>
          </cell>
          <cell r="BC39">
            <v>553</v>
          </cell>
          <cell r="BD39">
            <v>777</v>
          </cell>
          <cell r="BE39">
            <v>40</v>
          </cell>
          <cell r="BF39">
            <v>58</v>
          </cell>
          <cell r="BG39">
            <v>46</v>
          </cell>
          <cell r="BH39">
            <v>27</v>
          </cell>
          <cell r="BI39">
            <v>36</v>
          </cell>
          <cell r="BJ39">
            <v>46</v>
          </cell>
          <cell r="BK39">
            <v>106</v>
          </cell>
          <cell r="BL39">
            <v>2217</v>
          </cell>
          <cell r="BM39">
            <v>42874</v>
          </cell>
        </row>
        <row r="39">
          <cell r="BO39">
            <v>432</v>
          </cell>
        </row>
        <row r="39">
          <cell r="BQ39">
            <v>138</v>
          </cell>
          <cell r="BR39">
            <v>204</v>
          </cell>
          <cell r="BS39">
            <v>90</v>
          </cell>
        </row>
        <row r="39">
          <cell r="BU39">
            <v>12174</v>
          </cell>
          <cell r="BV39">
            <v>10881</v>
          </cell>
          <cell r="BW39">
            <v>1293</v>
          </cell>
        </row>
        <row r="39">
          <cell r="BY39">
            <v>2171</v>
          </cell>
          <cell r="BZ39">
            <v>1</v>
          </cell>
          <cell r="CA39">
            <v>1</v>
          </cell>
          <cell r="CB39">
            <v>0</v>
          </cell>
        </row>
        <row r="39">
          <cell r="CD39">
            <v>2170</v>
          </cell>
        </row>
        <row r="39">
          <cell r="CF39">
            <v>472</v>
          </cell>
          <cell r="CG39">
            <v>14817</v>
          </cell>
        </row>
        <row r="39">
          <cell r="CI39">
            <v>8017</v>
          </cell>
          <cell r="CJ39">
            <v>2148</v>
          </cell>
          <cell r="CK39">
            <v>6067</v>
          </cell>
          <cell r="CL39">
            <v>586</v>
          </cell>
          <cell r="CM39">
            <v>16818</v>
          </cell>
        </row>
        <row r="39">
          <cell r="CO39">
            <v>31635</v>
          </cell>
        </row>
        <row r="39">
          <cell r="CQ39">
            <v>9801</v>
          </cell>
        </row>
        <row r="39">
          <cell r="CU39">
            <v>7536</v>
          </cell>
          <cell r="CV39">
            <v>1715</v>
          </cell>
          <cell r="CW39">
            <v>1831</v>
          </cell>
          <cell r="CX39">
            <v>11082</v>
          </cell>
        </row>
        <row r="39">
          <cell r="CZ39">
            <v>6678</v>
          </cell>
          <cell r="DA39">
            <v>237</v>
          </cell>
          <cell r="DB39">
            <v>3837</v>
          </cell>
          <cell r="DC39">
            <v>177</v>
          </cell>
          <cell r="DD39">
            <v>3660</v>
          </cell>
        </row>
        <row r="39">
          <cell r="DF39">
            <v>10752</v>
          </cell>
        </row>
        <row r="39">
          <cell r="DH39">
            <v>31635</v>
          </cell>
        </row>
        <row r="39">
          <cell r="DJ39">
            <v>12174</v>
          </cell>
        </row>
        <row r="39">
          <cell r="DP39">
            <v>1</v>
          </cell>
        </row>
        <row r="40">
          <cell r="C40">
            <v>20489</v>
          </cell>
          <cell r="D40">
            <v>1</v>
          </cell>
          <cell r="E40">
            <v>0</v>
          </cell>
          <cell r="F40">
            <v>2</v>
          </cell>
          <cell r="G40">
            <v>96</v>
          </cell>
          <cell r="H40">
            <v>84</v>
          </cell>
          <cell r="I40">
            <v>0</v>
          </cell>
          <cell r="J40">
            <v>59</v>
          </cell>
          <cell r="K40">
            <v>0</v>
          </cell>
          <cell r="L40">
            <v>0</v>
          </cell>
          <cell r="M40">
            <v>0</v>
          </cell>
          <cell r="N40">
            <v>77</v>
          </cell>
          <cell r="O40">
            <v>20808</v>
          </cell>
        </row>
        <row r="40">
          <cell r="Q40">
            <v>1368</v>
          </cell>
          <cell r="R40">
            <v>158</v>
          </cell>
          <cell r="S40">
            <v>1458</v>
          </cell>
          <cell r="T40">
            <v>2984</v>
          </cell>
        </row>
        <row r="40">
          <cell r="V40">
            <v>1688</v>
          </cell>
          <cell r="W40">
            <v>168</v>
          </cell>
          <cell r="X40">
            <v>1579</v>
          </cell>
          <cell r="Y40">
            <v>3435</v>
          </cell>
        </row>
        <row r="40">
          <cell r="AA40">
            <v>13555</v>
          </cell>
          <cell r="AB40">
            <v>212</v>
          </cell>
          <cell r="AC40">
            <v>4</v>
          </cell>
          <cell r="AD40">
            <v>23</v>
          </cell>
          <cell r="AE40">
            <v>5</v>
          </cell>
          <cell r="AF40">
            <v>54</v>
          </cell>
          <cell r="AG40">
            <v>19</v>
          </cell>
          <cell r="AH40">
            <v>665</v>
          </cell>
          <cell r="AI40">
            <v>26</v>
          </cell>
          <cell r="AJ40">
            <v>2577</v>
          </cell>
          <cell r="AK40">
            <v>1</v>
          </cell>
          <cell r="AL40">
            <v>17</v>
          </cell>
          <cell r="AM40">
            <v>67</v>
          </cell>
          <cell r="AN40">
            <v>264</v>
          </cell>
          <cell r="AO40">
            <v>25</v>
          </cell>
          <cell r="AP40">
            <v>239</v>
          </cell>
        </row>
        <row r="40">
          <cell r="AR40">
            <v>114</v>
          </cell>
          <cell r="AS40">
            <v>13</v>
          </cell>
          <cell r="AT40">
            <v>0</v>
          </cell>
          <cell r="AU40">
            <v>33</v>
          </cell>
          <cell r="AV40">
            <v>0</v>
          </cell>
          <cell r="AW40">
            <v>54</v>
          </cell>
          <cell r="AX40">
            <v>12</v>
          </cell>
          <cell r="AY40">
            <v>20</v>
          </cell>
          <cell r="AZ40">
            <v>0</v>
          </cell>
          <cell r="BA40">
            <v>0</v>
          </cell>
          <cell r="BB40">
            <v>645</v>
          </cell>
          <cell r="BC40">
            <v>520</v>
          </cell>
          <cell r="BD40">
            <v>219</v>
          </cell>
          <cell r="BE40">
            <v>0</v>
          </cell>
          <cell r="BF40">
            <v>187</v>
          </cell>
          <cell r="BG40">
            <v>30</v>
          </cell>
          <cell r="BH40">
            <v>28</v>
          </cell>
          <cell r="BI40">
            <v>45</v>
          </cell>
          <cell r="BJ40">
            <v>28</v>
          </cell>
          <cell r="BK40">
            <v>37</v>
          </cell>
          <cell r="BL40">
            <v>812</v>
          </cell>
          <cell r="BM40">
            <v>20286</v>
          </cell>
        </row>
        <row r="40">
          <cell r="BO40">
            <v>973</v>
          </cell>
        </row>
        <row r="40">
          <cell r="BQ40">
            <v>248</v>
          </cell>
          <cell r="BR40">
            <v>206</v>
          </cell>
          <cell r="BS40">
            <v>519</v>
          </cell>
        </row>
        <row r="40">
          <cell r="BU40">
            <v>5136</v>
          </cell>
          <cell r="BV40">
            <v>5045</v>
          </cell>
          <cell r="BW40">
            <v>91</v>
          </cell>
        </row>
        <row r="40">
          <cell r="BY40">
            <v>853</v>
          </cell>
          <cell r="BZ40">
            <v>2</v>
          </cell>
          <cell r="CA40">
            <v>2</v>
          </cell>
          <cell r="CB40">
            <v>0</v>
          </cell>
        </row>
        <row r="40">
          <cell r="CD40">
            <v>851</v>
          </cell>
        </row>
        <row r="40">
          <cell r="CF40">
            <v>139</v>
          </cell>
          <cell r="CG40">
            <v>6128</v>
          </cell>
        </row>
        <row r="40">
          <cell r="CI40">
            <v>3236</v>
          </cell>
          <cell r="CJ40">
            <v>1340</v>
          </cell>
          <cell r="CK40">
            <v>3435</v>
          </cell>
          <cell r="CL40">
            <v>835</v>
          </cell>
          <cell r="CM40">
            <v>8846</v>
          </cell>
        </row>
        <row r="40">
          <cell r="CO40">
            <v>14974</v>
          </cell>
        </row>
        <row r="40">
          <cell r="CQ40">
            <v>6594</v>
          </cell>
        </row>
        <row r="40">
          <cell r="CU40">
            <v>2549</v>
          </cell>
          <cell r="CV40">
            <v>202</v>
          </cell>
          <cell r="CW40">
            <v>344</v>
          </cell>
          <cell r="CX40">
            <v>3095</v>
          </cell>
        </row>
        <row r="40">
          <cell r="CZ40">
            <v>3955</v>
          </cell>
          <cell r="DA40">
            <v>287</v>
          </cell>
          <cell r="DB40">
            <v>1043</v>
          </cell>
          <cell r="DC40">
            <v>68</v>
          </cell>
          <cell r="DD40">
            <v>975</v>
          </cell>
        </row>
        <row r="40">
          <cell r="DF40">
            <v>5285</v>
          </cell>
        </row>
        <row r="40">
          <cell r="DH40">
            <v>14974</v>
          </cell>
        </row>
        <row r="40">
          <cell r="DJ40">
            <v>5136</v>
          </cell>
        </row>
        <row r="40">
          <cell r="DP40">
            <v>2</v>
          </cell>
        </row>
        <row r="41">
          <cell r="C41">
            <v>5885</v>
          </cell>
          <cell r="D41">
            <v>94</v>
          </cell>
          <cell r="E41">
            <v>0</v>
          </cell>
          <cell r="F41">
            <v>0</v>
          </cell>
          <cell r="G41">
            <v>50</v>
          </cell>
          <cell r="H41">
            <v>82</v>
          </cell>
          <cell r="I41">
            <v>0</v>
          </cell>
          <cell r="J41">
            <v>4</v>
          </cell>
          <cell r="K41">
            <v>1</v>
          </cell>
          <cell r="L41">
            <v>0</v>
          </cell>
          <cell r="M41">
            <v>4</v>
          </cell>
          <cell r="N41">
            <v>178</v>
          </cell>
          <cell r="O41">
            <v>6298</v>
          </cell>
        </row>
        <row r="41">
          <cell r="Q41">
            <v>71</v>
          </cell>
          <cell r="R41">
            <v>105</v>
          </cell>
          <cell r="S41">
            <v>425</v>
          </cell>
          <cell r="T41">
            <v>601</v>
          </cell>
        </row>
        <row r="41">
          <cell r="V41">
            <v>13</v>
          </cell>
          <cell r="W41">
            <v>108</v>
          </cell>
          <cell r="X41">
            <v>460</v>
          </cell>
          <cell r="Y41">
            <v>581</v>
          </cell>
        </row>
        <row r="41">
          <cell r="AA41">
            <v>2171</v>
          </cell>
          <cell r="AB41">
            <v>44</v>
          </cell>
          <cell r="AC41">
            <v>102</v>
          </cell>
          <cell r="AD41">
            <v>6</v>
          </cell>
          <cell r="AE41">
            <v>0</v>
          </cell>
          <cell r="AF41">
            <v>51</v>
          </cell>
          <cell r="AG41">
            <v>1</v>
          </cell>
          <cell r="AH41">
            <v>120</v>
          </cell>
          <cell r="AI41">
            <v>38</v>
          </cell>
          <cell r="AJ41">
            <v>1480</v>
          </cell>
          <cell r="AK41">
            <v>0</v>
          </cell>
          <cell r="AL41">
            <v>3</v>
          </cell>
          <cell r="AM41">
            <v>16</v>
          </cell>
          <cell r="AN41">
            <v>97</v>
          </cell>
          <cell r="AO41">
            <v>23</v>
          </cell>
          <cell r="AP41">
            <v>74</v>
          </cell>
        </row>
        <row r="41">
          <cell r="AR41">
            <v>8</v>
          </cell>
          <cell r="AS41">
            <v>60</v>
          </cell>
          <cell r="AT41">
            <v>7</v>
          </cell>
          <cell r="AU41">
            <v>39</v>
          </cell>
          <cell r="AV41">
            <v>0</v>
          </cell>
          <cell r="AW41">
            <v>20</v>
          </cell>
          <cell r="AX41">
            <v>6</v>
          </cell>
          <cell r="AY41">
            <v>35</v>
          </cell>
          <cell r="AZ41">
            <v>1</v>
          </cell>
          <cell r="BA41">
            <v>1</v>
          </cell>
          <cell r="BB41">
            <v>24</v>
          </cell>
          <cell r="BC41">
            <v>106</v>
          </cell>
          <cell r="BD41">
            <v>27</v>
          </cell>
          <cell r="BE41">
            <v>4</v>
          </cell>
          <cell r="BF41">
            <v>248</v>
          </cell>
          <cell r="BG41">
            <v>3</v>
          </cell>
          <cell r="BH41">
            <v>9</v>
          </cell>
          <cell r="BI41">
            <v>42</v>
          </cell>
          <cell r="BJ41">
            <v>20</v>
          </cell>
          <cell r="BK41">
            <v>13</v>
          </cell>
          <cell r="BL41">
            <v>466</v>
          </cell>
          <cell r="BM41">
            <v>5268</v>
          </cell>
        </row>
        <row r="41">
          <cell r="BO41">
            <v>1010</v>
          </cell>
        </row>
        <row r="41">
          <cell r="BQ41">
            <v>261</v>
          </cell>
          <cell r="BR41">
            <v>414</v>
          </cell>
          <cell r="BS41">
            <v>335</v>
          </cell>
        </row>
        <row r="41">
          <cell r="BU41">
            <v>1442</v>
          </cell>
          <cell r="BV41">
            <v>1283</v>
          </cell>
          <cell r="BW41">
            <v>159</v>
          </cell>
        </row>
        <row r="41">
          <cell r="BY41">
            <v>606</v>
          </cell>
          <cell r="BZ41">
            <v>0</v>
          </cell>
          <cell r="CA41">
            <v>0</v>
          </cell>
          <cell r="CB41">
            <v>0</v>
          </cell>
        </row>
        <row r="41">
          <cell r="CD41">
            <v>606</v>
          </cell>
        </row>
        <row r="41">
          <cell r="CF41">
            <v>106</v>
          </cell>
          <cell r="CG41">
            <v>2154</v>
          </cell>
        </row>
        <row r="41">
          <cell r="CI41">
            <v>2154</v>
          </cell>
          <cell r="CJ41">
            <v>1312</v>
          </cell>
          <cell r="CK41">
            <v>581</v>
          </cell>
          <cell r="CL41">
            <v>532</v>
          </cell>
          <cell r="CM41">
            <v>4579</v>
          </cell>
        </row>
        <row r="41">
          <cell r="CO41">
            <v>6733</v>
          </cell>
        </row>
        <row r="41">
          <cell r="CQ41">
            <v>2968</v>
          </cell>
        </row>
        <row r="41">
          <cell r="CU41">
            <v>232</v>
          </cell>
          <cell r="CV41">
            <v>168</v>
          </cell>
          <cell r="CW41">
            <v>110</v>
          </cell>
          <cell r="CX41">
            <v>510</v>
          </cell>
        </row>
        <row r="41">
          <cell r="CZ41">
            <v>1292</v>
          </cell>
          <cell r="DA41">
            <v>6</v>
          </cell>
          <cell r="DB41">
            <v>1957</v>
          </cell>
          <cell r="DC41">
            <v>51</v>
          </cell>
          <cell r="DD41">
            <v>1906</v>
          </cell>
        </row>
        <row r="41">
          <cell r="DF41">
            <v>3255</v>
          </cell>
        </row>
        <row r="41">
          <cell r="DH41">
            <v>6733</v>
          </cell>
        </row>
        <row r="41">
          <cell r="DJ41">
            <v>1442</v>
          </cell>
        </row>
        <row r="41">
          <cell r="DP41">
            <v>0</v>
          </cell>
        </row>
        <row r="42">
          <cell r="C42">
            <v>10258</v>
          </cell>
          <cell r="D42">
            <v>34</v>
          </cell>
          <cell r="E42">
            <v>0</v>
          </cell>
          <cell r="F42">
            <v>0</v>
          </cell>
          <cell r="G42">
            <v>97</v>
          </cell>
          <cell r="H42">
            <v>443</v>
          </cell>
          <cell r="I42">
            <v>0</v>
          </cell>
          <cell r="J42">
            <v>0</v>
          </cell>
          <cell r="K42">
            <v>0</v>
          </cell>
          <cell r="L42">
            <v>0</v>
          </cell>
          <cell r="M42">
            <v>6</v>
          </cell>
          <cell r="N42">
            <v>108</v>
          </cell>
          <cell r="O42">
            <v>10946</v>
          </cell>
        </row>
        <row r="42">
          <cell r="Q42">
            <v>872</v>
          </cell>
          <cell r="R42">
            <v>83</v>
          </cell>
          <cell r="S42">
            <v>143</v>
          </cell>
          <cell r="T42">
            <v>1098</v>
          </cell>
        </row>
        <row r="42">
          <cell r="V42">
            <v>825</v>
          </cell>
          <cell r="W42">
            <v>110</v>
          </cell>
          <cell r="X42">
            <v>195</v>
          </cell>
          <cell r="Y42">
            <v>1130</v>
          </cell>
        </row>
        <row r="42">
          <cell r="AA42">
            <v>4563</v>
          </cell>
          <cell r="AB42">
            <v>25</v>
          </cell>
          <cell r="AC42">
            <v>22</v>
          </cell>
          <cell r="AD42">
            <v>3</v>
          </cell>
          <cell r="AE42">
            <v>0</v>
          </cell>
          <cell r="AF42">
            <v>18</v>
          </cell>
          <cell r="AG42">
            <v>0</v>
          </cell>
          <cell r="AH42">
            <v>354</v>
          </cell>
          <cell r="AI42">
            <v>0</v>
          </cell>
          <cell r="AJ42">
            <v>3366</v>
          </cell>
          <cell r="AK42">
            <v>0</v>
          </cell>
          <cell r="AL42">
            <v>0</v>
          </cell>
          <cell r="AM42">
            <v>7</v>
          </cell>
          <cell r="AN42">
            <v>50</v>
          </cell>
          <cell r="AO42">
            <v>21</v>
          </cell>
          <cell r="AP42">
            <v>29</v>
          </cell>
        </row>
        <row r="42">
          <cell r="AR42">
            <v>50</v>
          </cell>
          <cell r="AS42">
            <v>8</v>
          </cell>
          <cell r="AT42">
            <v>0</v>
          </cell>
          <cell r="AU42">
            <v>290</v>
          </cell>
          <cell r="AV42">
            <v>0</v>
          </cell>
          <cell r="AW42">
            <v>11</v>
          </cell>
          <cell r="AX42">
            <v>1</v>
          </cell>
          <cell r="AY42">
            <v>4</v>
          </cell>
          <cell r="AZ42">
            <v>0</v>
          </cell>
          <cell r="BA42">
            <v>6</v>
          </cell>
          <cell r="BB42">
            <v>632</v>
          </cell>
          <cell r="BC42">
            <v>61</v>
          </cell>
          <cell r="BD42">
            <v>6</v>
          </cell>
          <cell r="BE42">
            <v>0</v>
          </cell>
          <cell r="BF42">
            <v>23</v>
          </cell>
          <cell r="BG42">
            <v>2</v>
          </cell>
          <cell r="BH42">
            <v>13</v>
          </cell>
          <cell r="BI42">
            <v>0</v>
          </cell>
          <cell r="BJ42">
            <v>6</v>
          </cell>
          <cell r="BK42">
            <v>3</v>
          </cell>
          <cell r="BL42">
            <v>1057</v>
          </cell>
          <cell r="BM42">
            <v>10581</v>
          </cell>
        </row>
        <row r="42">
          <cell r="BO42">
            <v>397</v>
          </cell>
        </row>
        <row r="42">
          <cell r="BQ42">
            <v>169</v>
          </cell>
          <cell r="BR42">
            <v>38</v>
          </cell>
          <cell r="BS42">
            <v>190</v>
          </cell>
        </row>
        <row r="42">
          <cell r="BU42">
            <v>3973</v>
          </cell>
          <cell r="BV42">
            <v>3828</v>
          </cell>
          <cell r="BW42">
            <v>145</v>
          </cell>
        </row>
        <row r="42">
          <cell r="BY42">
            <v>1504</v>
          </cell>
          <cell r="BZ42">
            <v>0</v>
          </cell>
          <cell r="CA42">
            <v>0</v>
          </cell>
          <cell r="CB42">
            <v>0</v>
          </cell>
        </row>
        <row r="42">
          <cell r="CD42">
            <v>1504</v>
          </cell>
        </row>
        <row r="42">
          <cell r="CF42">
            <v>53</v>
          </cell>
          <cell r="CG42">
            <v>5530</v>
          </cell>
        </row>
        <row r="42">
          <cell r="CI42">
            <v>1788</v>
          </cell>
          <cell r="CJ42">
            <v>1595</v>
          </cell>
          <cell r="CK42">
            <v>1130</v>
          </cell>
          <cell r="CL42">
            <v>3561</v>
          </cell>
          <cell r="CM42">
            <v>8074</v>
          </cell>
        </row>
        <row r="42">
          <cell r="CO42">
            <v>13604</v>
          </cell>
        </row>
        <row r="42">
          <cell r="CQ42">
            <v>6962</v>
          </cell>
        </row>
        <row r="42">
          <cell r="CU42">
            <v>165</v>
          </cell>
          <cell r="CV42">
            <v>174</v>
          </cell>
          <cell r="CW42">
            <v>681</v>
          </cell>
          <cell r="CX42">
            <v>1020</v>
          </cell>
        </row>
        <row r="42">
          <cell r="CZ42">
            <v>1359</v>
          </cell>
          <cell r="DA42">
            <v>216</v>
          </cell>
          <cell r="DB42">
            <v>4047</v>
          </cell>
          <cell r="DC42">
            <v>26</v>
          </cell>
          <cell r="DD42">
            <v>4021</v>
          </cell>
        </row>
        <row r="42">
          <cell r="DF42">
            <v>5622</v>
          </cell>
        </row>
        <row r="42">
          <cell r="DH42">
            <v>13604</v>
          </cell>
        </row>
        <row r="42">
          <cell r="DJ42">
            <v>3973</v>
          </cell>
        </row>
        <row r="42">
          <cell r="DP42">
            <v>0</v>
          </cell>
        </row>
        <row r="43">
          <cell r="C43">
            <v>243</v>
          </cell>
          <cell r="D43">
            <v>0</v>
          </cell>
          <cell r="E43">
            <v>0</v>
          </cell>
          <cell r="F43">
            <v>0</v>
          </cell>
          <cell r="G43">
            <v>4</v>
          </cell>
          <cell r="H43">
            <v>0</v>
          </cell>
          <cell r="I43">
            <v>0</v>
          </cell>
          <cell r="J43">
            <v>1</v>
          </cell>
          <cell r="K43">
            <v>0</v>
          </cell>
          <cell r="L43">
            <v>0</v>
          </cell>
          <cell r="M43">
            <v>80</v>
          </cell>
          <cell r="N43">
            <v>25</v>
          </cell>
          <cell r="O43">
            <v>353</v>
          </cell>
        </row>
        <row r="43">
          <cell r="Q43">
            <v>0</v>
          </cell>
          <cell r="R43">
            <v>0</v>
          </cell>
          <cell r="S43">
            <v>2</v>
          </cell>
          <cell r="T43">
            <v>2</v>
          </cell>
        </row>
        <row r="43">
          <cell r="V43">
            <v>0</v>
          </cell>
          <cell r="W43">
            <v>0</v>
          </cell>
          <cell r="X43">
            <v>5</v>
          </cell>
          <cell r="Y43">
            <v>5</v>
          </cell>
        </row>
        <row r="43">
          <cell r="AA43">
            <v>118</v>
          </cell>
          <cell r="AB43">
            <v>1</v>
          </cell>
          <cell r="AC43">
            <v>0</v>
          </cell>
          <cell r="AD43">
            <v>1</v>
          </cell>
          <cell r="AE43">
            <v>0</v>
          </cell>
          <cell r="AF43">
            <v>2</v>
          </cell>
          <cell r="AG43">
            <v>1</v>
          </cell>
          <cell r="AH43">
            <v>8</v>
          </cell>
          <cell r="AI43">
            <v>0</v>
          </cell>
          <cell r="AJ43">
            <v>101</v>
          </cell>
          <cell r="AK43">
            <v>0</v>
          </cell>
          <cell r="AL43">
            <v>0</v>
          </cell>
          <cell r="AM43">
            <v>3</v>
          </cell>
          <cell r="AN43">
            <v>3</v>
          </cell>
          <cell r="AO43">
            <v>1</v>
          </cell>
          <cell r="AP43">
            <v>2</v>
          </cell>
        </row>
        <row r="43">
          <cell r="AR43">
            <v>0</v>
          </cell>
          <cell r="AS43">
            <v>0</v>
          </cell>
          <cell r="AT43">
            <v>0</v>
          </cell>
          <cell r="AU43">
            <v>3</v>
          </cell>
          <cell r="AV43">
            <v>0</v>
          </cell>
          <cell r="AW43">
            <v>4</v>
          </cell>
          <cell r="AX43">
            <v>1</v>
          </cell>
          <cell r="AY43">
            <v>2</v>
          </cell>
          <cell r="AZ43">
            <v>0</v>
          </cell>
          <cell r="BA43">
            <v>0</v>
          </cell>
          <cell r="BB43">
            <v>2</v>
          </cell>
          <cell r="BC43">
            <v>10</v>
          </cell>
          <cell r="BD43">
            <v>3</v>
          </cell>
          <cell r="BE43">
            <v>0</v>
          </cell>
          <cell r="BF43">
            <v>58</v>
          </cell>
          <cell r="BG43">
            <v>1</v>
          </cell>
          <cell r="BH43">
            <v>0</v>
          </cell>
          <cell r="BI43">
            <v>10</v>
          </cell>
          <cell r="BJ43">
            <v>2</v>
          </cell>
          <cell r="BK43">
            <v>2</v>
          </cell>
          <cell r="BL43">
            <v>13</v>
          </cell>
          <cell r="BM43">
            <v>349</v>
          </cell>
        </row>
        <row r="43">
          <cell r="BO43">
            <v>7</v>
          </cell>
        </row>
        <row r="43">
          <cell r="BQ43">
            <v>4</v>
          </cell>
          <cell r="BR43">
            <v>0</v>
          </cell>
          <cell r="BS43">
            <v>3</v>
          </cell>
        </row>
        <row r="43">
          <cell r="BU43">
            <v>23</v>
          </cell>
          <cell r="BV43">
            <v>23</v>
          </cell>
          <cell r="BW43">
            <v>0</v>
          </cell>
        </row>
        <row r="43">
          <cell r="BY43">
            <v>7</v>
          </cell>
          <cell r="BZ43">
            <v>0</v>
          </cell>
          <cell r="CA43">
            <v>0</v>
          </cell>
          <cell r="CB43">
            <v>0</v>
          </cell>
        </row>
        <row r="43">
          <cell r="CD43">
            <v>7</v>
          </cell>
        </row>
        <row r="43">
          <cell r="CF43">
            <v>3</v>
          </cell>
          <cell r="CG43">
            <v>33</v>
          </cell>
        </row>
        <row r="43">
          <cell r="CI43">
            <v>55</v>
          </cell>
          <cell r="CJ43">
            <v>95</v>
          </cell>
          <cell r="CK43">
            <v>5</v>
          </cell>
          <cell r="CL43">
            <v>18</v>
          </cell>
          <cell r="CM43">
            <v>173</v>
          </cell>
        </row>
        <row r="43">
          <cell r="CO43">
            <v>206</v>
          </cell>
        </row>
        <row r="43">
          <cell r="CQ43">
            <v>27</v>
          </cell>
        </row>
        <row r="43">
          <cell r="CU43">
            <v>87</v>
          </cell>
          <cell r="CV43">
            <v>3</v>
          </cell>
          <cell r="CW43">
            <v>1</v>
          </cell>
          <cell r="CX43">
            <v>91</v>
          </cell>
        </row>
        <row r="43">
          <cell r="CZ43">
            <v>65</v>
          </cell>
          <cell r="DA43">
            <v>9</v>
          </cell>
          <cell r="DB43">
            <v>14</v>
          </cell>
          <cell r="DC43">
            <v>0</v>
          </cell>
          <cell r="DD43">
            <v>14</v>
          </cell>
        </row>
        <row r="43">
          <cell r="DF43">
            <v>88</v>
          </cell>
        </row>
        <row r="43">
          <cell r="DH43">
            <v>206</v>
          </cell>
        </row>
        <row r="43">
          <cell r="DJ43">
            <v>23</v>
          </cell>
        </row>
        <row r="43">
          <cell r="DP43">
            <v>0</v>
          </cell>
        </row>
        <row r="44">
          <cell r="C44">
            <v>21664</v>
          </cell>
          <cell r="D44">
            <v>4</v>
          </cell>
          <cell r="E44">
            <v>1</v>
          </cell>
          <cell r="F44">
            <v>0</v>
          </cell>
          <cell r="G44">
            <v>163</v>
          </cell>
          <cell r="H44">
            <v>97</v>
          </cell>
          <cell r="I44">
            <v>0</v>
          </cell>
          <cell r="J44">
            <v>62</v>
          </cell>
          <cell r="K44">
            <v>0</v>
          </cell>
          <cell r="L44">
            <v>0</v>
          </cell>
          <cell r="M44">
            <v>11</v>
          </cell>
          <cell r="N44">
            <v>211</v>
          </cell>
          <cell r="O44">
            <v>22213</v>
          </cell>
        </row>
        <row r="44">
          <cell r="Q44">
            <v>1900</v>
          </cell>
          <cell r="R44">
            <v>250</v>
          </cell>
          <cell r="S44">
            <v>1502</v>
          </cell>
          <cell r="T44">
            <v>3652</v>
          </cell>
        </row>
        <row r="44">
          <cell r="V44">
            <v>1646</v>
          </cell>
          <cell r="W44">
            <v>211</v>
          </cell>
          <cell r="X44">
            <v>1548</v>
          </cell>
          <cell r="Y44">
            <v>3405</v>
          </cell>
        </row>
        <row r="44">
          <cell r="AA44">
            <v>12503</v>
          </cell>
          <cell r="AB44">
            <v>264</v>
          </cell>
          <cell r="AC44">
            <v>95</v>
          </cell>
          <cell r="AD44">
            <v>24</v>
          </cell>
          <cell r="AE44">
            <v>1</v>
          </cell>
          <cell r="AF44">
            <v>99</v>
          </cell>
          <cell r="AG44">
            <v>23</v>
          </cell>
          <cell r="AH44">
            <v>1301</v>
          </cell>
          <cell r="AI44">
            <v>12</v>
          </cell>
          <cell r="AJ44">
            <v>4316</v>
          </cell>
          <cell r="AK44">
            <v>1</v>
          </cell>
          <cell r="AL44">
            <v>1</v>
          </cell>
          <cell r="AM44">
            <v>85</v>
          </cell>
          <cell r="AN44">
            <v>434</v>
          </cell>
          <cell r="AO44">
            <v>137</v>
          </cell>
          <cell r="AP44">
            <v>297</v>
          </cell>
        </row>
        <row r="44">
          <cell r="AR44">
            <v>68</v>
          </cell>
          <cell r="AS44">
            <v>9</v>
          </cell>
          <cell r="AT44">
            <v>0</v>
          </cell>
          <cell r="AU44">
            <v>492</v>
          </cell>
          <cell r="AV44">
            <v>0</v>
          </cell>
          <cell r="AW44">
            <v>94</v>
          </cell>
          <cell r="AX44">
            <v>19</v>
          </cell>
          <cell r="AY44">
            <v>21</v>
          </cell>
          <cell r="AZ44">
            <v>7</v>
          </cell>
          <cell r="BA44">
            <v>0</v>
          </cell>
          <cell r="BB44">
            <v>210</v>
          </cell>
          <cell r="BC44">
            <v>628</v>
          </cell>
          <cell r="BD44">
            <v>394</v>
          </cell>
          <cell r="BE44">
            <v>0</v>
          </cell>
          <cell r="BF44">
            <v>1</v>
          </cell>
          <cell r="BG44">
            <v>51</v>
          </cell>
          <cell r="BH44">
            <v>31</v>
          </cell>
          <cell r="BI44">
            <v>343</v>
          </cell>
          <cell r="BJ44">
            <v>45</v>
          </cell>
          <cell r="BK44">
            <v>17</v>
          </cell>
          <cell r="BL44">
            <v>1189</v>
          </cell>
          <cell r="BM44">
            <v>22778</v>
          </cell>
        </row>
        <row r="44">
          <cell r="BO44">
            <v>-812</v>
          </cell>
        </row>
        <row r="44">
          <cell r="BQ44">
            <v>105</v>
          </cell>
          <cell r="BR44">
            <v>137</v>
          </cell>
          <cell r="BS44">
            <v>-1054</v>
          </cell>
        </row>
        <row r="44">
          <cell r="BU44">
            <v>8152</v>
          </cell>
          <cell r="BV44">
            <v>7140</v>
          </cell>
          <cell r="BW44">
            <v>1012</v>
          </cell>
        </row>
        <row r="44">
          <cell r="BY44">
            <v>1538</v>
          </cell>
          <cell r="BZ44">
            <v>1</v>
          </cell>
          <cell r="CA44">
            <v>1</v>
          </cell>
          <cell r="CB44">
            <v>0</v>
          </cell>
        </row>
        <row r="44">
          <cell r="CD44">
            <v>1537</v>
          </cell>
        </row>
        <row r="44">
          <cell r="CF44">
            <v>440</v>
          </cell>
          <cell r="CG44">
            <v>10130</v>
          </cell>
        </row>
        <row r="44">
          <cell r="CI44">
            <v>3838</v>
          </cell>
          <cell r="CJ44">
            <v>5418</v>
          </cell>
          <cell r="CK44">
            <v>3405</v>
          </cell>
          <cell r="CL44">
            <v>1692</v>
          </cell>
          <cell r="CM44">
            <v>14353</v>
          </cell>
        </row>
        <row r="44">
          <cell r="CO44">
            <v>24483</v>
          </cell>
        </row>
        <row r="44">
          <cell r="CQ44">
            <v>11688</v>
          </cell>
        </row>
        <row r="44">
          <cell r="CU44">
            <v>2410</v>
          </cell>
          <cell r="CV44">
            <v>1230</v>
          </cell>
          <cell r="CW44">
            <v>1035</v>
          </cell>
          <cell r="CX44">
            <v>4675</v>
          </cell>
        </row>
        <row r="44">
          <cell r="CZ44">
            <v>3596</v>
          </cell>
          <cell r="DA44">
            <v>154</v>
          </cell>
          <cell r="DB44">
            <v>4370</v>
          </cell>
          <cell r="DC44">
            <v>258</v>
          </cell>
          <cell r="DD44">
            <v>4112</v>
          </cell>
        </row>
        <row r="44">
          <cell r="DF44">
            <v>8120</v>
          </cell>
        </row>
        <row r="44">
          <cell r="DH44">
            <v>24483</v>
          </cell>
        </row>
        <row r="44">
          <cell r="DJ44">
            <v>8152</v>
          </cell>
        </row>
        <row r="44">
          <cell r="DP44">
            <v>1</v>
          </cell>
        </row>
        <row r="45">
          <cell r="C45">
            <v>1430</v>
          </cell>
          <cell r="D45">
            <v>0</v>
          </cell>
          <cell r="E45">
            <v>0</v>
          </cell>
          <cell r="F45">
            <v>0</v>
          </cell>
          <cell r="G45">
            <v>1</v>
          </cell>
          <cell r="H45">
            <v>0</v>
          </cell>
          <cell r="I45">
            <v>0</v>
          </cell>
          <cell r="J45">
            <v>10</v>
          </cell>
          <cell r="K45">
            <v>0</v>
          </cell>
          <cell r="L45">
            <v>0</v>
          </cell>
          <cell r="M45">
            <v>0</v>
          </cell>
          <cell r="N45">
            <v>3</v>
          </cell>
          <cell r="O45">
            <v>1444</v>
          </cell>
        </row>
        <row r="45">
          <cell r="Q45">
            <v>100</v>
          </cell>
          <cell r="R45">
            <v>0</v>
          </cell>
          <cell r="S45">
            <v>200</v>
          </cell>
          <cell r="T45">
            <v>300</v>
          </cell>
        </row>
        <row r="45">
          <cell r="V45">
            <v>39</v>
          </cell>
          <cell r="W45">
            <v>0</v>
          </cell>
          <cell r="X45">
            <v>174</v>
          </cell>
          <cell r="Y45">
            <v>213</v>
          </cell>
        </row>
        <row r="45">
          <cell r="AA45">
            <v>796</v>
          </cell>
          <cell r="AB45">
            <v>1</v>
          </cell>
          <cell r="AC45">
            <v>0</v>
          </cell>
          <cell r="AD45">
            <v>2</v>
          </cell>
          <cell r="AE45">
            <v>0</v>
          </cell>
          <cell r="AF45">
            <v>2</v>
          </cell>
          <cell r="AG45">
            <v>74</v>
          </cell>
          <cell r="AH45">
            <v>51</v>
          </cell>
          <cell r="AI45">
            <v>0</v>
          </cell>
          <cell r="AJ45">
            <v>142</v>
          </cell>
          <cell r="AK45">
            <v>0</v>
          </cell>
          <cell r="AL45">
            <v>0</v>
          </cell>
          <cell r="AM45">
            <v>10</v>
          </cell>
          <cell r="AN45">
            <v>4</v>
          </cell>
          <cell r="AO45">
            <v>0</v>
          </cell>
          <cell r="AP45">
            <v>4</v>
          </cell>
        </row>
        <row r="45">
          <cell r="AR45">
            <v>4</v>
          </cell>
          <cell r="AS45">
            <v>0</v>
          </cell>
          <cell r="AT45">
            <v>0</v>
          </cell>
          <cell r="AU45">
            <v>2</v>
          </cell>
          <cell r="AV45">
            <v>0</v>
          </cell>
          <cell r="AW45">
            <v>9</v>
          </cell>
          <cell r="AX45">
            <v>2</v>
          </cell>
          <cell r="AY45">
            <v>6</v>
          </cell>
          <cell r="AZ45">
            <v>1</v>
          </cell>
          <cell r="BA45">
            <v>1</v>
          </cell>
          <cell r="BB45">
            <v>97</v>
          </cell>
          <cell r="BC45">
            <v>63</v>
          </cell>
          <cell r="BD45">
            <v>39</v>
          </cell>
          <cell r="BE45">
            <v>0</v>
          </cell>
          <cell r="BF45">
            <v>0</v>
          </cell>
          <cell r="BG45">
            <v>1</v>
          </cell>
          <cell r="BH45">
            <v>0</v>
          </cell>
          <cell r="BI45">
            <v>0</v>
          </cell>
          <cell r="BJ45">
            <v>5</v>
          </cell>
          <cell r="BK45">
            <v>2</v>
          </cell>
          <cell r="BL45">
            <v>30</v>
          </cell>
          <cell r="BM45">
            <v>1344</v>
          </cell>
        </row>
        <row r="45">
          <cell r="BO45">
            <v>13</v>
          </cell>
        </row>
        <row r="45">
          <cell r="BQ45">
            <v>-5</v>
          </cell>
          <cell r="BR45">
            <v>0</v>
          </cell>
          <cell r="BS45">
            <v>18</v>
          </cell>
        </row>
        <row r="45">
          <cell r="BU45">
            <v>575</v>
          </cell>
          <cell r="BV45">
            <v>575</v>
          </cell>
          <cell r="BW45">
            <v>0</v>
          </cell>
        </row>
        <row r="45">
          <cell r="BY45">
            <v>25</v>
          </cell>
          <cell r="BZ45">
            <v>0</v>
          </cell>
          <cell r="CA45">
            <v>0</v>
          </cell>
          <cell r="CB45">
            <v>0</v>
          </cell>
        </row>
        <row r="45">
          <cell r="CD45">
            <v>25</v>
          </cell>
        </row>
        <row r="45">
          <cell r="CF45">
            <v>25</v>
          </cell>
          <cell r="CG45">
            <v>625</v>
          </cell>
        </row>
        <row r="45">
          <cell r="CI45">
            <v>453</v>
          </cell>
          <cell r="CJ45">
            <v>24</v>
          </cell>
          <cell r="CK45">
            <v>213</v>
          </cell>
          <cell r="CL45">
            <v>4</v>
          </cell>
          <cell r="CM45">
            <v>694</v>
          </cell>
        </row>
        <row r="45">
          <cell r="CO45">
            <v>1319</v>
          </cell>
        </row>
        <row r="45">
          <cell r="CQ45">
            <v>234</v>
          </cell>
        </row>
        <row r="45">
          <cell r="CU45">
            <v>817</v>
          </cell>
          <cell r="CV45">
            <v>41</v>
          </cell>
          <cell r="CW45">
            <v>81</v>
          </cell>
          <cell r="CX45">
            <v>939</v>
          </cell>
        </row>
        <row r="45">
          <cell r="CZ45">
            <v>97</v>
          </cell>
          <cell r="DA45">
            <v>9</v>
          </cell>
          <cell r="DB45">
            <v>40</v>
          </cell>
          <cell r="DC45">
            <v>8</v>
          </cell>
          <cell r="DD45">
            <v>32</v>
          </cell>
        </row>
        <row r="45">
          <cell r="DF45">
            <v>146</v>
          </cell>
        </row>
        <row r="45">
          <cell r="DH45">
            <v>1319</v>
          </cell>
        </row>
        <row r="45">
          <cell r="DJ45">
            <v>575</v>
          </cell>
        </row>
        <row r="45">
          <cell r="DP45">
            <v>0</v>
          </cell>
        </row>
        <row r="46">
          <cell r="C46">
            <v>1060</v>
          </cell>
          <cell r="D46">
            <v>0</v>
          </cell>
          <cell r="E46">
            <v>0</v>
          </cell>
          <cell r="F46">
            <v>0</v>
          </cell>
          <cell r="G46">
            <v>4</v>
          </cell>
          <cell r="H46">
            <v>0</v>
          </cell>
          <cell r="I46">
            <v>0</v>
          </cell>
          <cell r="J46">
            <v>0</v>
          </cell>
          <cell r="K46">
            <v>0</v>
          </cell>
          <cell r="L46">
            <v>0</v>
          </cell>
          <cell r="M46">
            <v>0</v>
          </cell>
          <cell r="N46">
            <v>1</v>
          </cell>
          <cell r="O46">
            <v>1065</v>
          </cell>
        </row>
        <row r="46">
          <cell r="Q46">
            <v>1</v>
          </cell>
          <cell r="R46">
            <v>0</v>
          </cell>
          <cell r="S46">
            <v>22</v>
          </cell>
          <cell r="T46">
            <v>23</v>
          </cell>
        </row>
        <row r="46">
          <cell r="V46">
            <v>4</v>
          </cell>
          <cell r="W46">
            <v>0</v>
          </cell>
          <cell r="X46">
            <v>37</v>
          </cell>
          <cell r="Y46">
            <v>41</v>
          </cell>
        </row>
        <row r="46">
          <cell r="AA46">
            <v>868</v>
          </cell>
          <cell r="AB46">
            <v>1</v>
          </cell>
          <cell r="AC46">
            <v>0</v>
          </cell>
          <cell r="AD46">
            <v>1</v>
          </cell>
          <cell r="AE46">
            <v>0</v>
          </cell>
          <cell r="AF46">
            <v>4</v>
          </cell>
          <cell r="AG46">
            <v>0</v>
          </cell>
          <cell r="AH46">
            <v>10</v>
          </cell>
          <cell r="AI46">
            <v>0</v>
          </cell>
          <cell r="AJ46">
            <v>141</v>
          </cell>
          <cell r="AK46">
            <v>0</v>
          </cell>
          <cell r="AL46">
            <v>0</v>
          </cell>
          <cell r="AM46">
            <v>4</v>
          </cell>
          <cell r="AN46">
            <v>0</v>
          </cell>
          <cell r="AO46">
            <v>0</v>
          </cell>
          <cell r="AP46">
            <v>0</v>
          </cell>
        </row>
        <row r="46">
          <cell r="AR46">
            <v>1</v>
          </cell>
          <cell r="AS46">
            <v>18</v>
          </cell>
          <cell r="AT46">
            <v>0</v>
          </cell>
          <cell r="AU46">
            <v>0</v>
          </cell>
          <cell r="AV46">
            <v>0</v>
          </cell>
          <cell r="AW46">
            <v>1</v>
          </cell>
          <cell r="AX46">
            <v>0</v>
          </cell>
          <cell r="AY46">
            <v>0</v>
          </cell>
          <cell r="AZ46">
            <v>0</v>
          </cell>
          <cell r="BA46">
            <v>0</v>
          </cell>
          <cell r="BB46">
            <v>0</v>
          </cell>
          <cell r="BC46">
            <v>2</v>
          </cell>
          <cell r="BD46">
            <v>5</v>
          </cell>
          <cell r="BE46">
            <v>0</v>
          </cell>
          <cell r="BF46">
            <v>0</v>
          </cell>
          <cell r="BG46">
            <v>1</v>
          </cell>
          <cell r="BH46">
            <v>1</v>
          </cell>
          <cell r="BI46">
            <v>0</v>
          </cell>
          <cell r="BJ46">
            <v>1</v>
          </cell>
          <cell r="BK46">
            <v>1</v>
          </cell>
          <cell r="BL46">
            <v>36</v>
          </cell>
          <cell r="BM46">
            <v>1096</v>
          </cell>
        </row>
        <row r="46">
          <cell r="BO46">
            <v>-13</v>
          </cell>
        </row>
        <row r="46">
          <cell r="BQ46">
            <v>6</v>
          </cell>
          <cell r="BR46">
            <v>0</v>
          </cell>
          <cell r="BS46">
            <v>-19</v>
          </cell>
        </row>
        <row r="46">
          <cell r="BU46">
            <v>49</v>
          </cell>
          <cell r="BV46">
            <v>49</v>
          </cell>
          <cell r="BW46">
            <v>0</v>
          </cell>
        </row>
        <row r="46">
          <cell r="BY46">
            <v>6</v>
          </cell>
          <cell r="BZ46">
            <v>0</v>
          </cell>
          <cell r="CA46">
            <v>0</v>
          </cell>
          <cell r="CB46">
            <v>0</v>
          </cell>
        </row>
        <row r="46">
          <cell r="CD46">
            <v>6</v>
          </cell>
        </row>
        <row r="46">
          <cell r="CF46">
            <v>8</v>
          </cell>
          <cell r="CG46">
            <v>63</v>
          </cell>
        </row>
        <row r="46">
          <cell r="CI46">
            <v>225</v>
          </cell>
          <cell r="CJ46">
            <v>253</v>
          </cell>
          <cell r="CK46">
            <v>41</v>
          </cell>
          <cell r="CL46">
            <v>22</v>
          </cell>
          <cell r="CM46">
            <v>541</v>
          </cell>
        </row>
        <row r="46">
          <cell r="CO46">
            <v>604</v>
          </cell>
        </row>
        <row r="46">
          <cell r="CQ46">
            <v>167</v>
          </cell>
        </row>
        <row r="46">
          <cell r="CU46">
            <v>37</v>
          </cell>
          <cell r="CV46">
            <v>0</v>
          </cell>
          <cell r="CW46">
            <v>7</v>
          </cell>
          <cell r="CX46">
            <v>44</v>
          </cell>
        </row>
        <row r="46">
          <cell r="CZ46">
            <v>376</v>
          </cell>
          <cell r="DA46">
            <v>0</v>
          </cell>
          <cell r="DB46">
            <v>17</v>
          </cell>
          <cell r="DC46">
            <v>0</v>
          </cell>
          <cell r="DD46">
            <v>17</v>
          </cell>
        </row>
        <row r="46">
          <cell r="DF46">
            <v>393</v>
          </cell>
        </row>
        <row r="46">
          <cell r="DH46">
            <v>604</v>
          </cell>
        </row>
        <row r="46">
          <cell r="DJ46">
            <v>49</v>
          </cell>
        </row>
        <row r="46">
          <cell r="DP46">
            <v>0</v>
          </cell>
        </row>
        <row r="47">
          <cell r="C47">
            <v>5804</v>
          </cell>
          <cell r="D47">
            <v>624</v>
          </cell>
          <cell r="E47">
            <v>0</v>
          </cell>
          <cell r="F47">
            <v>0</v>
          </cell>
          <cell r="G47">
            <v>36</v>
          </cell>
          <cell r="H47">
            <v>14</v>
          </cell>
          <cell r="I47">
            <v>0</v>
          </cell>
          <cell r="J47">
            <v>8</v>
          </cell>
          <cell r="K47">
            <v>0</v>
          </cell>
          <cell r="L47">
            <v>0</v>
          </cell>
          <cell r="M47">
            <v>55</v>
          </cell>
          <cell r="N47">
            <v>66</v>
          </cell>
          <cell r="O47">
            <v>6607</v>
          </cell>
        </row>
        <row r="47">
          <cell r="Q47">
            <v>594</v>
          </cell>
          <cell r="R47">
            <v>0</v>
          </cell>
          <cell r="S47">
            <v>145</v>
          </cell>
          <cell r="T47">
            <v>739</v>
          </cell>
        </row>
        <row r="47">
          <cell r="V47">
            <v>660</v>
          </cell>
          <cell r="W47">
            <v>0</v>
          </cell>
          <cell r="X47">
            <v>167</v>
          </cell>
          <cell r="Y47">
            <v>827</v>
          </cell>
        </row>
        <row r="47">
          <cell r="AA47">
            <v>4349</v>
          </cell>
          <cell r="AB47">
            <v>3</v>
          </cell>
          <cell r="AC47">
            <v>0</v>
          </cell>
          <cell r="AD47">
            <v>5</v>
          </cell>
          <cell r="AE47">
            <v>0</v>
          </cell>
          <cell r="AF47">
            <v>2</v>
          </cell>
          <cell r="AG47">
            <v>2</v>
          </cell>
          <cell r="AH47">
            <v>186</v>
          </cell>
          <cell r="AI47">
            <v>0</v>
          </cell>
          <cell r="AJ47">
            <v>667</v>
          </cell>
          <cell r="AK47">
            <v>0</v>
          </cell>
          <cell r="AL47">
            <v>18</v>
          </cell>
          <cell r="AM47">
            <v>24</v>
          </cell>
          <cell r="AN47">
            <v>76</v>
          </cell>
          <cell r="AO47">
            <v>13</v>
          </cell>
          <cell r="AP47">
            <v>63</v>
          </cell>
        </row>
        <row r="47">
          <cell r="AR47">
            <v>33</v>
          </cell>
          <cell r="AS47">
            <v>1</v>
          </cell>
          <cell r="AT47">
            <v>0</v>
          </cell>
          <cell r="AU47">
            <v>223</v>
          </cell>
          <cell r="AV47">
            <v>0</v>
          </cell>
          <cell r="AW47">
            <v>17</v>
          </cell>
          <cell r="AX47">
            <v>4</v>
          </cell>
          <cell r="AY47">
            <v>1</v>
          </cell>
          <cell r="AZ47">
            <v>3</v>
          </cell>
          <cell r="BA47">
            <v>0</v>
          </cell>
          <cell r="BB47">
            <v>37</v>
          </cell>
          <cell r="BC47">
            <v>119</v>
          </cell>
          <cell r="BD47">
            <v>56</v>
          </cell>
          <cell r="BE47">
            <v>0</v>
          </cell>
          <cell r="BF47">
            <v>1</v>
          </cell>
          <cell r="BG47">
            <v>21</v>
          </cell>
          <cell r="BH47">
            <v>3</v>
          </cell>
          <cell r="BI47">
            <v>148</v>
          </cell>
          <cell r="BJ47">
            <v>5</v>
          </cell>
          <cell r="BK47">
            <v>12</v>
          </cell>
          <cell r="BL47">
            <v>325</v>
          </cell>
          <cell r="BM47">
            <v>6341</v>
          </cell>
        </row>
        <row r="47">
          <cell r="BO47">
            <v>354</v>
          </cell>
        </row>
        <row r="47">
          <cell r="BQ47">
            <v>81</v>
          </cell>
          <cell r="BR47">
            <v>28</v>
          </cell>
          <cell r="BS47">
            <v>245</v>
          </cell>
        </row>
        <row r="47">
          <cell r="BU47">
            <v>1232</v>
          </cell>
          <cell r="BV47">
            <v>1059</v>
          </cell>
          <cell r="BW47">
            <v>173</v>
          </cell>
        </row>
        <row r="47">
          <cell r="BY47">
            <v>706</v>
          </cell>
          <cell r="BZ47">
            <v>8</v>
          </cell>
          <cell r="CA47">
            <v>8</v>
          </cell>
          <cell r="CB47">
            <v>0</v>
          </cell>
        </row>
        <row r="47">
          <cell r="CD47">
            <v>698</v>
          </cell>
        </row>
        <row r="47">
          <cell r="CF47">
            <v>155</v>
          </cell>
          <cell r="CG47">
            <v>2093</v>
          </cell>
        </row>
        <row r="47">
          <cell r="CI47">
            <v>1030</v>
          </cell>
          <cell r="CJ47">
            <v>400</v>
          </cell>
          <cell r="CK47">
            <v>827</v>
          </cell>
          <cell r="CL47">
            <v>253</v>
          </cell>
          <cell r="CM47">
            <v>2510</v>
          </cell>
        </row>
        <row r="47">
          <cell r="CO47">
            <v>4603</v>
          </cell>
        </row>
        <row r="47">
          <cell r="CQ47">
            <v>1446</v>
          </cell>
        </row>
        <row r="47">
          <cell r="CU47">
            <v>205</v>
          </cell>
          <cell r="CV47">
            <v>154</v>
          </cell>
          <cell r="CW47">
            <v>215</v>
          </cell>
          <cell r="CX47">
            <v>574</v>
          </cell>
        </row>
        <row r="47">
          <cell r="CZ47">
            <v>1622</v>
          </cell>
          <cell r="DA47">
            <v>260</v>
          </cell>
          <cell r="DB47">
            <v>701</v>
          </cell>
          <cell r="DC47">
            <v>46</v>
          </cell>
          <cell r="DD47">
            <v>655</v>
          </cell>
        </row>
        <row r="47">
          <cell r="DF47">
            <v>2583</v>
          </cell>
        </row>
        <row r="47">
          <cell r="DH47">
            <v>4603</v>
          </cell>
        </row>
        <row r="47">
          <cell r="DJ47">
            <v>1232</v>
          </cell>
        </row>
        <row r="47">
          <cell r="DP47">
            <v>8</v>
          </cell>
        </row>
        <row r="48">
          <cell r="C48">
            <v>220347</v>
          </cell>
          <cell r="D48">
            <v>49</v>
          </cell>
          <cell r="E48">
            <v>0</v>
          </cell>
          <cell r="F48">
            <v>0</v>
          </cell>
          <cell r="G48">
            <v>285</v>
          </cell>
          <cell r="H48">
            <v>303</v>
          </cell>
          <cell r="I48">
            <v>849</v>
          </cell>
          <cell r="J48">
            <v>345</v>
          </cell>
          <cell r="K48">
            <v>0</v>
          </cell>
          <cell r="L48">
            <v>0</v>
          </cell>
          <cell r="M48">
            <v>0</v>
          </cell>
          <cell r="N48">
            <v>2544</v>
          </cell>
          <cell r="O48">
            <v>224722</v>
          </cell>
        </row>
        <row r="48">
          <cell r="Q48">
            <v>14344</v>
          </cell>
          <cell r="R48">
            <v>332</v>
          </cell>
          <cell r="S48">
            <v>19518</v>
          </cell>
          <cell r="T48">
            <v>34194</v>
          </cell>
        </row>
        <row r="48">
          <cell r="V48">
            <v>7217</v>
          </cell>
          <cell r="W48">
            <v>6822</v>
          </cell>
          <cell r="X48">
            <v>13983</v>
          </cell>
          <cell r="Y48">
            <v>28022</v>
          </cell>
        </row>
        <row r="48">
          <cell r="AA48">
            <v>151612</v>
          </cell>
          <cell r="AB48">
            <v>236</v>
          </cell>
          <cell r="AC48">
            <v>101</v>
          </cell>
          <cell r="AD48">
            <v>6</v>
          </cell>
          <cell r="AE48">
            <v>0</v>
          </cell>
          <cell r="AF48">
            <v>139</v>
          </cell>
          <cell r="AG48">
            <v>0</v>
          </cell>
          <cell r="AH48">
            <v>4175</v>
          </cell>
          <cell r="AI48">
            <v>19</v>
          </cell>
          <cell r="AJ48">
            <v>6263</v>
          </cell>
          <cell r="AK48">
            <v>50800</v>
          </cell>
          <cell r="AL48">
            <v>1</v>
          </cell>
          <cell r="AM48">
            <v>358</v>
          </cell>
          <cell r="AN48">
            <v>1882</v>
          </cell>
          <cell r="AO48">
            <v>637</v>
          </cell>
          <cell r="AP48">
            <v>1245</v>
          </cell>
        </row>
        <row r="48">
          <cell r="AR48">
            <v>147</v>
          </cell>
          <cell r="AS48">
            <v>551</v>
          </cell>
          <cell r="AT48">
            <v>2</v>
          </cell>
          <cell r="AU48">
            <v>5504</v>
          </cell>
          <cell r="AV48">
            <v>0</v>
          </cell>
          <cell r="AW48">
            <v>107</v>
          </cell>
          <cell r="AX48">
            <v>42</v>
          </cell>
          <cell r="AY48">
            <v>2</v>
          </cell>
          <cell r="AZ48">
            <v>158</v>
          </cell>
          <cell r="BA48">
            <v>40</v>
          </cell>
          <cell r="BB48">
            <v>409</v>
          </cell>
          <cell r="BC48">
            <v>1486</v>
          </cell>
          <cell r="BD48">
            <v>2213</v>
          </cell>
          <cell r="BE48">
            <v>39</v>
          </cell>
          <cell r="BF48">
            <v>250</v>
          </cell>
          <cell r="BG48">
            <v>41</v>
          </cell>
          <cell r="BH48">
            <v>77</v>
          </cell>
          <cell r="BI48">
            <v>30</v>
          </cell>
          <cell r="BJ48">
            <v>112</v>
          </cell>
          <cell r="BK48">
            <v>69</v>
          </cell>
          <cell r="BL48">
            <v>6635</v>
          </cell>
          <cell r="BM48">
            <v>233506</v>
          </cell>
        </row>
        <row r="48">
          <cell r="BO48">
            <v>-14956</v>
          </cell>
        </row>
        <row r="48">
          <cell r="BQ48">
            <v>-1330</v>
          </cell>
          <cell r="BR48">
            <v>1401</v>
          </cell>
          <cell r="BS48">
            <v>-15027</v>
          </cell>
        </row>
        <row r="48">
          <cell r="BU48">
            <v>38930</v>
          </cell>
          <cell r="BV48">
            <v>33772</v>
          </cell>
          <cell r="BW48">
            <v>5158</v>
          </cell>
        </row>
        <row r="48">
          <cell r="BY48">
            <v>2574</v>
          </cell>
          <cell r="BZ48">
            <v>54</v>
          </cell>
          <cell r="CA48">
            <v>54</v>
          </cell>
          <cell r="CB48">
            <v>0</v>
          </cell>
        </row>
        <row r="48">
          <cell r="CD48">
            <v>2520</v>
          </cell>
        </row>
        <row r="48">
          <cell r="CF48">
            <v>4738</v>
          </cell>
          <cell r="CG48">
            <v>46242</v>
          </cell>
        </row>
        <row r="48">
          <cell r="CI48">
            <v>17639</v>
          </cell>
          <cell r="CJ48">
            <v>7152</v>
          </cell>
          <cell r="CK48">
            <v>28022</v>
          </cell>
          <cell r="CL48">
            <v>2972</v>
          </cell>
          <cell r="CM48">
            <v>55785</v>
          </cell>
        </row>
        <row r="48">
          <cell r="CO48">
            <v>102027</v>
          </cell>
        </row>
        <row r="48">
          <cell r="CQ48">
            <v>24102</v>
          </cell>
        </row>
        <row r="48">
          <cell r="CU48">
            <v>17326</v>
          </cell>
          <cell r="CV48">
            <v>6695</v>
          </cell>
          <cell r="CW48">
            <v>4627</v>
          </cell>
          <cell r="CX48">
            <v>28648</v>
          </cell>
        </row>
        <row r="48">
          <cell r="CZ48">
            <v>32605</v>
          </cell>
          <cell r="DA48">
            <v>8572</v>
          </cell>
          <cell r="DB48">
            <v>8100</v>
          </cell>
          <cell r="DC48">
            <v>636</v>
          </cell>
          <cell r="DD48">
            <v>7464</v>
          </cell>
        </row>
        <row r="48">
          <cell r="DF48">
            <v>49277</v>
          </cell>
        </row>
        <row r="48">
          <cell r="DH48">
            <v>102027</v>
          </cell>
        </row>
        <row r="48">
          <cell r="DJ48">
            <v>38930</v>
          </cell>
        </row>
        <row r="48">
          <cell r="DP48">
            <v>54</v>
          </cell>
        </row>
        <row r="49">
          <cell r="C49">
            <v>24505</v>
          </cell>
          <cell r="D49">
            <v>1</v>
          </cell>
          <cell r="E49">
            <v>1</v>
          </cell>
          <cell r="F49">
            <v>0</v>
          </cell>
          <cell r="G49">
            <v>29</v>
          </cell>
          <cell r="H49">
            <v>0</v>
          </cell>
          <cell r="I49">
            <v>0</v>
          </cell>
          <cell r="J49">
            <v>4</v>
          </cell>
          <cell r="K49">
            <v>0</v>
          </cell>
          <cell r="L49">
            <v>0</v>
          </cell>
          <cell r="M49">
            <v>16</v>
          </cell>
          <cell r="N49">
            <v>104</v>
          </cell>
          <cell r="O49">
            <v>24660</v>
          </cell>
        </row>
        <row r="49">
          <cell r="Q49">
            <v>396</v>
          </cell>
          <cell r="R49">
            <v>0</v>
          </cell>
          <cell r="S49">
            <v>673</v>
          </cell>
          <cell r="T49">
            <v>1069</v>
          </cell>
        </row>
        <row r="49">
          <cell r="V49">
            <v>526</v>
          </cell>
          <cell r="W49">
            <v>0</v>
          </cell>
          <cell r="X49">
            <v>492</v>
          </cell>
          <cell r="Y49">
            <v>1018</v>
          </cell>
        </row>
        <row r="49">
          <cell r="AA49">
            <v>20463</v>
          </cell>
          <cell r="AB49">
            <v>10</v>
          </cell>
          <cell r="AC49">
            <v>5</v>
          </cell>
          <cell r="AD49">
            <v>52</v>
          </cell>
          <cell r="AE49">
            <v>0</v>
          </cell>
          <cell r="AF49">
            <v>12</v>
          </cell>
          <cell r="AG49">
            <v>1</v>
          </cell>
          <cell r="AH49">
            <v>342</v>
          </cell>
          <cell r="AI49">
            <v>8</v>
          </cell>
          <cell r="AJ49">
            <v>1143</v>
          </cell>
          <cell r="AK49">
            <v>0</v>
          </cell>
          <cell r="AL49">
            <v>12</v>
          </cell>
          <cell r="AM49">
            <v>81</v>
          </cell>
          <cell r="AN49">
            <v>90</v>
          </cell>
          <cell r="AO49">
            <v>42</v>
          </cell>
          <cell r="AP49">
            <v>48</v>
          </cell>
        </row>
        <row r="49">
          <cell r="AR49">
            <v>26</v>
          </cell>
          <cell r="AS49">
            <v>4</v>
          </cell>
          <cell r="AT49">
            <v>0</v>
          </cell>
          <cell r="AU49">
            <v>7</v>
          </cell>
          <cell r="AV49">
            <v>0</v>
          </cell>
          <cell r="AW49">
            <v>55</v>
          </cell>
          <cell r="AX49">
            <v>10</v>
          </cell>
          <cell r="AY49">
            <v>2</v>
          </cell>
          <cell r="AZ49">
            <v>2</v>
          </cell>
          <cell r="BA49">
            <v>4</v>
          </cell>
          <cell r="BB49">
            <v>181</v>
          </cell>
          <cell r="BC49">
            <v>255</v>
          </cell>
          <cell r="BD49">
            <v>140</v>
          </cell>
          <cell r="BE49">
            <v>0</v>
          </cell>
          <cell r="BF49">
            <v>25</v>
          </cell>
          <cell r="BG49">
            <v>41</v>
          </cell>
          <cell r="BH49">
            <v>48</v>
          </cell>
          <cell r="BI49">
            <v>6</v>
          </cell>
          <cell r="BJ49">
            <v>10</v>
          </cell>
          <cell r="BK49">
            <v>10</v>
          </cell>
          <cell r="BL49">
            <v>812</v>
          </cell>
          <cell r="BM49">
            <v>23857</v>
          </cell>
        </row>
        <row r="49">
          <cell r="BO49">
            <v>752</v>
          </cell>
        </row>
        <row r="49">
          <cell r="BQ49">
            <v>141</v>
          </cell>
          <cell r="BR49">
            <v>20</v>
          </cell>
          <cell r="BS49">
            <v>591</v>
          </cell>
        </row>
        <row r="49">
          <cell r="BU49">
            <v>7955</v>
          </cell>
          <cell r="BV49">
            <v>7729</v>
          </cell>
          <cell r="BW49">
            <v>226</v>
          </cell>
        </row>
        <row r="49">
          <cell r="BY49">
            <v>851</v>
          </cell>
          <cell r="BZ49">
            <v>0</v>
          </cell>
          <cell r="CA49">
            <v>0</v>
          </cell>
          <cell r="CB49">
            <v>0</v>
          </cell>
        </row>
        <row r="49">
          <cell r="CD49">
            <v>851</v>
          </cell>
        </row>
        <row r="49">
          <cell r="CF49">
            <v>696</v>
          </cell>
          <cell r="CG49">
            <v>9502</v>
          </cell>
        </row>
        <row r="49">
          <cell r="CI49">
            <v>1303</v>
          </cell>
          <cell r="CJ49">
            <v>606</v>
          </cell>
          <cell r="CK49">
            <v>1018</v>
          </cell>
          <cell r="CL49">
            <v>290</v>
          </cell>
          <cell r="CM49">
            <v>3217</v>
          </cell>
        </row>
        <row r="49">
          <cell r="CO49">
            <v>12719</v>
          </cell>
        </row>
        <row r="49">
          <cell r="CQ49">
            <v>4188</v>
          </cell>
        </row>
        <row r="49">
          <cell r="CU49">
            <v>806</v>
          </cell>
          <cell r="CV49">
            <v>179</v>
          </cell>
          <cell r="CW49">
            <v>1223</v>
          </cell>
          <cell r="CX49">
            <v>2208</v>
          </cell>
        </row>
        <row r="49">
          <cell r="CZ49">
            <v>1690</v>
          </cell>
          <cell r="DA49">
            <v>133</v>
          </cell>
          <cell r="DB49">
            <v>4500</v>
          </cell>
          <cell r="DC49">
            <v>30</v>
          </cell>
          <cell r="DD49">
            <v>4470</v>
          </cell>
        </row>
        <row r="49">
          <cell r="DF49">
            <v>6323</v>
          </cell>
        </row>
        <row r="49">
          <cell r="DH49">
            <v>12719</v>
          </cell>
        </row>
        <row r="49">
          <cell r="DJ49">
            <v>7955</v>
          </cell>
        </row>
        <row r="49">
          <cell r="DP49">
            <v>0</v>
          </cell>
        </row>
        <row r="50">
          <cell r="C50">
            <v>129630</v>
          </cell>
          <cell r="D50">
            <v>4875</v>
          </cell>
          <cell r="E50">
            <v>0</v>
          </cell>
          <cell r="F50">
            <v>0</v>
          </cell>
          <cell r="G50">
            <v>859</v>
          </cell>
          <cell r="H50">
            <v>3651</v>
          </cell>
          <cell r="I50">
            <v>0</v>
          </cell>
          <cell r="J50">
            <v>2131</v>
          </cell>
          <cell r="K50">
            <v>459</v>
          </cell>
          <cell r="L50">
            <v>0</v>
          </cell>
          <cell r="M50">
            <v>0</v>
          </cell>
          <cell r="N50">
            <v>4123</v>
          </cell>
          <cell r="O50">
            <v>145728</v>
          </cell>
        </row>
        <row r="50">
          <cell r="Q50">
            <v>7348</v>
          </cell>
          <cell r="R50">
            <v>1121</v>
          </cell>
          <cell r="S50">
            <v>7189</v>
          </cell>
          <cell r="T50">
            <v>15658</v>
          </cell>
        </row>
        <row r="50">
          <cell r="V50">
            <v>7139</v>
          </cell>
          <cell r="W50">
            <v>1104</v>
          </cell>
          <cell r="X50">
            <v>7208</v>
          </cell>
          <cell r="Y50">
            <v>15451</v>
          </cell>
        </row>
        <row r="50">
          <cell r="AA50">
            <v>60849</v>
          </cell>
          <cell r="AB50">
            <v>50</v>
          </cell>
          <cell r="AC50">
            <v>350</v>
          </cell>
          <cell r="AD50">
            <v>17</v>
          </cell>
          <cell r="AE50">
            <v>2</v>
          </cell>
          <cell r="AF50">
            <v>1971</v>
          </cell>
          <cell r="AG50">
            <v>22</v>
          </cell>
          <cell r="AH50">
            <v>6149</v>
          </cell>
          <cell r="AI50">
            <v>18</v>
          </cell>
          <cell r="AJ50">
            <v>20457</v>
          </cell>
          <cell r="AK50">
            <v>165</v>
          </cell>
          <cell r="AL50">
            <v>1</v>
          </cell>
          <cell r="AM50">
            <v>846</v>
          </cell>
          <cell r="AN50">
            <v>2558</v>
          </cell>
          <cell r="AO50">
            <v>775</v>
          </cell>
          <cell r="AP50">
            <v>1783</v>
          </cell>
        </row>
        <row r="50">
          <cell r="AR50">
            <v>126</v>
          </cell>
          <cell r="AS50">
            <v>183</v>
          </cell>
          <cell r="AT50">
            <v>26</v>
          </cell>
          <cell r="AU50">
            <v>23174</v>
          </cell>
          <cell r="AV50">
            <v>0</v>
          </cell>
          <cell r="AW50">
            <v>147</v>
          </cell>
          <cell r="AX50">
            <v>16</v>
          </cell>
          <cell r="AY50">
            <v>33</v>
          </cell>
          <cell r="AZ50">
            <v>39</v>
          </cell>
          <cell r="BA50">
            <v>116</v>
          </cell>
          <cell r="BB50">
            <v>3550</v>
          </cell>
          <cell r="BC50">
            <v>10365</v>
          </cell>
          <cell r="BD50">
            <v>6573</v>
          </cell>
          <cell r="BE50">
            <v>35</v>
          </cell>
          <cell r="BF50">
            <v>311</v>
          </cell>
          <cell r="BG50">
            <v>51</v>
          </cell>
          <cell r="BH50">
            <v>30</v>
          </cell>
          <cell r="BI50">
            <v>335</v>
          </cell>
          <cell r="BJ50">
            <v>60</v>
          </cell>
          <cell r="BK50">
            <v>30</v>
          </cell>
          <cell r="BL50">
            <v>6218</v>
          </cell>
          <cell r="BM50">
            <v>144873</v>
          </cell>
        </row>
        <row r="50">
          <cell r="BO50">
            <v>648</v>
          </cell>
        </row>
        <row r="50">
          <cell r="BQ50">
            <v>-517</v>
          </cell>
          <cell r="BR50">
            <v>15466</v>
          </cell>
          <cell r="BS50">
            <v>-14301</v>
          </cell>
        </row>
        <row r="50">
          <cell r="BU50">
            <v>39822</v>
          </cell>
          <cell r="BV50">
            <v>34435</v>
          </cell>
          <cell r="BW50">
            <v>5387</v>
          </cell>
        </row>
        <row r="50">
          <cell r="BY50">
            <v>58717</v>
          </cell>
          <cell r="BZ50">
            <v>252</v>
          </cell>
          <cell r="CA50">
            <v>252</v>
          </cell>
          <cell r="CB50">
            <v>0</v>
          </cell>
        </row>
        <row r="50">
          <cell r="CD50">
            <v>58465</v>
          </cell>
        </row>
        <row r="50">
          <cell r="CF50">
            <v>5371</v>
          </cell>
          <cell r="CG50">
            <v>103910</v>
          </cell>
        </row>
        <row r="50">
          <cell r="CI50">
            <v>23714</v>
          </cell>
          <cell r="CJ50">
            <v>11762</v>
          </cell>
          <cell r="CK50">
            <v>15451</v>
          </cell>
          <cell r="CL50">
            <v>4621</v>
          </cell>
          <cell r="CM50">
            <v>55548</v>
          </cell>
        </row>
        <row r="50">
          <cell r="CO50">
            <v>159458</v>
          </cell>
        </row>
        <row r="50">
          <cell r="CQ50">
            <v>34441</v>
          </cell>
        </row>
        <row r="50">
          <cell r="CU50">
            <v>67122</v>
          </cell>
          <cell r="CV50">
            <v>6444</v>
          </cell>
          <cell r="CW50">
            <v>6903</v>
          </cell>
          <cell r="CX50">
            <v>80469</v>
          </cell>
        </row>
        <row r="50">
          <cell r="CZ50">
            <v>25073</v>
          </cell>
          <cell r="DA50">
            <v>1058</v>
          </cell>
          <cell r="DB50">
            <v>18417</v>
          </cell>
          <cell r="DC50">
            <v>89</v>
          </cell>
          <cell r="DD50">
            <v>18328</v>
          </cell>
        </row>
        <row r="50">
          <cell r="DF50">
            <v>44548</v>
          </cell>
        </row>
        <row r="50">
          <cell r="DH50">
            <v>159458</v>
          </cell>
        </row>
        <row r="50">
          <cell r="DJ50">
            <v>39822</v>
          </cell>
        </row>
        <row r="50">
          <cell r="DP50">
            <v>252</v>
          </cell>
        </row>
        <row r="51">
          <cell r="C51">
            <v>7691</v>
          </cell>
          <cell r="D51">
            <v>15</v>
          </cell>
          <cell r="E51">
            <v>0</v>
          </cell>
          <cell r="F51">
            <v>0</v>
          </cell>
          <cell r="G51">
            <v>51</v>
          </cell>
          <cell r="H51">
            <v>9</v>
          </cell>
          <cell r="I51">
            <v>0</v>
          </cell>
          <cell r="J51">
            <v>3</v>
          </cell>
          <cell r="K51">
            <v>0</v>
          </cell>
          <cell r="L51">
            <v>0</v>
          </cell>
          <cell r="M51">
            <v>0</v>
          </cell>
          <cell r="N51">
            <v>139</v>
          </cell>
          <cell r="O51">
            <v>7908</v>
          </cell>
        </row>
        <row r="51">
          <cell r="Q51">
            <v>141</v>
          </cell>
          <cell r="R51">
            <v>0</v>
          </cell>
          <cell r="S51">
            <v>649</v>
          </cell>
          <cell r="T51">
            <v>790</v>
          </cell>
        </row>
        <row r="51">
          <cell r="V51">
            <v>133</v>
          </cell>
          <cell r="W51">
            <v>0</v>
          </cell>
          <cell r="X51">
            <v>862</v>
          </cell>
          <cell r="Y51">
            <v>995</v>
          </cell>
        </row>
        <row r="51">
          <cell r="AA51">
            <v>5764</v>
          </cell>
          <cell r="AB51">
            <v>20</v>
          </cell>
          <cell r="AC51">
            <v>12</v>
          </cell>
          <cell r="AD51">
            <v>3</v>
          </cell>
          <cell r="AE51">
            <v>0</v>
          </cell>
          <cell r="AF51">
            <v>24</v>
          </cell>
          <cell r="AG51">
            <v>61</v>
          </cell>
          <cell r="AH51">
            <v>100</v>
          </cell>
          <cell r="AI51">
            <v>0</v>
          </cell>
          <cell r="AJ51">
            <v>510</v>
          </cell>
          <cell r="AK51">
            <v>0</v>
          </cell>
          <cell r="AL51">
            <v>0</v>
          </cell>
          <cell r="AM51">
            <v>27</v>
          </cell>
          <cell r="AN51">
            <v>104</v>
          </cell>
          <cell r="AO51">
            <v>28</v>
          </cell>
          <cell r="AP51">
            <v>76</v>
          </cell>
        </row>
        <row r="51">
          <cell r="AR51">
            <v>21</v>
          </cell>
          <cell r="AS51">
            <v>12</v>
          </cell>
          <cell r="AT51">
            <v>0</v>
          </cell>
          <cell r="AU51">
            <v>4</v>
          </cell>
          <cell r="AV51">
            <v>0</v>
          </cell>
          <cell r="AW51">
            <v>41</v>
          </cell>
          <cell r="AX51">
            <v>4</v>
          </cell>
          <cell r="AY51">
            <v>5</v>
          </cell>
          <cell r="AZ51">
            <v>3</v>
          </cell>
          <cell r="BA51">
            <v>1</v>
          </cell>
          <cell r="BB51">
            <v>91</v>
          </cell>
          <cell r="BC51">
            <v>127</v>
          </cell>
          <cell r="BD51">
            <v>30</v>
          </cell>
          <cell r="BE51">
            <v>6</v>
          </cell>
          <cell r="BF51">
            <v>1</v>
          </cell>
          <cell r="BG51">
            <v>7</v>
          </cell>
          <cell r="BH51">
            <v>1</v>
          </cell>
          <cell r="BI51">
            <v>60</v>
          </cell>
          <cell r="BJ51">
            <v>9</v>
          </cell>
          <cell r="BK51">
            <v>10</v>
          </cell>
          <cell r="BL51">
            <v>415</v>
          </cell>
          <cell r="BM51">
            <v>7473</v>
          </cell>
        </row>
        <row r="51">
          <cell r="BO51">
            <v>640</v>
          </cell>
        </row>
        <row r="51">
          <cell r="BQ51">
            <v>145</v>
          </cell>
          <cell r="BR51">
            <v>209</v>
          </cell>
          <cell r="BS51">
            <v>286</v>
          </cell>
        </row>
        <row r="51">
          <cell r="BU51">
            <v>965</v>
          </cell>
          <cell r="BV51">
            <v>940</v>
          </cell>
          <cell r="BW51">
            <v>25</v>
          </cell>
        </row>
        <row r="51">
          <cell r="BY51">
            <v>746</v>
          </cell>
          <cell r="BZ51">
            <v>319</v>
          </cell>
          <cell r="CA51">
            <v>319</v>
          </cell>
          <cell r="CB51">
            <v>0</v>
          </cell>
        </row>
        <row r="51">
          <cell r="CD51">
            <v>427</v>
          </cell>
        </row>
        <row r="51">
          <cell r="CF51">
            <v>90</v>
          </cell>
          <cell r="CG51">
            <v>1801</v>
          </cell>
        </row>
        <row r="51">
          <cell r="CI51">
            <v>1500</v>
          </cell>
          <cell r="CJ51">
            <v>550</v>
          </cell>
          <cell r="CK51">
            <v>995</v>
          </cell>
          <cell r="CL51">
            <v>100</v>
          </cell>
          <cell r="CM51">
            <v>3145</v>
          </cell>
        </row>
        <row r="51">
          <cell r="CO51">
            <v>4946</v>
          </cell>
        </row>
        <row r="51">
          <cell r="CQ51">
            <v>1529</v>
          </cell>
        </row>
        <row r="51">
          <cell r="CU51">
            <v>801</v>
          </cell>
          <cell r="CV51">
            <v>140</v>
          </cell>
          <cell r="CW51">
            <v>259</v>
          </cell>
          <cell r="CX51">
            <v>1200</v>
          </cell>
        </row>
        <row r="51">
          <cell r="CZ51">
            <v>1732</v>
          </cell>
          <cell r="DA51">
            <v>243</v>
          </cell>
          <cell r="DB51">
            <v>242</v>
          </cell>
          <cell r="DC51">
            <v>13</v>
          </cell>
          <cell r="DD51">
            <v>229</v>
          </cell>
        </row>
        <row r="51">
          <cell r="DF51">
            <v>2217</v>
          </cell>
        </row>
        <row r="51">
          <cell r="DH51">
            <v>4946</v>
          </cell>
        </row>
        <row r="51">
          <cell r="DJ51">
            <v>965</v>
          </cell>
        </row>
        <row r="51">
          <cell r="DP51">
            <v>319</v>
          </cell>
        </row>
        <row r="52">
          <cell r="C52">
            <v>16350</v>
          </cell>
          <cell r="D52">
            <v>68</v>
          </cell>
          <cell r="E52">
            <v>0</v>
          </cell>
          <cell r="F52">
            <v>0</v>
          </cell>
          <cell r="G52">
            <v>118</v>
          </cell>
          <cell r="H52">
            <v>56</v>
          </cell>
          <cell r="I52">
            <v>0</v>
          </cell>
          <cell r="J52">
            <v>17</v>
          </cell>
          <cell r="K52">
            <v>3</v>
          </cell>
          <cell r="L52">
            <v>0</v>
          </cell>
          <cell r="M52">
            <v>0</v>
          </cell>
          <cell r="N52">
            <v>17</v>
          </cell>
          <cell r="O52">
            <v>16629</v>
          </cell>
        </row>
        <row r="52">
          <cell r="Q52">
            <v>726</v>
          </cell>
          <cell r="R52">
            <v>47</v>
          </cell>
          <cell r="S52">
            <v>1144</v>
          </cell>
          <cell r="T52">
            <v>1917</v>
          </cell>
        </row>
        <row r="52">
          <cell r="V52">
            <v>977</v>
          </cell>
          <cell r="W52">
            <v>14</v>
          </cell>
          <cell r="X52">
            <v>1471</v>
          </cell>
          <cell r="Y52">
            <v>2462</v>
          </cell>
        </row>
        <row r="52">
          <cell r="AA52">
            <v>13017</v>
          </cell>
          <cell r="AB52">
            <v>32</v>
          </cell>
          <cell r="AC52">
            <v>4</v>
          </cell>
          <cell r="AD52">
            <v>13</v>
          </cell>
          <cell r="AE52">
            <v>0</v>
          </cell>
          <cell r="AF52">
            <v>11</v>
          </cell>
          <cell r="AG52">
            <v>95</v>
          </cell>
          <cell r="AH52">
            <v>262</v>
          </cell>
          <cell r="AI52">
            <v>2</v>
          </cell>
          <cell r="AJ52">
            <v>1192</v>
          </cell>
          <cell r="AK52">
            <v>0</v>
          </cell>
          <cell r="AL52">
            <v>0</v>
          </cell>
          <cell r="AM52">
            <v>67</v>
          </cell>
          <cell r="AN52">
            <v>197</v>
          </cell>
          <cell r="AO52">
            <v>24</v>
          </cell>
          <cell r="AP52">
            <v>173</v>
          </cell>
        </row>
        <row r="52">
          <cell r="AR52">
            <v>9</v>
          </cell>
          <cell r="AS52">
            <v>26</v>
          </cell>
          <cell r="AT52">
            <v>0</v>
          </cell>
          <cell r="AU52">
            <v>7</v>
          </cell>
          <cell r="AV52">
            <v>0</v>
          </cell>
          <cell r="AW52">
            <v>26</v>
          </cell>
          <cell r="AX52">
            <v>6</v>
          </cell>
          <cell r="AY52">
            <v>1</v>
          </cell>
          <cell r="AZ52">
            <v>4</v>
          </cell>
          <cell r="BA52">
            <v>154</v>
          </cell>
          <cell r="BB52">
            <v>93</v>
          </cell>
          <cell r="BC52">
            <v>382</v>
          </cell>
          <cell r="BD52">
            <v>190</v>
          </cell>
          <cell r="BE52">
            <v>2</v>
          </cell>
          <cell r="BF52">
            <v>39</v>
          </cell>
          <cell r="BG52">
            <v>16</v>
          </cell>
          <cell r="BH52">
            <v>12</v>
          </cell>
          <cell r="BI52">
            <v>107</v>
          </cell>
          <cell r="BJ52">
            <v>16</v>
          </cell>
          <cell r="BK52">
            <v>18</v>
          </cell>
          <cell r="BL52">
            <v>569</v>
          </cell>
          <cell r="BM52">
            <v>16569</v>
          </cell>
        </row>
        <row r="52">
          <cell r="BO52">
            <v>605</v>
          </cell>
        </row>
        <row r="52">
          <cell r="BQ52">
            <v>158</v>
          </cell>
          <cell r="BR52">
            <v>151</v>
          </cell>
          <cell r="BS52">
            <v>296</v>
          </cell>
        </row>
        <row r="52">
          <cell r="BU52">
            <v>4750</v>
          </cell>
          <cell r="BV52">
            <v>4559</v>
          </cell>
          <cell r="BW52">
            <v>191</v>
          </cell>
        </row>
        <row r="52">
          <cell r="BY52">
            <v>324</v>
          </cell>
          <cell r="BZ52">
            <v>3</v>
          </cell>
          <cell r="CA52">
            <v>3</v>
          </cell>
          <cell r="CB52">
            <v>0</v>
          </cell>
        </row>
        <row r="52">
          <cell r="CD52">
            <v>321</v>
          </cell>
        </row>
        <row r="52">
          <cell r="CF52">
            <v>86</v>
          </cell>
          <cell r="CG52">
            <v>5160</v>
          </cell>
        </row>
        <row r="52">
          <cell r="CI52">
            <v>2646</v>
          </cell>
          <cell r="CJ52">
            <v>1187</v>
          </cell>
          <cell r="CK52">
            <v>2462</v>
          </cell>
          <cell r="CL52">
            <v>540</v>
          </cell>
          <cell r="CM52">
            <v>6835</v>
          </cell>
        </row>
        <row r="52">
          <cell r="CO52">
            <v>11995</v>
          </cell>
        </row>
        <row r="52">
          <cell r="CQ52">
            <v>2171</v>
          </cell>
        </row>
        <row r="52">
          <cell r="CU52">
            <v>3881</v>
          </cell>
          <cell r="CV52">
            <v>203</v>
          </cell>
          <cell r="CW52">
            <v>1073</v>
          </cell>
          <cell r="CX52">
            <v>5157</v>
          </cell>
        </row>
        <row r="52">
          <cell r="CZ52">
            <v>4055</v>
          </cell>
          <cell r="DA52">
            <v>320</v>
          </cell>
          <cell r="DB52">
            <v>292</v>
          </cell>
          <cell r="DC52">
            <v>20</v>
          </cell>
          <cell r="DD52">
            <v>272</v>
          </cell>
        </row>
        <row r="52">
          <cell r="DF52">
            <v>4667</v>
          </cell>
        </row>
        <row r="52">
          <cell r="DH52">
            <v>11995</v>
          </cell>
        </row>
        <row r="52">
          <cell r="DJ52">
            <v>4750</v>
          </cell>
        </row>
        <row r="52">
          <cell r="DP52">
            <v>3</v>
          </cell>
        </row>
        <row r="53">
          <cell r="C53">
            <v>7369</v>
          </cell>
          <cell r="D53">
            <v>9</v>
          </cell>
          <cell r="E53">
            <v>0</v>
          </cell>
          <cell r="F53">
            <v>0</v>
          </cell>
          <cell r="G53">
            <v>15</v>
          </cell>
          <cell r="H53">
            <v>1438</v>
          </cell>
          <cell r="I53">
            <v>0</v>
          </cell>
          <cell r="J53">
            <v>184</v>
          </cell>
          <cell r="K53">
            <v>0</v>
          </cell>
          <cell r="L53">
            <v>0</v>
          </cell>
          <cell r="M53">
            <v>0</v>
          </cell>
          <cell r="N53">
            <v>50</v>
          </cell>
          <cell r="O53">
            <v>9065</v>
          </cell>
        </row>
        <row r="53">
          <cell r="Q53">
            <v>301</v>
          </cell>
          <cell r="R53">
            <v>54</v>
          </cell>
          <cell r="S53">
            <v>947</v>
          </cell>
          <cell r="T53">
            <v>1302</v>
          </cell>
        </row>
        <row r="53">
          <cell r="V53">
            <v>475</v>
          </cell>
          <cell r="W53">
            <v>71</v>
          </cell>
          <cell r="X53">
            <v>1211</v>
          </cell>
          <cell r="Y53">
            <v>1757</v>
          </cell>
        </row>
        <row r="53">
          <cell r="AA53">
            <v>5508</v>
          </cell>
          <cell r="AB53">
            <v>8</v>
          </cell>
          <cell r="AC53">
            <v>26</v>
          </cell>
          <cell r="AD53">
            <v>3</v>
          </cell>
          <cell r="AE53">
            <v>0</v>
          </cell>
          <cell r="AF53">
            <v>4</v>
          </cell>
          <cell r="AG53">
            <v>0</v>
          </cell>
          <cell r="AH53">
            <v>94</v>
          </cell>
          <cell r="AI53">
            <v>5</v>
          </cell>
          <cell r="AJ53">
            <v>539</v>
          </cell>
          <cell r="AK53">
            <v>0</v>
          </cell>
          <cell r="AL53">
            <v>0</v>
          </cell>
          <cell r="AM53">
            <v>12</v>
          </cell>
          <cell r="AN53">
            <v>128</v>
          </cell>
          <cell r="AO53">
            <v>12</v>
          </cell>
          <cell r="AP53">
            <v>116</v>
          </cell>
        </row>
        <row r="53">
          <cell r="AR53">
            <v>15</v>
          </cell>
          <cell r="AS53">
            <v>70</v>
          </cell>
          <cell r="AT53">
            <v>0</v>
          </cell>
          <cell r="AU53">
            <v>2</v>
          </cell>
          <cell r="AV53">
            <v>0</v>
          </cell>
          <cell r="AW53">
            <v>20</v>
          </cell>
          <cell r="AX53">
            <v>4</v>
          </cell>
          <cell r="AY53">
            <v>1</v>
          </cell>
          <cell r="AZ53">
            <v>0</v>
          </cell>
          <cell r="BA53">
            <v>0</v>
          </cell>
          <cell r="BB53">
            <v>22</v>
          </cell>
          <cell r="BC53">
            <v>49</v>
          </cell>
          <cell r="BD53">
            <v>16</v>
          </cell>
          <cell r="BE53">
            <v>11</v>
          </cell>
          <cell r="BF53">
            <v>4</v>
          </cell>
          <cell r="BG53">
            <v>3</v>
          </cell>
          <cell r="BH53">
            <v>2</v>
          </cell>
          <cell r="BI53">
            <v>3</v>
          </cell>
          <cell r="BJ53">
            <v>3</v>
          </cell>
          <cell r="BK53">
            <v>9</v>
          </cell>
          <cell r="BL53">
            <v>1000</v>
          </cell>
          <cell r="BM53">
            <v>7561</v>
          </cell>
        </row>
        <row r="53">
          <cell r="BO53">
            <v>1959</v>
          </cell>
        </row>
        <row r="53">
          <cell r="BQ53">
            <v>181</v>
          </cell>
          <cell r="BR53">
            <v>51</v>
          </cell>
          <cell r="BS53">
            <v>1727</v>
          </cell>
        </row>
        <row r="53">
          <cell r="BU53">
            <v>631</v>
          </cell>
          <cell r="BV53">
            <v>533</v>
          </cell>
          <cell r="BW53">
            <v>98</v>
          </cell>
        </row>
        <row r="53">
          <cell r="BY53">
            <v>269</v>
          </cell>
          <cell r="BZ53">
            <v>0</v>
          </cell>
          <cell r="CA53">
            <v>0</v>
          </cell>
          <cell r="CB53">
            <v>0</v>
          </cell>
        </row>
        <row r="53">
          <cell r="CD53">
            <v>269</v>
          </cell>
        </row>
        <row r="53">
          <cell r="CF53">
            <v>45</v>
          </cell>
          <cell r="CG53">
            <v>945</v>
          </cell>
        </row>
        <row r="53">
          <cell r="CI53">
            <v>2159</v>
          </cell>
          <cell r="CJ53">
            <v>715</v>
          </cell>
          <cell r="CK53">
            <v>1757</v>
          </cell>
          <cell r="CL53">
            <v>193</v>
          </cell>
          <cell r="CM53">
            <v>4824</v>
          </cell>
        </row>
        <row r="53">
          <cell r="CO53">
            <v>5769</v>
          </cell>
        </row>
        <row r="53">
          <cell r="CQ53">
            <v>1751</v>
          </cell>
        </row>
        <row r="53">
          <cell r="CU53">
            <v>786</v>
          </cell>
          <cell r="CV53">
            <v>112</v>
          </cell>
          <cell r="CW53">
            <v>13</v>
          </cell>
          <cell r="CX53">
            <v>911</v>
          </cell>
        </row>
        <row r="53">
          <cell r="CZ53">
            <v>2473</v>
          </cell>
          <cell r="DA53">
            <v>130</v>
          </cell>
          <cell r="DB53">
            <v>504</v>
          </cell>
          <cell r="DC53">
            <v>40</v>
          </cell>
          <cell r="DD53">
            <v>464</v>
          </cell>
        </row>
        <row r="53">
          <cell r="DF53">
            <v>3107</v>
          </cell>
        </row>
        <row r="53">
          <cell r="DH53">
            <v>5769</v>
          </cell>
        </row>
        <row r="53">
          <cell r="DJ53">
            <v>631</v>
          </cell>
        </row>
        <row r="53">
          <cell r="DP53">
            <v>0</v>
          </cell>
        </row>
        <row r="54">
          <cell r="C54">
            <v>20540</v>
          </cell>
          <cell r="D54">
            <v>112</v>
          </cell>
          <cell r="E54">
            <v>4</v>
          </cell>
          <cell r="F54">
            <v>0</v>
          </cell>
          <cell r="G54">
            <v>96</v>
          </cell>
          <cell r="H54">
            <v>10</v>
          </cell>
          <cell r="I54">
            <v>1</v>
          </cell>
          <cell r="J54">
            <v>32</v>
          </cell>
          <cell r="K54">
            <v>0</v>
          </cell>
          <cell r="L54">
            <v>0</v>
          </cell>
          <cell r="M54">
            <v>1</v>
          </cell>
          <cell r="N54">
            <v>85</v>
          </cell>
          <cell r="O54">
            <v>20881</v>
          </cell>
        </row>
        <row r="54">
          <cell r="Q54">
            <v>1383</v>
          </cell>
          <cell r="R54">
            <v>74</v>
          </cell>
          <cell r="S54">
            <v>2158</v>
          </cell>
          <cell r="T54">
            <v>3615</v>
          </cell>
        </row>
        <row r="54">
          <cell r="V54">
            <v>1725</v>
          </cell>
          <cell r="W54">
            <v>113</v>
          </cell>
          <cell r="X54">
            <v>2090</v>
          </cell>
          <cell r="Y54">
            <v>3928</v>
          </cell>
        </row>
        <row r="54">
          <cell r="AA54">
            <v>12884</v>
          </cell>
          <cell r="AB54">
            <v>183</v>
          </cell>
          <cell r="AC54">
            <v>65</v>
          </cell>
          <cell r="AD54">
            <v>33</v>
          </cell>
          <cell r="AE54">
            <v>0</v>
          </cell>
          <cell r="AF54">
            <v>75</v>
          </cell>
          <cell r="AG54">
            <v>47</v>
          </cell>
          <cell r="AH54">
            <v>407</v>
          </cell>
          <cell r="AI54">
            <v>5</v>
          </cell>
          <cell r="AJ54">
            <v>3348</v>
          </cell>
          <cell r="AK54">
            <v>0</v>
          </cell>
          <cell r="AL54">
            <v>1</v>
          </cell>
          <cell r="AM54">
            <v>103</v>
          </cell>
          <cell r="AN54">
            <v>326</v>
          </cell>
          <cell r="AO54">
            <v>16</v>
          </cell>
          <cell r="AP54">
            <v>310</v>
          </cell>
        </row>
        <row r="54">
          <cell r="AR54">
            <v>81</v>
          </cell>
          <cell r="AS54">
            <v>14</v>
          </cell>
          <cell r="AT54">
            <v>3</v>
          </cell>
          <cell r="AU54">
            <v>175</v>
          </cell>
          <cell r="AV54">
            <v>0</v>
          </cell>
          <cell r="AW54">
            <v>196</v>
          </cell>
          <cell r="AX54">
            <v>38</v>
          </cell>
          <cell r="AY54">
            <v>3</v>
          </cell>
          <cell r="AZ54">
            <v>20</v>
          </cell>
          <cell r="BA54">
            <v>5</v>
          </cell>
          <cell r="BB54">
            <v>410</v>
          </cell>
          <cell r="BC54">
            <v>415</v>
          </cell>
          <cell r="BD54">
            <v>128</v>
          </cell>
          <cell r="BE54">
            <v>26</v>
          </cell>
          <cell r="BF54">
            <v>89</v>
          </cell>
          <cell r="BG54">
            <v>65</v>
          </cell>
          <cell r="BH54">
            <v>19</v>
          </cell>
          <cell r="BI54">
            <v>30</v>
          </cell>
          <cell r="BJ54">
            <v>44</v>
          </cell>
          <cell r="BK54">
            <v>55</v>
          </cell>
          <cell r="BL54">
            <v>1053</v>
          </cell>
          <cell r="BM54">
            <v>20346</v>
          </cell>
        </row>
        <row r="54">
          <cell r="BO54">
            <v>848</v>
          </cell>
        </row>
        <row r="54">
          <cell r="BQ54">
            <v>465</v>
          </cell>
          <cell r="BR54">
            <v>259</v>
          </cell>
          <cell r="BS54">
            <v>124</v>
          </cell>
        </row>
        <row r="54">
          <cell r="BU54">
            <v>3588</v>
          </cell>
          <cell r="BV54">
            <v>3471</v>
          </cell>
          <cell r="BW54">
            <v>117</v>
          </cell>
        </row>
        <row r="54">
          <cell r="BY54">
            <v>1061</v>
          </cell>
          <cell r="BZ54">
            <v>0</v>
          </cell>
          <cell r="CA54">
            <v>0</v>
          </cell>
          <cell r="CB54">
            <v>0</v>
          </cell>
        </row>
        <row r="54">
          <cell r="CD54">
            <v>1061</v>
          </cell>
        </row>
        <row r="54">
          <cell r="CF54">
            <v>417</v>
          </cell>
          <cell r="CG54">
            <v>5066</v>
          </cell>
        </row>
        <row r="54">
          <cell r="CI54">
            <v>3194</v>
          </cell>
          <cell r="CJ54">
            <v>2936</v>
          </cell>
          <cell r="CK54">
            <v>3928</v>
          </cell>
          <cell r="CL54">
            <v>430</v>
          </cell>
          <cell r="CM54">
            <v>10488</v>
          </cell>
        </row>
        <row r="54">
          <cell r="CO54">
            <v>15554</v>
          </cell>
        </row>
        <row r="54">
          <cell r="CQ54">
            <v>6711</v>
          </cell>
        </row>
        <row r="54">
          <cell r="CU54">
            <v>3765</v>
          </cell>
          <cell r="CV54">
            <v>112</v>
          </cell>
          <cell r="CW54">
            <v>170</v>
          </cell>
          <cell r="CX54">
            <v>4047</v>
          </cell>
        </row>
        <row r="54">
          <cell r="CZ54">
            <v>3880</v>
          </cell>
          <cell r="DA54">
            <v>467</v>
          </cell>
          <cell r="DB54">
            <v>449</v>
          </cell>
          <cell r="DC54">
            <v>55</v>
          </cell>
          <cell r="DD54">
            <v>394</v>
          </cell>
        </row>
        <row r="54">
          <cell r="DF54">
            <v>4796</v>
          </cell>
        </row>
        <row r="54">
          <cell r="DH54">
            <v>15554</v>
          </cell>
        </row>
        <row r="54">
          <cell r="DJ54">
            <v>3588</v>
          </cell>
        </row>
        <row r="54">
          <cell r="DP54">
            <v>0</v>
          </cell>
        </row>
        <row r="55">
          <cell r="C55">
            <v>48014</v>
          </cell>
          <cell r="D55">
            <v>366</v>
          </cell>
          <cell r="E55">
            <v>5</v>
          </cell>
          <cell r="F55">
            <v>0</v>
          </cell>
          <cell r="G55">
            <v>195</v>
          </cell>
          <cell r="H55">
            <v>297</v>
          </cell>
          <cell r="I55">
            <v>1962</v>
          </cell>
          <cell r="J55">
            <v>57</v>
          </cell>
          <cell r="K55">
            <v>3</v>
          </cell>
          <cell r="L55">
            <v>59</v>
          </cell>
          <cell r="M55">
            <v>42</v>
          </cell>
          <cell r="N55">
            <v>1391</v>
          </cell>
          <cell r="O55">
            <v>52391</v>
          </cell>
        </row>
        <row r="55">
          <cell r="Q55">
            <v>2890</v>
          </cell>
          <cell r="R55">
            <v>1098</v>
          </cell>
          <cell r="S55">
            <v>5480</v>
          </cell>
          <cell r="T55">
            <v>9468</v>
          </cell>
        </row>
        <row r="55">
          <cell r="V55">
            <v>4005</v>
          </cell>
          <cell r="W55">
            <v>1185</v>
          </cell>
          <cell r="X55">
            <v>6337</v>
          </cell>
          <cell r="Y55">
            <v>11527</v>
          </cell>
        </row>
        <row r="55">
          <cell r="AA55">
            <v>28151</v>
          </cell>
          <cell r="AB55">
            <v>1369</v>
          </cell>
          <cell r="AC55">
            <v>276</v>
          </cell>
          <cell r="AD55">
            <v>17</v>
          </cell>
          <cell r="AE55">
            <v>0</v>
          </cell>
          <cell r="AF55">
            <v>82</v>
          </cell>
          <cell r="AG55">
            <v>108</v>
          </cell>
          <cell r="AH55">
            <v>1103</v>
          </cell>
          <cell r="AI55">
            <v>51</v>
          </cell>
          <cell r="AJ55">
            <v>7993</v>
          </cell>
          <cell r="AK55">
            <v>13</v>
          </cell>
          <cell r="AL55">
            <v>7</v>
          </cell>
          <cell r="AM55">
            <v>96</v>
          </cell>
          <cell r="AN55">
            <v>1147</v>
          </cell>
          <cell r="AO55">
            <v>129</v>
          </cell>
          <cell r="AP55">
            <v>1018</v>
          </cell>
        </row>
        <row r="55">
          <cell r="AR55">
            <v>80</v>
          </cell>
          <cell r="AS55">
            <v>82</v>
          </cell>
          <cell r="AT55">
            <v>2</v>
          </cell>
          <cell r="AU55">
            <v>444</v>
          </cell>
          <cell r="AV55">
            <v>0</v>
          </cell>
          <cell r="AW55">
            <v>58</v>
          </cell>
          <cell r="AX55">
            <v>30</v>
          </cell>
          <cell r="AY55">
            <v>10</v>
          </cell>
          <cell r="AZ55">
            <v>175</v>
          </cell>
          <cell r="BA55">
            <v>15</v>
          </cell>
          <cell r="BB55">
            <v>940</v>
          </cell>
          <cell r="BC55">
            <v>413</v>
          </cell>
          <cell r="BD55">
            <v>486</v>
          </cell>
          <cell r="BE55">
            <v>78</v>
          </cell>
          <cell r="BF55">
            <v>705</v>
          </cell>
          <cell r="BG55">
            <v>33</v>
          </cell>
          <cell r="BH55">
            <v>215</v>
          </cell>
          <cell r="BI55">
            <v>131</v>
          </cell>
          <cell r="BJ55">
            <v>39</v>
          </cell>
          <cell r="BK55">
            <v>56</v>
          </cell>
          <cell r="BL55">
            <v>4391</v>
          </cell>
          <cell r="BM55">
            <v>48796</v>
          </cell>
        </row>
        <row r="55">
          <cell r="BO55">
            <v>5654</v>
          </cell>
        </row>
        <row r="55">
          <cell r="BQ55">
            <v>879</v>
          </cell>
          <cell r="BR55">
            <v>973</v>
          </cell>
          <cell r="BS55">
            <v>3802</v>
          </cell>
        </row>
        <row r="55">
          <cell r="BU55">
            <v>19162</v>
          </cell>
          <cell r="BV55">
            <v>17791</v>
          </cell>
          <cell r="BW55">
            <v>1371</v>
          </cell>
        </row>
        <row r="55">
          <cell r="BY55">
            <v>2186</v>
          </cell>
          <cell r="BZ55">
            <v>71</v>
          </cell>
          <cell r="CA55">
            <v>71</v>
          </cell>
          <cell r="CB55">
            <v>0</v>
          </cell>
        </row>
        <row r="55">
          <cell r="CD55">
            <v>2115</v>
          </cell>
        </row>
        <row r="55">
          <cell r="CF55">
            <v>702</v>
          </cell>
          <cell r="CG55">
            <v>22050</v>
          </cell>
        </row>
        <row r="55">
          <cell r="CI55">
            <v>10513</v>
          </cell>
          <cell r="CJ55">
            <v>4968</v>
          </cell>
          <cell r="CK55">
            <v>11527</v>
          </cell>
          <cell r="CL55">
            <v>2428</v>
          </cell>
          <cell r="CM55">
            <v>29436</v>
          </cell>
        </row>
        <row r="55">
          <cell r="CO55">
            <v>51486</v>
          </cell>
        </row>
        <row r="55">
          <cell r="CQ55">
            <v>19227</v>
          </cell>
        </row>
        <row r="55">
          <cell r="CU55">
            <v>1726</v>
          </cell>
          <cell r="CV55">
            <v>1090</v>
          </cell>
          <cell r="CW55">
            <v>1902</v>
          </cell>
          <cell r="CX55">
            <v>4718</v>
          </cell>
        </row>
        <row r="55">
          <cell r="CZ55">
            <v>9270</v>
          </cell>
          <cell r="DA55">
            <v>785</v>
          </cell>
          <cell r="DB55">
            <v>17486</v>
          </cell>
          <cell r="DC55">
            <v>234</v>
          </cell>
          <cell r="DD55">
            <v>17252</v>
          </cell>
        </row>
        <row r="55">
          <cell r="DF55">
            <v>27541</v>
          </cell>
        </row>
        <row r="55">
          <cell r="DH55">
            <v>51486</v>
          </cell>
        </row>
        <row r="55">
          <cell r="DJ55">
            <v>19162</v>
          </cell>
        </row>
        <row r="55">
          <cell r="DP55">
            <v>71</v>
          </cell>
        </row>
        <row r="56">
          <cell r="C56">
            <v>53889</v>
          </cell>
          <cell r="D56">
            <v>27</v>
          </cell>
          <cell r="E56">
            <v>3</v>
          </cell>
          <cell r="F56">
            <v>0</v>
          </cell>
          <cell r="G56">
            <v>177</v>
          </cell>
          <cell r="H56">
            <v>239</v>
          </cell>
          <cell r="I56">
            <v>0</v>
          </cell>
          <cell r="J56">
            <v>64</v>
          </cell>
          <cell r="K56">
            <v>0</v>
          </cell>
          <cell r="L56">
            <v>0</v>
          </cell>
          <cell r="M56">
            <v>21</v>
          </cell>
          <cell r="N56">
            <v>148</v>
          </cell>
          <cell r="O56">
            <v>54568</v>
          </cell>
        </row>
        <row r="56">
          <cell r="Q56">
            <v>2471</v>
          </cell>
          <cell r="R56">
            <v>169</v>
          </cell>
          <cell r="S56">
            <v>3545</v>
          </cell>
          <cell r="T56">
            <v>6185</v>
          </cell>
        </row>
        <row r="56">
          <cell r="V56">
            <v>2850</v>
          </cell>
          <cell r="W56">
            <v>148</v>
          </cell>
          <cell r="X56">
            <v>4062</v>
          </cell>
          <cell r="Y56">
            <v>7060</v>
          </cell>
        </row>
        <row r="56">
          <cell r="AA56">
            <v>30055</v>
          </cell>
          <cell r="AB56">
            <v>2785</v>
          </cell>
          <cell r="AC56">
            <v>75</v>
          </cell>
          <cell r="AD56">
            <v>18</v>
          </cell>
          <cell r="AE56">
            <v>0</v>
          </cell>
          <cell r="AF56">
            <v>78</v>
          </cell>
          <cell r="AG56">
            <v>10</v>
          </cell>
          <cell r="AH56">
            <v>1100</v>
          </cell>
          <cell r="AI56">
            <v>37</v>
          </cell>
          <cell r="AJ56">
            <v>6033</v>
          </cell>
          <cell r="AK56">
            <v>28</v>
          </cell>
          <cell r="AL56">
            <v>8</v>
          </cell>
          <cell r="AM56">
            <v>76</v>
          </cell>
          <cell r="AN56">
            <v>476</v>
          </cell>
          <cell r="AO56">
            <v>87</v>
          </cell>
          <cell r="AP56">
            <v>389</v>
          </cell>
        </row>
        <row r="56">
          <cell r="AR56">
            <v>58</v>
          </cell>
          <cell r="AS56">
            <v>83</v>
          </cell>
          <cell r="AT56">
            <v>0</v>
          </cell>
          <cell r="AU56">
            <v>336</v>
          </cell>
          <cell r="AV56">
            <v>0</v>
          </cell>
          <cell r="AW56">
            <v>109</v>
          </cell>
          <cell r="AX56">
            <v>20</v>
          </cell>
          <cell r="AY56">
            <v>21</v>
          </cell>
          <cell r="AZ56">
            <v>5</v>
          </cell>
          <cell r="BA56">
            <v>12</v>
          </cell>
          <cell r="BB56">
            <v>1809</v>
          </cell>
          <cell r="BC56">
            <v>731</v>
          </cell>
          <cell r="BD56">
            <v>378</v>
          </cell>
          <cell r="BE56">
            <v>9</v>
          </cell>
          <cell r="BF56">
            <v>362</v>
          </cell>
          <cell r="BG56">
            <v>42</v>
          </cell>
          <cell r="BH56">
            <v>9</v>
          </cell>
          <cell r="BI56">
            <v>140</v>
          </cell>
          <cell r="BJ56">
            <v>26</v>
          </cell>
          <cell r="BK56">
            <v>65</v>
          </cell>
          <cell r="BL56">
            <v>6005</v>
          </cell>
          <cell r="BM56">
            <v>50999</v>
          </cell>
        </row>
        <row r="56">
          <cell r="BO56">
            <v>4444</v>
          </cell>
        </row>
        <row r="56">
          <cell r="BQ56">
            <v>1184</v>
          </cell>
          <cell r="BR56">
            <v>1377</v>
          </cell>
          <cell r="BS56">
            <v>1883</v>
          </cell>
        </row>
        <row r="56">
          <cell r="BU56">
            <v>20345</v>
          </cell>
          <cell r="BV56">
            <v>19571</v>
          </cell>
          <cell r="BW56">
            <v>774</v>
          </cell>
        </row>
        <row r="56">
          <cell r="BY56">
            <v>1701</v>
          </cell>
          <cell r="BZ56">
            <v>0</v>
          </cell>
          <cell r="CA56">
            <v>0</v>
          </cell>
          <cell r="CB56">
            <v>0</v>
          </cell>
        </row>
        <row r="56">
          <cell r="CD56">
            <v>1701</v>
          </cell>
        </row>
        <row r="56">
          <cell r="CF56">
            <v>241</v>
          </cell>
          <cell r="CG56">
            <v>22287</v>
          </cell>
        </row>
        <row r="56">
          <cell r="CI56">
            <v>5401</v>
          </cell>
          <cell r="CJ56">
            <v>3452</v>
          </cell>
          <cell r="CK56">
            <v>7060</v>
          </cell>
          <cell r="CL56">
            <v>1322</v>
          </cell>
          <cell r="CM56">
            <v>17235</v>
          </cell>
        </row>
        <row r="56">
          <cell r="CO56">
            <v>39522</v>
          </cell>
        </row>
        <row r="56">
          <cell r="CQ56">
            <v>20155</v>
          </cell>
        </row>
        <row r="56">
          <cell r="CU56">
            <v>1297</v>
          </cell>
          <cell r="CV56">
            <v>908</v>
          </cell>
          <cell r="CW56">
            <v>2907</v>
          </cell>
          <cell r="CX56">
            <v>5112</v>
          </cell>
        </row>
        <row r="56">
          <cell r="CZ56">
            <v>9659</v>
          </cell>
          <cell r="DA56">
            <v>566</v>
          </cell>
          <cell r="DB56">
            <v>4030</v>
          </cell>
          <cell r="DC56">
            <v>206</v>
          </cell>
          <cell r="DD56">
            <v>3824</v>
          </cell>
        </row>
        <row r="56">
          <cell r="DF56">
            <v>14255</v>
          </cell>
        </row>
        <row r="56">
          <cell r="DH56">
            <v>39522</v>
          </cell>
        </row>
        <row r="56">
          <cell r="DJ56">
            <v>20345</v>
          </cell>
        </row>
        <row r="56">
          <cell r="DP56">
            <v>0</v>
          </cell>
        </row>
        <row r="57">
          <cell r="C57">
            <v>37858</v>
          </cell>
          <cell r="D57">
            <v>1906</v>
          </cell>
          <cell r="E57">
            <v>0</v>
          </cell>
          <cell r="F57">
            <v>0</v>
          </cell>
          <cell r="G57">
            <v>165</v>
          </cell>
          <cell r="H57">
            <v>383</v>
          </cell>
          <cell r="I57">
            <v>0</v>
          </cell>
          <cell r="J57">
            <v>201</v>
          </cell>
          <cell r="K57">
            <v>13</v>
          </cell>
          <cell r="L57">
            <v>0</v>
          </cell>
          <cell r="M57">
            <v>0</v>
          </cell>
          <cell r="N57">
            <v>218</v>
          </cell>
          <cell r="O57">
            <v>40744</v>
          </cell>
        </row>
        <row r="57">
          <cell r="Q57">
            <v>1729</v>
          </cell>
          <cell r="R57">
            <v>45</v>
          </cell>
          <cell r="S57">
            <v>3173</v>
          </cell>
          <cell r="T57">
            <v>4947</v>
          </cell>
        </row>
        <row r="57">
          <cell r="V57">
            <v>1926</v>
          </cell>
          <cell r="W57">
            <v>52</v>
          </cell>
          <cell r="X57">
            <v>2756</v>
          </cell>
          <cell r="Y57">
            <v>4734</v>
          </cell>
        </row>
        <row r="57">
          <cell r="AA57">
            <v>25925</v>
          </cell>
          <cell r="AB57">
            <v>100</v>
          </cell>
          <cell r="AC57">
            <v>127</v>
          </cell>
          <cell r="AD57">
            <v>18</v>
          </cell>
          <cell r="AE57">
            <v>6</v>
          </cell>
          <cell r="AF57">
            <v>74</v>
          </cell>
          <cell r="AG57">
            <v>7</v>
          </cell>
          <cell r="AH57">
            <v>1381</v>
          </cell>
          <cell r="AI57">
            <v>6</v>
          </cell>
          <cell r="AJ57">
            <v>4356</v>
          </cell>
          <cell r="AK57">
            <v>5</v>
          </cell>
          <cell r="AL57">
            <v>40</v>
          </cell>
          <cell r="AM57">
            <v>165</v>
          </cell>
          <cell r="AN57">
            <v>691</v>
          </cell>
          <cell r="AO57">
            <v>104</v>
          </cell>
          <cell r="AP57">
            <v>587</v>
          </cell>
        </row>
        <row r="57">
          <cell r="AR57">
            <v>40</v>
          </cell>
          <cell r="AS57">
            <v>214</v>
          </cell>
          <cell r="AT57">
            <v>0</v>
          </cell>
          <cell r="AU57">
            <v>26</v>
          </cell>
          <cell r="AV57">
            <v>0</v>
          </cell>
          <cell r="AW57">
            <v>129</v>
          </cell>
          <cell r="AX57">
            <v>18</v>
          </cell>
          <cell r="AY57">
            <v>4</v>
          </cell>
          <cell r="AZ57">
            <v>3</v>
          </cell>
          <cell r="BA57">
            <v>9</v>
          </cell>
          <cell r="BB57">
            <v>262</v>
          </cell>
          <cell r="BC57">
            <v>388</v>
          </cell>
          <cell r="BD57">
            <v>504</v>
          </cell>
          <cell r="BE57">
            <v>46</v>
          </cell>
          <cell r="BF57">
            <v>125</v>
          </cell>
          <cell r="BG57">
            <v>82</v>
          </cell>
          <cell r="BH57">
            <v>50</v>
          </cell>
          <cell r="BI57">
            <v>111</v>
          </cell>
          <cell r="BJ57">
            <v>45</v>
          </cell>
          <cell r="BK57">
            <v>47</v>
          </cell>
          <cell r="BL57">
            <v>2394</v>
          </cell>
          <cell r="BM57">
            <v>37398</v>
          </cell>
        </row>
        <row r="57">
          <cell r="BO57">
            <v>3133</v>
          </cell>
        </row>
        <row r="57">
          <cell r="BQ57">
            <v>569</v>
          </cell>
          <cell r="BR57">
            <v>532</v>
          </cell>
          <cell r="BS57">
            <v>2032</v>
          </cell>
        </row>
        <row r="57">
          <cell r="BU57">
            <v>9798</v>
          </cell>
          <cell r="BV57">
            <v>9059</v>
          </cell>
          <cell r="BW57">
            <v>739</v>
          </cell>
        </row>
        <row r="57">
          <cell r="BY57">
            <v>3403</v>
          </cell>
          <cell r="BZ57">
            <v>0</v>
          </cell>
          <cell r="CA57">
            <v>0</v>
          </cell>
          <cell r="CB57">
            <v>0</v>
          </cell>
        </row>
        <row r="57">
          <cell r="CD57">
            <v>3403</v>
          </cell>
        </row>
        <row r="57">
          <cell r="CF57">
            <v>122</v>
          </cell>
          <cell r="CG57">
            <v>13323</v>
          </cell>
        </row>
        <row r="57">
          <cell r="CI57">
            <v>6165</v>
          </cell>
          <cell r="CJ57">
            <v>2186</v>
          </cell>
          <cell r="CK57">
            <v>4734</v>
          </cell>
          <cell r="CL57">
            <v>869</v>
          </cell>
          <cell r="CM57">
            <v>13954</v>
          </cell>
        </row>
        <row r="57">
          <cell r="CO57">
            <v>27277</v>
          </cell>
        </row>
        <row r="57">
          <cell r="CQ57">
            <v>13052</v>
          </cell>
        </row>
        <row r="57">
          <cell r="CU57">
            <v>740</v>
          </cell>
          <cell r="CV57">
            <v>790</v>
          </cell>
          <cell r="CW57">
            <v>699</v>
          </cell>
          <cell r="CX57">
            <v>2229</v>
          </cell>
        </row>
        <row r="57">
          <cell r="CZ57">
            <v>6396</v>
          </cell>
          <cell r="DA57">
            <v>280</v>
          </cell>
          <cell r="DB57">
            <v>5320</v>
          </cell>
          <cell r="DC57">
            <v>204</v>
          </cell>
          <cell r="DD57">
            <v>5116</v>
          </cell>
        </row>
        <row r="57">
          <cell r="DF57">
            <v>11996</v>
          </cell>
        </row>
        <row r="57">
          <cell r="DH57">
            <v>27277</v>
          </cell>
        </row>
        <row r="57">
          <cell r="DJ57">
            <v>9798</v>
          </cell>
        </row>
        <row r="57">
          <cell r="DP57">
            <v>0</v>
          </cell>
        </row>
        <row r="58">
          <cell r="C58">
            <v>14306</v>
          </cell>
          <cell r="D58">
            <v>1</v>
          </cell>
          <cell r="E58">
            <v>229</v>
          </cell>
          <cell r="F58">
            <v>0</v>
          </cell>
          <cell r="G58">
            <v>51</v>
          </cell>
          <cell r="H58">
            <v>256</v>
          </cell>
          <cell r="I58">
            <v>65</v>
          </cell>
          <cell r="J58">
            <v>66</v>
          </cell>
          <cell r="K58">
            <v>0</v>
          </cell>
          <cell r="L58">
            <v>0</v>
          </cell>
          <cell r="M58">
            <v>8</v>
          </cell>
          <cell r="N58">
            <v>62</v>
          </cell>
          <cell r="O58">
            <v>15044</v>
          </cell>
        </row>
        <row r="58">
          <cell r="Q58">
            <v>932</v>
          </cell>
          <cell r="R58">
            <v>173</v>
          </cell>
          <cell r="S58">
            <v>3368</v>
          </cell>
          <cell r="T58">
            <v>4473</v>
          </cell>
        </row>
        <row r="58">
          <cell r="V58">
            <v>920</v>
          </cell>
          <cell r="W58">
            <v>156</v>
          </cell>
          <cell r="X58">
            <v>2253</v>
          </cell>
          <cell r="Y58">
            <v>3329</v>
          </cell>
        </row>
        <row r="58">
          <cell r="AA58">
            <v>8370</v>
          </cell>
          <cell r="AB58">
            <v>90</v>
          </cell>
          <cell r="AC58">
            <v>4</v>
          </cell>
          <cell r="AD58">
            <v>11</v>
          </cell>
          <cell r="AE58">
            <v>0</v>
          </cell>
          <cell r="AF58">
            <v>61</v>
          </cell>
          <cell r="AG58">
            <v>10</v>
          </cell>
          <cell r="AH58">
            <v>688</v>
          </cell>
          <cell r="AI58">
            <v>9</v>
          </cell>
          <cell r="AJ58">
            <v>2604</v>
          </cell>
          <cell r="AK58">
            <v>274</v>
          </cell>
          <cell r="AL58">
            <v>0</v>
          </cell>
          <cell r="AM58">
            <v>67</v>
          </cell>
          <cell r="AN58">
            <v>407</v>
          </cell>
          <cell r="AO58">
            <v>29</v>
          </cell>
          <cell r="AP58">
            <v>378</v>
          </cell>
        </row>
        <row r="58">
          <cell r="AR58">
            <v>28</v>
          </cell>
          <cell r="AS58">
            <v>45</v>
          </cell>
          <cell r="AT58">
            <v>0</v>
          </cell>
          <cell r="AU58">
            <v>385</v>
          </cell>
          <cell r="AV58">
            <v>0</v>
          </cell>
          <cell r="AW58">
            <v>47</v>
          </cell>
          <cell r="AX58">
            <v>10</v>
          </cell>
          <cell r="AY58">
            <v>12</v>
          </cell>
          <cell r="AZ58">
            <v>16</v>
          </cell>
          <cell r="BA58">
            <v>0</v>
          </cell>
          <cell r="BB58">
            <v>557</v>
          </cell>
          <cell r="BC58">
            <v>377</v>
          </cell>
          <cell r="BD58">
            <v>190</v>
          </cell>
          <cell r="BE58">
            <v>7</v>
          </cell>
          <cell r="BF58">
            <v>62</v>
          </cell>
          <cell r="BG58">
            <v>18</v>
          </cell>
          <cell r="BH58">
            <v>12</v>
          </cell>
          <cell r="BI58">
            <v>10</v>
          </cell>
          <cell r="BJ58">
            <v>81</v>
          </cell>
          <cell r="BK58">
            <v>41</v>
          </cell>
          <cell r="BL58">
            <v>775</v>
          </cell>
          <cell r="BM58">
            <v>15268</v>
          </cell>
        </row>
        <row r="58">
          <cell r="BO58">
            <v>-1368</v>
          </cell>
        </row>
        <row r="58">
          <cell r="BQ58">
            <v>38</v>
          </cell>
          <cell r="BR58">
            <v>32</v>
          </cell>
          <cell r="BS58">
            <v>-1438</v>
          </cell>
        </row>
        <row r="58">
          <cell r="BU58">
            <v>4575</v>
          </cell>
          <cell r="BV58">
            <v>4083</v>
          </cell>
          <cell r="BW58">
            <v>492</v>
          </cell>
        </row>
        <row r="58">
          <cell r="BY58">
            <v>334</v>
          </cell>
          <cell r="BZ58">
            <v>5</v>
          </cell>
          <cell r="CA58">
            <v>5</v>
          </cell>
          <cell r="CB58">
            <v>0</v>
          </cell>
        </row>
        <row r="58">
          <cell r="CD58">
            <v>329</v>
          </cell>
        </row>
        <row r="58">
          <cell r="CF58">
            <v>34</v>
          </cell>
          <cell r="CG58">
            <v>4943</v>
          </cell>
        </row>
        <row r="58">
          <cell r="CI58">
            <v>2460</v>
          </cell>
          <cell r="CJ58">
            <v>1461</v>
          </cell>
          <cell r="CK58">
            <v>3329</v>
          </cell>
          <cell r="CL58">
            <v>545</v>
          </cell>
          <cell r="CM58">
            <v>7795</v>
          </cell>
        </row>
        <row r="58">
          <cell r="CO58">
            <v>12738</v>
          </cell>
        </row>
        <row r="58">
          <cell r="CQ58">
            <v>3318</v>
          </cell>
        </row>
        <row r="58">
          <cell r="CU58">
            <v>1951</v>
          </cell>
          <cell r="CV58">
            <v>250</v>
          </cell>
          <cell r="CW58">
            <v>977</v>
          </cell>
          <cell r="CX58">
            <v>3178</v>
          </cell>
        </row>
        <row r="58">
          <cell r="CZ58">
            <v>3391</v>
          </cell>
          <cell r="DA58">
            <v>135</v>
          </cell>
          <cell r="DB58">
            <v>2716</v>
          </cell>
          <cell r="DC58">
            <v>66</v>
          </cell>
          <cell r="DD58">
            <v>2650</v>
          </cell>
        </row>
        <row r="58">
          <cell r="DF58">
            <v>6242</v>
          </cell>
        </row>
        <row r="58">
          <cell r="DH58">
            <v>12738</v>
          </cell>
        </row>
        <row r="58">
          <cell r="DJ58">
            <v>4575</v>
          </cell>
        </row>
        <row r="58">
          <cell r="DP58">
            <v>5</v>
          </cell>
        </row>
        <row r="59">
          <cell r="C59">
            <v>6797</v>
          </cell>
          <cell r="D59">
            <v>0</v>
          </cell>
          <cell r="E59">
            <v>0</v>
          </cell>
          <cell r="F59">
            <v>0</v>
          </cell>
          <cell r="G59">
            <v>35</v>
          </cell>
          <cell r="H59">
            <v>22</v>
          </cell>
          <cell r="I59">
            <v>0</v>
          </cell>
          <cell r="J59">
            <v>37</v>
          </cell>
          <cell r="K59">
            <v>24</v>
          </cell>
          <cell r="L59">
            <v>0</v>
          </cell>
          <cell r="M59">
            <v>0</v>
          </cell>
          <cell r="N59">
            <v>66</v>
          </cell>
          <cell r="O59">
            <v>6981</v>
          </cell>
        </row>
        <row r="59">
          <cell r="Q59">
            <v>294</v>
          </cell>
          <cell r="R59">
            <v>28</v>
          </cell>
          <cell r="S59">
            <v>414</v>
          </cell>
          <cell r="T59">
            <v>736</v>
          </cell>
        </row>
        <row r="59">
          <cell r="V59">
            <v>316</v>
          </cell>
          <cell r="W59">
            <v>88</v>
          </cell>
          <cell r="X59">
            <v>367</v>
          </cell>
          <cell r="Y59">
            <v>771</v>
          </cell>
        </row>
        <row r="59">
          <cell r="AA59">
            <v>4261</v>
          </cell>
          <cell r="AB59">
            <v>4</v>
          </cell>
          <cell r="AC59">
            <v>1</v>
          </cell>
          <cell r="AD59">
            <v>11</v>
          </cell>
          <cell r="AE59">
            <v>0</v>
          </cell>
          <cell r="AF59">
            <v>8</v>
          </cell>
          <cell r="AG59">
            <v>26</v>
          </cell>
          <cell r="AH59">
            <v>135</v>
          </cell>
          <cell r="AI59">
            <v>2</v>
          </cell>
          <cell r="AJ59">
            <v>1089</v>
          </cell>
          <cell r="AK59">
            <v>4</v>
          </cell>
          <cell r="AL59">
            <v>2</v>
          </cell>
          <cell r="AM59">
            <v>36</v>
          </cell>
          <cell r="AN59">
            <v>71</v>
          </cell>
          <cell r="AO59">
            <v>3</v>
          </cell>
          <cell r="AP59">
            <v>68</v>
          </cell>
        </row>
        <row r="59">
          <cell r="AR59">
            <v>77</v>
          </cell>
          <cell r="AS59">
            <v>24</v>
          </cell>
          <cell r="AT59">
            <v>3</v>
          </cell>
          <cell r="AU59">
            <v>20</v>
          </cell>
          <cell r="AV59">
            <v>0</v>
          </cell>
          <cell r="AW59">
            <v>55</v>
          </cell>
          <cell r="AX59">
            <v>5</v>
          </cell>
          <cell r="AY59">
            <v>4</v>
          </cell>
          <cell r="AZ59">
            <v>4</v>
          </cell>
          <cell r="BA59">
            <v>0</v>
          </cell>
          <cell r="BB59">
            <v>40</v>
          </cell>
          <cell r="BC59">
            <v>233</v>
          </cell>
          <cell r="BD59">
            <v>83</v>
          </cell>
          <cell r="BE59">
            <v>3</v>
          </cell>
          <cell r="BF59">
            <v>15</v>
          </cell>
          <cell r="BG59">
            <v>10</v>
          </cell>
          <cell r="BH59">
            <v>4</v>
          </cell>
          <cell r="BI59">
            <v>18</v>
          </cell>
          <cell r="BJ59">
            <v>18</v>
          </cell>
          <cell r="BK59">
            <v>19</v>
          </cell>
          <cell r="BL59">
            <v>264</v>
          </cell>
          <cell r="BM59">
            <v>6549</v>
          </cell>
        </row>
        <row r="59">
          <cell r="BO59">
            <v>467</v>
          </cell>
        </row>
        <row r="59">
          <cell r="BQ59">
            <v>108</v>
          </cell>
          <cell r="BR59">
            <v>84</v>
          </cell>
          <cell r="BS59">
            <v>275</v>
          </cell>
        </row>
        <row r="59">
          <cell r="BU59">
            <v>998</v>
          </cell>
          <cell r="BV59">
            <v>931</v>
          </cell>
          <cell r="BW59">
            <v>67</v>
          </cell>
        </row>
        <row r="59">
          <cell r="BY59">
            <v>482</v>
          </cell>
          <cell r="BZ59">
            <v>14</v>
          </cell>
          <cell r="CA59">
            <v>14</v>
          </cell>
          <cell r="CB59">
            <v>0</v>
          </cell>
        </row>
        <row r="59">
          <cell r="CD59">
            <v>468</v>
          </cell>
        </row>
        <row r="59">
          <cell r="CF59">
            <v>44</v>
          </cell>
          <cell r="CG59">
            <v>1524</v>
          </cell>
        </row>
        <row r="59">
          <cell r="CI59">
            <v>1469</v>
          </cell>
          <cell r="CJ59">
            <v>445</v>
          </cell>
          <cell r="CK59">
            <v>771</v>
          </cell>
          <cell r="CL59">
            <v>133</v>
          </cell>
          <cell r="CM59">
            <v>2818</v>
          </cell>
        </row>
        <row r="59">
          <cell r="CO59">
            <v>4342</v>
          </cell>
        </row>
        <row r="59">
          <cell r="CQ59">
            <v>1261</v>
          </cell>
        </row>
        <row r="59">
          <cell r="CU59">
            <v>828</v>
          </cell>
          <cell r="CV59">
            <v>264</v>
          </cell>
          <cell r="CW59">
            <v>160</v>
          </cell>
          <cell r="CX59">
            <v>1252</v>
          </cell>
        </row>
        <row r="59">
          <cell r="CZ59">
            <v>1364</v>
          </cell>
          <cell r="DA59">
            <v>69</v>
          </cell>
          <cell r="DB59">
            <v>396</v>
          </cell>
          <cell r="DC59">
            <v>56</v>
          </cell>
          <cell r="DD59">
            <v>340</v>
          </cell>
        </row>
        <row r="59">
          <cell r="DF59">
            <v>1829</v>
          </cell>
        </row>
        <row r="59">
          <cell r="DH59">
            <v>4342</v>
          </cell>
        </row>
        <row r="59">
          <cell r="DJ59">
            <v>998</v>
          </cell>
        </row>
        <row r="59">
          <cell r="DP59">
            <v>14</v>
          </cell>
        </row>
        <row r="60">
          <cell r="C60">
            <v>66407</v>
          </cell>
          <cell r="D60">
            <v>48</v>
          </cell>
          <cell r="E60">
            <v>2</v>
          </cell>
          <cell r="F60">
            <v>0</v>
          </cell>
          <cell r="G60">
            <v>260</v>
          </cell>
          <cell r="H60">
            <v>17</v>
          </cell>
          <cell r="I60">
            <v>74</v>
          </cell>
          <cell r="J60">
            <v>77</v>
          </cell>
          <cell r="K60">
            <v>0</v>
          </cell>
          <cell r="L60">
            <v>0</v>
          </cell>
          <cell r="M60">
            <v>0</v>
          </cell>
          <cell r="N60">
            <v>655</v>
          </cell>
          <cell r="O60">
            <v>67540</v>
          </cell>
        </row>
        <row r="60">
          <cell r="Q60">
            <v>2856</v>
          </cell>
          <cell r="R60">
            <v>596</v>
          </cell>
          <cell r="S60">
            <v>4049</v>
          </cell>
          <cell r="T60">
            <v>7501</v>
          </cell>
        </row>
        <row r="60">
          <cell r="V60">
            <v>3421</v>
          </cell>
          <cell r="W60">
            <v>412</v>
          </cell>
          <cell r="X60">
            <v>4214</v>
          </cell>
          <cell r="Y60">
            <v>8047</v>
          </cell>
        </row>
        <row r="60">
          <cell r="AA60">
            <v>41420</v>
          </cell>
          <cell r="AB60">
            <v>74</v>
          </cell>
          <cell r="AC60">
            <v>52</v>
          </cell>
          <cell r="AD60">
            <v>86</v>
          </cell>
          <cell r="AE60">
            <v>4</v>
          </cell>
          <cell r="AF60">
            <v>98</v>
          </cell>
          <cell r="AG60">
            <v>101</v>
          </cell>
          <cell r="AH60">
            <v>2211</v>
          </cell>
          <cell r="AI60">
            <v>20</v>
          </cell>
          <cell r="AJ60">
            <v>10196</v>
          </cell>
          <cell r="AK60">
            <v>213</v>
          </cell>
          <cell r="AL60">
            <v>17</v>
          </cell>
          <cell r="AM60">
            <v>355</v>
          </cell>
          <cell r="AN60">
            <v>870</v>
          </cell>
          <cell r="AO60">
            <v>150</v>
          </cell>
          <cell r="AP60">
            <v>720</v>
          </cell>
        </row>
        <row r="60">
          <cell r="AR60">
            <v>174</v>
          </cell>
          <cell r="AS60">
            <v>144</v>
          </cell>
          <cell r="AT60">
            <v>2</v>
          </cell>
          <cell r="AU60">
            <v>103</v>
          </cell>
          <cell r="AV60">
            <v>0</v>
          </cell>
          <cell r="AW60">
            <v>502</v>
          </cell>
          <cell r="AX60">
            <v>52</v>
          </cell>
          <cell r="AY60">
            <v>31</v>
          </cell>
          <cell r="AZ60">
            <v>2</v>
          </cell>
          <cell r="BA60">
            <v>58</v>
          </cell>
          <cell r="BB60">
            <v>558</v>
          </cell>
          <cell r="BC60">
            <v>2552</v>
          </cell>
          <cell r="BD60">
            <v>884</v>
          </cell>
          <cell r="BE60">
            <v>3</v>
          </cell>
          <cell r="BF60">
            <v>19</v>
          </cell>
          <cell r="BG60">
            <v>133</v>
          </cell>
          <cell r="BH60">
            <v>128</v>
          </cell>
          <cell r="BI60">
            <v>348</v>
          </cell>
          <cell r="BJ60">
            <v>113</v>
          </cell>
          <cell r="BK60">
            <v>95</v>
          </cell>
          <cell r="BL60">
            <v>3260</v>
          </cell>
          <cell r="BM60">
            <v>64878</v>
          </cell>
        </row>
        <row r="60">
          <cell r="BO60">
            <v>3208</v>
          </cell>
        </row>
        <row r="60">
          <cell r="BQ60">
            <v>903</v>
          </cell>
          <cell r="BR60">
            <v>220</v>
          </cell>
          <cell r="BS60">
            <v>2085</v>
          </cell>
        </row>
        <row r="60">
          <cell r="BU60">
            <v>18788</v>
          </cell>
          <cell r="BV60">
            <v>18094</v>
          </cell>
          <cell r="BW60">
            <v>694</v>
          </cell>
        </row>
        <row r="60">
          <cell r="BY60">
            <v>4173</v>
          </cell>
          <cell r="BZ60">
            <v>16</v>
          </cell>
          <cell r="CA60">
            <v>16</v>
          </cell>
          <cell r="CB60">
            <v>0</v>
          </cell>
        </row>
        <row r="60">
          <cell r="CD60">
            <v>4157</v>
          </cell>
        </row>
        <row r="60">
          <cell r="CF60">
            <v>1609</v>
          </cell>
          <cell r="CG60">
            <v>24570</v>
          </cell>
        </row>
        <row r="60">
          <cell r="CI60">
            <v>11475</v>
          </cell>
          <cell r="CJ60">
            <v>2976</v>
          </cell>
          <cell r="CK60">
            <v>8047</v>
          </cell>
          <cell r="CL60">
            <v>2301</v>
          </cell>
          <cell r="CM60">
            <v>24799</v>
          </cell>
        </row>
        <row r="60">
          <cell r="CO60">
            <v>49369</v>
          </cell>
        </row>
        <row r="60">
          <cell r="CQ60">
            <v>19565</v>
          </cell>
        </row>
        <row r="60">
          <cell r="CU60">
            <v>6323</v>
          </cell>
          <cell r="CV60">
            <v>2302</v>
          </cell>
          <cell r="CW60">
            <v>3134</v>
          </cell>
          <cell r="CX60">
            <v>11759</v>
          </cell>
        </row>
        <row r="60">
          <cell r="CZ60">
            <v>10635</v>
          </cell>
          <cell r="DA60">
            <v>1502</v>
          </cell>
          <cell r="DB60">
            <v>5908</v>
          </cell>
          <cell r="DC60">
            <v>544</v>
          </cell>
          <cell r="DD60">
            <v>5364</v>
          </cell>
        </row>
        <row r="60">
          <cell r="DF60">
            <v>18045</v>
          </cell>
        </row>
        <row r="60">
          <cell r="DH60">
            <v>49369</v>
          </cell>
        </row>
        <row r="60">
          <cell r="DJ60">
            <v>18788</v>
          </cell>
        </row>
        <row r="60">
          <cell r="DP60">
            <v>16</v>
          </cell>
        </row>
        <row r="61">
          <cell r="C61">
            <v>14966</v>
          </cell>
          <cell r="D61">
            <v>21</v>
          </cell>
          <cell r="E61">
            <v>5</v>
          </cell>
          <cell r="F61">
            <v>0</v>
          </cell>
          <cell r="G61">
            <v>116</v>
          </cell>
          <cell r="H61">
            <v>1</v>
          </cell>
          <cell r="I61">
            <v>0</v>
          </cell>
          <cell r="J61">
            <v>16</v>
          </cell>
          <cell r="K61">
            <v>4</v>
          </cell>
          <cell r="L61">
            <v>0</v>
          </cell>
          <cell r="M61">
            <v>0</v>
          </cell>
          <cell r="N61">
            <v>1040</v>
          </cell>
          <cell r="O61">
            <v>16169</v>
          </cell>
        </row>
        <row r="61">
          <cell r="Q61">
            <v>1065</v>
          </cell>
          <cell r="R61">
            <v>29</v>
          </cell>
          <cell r="S61">
            <v>2671</v>
          </cell>
          <cell r="T61">
            <v>3765</v>
          </cell>
        </row>
        <row r="61">
          <cell r="V61">
            <v>1344</v>
          </cell>
          <cell r="W61">
            <v>30</v>
          </cell>
          <cell r="X61">
            <v>2586</v>
          </cell>
          <cell r="Y61">
            <v>3960</v>
          </cell>
        </row>
        <row r="61">
          <cell r="AA61">
            <v>8446</v>
          </cell>
          <cell r="AB61">
            <v>18</v>
          </cell>
          <cell r="AC61">
            <v>56</v>
          </cell>
          <cell r="AD61">
            <v>12</v>
          </cell>
          <cell r="AE61">
            <v>5</v>
          </cell>
          <cell r="AF61">
            <v>97</v>
          </cell>
          <cell r="AG61">
            <v>393</v>
          </cell>
          <cell r="AH61">
            <v>969</v>
          </cell>
          <cell r="AI61">
            <v>5</v>
          </cell>
          <cell r="AJ61">
            <v>3142</v>
          </cell>
          <cell r="AK61">
            <v>17</v>
          </cell>
          <cell r="AL61">
            <v>136</v>
          </cell>
          <cell r="AM61">
            <v>79</v>
          </cell>
          <cell r="AN61">
            <v>754</v>
          </cell>
          <cell r="AO61">
            <v>24</v>
          </cell>
          <cell r="AP61">
            <v>730</v>
          </cell>
        </row>
        <row r="61">
          <cell r="AR61">
            <v>52</v>
          </cell>
          <cell r="AS61">
            <v>24</v>
          </cell>
          <cell r="AT61">
            <v>182</v>
          </cell>
          <cell r="AU61">
            <v>13</v>
          </cell>
          <cell r="AV61">
            <v>0</v>
          </cell>
          <cell r="AW61">
            <v>84</v>
          </cell>
          <cell r="AX61">
            <v>18</v>
          </cell>
          <cell r="AY61">
            <v>5</v>
          </cell>
          <cell r="AZ61">
            <v>27</v>
          </cell>
          <cell r="BA61">
            <v>18</v>
          </cell>
          <cell r="BB61">
            <v>667</v>
          </cell>
          <cell r="BC61">
            <v>588</v>
          </cell>
          <cell r="BD61">
            <v>476</v>
          </cell>
          <cell r="BE61">
            <v>6</v>
          </cell>
          <cell r="BF61">
            <v>54</v>
          </cell>
          <cell r="BG61">
            <v>53</v>
          </cell>
          <cell r="BH61">
            <v>14</v>
          </cell>
          <cell r="BI61">
            <v>194</v>
          </cell>
          <cell r="BJ61">
            <v>28</v>
          </cell>
          <cell r="BK61">
            <v>18</v>
          </cell>
          <cell r="BL61">
            <v>1414</v>
          </cell>
          <cell r="BM61">
            <v>18064</v>
          </cell>
        </row>
        <row r="61">
          <cell r="BO61">
            <v>-1700</v>
          </cell>
        </row>
        <row r="61">
          <cell r="BQ61">
            <v>169</v>
          </cell>
          <cell r="BR61">
            <v>0</v>
          </cell>
          <cell r="BS61">
            <v>-1869</v>
          </cell>
        </row>
        <row r="61">
          <cell r="BU61">
            <v>9714</v>
          </cell>
          <cell r="BV61">
            <v>9374</v>
          </cell>
          <cell r="BW61">
            <v>340</v>
          </cell>
        </row>
        <row r="61">
          <cell r="BY61">
            <v>2146</v>
          </cell>
          <cell r="BZ61">
            <v>0</v>
          </cell>
          <cell r="CA61">
            <v>0</v>
          </cell>
          <cell r="CB61">
            <v>0</v>
          </cell>
        </row>
        <row r="61">
          <cell r="CD61">
            <v>2146</v>
          </cell>
        </row>
        <row r="61">
          <cell r="CF61">
            <v>128</v>
          </cell>
          <cell r="CG61">
            <v>11988</v>
          </cell>
        </row>
        <row r="61">
          <cell r="CI61">
            <v>2678</v>
          </cell>
          <cell r="CJ61">
            <v>1330</v>
          </cell>
          <cell r="CK61">
            <v>3960</v>
          </cell>
          <cell r="CL61">
            <v>472</v>
          </cell>
          <cell r="CM61">
            <v>8440</v>
          </cell>
        </row>
        <row r="61">
          <cell r="CO61">
            <v>20428</v>
          </cell>
        </row>
        <row r="61">
          <cell r="CQ61">
            <v>4881</v>
          </cell>
        </row>
        <row r="61">
          <cell r="CU61">
            <v>10208</v>
          </cell>
          <cell r="CV61">
            <v>260</v>
          </cell>
          <cell r="CW61">
            <v>759</v>
          </cell>
          <cell r="CX61">
            <v>11227</v>
          </cell>
        </row>
        <row r="61">
          <cell r="CZ61">
            <v>2581</v>
          </cell>
          <cell r="DA61">
            <v>264</v>
          </cell>
          <cell r="DB61">
            <v>1475</v>
          </cell>
          <cell r="DC61">
            <v>114</v>
          </cell>
          <cell r="DD61">
            <v>1361</v>
          </cell>
        </row>
        <row r="61">
          <cell r="DF61">
            <v>4320</v>
          </cell>
        </row>
        <row r="61">
          <cell r="DH61">
            <v>20428</v>
          </cell>
        </row>
        <row r="61">
          <cell r="DJ61">
            <v>9714</v>
          </cell>
        </row>
        <row r="61">
          <cell r="DP61">
            <v>0</v>
          </cell>
        </row>
        <row r="62">
          <cell r="C62">
            <v>1047</v>
          </cell>
          <cell r="D62">
            <v>1</v>
          </cell>
          <cell r="E62">
            <v>0</v>
          </cell>
          <cell r="F62">
            <v>0</v>
          </cell>
          <cell r="G62">
            <v>3</v>
          </cell>
          <cell r="H62">
            <v>1</v>
          </cell>
          <cell r="I62">
            <v>0</v>
          </cell>
          <cell r="J62">
            <v>2</v>
          </cell>
          <cell r="K62">
            <v>0</v>
          </cell>
          <cell r="L62">
            <v>0</v>
          </cell>
          <cell r="M62">
            <v>6</v>
          </cell>
          <cell r="N62">
            <v>6</v>
          </cell>
          <cell r="O62">
            <v>1066</v>
          </cell>
        </row>
        <row r="62">
          <cell r="Q62">
            <v>22</v>
          </cell>
          <cell r="R62">
            <v>2</v>
          </cell>
          <cell r="S62">
            <v>36</v>
          </cell>
          <cell r="T62">
            <v>60</v>
          </cell>
        </row>
        <row r="62">
          <cell r="V62">
            <v>27</v>
          </cell>
          <cell r="W62">
            <v>3</v>
          </cell>
          <cell r="X62">
            <v>23</v>
          </cell>
          <cell r="Y62">
            <v>53</v>
          </cell>
        </row>
        <row r="62">
          <cell r="AA62">
            <v>693</v>
          </cell>
          <cell r="AB62">
            <v>2</v>
          </cell>
          <cell r="AC62">
            <v>0</v>
          </cell>
          <cell r="AD62">
            <v>1</v>
          </cell>
          <cell r="AE62">
            <v>0</v>
          </cell>
          <cell r="AF62">
            <v>1</v>
          </cell>
          <cell r="AG62">
            <v>1</v>
          </cell>
          <cell r="AH62">
            <v>33</v>
          </cell>
          <cell r="AI62">
            <v>0</v>
          </cell>
          <cell r="AJ62">
            <v>241</v>
          </cell>
          <cell r="AK62">
            <v>0</v>
          </cell>
          <cell r="AL62">
            <v>0</v>
          </cell>
          <cell r="AM62">
            <v>3</v>
          </cell>
          <cell r="AN62">
            <v>6</v>
          </cell>
          <cell r="AO62">
            <v>3</v>
          </cell>
          <cell r="AP62">
            <v>3</v>
          </cell>
        </row>
        <row r="62">
          <cell r="AR62">
            <v>1</v>
          </cell>
          <cell r="AS62">
            <v>1</v>
          </cell>
          <cell r="AT62">
            <v>0</v>
          </cell>
          <cell r="AU62">
            <v>63</v>
          </cell>
          <cell r="AV62">
            <v>0</v>
          </cell>
          <cell r="AW62">
            <v>4</v>
          </cell>
          <cell r="AX62">
            <v>1</v>
          </cell>
          <cell r="AY62">
            <v>0</v>
          </cell>
          <cell r="AZ62">
            <v>0</v>
          </cell>
          <cell r="BA62">
            <v>0</v>
          </cell>
          <cell r="BB62">
            <v>7</v>
          </cell>
          <cell r="BC62">
            <v>27</v>
          </cell>
          <cell r="BD62">
            <v>3</v>
          </cell>
          <cell r="BE62">
            <v>0</v>
          </cell>
          <cell r="BF62">
            <v>0</v>
          </cell>
          <cell r="BG62">
            <v>4</v>
          </cell>
          <cell r="BH62">
            <v>0</v>
          </cell>
          <cell r="BI62">
            <v>1</v>
          </cell>
          <cell r="BJ62">
            <v>2</v>
          </cell>
          <cell r="BK62">
            <v>1</v>
          </cell>
          <cell r="BL62">
            <v>330</v>
          </cell>
          <cell r="BM62">
            <v>1426</v>
          </cell>
        </row>
        <row r="62">
          <cell r="BO62">
            <v>-367</v>
          </cell>
        </row>
        <row r="62">
          <cell r="BQ62">
            <v>-9</v>
          </cell>
          <cell r="BR62">
            <v>7</v>
          </cell>
          <cell r="BS62">
            <v>-365</v>
          </cell>
        </row>
        <row r="62">
          <cell r="BU62">
            <v>123</v>
          </cell>
          <cell r="BV62">
            <v>112</v>
          </cell>
          <cell r="BW62">
            <v>11</v>
          </cell>
        </row>
        <row r="62">
          <cell r="BY62">
            <v>76</v>
          </cell>
          <cell r="BZ62">
            <v>43</v>
          </cell>
          <cell r="CA62">
            <v>43</v>
          </cell>
          <cell r="CB62">
            <v>0</v>
          </cell>
        </row>
        <row r="62">
          <cell r="CD62">
            <v>33</v>
          </cell>
        </row>
        <row r="62">
          <cell r="CF62">
            <v>9</v>
          </cell>
          <cell r="CG62">
            <v>208</v>
          </cell>
        </row>
        <row r="62">
          <cell r="CI62">
            <v>39</v>
          </cell>
          <cell r="CJ62">
            <v>139</v>
          </cell>
          <cell r="CK62">
            <v>53</v>
          </cell>
          <cell r="CL62">
            <v>37</v>
          </cell>
          <cell r="CM62">
            <v>268</v>
          </cell>
        </row>
        <row r="62">
          <cell r="CO62">
            <v>476</v>
          </cell>
        </row>
        <row r="62">
          <cell r="CQ62">
            <v>215</v>
          </cell>
        </row>
        <row r="62">
          <cell r="CU62">
            <v>60</v>
          </cell>
          <cell r="CV62">
            <v>4</v>
          </cell>
          <cell r="CW62">
            <v>37</v>
          </cell>
          <cell r="CX62">
            <v>101</v>
          </cell>
        </row>
        <row r="62">
          <cell r="CZ62">
            <v>52</v>
          </cell>
          <cell r="DA62">
            <v>4</v>
          </cell>
          <cell r="DB62">
            <v>104</v>
          </cell>
          <cell r="DC62">
            <v>0</v>
          </cell>
          <cell r="DD62">
            <v>104</v>
          </cell>
        </row>
        <row r="62">
          <cell r="DF62">
            <v>160</v>
          </cell>
        </row>
        <row r="62">
          <cell r="DH62">
            <v>476</v>
          </cell>
        </row>
        <row r="62">
          <cell r="DJ62">
            <v>123</v>
          </cell>
        </row>
        <row r="62">
          <cell r="DP62">
            <v>43</v>
          </cell>
        </row>
        <row r="63">
          <cell r="C63">
            <v>4828</v>
          </cell>
          <cell r="D63">
            <v>0</v>
          </cell>
          <cell r="E63">
            <v>0</v>
          </cell>
          <cell r="F63">
            <v>0</v>
          </cell>
          <cell r="G63">
            <v>31</v>
          </cell>
          <cell r="H63">
            <v>0</v>
          </cell>
          <cell r="I63">
            <v>0</v>
          </cell>
          <cell r="J63">
            <v>6</v>
          </cell>
          <cell r="K63">
            <v>0</v>
          </cell>
          <cell r="L63">
            <v>0</v>
          </cell>
          <cell r="M63">
            <v>1</v>
          </cell>
          <cell r="N63">
            <v>34</v>
          </cell>
          <cell r="O63">
            <v>4900</v>
          </cell>
        </row>
        <row r="63">
          <cell r="Q63">
            <v>286</v>
          </cell>
          <cell r="R63">
            <v>9</v>
          </cell>
          <cell r="S63">
            <v>245</v>
          </cell>
          <cell r="T63">
            <v>540</v>
          </cell>
        </row>
        <row r="63">
          <cell r="V63">
            <v>267</v>
          </cell>
          <cell r="W63">
            <v>19</v>
          </cell>
          <cell r="X63">
            <v>265</v>
          </cell>
          <cell r="Y63">
            <v>551</v>
          </cell>
        </row>
        <row r="63">
          <cell r="AA63">
            <v>3220</v>
          </cell>
          <cell r="AB63">
            <v>4</v>
          </cell>
          <cell r="AC63">
            <v>1</v>
          </cell>
          <cell r="AD63">
            <v>13</v>
          </cell>
          <cell r="AE63">
            <v>0</v>
          </cell>
          <cell r="AF63">
            <v>6</v>
          </cell>
          <cell r="AG63">
            <v>7</v>
          </cell>
          <cell r="AH63">
            <v>127</v>
          </cell>
          <cell r="AI63">
            <v>278</v>
          </cell>
          <cell r="AJ63">
            <v>607</v>
          </cell>
          <cell r="AK63">
            <v>0</v>
          </cell>
          <cell r="AL63">
            <v>2</v>
          </cell>
          <cell r="AM63">
            <v>30</v>
          </cell>
          <cell r="AN63">
            <v>47</v>
          </cell>
          <cell r="AO63">
            <v>6</v>
          </cell>
          <cell r="AP63">
            <v>41</v>
          </cell>
        </row>
        <row r="63">
          <cell r="AR63">
            <v>23</v>
          </cell>
          <cell r="AS63">
            <v>5</v>
          </cell>
          <cell r="AT63">
            <v>0</v>
          </cell>
          <cell r="AU63">
            <v>5</v>
          </cell>
          <cell r="AV63">
            <v>0</v>
          </cell>
          <cell r="AW63">
            <v>40</v>
          </cell>
          <cell r="AX63">
            <v>4</v>
          </cell>
          <cell r="AY63">
            <v>1</v>
          </cell>
          <cell r="AZ63">
            <v>2</v>
          </cell>
          <cell r="BA63">
            <v>0</v>
          </cell>
          <cell r="BB63">
            <v>27</v>
          </cell>
          <cell r="BC63">
            <v>143</v>
          </cell>
          <cell r="BD63">
            <v>44</v>
          </cell>
          <cell r="BE63">
            <v>0</v>
          </cell>
          <cell r="BF63">
            <v>29</v>
          </cell>
          <cell r="BG63">
            <v>12</v>
          </cell>
          <cell r="BH63">
            <v>11</v>
          </cell>
          <cell r="BI63">
            <v>6</v>
          </cell>
          <cell r="BJ63">
            <v>9</v>
          </cell>
          <cell r="BK63">
            <v>8</v>
          </cell>
          <cell r="BL63">
            <v>129</v>
          </cell>
          <cell r="BM63">
            <v>4840</v>
          </cell>
        </row>
        <row r="63">
          <cell r="BO63">
            <v>71</v>
          </cell>
        </row>
        <row r="63">
          <cell r="BQ63">
            <v>54</v>
          </cell>
          <cell r="BR63">
            <v>159</v>
          </cell>
          <cell r="BS63">
            <v>-142</v>
          </cell>
        </row>
        <row r="63">
          <cell r="BU63">
            <v>923</v>
          </cell>
          <cell r="BV63">
            <v>920</v>
          </cell>
          <cell r="BW63">
            <v>3</v>
          </cell>
        </row>
        <row r="63">
          <cell r="BY63">
            <v>186</v>
          </cell>
          <cell r="BZ63">
            <v>0</v>
          </cell>
          <cell r="CA63">
            <v>0</v>
          </cell>
          <cell r="CB63">
            <v>0</v>
          </cell>
        </row>
        <row r="63">
          <cell r="CD63">
            <v>186</v>
          </cell>
        </row>
        <row r="63">
          <cell r="CF63">
            <v>35</v>
          </cell>
          <cell r="CG63">
            <v>1144</v>
          </cell>
        </row>
        <row r="63">
          <cell r="CI63">
            <v>587</v>
          </cell>
          <cell r="CJ63">
            <v>262</v>
          </cell>
          <cell r="CK63">
            <v>551</v>
          </cell>
          <cell r="CL63">
            <v>89</v>
          </cell>
          <cell r="CM63">
            <v>1489</v>
          </cell>
        </row>
        <row r="63">
          <cell r="CO63">
            <v>2633</v>
          </cell>
        </row>
        <row r="63">
          <cell r="CQ63">
            <v>1248</v>
          </cell>
        </row>
        <row r="63">
          <cell r="CU63">
            <v>382</v>
          </cell>
          <cell r="CV63">
            <v>27</v>
          </cell>
          <cell r="CW63">
            <v>76</v>
          </cell>
          <cell r="CX63">
            <v>485</v>
          </cell>
        </row>
        <row r="63">
          <cell r="CZ63">
            <v>590</v>
          </cell>
          <cell r="DA63">
            <v>27</v>
          </cell>
          <cell r="DB63">
            <v>283</v>
          </cell>
          <cell r="DC63">
            <v>16</v>
          </cell>
          <cell r="DD63">
            <v>267</v>
          </cell>
        </row>
        <row r="63">
          <cell r="DF63">
            <v>900</v>
          </cell>
        </row>
        <row r="63">
          <cell r="DH63">
            <v>2633</v>
          </cell>
        </row>
        <row r="63">
          <cell r="DJ63">
            <v>923</v>
          </cell>
        </row>
        <row r="63">
          <cell r="DP63">
            <v>0</v>
          </cell>
        </row>
        <row r="64">
          <cell r="C64">
            <v>8518</v>
          </cell>
          <cell r="D64">
            <v>32</v>
          </cell>
          <cell r="E64">
            <v>1</v>
          </cell>
          <cell r="F64">
            <v>0</v>
          </cell>
          <cell r="G64">
            <v>72</v>
          </cell>
          <cell r="H64">
            <v>1930</v>
          </cell>
          <cell r="I64">
            <v>0</v>
          </cell>
          <cell r="J64">
            <v>19</v>
          </cell>
          <cell r="K64">
            <v>4</v>
          </cell>
          <cell r="L64">
            <v>0</v>
          </cell>
          <cell r="M64">
            <v>0</v>
          </cell>
          <cell r="N64">
            <v>95</v>
          </cell>
          <cell r="O64">
            <v>10671</v>
          </cell>
        </row>
        <row r="64">
          <cell r="Q64">
            <v>312</v>
          </cell>
          <cell r="R64">
            <v>122</v>
          </cell>
          <cell r="S64">
            <v>783</v>
          </cell>
          <cell r="T64">
            <v>1217</v>
          </cell>
        </row>
        <row r="64">
          <cell r="V64">
            <v>296</v>
          </cell>
          <cell r="W64">
            <v>105</v>
          </cell>
          <cell r="X64">
            <v>724</v>
          </cell>
          <cell r="Y64">
            <v>1125</v>
          </cell>
        </row>
        <row r="64">
          <cell r="AA64">
            <v>4007</v>
          </cell>
          <cell r="AB64">
            <v>22</v>
          </cell>
          <cell r="AC64">
            <v>4</v>
          </cell>
          <cell r="AD64">
            <v>19</v>
          </cell>
          <cell r="AE64">
            <v>1</v>
          </cell>
          <cell r="AF64">
            <v>19</v>
          </cell>
          <cell r="AG64">
            <v>13</v>
          </cell>
          <cell r="AH64">
            <v>491</v>
          </cell>
          <cell r="AI64">
            <v>3</v>
          </cell>
          <cell r="AJ64">
            <v>1459</v>
          </cell>
          <cell r="AK64">
            <v>18</v>
          </cell>
          <cell r="AL64">
            <v>3</v>
          </cell>
          <cell r="AM64">
            <v>31</v>
          </cell>
          <cell r="AN64">
            <v>100</v>
          </cell>
          <cell r="AO64">
            <v>54</v>
          </cell>
          <cell r="AP64">
            <v>46</v>
          </cell>
        </row>
        <row r="64">
          <cell r="AR64">
            <v>34</v>
          </cell>
          <cell r="AS64">
            <v>24</v>
          </cell>
          <cell r="AT64">
            <v>0</v>
          </cell>
          <cell r="AU64">
            <v>4</v>
          </cell>
          <cell r="AV64">
            <v>0</v>
          </cell>
          <cell r="AW64">
            <v>44</v>
          </cell>
          <cell r="AX64">
            <v>11</v>
          </cell>
          <cell r="AY64">
            <v>5</v>
          </cell>
          <cell r="AZ64">
            <v>24</v>
          </cell>
          <cell r="BA64">
            <v>4</v>
          </cell>
          <cell r="BB64">
            <v>148</v>
          </cell>
          <cell r="BC64">
            <v>169</v>
          </cell>
          <cell r="BD64">
            <v>182</v>
          </cell>
          <cell r="BE64">
            <v>0</v>
          </cell>
          <cell r="BF64">
            <v>4</v>
          </cell>
          <cell r="BG64">
            <v>25</v>
          </cell>
          <cell r="BH64">
            <v>8</v>
          </cell>
          <cell r="BI64">
            <v>33</v>
          </cell>
          <cell r="BJ64">
            <v>19</v>
          </cell>
          <cell r="BK64">
            <v>12</v>
          </cell>
          <cell r="BL64">
            <v>495</v>
          </cell>
          <cell r="BM64">
            <v>7435</v>
          </cell>
        </row>
        <row r="64">
          <cell r="BO64">
            <v>3144</v>
          </cell>
        </row>
        <row r="64">
          <cell r="BQ64">
            <v>526</v>
          </cell>
          <cell r="BR64">
            <v>1351</v>
          </cell>
          <cell r="BS64">
            <v>1267</v>
          </cell>
        </row>
        <row r="64">
          <cell r="BU64">
            <v>4000</v>
          </cell>
          <cell r="BV64">
            <v>3746</v>
          </cell>
          <cell r="BW64">
            <v>254</v>
          </cell>
        </row>
        <row r="64">
          <cell r="BY64">
            <v>751</v>
          </cell>
          <cell r="BZ64">
            <v>251</v>
          </cell>
          <cell r="CA64">
            <v>251</v>
          </cell>
          <cell r="CB64">
            <v>0</v>
          </cell>
        </row>
        <row r="64">
          <cell r="CD64">
            <v>500</v>
          </cell>
        </row>
        <row r="64">
          <cell r="CF64">
            <v>277</v>
          </cell>
          <cell r="CG64">
            <v>5028</v>
          </cell>
        </row>
        <row r="64">
          <cell r="CI64">
            <v>1011</v>
          </cell>
          <cell r="CJ64">
            <v>2349</v>
          </cell>
          <cell r="CK64">
            <v>1125</v>
          </cell>
          <cell r="CL64">
            <v>789</v>
          </cell>
          <cell r="CM64">
            <v>5274</v>
          </cell>
        </row>
        <row r="64">
          <cell r="CO64">
            <v>10302</v>
          </cell>
        </row>
        <row r="64">
          <cell r="CQ64">
            <v>6417</v>
          </cell>
        </row>
        <row r="64">
          <cell r="CU64">
            <v>1235</v>
          </cell>
          <cell r="CV64">
            <v>291</v>
          </cell>
          <cell r="CW64">
            <v>490</v>
          </cell>
          <cell r="CX64">
            <v>2016</v>
          </cell>
        </row>
        <row r="64">
          <cell r="CZ64">
            <v>1286</v>
          </cell>
          <cell r="DA64">
            <v>39</v>
          </cell>
          <cell r="DB64">
            <v>544</v>
          </cell>
          <cell r="DC64">
            <v>49</v>
          </cell>
          <cell r="DD64">
            <v>495</v>
          </cell>
        </row>
        <row r="64">
          <cell r="DF64">
            <v>1869</v>
          </cell>
        </row>
        <row r="64">
          <cell r="DH64">
            <v>10302</v>
          </cell>
        </row>
        <row r="64">
          <cell r="DJ64">
            <v>4000</v>
          </cell>
        </row>
        <row r="64">
          <cell r="DP64">
            <v>251</v>
          </cell>
        </row>
        <row r="65">
          <cell r="C65">
            <v>22579</v>
          </cell>
          <cell r="D65">
            <v>104</v>
          </cell>
          <cell r="E65">
            <v>2</v>
          </cell>
          <cell r="F65">
            <v>0</v>
          </cell>
          <cell r="G65">
            <v>332</v>
          </cell>
          <cell r="H65">
            <v>2193</v>
          </cell>
          <cell r="I65">
            <v>0</v>
          </cell>
          <cell r="J65">
            <v>1</v>
          </cell>
          <cell r="K65">
            <v>0</v>
          </cell>
          <cell r="L65">
            <v>0</v>
          </cell>
          <cell r="M65">
            <v>5</v>
          </cell>
          <cell r="N65">
            <v>51</v>
          </cell>
          <cell r="O65">
            <v>25267</v>
          </cell>
        </row>
        <row r="65">
          <cell r="Q65">
            <v>1317</v>
          </cell>
          <cell r="R65">
            <v>398</v>
          </cell>
          <cell r="S65">
            <v>627</v>
          </cell>
          <cell r="T65">
            <v>2342</v>
          </cell>
        </row>
        <row r="65">
          <cell r="V65">
            <v>1291</v>
          </cell>
          <cell r="W65">
            <v>272</v>
          </cell>
          <cell r="X65">
            <v>465</v>
          </cell>
          <cell r="Y65">
            <v>2028</v>
          </cell>
        </row>
        <row r="65">
          <cell r="AA65">
            <v>10890</v>
          </cell>
          <cell r="AB65">
            <v>147</v>
          </cell>
          <cell r="AC65">
            <v>27</v>
          </cell>
          <cell r="AD65">
            <v>20</v>
          </cell>
          <cell r="AE65">
            <v>1</v>
          </cell>
          <cell r="AF65">
            <v>17</v>
          </cell>
          <cell r="AG65">
            <v>268</v>
          </cell>
          <cell r="AH65">
            <v>1125</v>
          </cell>
          <cell r="AI65">
            <v>245</v>
          </cell>
          <cell r="AJ65">
            <v>3180</v>
          </cell>
          <cell r="AK65">
            <v>1</v>
          </cell>
          <cell r="AL65">
            <v>0</v>
          </cell>
          <cell r="AM65">
            <v>68</v>
          </cell>
          <cell r="AN65">
            <v>1316</v>
          </cell>
          <cell r="AO65">
            <v>70</v>
          </cell>
          <cell r="AP65">
            <v>1246</v>
          </cell>
        </row>
        <row r="65">
          <cell r="AR65">
            <v>86</v>
          </cell>
          <cell r="AS65">
            <v>247</v>
          </cell>
          <cell r="AT65">
            <v>0</v>
          </cell>
          <cell r="AU65">
            <v>457</v>
          </cell>
          <cell r="AV65">
            <v>0</v>
          </cell>
          <cell r="AW65">
            <v>134</v>
          </cell>
          <cell r="AX65">
            <v>9</v>
          </cell>
          <cell r="AY65">
            <v>3</v>
          </cell>
          <cell r="AZ65">
            <v>11</v>
          </cell>
          <cell r="BA65">
            <v>19</v>
          </cell>
          <cell r="BB65">
            <v>2446</v>
          </cell>
          <cell r="BC65">
            <v>1109</v>
          </cell>
          <cell r="BD65">
            <v>670</v>
          </cell>
          <cell r="BE65">
            <v>0</v>
          </cell>
          <cell r="BF65">
            <v>43</v>
          </cell>
          <cell r="BG65">
            <v>42</v>
          </cell>
          <cell r="BH65">
            <v>12</v>
          </cell>
          <cell r="BI65">
            <v>73</v>
          </cell>
          <cell r="BJ65">
            <v>18</v>
          </cell>
          <cell r="BK65">
            <v>37</v>
          </cell>
          <cell r="BL65">
            <v>1233</v>
          </cell>
          <cell r="BM65">
            <v>23954</v>
          </cell>
        </row>
        <row r="65">
          <cell r="BO65">
            <v>999</v>
          </cell>
        </row>
        <row r="65">
          <cell r="BQ65">
            <v>668</v>
          </cell>
          <cell r="BR65">
            <v>235</v>
          </cell>
          <cell r="BS65">
            <v>96</v>
          </cell>
        </row>
        <row r="65">
          <cell r="BU65">
            <v>16424</v>
          </cell>
          <cell r="BV65">
            <v>16090</v>
          </cell>
          <cell r="BW65">
            <v>334</v>
          </cell>
        </row>
        <row r="65">
          <cell r="BY65">
            <v>9160</v>
          </cell>
          <cell r="BZ65">
            <v>0</v>
          </cell>
          <cell r="CA65">
            <v>0</v>
          </cell>
          <cell r="CB65">
            <v>0</v>
          </cell>
        </row>
        <row r="65">
          <cell r="CD65">
            <v>9160</v>
          </cell>
        </row>
        <row r="65">
          <cell r="CF65">
            <v>518</v>
          </cell>
          <cell r="CG65">
            <v>26102</v>
          </cell>
        </row>
        <row r="65">
          <cell r="CI65">
            <v>2862</v>
          </cell>
          <cell r="CJ65">
            <v>1080</v>
          </cell>
          <cell r="CK65">
            <v>2028</v>
          </cell>
          <cell r="CL65">
            <v>2352</v>
          </cell>
          <cell r="CM65">
            <v>8322</v>
          </cell>
        </row>
        <row r="65">
          <cell r="CO65">
            <v>34424</v>
          </cell>
        </row>
        <row r="65">
          <cell r="CQ65">
            <v>13168</v>
          </cell>
        </row>
        <row r="65">
          <cell r="CU65">
            <v>9911</v>
          </cell>
          <cell r="CV65">
            <v>348</v>
          </cell>
          <cell r="CW65">
            <v>1101</v>
          </cell>
          <cell r="CX65">
            <v>11360</v>
          </cell>
        </row>
        <row r="65">
          <cell r="CZ65">
            <v>3790</v>
          </cell>
          <cell r="DA65">
            <v>30</v>
          </cell>
          <cell r="DB65">
            <v>6076</v>
          </cell>
          <cell r="DC65">
            <v>123</v>
          </cell>
          <cell r="DD65">
            <v>5953</v>
          </cell>
        </row>
        <row r="65">
          <cell r="DF65">
            <v>9896</v>
          </cell>
        </row>
        <row r="65">
          <cell r="DH65">
            <v>34424</v>
          </cell>
        </row>
        <row r="65">
          <cell r="DJ65">
            <v>16424</v>
          </cell>
        </row>
        <row r="65">
          <cell r="DP65">
            <v>0</v>
          </cell>
        </row>
        <row r="66">
          <cell r="C66">
            <v>16592</v>
          </cell>
          <cell r="D66">
            <v>0</v>
          </cell>
          <cell r="E66">
            <v>1</v>
          </cell>
          <cell r="F66">
            <v>0</v>
          </cell>
          <cell r="G66">
            <v>69</v>
          </cell>
          <cell r="H66">
            <v>558</v>
          </cell>
          <cell r="I66">
            <v>0</v>
          </cell>
          <cell r="J66">
            <v>0</v>
          </cell>
          <cell r="K66">
            <v>0</v>
          </cell>
          <cell r="L66">
            <v>0</v>
          </cell>
          <cell r="M66">
            <v>0</v>
          </cell>
          <cell r="N66">
            <v>206</v>
          </cell>
          <cell r="O66">
            <v>17426</v>
          </cell>
        </row>
        <row r="66">
          <cell r="Q66">
            <v>606</v>
          </cell>
          <cell r="R66">
            <v>32</v>
          </cell>
          <cell r="S66">
            <v>761</v>
          </cell>
          <cell r="T66">
            <v>1399</v>
          </cell>
        </row>
        <row r="66">
          <cell r="V66">
            <v>606</v>
          </cell>
          <cell r="W66">
            <v>28</v>
          </cell>
          <cell r="X66">
            <v>700</v>
          </cell>
          <cell r="Y66">
            <v>1334</v>
          </cell>
        </row>
        <row r="66">
          <cell r="AA66">
            <v>10713</v>
          </cell>
          <cell r="AB66">
            <v>45</v>
          </cell>
          <cell r="AC66">
            <v>2</v>
          </cell>
          <cell r="AD66">
            <v>30</v>
          </cell>
          <cell r="AE66">
            <v>0</v>
          </cell>
          <cell r="AF66">
            <v>47</v>
          </cell>
          <cell r="AG66">
            <v>8</v>
          </cell>
          <cell r="AH66">
            <v>546</v>
          </cell>
          <cell r="AI66">
            <v>8</v>
          </cell>
          <cell r="AJ66">
            <v>2439</v>
          </cell>
          <cell r="AK66">
            <v>0</v>
          </cell>
          <cell r="AL66">
            <v>0</v>
          </cell>
          <cell r="AM66">
            <v>86</v>
          </cell>
          <cell r="AN66">
            <v>150</v>
          </cell>
          <cell r="AO66">
            <v>58</v>
          </cell>
          <cell r="AP66">
            <v>92</v>
          </cell>
        </row>
        <row r="66">
          <cell r="AR66">
            <v>83</v>
          </cell>
          <cell r="AS66">
            <v>0</v>
          </cell>
          <cell r="AT66">
            <v>1</v>
          </cell>
          <cell r="AU66">
            <v>60</v>
          </cell>
          <cell r="AV66">
            <v>0</v>
          </cell>
          <cell r="AW66">
            <v>358</v>
          </cell>
          <cell r="AX66">
            <v>22</v>
          </cell>
          <cell r="AY66">
            <v>5</v>
          </cell>
          <cell r="AZ66">
            <v>4</v>
          </cell>
          <cell r="BA66">
            <v>0</v>
          </cell>
          <cell r="BB66">
            <v>274</v>
          </cell>
          <cell r="BC66">
            <v>516</v>
          </cell>
          <cell r="BD66">
            <v>270</v>
          </cell>
          <cell r="BE66">
            <v>0</v>
          </cell>
          <cell r="BF66">
            <v>4</v>
          </cell>
          <cell r="BG66">
            <v>68</v>
          </cell>
          <cell r="BH66">
            <v>13</v>
          </cell>
          <cell r="BI66">
            <v>105</v>
          </cell>
          <cell r="BJ66">
            <v>34</v>
          </cell>
          <cell r="BK66">
            <v>22</v>
          </cell>
          <cell r="BL66">
            <v>971</v>
          </cell>
          <cell r="BM66">
            <v>16884</v>
          </cell>
        </row>
        <row r="66">
          <cell r="BO66">
            <v>477</v>
          </cell>
        </row>
        <row r="66">
          <cell r="BQ66">
            <v>66</v>
          </cell>
          <cell r="BR66">
            <v>16</v>
          </cell>
          <cell r="BS66">
            <v>395</v>
          </cell>
        </row>
        <row r="66">
          <cell r="BU66">
            <v>3266</v>
          </cell>
          <cell r="BV66">
            <v>3149</v>
          </cell>
          <cell r="BW66">
            <v>117</v>
          </cell>
        </row>
        <row r="66">
          <cell r="BY66">
            <v>1365</v>
          </cell>
          <cell r="BZ66">
            <v>0</v>
          </cell>
          <cell r="CA66">
            <v>0</v>
          </cell>
          <cell r="CB66">
            <v>0</v>
          </cell>
        </row>
        <row r="66">
          <cell r="CD66">
            <v>1365</v>
          </cell>
        </row>
        <row r="66">
          <cell r="CF66">
            <v>151</v>
          </cell>
          <cell r="CG66">
            <v>4782</v>
          </cell>
        </row>
        <row r="66">
          <cell r="CI66">
            <v>2165</v>
          </cell>
          <cell r="CJ66">
            <v>1406</v>
          </cell>
          <cell r="CK66">
            <v>1334</v>
          </cell>
          <cell r="CL66">
            <v>478</v>
          </cell>
          <cell r="CM66">
            <v>5383</v>
          </cell>
        </row>
        <row r="66">
          <cell r="CO66">
            <v>10165</v>
          </cell>
        </row>
        <row r="66">
          <cell r="CQ66">
            <v>3561</v>
          </cell>
        </row>
        <row r="66">
          <cell r="CU66">
            <v>2035</v>
          </cell>
          <cell r="CV66">
            <v>549</v>
          </cell>
          <cell r="CW66">
            <v>451</v>
          </cell>
          <cell r="CX66">
            <v>3035</v>
          </cell>
        </row>
        <row r="66">
          <cell r="CZ66">
            <v>2037</v>
          </cell>
          <cell r="DA66">
            <v>246</v>
          </cell>
          <cell r="DB66">
            <v>1286</v>
          </cell>
          <cell r="DC66">
            <v>87</v>
          </cell>
          <cell r="DD66">
            <v>1199</v>
          </cell>
        </row>
        <row r="66">
          <cell r="DF66">
            <v>3569</v>
          </cell>
        </row>
        <row r="66">
          <cell r="DH66">
            <v>10165</v>
          </cell>
        </row>
        <row r="66">
          <cell r="DJ66">
            <v>3266</v>
          </cell>
        </row>
        <row r="66">
          <cell r="DP66">
            <v>0</v>
          </cell>
        </row>
        <row r="67">
          <cell r="C67">
            <v>1094</v>
          </cell>
          <cell r="D67">
            <v>0</v>
          </cell>
          <cell r="E67">
            <v>0</v>
          </cell>
          <cell r="F67">
            <v>0</v>
          </cell>
          <cell r="G67">
            <v>6</v>
          </cell>
          <cell r="H67">
            <v>6</v>
          </cell>
          <cell r="I67">
            <v>1</v>
          </cell>
          <cell r="J67">
            <v>1</v>
          </cell>
          <cell r="K67">
            <v>0</v>
          </cell>
          <cell r="L67">
            <v>0</v>
          </cell>
          <cell r="M67">
            <v>0</v>
          </cell>
          <cell r="N67">
            <v>7</v>
          </cell>
          <cell r="O67">
            <v>1115</v>
          </cell>
        </row>
        <row r="67">
          <cell r="Q67">
            <v>31</v>
          </cell>
          <cell r="R67">
            <v>25</v>
          </cell>
          <cell r="S67">
            <v>111</v>
          </cell>
          <cell r="T67">
            <v>167</v>
          </cell>
        </row>
        <row r="67">
          <cell r="V67">
            <v>37</v>
          </cell>
          <cell r="W67">
            <v>20</v>
          </cell>
          <cell r="X67">
            <v>92</v>
          </cell>
          <cell r="Y67">
            <v>149</v>
          </cell>
        </row>
        <row r="67">
          <cell r="AA67">
            <v>558</v>
          </cell>
          <cell r="AB67">
            <v>3</v>
          </cell>
          <cell r="AC67">
            <v>1</v>
          </cell>
          <cell r="AD67">
            <v>5</v>
          </cell>
          <cell r="AE67">
            <v>0</v>
          </cell>
          <cell r="AF67">
            <v>1</v>
          </cell>
          <cell r="AG67">
            <v>2</v>
          </cell>
          <cell r="AH67">
            <v>42</v>
          </cell>
          <cell r="AI67">
            <v>0</v>
          </cell>
          <cell r="AJ67">
            <v>221</v>
          </cell>
          <cell r="AK67">
            <v>3</v>
          </cell>
          <cell r="AL67">
            <v>0</v>
          </cell>
          <cell r="AM67">
            <v>9</v>
          </cell>
          <cell r="AN67">
            <v>17</v>
          </cell>
          <cell r="AO67">
            <v>2</v>
          </cell>
          <cell r="AP67">
            <v>15</v>
          </cell>
        </row>
        <row r="67">
          <cell r="AR67">
            <v>5</v>
          </cell>
          <cell r="AS67">
            <v>41</v>
          </cell>
          <cell r="AT67">
            <v>0</v>
          </cell>
          <cell r="AU67">
            <v>5</v>
          </cell>
          <cell r="AV67">
            <v>0</v>
          </cell>
          <cell r="AW67">
            <v>24</v>
          </cell>
          <cell r="AX67">
            <v>2</v>
          </cell>
          <cell r="AY67">
            <v>1</v>
          </cell>
          <cell r="AZ67">
            <v>0</v>
          </cell>
          <cell r="BA67">
            <v>3</v>
          </cell>
          <cell r="BB67">
            <v>14</v>
          </cell>
          <cell r="BC67">
            <v>69</v>
          </cell>
          <cell r="BD67">
            <v>23</v>
          </cell>
          <cell r="BE67">
            <v>4</v>
          </cell>
          <cell r="BF67">
            <v>0</v>
          </cell>
          <cell r="BG67">
            <v>2</v>
          </cell>
          <cell r="BH67">
            <v>0</v>
          </cell>
          <cell r="BI67">
            <v>23</v>
          </cell>
          <cell r="BJ67">
            <v>4</v>
          </cell>
          <cell r="BK67">
            <v>3</v>
          </cell>
          <cell r="BL67">
            <v>48</v>
          </cell>
          <cell r="BM67">
            <v>1133</v>
          </cell>
        </row>
        <row r="67">
          <cell r="BO67">
            <v>-36</v>
          </cell>
        </row>
        <row r="67">
          <cell r="BQ67">
            <v>8</v>
          </cell>
          <cell r="BR67">
            <v>0</v>
          </cell>
          <cell r="BS67">
            <v>-44</v>
          </cell>
        </row>
        <row r="67">
          <cell r="BU67">
            <v>266</v>
          </cell>
          <cell r="BV67">
            <v>266</v>
          </cell>
          <cell r="BW67">
            <v>0</v>
          </cell>
        </row>
        <row r="67">
          <cell r="BY67">
            <v>108</v>
          </cell>
          <cell r="BZ67">
            <v>0</v>
          </cell>
          <cell r="CA67">
            <v>0</v>
          </cell>
          <cell r="CB67">
            <v>0</v>
          </cell>
        </row>
        <row r="67">
          <cell r="CD67">
            <v>108</v>
          </cell>
        </row>
        <row r="67">
          <cell r="CF67">
            <v>17</v>
          </cell>
          <cell r="CG67">
            <v>391</v>
          </cell>
        </row>
        <row r="67">
          <cell r="CI67">
            <v>113</v>
          </cell>
          <cell r="CJ67">
            <v>100</v>
          </cell>
          <cell r="CK67">
            <v>149</v>
          </cell>
          <cell r="CL67">
            <v>21</v>
          </cell>
          <cell r="CM67">
            <v>383</v>
          </cell>
        </row>
        <row r="67">
          <cell r="CO67">
            <v>774</v>
          </cell>
        </row>
        <row r="67">
          <cell r="CQ67">
            <v>-58</v>
          </cell>
        </row>
        <row r="67">
          <cell r="CU67">
            <v>423</v>
          </cell>
          <cell r="CV67">
            <v>2</v>
          </cell>
          <cell r="CW67">
            <v>32</v>
          </cell>
          <cell r="CX67">
            <v>457</v>
          </cell>
        </row>
        <row r="67">
          <cell r="CZ67">
            <v>137</v>
          </cell>
          <cell r="DA67">
            <v>15</v>
          </cell>
          <cell r="DB67">
            <v>223</v>
          </cell>
          <cell r="DC67">
            <v>2</v>
          </cell>
          <cell r="DD67">
            <v>221</v>
          </cell>
        </row>
        <row r="67">
          <cell r="DF67">
            <v>375</v>
          </cell>
        </row>
        <row r="67">
          <cell r="DH67">
            <v>774</v>
          </cell>
        </row>
        <row r="67">
          <cell r="DJ67">
            <v>266</v>
          </cell>
        </row>
        <row r="67">
          <cell r="DP67">
            <v>0</v>
          </cell>
        </row>
        <row r="68">
          <cell r="C68">
            <v>4962</v>
          </cell>
          <cell r="D68">
            <v>0</v>
          </cell>
          <cell r="E68">
            <v>1</v>
          </cell>
          <cell r="F68">
            <v>0</v>
          </cell>
          <cell r="G68">
            <v>22</v>
          </cell>
          <cell r="H68">
            <v>3</v>
          </cell>
          <cell r="I68">
            <v>6</v>
          </cell>
          <cell r="J68">
            <v>6</v>
          </cell>
          <cell r="K68">
            <v>0</v>
          </cell>
          <cell r="L68">
            <v>0</v>
          </cell>
          <cell r="M68">
            <v>0</v>
          </cell>
          <cell r="N68">
            <v>100</v>
          </cell>
          <cell r="O68">
            <v>5100</v>
          </cell>
        </row>
        <row r="68">
          <cell r="Q68">
            <v>447</v>
          </cell>
          <cell r="R68">
            <v>7</v>
          </cell>
          <cell r="S68">
            <v>278</v>
          </cell>
          <cell r="T68">
            <v>732</v>
          </cell>
        </row>
        <row r="68">
          <cell r="V68">
            <v>407</v>
          </cell>
          <cell r="W68">
            <v>32</v>
          </cell>
          <cell r="X68">
            <v>281</v>
          </cell>
          <cell r="Y68">
            <v>720</v>
          </cell>
        </row>
        <row r="68">
          <cell r="AA68">
            <v>3328</v>
          </cell>
          <cell r="AB68">
            <v>6</v>
          </cell>
          <cell r="AC68">
            <v>1</v>
          </cell>
          <cell r="AD68">
            <v>9</v>
          </cell>
          <cell r="AE68">
            <v>0</v>
          </cell>
          <cell r="AF68">
            <v>12</v>
          </cell>
          <cell r="AG68">
            <v>2</v>
          </cell>
          <cell r="AH68">
            <v>124</v>
          </cell>
          <cell r="AI68">
            <v>1</v>
          </cell>
          <cell r="AJ68">
            <v>639</v>
          </cell>
          <cell r="AK68">
            <v>2</v>
          </cell>
          <cell r="AL68">
            <v>1</v>
          </cell>
          <cell r="AM68">
            <v>20</v>
          </cell>
          <cell r="AN68">
            <v>40</v>
          </cell>
          <cell r="AO68">
            <v>8</v>
          </cell>
          <cell r="AP68">
            <v>32</v>
          </cell>
        </row>
        <row r="68">
          <cell r="AR68">
            <v>18</v>
          </cell>
          <cell r="AS68">
            <v>31</v>
          </cell>
          <cell r="AT68">
            <v>0</v>
          </cell>
          <cell r="AU68">
            <v>6</v>
          </cell>
          <cell r="AV68">
            <v>0</v>
          </cell>
          <cell r="AW68">
            <v>52</v>
          </cell>
          <cell r="AX68">
            <v>3</v>
          </cell>
          <cell r="AY68">
            <v>2</v>
          </cell>
          <cell r="AZ68">
            <v>2</v>
          </cell>
          <cell r="BA68">
            <v>15</v>
          </cell>
          <cell r="BB68">
            <v>19</v>
          </cell>
          <cell r="BC68">
            <v>88</v>
          </cell>
          <cell r="BD68">
            <v>51</v>
          </cell>
          <cell r="BE68">
            <v>2</v>
          </cell>
          <cell r="BF68">
            <v>0</v>
          </cell>
          <cell r="BG68">
            <v>19</v>
          </cell>
          <cell r="BH68">
            <v>4</v>
          </cell>
          <cell r="BI68">
            <v>53</v>
          </cell>
          <cell r="BJ68">
            <v>12</v>
          </cell>
          <cell r="BK68">
            <v>9</v>
          </cell>
          <cell r="BL68">
            <v>321</v>
          </cell>
          <cell r="BM68">
            <v>4892</v>
          </cell>
        </row>
        <row r="68">
          <cell r="BO68">
            <v>196</v>
          </cell>
        </row>
        <row r="68">
          <cell r="BQ68">
            <v>87</v>
          </cell>
          <cell r="BR68">
            <v>40</v>
          </cell>
          <cell r="BS68">
            <v>69</v>
          </cell>
        </row>
        <row r="68">
          <cell r="BU68">
            <v>845</v>
          </cell>
          <cell r="BV68">
            <v>805</v>
          </cell>
          <cell r="BW68">
            <v>40</v>
          </cell>
        </row>
        <row r="68">
          <cell r="BY68">
            <v>124</v>
          </cell>
          <cell r="BZ68">
            <v>0</v>
          </cell>
          <cell r="CA68">
            <v>0</v>
          </cell>
          <cell r="CB68">
            <v>0</v>
          </cell>
        </row>
        <row r="68">
          <cell r="CD68">
            <v>124</v>
          </cell>
        </row>
        <row r="68">
          <cell r="CF68">
            <v>50</v>
          </cell>
          <cell r="CG68">
            <v>1019</v>
          </cell>
        </row>
        <row r="68">
          <cell r="CI68">
            <v>984</v>
          </cell>
          <cell r="CJ68">
            <v>687</v>
          </cell>
          <cell r="CK68">
            <v>720</v>
          </cell>
          <cell r="CL68">
            <v>186</v>
          </cell>
          <cell r="CM68">
            <v>2577</v>
          </cell>
        </row>
        <row r="68">
          <cell r="CO68">
            <v>3596</v>
          </cell>
        </row>
        <row r="68">
          <cell r="CQ68">
            <v>1507</v>
          </cell>
        </row>
        <row r="68">
          <cell r="CU68">
            <v>262</v>
          </cell>
          <cell r="CV68">
            <v>57</v>
          </cell>
          <cell r="CW68">
            <v>59</v>
          </cell>
          <cell r="CX68">
            <v>378</v>
          </cell>
        </row>
        <row r="68">
          <cell r="CZ68">
            <v>1092</v>
          </cell>
          <cell r="DA68">
            <v>14</v>
          </cell>
          <cell r="DB68">
            <v>605</v>
          </cell>
          <cell r="DC68">
            <v>25</v>
          </cell>
          <cell r="DD68">
            <v>580</v>
          </cell>
        </row>
        <row r="68">
          <cell r="DF68">
            <v>1711</v>
          </cell>
        </row>
        <row r="68">
          <cell r="DH68">
            <v>3596</v>
          </cell>
        </row>
        <row r="68">
          <cell r="DJ68">
            <v>845</v>
          </cell>
        </row>
        <row r="68">
          <cell r="DP68">
            <v>0</v>
          </cell>
        </row>
        <row r="69">
          <cell r="C69">
            <v>71932</v>
          </cell>
          <cell r="D69">
            <v>26</v>
          </cell>
          <cell r="E69">
            <v>0</v>
          </cell>
          <cell r="F69">
            <v>0</v>
          </cell>
          <cell r="G69">
            <v>1675</v>
          </cell>
          <cell r="H69">
            <v>213</v>
          </cell>
          <cell r="I69">
            <v>0</v>
          </cell>
          <cell r="J69">
            <v>797</v>
          </cell>
          <cell r="K69">
            <v>0</v>
          </cell>
          <cell r="L69">
            <v>0</v>
          </cell>
          <cell r="M69">
            <v>0</v>
          </cell>
          <cell r="N69">
            <v>166</v>
          </cell>
          <cell r="O69">
            <v>74809</v>
          </cell>
        </row>
        <row r="69">
          <cell r="Q69">
            <v>7502</v>
          </cell>
          <cell r="R69">
            <v>4589</v>
          </cell>
          <cell r="S69">
            <v>4776</v>
          </cell>
          <cell r="T69">
            <v>16867</v>
          </cell>
        </row>
        <row r="69">
          <cell r="V69">
            <v>7542</v>
          </cell>
          <cell r="W69">
            <v>4507</v>
          </cell>
          <cell r="X69">
            <v>4248</v>
          </cell>
          <cell r="Y69">
            <v>16297</v>
          </cell>
        </row>
        <row r="69">
          <cell r="AA69">
            <v>45709</v>
          </cell>
          <cell r="AB69">
            <v>222</v>
          </cell>
          <cell r="AC69">
            <v>26</v>
          </cell>
          <cell r="AD69">
            <v>40</v>
          </cell>
          <cell r="AE69">
            <v>1</v>
          </cell>
          <cell r="AF69">
            <v>45</v>
          </cell>
          <cell r="AG69">
            <v>45</v>
          </cell>
          <cell r="AH69">
            <v>1645</v>
          </cell>
          <cell r="AI69">
            <v>4</v>
          </cell>
          <cell r="AJ69">
            <v>9121</v>
          </cell>
          <cell r="AK69">
            <v>28</v>
          </cell>
          <cell r="AL69">
            <v>1</v>
          </cell>
          <cell r="AM69">
            <v>155</v>
          </cell>
          <cell r="AN69">
            <v>1515</v>
          </cell>
          <cell r="AO69">
            <v>25</v>
          </cell>
          <cell r="AP69">
            <v>1490</v>
          </cell>
        </row>
        <row r="69">
          <cell r="AR69">
            <v>370</v>
          </cell>
          <cell r="AS69">
            <v>1406</v>
          </cell>
          <cell r="AT69">
            <v>0</v>
          </cell>
          <cell r="AU69">
            <v>381</v>
          </cell>
          <cell r="AV69">
            <v>0</v>
          </cell>
          <cell r="AW69">
            <v>121</v>
          </cell>
          <cell r="AX69">
            <v>18</v>
          </cell>
          <cell r="AY69">
            <v>3</v>
          </cell>
          <cell r="AZ69">
            <v>17</v>
          </cell>
          <cell r="BA69">
            <v>37</v>
          </cell>
          <cell r="BB69">
            <v>1039</v>
          </cell>
          <cell r="BC69">
            <v>6391</v>
          </cell>
          <cell r="BD69">
            <v>2146</v>
          </cell>
          <cell r="BE69">
            <v>55</v>
          </cell>
          <cell r="BF69">
            <v>96</v>
          </cell>
          <cell r="BG69">
            <v>111</v>
          </cell>
          <cell r="BH69">
            <v>15</v>
          </cell>
          <cell r="BI69">
            <v>196</v>
          </cell>
          <cell r="BJ69">
            <v>59</v>
          </cell>
          <cell r="BK69">
            <v>89</v>
          </cell>
          <cell r="BL69">
            <v>4124</v>
          </cell>
          <cell r="BM69">
            <v>75231</v>
          </cell>
        </row>
        <row r="69">
          <cell r="BO69">
            <v>-992</v>
          </cell>
        </row>
        <row r="69">
          <cell r="BQ69">
            <v>443</v>
          </cell>
          <cell r="BR69">
            <v>46</v>
          </cell>
          <cell r="BS69">
            <v>-1481</v>
          </cell>
        </row>
        <row r="69">
          <cell r="BU69">
            <v>17414</v>
          </cell>
          <cell r="BV69">
            <v>17185</v>
          </cell>
          <cell r="BW69">
            <v>229</v>
          </cell>
        </row>
        <row r="69">
          <cell r="BY69">
            <v>22407</v>
          </cell>
          <cell r="BZ69">
            <v>1137</v>
          </cell>
          <cell r="CA69">
            <v>1137</v>
          </cell>
          <cell r="CB69">
            <v>0</v>
          </cell>
        </row>
        <row r="69">
          <cell r="CD69">
            <v>21270</v>
          </cell>
        </row>
        <row r="69">
          <cell r="CF69">
            <v>521</v>
          </cell>
          <cell r="CG69">
            <v>40342</v>
          </cell>
        </row>
        <row r="69">
          <cell r="CI69">
            <v>11410</v>
          </cell>
          <cell r="CJ69">
            <v>16597</v>
          </cell>
          <cell r="CK69">
            <v>16297</v>
          </cell>
          <cell r="CL69">
            <v>2321</v>
          </cell>
          <cell r="CM69">
            <v>46625</v>
          </cell>
        </row>
        <row r="69">
          <cell r="CO69">
            <v>86967</v>
          </cell>
        </row>
        <row r="69">
          <cell r="CQ69">
            <v>32593</v>
          </cell>
        </row>
        <row r="69">
          <cell r="CU69">
            <v>22553</v>
          </cell>
          <cell r="CV69">
            <v>215</v>
          </cell>
          <cell r="CW69">
            <v>3867</v>
          </cell>
          <cell r="CX69">
            <v>26635</v>
          </cell>
        </row>
        <row r="69">
          <cell r="CZ69">
            <v>17777</v>
          </cell>
          <cell r="DA69">
            <v>1995</v>
          </cell>
          <cell r="DB69">
            <v>7967</v>
          </cell>
          <cell r="DC69">
            <v>76</v>
          </cell>
          <cell r="DD69">
            <v>7891</v>
          </cell>
        </row>
        <row r="69">
          <cell r="DF69">
            <v>27739</v>
          </cell>
        </row>
        <row r="69">
          <cell r="DH69">
            <v>86967</v>
          </cell>
        </row>
        <row r="69">
          <cell r="DJ69">
            <v>17414</v>
          </cell>
        </row>
        <row r="69">
          <cell r="DP69">
            <v>1137</v>
          </cell>
        </row>
        <row r="70">
          <cell r="C70">
            <v>105185</v>
          </cell>
          <cell r="D70">
            <v>17</v>
          </cell>
          <cell r="E70">
            <v>1</v>
          </cell>
          <cell r="F70">
            <v>0</v>
          </cell>
          <cell r="G70">
            <v>1548</v>
          </cell>
          <cell r="H70">
            <v>81</v>
          </cell>
          <cell r="I70">
            <v>0</v>
          </cell>
          <cell r="J70">
            <v>398</v>
          </cell>
          <cell r="K70">
            <v>0</v>
          </cell>
          <cell r="L70">
            <v>0</v>
          </cell>
          <cell r="M70">
            <v>0</v>
          </cell>
          <cell r="N70">
            <v>504</v>
          </cell>
          <cell r="O70">
            <v>107734</v>
          </cell>
        </row>
        <row r="70">
          <cell r="Q70">
            <v>4032</v>
          </cell>
          <cell r="R70">
            <v>2628</v>
          </cell>
          <cell r="S70">
            <v>4070</v>
          </cell>
          <cell r="T70">
            <v>10730</v>
          </cell>
        </row>
        <row r="70">
          <cell r="V70">
            <v>4467</v>
          </cell>
          <cell r="W70">
            <v>2928</v>
          </cell>
          <cell r="X70">
            <v>4267</v>
          </cell>
          <cell r="Y70">
            <v>11662</v>
          </cell>
        </row>
        <row r="70">
          <cell r="AA70">
            <v>71242</v>
          </cell>
          <cell r="AB70">
            <v>74</v>
          </cell>
          <cell r="AC70">
            <v>48</v>
          </cell>
          <cell r="AD70">
            <v>38</v>
          </cell>
          <cell r="AE70">
            <v>0</v>
          </cell>
          <cell r="AF70">
            <v>71</v>
          </cell>
          <cell r="AG70">
            <v>48</v>
          </cell>
          <cell r="AH70">
            <v>1251</v>
          </cell>
          <cell r="AI70">
            <v>62</v>
          </cell>
          <cell r="AJ70">
            <v>7105</v>
          </cell>
          <cell r="AK70">
            <v>1</v>
          </cell>
          <cell r="AL70">
            <v>2</v>
          </cell>
          <cell r="AM70">
            <v>223</v>
          </cell>
          <cell r="AN70">
            <v>1314</v>
          </cell>
          <cell r="AO70">
            <v>26</v>
          </cell>
          <cell r="AP70">
            <v>1288</v>
          </cell>
        </row>
        <row r="70">
          <cell r="AR70">
            <v>150</v>
          </cell>
          <cell r="AS70">
            <v>2031</v>
          </cell>
          <cell r="AT70">
            <v>0</v>
          </cell>
          <cell r="AU70">
            <v>146</v>
          </cell>
          <cell r="AV70">
            <v>0</v>
          </cell>
          <cell r="AW70">
            <v>117</v>
          </cell>
          <cell r="AX70">
            <v>14</v>
          </cell>
          <cell r="AY70">
            <v>5</v>
          </cell>
          <cell r="AZ70">
            <v>11</v>
          </cell>
          <cell r="BA70">
            <v>22</v>
          </cell>
          <cell r="BB70">
            <v>1341</v>
          </cell>
          <cell r="BC70">
            <v>9376</v>
          </cell>
          <cell r="BD70">
            <v>694</v>
          </cell>
          <cell r="BE70">
            <v>8</v>
          </cell>
          <cell r="BF70">
            <v>147</v>
          </cell>
          <cell r="BG70">
            <v>68</v>
          </cell>
          <cell r="BH70">
            <v>69</v>
          </cell>
          <cell r="BI70">
            <v>630</v>
          </cell>
          <cell r="BJ70">
            <v>27</v>
          </cell>
          <cell r="BK70">
            <v>72</v>
          </cell>
          <cell r="BL70">
            <v>6171</v>
          </cell>
          <cell r="BM70">
            <v>102578</v>
          </cell>
        </row>
        <row r="70">
          <cell r="BO70">
            <v>6088</v>
          </cell>
        </row>
        <row r="70">
          <cell r="BQ70">
            <v>1446</v>
          </cell>
          <cell r="BR70">
            <v>1323</v>
          </cell>
          <cell r="BS70">
            <v>3319</v>
          </cell>
        </row>
        <row r="70">
          <cell r="BU70">
            <v>21575</v>
          </cell>
          <cell r="BV70">
            <v>21304</v>
          </cell>
          <cell r="BW70">
            <v>271</v>
          </cell>
        </row>
        <row r="70">
          <cell r="BY70">
            <v>7351</v>
          </cell>
          <cell r="BZ70">
            <v>7</v>
          </cell>
          <cell r="CA70">
            <v>7</v>
          </cell>
          <cell r="CB70">
            <v>0</v>
          </cell>
        </row>
        <row r="70">
          <cell r="CD70">
            <v>7344</v>
          </cell>
        </row>
        <row r="70">
          <cell r="CF70">
            <v>658</v>
          </cell>
          <cell r="CG70">
            <v>29584</v>
          </cell>
        </row>
        <row r="70">
          <cell r="CI70">
            <v>9071</v>
          </cell>
          <cell r="CJ70">
            <v>5768</v>
          </cell>
          <cell r="CK70">
            <v>11662</v>
          </cell>
          <cell r="CL70">
            <v>8415</v>
          </cell>
          <cell r="CM70">
            <v>34916</v>
          </cell>
        </row>
        <row r="70">
          <cell r="CO70">
            <v>64500</v>
          </cell>
        </row>
        <row r="70">
          <cell r="CQ70">
            <v>32791</v>
          </cell>
        </row>
        <row r="70">
          <cell r="CU70">
            <v>4003</v>
          </cell>
          <cell r="CV70">
            <v>262</v>
          </cell>
          <cell r="CW70">
            <v>5429</v>
          </cell>
          <cell r="CX70">
            <v>9694</v>
          </cell>
        </row>
        <row r="70">
          <cell r="CZ70">
            <v>13265</v>
          </cell>
          <cell r="DA70">
            <v>460</v>
          </cell>
          <cell r="DB70">
            <v>8290</v>
          </cell>
          <cell r="DC70">
            <v>90</v>
          </cell>
          <cell r="DD70">
            <v>8200</v>
          </cell>
        </row>
        <row r="70">
          <cell r="DF70">
            <v>22015</v>
          </cell>
        </row>
        <row r="70">
          <cell r="DH70">
            <v>64500</v>
          </cell>
        </row>
        <row r="70">
          <cell r="DJ70">
            <v>21575</v>
          </cell>
        </row>
        <row r="70">
          <cell r="DP70">
            <v>7</v>
          </cell>
        </row>
        <row r="71">
          <cell r="C71">
            <v>3993</v>
          </cell>
          <cell r="D71">
            <v>0</v>
          </cell>
          <cell r="E71">
            <v>0</v>
          </cell>
          <cell r="F71">
            <v>0</v>
          </cell>
          <cell r="G71">
            <v>6</v>
          </cell>
          <cell r="H71">
            <v>2</v>
          </cell>
          <cell r="I71">
            <v>0</v>
          </cell>
          <cell r="J71">
            <v>21</v>
          </cell>
          <cell r="K71">
            <v>0</v>
          </cell>
          <cell r="L71">
            <v>0</v>
          </cell>
          <cell r="M71">
            <v>0</v>
          </cell>
          <cell r="N71">
            <v>19</v>
          </cell>
          <cell r="O71">
            <v>4041</v>
          </cell>
        </row>
        <row r="71">
          <cell r="Q71">
            <v>83</v>
          </cell>
          <cell r="R71">
            <v>269</v>
          </cell>
          <cell r="S71">
            <v>137</v>
          </cell>
          <cell r="T71">
            <v>489</v>
          </cell>
        </row>
        <row r="71">
          <cell r="V71">
            <v>89</v>
          </cell>
          <cell r="W71">
            <v>352</v>
          </cell>
          <cell r="X71">
            <v>148</v>
          </cell>
          <cell r="Y71">
            <v>589</v>
          </cell>
        </row>
        <row r="71">
          <cell r="AA71">
            <v>1975</v>
          </cell>
          <cell r="AB71">
            <v>2</v>
          </cell>
          <cell r="AC71">
            <v>1</v>
          </cell>
          <cell r="AD71">
            <v>6</v>
          </cell>
          <cell r="AE71">
            <v>0</v>
          </cell>
          <cell r="AF71">
            <v>14</v>
          </cell>
          <cell r="AG71">
            <v>15</v>
          </cell>
          <cell r="AH71">
            <v>82</v>
          </cell>
          <cell r="AI71">
            <v>6</v>
          </cell>
          <cell r="AJ71">
            <v>899</v>
          </cell>
          <cell r="AK71">
            <v>0</v>
          </cell>
          <cell r="AL71">
            <v>1</v>
          </cell>
          <cell r="AM71">
            <v>19</v>
          </cell>
          <cell r="AN71">
            <v>19</v>
          </cell>
          <cell r="AO71">
            <v>4</v>
          </cell>
          <cell r="AP71">
            <v>15</v>
          </cell>
        </row>
        <row r="71">
          <cell r="AR71">
            <v>27</v>
          </cell>
          <cell r="AS71">
            <v>0</v>
          </cell>
          <cell r="AT71">
            <v>0</v>
          </cell>
          <cell r="AU71">
            <v>0</v>
          </cell>
          <cell r="AV71">
            <v>0</v>
          </cell>
          <cell r="AW71">
            <v>24</v>
          </cell>
          <cell r="AX71">
            <v>4</v>
          </cell>
          <cell r="AY71">
            <v>2</v>
          </cell>
          <cell r="AZ71">
            <v>0</v>
          </cell>
          <cell r="BA71">
            <v>0</v>
          </cell>
          <cell r="BB71">
            <v>39</v>
          </cell>
          <cell r="BC71">
            <v>290</v>
          </cell>
          <cell r="BD71">
            <v>102</v>
          </cell>
          <cell r="BE71">
            <v>1</v>
          </cell>
          <cell r="BF71">
            <v>3</v>
          </cell>
          <cell r="BG71">
            <v>16</v>
          </cell>
          <cell r="BH71">
            <v>10</v>
          </cell>
          <cell r="BI71">
            <v>4</v>
          </cell>
          <cell r="BJ71">
            <v>5</v>
          </cell>
          <cell r="BK71">
            <v>6</v>
          </cell>
          <cell r="BL71">
            <v>296</v>
          </cell>
          <cell r="BM71">
            <v>3868</v>
          </cell>
        </row>
        <row r="71">
          <cell r="BO71">
            <v>273</v>
          </cell>
        </row>
        <row r="71">
          <cell r="BQ71">
            <v>51</v>
          </cell>
          <cell r="BR71">
            <v>3</v>
          </cell>
          <cell r="BS71">
            <v>219</v>
          </cell>
        </row>
        <row r="71">
          <cell r="BU71">
            <v>535</v>
          </cell>
          <cell r="BV71">
            <v>521</v>
          </cell>
          <cell r="BW71">
            <v>14</v>
          </cell>
        </row>
        <row r="71">
          <cell r="BY71">
            <v>69</v>
          </cell>
          <cell r="BZ71">
            <v>0</v>
          </cell>
          <cell r="CA71">
            <v>0</v>
          </cell>
          <cell r="CB71">
            <v>0</v>
          </cell>
        </row>
        <row r="71">
          <cell r="CD71">
            <v>69</v>
          </cell>
        </row>
        <row r="71">
          <cell r="CF71">
            <v>52</v>
          </cell>
          <cell r="CG71">
            <v>656</v>
          </cell>
        </row>
        <row r="71">
          <cell r="CI71">
            <v>647</v>
          </cell>
          <cell r="CJ71">
            <v>473</v>
          </cell>
          <cell r="CK71">
            <v>589</v>
          </cell>
          <cell r="CL71">
            <v>39</v>
          </cell>
          <cell r="CM71">
            <v>1748</v>
          </cell>
        </row>
        <row r="71">
          <cell r="CO71">
            <v>2404</v>
          </cell>
        </row>
        <row r="71">
          <cell r="CQ71">
            <v>789</v>
          </cell>
        </row>
        <row r="71">
          <cell r="CU71">
            <v>565</v>
          </cell>
          <cell r="CV71">
            <v>23</v>
          </cell>
          <cell r="CW71">
            <v>172</v>
          </cell>
          <cell r="CX71">
            <v>760</v>
          </cell>
        </row>
        <row r="71">
          <cell r="CZ71">
            <v>661</v>
          </cell>
          <cell r="DA71">
            <v>84</v>
          </cell>
          <cell r="DB71">
            <v>110</v>
          </cell>
          <cell r="DC71">
            <v>6</v>
          </cell>
          <cell r="DD71">
            <v>104</v>
          </cell>
        </row>
        <row r="71">
          <cell r="DF71">
            <v>855</v>
          </cell>
        </row>
        <row r="71">
          <cell r="DH71">
            <v>2404</v>
          </cell>
        </row>
        <row r="71">
          <cell r="DJ71">
            <v>535</v>
          </cell>
        </row>
        <row r="71">
          <cell r="DP71">
            <v>0</v>
          </cell>
        </row>
        <row r="72">
          <cell r="C72">
            <v>1900</v>
          </cell>
          <cell r="D72">
            <v>0</v>
          </cell>
          <cell r="E72">
            <v>91</v>
          </cell>
          <cell r="F72">
            <v>0</v>
          </cell>
          <cell r="G72">
            <v>5</v>
          </cell>
          <cell r="H72">
            <v>5</v>
          </cell>
          <cell r="I72">
            <v>11</v>
          </cell>
          <cell r="J72">
            <v>3</v>
          </cell>
          <cell r="K72">
            <v>36</v>
          </cell>
          <cell r="L72">
            <v>0</v>
          </cell>
          <cell r="M72">
            <v>0</v>
          </cell>
          <cell r="N72">
            <v>3</v>
          </cell>
          <cell r="O72">
            <v>2054</v>
          </cell>
        </row>
        <row r="72">
          <cell r="Q72">
            <v>173</v>
          </cell>
          <cell r="R72">
            <v>31</v>
          </cell>
          <cell r="S72">
            <v>33</v>
          </cell>
          <cell r="T72">
            <v>237</v>
          </cell>
        </row>
        <row r="72">
          <cell r="V72">
            <v>176</v>
          </cell>
          <cell r="W72">
            <v>37</v>
          </cell>
          <cell r="X72">
            <v>44</v>
          </cell>
          <cell r="Y72">
            <v>257</v>
          </cell>
        </row>
        <row r="72">
          <cell r="AA72">
            <v>899</v>
          </cell>
          <cell r="AB72">
            <v>0</v>
          </cell>
          <cell r="AC72">
            <v>0</v>
          </cell>
          <cell r="AD72">
            <v>3</v>
          </cell>
          <cell r="AE72">
            <v>0</v>
          </cell>
          <cell r="AF72">
            <v>9</v>
          </cell>
          <cell r="AG72">
            <v>2</v>
          </cell>
          <cell r="AH72">
            <v>96</v>
          </cell>
          <cell r="AI72">
            <v>1</v>
          </cell>
          <cell r="AJ72">
            <v>511</v>
          </cell>
          <cell r="AK72">
            <v>0</v>
          </cell>
          <cell r="AL72">
            <v>0</v>
          </cell>
          <cell r="AM72">
            <v>26</v>
          </cell>
          <cell r="AN72">
            <v>14</v>
          </cell>
          <cell r="AO72">
            <v>6</v>
          </cell>
          <cell r="AP72">
            <v>8</v>
          </cell>
        </row>
        <row r="72">
          <cell r="AR72">
            <v>2</v>
          </cell>
          <cell r="AS72">
            <v>2</v>
          </cell>
          <cell r="AT72">
            <v>0</v>
          </cell>
          <cell r="AU72">
            <v>0</v>
          </cell>
          <cell r="AV72">
            <v>0</v>
          </cell>
          <cell r="AW72">
            <v>4</v>
          </cell>
          <cell r="AX72">
            <v>1</v>
          </cell>
          <cell r="AY72">
            <v>0</v>
          </cell>
          <cell r="AZ72">
            <v>0</v>
          </cell>
          <cell r="BA72">
            <v>0</v>
          </cell>
          <cell r="BB72">
            <v>11</v>
          </cell>
          <cell r="BC72">
            <v>150</v>
          </cell>
          <cell r="BD72">
            <v>77</v>
          </cell>
          <cell r="BE72">
            <v>0</v>
          </cell>
          <cell r="BF72">
            <v>0</v>
          </cell>
          <cell r="BG72">
            <v>1</v>
          </cell>
          <cell r="BH72">
            <v>1</v>
          </cell>
          <cell r="BI72">
            <v>4</v>
          </cell>
          <cell r="BJ72">
            <v>2</v>
          </cell>
          <cell r="BK72">
            <v>2</v>
          </cell>
          <cell r="BL72">
            <v>79</v>
          </cell>
          <cell r="BM72">
            <v>1897</v>
          </cell>
        </row>
        <row r="72">
          <cell r="BO72">
            <v>177</v>
          </cell>
        </row>
        <row r="72">
          <cell r="BQ72">
            <v>53</v>
          </cell>
          <cell r="BR72">
            <v>0</v>
          </cell>
          <cell r="BS72">
            <v>124</v>
          </cell>
        </row>
        <row r="72">
          <cell r="BU72">
            <v>617</v>
          </cell>
          <cell r="BV72">
            <v>555</v>
          </cell>
          <cell r="BW72">
            <v>62</v>
          </cell>
        </row>
        <row r="72">
          <cell r="BY72">
            <v>18</v>
          </cell>
          <cell r="BZ72">
            <v>0</v>
          </cell>
          <cell r="CA72">
            <v>0</v>
          </cell>
          <cell r="CB72">
            <v>0</v>
          </cell>
        </row>
        <row r="72">
          <cell r="CD72">
            <v>18</v>
          </cell>
        </row>
        <row r="72">
          <cell r="CF72">
            <v>6</v>
          </cell>
          <cell r="CG72">
            <v>641</v>
          </cell>
        </row>
        <row r="72">
          <cell r="CI72">
            <v>238</v>
          </cell>
          <cell r="CJ72">
            <v>230</v>
          </cell>
          <cell r="CK72">
            <v>257</v>
          </cell>
          <cell r="CL72">
            <v>39</v>
          </cell>
          <cell r="CM72">
            <v>764</v>
          </cell>
        </row>
        <row r="72">
          <cell r="CO72">
            <v>1405</v>
          </cell>
        </row>
        <row r="72">
          <cell r="CQ72">
            <v>890</v>
          </cell>
        </row>
        <row r="72">
          <cell r="CU72">
            <v>3</v>
          </cell>
          <cell r="CV72">
            <v>40</v>
          </cell>
          <cell r="CW72">
            <v>122</v>
          </cell>
          <cell r="CX72">
            <v>165</v>
          </cell>
        </row>
        <row r="72">
          <cell r="CZ72">
            <v>231</v>
          </cell>
          <cell r="DA72">
            <v>5</v>
          </cell>
          <cell r="DB72">
            <v>114</v>
          </cell>
          <cell r="DC72">
            <v>27</v>
          </cell>
          <cell r="DD72">
            <v>87</v>
          </cell>
        </row>
        <row r="72">
          <cell r="DF72">
            <v>350</v>
          </cell>
        </row>
        <row r="72">
          <cell r="DH72">
            <v>1405</v>
          </cell>
        </row>
        <row r="72">
          <cell r="DJ72">
            <v>617</v>
          </cell>
        </row>
        <row r="72">
          <cell r="DP72">
            <v>0</v>
          </cell>
        </row>
        <row r="73">
          <cell r="C73">
            <v>34876</v>
          </cell>
          <cell r="D73">
            <v>3</v>
          </cell>
          <cell r="E73">
            <v>0</v>
          </cell>
          <cell r="F73">
            <v>0</v>
          </cell>
          <cell r="G73">
            <v>110</v>
          </cell>
          <cell r="H73">
            <v>64</v>
          </cell>
          <cell r="I73">
            <v>0</v>
          </cell>
          <cell r="J73">
            <v>24</v>
          </cell>
          <cell r="K73">
            <v>0</v>
          </cell>
          <cell r="L73">
            <v>0</v>
          </cell>
          <cell r="M73">
            <v>0</v>
          </cell>
          <cell r="N73">
            <v>295</v>
          </cell>
          <cell r="O73">
            <v>35372</v>
          </cell>
        </row>
        <row r="73">
          <cell r="Q73">
            <v>1385</v>
          </cell>
          <cell r="R73">
            <v>304</v>
          </cell>
          <cell r="S73">
            <v>2848</v>
          </cell>
          <cell r="T73">
            <v>4537</v>
          </cell>
        </row>
        <row r="73">
          <cell r="V73">
            <v>1779</v>
          </cell>
          <cell r="W73">
            <v>415</v>
          </cell>
          <cell r="X73">
            <v>2175</v>
          </cell>
          <cell r="Y73">
            <v>4369</v>
          </cell>
        </row>
        <row r="73">
          <cell r="AA73">
            <v>23831</v>
          </cell>
          <cell r="AB73">
            <v>65</v>
          </cell>
          <cell r="AC73">
            <v>39</v>
          </cell>
          <cell r="AD73">
            <v>60</v>
          </cell>
          <cell r="AE73">
            <v>5</v>
          </cell>
          <cell r="AF73">
            <v>103</v>
          </cell>
          <cell r="AG73">
            <v>11</v>
          </cell>
          <cell r="AH73">
            <v>690</v>
          </cell>
          <cell r="AI73">
            <v>14</v>
          </cell>
          <cell r="AJ73">
            <v>5547</v>
          </cell>
          <cell r="AK73">
            <v>5</v>
          </cell>
          <cell r="AL73">
            <v>7</v>
          </cell>
          <cell r="AM73">
            <v>174</v>
          </cell>
          <cell r="AN73">
            <v>369</v>
          </cell>
          <cell r="AO73">
            <v>43</v>
          </cell>
          <cell r="AP73">
            <v>326</v>
          </cell>
        </row>
        <row r="73">
          <cell r="AR73">
            <v>106</v>
          </cell>
          <cell r="AS73">
            <v>28</v>
          </cell>
          <cell r="AT73">
            <v>0</v>
          </cell>
          <cell r="AU73">
            <v>45</v>
          </cell>
          <cell r="AV73">
            <v>0</v>
          </cell>
          <cell r="AW73">
            <v>436</v>
          </cell>
          <cell r="AX73">
            <v>49</v>
          </cell>
          <cell r="AY73">
            <v>17</v>
          </cell>
          <cell r="AZ73">
            <v>22</v>
          </cell>
          <cell r="BA73">
            <v>0</v>
          </cell>
          <cell r="BB73">
            <v>287</v>
          </cell>
          <cell r="BC73">
            <v>999</v>
          </cell>
          <cell r="BD73">
            <v>193</v>
          </cell>
          <cell r="BE73">
            <v>4</v>
          </cell>
          <cell r="BF73">
            <v>29</v>
          </cell>
          <cell r="BG73">
            <v>74</v>
          </cell>
          <cell r="BH73">
            <v>11</v>
          </cell>
          <cell r="BI73">
            <v>124</v>
          </cell>
          <cell r="BJ73">
            <v>83</v>
          </cell>
          <cell r="BK73">
            <v>58</v>
          </cell>
          <cell r="BL73">
            <v>1177</v>
          </cell>
          <cell r="BM73">
            <v>34662</v>
          </cell>
        </row>
        <row r="73">
          <cell r="BO73">
            <v>542</v>
          </cell>
        </row>
        <row r="73">
          <cell r="BQ73">
            <v>304</v>
          </cell>
          <cell r="BR73">
            <v>474</v>
          </cell>
          <cell r="BS73">
            <v>-236</v>
          </cell>
        </row>
        <row r="73">
          <cell r="BU73">
            <v>5325</v>
          </cell>
          <cell r="BV73">
            <v>5173</v>
          </cell>
          <cell r="BW73">
            <v>152</v>
          </cell>
        </row>
        <row r="73">
          <cell r="BY73">
            <v>2509</v>
          </cell>
          <cell r="BZ73">
            <v>0</v>
          </cell>
          <cell r="CA73">
            <v>0</v>
          </cell>
          <cell r="CB73">
            <v>0</v>
          </cell>
        </row>
        <row r="73">
          <cell r="CD73">
            <v>2509</v>
          </cell>
        </row>
        <row r="73">
          <cell r="CF73">
            <v>311</v>
          </cell>
          <cell r="CG73">
            <v>8145</v>
          </cell>
        </row>
        <row r="73">
          <cell r="CI73">
            <v>6930</v>
          </cell>
          <cell r="CJ73">
            <v>2648</v>
          </cell>
          <cell r="CK73">
            <v>4369</v>
          </cell>
          <cell r="CL73">
            <v>455</v>
          </cell>
          <cell r="CM73">
            <v>14402</v>
          </cell>
        </row>
        <row r="73">
          <cell r="CO73">
            <v>22547</v>
          </cell>
        </row>
        <row r="73">
          <cell r="CQ73">
            <v>8934</v>
          </cell>
        </row>
        <row r="73">
          <cell r="CU73">
            <v>5093</v>
          </cell>
          <cell r="CV73">
            <v>539</v>
          </cell>
          <cell r="CW73">
            <v>624</v>
          </cell>
          <cell r="CX73">
            <v>6256</v>
          </cell>
        </row>
        <row r="73">
          <cell r="CZ73">
            <v>6201</v>
          </cell>
          <cell r="DA73">
            <v>538</v>
          </cell>
          <cell r="DB73">
            <v>618</v>
          </cell>
          <cell r="DC73">
            <v>176</v>
          </cell>
          <cell r="DD73">
            <v>442</v>
          </cell>
        </row>
        <row r="73">
          <cell r="DF73">
            <v>7357</v>
          </cell>
        </row>
        <row r="73">
          <cell r="DH73">
            <v>22547</v>
          </cell>
        </row>
        <row r="73">
          <cell r="DJ73">
            <v>5325</v>
          </cell>
        </row>
        <row r="73">
          <cell r="DP73">
            <v>0</v>
          </cell>
        </row>
        <row r="74">
          <cell r="C74">
            <v>2169</v>
          </cell>
          <cell r="D74">
            <v>0</v>
          </cell>
          <cell r="E74">
            <v>15</v>
          </cell>
          <cell r="F74">
            <v>0</v>
          </cell>
          <cell r="G74">
            <v>8</v>
          </cell>
          <cell r="H74">
            <v>19</v>
          </cell>
          <cell r="I74">
            <v>0</v>
          </cell>
          <cell r="J74">
            <v>11</v>
          </cell>
          <cell r="K74">
            <v>0</v>
          </cell>
          <cell r="L74">
            <v>0</v>
          </cell>
          <cell r="M74">
            <v>0</v>
          </cell>
          <cell r="N74">
            <v>7</v>
          </cell>
          <cell r="O74">
            <v>2229</v>
          </cell>
        </row>
        <row r="74">
          <cell r="Q74">
            <v>120</v>
          </cell>
          <cell r="R74">
            <v>24</v>
          </cell>
          <cell r="S74">
            <v>130</v>
          </cell>
          <cell r="T74">
            <v>274</v>
          </cell>
        </row>
        <row r="74">
          <cell r="V74">
            <v>139</v>
          </cell>
          <cell r="W74">
            <v>53</v>
          </cell>
          <cell r="X74">
            <v>195</v>
          </cell>
          <cell r="Y74">
            <v>387</v>
          </cell>
        </row>
        <row r="74">
          <cell r="AA74">
            <v>1357</v>
          </cell>
          <cell r="AB74">
            <v>4</v>
          </cell>
          <cell r="AC74">
            <v>0</v>
          </cell>
          <cell r="AD74">
            <v>7</v>
          </cell>
          <cell r="AE74">
            <v>0</v>
          </cell>
          <cell r="AF74">
            <v>7</v>
          </cell>
          <cell r="AG74">
            <v>1</v>
          </cell>
          <cell r="AH74">
            <v>98</v>
          </cell>
          <cell r="AI74">
            <v>0</v>
          </cell>
          <cell r="AJ74">
            <v>521</v>
          </cell>
          <cell r="AK74">
            <v>0</v>
          </cell>
          <cell r="AL74">
            <v>0</v>
          </cell>
          <cell r="AM74">
            <v>29</v>
          </cell>
          <cell r="AN74">
            <v>18</v>
          </cell>
          <cell r="AO74">
            <v>0</v>
          </cell>
          <cell r="AP74">
            <v>18</v>
          </cell>
        </row>
        <row r="74">
          <cell r="AR74">
            <v>20</v>
          </cell>
          <cell r="AS74">
            <v>7</v>
          </cell>
          <cell r="AT74">
            <v>0</v>
          </cell>
          <cell r="AU74">
            <v>35</v>
          </cell>
          <cell r="AV74">
            <v>0</v>
          </cell>
          <cell r="AW74">
            <v>26</v>
          </cell>
          <cell r="AX74">
            <v>4</v>
          </cell>
          <cell r="AY74">
            <v>1</v>
          </cell>
          <cell r="AZ74">
            <v>0</v>
          </cell>
          <cell r="BA74">
            <v>0</v>
          </cell>
          <cell r="BB74">
            <v>3</v>
          </cell>
          <cell r="BC74">
            <v>58</v>
          </cell>
          <cell r="BD74">
            <v>16</v>
          </cell>
          <cell r="BE74">
            <v>0</v>
          </cell>
          <cell r="BF74">
            <v>0</v>
          </cell>
          <cell r="BG74">
            <v>7</v>
          </cell>
          <cell r="BH74">
            <v>2</v>
          </cell>
          <cell r="BI74">
            <v>1</v>
          </cell>
          <cell r="BJ74">
            <v>12</v>
          </cell>
          <cell r="BK74">
            <v>9</v>
          </cell>
          <cell r="BL74">
            <v>107</v>
          </cell>
          <cell r="BM74">
            <v>2350</v>
          </cell>
        </row>
        <row r="74">
          <cell r="BO74">
            <v>-8</v>
          </cell>
        </row>
        <row r="74">
          <cell r="BQ74">
            <v>29</v>
          </cell>
          <cell r="BR74">
            <v>48</v>
          </cell>
          <cell r="BS74">
            <v>-85</v>
          </cell>
        </row>
        <row r="74">
          <cell r="BU74">
            <v>249</v>
          </cell>
          <cell r="BV74">
            <v>247</v>
          </cell>
          <cell r="BW74">
            <v>2</v>
          </cell>
        </row>
        <row r="74">
          <cell r="BY74">
            <v>65</v>
          </cell>
          <cell r="BZ74">
            <v>0</v>
          </cell>
          <cell r="CA74">
            <v>0</v>
          </cell>
          <cell r="CB74">
            <v>0</v>
          </cell>
        </row>
        <row r="74">
          <cell r="CD74">
            <v>65</v>
          </cell>
        </row>
        <row r="74">
          <cell r="CF74">
            <v>14</v>
          </cell>
          <cell r="CG74">
            <v>328</v>
          </cell>
        </row>
        <row r="74">
          <cell r="CI74">
            <v>285</v>
          </cell>
          <cell r="CJ74">
            <v>149</v>
          </cell>
          <cell r="CK74">
            <v>387</v>
          </cell>
          <cell r="CL74">
            <v>112</v>
          </cell>
          <cell r="CM74">
            <v>933</v>
          </cell>
        </row>
        <row r="74">
          <cell r="CO74">
            <v>1261</v>
          </cell>
        </row>
        <row r="74">
          <cell r="CQ74">
            <v>533</v>
          </cell>
        </row>
        <row r="74">
          <cell r="CU74">
            <v>127</v>
          </cell>
          <cell r="CV74">
            <v>6</v>
          </cell>
          <cell r="CW74">
            <v>73</v>
          </cell>
          <cell r="CX74">
            <v>206</v>
          </cell>
        </row>
        <row r="74">
          <cell r="CZ74">
            <v>335</v>
          </cell>
          <cell r="DA74">
            <v>37</v>
          </cell>
          <cell r="DB74">
            <v>150</v>
          </cell>
          <cell r="DC74">
            <v>9</v>
          </cell>
          <cell r="DD74">
            <v>141</v>
          </cell>
        </row>
        <row r="74">
          <cell r="DF74">
            <v>522</v>
          </cell>
        </row>
        <row r="74">
          <cell r="DH74">
            <v>1261</v>
          </cell>
        </row>
        <row r="74">
          <cell r="DJ74">
            <v>249</v>
          </cell>
        </row>
        <row r="74">
          <cell r="DP74">
            <v>0</v>
          </cell>
        </row>
        <row r="75">
          <cell r="C75">
            <v>2571</v>
          </cell>
          <cell r="D75">
            <v>0</v>
          </cell>
          <cell r="E75">
            <v>0</v>
          </cell>
          <cell r="F75">
            <v>0</v>
          </cell>
          <cell r="G75">
            <v>10</v>
          </cell>
          <cell r="H75">
            <v>60</v>
          </cell>
          <cell r="I75">
            <v>0</v>
          </cell>
          <cell r="J75">
            <v>1</v>
          </cell>
          <cell r="K75">
            <v>0</v>
          </cell>
          <cell r="L75">
            <v>0</v>
          </cell>
          <cell r="M75">
            <v>0</v>
          </cell>
          <cell r="N75">
            <v>3</v>
          </cell>
          <cell r="O75">
            <v>2645</v>
          </cell>
        </row>
        <row r="75">
          <cell r="Q75">
            <v>91</v>
          </cell>
          <cell r="R75">
            <v>10</v>
          </cell>
          <cell r="S75">
            <v>100</v>
          </cell>
          <cell r="T75">
            <v>201</v>
          </cell>
        </row>
        <row r="75">
          <cell r="V75">
            <v>48</v>
          </cell>
          <cell r="W75">
            <v>9</v>
          </cell>
          <cell r="X75">
            <v>123</v>
          </cell>
          <cell r="Y75">
            <v>180</v>
          </cell>
        </row>
        <row r="75">
          <cell r="AA75">
            <v>1522</v>
          </cell>
          <cell r="AB75">
            <v>1</v>
          </cell>
          <cell r="AC75">
            <v>0</v>
          </cell>
          <cell r="AD75">
            <v>2</v>
          </cell>
          <cell r="AE75">
            <v>0</v>
          </cell>
          <cell r="AF75">
            <v>9</v>
          </cell>
          <cell r="AG75">
            <v>0</v>
          </cell>
          <cell r="AH75">
            <v>29</v>
          </cell>
          <cell r="AI75">
            <v>4</v>
          </cell>
          <cell r="AJ75">
            <v>452</v>
          </cell>
          <cell r="AK75">
            <v>0</v>
          </cell>
          <cell r="AL75">
            <v>0</v>
          </cell>
          <cell r="AM75">
            <v>14</v>
          </cell>
          <cell r="AN75">
            <v>25</v>
          </cell>
          <cell r="AO75">
            <v>2</v>
          </cell>
          <cell r="AP75">
            <v>23</v>
          </cell>
        </row>
        <row r="75">
          <cell r="AR75">
            <v>3</v>
          </cell>
          <cell r="AS75">
            <v>1</v>
          </cell>
          <cell r="AT75">
            <v>0</v>
          </cell>
          <cell r="AU75">
            <v>14</v>
          </cell>
          <cell r="AV75">
            <v>0</v>
          </cell>
          <cell r="AW75">
            <v>35</v>
          </cell>
          <cell r="AX75">
            <v>2</v>
          </cell>
          <cell r="AY75">
            <v>0</v>
          </cell>
          <cell r="AZ75">
            <v>0</v>
          </cell>
          <cell r="BA75">
            <v>0</v>
          </cell>
          <cell r="BB75">
            <v>2</v>
          </cell>
          <cell r="BC75">
            <v>31</v>
          </cell>
          <cell r="BD75">
            <v>13</v>
          </cell>
          <cell r="BE75">
            <v>0</v>
          </cell>
          <cell r="BF75">
            <v>0</v>
          </cell>
          <cell r="BG75">
            <v>5</v>
          </cell>
          <cell r="BH75">
            <v>8</v>
          </cell>
          <cell r="BI75">
            <v>4</v>
          </cell>
          <cell r="BJ75">
            <v>6</v>
          </cell>
          <cell r="BK75">
            <v>7</v>
          </cell>
          <cell r="BL75">
            <v>256</v>
          </cell>
          <cell r="BM75">
            <v>2445</v>
          </cell>
        </row>
        <row r="75">
          <cell r="BO75">
            <v>179</v>
          </cell>
        </row>
        <row r="75">
          <cell r="BQ75">
            <v>55</v>
          </cell>
          <cell r="BR75">
            <v>50</v>
          </cell>
          <cell r="BS75">
            <v>74</v>
          </cell>
        </row>
        <row r="75">
          <cell r="BU75">
            <v>255</v>
          </cell>
          <cell r="BV75">
            <v>242</v>
          </cell>
          <cell r="BW75">
            <v>13</v>
          </cell>
        </row>
        <row r="75">
          <cell r="BY75">
            <v>89</v>
          </cell>
          <cell r="BZ75">
            <v>10</v>
          </cell>
          <cell r="CA75">
            <v>10</v>
          </cell>
          <cell r="CB75">
            <v>0</v>
          </cell>
        </row>
        <row r="75">
          <cell r="CD75">
            <v>79</v>
          </cell>
        </row>
        <row r="75">
          <cell r="CF75">
            <v>59</v>
          </cell>
          <cell r="CG75">
            <v>403</v>
          </cell>
        </row>
        <row r="75">
          <cell r="CI75">
            <v>529</v>
          </cell>
          <cell r="CJ75">
            <v>138</v>
          </cell>
          <cell r="CK75">
            <v>180</v>
          </cell>
          <cell r="CL75">
            <v>521</v>
          </cell>
          <cell r="CM75">
            <v>1368</v>
          </cell>
        </row>
        <row r="75">
          <cell r="CO75">
            <v>1771</v>
          </cell>
        </row>
        <row r="75">
          <cell r="CQ75">
            <v>562</v>
          </cell>
        </row>
        <row r="75">
          <cell r="CU75">
            <v>187</v>
          </cell>
          <cell r="CV75">
            <v>18</v>
          </cell>
          <cell r="CW75">
            <v>28</v>
          </cell>
          <cell r="CX75">
            <v>233</v>
          </cell>
        </row>
        <row r="75">
          <cell r="CZ75">
            <v>884</v>
          </cell>
          <cell r="DA75">
            <v>9</v>
          </cell>
          <cell r="DB75">
            <v>83</v>
          </cell>
          <cell r="DC75">
            <v>5</v>
          </cell>
          <cell r="DD75">
            <v>78</v>
          </cell>
        </row>
        <row r="75">
          <cell r="DF75">
            <v>976</v>
          </cell>
        </row>
        <row r="75">
          <cell r="DH75">
            <v>1771</v>
          </cell>
        </row>
        <row r="75">
          <cell r="DJ75">
            <v>255</v>
          </cell>
        </row>
        <row r="75">
          <cell r="DP75">
            <v>10</v>
          </cell>
        </row>
        <row r="76">
          <cell r="C76">
            <v>4787</v>
          </cell>
          <cell r="D76">
            <v>0</v>
          </cell>
          <cell r="E76">
            <v>0</v>
          </cell>
          <cell r="F76">
            <v>0</v>
          </cell>
          <cell r="G76">
            <v>29</v>
          </cell>
          <cell r="H76">
            <v>18</v>
          </cell>
          <cell r="I76">
            <v>0</v>
          </cell>
          <cell r="J76">
            <v>1</v>
          </cell>
          <cell r="K76">
            <v>0</v>
          </cell>
          <cell r="L76">
            <v>0</v>
          </cell>
          <cell r="M76">
            <v>0</v>
          </cell>
          <cell r="N76">
            <v>7</v>
          </cell>
          <cell r="O76">
            <v>4842</v>
          </cell>
        </row>
        <row r="76">
          <cell r="Q76">
            <v>83</v>
          </cell>
          <cell r="R76">
            <v>31</v>
          </cell>
          <cell r="S76">
            <v>686</v>
          </cell>
          <cell r="T76">
            <v>800</v>
          </cell>
        </row>
        <row r="76">
          <cell r="V76">
            <v>85</v>
          </cell>
          <cell r="W76">
            <v>49</v>
          </cell>
          <cell r="X76">
            <v>446</v>
          </cell>
          <cell r="Y76">
            <v>580</v>
          </cell>
        </row>
        <row r="76">
          <cell r="AA76">
            <v>3522</v>
          </cell>
          <cell r="AB76">
            <v>2</v>
          </cell>
          <cell r="AC76">
            <v>0</v>
          </cell>
          <cell r="AD76">
            <v>6</v>
          </cell>
          <cell r="AE76">
            <v>0</v>
          </cell>
          <cell r="AF76">
            <v>4</v>
          </cell>
          <cell r="AG76">
            <v>0</v>
          </cell>
          <cell r="AH76">
            <v>82</v>
          </cell>
          <cell r="AI76">
            <v>1</v>
          </cell>
          <cell r="AJ76">
            <v>379</v>
          </cell>
          <cell r="AK76">
            <v>0</v>
          </cell>
          <cell r="AL76">
            <v>0</v>
          </cell>
          <cell r="AM76">
            <v>14</v>
          </cell>
          <cell r="AN76">
            <v>33</v>
          </cell>
          <cell r="AO76">
            <v>0</v>
          </cell>
          <cell r="AP76">
            <v>33</v>
          </cell>
        </row>
        <row r="76">
          <cell r="AR76">
            <v>7</v>
          </cell>
          <cell r="AS76">
            <v>1</v>
          </cell>
          <cell r="AT76">
            <v>0</v>
          </cell>
          <cell r="AU76">
            <v>20</v>
          </cell>
          <cell r="AV76">
            <v>0</v>
          </cell>
          <cell r="AW76">
            <v>17</v>
          </cell>
          <cell r="AX76">
            <v>2</v>
          </cell>
          <cell r="AY76">
            <v>0</v>
          </cell>
          <cell r="AZ76">
            <v>2</v>
          </cell>
          <cell r="BA76">
            <v>2</v>
          </cell>
          <cell r="BB76">
            <v>4</v>
          </cell>
          <cell r="BC76">
            <v>41</v>
          </cell>
          <cell r="BD76">
            <v>24</v>
          </cell>
          <cell r="BE76">
            <v>0</v>
          </cell>
          <cell r="BF76">
            <v>1</v>
          </cell>
          <cell r="BG76">
            <v>4</v>
          </cell>
          <cell r="BH76">
            <v>2</v>
          </cell>
          <cell r="BI76">
            <v>14</v>
          </cell>
          <cell r="BJ76">
            <v>4</v>
          </cell>
          <cell r="BK76">
            <v>1</v>
          </cell>
          <cell r="BL76">
            <v>106</v>
          </cell>
          <cell r="BM76">
            <v>4295</v>
          </cell>
        </row>
        <row r="76">
          <cell r="BO76">
            <v>327</v>
          </cell>
        </row>
        <row r="76">
          <cell r="BQ76">
            <v>41</v>
          </cell>
          <cell r="BR76">
            <v>30</v>
          </cell>
          <cell r="BS76">
            <v>256</v>
          </cell>
        </row>
        <row r="76">
          <cell r="BU76">
            <v>555</v>
          </cell>
          <cell r="BV76">
            <v>555</v>
          </cell>
          <cell r="BW76">
            <v>0</v>
          </cell>
        </row>
        <row r="76">
          <cell r="BY76">
            <v>171</v>
          </cell>
          <cell r="BZ76">
            <v>0</v>
          </cell>
          <cell r="CA76">
            <v>0</v>
          </cell>
          <cell r="CB76">
            <v>0</v>
          </cell>
        </row>
        <row r="76">
          <cell r="CD76">
            <v>171</v>
          </cell>
        </row>
        <row r="76">
          <cell r="CF76">
            <v>11</v>
          </cell>
          <cell r="CG76">
            <v>737</v>
          </cell>
        </row>
        <row r="76">
          <cell r="CI76">
            <v>823</v>
          </cell>
          <cell r="CJ76">
            <v>79</v>
          </cell>
          <cell r="CK76">
            <v>580</v>
          </cell>
          <cell r="CL76">
            <v>100</v>
          </cell>
          <cell r="CM76">
            <v>1582</v>
          </cell>
        </row>
        <row r="76">
          <cell r="CO76">
            <v>2319</v>
          </cell>
        </row>
        <row r="76">
          <cell r="CQ76">
            <v>822</v>
          </cell>
        </row>
        <row r="76">
          <cell r="CU76">
            <v>454</v>
          </cell>
          <cell r="CV76">
            <v>9</v>
          </cell>
          <cell r="CW76">
            <v>106</v>
          </cell>
          <cell r="CX76">
            <v>569</v>
          </cell>
        </row>
        <row r="76">
          <cell r="CZ76">
            <v>669</v>
          </cell>
          <cell r="DA76">
            <v>80</v>
          </cell>
          <cell r="DB76">
            <v>179</v>
          </cell>
          <cell r="DC76">
            <v>10</v>
          </cell>
          <cell r="DD76">
            <v>169</v>
          </cell>
        </row>
        <row r="76">
          <cell r="DF76">
            <v>928</v>
          </cell>
        </row>
        <row r="76">
          <cell r="DH76">
            <v>2319</v>
          </cell>
        </row>
        <row r="76">
          <cell r="DJ76">
            <v>555</v>
          </cell>
        </row>
        <row r="76">
          <cell r="DP76">
            <v>0</v>
          </cell>
        </row>
        <row r="77">
          <cell r="C77">
            <v>24657</v>
          </cell>
          <cell r="D77">
            <v>17</v>
          </cell>
          <cell r="E77">
            <v>9</v>
          </cell>
          <cell r="F77">
            <v>1</v>
          </cell>
          <cell r="G77">
            <v>102</v>
          </cell>
          <cell r="H77">
            <v>230</v>
          </cell>
          <cell r="I77">
            <v>0</v>
          </cell>
          <cell r="J77">
            <v>36</v>
          </cell>
          <cell r="K77">
            <v>0</v>
          </cell>
          <cell r="L77">
            <v>0</v>
          </cell>
          <cell r="M77">
            <v>0</v>
          </cell>
          <cell r="N77">
            <v>103</v>
          </cell>
          <cell r="O77">
            <v>25155</v>
          </cell>
        </row>
        <row r="77">
          <cell r="Q77">
            <v>717</v>
          </cell>
          <cell r="R77">
            <v>194</v>
          </cell>
          <cell r="S77">
            <v>487</v>
          </cell>
          <cell r="T77">
            <v>1398</v>
          </cell>
        </row>
        <row r="77">
          <cell r="V77">
            <v>695</v>
          </cell>
          <cell r="W77">
            <v>176</v>
          </cell>
          <cell r="X77">
            <v>527</v>
          </cell>
          <cell r="Y77">
            <v>1398</v>
          </cell>
        </row>
        <row r="77">
          <cell r="AA77">
            <v>13000</v>
          </cell>
          <cell r="AB77">
            <v>44</v>
          </cell>
          <cell r="AC77">
            <v>38</v>
          </cell>
          <cell r="AD77">
            <v>49</v>
          </cell>
          <cell r="AE77">
            <v>15</v>
          </cell>
          <cell r="AF77">
            <v>71</v>
          </cell>
          <cell r="AG77">
            <v>3</v>
          </cell>
          <cell r="AH77">
            <v>974</v>
          </cell>
          <cell r="AI77">
            <v>8</v>
          </cell>
          <cell r="AJ77">
            <v>4786</v>
          </cell>
          <cell r="AK77">
            <v>1</v>
          </cell>
          <cell r="AL77">
            <v>0</v>
          </cell>
          <cell r="AM77">
            <v>221</v>
          </cell>
          <cell r="AN77">
            <v>284</v>
          </cell>
          <cell r="AO77">
            <v>41</v>
          </cell>
          <cell r="AP77">
            <v>243</v>
          </cell>
        </row>
        <row r="77">
          <cell r="AR77">
            <v>106</v>
          </cell>
          <cell r="AS77">
            <v>2</v>
          </cell>
          <cell r="AT77">
            <v>0</v>
          </cell>
          <cell r="AU77">
            <v>44</v>
          </cell>
          <cell r="AV77">
            <v>0</v>
          </cell>
          <cell r="AW77">
            <v>319</v>
          </cell>
          <cell r="AX77">
            <v>50</v>
          </cell>
          <cell r="AY77">
            <v>15</v>
          </cell>
          <cell r="AZ77">
            <v>3</v>
          </cell>
          <cell r="BA77">
            <v>0</v>
          </cell>
          <cell r="BB77">
            <v>22</v>
          </cell>
          <cell r="BC77">
            <v>996</v>
          </cell>
          <cell r="BD77">
            <v>267</v>
          </cell>
          <cell r="BE77">
            <v>0</v>
          </cell>
          <cell r="BF77">
            <v>6</v>
          </cell>
          <cell r="BG77">
            <v>37</v>
          </cell>
          <cell r="BH77">
            <v>60</v>
          </cell>
          <cell r="BI77">
            <v>203</v>
          </cell>
          <cell r="BJ77">
            <v>77</v>
          </cell>
          <cell r="BK77">
            <v>45</v>
          </cell>
          <cell r="BL77">
            <v>1269</v>
          </cell>
          <cell r="BM77">
            <v>23015</v>
          </cell>
        </row>
        <row r="77">
          <cell r="BO77">
            <v>2140</v>
          </cell>
        </row>
        <row r="77">
          <cell r="BQ77">
            <v>537</v>
          </cell>
          <cell r="BR77">
            <v>273</v>
          </cell>
          <cell r="BS77">
            <v>1330</v>
          </cell>
        </row>
        <row r="77">
          <cell r="BU77">
            <v>5607</v>
          </cell>
          <cell r="BV77">
            <v>5607</v>
          </cell>
          <cell r="BW77">
            <v>0</v>
          </cell>
        </row>
        <row r="77">
          <cell r="BY77">
            <v>3758</v>
          </cell>
          <cell r="BZ77">
            <v>0</v>
          </cell>
          <cell r="CA77">
            <v>0</v>
          </cell>
          <cell r="CB77">
            <v>0</v>
          </cell>
        </row>
        <row r="77">
          <cell r="CD77">
            <v>3758</v>
          </cell>
        </row>
        <row r="77">
          <cell r="CF77">
            <v>1023</v>
          </cell>
          <cell r="CG77">
            <v>10388</v>
          </cell>
        </row>
        <row r="77">
          <cell r="CI77">
            <v>3504</v>
          </cell>
          <cell r="CJ77">
            <v>1994</v>
          </cell>
          <cell r="CK77">
            <v>1398</v>
          </cell>
          <cell r="CL77">
            <v>689</v>
          </cell>
          <cell r="CM77">
            <v>7585</v>
          </cell>
        </row>
        <row r="77">
          <cell r="CO77">
            <v>17973</v>
          </cell>
        </row>
        <row r="77">
          <cell r="CQ77">
            <v>9283</v>
          </cell>
        </row>
        <row r="77">
          <cell r="CU77">
            <v>3573</v>
          </cell>
          <cell r="CV77">
            <v>285</v>
          </cell>
          <cell r="CW77">
            <v>744</v>
          </cell>
          <cell r="CX77">
            <v>4602</v>
          </cell>
        </row>
        <row r="77">
          <cell r="CZ77">
            <v>2829</v>
          </cell>
          <cell r="DA77">
            <v>168</v>
          </cell>
          <cell r="DB77">
            <v>1091</v>
          </cell>
          <cell r="DC77">
            <v>196</v>
          </cell>
          <cell r="DD77">
            <v>895</v>
          </cell>
        </row>
        <row r="77">
          <cell r="DF77">
            <v>4088</v>
          </cell>
        </row>
        <row r="77">
          <cell r="DH77">
            <v>17973</v>
          </cell>
        </row>
        <row r="77">
          <cell r="DJ77">
            <v>5607</v>
          </cell>
        </row>
        <row r="77">
          <cell r="DP77">
            <v>0</v>
          </cell>
        </row>
        <row r="78">
          <cell r="C78">
            <v>4556</v>
          </cell>
          <cell r="D78">
            <v>15</v>
          </cell>
          <cell r="E78">
            <v>2</v>
          </cell>
          <cell r="F78">
            <v>0</v>
          </cell>
          <cell r="G78">
            <v>13</v>
          </cell>
          <cell r="H78">
            <v>1</v>
          </cell>
          <cell r="I78">
            <v>0</v>
          </cell>
          <cell r="J78">
            <v>0</v>
          </cell>
          <cell r="K78">
            <v>0</v>
          </cell>
          <cell r="L78">
            <v>0</v>
          </cell>
          <cell r="M78">
            <v>0</v>
          </cell>
          <cell r="N78">
            <v>26</v>
          </cell>
          <cell r="O78">
            <v>4613</v>
          </cell>
        </row>
        <row r="78">
          <cell r="Q78">
            <v>325</v>
          </cell>
          <cell r="R78">
            <v>55</v>
          </cell>
          <cell r="S78">
            <v>733</v>
          </cell>
          <cell r="T78">
            <v>1113</v>
          </cell>
        </row>
        <row r="78">
          <cell r="V78">
            <v>369</v>
          </cell>
          <cell r="W78">
            <v>64</v>
          </cell>
          <cell r="X78">
            <v>829</v>
          </cell>
          <cell r="Y78">
            <v>1262</v>
          </cell>
        </row>
        <row r="78">
          <cell r="AA78">
            <v>2183</v>
          </cell>
          <cell r="AB78">
            <v>12</v>
          </cell>
          <cell r="AC78">
            <v>8</v>
          </cell>
          <cell r="AD78">
            <v>9</v>
          </cell>
          <cell r="AE78">
            <v>0</v>
          </cell>
          <cell r="AF78">
            <v>17</v>
          </cell>
          <cell r="AG78">
            <v>5</v>
          </cell>
          <cell r="AH78">
            <v>111</v>
          </cell>
          <cell r="AI78">
            <v>0</v>
          </cell>
          <cell r="AJ78">
            <v>1226</v>
          </cell>
          <cell r="AK78">
            <v>0</v>
          </cell>
          <cell r="AL78">
            <v>0</v>
          </cell>
          <cell r="AM78">
            <v>52</v>
          </cell>
          <cell r="AN78">
            <v>19</v>
          </cell>
          <cell r="AO78">
            <v>1</v>
          </cell>
          <cell r="AP78">
            <v>18</v>
          </cell>
        </row>
        <row r="78">
          <cell r="AR78">
            <v>5</v>
          </cell>
          <cell r="AS78">
            <v>112</v>
          </cell>
          <cell r="AT78">
            <v>0</v>
          </cell>
          <cell r="AU78">
            <v>8</v>
          </cell>
          <cell r="AV78">
            <v>0</v>
          </cell>
          <cell r="AW78">
            <v>57</v>
          </cell>
          <cell r="AX78">
            <v>5</v>
          </cell>
          <cell r="AY78">
            <v>20</v>
          </cell>
          <cell r="AZ78">
            <v>0</v>
          </cell>
          <cell r="BA78">
            <v>0</v>
          </cell>
          <cell r="BB78">
            <v>58</v>
          </cell>
          <cell r="BC78">
            <v>204</v>
          </cell>
          <cell r="BD78">
            <v>63</v>
          </cell>
          <cell r="BE78">
            <v>0</v>
          </cell>
          <cell r="BF78">
            <v>0</v>
          </cell>
          <cell r="BG78">
            <v>7</v>
          </cell>
          <cell r="BH78">
            <v>3</v>
          </cell>
          <cell r="BI78">
            <v>4</v>
          </cell>
          <cell r="BJ78">
            <v>18</v>
          </cell>
          <cell r="BK78">
            <v>21</v>
          </cell>
          <cell r="BL78">
            <v>199</v>
          </cell>
          <cell r="BM78">
            <v>4426</v>
          </cell>
        </row>
        <row r="78">
          <cell r="BO78">
            <v>336</v>
          </cell>
        </row>
        <row r="78">
          <cell r="BQ78">
            <v>138</v>
          </cell>
          <cell r="BR78">
            <v>184</v>
          </cell>
          <cell r="BS78">
            <v>14</v>
          </cell>
        </row>
        <row r="78">
          <cell r="BU78">
            <v>713</v>
          </cell>
          <cell r="BV78">
            <v>713</v>
          </cell>
          <cell r="BW78">
            <v>0</v>
          </cell>
        </row>
        <row r="78">
          <cell r="BY78">
            <v>144</v>
          </cell>
          <cell r="BZ78">
            <v>0</v>
          </cell>
          <cell r="CA78">
            <v>0</v>
          </cell>
          <cell r="CB78">
            <v>0</v>
          </cell>
        </row>
        <row r="78">
          <cell r="CD78">
            <v>144</v>
          </cell>
        </row>
        <row r="78">
          <cell r="CF78">
            <v>77</v>
          </cell>
          <cell r="CG78">
            <v>934</v>
          </cell>
        </row>
        <row r="78">
          <cell r="CI78">
            <v>810</v>
          </cell>
          <cell r="CJ78">
            <v>222</v>
          </cell>
          <cell r="CK78">
            <v>1262</v>
          </cell>
          <cell r="CL78">
            <v>102</v>
          </cell>
          <cell r="CM78">
            <v>2396</v>
          </cell>
        </row>
        <row r="78">
          <cell r="CO78">
            <v>3330</v>
          </cell>
        </row>
        <row r="78">
          <cell r="CQ78">
            <v>1719</v>
          </cell>
        </row>
        <row r="78">
          <cell r="CU78">
            <v>111</v>
          </cell>
          <cell r="CV78">
            <v>7</v>
          </cell>
          <cell r="CW78">
            <v>186</v>
          </cell>
          <cell r="CX78">
            <v>304</v>
          </cell>
        </row>
        <row r="78">
          <cell r="CZ78">
            <v>1085</v>
          </cell>
          <cell r="DA78">
            <v>41</v>
          </cell>
          <cell r="DB78">
            <v>181</v>
          </cell>
          <cell r="DC78">
            <v>6</v>
          </cell>
          <cell r="DD78">
            <v>175</v>
          </cell>
        </row>
        <row r="78">
          <cell r="DF78">
            <v>1307</v>
          </cell>
        </row>
        <row r="78">
          <cell r="DH78">
            <v>3330</v>
          </cell>
        </row>
        <row r="78">
          <cell r="DJ78">
            <v>713</v>
          </cell>
        </row>
        <row r="78">
          <cell r="DP78">
            <v>0</v>
          </cell>
        </row>
        <row r="79">
          <cell r="C79">
            <v>31475</v>
          </cell>
          <cell r="D79">
            <v>0</v>
          </cell>
          <cell r="E79">
            <v>8</v>
          </cell>
          <cell r="F79">
            <v>0</v>
          </cell>
          <cell r="G79">
            <v>224</v>
          </cell>
          <cell r="H79">
            <v>128</v>
          </cell>
          <cell r="I79">
            <v>0</v>
          </cell>
          <cell r="J79">
            <v>102</v>
          </cell>
          <cell r="K79">
            <v>1</v>
          </cell>
          <cell r="L79">
            <v>0</v>
          </cell>
          <cell r="M79">
            <v>0</v>
          </cell>
          <cell r="N79">
            <v>102</v>
          </cell>
          <cell r="O79">
            <v>32040</v>
          </cell>
        </row>
        <row r="79">
          <cell r="Q79">
            <v>4124</v>
          </cell>
          <cell r="R79">
            <v>893</v>
          </cell>
          <cell r="S79">
            <v>1640</v>
          </cell>
          <cell r="T79">
            <v>6657</v>
          </cell>
        </row>
        <row r="79">
          <cell r="V79">
            <v>4155</v>
          </cell>
          <cell r="W79">
            <v>831</v>
          </cell>
          <cell r="X79">
            <v>1815</v>
          </cell>
          <cell r="Y79">
            <v>6801</v>
          </cell>
        </row>
        <row r="79">
          <cell r="AA79">
            <v>19784</v>
          </cell>
          <cell r="AB79">
            <v>82</v>
          </cell>
          <cell r="AC79">
            <v>29</v>
          </cell>
          <cell r="AD79">
            <v>53</v>
          </cell>
          <cell r="AE79">
            <v>4</v>
          </cell>
          <cell r="AF79">
            <v>61</v>
          </cell>
          <cell r="AG79">
            <v>9</v>
          </cell>
          <cell r="AH79">
            <v>637</v>
          </cell>
          <cell r="AI79">
            <v>25</v>
          </cell>
          <cell r="AJ79">
            <v>6075</v>
          </cell>
          <cell r="AK79">
            <v>37</v>
          </cell>
          <cell r="AL79">
            <v>5</v>
          </cell>
          <cell r="AM79">
            <v>167</v>
          </cell>
          <cell r="AN79">
            <v>256</v>
          </cell>
          <cell r="AO79">
            <v>45</v>
          </cell>
          <cell r="AP79">
            <v>211</v>
          </cell>
        </row>
        <row r="79">
          <cell r="AR79">
            <v>90</v>
          </cell>
          <cell r="AS79">
            <v>32</v>
          </cell>
          <cell r="AT79">
            <v>0</v>
          </cell>
          <cell r="AU79">
            <v>117</v>
          </cell>
          <cell r="AV79">
            <v>0</v>
          </cell>
          <cell r="AW79">
            <v>259</v>
          </cell>
          <cell r="AX79">
            <v>37</v>
          </cell>
          <cell r="AY79">
            <v>6</v>
          </cell>
          <cell r="AZ79">
            <v>1</v>
          </cell>
          <cell r="BA79">
            <v>0</v>
          </cell>
          <cell r="BB79">
            <v>252</v>
          </cell>
          <cell r="BC79">
            <v>946</v>
          </cell>
          <cell r="BD79">
            <v>203</v>
          </cell>
          <cell r="BE79">
            <v>16</v>
          </cell>
          <cell r="BF79">
            <v>39</v>
          </cell>
          <cell r="BG79">
            <v>118</v>
          </cell>
          <cell r="BH79">
            <v>37</v>
          </cell>
          <cell r="BI79">
            <v>11</v>
          </cell>
          <cell r="BJ79">
            <v>95</v>
          </cell>
          <cell r="BK79">
            <v>68</v>
          </cell>
          <cell r="BL79">
            <v>938</v>
          </cell>
          <cell r="BM79">
            <v>30489</v>
          </cell>
        </row>
        <row r="79">
          <cell r="BO79">
            <v>1695</v>
          </cell>
        </row>
        <row r="79">
          <cell r="BQ79">
            <v>391</v>
          </cell>
          <cell r="BR79">
            <v>472</v>
          </cell>
          <cell r="BS79">
            <v>832</v>
          </cell>
        </row>
        <row r="79">
          <cell r="BU79">
            <v>4417</v>
          </cell>
          <cell r="BV79">
            <v>4223</v>
          </cell>
          <cell r="BW79">
            <v>194</v>
          </cell>
        </row>
        <row r="79">
          <cell r="BY79">
            <v>1507</v>
          </cell>
          <cell r="BZ79">
            <v>6</v>
          </cell>
          <cell r="CA79">
            <v>6</v>
          </cell>
          <cell r="CB79">
            <v>0</v>
          </cell>
        </row>
        <row r="79">
          <cell r="CD79">
            <v>1501</v>
          </cell>
        </row>
        <row r="79">
          <cell r="CF79">
            <v>640</v>
          </cell>
          <cell r="CG79">
            <v>6564</v>
          </cell>
        </row>
        <row r="79">
          <cell r="CI79">
            <v>4739</v>
          </cell>
          <cell r="CJ79">
            <v>3564</v>
          </cell>
          <cell r="CK79">
            <v>6801</v>
          </cell>
          <cell r="CL79">
            <v>340</v>
          </cell>
          <cell r="CM79">
            <v>15444</v>
          </cell>
        </row>
        <row r="79">
          <cell r="CO79">
            <v>22008</v>
          </cell>
        </row>
        <row r="79">
          <cell r="CQ79">
            <v>12185</v>
          </cell>
        </row>
        <row r="79">
          <cell r="CU79">
            <v>2288</v>
          </cell>
          <cell r="CV79">
            <v>413</v>
          </cell>
          <cell r="CW79">
            <v>777</v>
          </cell>
          <cell r="CX79">
            <v>3478</v>
          </cell>
        </row>
        <row r="79">
          <cell r="CZ79">
            <v>4061</v>
          </cell>
          <cell r="DA79">
            <v>537</v>
          </cell>
          <cell r="DB79">
            <v>1747</v>
          </cell>
          <cell r="DC79">
            <v>151</v>
          </cell>
          <cell r="DD79">
            <v>1596</v>
          </cell>
        </row>
        <row r="79">
          <cell r="DF79">
            <v>6345</v>
          </cell>
        </row>
        <row r="79">
          <cell r="DH79">
            <v>22008</v>
          </cell>
        </row>
        <row r="79">
          <cell r="DJ79">
            <v>4417</v>
          </cell>
        </row>
        <row r="79">
          <cell r="DP79">
            <v>6</v>
          </cell>
        </row>
        <row r="80">
          <cell r="C80">
            <v>2416</v>
          </cell>
          <cell r="D80">
            <v>0</v>
          </cell>
          <cell r="E80">
            <v>1</v>
          </cell>
          <cell r="F80">
            <v>0</v>
          </cell>
          <cell r="G80">
            <v>48</v>
          </cell>
          <cell r="H80">
            <v>3</v>
          </cell>
          <cell r="I80">
            <v>0</v>
          </cell>
          <cell r="J80">
            <v>8</v>
          </cell>
          <cell r="K80">
            <v>3</v>
          </cell>
          <cell r="L80">
            <v>0</v>
          </cell>
          <cell r="M80">
            <v>14</v>
          </cell>
          <cell r="N80">
            <v>37</v>
          </cell>
          <cell r="O80">
            <v>2530</v>
          </cell>
        </row>
        <row r="80">
          <cell r="Q80">
            <v>95</v>
          </cell>
          <cell r="R80">
            <v>50</v>
          </cell>
          <cell r="S80">
            <v>122</v>
          </cell>
          <cell r="T80">
            <v>267</v>
          </cell>
        </row>
        <row r="80">
          <cell r="V80">
            <v>90</v>
          </cell>
          <cell r="W80">
            <v>63</v>
          </cell>
          <cell r="X80">
            <v>124</v>
          </cell>
          <cell r="Y80">
            <v>277</v>
          </cell>
        </row>
        <row r="80">
          <cell r="AA80">
            <v>1022</v>
          </cell>
          <cell r="AB80">
            <v>1</v>
          </cell>
          <cell r="AC80">
            <v>1</v>
          </cell>
          <cell r="AD80">
            <v>2</v>
          </cell>
          <cell r="AE80">
            <v>0</v>
          </cell>
          <cell r="AF80">
            <v>2</v>
          </cell>
          <cell r="AG80">
            <v>0</v>
          </cell>
          <cell r="AH80">
            <v>55</v>
          </cell>
          <cell r="AI80">
            <v>1</v>
          </cell>
          <cell r="AJ80">
            <v>734</v>
          </cell>
          <cell r="AK80">
            <v>0</v>
          </cell>
          <cell r="AL80">
            <v>11</v>
          </cell>
          <cell r="AM80">
            <v>12</v>
          </cell>
          <cell r="AN80">
            <v>27</v>
          </cell>
          <cell r="AO80">
            <v>8</v>
          </cell>
          <cell r="AP80">
            <v>19</v>
          </cell>
        </row>
        <row r="80">
          <cell r="AR80">
            <v>0</v>
          </cell>
          <cell r="AS80">
            <v>4</v>
          </cell>
          <cell r="AT80">
            <v>0</v>
          </cell>
          <cell r="AU80">
            <v>1</v>
          </cell>
          <cell r="AV80">
            <v>0</v>
          </cell>
          <cell r="AW80">
            <v>17</v>
          </cell>
          <cell r="AX80">
            <v>2</v>
          </cell>
          <cell r="AY80">
            <v>1</v>
          </cell>
          <cell r="AZ80">
            <v>0</v>
          </cell>
          <cell r="BA80">
            <v>12</v>
          </cell>
          <cell r="BB80">
            <v>0</v>
          </cell>
          <cell r="BC80">
            <v>53</v>
          </cell>
          <cell r="BD80">
            <v>10</v>
          </cell>
          <cell r="BE80">
            <v>0</v>
          </cell>
          <cell r="BF80">
            <v>0</v>
          </cell>
          <cell r="BG80">
            <v>2</v>
          </cell>
          <cell r="BH80">
            <v>7</v>
          </cell>
          <cell r="BI80">
            <v>0</v>
          </cell>
          <cell r="BJ80">
            <v>3</v>
          </cell>
          <cell r="BK80">
            <v>5</v>
          </cell>
          <cell r="BL80">
            <v>167</v>
          </cell>
          <cell r="BM80">
            <v>2152</v>
          </cell>
        </row>
        <row r="80">
          <cell r="BO80">
            <v>388</v>
          </cell>
        </row>
        <row r="80">
          <cell r="BQ80">
            <v>55</v>
          </cell>
          <cell r="BR80">
            <v>2</v>
          </cell>
          <cell r="BS80">
            <v>331</v>
          </cell>
        </row>
        <row r="80">
          <cell r="BU80">
            <v>318</v>
          </cell>
          <cell r="BV80">
            <v>229</v>
          </cell>
          <cell r="BW80">
            <v>89</v>
          </cell>
        </row>
        <row r="80">
          <cell r="BY80">
            <v>40</v>
          </cell>
          <cell r="BZ80">
            <v>0</v>
          </cell>
          <cell r="CA80">
            <v>0</v>
          </cell>
          <cell r="CB80">
            <v>0</v>
          </cell>
        </row>
        <row r="80">
          <cell r="CD80">
            <v>40</v>
          </cell>
        </row>
        <row r="80">
          <cell r="CF80">
            <v>11</v>
          </cell>
          <cell r="CG80">
            <v>369</v>
          </cell>
        </row>
        <row r="80">
          <cell r="CI80">
            <v>509</v>
          </cell>
          <cell r="CJ80">
            <v>640</v>
          </cell>
          <cell r="CK80">
            <v>277</v>
          </cell>
          <cell r="CL80">
            <v>394</v>
          </cell>
          <cell r="CM80">
            <v>1820</v>
          </cell>
        </row>
        <row r="80">
          <cell r="CO80">
            <v>2189</v>
          </cell>
        </row>
        <row r="80">
          <cell r="CQ80">
            <v>1435</v>
          </cell>
        </row>
        <row r="80">
          <cell r="CU80">
            <v>53</v>
          </cell>
          <cell r="CV80">
            <v>152</v>
          </cell>
          <cell r="CW80">
            <v>0</v>
          </cell>
          <cell r="CX80">
            <v>205</v>
          </cell>
        </row>
        <row r="80">
          <cell r="CZ80">
            <v>380</v>
          </cell>
          <cell r="DA80">
            <v>14</v>
          </cell>
          <cell r="DB80">
            <v>155</v>
          </cell>
          <cell r="DC80">
            <v>32</v>
          </cell>
          <cell r="DD80">
            <v>123</v>
          </cell>
        </row>
        <row r="80">
          <cell r="DF80">
            <v>549</v>
          </cell>
        </row>
        <row r="80">
          <cell r="DH80">
            <v>2189</v>
          </cell>
        </row>
        <row r="80">
          <cell r="DJ80">
            <v>318</v>
          </cell>
        </row>
        <row r="80">
          <cell r="DP80">
            <v>0</v>
          </cell>
        </row>
        <row r="81">
          <cell r="C81">
            <v>18743</v>
          </cell>
          <cell r="D81">
            <v>0</v>
          </cell>
          <cell r="E81">
            <v>0</v>
          </cell>
          <cell r="F81">
            <v>0</v>
          </cell>
          <cell r="G81">
            <v>62</v>
          </cell>
          <cell r="H81">
            <v>13</v>
          </cell>
          <cell r="I81">
            <v>12</v>
          </cell>
          <cell r="J81">
            <v>76</v>
          </cell>
          <cell r="K81">
            <v>0</v>
          </cell>
          <cell r="L81">
            <v>0</v>
          </cell>
          <cell r="M81">
            <v>0</v>
          </cell>
          <cell r="N81">
            <v>71</v>
          </cell>
          <cell r="O81">
            <v>18977</v>
          </cell>
        </row>
        <row r="81">
          <cell r="Q81">
            <v>1156</v>
          </cell>
          <cell r="R81">
            <v>361</v>
          </cell>
          <cell r="S81">
            <v>1553</v>
          </cell>
          <cell r="T81">
            <v>3070</v>
          </cell>
        </row>
        <row r="81">
          <cell r="V81">
            <v>1769</v>
          </cell>
          <cell r="W81">
            <v>391</v>
          </cell>
          <cell r="X81">
            <v>1402</v>
          </cell>
          <cell r="Y81">
            <v>3562</v>
          </cell>
        </row>
        <row r="81">
          <cell r="AA81">
            <v>11832</v>
          </cell>
          <cell r="AB81">
            <v>16</v>
          </cell>
          <cell r="AC81">
            <v>11</v>
          </cell>
          <cell r="AD81">
            <v>39</v>
          </cell>
          <cell r="AE81">
            <v>3</v>
          </cell>
          <cell r="AF81">
            <v>150</v>
          </cell>
          <cell r="AG81">
            <v>9</v>
          </cell>
          <cell r="AH81">
            <v>448</v>
          </cell>
          <cell r="AI81">
            <v>18</v>
          </cell>
          <cell r="AJ81">
            <v>4292</v>
          </cell>
          <cell r="AK81">
            <v>69</v>
          </cell>
          <cell r="AL81">
            <v>19</v>
          </cell>
          <cell r="AM81">
            <v>128</v>
          </cell>
          <cell r="AN81">
            <v>191</v>
          </cell>
          <cell r="AO81">
            <v>21</v>
          </cell>
          <cell r="AP81">
            <v>170</v>
          </cell>
        </row>
        <row r="81">
          <cell r="AR81">
            <v>38</v>
          </cell>
          <cell r="AS81">
            <v>68</v>
          </cell>
          <cell r="AT81">
            <v>8</v>
          </cell>
          <cell r="AU81">
            <v>22</v>
          </cell>
          <cell r="AV81">
            <v>0</v>
          </cell>
          <cell r="AW81">
            <v>179</v>
          </cell>
          <cell r="AX81">
            <v>21</v>
          </cell>
          <cell r="AY81">
            <v>5</v>
          </cell>
          <cell r="AZ81">
            <v>10</v>
          </cell>
          <cell r="BA81">
            <v>33</v>
          </cell>
          <cell r="BB81">
            <v>62</v>
          </cell>
          <cell r="BC81">
            <v>418</v>
          </cell>
          <cell r="BD81">
            <v>99</v>
          </cell>
          <cell r="BE81">
            <v>25</v>
          </cell>
          <cell r="BF81">
            <v>79</v>
          </cell>
          <cell r="BG81">
            <v>65</v>
          </cell>
          <cell r="BH81">
            <v>22</v>
          </cell>
          <cell r="BI81">
            <v>90</v>
          </cell>
          <cell r="BJ81">
            <v>81</v>
          </cell>
          <cell r="BK81">
            <v>61</v>
          </cell>
          <cell r="BL81">
            <v>1242</v>
          </cell>
          <cell r="BM81">
            <v>19853</v>
          </cell>
        </row>
        <row r="81">
          <cell r="BO81">
            <v>-384</v>
          </cell>
        </row>
        <row r="81">
          <cell r="BQ81">
            <v>258</v>
          </cell>
          <cell r="BR81">
            <v>445</v>
          </cell>
          <cell r="BS81">
            <v>-1087</v>
          </cell>
        </row>
        <row r="81">
          <cell r="BU81">
            <v>2813</v>
          </cell>
          <cell r="BV81">
            <v>2706</v>
          </cell>
          <cell r="BW81">
            <v>107</v>
          </cell>
        </row>
        <row r="81">
          <cell r="BY81">
            <v>1107</v>
          </cell>
          <cell r="BZ81">
            <v>29</v>
          </cell>
          <cell r="CA81">
            <v>0</v>
          </cell>
          <cell r="CB81">
            <v>29</v>
          </cell>
        </row>
        <row r="81">
          <cell r="CD81">
            <v>1078</v>
          </cell>
        </row>
        <row r="81">
          <cell r="CF81">
            <v>48</v>
          </cell>
          <cell r="CG81">
            <v>3968</v>
          </cell>
        </row>
        <row r="81">
          <cell r="CI81">
            <v>4029</v>
          </cell>
          <cell r="CJ81">
            <v>3023</v>
          </cell>
          <cell r="CK81">
            <v>3562</v>
          </cell>
          <cell r="CL81">
            <v>574</v>
          </cell>
          <cell r="CM81">
            <v>11188</v>
          </cell>
        </row>
        <row r="81">
          <cell r="CO81">
            <v>15156</v>
          </cell>
        </row>
        <row r="81">
          <cell r="CQ81">
            <v>6337</v>
          </cell>
        </row>
        <row r="81">
          <cell r="CU81">
            <v>1988</v>
          </cell>
          <cell r="CV81">
            <v>179</v>
          </cell>
          <cell r="CW81">
            <v>170</v>
          </cell>
          <cell r="CX81">
            <v>2337</v>
          </cell>
        </row>
        <row r="81">
          <cell r="CZ81">
            <v>5062</v>
          </cell>
          <cell r="DA81">
            <v>147</v>
          </cell>
          <cell r="DB81">
            <v>1273</v>
          </cell>
          <cell r="DC81">
            <v>46</v>
          </cell>
          <cell r="DD81">
            <v>1227</v>
          </cell>
        </row>
        <row r="81">
          <cell r="DF81">
            <v>6482</v>
          </cell>
        </row>
        <row r="81">
          <cell r="DH81">
            <v>15156</v>
          </cell>
        </row>
        <row r="81">
          <cell r="DJ81">
            <v>2813</v>
          </cell>
        </row>
        <row r="81">
          <cell r="DP81">
            <v>29</v>
          </cell>
        </row>
        <row r="82">
          <cell r="C82">
            <v>3190</v>
          </cell>
          <cell r="D82">
            <v>2</v>
          </cell>
          <cell r="E82">
            <v>0</v>
          </cell>
          <cell r="F82">
            <v>0</v>
          </cell>
          <cell r="G82">
            <v>21</v>
          </cell>
          <cell r="H82">
            <v>14</v>
          </cell>
          <cell r="I82">
            <v>0</v>
          </cell>
          <cell r="J82">
            <v>5</v>
          </cell>
          <cell r="K82">
            <v>0</v>
          </cell>
          <cell r="L82">
            <v>0</v>
          </cell>
          <cell r="M82">
            <v>0</v>
          </cell>
          <cell r="N82">
            <v>10</v>
          </cell>
          <cell r="O82">
            <v>3242</v>
          </cell>
        </row>
        <row r="82">
          <cell r="Q82">
            <v>317</v>
          </cell>
          <cell r="R82">
            <v>89</v>
          </cell>
          <cell r="S82">
            <v>327</v>
          </cell>
          <cell r="T82">
            <v>733</v>
          </cell>
        </row>
        <row r="82">
          <cell r="V82">
            <v>325</v>
          </cell>
          <cell r="W82">
            <v>52</v>
          </cell>
          <cell r="X82">
            <v>304</v>
          </cell>
          <cell r="Y82">
            <v>681</v>
          </cell>
        </row>
        <row r="82">
          <cell r="AA82">
            <v>1963</v>
          </cell>
          <cell r="AB82">
            <v>5</v>
          </cell>
          <cell r="AC82">
            <v>1</v>
          </cell>
          <cell r="AD82">
            <v>4</v>
          </cell>
          <cell r="AE82">
            <v>0</v>
          </cell>
          <cell r="AF82">
            <v>14</v>
          </cell>
          <cell r="AG82">
            <v>3</v>
          </cell>
          <cell r="AH82">
            <v>65</v>
          </cell>
          <cell r="AI82">
            <v>2</v>
          </cell>
          <cell r="AJ82">
            <v>601</v>
          </cell>
          <cell r="AK82">
            <v>0</v>
          </cell>
          <cell r="AL82">
            <v>0</v>
          </cell>
          <cell r="AM82">
            <v>33</v>
          </cell>
          <cell r="AN82">
            <v>14</v>
          </cell>
          <cell r="AO82">
            <v>4</v>
          </cell>
          <cell r="AP82">
            <v>10</v>
          </cell>
        </row>
        <row r="82">
          <cell r="AR82">
            <v>10</v>
          </cell>
          <cell r="AS82">
            <v>14</v>
          </cell>
          <cell r="AT82">
            <v>0</v>
          </cell>
          <cell r="AU82">
            <v>3</v>
          </cell>
          <cell r="AV82">
            <v>0</v>
          </cell>
          <cell r="AW82">
            <v>31</v>
          </cell>
          <cell r="AX82">
            <v>3</v>
          </cell>
          <cell r="AY82">
            <v>0</v>
          </cell>
          <cell r="AZ82">
            <v>0</v>
          </cell>
          <cell r="BA82">
            <v>0</v>
          </cell>
          <cell r="BB82">
            <v>2</v>
          </cell>
          <cell r="BC82">
            <v>40</v>
          </cell>
          <cell r="BD82">
            <v>21</v>
          </cell>
          <cell r="BE82">
            <v>2</v>
          </cell>
          <cell r="BF82">
            <v>13</v>
          </cell>
          <cell r="BG82">
            <v>4</v>
          </cell>
          <cell r="BH82">
            <v>6</v>
          </cell>
          <cell r="BI82">
            <v>0</v>
          </cell>
          <cell r="BJ82">
            <v>7</v>
          </cell>
          <cell r="BK82">
            <v>8</v>
          </cell>
          <cell r="BL82">
            <v>145</v>
          </cell>
          <cell r="BM82">
            <v>3014</v>
          </cell>
        </row>
        <row r="82">
          <cell r="BO82">
            <v>176</v>
          </cell>
        </row>
        <row r="82">
          <cell r="BQ82">
            <v>56</v>
          </cell>
          <cell r="BR82">
            <v>49</v>
          </cell>
          <cell r="BS82">
            <v>71</v>
          </cell>
        </row>
        <row r="82">
          <cell r="BU82">
            <v>330</v>
          </cell>
          <cell r="BV82">
            <v>307</v>
          </cell>
          <cell r="BW82">
            <v>23</v>
          </cell>
        </row>
        <row r="82">
          <cell r="BY82">
            <v>82</v>
          </cell>
          <cell r="BZ82">
            <v>0</v>
          </cell>
          <cell r="CA82">
            <v>0</v>
          </cell>
          <cell r="CB82">
            <v>0</v>
          </cell>
        </row>
        <row r="82">
          <cell r="CD82">
            <v>82</v>
          </cell>
        </row>
        <row r="82">
          <cell r="CF82">
            <v>37</v>
          </cell>
          <cell r="CG82">
            <v>449</v>
          </cell>
        </row>
        <row r="82">
          <cell r="CI82">
            <v>480</v>
          </cell>
          <cell r="CJ82">
            <v>566</v>
          </cell>
          <cell r="CK82">
            <v>681</v>
          </cell>
          <cell r="CL82">
            <v>23</v>
          </cell>
          <cell r="CM82">
            <v>1750</v>
          </cell>
        </row>
        <row r="82">
          <cell r="CO82">
            <v>2199</v>
          </cell>
        </row>
        <row r="82">
          <cell r="CQ82">
            <v>1155</v>
          </cell>
        </row>
        <row r="82">
          <cell r="CU82">
            <v>57</v>
          </cell>
          <cell r="CV82">
            <v>11</v>
          </cell>
          <cell r="CW82">
            <v>35</v>
          </cell>
          <cell r="CX82">
            <v>103</v>
          </cell>
        </row>
        <row r="82">
          <cell r="CZ82">
            <v>535</v>
          </cell>
          <cell r="DA82">
            <v>15</v>
          </cell>
          <cell r="DB82">
            <v>391</v>
          </cell>
          <cell r="DC82">
            <v>19</v>
          </cell>
          <cell r="DD82">
            <v>372</v>
          </cell>
        </row>
        <row r="82">
          <cell r="DF82">
            <v>941</v>
          </cell>
        </row>
        <row r="82">
          <cell r="DH82">
            <v>2199</v>
          </cell>
        </row>
        <row r="82">
          <cell r="DJ82">
            <v>330</v>
          </cell>
        </row>
        <row r="82">
          <cell r="DP82">
            <v>0</v>
          </cell>
        </row>
        <row r="83">
          <cell r="C83">
            <v>797</v>
          </cell>
          <cell r="D83">
            <v>69</v>
          </cell>
          <cell r="E83">
            <v>0</v>
          </cell>
          <cell r="F83">
            <v>0</v>
          </cell>
          <cell r="G83">
            <v>18</v>
          </cell>
          <cell r="H83">
            <v>5</v>
          </cell>
          <cell r="I83">
            <v>0</v>
          </cell>
          <cell r="J83">
            <v>6</v>
          </cell>
          <cell r="K83">
            <v>0</v>
          </cell>
          <cell r="L83">
            <v>0</v>
          </cell>
          <cell r="M83">
            <v>0</v>
          </cell>
          <cell r="N83">
            <v>5</v>
          </cell>
          <cell r="O83">
            <v>900</v>
          </cell>
        </row>
        <row r="83">
          <cell r="Q83">
            <v>12</v>
          </cell>
          <cell r="R83">
            <v>7</v>
          </cell>
          <cell r="S83">
            <v>32</v>
          </cell>
          <cell r="T83">
            <v>51</v>
          </cell>
        </row>
        <row r="83">
          <cell r="V83">
            <v>18</v>
          </cell>
          <cell r="W83">
            <v>14</v>
          </cell>
          <cell r="X83">
            <v>35</v>
          </cell>
          <cell r="Y83">
            <v>67</v>
          </cell>
        </row>
        <row r="83">
          <cell r="AA83">
            <v>467</v>
          </cell>
          <cell r="AB83">
            <v>1</v>
          </cell>
          <cell r="AC83">
            <v>1</v>
          </cell>
          <cell r="AD83">
            <v>2</v>
          </cell>
          <cell r="AE83">
            <v>0</v>
          </cell>
          <cell r="AF83">
            <v>2</v>
          </cell>
          <cell r="AG83">
            <v>0</v>
          </cell>
          <cell r="AH83">
            <v>10</v>
          </cell>
          <cell r="AI83">
            <v>0</v>
          </cell>
          <cell r="AJ83">
            <v>187</v>
          </cell>
          <cell r="AK83">
            <v>0</v>
          </cell>
          <cell r="AL83">
            <v>0</v>
          </cell>
          <cell r="AM83">
            <v>5</v>
          </cell>
          <cell r="AN83">
            <v>2</v>
          </cell>
          <cell r="AO83">
            <v>1</v>
          </cell>
          <cell r="AP83">
            <v>1</v>
          </cell>
        </row>
        <row r="83">
          <cell r="AR83">
            <v>2</v>
          </cell>
          <cell r="AS83">
            <v>2</v>
          </cell>
          <cell r="AT83">
            <v>0</v>
          </cell>
          <cell r="AU83">
            <v>2</v>
          </cell>
          <cell r="AV83">
            <v>0</v>
          </cell>
          <cell r="AW83">
            <v>9</v>
          </cell>
          <cell r="AX83">
            <v>1</v>
          </cell>
          <cell r="AY83">
            <v>0</v>
          </cell>
          <cell r="AZ83">
            <v>0</v>
          </cell>
          <cell r="BA83">
            <v>0</v>
          </cell>
          <cell r="BB83">
            <v>1</v>
          </cell>
          <cell r="BC83">
            <v>20</v>
          </cell>
          <cell r="BD83">
            <v>9</v>
          </cell>
          <cell r="BE83">
            <v>0</v>
          </cell>
          <cell r="BF83">
            <v>1</v>
          </cell>
          <cell r="BG83">
            <v>1</v>
          </cell>
          <cell r="BH83">
            <v>1</v>
          </cell>
          <cell r="BI83">
            <v>0</v>
          </cell>
          <cell r="BJ83">
            <v>3</v>
          </cell>
          <cell r="BK83">
            <v>3</v>
          </cell>
          <cell r="BL83">
            <v>88</v>
          </cell>
          <cell r="BM83">
            <v>820</v>
          </cell>
        </row>
        <row r="83">
          <cell r="BO83">
            <v>96</v>
          </cell>
        </row>
        <row r="83">
          <cell r="BQ83">
            <v>12</v>
          </cell>
          <cell r="BR83">
            <v>21</v>
          </cell>
          <cell r="BS83">
            <v>63</v>
          </cell>
        </row>
        <row r="83">
          <cell r="BU83">
            <v>41</v>
          </cell>
          <cell r="BV83">
            <v>37</v>
          </cell>
          <cell r="BW83">
            <v>4</v>
          </cell>
        </row>
        <row r="83">
          <cell r="BY83">
            <v>204</v>
          </cell>
          <cell r="BZ83">
            <v>8</v>
          </cell>
          <cell r="CA83">
            <v>8</v>
          </cell>
          <cell r="CB83">
            <v>0</v>
          </cell>
        </row>
        <row r="83">
          <cell r="CD83">
            <v>196</v>
          </cell>
        </row>
        <row r="83">
          <cell r="CF83">
            <v>24</v>
          </cell>
          <cell r="CG83">
            <v>269</v>
          </cell>
        </row>
        <row r="83">
          <cell r="CI83">
            <v>112</v>
          </cell>
          <cell r="CJ83">
            <v>272</v>
          </cell>
          <cell r="CK83">
            <v>67</v>
          </cell>
          <cell r="CL83">
            <v>136</v>
          </cell>
          <cell r="CM83">
            <v>587</v>
          </cell>
        </row>
        <row r="83">
          <cell r="CO83">
            <v>856</v>
          </cell>
        </row>
        <row r="83">
          <cell r="CQ83">
            <v>525</v>
          </cell>
        </row>
        <row r="83">
          <cell r="CU83">
            <v>16</v>
          </cell>
          <cell r="CV83">
            <v>3</v>
          </cell>
          <cell r="CW83">
            <v>2</v>
          </cell>
          <cell r="CX83">
            <v>21</v>
          </cell>
        </row>
        <row r="83">
          <cell r="CZ83">
            <v>128</v>
          </cell>
          <cell r="DA83">
            <v>8</v>
          </cell>
          <cell r="DB83">
            <v>174</v>
          </cell>
          <cell r="DC83">
            <v>4</v>
          </cell>
          <cell r="DD83">
            <v>170</v>
          </cell>
        </row>
        <row r="83">
          <cell r="DF83">
            <v>310</v>
          </cell>
        </row>
        <row r="83">
          <cell r="DH83">
            <v>856</v>
          </cell>
        </row>
        <row r="83">
          <cell r="DJ83">
            <v>41</v>
          </cell>
        </row>
        <row r="83">
          <cell r="DP83">
            <v>8</v>
          </cell>
        </row>
        <row r="84">
          <cell r="C84">
            <v>6752</v>
          </cell>
          <cell r="D84">
            <v>0</v>
          </cell>
          <cell r="E84">
            <v>1</v>
          </cell>
          <cell r="F84">
            <v>0</v>
          </cell>
          <cell r="G84">
            <v>85</v>
          </cell>
          <cell r="H84">
            <v>15</v>
          </cell>
          <cell r="I84">
            <v>0</v>
          </cell>
          <cell r="J84">
            <v>5</v>
          </cell>
          <cell r="K84">
            <v>0</v>
          </cell>
          <cell r="L84">
            <v>0</v>
          </cell>
          <cell r="M84">
            <v>0</v>
          </cell>
          <cell r="N84">
            <v>698</v>
          </cell>
          <cell r="O84">
            <v>7556</v>
          </cell>
        </row>
        <row r="84">
          <cell r="Q84">
            <v>335</v>
          </cell>
          <cell r="R84">
            <v>221</v>
          </cell>
          <cell r="S84">
            <v>577</v>
          </cell>
          <cell r="T84">
            <v>1133</v>
          </cell>
        </row>
        <row r="84">
          <cell r="V84">
            <v>196</v>
          </cell>
          <cell r="W84">
            <v>197</v>
          </cell>
          <cell r="X84">
            <v>725</v>
          </cell>
          <cell r="Y84">
            <v>1118</v>
          </cell>
        </row>
        <row r="84">
          <cell r="AA84">
            <v>3489</v>
          </cell>
          <cell r="AB84">
            <v>15</v>
          </cell>
          <cell r="AC84">
            <v>2</v>
          </cell>
          <cell r="AD84">
            <v>14</v>
          </cell>
          <cell r="AE84">
            <v>1</v>
          </cell>
          <cell r="AF84">
            <v>34</v>
          </cell>
          <cell r="AG84">
            <v>2</v>
          </cell>
          <cell r="AH84">
            <v>312</v>
          </cell>
          <cell r="AI84">
            <v>9</v>
          </cell>
          <cell r="AJ84">
            <v>2051</v>
          </cell>
          <cell r="AK84">
            <v>0</v>
          </cell>
          <cell r="AL84">
            <v>0</v>
          </cell>
          <cell r="AM84">
            <v>52</v>
          </cell>
          <cell r="AN84">
            <v>156</v>
          </cell>
          <cell r="AO84">
            <v>7</v>
          </cell>
          <cell r="AP84">
            <v>149</v>
          </cell>
        </row>
        <row r="84">
          <cell r="AR84">
            <v>25</v>
          </cell>
          <cell r="AS84">
            <v>20</v>
          </cell>
          <cell r="AT84">
            <v>0</v>
          </cell>
          <cell r="AU84">
            <v>7</v>
          </cell>
          <cell r="AV84">
            <v>0</v>
          </cell>
          <cell r="AW84">
            <v>108</v>
          </cell>
          <cell r="AX84">
            <v>14</v>
          </cell>
          <cell r="AY84">
            <v>1</v>
          </cell>
          <cell r="AZ84">
            <v>0</v>
          </cell>
          <cell r="BA84">
            <v>9</v>
          </cell>
          <cell r="BB84">
            <v>5</v>
          </cell>
          <cell r="BC84">
            <v>278</v>
          </cell>
          <cell r="BD84">
            <v>41</v>
          </cell>
          <cell r="BE84">
            <v>0</v>
          </cell>
          <cell r="BF84">
            <v>14</v>
          </cell>
          <cell r="BG84">
            <v>21</v>
          </cell>
          <cell r="BH84">
            <v>21</v>
          </cell>
          <cell r="BI84">
            <v>15</v>
          </cell>
          <cell r="BJ84">
            <v>31</v>
          </cell>
          <cell r="BK84">
            <v>28</v>
          </cell>
          <cell r="BL84">
            <v>399</v>
          </cell>
          <cell r="BM84">
            <v>7174</v>
          </cell>
        </row>
        <row r="84">
          <cell r="BO84">
            <v>367</v>
          </cell>
        </row>
        <row r="84">
          <cell r="BQ84">
            <v>137</v>
          </cell>
          <cell r="BR84">
            <v>290</v>
          </cell>
          <cell r="BS84">
            <v>-60</v>
          </cell>
        </row>
        <row r="84">
          <cell r="BU84">
            <v>768</v>
          </cell>
          <cell r="BV84">
            <v>758</v>
          </cell>
          <cell r="BW84">
            <v>10</v>
          </cell>
        </row>
        <row r="84">
          <cell r="BY84">
            <v>1564</v>
          </cell>
          <cell r="BZ84">
            <v>0</v>
          </cell>
          <cell r="CA84">
            <v>0</v>
          </cell>
          <cell r="CB84">
            <v>0</v>
          </cell>
        </row>
        <row r="84">
          <cell r="CD84">
            <v>1564</v>
          </cell>
        </row>
        <row r="84">
          <cell r="CF84">
            <v>30</v>
          </cell>
          <cell r="CG84">
            <v>2362</v>
          </cell>
        </row>
        <row r="84">
          <cell r="CI84">
            <v>1418</v>
          </cell>
          <cell r="CJ84">
            <v>623</v>
          </cell>
          <cell r="CK84">
            <v>1118</v>
          </cell>
          <cell r="CL84">
            <v>59</v>
          </cell>
          <cell r="CM84">
            <v>3218</v>
          </cell>
        </row>
        <row r="84">
          <cell r="CO84">
            <v>5580</v>
          </cell>
        </row>
        <row r="84">
          <cell r="CQ84">
            <v>1786</v>
          </cell>
        </row>
        <row r="84">
          <cell r="CU84">
            <v>2116</v>
          </cell>
          <cell r="CV84">
            <v>33</v>
          </cell>
          <cell r="CW84">
            <v>252</v>
          </cell>
          <cell r="CX84">
            <v>2401</v>
          </cell>
        </row>
        <row r="84">
          <cell r="CZ84">
            <v>1075</v>
          </cell>
          <cell r="DA84">
            <v>79</v>
          </cell>
          <cell r="DB84">
            <v>239</v>
          </cell>
          <cell r="DC84">
            <v>20</v>
          </cell>
          <cell r="DD84">
            <v>219</v>
          </cell>
        </row>
        <row r="84">
          <cell r="DF84">
            <v>1393</v>
          </cell>
        </row>
        <row r="84">
          <cell r="DH84">
            <v>5580</v>
          </cell>
        </row>
        <row r="84">
          <cell r="DJ84">
            <v>768</v>
          </cell>
        </row>
        <row r="84">
          <cell r="DP84">
            <v>0</v>
          </cell>
        </row>
        <row r="85">
          <cell r="C85">
            <v>21531</v>
          </cell>
          <cell r="D85">
            <v>0</v>
          </cell>
          <cell r="E85">
            <v>49</v>
          </cell>
          <cell r="F85">
            <v>0</v>
          </cell>
          <cell r="G85">
            <v>80</v>
          </cell>
          <cell r="H85">
            <v>122</v>
          </cell>
          <cell r="I85">
            <v>0</v>
          </cell>
          <cell r="J85">
            <v>9</v>
          </cell>
          <cell r="K85">
            <v>0</v>
          </cell>
          <cell r="L85">
            <v>0</v>
          </cell>
          <cell r="M85">
            <v>0</v>
          </cell>
          <cell r="N85">
            <v>474</v>
          </cell>
          <cell r="O85">
            <v>22265</v>
          </cell>
        </row>
        <row r="85">
          <cell r="Q85">
            <v>788</v>
          </cell>
          <cell r="R85">
            <v>913</v>
          </cell>
          <cell r="S85">
            <v>1179</v>
          </cell>
          <cell r="T85">
            <v>2880</v>
          </cell>
        </row>
        <row r="85">
          <cell r="V85">
            <v>980</v>
          </cell>
          <cell r="W85">
            <v>1150</v>
          </cell>
          <cell r="X85">
            <v>1168</v>
          </cell>
          <cell r="Y85">
            <v>3298</v>
          </cell>
        </row>
        <row r="85">
          <cell r="AA85">
            <v>13685</v>
          </cell>
          <cell r="AB85">
            <v>33</v>
          </cell>
          <cell r="AC85">
            <v>4</v>
          </cell>
          <cell r="AD85">
            <v>47</v>
          </cell>
          <cell r="AE85">
            <v>0</v>
          </cell>
          <cell r="AF85">
            <v>47</v>
          </cell>
          <cell r="AG85">
            <v>2</v>
          </cell>
          <cell r="AH85">
            <v>429</v>
          </cell>
          <cell r="AI85">
            <v>5</v>
          </cell>
          <cell r="AJ85">
            <v>4464</v>
          </cell>
          <cell r="AK85">
            <v>0</v>
          </cell>
          <cell r="AL85">
            <v>0</v>
          </cell>
          <cell r="AM85">
            <v>134</v>
          </cell>
          <cell r="AN85">
            <v>135</v>
          </cell>
          <cell r="AO85">
            <v>32</v>
          </cell>
          <cell r="AP85">
            <v>103</v>
          </cell>
        </row>
        <row r="85">
          <cell r="AR85">
            <v>6</v>
          </cell>
          <cell r="AS85">
            <v>114</v>
          </cell>
          <cell r="AT85">
            <v>2</v>
          </cell>
          <cell r="AU85">
            <v>5</v>
          </cell>
          <cell r="AV85">
            <v>0</v>
          </cell>
          <cell r="AW85">
            <v>276</v>
          </cell>
          <cell r="AX85">
            <v>33</v>
          </cell>
          <cell r="AY85">
            <v>6</v>
          </cell>
          <cell r="AZ85">
            <v>2</v>
          </cell>
          <cell r="BA85">
            <v>1</v>
          </cell>
          <cell r="BB85">
            <v>63</v>
          </cell>
          <cell r="BC85">
            <v>416</v>
          </cell>
          <cell r="BD85">
            <v>81</v>
          </cell>
          <cell r="BE85">
            <v>23</v>
          </cell>
          <cell r="BF85">
            <v>159</v>
          </cell>
          <cell r="BG85">
            <v>18</v>
          </cell>
          <cell r="BH85">
            <v>76</v>
          </cell>
          <cell r="BI85">
            <v>135</v>
          </cell>
          <cell r="BJ85">
            <v>115</v>
          </cell>
          <cell r="BK85">
            <v>150</v>
          </cell>
          <cell r="BL85">
            <v>1159</v>
          </cell>
          <cell r="BM85">
            <v>21825</v>
          </cell>
        </row>
        <row r="85">
          <cell r="BO85">
            <v>858</v>
          </cell>
        </row>
        <row r="85">
          <cell r="BQ85">
            <v>310</v>
          </cell>
          <cell r="BR85">
            <v>225</v>
          </cell>
          <cell r="BS85">
            <v>323</v>
          </cell>
        </row>
        <row r="85">
          <cell r="BU85">
            <v>1682</v>
          </cell>
          <cell r="BV85">
            <v>1562</v>
          </cell>
          <cell r="BW85">
            <v>120</v>
          </cell>
        </row>
        <row r="85">
          <cell r="BY85">
            <v>514</v>
          </cell>
          <cell r="BZ85">
            <v>0</v>
          </cell>
          <cell r="CA85">
            <v>0</v>
          </cell>
          <cell r="CB85">
            <v>0</v>
          </cell>
        </row>
        <row r="85">
          <cell r="CD85">
            <v>514</v>
          </cell>
        </row>
        <row r="85">
          <cell r="CF85">
            <v>161</v>
          </cell>
          <cell r="CG85">
            <v>2357</v>
          </cell>
        </row>
        <row r="85">
          <cell r="CI85">
            <v>4144</v>
          </cell>
          <cell r="CJ85">
            <v>3567</v>
          </cell>
          <cell r="CK85">
            <v>3298</v>
          </cell>
          <cell r="CL85">
            <v>496</v>
          </cell>
          <cell r="CM85">
            <v>11505</v>
          </cell>
        </row>
        <row r="85">
          <cell r="CO85">
            <v>13862</v>
          </cell>
        </row>
        <row r="85">
          <cell r="CQ85">
            <v>5396</v>
          </cell>
        </row>
        <row r="85">
          <cell r="CU85">
            <v>822</v>
          </cell>
          <cell r="CV85">
            <v>234</v>
          </cell>
          <cell r="CW85">
            <v>347</v>
          </cell>
          <cell r="CX85">
            <v>1403</v>
          </cell>
        </row>
        <row r="85">
          <cell r="CZ85">
            <v>4841</v>
          </cell>
          <cell r="DA85">
            <v>142</v>
          </cell>
          <cell r="DB85">
            <v>2080</v>
          </cell>
          <cell r="DC85">
            <v>77</v>
          </cell>
          <cell r="DD85">
            <v>2003</v>
          </cell>
        </row>
        <row r="85">
          <cell r="DF85">
            <v>7063</v>
          </cell>
        </row>
        <row r="85">
          <cell r="DH85">
            <v>13862</v>
          </cell>
        </row>
        <row r="85">
          <cell r="DJ85">
            <v>1682</v>
          </cell>
        </row>
        <row r="85">
          <cell r="DP85">
            <v>0</v>
          </cell>
        </row>
        <row r="86">
          <cell r="C86">
            <v>8105</v>
          </cell>
          <cell r="D86">
            <v>3</v>
          </cell>
          <cell r="E86">
            <v>0</v>
          </cell>
          <cell r="F86">
            <v>0</v>
          </cell>
          <cell r="G86">
            <v>34</v>
          </cell>
          <cell r="H86">
            <v>31</v>
          </cell>
          <cell r="I86">
            <v>0</v>
          </cell>
          <cell r="J86">
            <v>9</v>
          </cell>
          <cell r="K86">
            <v>14</v>
          </cell>
          <cell r="L86">
            <v>0</v>
          </cell>
          <cell r="M86">
            <v>0</v>
          </cell>
          <cell r="N86">
            <v>76</v>
          </cell>
          <cell r="O86">
            <v>8272</v>
          </cell>
        </row>
        <row r="86">
          <cell r="Q86">
            <v>374</v>
          </cell>
          <cell r="R86">
            <v>63</v>
          </cell>
          <cell r="S86">
            <v>406</v>
          </cell>
          <cell r="T86">
            <v>843</v>
          </cell>
        </row>
        <row r="86">
          <cell r="V86">
            <v>348</v>
          </cell>
          <cell r="W86">
            <v>85</v>
          </cell>
          <cell r="X86">
            <v>561</v>
          </cell>
          <cell r="Y86">
            <v>994</v>
          </cell>
        </row>
        <row r="86">
          <cell r="AA86">
            <v>5696</v>
          </cell>
          <cell r="AB86">
            <v>23</v>
          </cell>
          <cell r="AC86">
            <v>1</v>
          </cell>
          <cell r="AD86">
            <v>9</v>
          </cell>
          <cell r="AE86">
            <v>0</v>
          </cell>
          <cell r="AF86">
            <v>16</v>
          </cell>
          <cell r="AG86">
            <v>0</v>
          </cell>
          <cell r="AH86">
            <v>103</v>
          </cell>
          <cell r="AI86">
            <v>2</v>
          </cell>
          <cell r="AJ86">
            <v>931</v>
          </cell>
          <cell r="AK86">
            <v>5</v>
          </cell>
          <cell r="AL86">
            <v>6</v>
          </cell>
          <cell r="AM86">
            <v>25</v>
          </cell>
          <cell r="AN86">
            <v>41</v>
          </cell>
          <cell r="AO86">
            <v>19</v>
          </cell>
          <cell r="AP86">
            <v>22</v>
          </cell>
        </row>
        <row r="86">
          <cell r="AR86">
            <v>18</v>
          </cell>
          <cell r="AS86">
            <v>5</v>
          </cell>
          <cell r="AT86">
            <v>0</v>
          </cell>
          <cell r="AU86">
            <v>3</v>
          </cell>
          <cell r="AV86">
            <v>0</v>
          </cell>
          <cell r="AW86">
            <v>54</v>
          </cell>
          <cell r="AX86">
            <v>4</v>
          </cell>
          <cell r="AY86">
            <v>4</v>
          </cell>
          <cell r="AZ86">
            <v>2</v>
          </cell>
          <cell r="BA86">
            <v>15</v>
          </cell>
          <cell r="BB86">
            <v>33</v>
          </cell>
          <cell r="BC86">
            <v>178</v>
          </cell>
          <cell r="BD86">
            <v>32</v>
          </cell>
          <cell r="BE86">
            <v>1</v>
          </cell>
          <cell r="BF86">
            <v>7</v>
          </cell>
          <cell r="BG86">
            <v>5</v>
          </cell>
          <cell r="BH86">
            <v>4</v>
          </cell>
          <cell r="BI86">
            <v>13</v>
          </cell>
          <cell r="BJ86">
            <v>24</v>
          </cell>
          <cell r="BK86">
            <v>35</v>
          </cell>
          <cell r="BL86">
            <v>438</v>
          </cell>
          <cell r="BM86">
            <v>7733</v>
          </cell>
        </row>
        <row r="86">
          <cell r="BO86">
            <v>690</v>
          </cell>
        </row>
        <row r="86">
          <cell r="BQ86">
            <v>184</v>
          </cell>
          <cell r="BR86">
            <v>88</v>
          </cell>
          <cell r="BS86">
            <v>418</v>
          </cell>
        </row>
        <row r="86">
          <cell r="BU86">
            <v>909</v>
          </cell>
          <cell r="BV86">
            <v>846</v>
          </cell>
          <cell r="BW86">
            <v>63</v>
          </cell>
        </row>
        <row r="86">
          <cell r="BY86">
            <v>291</v>
          </cell>
          <cell r="BZ86">
            <v>0</v>
          </cell>
          <cell r="CA86">
            <v>0</v>
          </cell>
          <cell r="CB86">
            <v>0</v>
          </cell>
        </row>
        <row r="86">
          <cell r="CD86">
            <v>291</v>
          </cell>
        </row>
        <row r="86">
          <cell r="CF86">
            <v>119</v>
          </cell>
          <cell r="CG86">
            <v>1319</v>
          </cell>
        </row>
        <row r="86">
          <cell r="CI86">
            <v>902</v>
          </cell>
          <cell r="CJ86">
            <v>816</v>
          </cell>
          <cell r="CK86">
            <v>994</v>
          </cell>
          <cell r="CL86">
            <v>255</v>
          </cell>
          <cell r="CM86">
            <v>2967</v>
          </cell>
        </row>
        <row r="86">
          <cell r="CO86">
            <v>4286</v>
          </cell>
        </row>
        <row r="86">
          <cell r="CQ86">
            <v>2568</v>
          </cell>
        </row>
        <row r="86">
          <cell r="CU86">
            <v>318</v>
          </cell>
          <cell r="CV86">
            <v>73</v>
          </cell>
          <cell r="CW86">
            <v>34</v>
          </cell>
          <cell r="CX86">
            <v>425</v>
          </cell>
        </row>
        <row r="86">
          <cell r="CZ86">
            <v>1164</v>
          </cell>
          <cell r="DA86">
            <v>17</v>
          </cell>
          <cell r="DB86">
            <v>112</v>
          </cell>
          <cell r="DC86">
            <v>7</v>
          </cell>
          <cell r="DD86">
            <v>105</v>
          </cell>
        </row>
        <row r="86">
          <cell r="DF86">
            <v>1293</v>
          </cell>
        </row>
        <row r="86">
          <cell r="DH86">
            <v>4286</v>
          </cell>
        </row>
        <row r="86">
          <cell r="DJ86">
            <v>909</v>
          </cell>
        </row>
        <row r="86">
          <cell r="DP86">
            <v>0</v>
          </cell>
        </row>
        <row r="87">
          <cell r="C87">
            <v>3743</v>
          </cell>
          <cell r="D87">
            <v>1</v>
          </cell>
          <cell r="E87">
            <v>0</v>
          </cell>
          <cell r="F87">
            <v>0</v>
          </cell>
          <cell r="G87">
            <v>7</v>
          </cell>
          <cell r="H87">
            <v>0</v>
          </cell>
          <cell r="I87">
            <v>0</v>
          </cell>
          <cell r="J87">
            <v>4</v>
          </cell>
          <cell r="K87">
            <v>3</v>
          </cell>
          <cell r="L87">
            <v>0</v>
          </cell>
          <cell r="M87">
            <v>0</v>
          </cell>
          <cell r="N87">
            <v>10</v>
          </cell>
          <cell r="O87">
            <v>3768</v>
          </cell>
        </row>
        <row r="87">
          <cell r="Q87">
            <v>168</v>
          </cell>
          <cell r="R87">
            <v>108</v>
          </cell>
          <cell r="S87">
            <v>371</v>
          </cell>
          <cell r="T87">
            <v>647</v>
          </cell>
        </row>
        <row r="87">
          <cell r="V87">
            <v>128</v>
          </cell>
          <cell r="W87">
            <v>116</v>
          </cell>
          <cell r="X87">
            <v>337</v>
          </cell>
          <cell r="Y87">
            <v>581</v>
          </cell>
        </row>
        <row r="87">
          <cell r="AA87">
            <v>2368</v>
          </cell>
          <cell r="AB87">
            <v>5</v>
          </cell>
          <cell r="AC87">
            <v>0</v>
          </cell>
          <cell r="AD87">
            <v>6</v>
          </cell>
          <cell r="AE87">
            <v>0</v>
          </cell>
          <cell r="AF87">
            <v>12</v>
          </cell>
          <cell r="AG87">
            <v>1</v>
          </cell>
          <cell r="AH87">
            <v>138</v>
          </cell>
          <cell r="AI87">
            <v>1</v>
          </cell>
          <cell r="AJ87">
            <v>652</v>
          </cell>
          <cell r="AK87">
            <v>1</v>
          </cell>
          <cell r="AL87">
            <v>0</v>
          </cell>
          <cell r="AM87">
            <v>17</v>
          </cell>
          <cell r="AN87">
            <v>19</v>
          </cell>
          <cell r="AO87">
            <v>1</v>
          </cell>
          <cell r="AP87">
            <v>18</v>
          </cell>
        </row>
        <row r="87">
          <cell r="AR87">
            <v>7</v>
          </cell>
          <cell r="AS87">
            <v>5</v>
          </cell>
          <cell r="AT87">
            <v>7</v>
          </cell>
          <cell r="AU87">
            <v>2</v>
          </cell>
          <cell r="AV87">
            <v>0</v>
          </cell>
          <cell r="AW87">
            <v>16</v>
          </cell>
          <cell r="AX87">
            <v>4</v>
          </cell>
          <cell r="AY87">
            <v>7</v>
          </cell>
          <cell r="AZ87">
            <v>1</v>
          </cell>
          <cell r="BA87">
            <v>4</v>
          </cell>
          <cell r="BB87">
            <v>5</v>
          </cell>
          <cell r="BC87">
            <v>102</v>
          </cell>
          <cell r="BD87">
            <v>39</v>
          </cell>
          <cell r="BE87">
            <v>20</v>
          </cell>
          <cell r="BF87">
            <v>0</v>
          </cell>
          <cell r="BG87">
            <v>15</v>
          </cell>
          <cell r="BH87">
            <v>10</v>
          </cell>
          <cell r="BI87">
            <v>13</v>
          </cell>
          <cell r="BJ87">
            <v>11</v>
          </cell>
          <cell r="BK87">
            <v>10</v>
          </cell>
          <cell r="BL87">
            <v>121</v>
          </cell>
          <cell r="BM87">
            <v>3619</v>
          </cell>
        </row>
        <row r="87">
          <cell r="BO87">
            <v>83</v>
          </cell>
        </row>
        <row r="87">
          <cell r="BQ87">
            <v>34</v>
          </cell>
          <cell r="BR87">
            <v>0</v>
          </cell>
          <cell r="BS87">
            <v>49</v>
          </cell>
        </row>
        <row r="87">
          <cell r="BU87">
            <v>634</v>
          </cell>
          <cell r="BV87">
            <v>634</v>
          </cell>
          <cell r="BW87">
            <v>0</v>
          </cell>
        </row>
        <row r="87">
          <cell r="BY87">
            <v>63</v>
          </cell>
          <cell r="BZ87">
            <v>0</v>
          </cell>
          <cell r="CA87">
            <v>0</v>
          </cell>
          <cell r="CB87">
            <v>0</v>
          </cell>
        </row>
        <row r="87">
          <cell r="CD87">
            <v>63</v>
          </cell>
        </row>
        <row r="87">
          <cell r="CF87">
            <v>168</v>
          </cell>
          <cell r="CG87">
            <v>865</v>
          </cell>
        </row>
        <row r="87">
          <cell r="CI87">
            <v>585</v>
          </cell>
          <cell r="CJ87">
            <v>186</v>
          </cell>
          <cell r="CK87">
            <v>581</v>
          </cell>
          <cell r="CL87">
            <v>265</v>
          </cell>
          <cell r="CM87">
            <v>1617</v>
          </cell>
        </row>
        <row r="87">
          <cell r="CO87">
            <v>2482</v>
          </cell>
        </row>
        <row r="87">
          <cell r="CQ87">
            <v>1313</v>
          </cell>
        </row>
        <row r="87">
          <cell r="CU87">
            <v>262</v>
          </cell>
          <cell r="CV87">
            <v>4</v>
          </cell>
          <cell r="CW87">
            <v>213</v>
          </cell>
          <cell r="CX87">
            <v>479</v>
          </cell>
        </row>
        <row r="87">
          <cell r="CZ87">
            <v>476</v>
          </cell>
          <cell r="DA87">
            <v>43</v>
          </cell>
          <cell r="DB87">
            <v>171</v>
          </cell>
          <cell r="DC87">
            <v>1</v>
          </cell>
          <cell r="DD87">
            <v>170</v>
          </cell>
        </row>
        <row r="87">
          <cell r="DF87">
            <v>690</v>
          </cell>
        </row>
        <row r="87">
          <cell r="DH87">
            <v>2482</v>
          </cell>
        </row>
        <row r="87">
          <cell r="DJ87">
            <v>634</v>
          </cell>
        </row>
        <row r="87">
          <cell r="DP87">
            <v>0</v>
          </cell>
        </row>
        <row r="88">
          <cell r="C88">
            <v>41423</v>
          </cell>
          <cell r="D88">
            <v>351</v>
          </cell>
          <cell r="E88">
            <v>86</v>
          </cell>
          <cell r="F88">
            <v>0</v>
          </cell>
          <cell r="G88">
            <v>243</v>
          </cell>
          <cell r="H88">
            <v>64</v>
          </cell>
          <cell r="I88">
            <v>2</v>
          </cell>
          <cell r="J88">
            <v>553</v>
          </cell>
          <cell r="K88">
            <v>4</v>
          </cell>
          <cell r="L88">
            <v>0</v>
          </cell>
          <cell r="M88">
            <v>19</v>
          </cell>
          <cell r="N88">
            <v>900</v>
          </cell>
          <cell r="O88">
            <v>43645</v>
          </cell>
        </row>
        <row r="88">
          <cell r="Q88">
            <v>2371</v>
          </cell>
          <cell r="R88">
            <v>1220</v>
          </cell>
          <cell r="S88">
            <v>4492</v>
          </cell>
          <cell r="T88">
            <v>8083</v>
          </cell>
        </row>
        <row r="88">
          <cell r="V88">
            <v>2942</v>
          </cell>
          <cell r="W88">
            <v>1344</v>
          </cell>
          <cell r="X88">
            <v>3812</v>
          </cell>
          <cell r="Y88">
            <v>8098</v>
          </cell>
        </row>
        <row r="88">
          <cell r="AA88">
            <v>27032</v>
          </cell>
          <cell r="AB88">
            <v>57</v>
          </cell>
          <cell r="AC88">
            <v>15</v>
          </cell>
          <cell r="AD88">
            <v>33</v>
          </cell>
          <cell r="AE88">
            <v>7</v>
          </cell>
          <cell r="AF88">
            <v>108</v>
          </cell>
          <cell r="AG88">
            <v>27</v>
          </cell>
          <cell r="AH88">
            <v>1243</v>
          </cell>
          <cell r="AI88">
            <v>41</v>
          </cell>
          <cell r="AJ88">
            <v>7987</v>
          </cell>
          <cell r="AK88">
            <v>44</v>
          </cell>
          <cell r="AL88">
            <v>0</v>
          </cell>
          <cell r="AM88">
            <v>136</v>
          </cell>
          <cell r="AN88">
            <v>368</v>
          </cell>
          <cell r="AO88">
            <v>62</v>
          </cell>
          <cell r="AP88">
            <v>306</v>
          </cell>
        </row>
        <row r="88">
          <cell r="AR88">
            <v>89</v>
          </cell>
          <cell r="AS88">
            <v>480</v>
          </cell>
          <cell r="AT88">
            <v>292</v>
          </cell>
          <cell r="AU88">
            <v>249</v>
          </cell>
          <cell r="AV88">
            <v>0</v>
          </cell>
          <cell r="AW88">
            <v>222</v>
          </cell>
          <cell r="AX88">
            <v>37</v>
          </cell>
          <cell r="AY88">
            <v>1</v>
          </cell>
          <cell r="AZ88">
            <v>0</v>
          </cell>
          <cell r="BA88">
            <v>45</v>
          </cell>
          <cell r="BB88">
            <v>139</v>
          </cell>
          <cell r="BC88">
            <v>477</v>
          </cell>
          <cell r="BD88">
            <v>136</v>
          </cell>
          <cell r="BE88">
            <v>4</v>
          </cell>
          <cell r="BF88">
            <v>135</v>
          </cell>
          <cell r="BG88">
            <v>42</v>
          </cell>
          <cell r="BH88">
            <v>43</v>
          </cell>
          <cell r="BI88">
            <v>144</v>
          </cell>
          <cell r="BJ88">
            <v>75</v>
          </cell>
          <cell r="BK88">
            <v>64</v>
          </cell>
          <cell r="BL88">
            <v>2271</v>
          </cell>
          <cell r="BM88">
            <v>42043</v>
          </cell>
        </row>
        <row r="88">
          <cell r="BO88">
            <v>1617</v>
          </cell>
        </row>
        <row r="88">
          <cell r="BQ88">
            <v>536</v>
          </cell>
          <cell r="BR88">
            <v>686</v>
          </cell>
          <cell r="BS88">
            <v>395</v>
          </cell>
        </row>
        <row r="88">
          <cell r="BU88">
            <v>5411</v>
          </cell>
          <cell r="BV88">
            <v>4881</v>
          </cell>
          <cell r="BW88">
            <v>530</v>
          </cell>
        </row>
        <row r="88">
          <cell r="BY88">
            <v>3108</v>
          </cell>
          <cell r="BZ88">
            <v>2</v>
          </cell>
          <cell r="CA88">
            <v>2</v>
          </cell>
          <cell r="CB88">
            <v>0</v>
          </cell>
        </row>
        <row r="88">
          <cell r="CD88">
            <v>3106</v>
          </cell>
        </row>
        <row r="88">
          <cell r="CF88">
            <v>1637</v>
          </cell>
          <cell r="CG88">
            <v>10156</v>
          </cell>
        </row>
        <row r="88">
          <cell r="CI88">
            <v>8570</v>
          </cell>
          <cell r="CJ88">
            <v>5197</v>
          </cell>
          <cell r="CK88">
            <v>8098</v>
          </cell>
          <cell r="CL88">
            <v>2539</v>
          </cell>
          <cell r="CM88">
            <v>24404</v>
          </cell>
        </row>
        <row r="88">
          <cell r="CO88">
            <v>34560</v>
          </cell>
        </row>
        <row r="88">
          <cell r="CQ88">
            <v>11102</v>
          </cell>
        </row>
        <row r="88">
          <cell r="CU88">
            <v>9105</v>
          </cell>
          <cell r="CV88">
            <v>737</v>
          </cell>
          <cell r="CW88">
            <v>779</v>
          </cell>
          <cell r="CX88">
            <v>10621</v>
          </cell>
        </row>
        <row r="88">
          <cell r="CZ88">
            <v>8761</v>
          </cell>
          <cell r="DA88">
            <v>314</v>
          </cell>
          <cell r="DB88">
            <v>3762</v>
          </cell>
          <cell r="DC88">
            <v>228</v>
          </cell>
          <cell r="DD88">
            <v>3534</v>
          </cell>
        </row>
        <row r="88">
          <cell r="DF88">
            <v>12837</v>
          </cell>
        </row>
        <row r="88">
          <cell r="DH88">
            <v>34560</v>
          </cell>
        </row>
        <row r="88">
          <cell r="DJ88">
            <v>5411</v>
          </cell>
        </row>
        <row r="88">
          <cell r="DP88">
            <v>2</v>
          </cell>
        </row>
        <row r="89">
          <cell r="C89">
            <v>3206</v>
          </cell>
          <cell r="D89">
            <v>2</v>
          </cell>
          <cell r="E89">
            <v>1</v>
          </cell>
          <cell r="F89">
            <v>0</v>
          </cell>
          <cell r="G89">
            <v>31</v>
          </cell>
          <cell r="H89">
            <v>2</v>
          </cell>
          <cell r="I89">
            <v>0</v>
          </cell>
          <cell r="J89">
            <v>2</v>
          </cell>
          <cell r="K89">
            <v>0</v>
          </cell>
          <cell r="L89">
            <v>0</v>
          </cell>
          <cell r="M89">
            <v>0</v>
          </cell>
          <cell r="N89">
            <v>8</v>
          </cell>
          <cell r="O89">
            <v>3252</v>
          </cell>
        </row>
        <row r="89">
          <cell r="Q89">
            <v>231</v>
          </cell>
          <cell r="R89">
            <v>160</v>
          </cell>
          <cell r="S89">
            <v>190</v>
          </cell>
          <cell r="T89">
            <v>581</v>
          </cell>
        </row>
        <row r="89">
          <cell r="V89">
            <v>258</v>
          </cell>
          <cell r="W89">
            <v>163</v>
          </cell>
          <cell r="X89">
            <v>189</v>
          </cell>
          <cell r="Y89">
            <v>610</v>
          </cell>
        </row>
        <row r="89">
          <cell r="AA89">
            <v>1792</v>
          </cell>
          <cell r="AB89">
            <v>2</v>
          </cell>
          <cell r="AC89">
            <v>1</v>
          </cell>
          <cell r="AD89">
            <v>3</v>
          </cell>
          <cell r="AE89">
            <v>0</v>
          </cell>
          <cell r="AF89">
            <v>15</v>
          </cell>
          <cell r="AG89">
            <v>0</v>
          </cell>
          <cell r="AH89">
            <v>86</v>
          </cell>
          <cell r="AI89">
            <v>2</v>
          </cell>
          <cell r="AJ89">
            <v>641</v>
          </cell>
          <cell r="AK89">
            <v>0</v>
          </cell>
          <cell r="AL89">
            <v>0</v>
          </cell>
          <cell r="AM89">
            <v>8</v>
          </cell>
          <cell r="AN89">
            <v>10</v>
          </cell>
          <cell r="AO89">
            <v>0</v>
          </cell>
          <cell r="AP89">
            <v>10</v>
          </cell>
        </row>
        <row r="89">
          <cell r="AR89">
            <v>19</v>
          </cell>
          <cell r="AS89">
            <v>40</v>
          </cell>
          <cell r="AT89">
            <v>0</v>
          </cell>
          <cell r="AU89">
            <v>7</v>
          </cell>
          <cell r="AV89">
            <v>0</v>
          </cell>
          <cell r="AW89">
            <v>14</v>
          </cell>
          <cell r="AX89">
            <v>4</v>
          </cell>
          <cell r="AY89">
            <v>5</v>
          </cell>
          <cell r="AZ89">
            <v>0</v>
          </cell>
          <cell r="BA89">
            <v>0</v>
          </cell>
          <cell r="BB89">
            <v>18</v>
          </cell>
          <cell r="BC89">
            <v>65</v>
          </cell>
          <cell r="BD89">
            <v>16</v>
          </cell>
          <cell r="BE89">
            <v>8</v>
          </cell>
          <cell r="BF89">
            <v>0</v>
          </cell>
          <cell r="BG89">
            <v>5</v>
          </cell>
          <cell r="BH89">
            <v>1</v>
          </cell>
          <cell r="BI89">
            <v>16</v>
          </cell>
          <cell r="BJ89">
            <v>7</v>
          </cell>
          <cell r="BK89">
            <v>10</v>
          </cell>
          <cell r="BL89">
            <v>163</v>
          </cell>
          <cell r="BM89">
            <v>2958</v>
          </cell>
        </row>
        <row r="89">
          <cell r="BO89">
            <v>323</v>
          </cell>
        </row>
        <row r="89">
          <cell r="BQ89">
            <v>110</v>
          </cell>
          <cell r="BR89">
            <v>4</v>
          </cell>
          <cell r="BS89">
            <v>209</v>
          </cell>
        </row>
        <row r="89">
          <cell r="BU89">
            <v>742</v>
          </cell>
          <cell r="BV89">
            <v>643</v>
          </cell>
          <cell r="BW89">
            <v>99</v>
          </cell>
        </row>
        <row r="89">
          <cell r="BY89">
            <v>233</v>
          </cell>
          <cell r="BZ89">
            <v>43</v>
          </cell>
          <cell r="CA89">
            <v>0</v>
          </cell>
          <cell r="CB89">
            <v>43</v>
          </cell>
        </row>
        <row r="89">
          <cell r="CD89">
            <v>190</v>
          </cell>
        </row>
        <row r="89">
          <cell r="CF89">
            <v>37</v>
          </cell>
          <cell r="CG89">
            <v>1012</v>
          </cell>
        </row>
        <row r="89">
          <cell r="CI89">
            <v>731</v>
          </cell>
          <cell r="CJ89">
            <v>419</v>
          </cell>
          <cell r="CK89">
            <v>610</v>
          </cell>
          <cell r="CL89">
            <v>128</v>
          </cell>
          <cell r="CM89">
            <v>1888</v>
          </cell>
        </row>
        <row r="89">
          <cell r="CO89">
            <v>2900</v>
          </cell>
        </row>
        <row r="89">
          <cell r="CQ89">
            <v>1417</v>
          </cell>
        </row>
        <row r="89">
          <cell r="CU89">
            <v>346</v>
          </cell>
          <cell r="CV89">
            <v>72</v>
          </cell>
          <cell r="CW89">
            <v>83</v>
          </cell>
          <cell r="CX89">
            <v>501</v>
          </cell>
        </row>
        <row r="89">
          <cell r="CZ89">
            <v>510</v>
          </cell>
          <cell r="DA89">
            <v>18</v>
          </cell>
          <cell r="DB89">
            <v>454</v>
          </cell>
          <cell r="DC89">
            <v>24</v>
          </cell>
          <cell r="DD89">
            <v>430</v>
          </cell>
        </row>
        <row r="89">
          <cell r="DF89">
            <v>982</v>
          </cell>
        </row>
        <row r="89">
          <cell r="DH89">
            <v>2900</v>
          </cell>
        </row>
        <row r="89">
          <cell r="DJ89">
            <v>742</v>
          </cell>
        </row>
        <row r="89">
          <cell r="DP89">
            <v>43</v>
          </cell>
        </row>
        <row r="90">
          <cell r="C90">
            <v>422</v>
          </cell>
          <cell r="D90">
            <v>0</v>
          </cell>
          <cell r="E90">
            <v>0</v>
          </cell>
          <cell r="F90">
            <v>0</v>
          </cell>
          <cell r="G90">
            <v>0</v>
          </cell>
          <cell r="H90">
            <v>0</v>
          </cell>
          <cell r="I90">
            <v>0</v>
          </cell>
          <cell r="J90">
            <v>0</v>
          </cell>
          <cell r="K90">
            <v>0</v>
          </cell>
          <cell r="L90">
            <v>0</v>
          </cell>
          <cell r="M90">
            <v>0</v>
          </cell>
          <cell r="N90">
            <v>7</v>
          </cell>
          <cell r="O90">
            <v>429</v>
          </cell>
        </row>
        <row r="90">
          <cell r="Q90">
            <v>0</v>
          </cell>
          <cell r="R90">
            <v>3</v>
          </cell>
          <cell r="S90">
            <v>17</v>
          </cell>
          <cell r="T90">
            <v>20</v>
          </cell>
        </row>
        <row r="90">
          <cell r="V90">
            <v>0</v>
          </cell>
          <cell r="W90">
            <v>3</v>
          </cell>
          <cell r="X90">
            <v>16</v>
          </cell>
          <cell r="Y90">
            <v>19</v>
          </cell>
        </row>
        <row r="90">
          <cell r="AA90">
            <v>38</v>
          </cell>
          <cell r="AB90">
            <v>1</v>
          </cell>
          <cell r="AC90">
            <v>0</v>
          </cell>
          <cell r="AD90">
            <v>1</v>
          </cell>
          <cell r="AE90">
            <v>0</v>
          </cell>
          <cell r="AF90">
            <v>1</v>
          </cell>
          <cell r="AG90">
            <v>0</v>
          </cell>
          <cell r="AH90">
            <v>46</v>
          </cell>
          <cell r="AI90">
            <v>0</v>
          </cell>
          <cell r="AJ90">
            <v>54</v>
          </cell>
          <cell r="AK90">
            <v>0</v>
          </cell>
          <cell r="AL90">
            <v>0</v>
          </cell>
          <cell r="AM90">
            <v>6</v>
          </cell>
          <cell r="AN90">
            <v>29</v>
          </cell>
          <cell r="AO90">
            <v>8</v>
          </cell>
          <cell r="AP90">
            <v>21</v>
          </cell>
        </row>
        <row r="90">
          <cell r="AR90">
            <v>81</v>
          </cell>
          <cell r="AS90">
            <v>0</v>
          </cell>
          <cell r="AT90">
            <v>0</v>
          </cell>
          <cell r="AU90">
            <v>0</v>
          </cell>
          <cell r="AV90">
            <v>0</v>
          </cell>
          <cell r="AW90">
            <v>3</v>
          </cell>
          <cell r="AX90">
            <v>1</v>
          </cell>
          <cell r="AY90">
            <v>0</v>
          </cell>
          <cell r="AZ90">
            <v>0</v>
          </cell>
          <cell r="BA90">
            <v>0</v>
          </cell>
          <cell r="BB90">
            <v>0</v>
          </cell>
          <cell r="BC90">
            <v>4</v>
          </cell>
          <cell r="BD90">
            <v>24</v>
          </cell>
          <cell r="BE90">
            <v>0</v>
          </cell>
          <cell r="BF90">
            <v>1</v>
          </cell>
          <cell r="BG90">
            <v>0</v>
          </cell>
          <cell r="BH90">
            <v>5</v>
          </cell>
          <cell r="BI90">
            <v>8</v>
          </cell>
          <cell r="BJ90">
            <v>2</v>
          </cell>
          <cell r="BK90">
            <v>1</v>
          </cell>
          <cell r="BL90">
            <v>75</v>
          </cell>
          <cell r="BM90">
            <v>381</v>
          </cell>
        </row>
        <row r="90">
          <cell r="BO90">
            <v>47</v>
          </cell>
        </row>
        <row r="90">
          <cell r="BQ90">
            <v>9</v>
          </cell>
          <cell r="BR90">
            <v>0</v>
          </cell>
          <cell r="BS90">
            <v>38</v>
          </cell>
        </row>
        <row r="90">
          <cell r="BU90">
            <v>346</v>
          </cell>
          <cell r="BV90">
            <v>346</v>
          </cell>
          <cell r="BW90">
            <v>0</v>
          </cell>
        </row>
        <row r="90">
          <cell r="BY90">
            <v>0</v>
          </cell>
          <cell r="BZ90">
            <v>0</v>
          </cell>
          <cell r="CA90">
            <v>0</v>
          </cell>
          <cell r="CB90">
            <v>0</v>
          </cell>
        </row>
        <row r="90">
          <cell r="CD90">
            <v>0</v>
          </cell>
        </row>
        <row r="90">
          <cell r="CF90">
            <v>0</v>
          </cell>
          <cell r="CG90">
            <v>346</v>
          </cell>
        </row>
        <row r="90">
          <cell r="CI90">
            <v>98</v>
          </cell>
          <cell r="CJ90">
            <v>51</v>
          </cell>
          <cell r="CK90">
            <v>19</v>
          </cell>
          <cell r="CL90">
            <v>13</v>
          </cell>
          <cell r="CM90">
            <v>181</v>
          </cell>
        </row>
        <row r="90">
          <cell r="CO90">
            <v>527</v>
          </cell>
        </row>
        <row r="90">
          <cell r="CQ90">
            <v>88</v>
          </cell>
        </row>
        <row r="90">
          <cell r="CU90">
            <v>96</v>
          </cell>
          <cell r="CV90">
            <v>17</v>
          </cell>
          <cell r="CW90">
            <v>126</v>
          </cell>
          <cell r="CX90">
            <v>239</v>
          </cell>
        </row>
        <row r="90">
          <cell r="CZ90">
            <v>86</v>
          </cell>
          <cell r="DA90">
            <v>0</v>
          </cell>
          <cell r="DB90">
            <v>114</v>
          </cell>
          <cell r="DC90">
            <v>27</v>
          </cell>
          <cell r="DD90">
            <v>87</v>
          </cell>
        </row>
        <row r="90">
          <cell r="DF90">
            <v>200</v>
          </cell>
        </row>
        <row r="90">
          <cell r="DH90">
            <v>527</v>
          </cell>
        </row>
        <row r="90">
          <cell r="DJ90">
            <v>346</v>
          </cell>
        </row>
        <row r="90">
          <cell r="DP90">
            <v>0</v>
          </cell>
        </row>
        <row r="91">
          <cell r="C91">
            <v>6702</v>
          </cell>
          <cell r="D91">
            <v>169</v>
          </cell>
          <cell r="E91">
            <v>1</v>
          </cell>
          <cell r="F91">
            <v>0</v>
          </cell>
          <cell r="G91">
            <v>249</v>
          </cell>
          <cell r="H91">
            <v>42</v>
          </cell>
          <cell r="I91">
            <v>0</v>
          </cell>
          <cell r="J91">
            <v>487</v>
          </cell>
          <cell r="K91">
            <v>37</v>
          </cell>
          <cell r="L91">
            <v>0</v>
          </cell>
          <cell r="M91">
            <v>9</v>
          </cell>
          <cell r="N91">
            <v>158</v>
          </cell>
          <cell r="O91">
            <v>7854</v>
          </cell>
        </row>
        <row r="91">
          <cell r="Q91">
            <v>661</v>
          </cell>
          <cell r="R91">
            <v>1555</v>
          </cell>
          <cell r="S91">
            <v>1120</v>
          </cell>
          <cell r="T91">
            <v>3336</v>
          </cell>
        </row>
        <row r="91">
          <cell r="V91">
            <v>1050</v>
          </cell>
          <cell r="W91">
            <v>1903</v>
          </cell>
          <cell r="X91">
            <v>1405</v>
          </cell>
          <cell r="Y91">
            <v>4358</v>
          </cell>
        </row>
        <row r="91">
          <cell r="AA91">
            <v>2041</v>
          </cell>
          <cell r="AB91">
            <v>9</v>
          </cell>
          <cell r="AC91">
            <v>11</v>
          </cell>
          <cell r="AD91">
            <v>151</v>
          </cell>
          <cell r="AE91">
            <v>4</v>
          </cell>
          <cell r="AF91">
            <v>19</v>
          </cell>
          <cell r="AG91">
            <v>3</v>
          </cell>
          <cell r="AH91">
            <v>199</v>
          </cell>
          <cell r="AI91">
            <v>0</v>
          </cell>
          <cell r="AJ91">
            <v>3173</v>
          </cell>
          <cell r="AK91">
            <v>0</v>
          </cell>
          <cell r="AL91">
            <v>93</v>
          </cell>
          <cell r="AM91">
            <v>139</v>
          </cell>
          <cell r="AN91">
            <v>1156</v>
          </cell>
          <cell r="AO91">
            <v>28</v>
          </cell>
          <cell r="AP91">
            <v>1128</v>
          </cell>
        </row>
        <row r="91">
          <cell r="AR91">
            <v>8</v>
          </cell>
          <cell r="AS91">
            <v>421</v>
          </cell>
          <cell r="AT91">
            <v>0</v>
          </cell>
          <cell r="AU91">
            <v>18</v>
          </cell>
          <cell r="AV91">
            <v>0</v>
          </cell>
          <cell r="AW91">
            <v>31</v>
          </cell>
          <cell r="AX91">
            <v>7</v>
          </cell>
          <cell r="AY91">
            <v>0</v>
          </cell>
          <cell r="AZ91">
            <v>4</v>
          </cell>
          <cell r="BA91">
            <v>6</v>
          </cell>
          <cell r="BB91">
            <v>102</v>
          </cell>
          <cell r="BC91">
            <v>190</v>
          </cell>
          <cell r="BD91">
            <v>130</v>
          </cell>
          <cell r="BE91">
            <v>16</v>
          </cell>
          <cell r="BF91">
            <v>0</v>
          </cell>
          <cell r="BG91">
            <v>49</v>
          </cell>
          <cell r="BH91">
            <v>32</v>
          </cell>
          <cell r="BI91">
            <v>228</v>
          </cell>
          <cell r="BJ91">
            <v>16</v>
          </cell>
          <cell r="BK91">
            <v>42</v>
          </cell>
          <cell r="BL91">
            <v>1211</v>
          </cell>
          <cell r="BM91">
            <v>9509</v>
          </cell>
        </row>
        <row r="91">
          <cell r="BO91">
            <v>-633</v>
          </cell>
        </row>
        <row r="91">
          <cell r="BQ91">
            <v>49</v>
          </cell>
          <cell r="BR91">
            <v>0</v>
          </cell>
          <cell r="BS91">
            <v>-682</v>
          </cell>
        </row>
        <row r="91">
          <cell r="BU91">
            <v>2481</v>
          </cell>
          <cell r="BV91">
            <v>1810</v>
          </cell>
          <cell r="BW91">
            <v>671</v>
          </cell>
        </row>
        <row r="91">
          <cell r="BY91">
            <v>2537</v>
          </cell>
          <cell r="BZ91">
            <v>1314</v>
          </cell>
          <cell r="CA91">
            <v>1314</v>
          </cell>
          <cell r="CB91">
            <v>0</v>
          </cell>
        </row>
        <row r="91">
          <cell r="CD91">
            <v>1223</v>
          </cell>
        </row>
        <row r="91">
          <cell r="CF91">
            <v>316</v>
          </cell>
          <cell r="CG91">
            <v>5334</v>
          </cell>
        </row>
        <row r="91">
          <cell r="CI91">
            <v>2724</v>
          </cell>
          <cell r="CJ91">
            <v>935</v>
          </cell>
          <cell r="CK91">
            <v>4358</v>
          </cell>
          <cell r="CL91">
            <v>2128</v>
          </cell>
          <cell r="CM91">
            <v>10145</v>
          </cell>
        </row>
        <row r="91">
          <cell r="CO91">
            <v>15479</v>
          </cell>
        </row>
        <row r="91">
          <cell r="CQ91">
            <v>-2567</v>
          </cell>
        </row>
        <row r="91">
          <cell r="CU91">
            <v>939</v>
          </cell>
          <cell r="CV91">
            <v>682</v>
          </cell>
          <cell r="CW91">
            <v>3588</v>
          </cell>
          <cell r="CX91">
            <v>5209</v>
          </cell>
        </row>
        <row r="91">
          <cell r="CZ91">
            <v>2969</v>
          </cell>
          <cell r="DA91">
            <v>0</v>
          </cell>
          <cell r="DB91">
            <v>9868</v>
          </cell>
          <cell r="DC91">
            <v>42</v>
          </cell>
          <cell r="DD91">
            <v>9826</v>
          </cell>
        </row>
        <row r="91">
          <cell r="DF91">
            <v>12837</v>
          </cell>
        </row>
        <row r="91">
          <cell r="DH91">
            <v>15479</v>
          </cell>
        </row>
        <row r="91">
          <cell r="DJ91">
            <v>2481</v>
          </cell>
        </row>
        <row r="91">
          <cell r="DP91">
            <v>1314</v>
          </cell>
        </row>
        <row r="92">
          <cell r="C92">
            <v>18975</v>
          </cell>
          <cell r="D92">
            <v>25</v>
          </cell>
          <cell r="E92">
            <v>35</v>
          </cell>
          <cell r="F92">
            <v>0</v>
          </cell>
          <cell r="G92">
            <v>104</v>
          </cell>
          <cell r="H92">
            <v>159</v>
          </cell>
          <cell r="I92">
            <v>0</v>
          </cell>
          <cell r="J92">
            <v>38</v>
          </cell>
          <cell r="K92">
            <v>2</v>
          </cell>
          <cell r="L92">
            <v>16</v>
          </cell>
          <cell r="M92">
            <v>0</v>
          </cell>
          <cell r="N92">
            <v>497</v>
          </cell>
          <cell r="O92">
            <v>19851</v>
          </cell>
        </row>
        <row r="92">
          <cell r="Q92">
            <v>243</v>
          </cell>
          <cell r="R92">
            <v>377</v>
          </cell>
          <cell r="S92">
            <v>1366</v>
          </cell>
          <cell r="T92">
            <v>1986</v>
          </cell>
        </row>
        <row r="92">
          <cell r="V92">
            <v>248</v>
          </cell>
          <cell r="W92">
            <v>447</v>
          </cell>
          <cell r="X92">
            <v>1059</v>
          </cell>
          <cell r="Y92">
            <v>1754</v>
          </cell>
        </row>
        <row r="92">
          <cell r="AA92">
            <v>9295</v>
          </cell>
          <cell r="AB92">
            <v>39</v>
          </cell>
          <cell r="AC92">
            <v>39</v>
          </cell>
          <cell r="AD92">
            <v>50</v>
          </cell>
          <cell r="AE92">
            <v>0</v>
          </cell>
          <cell r="AF92">
            <v>65</v>
          </cell>
          <cell r="AG92">
            <v>6</v>
          </cell>
          <cell r="AH92">
            <v>499</v>
          </cell>
          <cell r="AI92">
            <v>13</v>
          </cell>
          <cell r="AJ92">
            <v>4306</v>
          </cell>
          <cell r="AK92">
            <v>19</v>
          </cell>
          <cell r="AL92">
            <v>16</v>
          </cell>
          <cell r="AM92">
            <v>238</v>
          </cell>
          <cell r="AN92">
            <v>263</v>
          </cell>
          <cell r="AO92">
            <v>22</v>
          </cell>
          <cell r="AP92">
            <v>241</v>
          </cell>
        </row>
        <row r="92">
          <cell r="AR92">
            <v>73</v>
          </cell>
          <cell r="AS92">
            <v>251</v>
          </cell>
          <cell r="AT92">
            <v>0</v>
          </cell>
          <cell r="AU92">
            <v>96</v>
          </cell>
          <cell r="AV92">
            <v>0</v>
          </cell>
          <cell r="AW92">
            <v>260</v>
          </cell>
          <cell r="AX92">
            <v>20</v>
          </cell>
          <cell r="AY92">
            <v>8</v>
          </cell>
          <cell r="AZ92">
            <v>0</v>
          </cell>
          <cell r="BA92">
            <v>6</v>
          </cell>
          <cell r="BB92">
            <v>75</v>
          </cell>
          <cell r="BC92">
            <v>584</v>
          </cell>
          <cell r="BD92">
            <v>242</v>
          </cell>
          <cell r="BE92">
            <v>107</v>
          </cell>
          <cell r="BF92">
            <v>0</v>
          </cell>
          <cell r="BG92">
            <v>22</v>
          </cell>
          <cell r="BH92">
            <v>11</v>
          </cell>
          <cell r="BI92">
            <v>12</v>
          </cell>
          <cell r="BJ92">
            <v>66</v>
          </cell>
          <cell r="BK92">
            <v>124</v>
          </cell>
          <cell r="BL92">
            <v>1295</v>
          </cell>
          <cell r="BM92">
            <v>18100</v>
          </cell>
        </row>
        <row r="92">
          <cell r="BO92">
            <v>1519</v>
          </cell>
        </row>
        <row r="92">
          <cell r="BQ92">
            <v>572</v>
          </cell>
          <cell r="BR92">
            <v>114</v>
          </cell>
          <cell r="BS92">
            <v>833</v>
          </cell>
        </row>
        <row r="92">
          <cell r="BU92">
            <v>4420</v>
          </cell>
          <cell r="BV92">
            <v>4227</v>
          </cell>
          <cell r="BW92">
            <v>193</v>
          </cell>
        </row>
        <row r="92">
          <cell r="BY92">
            <v>1804</v>
          </cell>
          <cell r="BZ92">
            <v>224</v>
          </cell>
          <cell r="CA92">
            <v>224</v>
          </cell>
          <cell r="CB92">
            <v>0</v>
          </cell>
        </row>
        <row r="92">
          <cell r="CD92">
            <v>1580</v>
          </cell>
        </row>
        <row r="92">
          <cell r="CF92">
            <v>779</v>
          </cell>
          <cell r="CG92">
            <v>7003</v>
          </cell>
        </row>
        <row r="92">
          <cell r="CI92">
            <v>4770</v>
          </cell>
          <cell r="CJ92">
            <v>2685</v>
          </cell>
          <cell r="CK92">
            <v>1754</v>
          </cell>
          <cell r="CL92">
            <v>1846</v>
          </cell>
          <cell r="CM92">
            <v>11055</v>
          </cell>
        </row>
        <row r="92">
          <cell r="CO92">
            <v>18058</v>
          </cell>
        </row>
        <row r="92">
          <cell r="CQ92">
            <v>7843</v>
          </cell>
        </row>
        <row r="92">
          <cell r="CU92">
            <v>3340</v>
          </cell>
          <cell r="CV92">
            <v>306</v>
          </cell>
          <cell r="CW92">
            <v>169</v>
          </cell>
          <cell r="CX92">
            <v>3815</v>
          </cell>
        </row>
        <row r="92">
          <cell r="CZ92">
            <v>4777</v>
          </cell>
          <cell r="DA92">
            <v>199</v>
          </cell>
          <cell r="DB92">
            <v>1424</v>
          </cell>
          <cell r="DC92">
            <v>79</v>
          </cell>
          <cell r="DD92">
            <v>1345</v>
          </cell>
        </row>
        <row r="92">
          <cell r="DF92">
            <v>6400</v>
          </cell>
        </row>
        <row r="92">
          <cell r="DH92">
            <v>18058</v>
          </cell>
        </row>
        <row r="92">
          <cell r="DJ92">
            <v>4420</v>
          </cell>
        </row>
        <row r="92">
          <cell r="DP92">
            <v>224</v>
          </cell>
        </row>
        <row r="93">
          <cell r="C93">
            <v>11454</v>
          </cell>
          <cell r="D93">
            <v>55</v>
          </cell>
          <cell r="E93">
            <v>0</v>
          </cell>
          <cell r="F93">
            <v>0</v>
          </cell>
          <cell r="G93">
            <v>43</v>
          </cell>
          <cell r="H93">
            <v>54</v>
          </cell>
          <cell r="I93">
            <v>0</v>
          </cell>
          <cell r="J93">
            <v>18</v>
          </cell>
          <cell r="K93">
            <v>0</v>
          </cell>
          <cell r="L93">
            <v>0</v>
          </cell>
          <cell r="M93">
            <v>0</v>
          </cell>
          <cell r="N93">
            <v>45</v>
          </cell>
          <cell r="O93">
            <v>11669</v>
          </cell>
        </row>
        <row r="93">
          <cell r="Q93">
            <v>1006</v>
          </cell>
          <cell r="R93">
            <v>22</v>
          </cell>
          <cell r="S93">
            <v>1493</v>
          </cell>
          <cell r="T93">
            <v>2521</v>
          </cell>
        </row>
        <row r="93">
          <cell r="V93">
            <v>1062</v>
          </cell>
          <cell r="W93">
            <v>27</v>
          </cell>
          <cell r="X93">
            <v>1298</v>
          </cell>
          <cell r="Y93">
            <v>2387</v>
          </cell>
        </row>
        <row r="93">
          <cell r="AA93">
            <v>7693</v>
          </cell>
          <cell r="AB93">
            <v>111</v>
          </cell>
          <cell r="AC93">
            <v>3</v>
          </cell>
          <cell r="AD93">
            <v>11</v>
          </cell>
          <cell r="AE93">
            <v>0</v>
          </cell>
          <cell r="AF93">
            <v>31</v>
          </cell>
          <cell r="AG93">
            <v>7</v>
          </cell>
          <cell r="AH93">
            <v>275</v>
          </cell>
          <cell r="AI93">
            <v>7</v>
          </cell>
          <cell r="AJ93">
            <v>1451</v>
          </cell>
          <cell r="AK93">
            <v>3</v>
          </cell>
          <cell r="AL93">
            <v>11</v>
          </cell>
          <cell r="AM93">
            <v>18</v>
          </cell>
          <cell r="AN93">
            <v>185</v>
          </cell>
          <cell r="AO93">
            <v>23</v>
          </cell>
          <cell r="AP93">
            <v>162</v>
          </cell>
        </row>
        <row r="93">
          <cell r="AR93">
            <v>11</v>
          </cell>
          <cell r="AS93">
            <v>89</v>
          </cell>
          <cell r="AT93">
            <v>0</v>
          </cell>
          <cell r="AU93">
            <v>7</v>
          </cell>
          <cell r="AV93">
            <v>0</v>
          </cell>
          <cell r="AW93">
            <v>32</v>
          </cell>
          <cell r="AX93">
            <v>10</v>
          </cell>
          <cell r="AY93">
            <v>1</v>
          </cell>
          <cell r="AZ93">
            <v>5</v>
          </cell>
          <cell r="BA93">
            <v>0</v>
          </cell>
          <cell r="BB93">
            <v>94</v>
          </cell>
          <cell r="BC93">
            <v>90</v>
          </cell>
          <cell r="BD93">
            <v>29</v>
          </cell>
          <cell r="BE93">
            <v>7</v>
          </cell>
          <cell r="BF93">
            <v>27</v>
          </cell>
          <cell r="BG93">
            <v>13</v>
          </cell>
          <cell r="BH93">
            <v>2</v>
          </cell>
          <cell r="BI93">
            <v>71</v>
          </cell>
          <cell r="BJ93">
            <v>14</v>
          </cell>
          <cell r="BK93">
            <v>16</v>
          </cell>
          <cell r="BL93">
            <v>599</v>
          </cell>
          <cell r="BM93">
            <v>10923</v>
          </cell>
        </row>
        <row r="93">
          <cell r="BO93">
            <v>612</v>
          </cell>
        </row>
        <row r="93">
          <cell r="BQ93">
            <v>168</v>
          </cell>
          <cell r="BR93">
            <v>72</v>
          </cell>
          <cell r="BS93">
            <v>372</v>
          </cell>
        </row>
        <row r="93">
          <cell r="BU93">
            <v>2442</v>
          </cell>
          <cell r="BV93">
            <v>2270</v>
          </cell>
          <cell r="BW93">
            <v>172</v>
          </cell>
        </row>
        <row r="93">
          <cell r="BY93">
            <v>836</v>
          </cell>
          <cell r="BZ93">
            <v>29</v>
          </cell>
          <cell r="CA93">
            <v>0</v>
          </cell>
          <cell r="CB93">
            <v>29</v>
          </cell>
        </row>
        <row r="93">
          <cell r="CD93">
            <v>807</v>
          </cell>
        </row>
        <row r="93">
          <cell r="CF93">
            <v>134</v>
          </cell>
          <cell r="CG93">
            <v>3412</v>
          </cell>
        </row>
        <row r="93">
          <cell r="CI93">
            <v>2327</v>
          </cell>
          <cell r="CJ93">
            <v>1046</v>
          </cell>
          <cell r="CK93">
            <v>2387</v>
          </cell>
          <cell r="CL93">
            <v>84</v>
          </cell>
          <cell r="CM93">
            <v>5844</v>
          </cell>
        </row>
        <row r="93">
          <cell r="CO93">
            <v>9256</v>
          </cell>
        </row>
        <row r="93">
          <cell r="CQ93">
            <v>4053</v>
          </cell>
        </row>
        <row r="93">
          <cell r="CU93">
            <v>603</v>
          </cell>
          <cell r="CV93">
            <v>179</v>
          </cell>
          <cell r="CW93">
            <v>340</v>
          </cell>
          <cell r="CX93">
            <v>1122</v>
          </cell>
        </row>
        <row r="93">
          <cell r="CZ93">
            <v>1692</v>
          </cell>
          <cell r="DA93">
            <v>44</v>
          </cell>
          <cell r="DB93">
            <v>2345</v>
          </cell>
          <cell r="DC93">
            <v>50</v>
          </cell>
          <cell r="DD93">
            <v>2295</v>
          </cell>
        </row>
        <row r="93">
          <cell r="DF93">
            <v>4081</v>
          </cell>
        </row>
        <row r="93">
          <cell r="DH93">
            <v>9256</v>
          </cell>
        </row>
        <row r="93">
          <cell r="DJ93">
            <v>2442</v>
          </cell>
        </row>
        <row r="93">
          <cell r="DP93">
            <v>29</v>
          </cell>
        </row>
        <row r="94">
          <cell r="C94">
            <v>3483</v>
          </cell>
          <cell r="D94">
            <v>0</v>
          </cell>
          <cell r="E94">
            <v>11</v>
          </cell>
          <cell r="F94">
            <v>0</v>
          </cell>
          <cell r="G94">
            <v>9</v>
          </cell>
          <cell r="H94">
            <v>1</v>
          </cell>
          <cell r="I94">
            <v>0</v>
          </cell>
          <cell r="J94">
            <v>5</v>
          </cell>
          <cell r="K94">
            <v>0</v>
          </cell>
          <cell r="L94">
            <v>0</v>
          </cell>
          <cell r="M94">
            <v>0</v>
          </cell>
          <cell r="N94">
            <v>10</v>
          </cell>
          <cell r="O94">
            <v>3519</v>
          </cell>
        </row>
        <row r="94">
          <cell r="Q94">
            <v>195</v>
          </cell>
          <cell r="R94">
            <v>123</v>
          </cell>
          <cell r="S94">
            <v>221</v>
          </cell>
          <cell r="T94">
            <v>539</v>
          </cell>
        </row>
        <row r="94">
          <cell r="V94">
            <v>191</v>
          </cell>
          <cell r="W94">
            <v>122</v>
          </cell>
          <cell r="X94">
            <v>174</v>
          </cell>
          <cell r="Y94">
            <v>487</v>
          </cell>
        </row>
        <row r="94">
          <cell r="AA94">
            <v>1561</v>
          </cell>
          <cell r="AB94">
            <v>7</v>
          </cell>
          <cell r="AC94">
            <v>12</v>
          </cell>
          <cell r="AD94">
            <v>17</v>
          </cell>
          <cell r="AE94">
            <v>0</v>
          </cell>
          <cell r="AF94">
            <v>90</v>
          </cell>
          <cell r="AG94">
            <v>0</v>
          </cell>
          <cell r="AH94">
            <v>90</v>
          </cell>
          <cell r="AI94">
            <v>0</v>
          </cell>
          <cell r="AJ94">
            <v>1116</v>
          </cell>
          <cell r="AK94">
            <v>0</v>
          </cell>
          <cell r="AL94">
            <v>1</v>
          </cell>
          <cell r="AM94">
            <v>18</v>
          </cell>
          <cell r="AN94">
            <v>104</v>
          </cell>
          <cell r="AO94">
            <v>8</v>
          </cell>
          <cell r="AP94">
            <v>96</v>
          </cell>
        </row>
        <row r="94">
          <cell r="AR94">
            <v>1</v>
          </cell>
          <cell r="AS94">
            <v>0</v>
          </cell>
          <cell r="AT94">
            <v>0</v>
          </cell>
          <cell r="AU94">
            <v>5</v>
          </cell>
          <cell r="AV94">
            <v>0</v>
          </cell>
          <cell r="AW94">
            <v>17</v>
          </cell>
          <cell r="AX94">
            <v>4</v>
          </cell>
          <cell r="AY94">
            <v>1</v>
          </cell>
          <cell r="AZ94">
            <v>2</v>
          </cell>
          <cell r="BA94">
            <v>0</v>
          </cell>
          <cell r="BB94">
            <v>3</v>
          </cell>
          <cell r="BC94">
            <v>88</v>
          </cell>
          <cell r="BD94">
            <v>23</v>
          </cell>
          <cell r="BE94">
            <v>0</v>
          </cell>
          <cell r="BF94">
            <v>0</v>
          </cell>
          <cell r="BG94">
            <v>4</v>
          </cell>
          <cell r="BH94">
            <v>3</v>
          </cell>
          <cell r="BI94">
            <v>15</v>
          </cell>
          <cell r="BJ94">
            <v>9</v>
          </cell>
          <cell r="BK94">
            <v>16</v>
          </cell>
          <cell r="BL94">
            <v>393</v>
          </cell>
          <cell r="BM94">
            <v>3600</v>
          </cell>
        </row>
        <row r="94">
          <cell r="BO94">
            <v>-133</v>
          </cell>
        </row>
        <row r="94">
          <cell r="BQ94">
            <v>53</v>
          </cell>
          <cell r="BR94">
            <v>11</v>
          </cell>
          <cell r="BS94">
            <v>-197</v>
          </cell>
        </row>
        <row r="94">
          <cell r="BU94">
            <v>406</v>
          </cell>
          <cell r="BV94">
            <v>398</v>
          </cell>
          <cell r="BW94">
            <v>8</v>
          </cell>
        </row>
        <row r="94">
          <cell r="BY94">
            <v>330</v>
          </cell>
          <cell r="BZ94">
            <v>0</v>
          </cell>
          <cell r="CA94">
            <v>0</v>
          </cell>
          <cell r="CB94">
            <v>0</v>
          </cell>
        </row>
        <row r="94">
          <cell r="CD94">
            <v>330</v>
          </cell>
        </row>
        <row r="94">
          <cell r="CF94">
            <v>62</v>
          </cell>
          <cell r="CG94">
            <v>798</v>
          </cell>
        </row>
        <row r="94">
          <cell r="CI94">
            <v>621</v>
          </cell>
          <cell r="CJ94">
            <v>309</v>
          </cell>
          <cell r="CK94">
            <v>487</v>
          </cell>
          <cell r="CL94">
            <v>22</v>
          </cell>
          <cell r="CM94">
            <v>1439</v>
          </cell>
        </row>
        <row r="94">
          <cell r="CO94">
            <v>2237</v>
          </cell>
        </row>
        <row r="94">
          <cell r="CQ94">
            <v>-263</v>
          </cell>
        </row>
        <row r="94">
          <cell r="CU94">
            <v>154</v>
          </cell>
          <cell r="CV94">
            <v>17</v>
          </cell>
          <cell r="CW94">
            <v>150</v>
          </cell>
          <cell r="CX94">
            <v>321</v>
          </cell>
        </row>
        <row r="94">
          <cell r="CZ94">
            <v>723</v>
          </cell>
          <cell r="DA94">
            <v>36</v>
          </cell>
          <cell r="DB94">
            <v>1420</v>
          </cell>
          <cell r="DC94">
            <v>14</v>
          </cell>
          <cell r="DD94">
            <v>1406</v>
          </cell>
        </row>
        <row r="94">
          <cell r="DF94">
            <v>2179</v>
          </cell>
        </row>
        <row r="94">
          <cell r="DH94">
            <v>2237</v>
          </cell>
        </row>
        <row r="94">
          <cell r="DJ94">
            <v>406</v>
          </cell>
        </row>
        <row r="94">
          <cell r="DP94">
            <v>0</v>
          </cell>
        </row>
        <row r="95">
          <cell r="C95">
            <v>28002</v>
          </cell>
          <cell r="D95">
            <v>12</v>
          </cell>
          <cell r="E95">
            <v>2</v>
          </cell>
          <cell r="F95">
            <v>0</v>
          </cell>
          <cell r="G95">
            <v>123</v>
          </cell>
          <cell r="H95">
            <v>28</v>
          </cell>
          <cell r="I95">
            <v>0</v>
          </cell>
          <cell r="J95">
            <v>9</v>
          </cell>
          <cell r="K95">
            <v>0</v>
          </cell>
          <cell r="L95">
            <v>0</v>
          </cell>
          <cell r="M95">
            <v>0</v>
          </cell>
          <cell r="N95">
            <v>239</v>
          </cell>
          <cell r="O95">
            <v>28415</v>
          </cell>
        </row>
        <row r="95">
          <cell r="Q95">
            <v>1096</v>
          </cell>
          <cell r="R95">
            <v>1210</v>
          </cell>
          <cell r="S95">
            <v>1062</v>
          </cell>
          <cell r="T95">
            <v>3368</v>
          </cell>
        </row>
        <row r="95">
          <cell r="V95">
            <v>1078</v>
          </cell>
          <cell r="W95">
            <v>1297</v>
          </cell>
          <cell r="X95">
            <v>1322</v>
          </cell>
          <cell r="Y95">
            <v>3697</v>
          </cell>
        </row>
        <row r="95">
          <cell r="AA95">
            <v>13740</v>
          </cell>
          <cell r="AB95">
            <v>15</v>
          </cell>
          <cell r="AC95">
            <v>86</v>
          </cell>
          <cell r="AD95">
            <v>18</v>
          </cell>
          <cell r="AE95">
            <v>0</v>
          </cell>
          <cell r="AF95">
            <v>27</v>
          </cell>
          <cell r="AG95">
            <v>2</v>
          </cell>
          <cell r="AH95">
            <v>514</v>
          </cell>
          <cell r="AI95">
            <v>3</v>
          </cell>
          <cell r="AJ95">
            <v>9397</v>
          </cell>
          <cell r="AK95">
            <v>0</v>
          </cell>
          <cell r="AL95">
            <v>5</v>
          </cell>
          <cell r="AM95">
            <v>61</v>
          </cell>
          <cell r="AN95">
            <v>873</v>
          </cell>
          <cell r="AO95">
            <v>93</v>
          </cell>
          <cell r="AP95">
            <v>780</v>
          </cell>
        </row>
        <row r="95">
          <cell r="AR95">
            <v>773</v>
          </cell>
          <cell r="AS95">
            <v>72</v>
          </cell>
          <cell r="AT95">
            <v>0</v>
          </cell>
          <cell r="AU95">
            <v>255</v>
          </cell>
          <cell r="AV95">
            <v>0</v>
          </cell>
          <cell r="AW95">
            <v>75</v>
          </cell>
          <cell r="AX95">
            <v>15</v>
          </cell>
          <cell r="AY95">
            <v>13</v>
          </cell>
          <cell r="AZ95">
            <v>0</v>
          </cell>
          <cell r="BA95">
            <v>0</v>
          </cell>
          <cell r="BB95">
            <v>28</v>
          </cell>
          <cell r="BC95">
            <v>236</v>
          </cell>
          <cell r="BD95">
            <v>233</v>
          </cell>
          <cell r="BE95">
            <v>26</v>
          </cell>
          <cell r="BF95">
            <v>5</v>
          </cell>
          <cell r="BG95">
            <v>33</v>
          </cell>
          <cell r="BH95">
            <v>16</v>
          </cell>
          <cell r="BI95">
            <v>187</v>
          </cell>
          <cell r="BJ95">
            <v>35</v>
          </cell>
          <cell r="BK95">
            <v>1203</v>
          </cell>
          <cell r="BL95">
            <v>1199</v>
          </cell>
          <cell r="BM95">
            <v>29145</v>
          </cell>
        </row>
        <row r="95">
          <cell r="BO95">
            <v>-401</v>
          </cell>
        </row>
        <row r="95">
          <cell r="BQ95">
            <v>64</v>
          </cell>
          <cell r="BR95">
            <v>67</v>
          </cell>
          <cell r="BS95">
            <v>-532</v>
          </cell>
        </row>
        <row r="95">
          <cell r="BU95">
            <v>8051</v>
          </cell>
          <cell r="BV95">
            <v>7432</v>
          </cell>
          <cell r="BW95">
            <v>619</v>
          </cell>
        </row>
        <row r="95">
          <cell r="BY95">
            <v>642</v>
          </cell>
          <cell r="BZ95">
            <v>25</v>
          </cell>
          <cell r="CA95">
            <v>25</v>
          </cell>
          <cell r="CB95">
            <v>0</v>
          </cell>
        </row>
        <row r="95">
          <cell r="CD95">
            <v>617</v>
          </cell>
        </row>
        <row r="95">
          <cell r="CF95">
            <v>53</v>
          </cell>
          <cell r="CG95">
            <v>8746</v>
          </cell>
        </row>
        <row r="95">
          <cell r="CI95">
            <v>5960</v>
          </cell>
          <cell r="CJ95">
            <v>3133</v>
          </cell>
          <cell r="CK95">
            <v>3697</v>
          </cell>
          <cell r="CL95">
            <v>2329</v>
          </cell>
          <cell r="CM95">
            <v>15119</v>
          </cell>
        </row>
        <row r="95">
          <cell r="CO95">
            <v>23865</v>
          </cell>
        </row>
        <row r="95">
          <cell r="CQ95">
            <v>5508</v>
          </cell>
        </row>
        <row r="95">
          <cell r="CU95">
            <v>3275</v>
          </cell>
          <cell r="CV95">
            <v>800</v>
          </cell>
          <cell r="CW95">
            <v>784</v>
          </cell>
          <cell r="CX95">
            <v>4859</v>
          </cell>
        </row>
        <row r="95">
          <cell r="CZ95">
            <v>7179</v>
          </cell>
          <cell r="DA95">
            <v>70</v>
          </cell>
          <cell r="DB95">
            <v>6249</v>
          </cell>
          <cell r="DC95">
            <v>50</v>
          </cell>
          <cell r="DD95">
            <v>6199</v>
          </cell>
        </row>
        <row r="95">
          <cell r="DF95">
            <v>13498</v>
          </cell>
        </row>
        <row r="95">
          <cell r="DH95">
            <v>23865</v>
          </cell>
        </row>
        <row r="95">
          <cell r="DJ95">
            <v>8051</v>
          </cell>
        </row>
        <row r="95">
          <cell r="DP95">
            <v>25</v>
          </cell>
        </row>
        <row r="96">
          <cell r="C96">
            <v>6698</v>
          </cell>
          <cell r="D96">
            <v>5</v>
          </cell>
          <cell r="E96">
            <v>1</v>
          </cell>
          <cell r="F96">
            <v>0</v>
          </cell>
          <cell r="G96">
            <v>53</v>
          </cell>
          <cell r="H96">
            <v>6</v>
          </cell>
          <cell r="I96">
            <v>0</v>
          </cell>
          <cell r="J96">
            <v>39</v>
          </cell>
          <cell r="K96">
            <v>0</v>
          </cell>
          <cell r="L96">
            <v>10</v>
          </cell>
          <cell r="M96">
            <v>0</v>
          </cell>
          <cell r="N96">
            <v>29</v>
          </cell>
          <cell r="O96">
            <v>6841</v>
          </cell>
        </row>
        <row r="96">
          <cell r="Q96">
            <v>232</v>
          </cell>
          <cell r="R96">
            <v>264</v>
          </cell>
          <cell r="S96">
            <v>480</v>
          </cell>
          <cell r="T96">
            <v>976</v>
          </cell>
        </row>
        <row r="96">
          <cell r="V96">
            <v>235</v>
          </cell>
          <cell r="W96">
            <v>274</v>
          </cell>
          <cell r="X96">
            <v>512</v>
          </cell>
          <cell r="Y96">
            <v>1021</v>
          </cell>
        </row>
        <row r="96">
          <cell r="AA96">
            <v>4550</v>
          </cell>
          <cell r="AB96">
            <v>9</v>
          </cell>
          <cell r="AC96">
            <v>4</v>
          </cell>
          <cell r="AD96">
            <v>9</v>
          </cell>
          <cell r="AE96">
            <v>0</v>
          </cell>
          <cell r="AF96">
            <v>11</v>
          </cell>
          <cell r="AG96">
            <v>0</v>
          </cell>
          <cell r="AH96">
            <v>127</v>
          </cell>
          <cell r="AI96">
            <v>4</v>
          </cell>
          <cell r="AJ96">
            <v>947</v>
          </cell>
          <cell r="AK96">
            <v>0</v>
          </cell>
          <cell r="AL96">
            <v>6</v>
          </cell>
          <cell r="AM96">
            <v>64</v>
          </cell>
          <cell r="AN96">
            <v>81</v>
          </cell>
          <cell r="AO96">
            <v>22</v>
          </cell>
          <cell r="AP96">
            <v>59</v>
          </cell>
        </row>
        <row r="96">
          <cell r="AR96">
            <v>4</v>
          </cell>
          <cell r="AS96">
            <v>8</v>
          </cell>
          <cell r="AT96">
            <v>0</v>
          </cell>
          <cell r="AU96">
            <v>28</v>
          </cell>
          <cell r="AV96">
            <v>0</v>
          </cell>
          <cell r="AW96">
            <v>36</v>
          </cell>
          <cell r="AX96">
            <v>8</v>
          </cell>
          <cell r="AY96">
            <v>2</v>
          </cell>
          <cell r="AZ96">
            <v>1</v>
          </cell>
          <cell r="BA96">
            <v>0</v>
          </cell>
          <cell r="BB96">
            <v>14</v>
          </cell>
          <cell r="BC96">
            <v>178</v>
          </cell>
          <cell r="BD96">
            <v>26</v>
          </cell>
          <cell r="BE96">
            <v>3</v>
          </cell>
          <cell r="BF96">
            <v>0</v>
          </cell>
          <cell r="BG96">
            <v>25</v>
          </cell>
          <cell r="BH96">
            <v>5</v>
          </cell>
          <cell r="BI96">
            <v>0</v>
          </cell>
          <cell r="BJ96">
            <v>12</v>
          </cell>
          <cell r="BK96">
            <v>11</v>
          </cell>
          <cell r="BL96">
            <v>264</v>
          </cell>
          <cell r="BM96">
            <v>6437</v>
          </cell>
        </row>
        <row r="96">
          <cell r="BO96">
            <v>449</v>
          </cell>
        </row>
        <row r="96">
          <cell r="BQ96">
            <v>109</v>
          </cell>
          <cell r="BR96">
            <v>43</v>
          </cell>
          <cell r="BS96">
            <v>297</v>
          </cell>
        </row>
        <row r="96">
          <cell r="BU96">
            <v>1153</v>
          </cell>
          <cell r="BV96">
            <v>956</v>
          </cell>
          <cell r="BW96">
            <v>197</v>
          </cell>
        </row>
        <row r="96">
          <cell r="BY96">
            <v>974</v>
          </cell>
          <cell r="BZ96">
            <v>520</v>
          </cell>
          <cell r="CA96">
            <v>520</v>
          </cell>
          <cell r="CB96">
            <v>0</v>
          </cell>
        </row>
        <row r="96">
          <cell r="CD96">
            <v>454</v>
          </cell>
        </row>
        <row r="96">
          <cell r="CF96">
            <v>14</v>
          </cell>
          <cell r="CG96">
            <v>2141</v>
          </cell>
        </row>
        <row r="96">
          <cell r="CI96">
            <v>1175</v>
          </cell>
          <cell r="CJ96">
            <v>864</v>
          </cell>
          <cell r="CK96">
            <v>1021</v>
          </cell>
          <cell r="CL96">
            <v>157</v>
          </cell>
          <cell r="CM96">
            <v>3217</v>
          </cell>
        </row>
        <row r="96">
          <cell r="CO96">
            <v>5358</v>
          </cell>
        </row>
        <row r="96">
          <cell r="CQ96">
            <v>3068</v>
          </cell>
        </row>
        <row r="96">
          <cell r="CU96">
            <v>585</v>
          </cell>
          <cell r="CV96">
            <v>113</v>
          </cell>
          <cell r="CW96">
            <v>255</v>
          </cell>
          <cell r="CX96">
            <v>953</v>
          </cell>
        </row>
        <row r="96">
          <cell r="CZ96">
            <v>726</v>
          </cell>
          <cell r="DA96">
            <v>50</v>
          </cell>
          <cell r="DB96">
            <v>561</v>
          </cell>
          <cell r="DC96">
            <v>9</v>
          </cell>
          <cell r="DD96">
            <v>552</v>
          </cell>
        </row>
        <row r="96">
          <cell r="DF96">
            <v>1337</v>
          </cell>
        </row>
        <row r="96">
          <cell r="DH96">
            <v>5358</v>
          </cell>
        </row>
        <row r="96">
          <cell r="DJ96">
            <v>1153</v>
          </cell>
        </row>
        <row r="96">
          <cell r="DP96">
            <v>520</v>
          </cell>
        </row>
        <row r="97">
          <cell r="C97">
            <v>12229</v>
          </cell>
          <cell r="D97">
            <v>0</v>
          </cell>
          <cell r="E97">
            <v>1</v>
          </cell>
          <cell r="F97">
            <v>0</v>
          </cell>
          <cell r="G97">
            <v>51</v>
          </cell>
          <cell r="H97">
            <v>41</v>
          </cell>
          <cell r="I97">
            <v>0</v>
          </cell>
          <cell r="J97">
            <v>100</v>
          </cell>
          <cell r="K97">
            <v>0</v>
          </cell>
          <cell r="L97">
            <v>0</v>
          </cell>
          <cell r="M97">
            <v>0</v>
          </cell>
          <cell r="N97">
            <v>25</v>
          </cell>
          <cell r="O97">
            <v>12447</v>
          </cell>
        </row>
        <row r="97">
          <cell r="Q97">
            <v>819</v>
          </cell>
          <cell r="R97">
            <v>366</v>
          </cell>
          <cell r="S97">
            <v>826</v>
          </cell>
          <cell r="T97">
            <v>2011</v>
          </cell>
        </row>
        <row r="97">
          <cell r="V97">
            <v>784</v>
          </cell>
          <cell r="W97">
            <v>455</v>
          </cell>
          <cell r="X97">
            <v>743</v>
          </cell>
          <cell r="Y97">
            <v>1982</v>
          </cell>
        </row>
        <row r="97">
          <cell r="AA97">
            <v>9224</v>
          </cell>
          <cell r="AB97">
            <v>8</v>
          </cell>
          <cell r="AC97">
            <v>14</v>
          </cell>
          <cell r="AD97">
            <v>9</v>
          </cell>
          <cell r="AE97">
            <v>0</v>
          </cell>
          <cell r="AF97">
            <v>8</v>
          </cell>
          <cell r="AG97">
            <v>20</v>
          </cell>
          <cell r="AH97">
            <v>289</v>
          </cell>
          <cell r="AI97">
            <v>4</v>
          </cell>
          <cell r="AJ97">
            <v>1535</v>
          </cell>
          <cell r="AK97">
            <v>1</v>
          </cell>
          <cell r="AL97">
            <v>18</v>
          </cell>
          <cell r="AM97">
            <v>36</v>
          </cell>
          <cell r="AN97">
            <v>125</v>
          </cell>
          <cell r="AO97">
            <v>29</v>
          </cell>
          <cell r="AP97">
            <v>96</v>
          </cell>
        </row>
        <row r="97">
          <cell r="AR97">
            <v>9</v>
          </cell>
          <cell r="AS97">
            <v>96</v>
          </cell>
          <cell r="AT97">
            <v>0</v>
          </cell>
          <cell r="AU97">
            <v>160</v>
          </cell>
          <cell r="AV97">
            <v>0</v>
          </cell>
          <cell r="AW97">
            <v>32</v>
          </cell>
          <cell r="AX97">
            <v>5</v>
          </cell>
          <cell r="AY97">
            <v>1</v>
          </cell>
          <cell r="AZ97">
            <v>7</v>
          </cell>
          <cell r="BA97">
            <v>1</v>
          </cell>
          <cell r="BB97">
            <v>43</v>
          </cell>
          <cell r="BC97">
            <v>210</v>
          </cell>
          <cell r="BD97">
            <v>121</v>
          </cell>
          <cell r="BE97">
            <v>5</v>
          </cell>
          <cell r="BF97">
            <v>27</v>
          </cell>
          <cell r="BG97">
            <v>22</v>
          </cell>
          <cell r="BH97">
            <v>23</v>
          </cell>
          <cell r="BI97">
            <v>17</v>
          </cell>
          <cell r="BJ97">
            <v>10</v>
          </cell>
          <cell r="BK97">
            <v>12</v>
          </cell>
          <cell r="BL97">
            <v>554</v>
          </cell>
          <cell r="BM97">
            <v>12646</v>
          </cell>
        </row>
        <row r="97">
          <cell r="BO97">
            <v>-228</v>
          </cell>
        </row>
        <row r="97">
          <cell r="BQ97">
            <v>160</v>
          </cell>
          <cell r="BR97">
            <v>169</v>
          </cell>
          <cell r="BS97">
            <v>-557</v>
          </cell>
        </row>
        <row r="97">
          <cell r="BU97">
            <v>1427</v>
          </cell>
          <cell r="BV97">
            <v>1222</v>
          </cell>
          <cell r="BW97">
            <v>205</v>
          </cell>
        </row>
        <row r="97">
          <cell r="BY97">
            <v>203</v>
          </cell>
          <cell r="BZ97">
            <v>7</v>
          </cell>
          <cell r="CA97">
            <v>7</v>
          </cell>
          <cell r="CB97">
            <v>0</v>
          </cell>
        </row>
        <row r="97">
          <cell r="CD97">
            <v>196</v>
          </cell>
        </row>
        <row r="97">
          <cell r="CF97">
            <v>61</v>
          </cell>
          <cell r="CG97">
            <v>1691</v>
          </cell>
        </row>
        <row r="97">
          <cell r="CI97">
            <v>1952</v>
          </cell>
          <cell r="CJ97">
            <v>792</v>
          </cell>
          <cell r="CK97">
            <v>1982</v>
          </cell>
          <cell r="CL97">
            <v>332</v>
          </cell>
          <cell r="CM97">
            <v>5058</v>
          </cell>
        </row>
        <row r="97">
          <cell r="CO97">
            <v>6749</v>
          </cell>
        </row>
        <row r="97">
          <cell r="CQ97">
            <v>3592</v>
          </cell>
        </row>
        <row r="97">
          <cell r="CU97">
            <v>331</v>
          </cell>
          <cell r="CV97">
            <v>192</v>
          </cell>
          <cell r="CW97">
            <v>83</v>
          </cell>
          <cell r="CX97">
            <v>606</v>
          </cell>
        </row>
        <row r="97">
          <cell r="CZ97">
            <v>1705</v>
          </cell>
          <cell r="DA97">
            <v>218</v>
          </cell>
          <cell r="DB97">
            <v>628</v>
          </cell>
          <cell r="DC97">
            <v>93</v>
          </cell>
          <cell r="DD97">
            <v>535</v>
          </cell>
        </row>
        <row r="97">
          <cell r="DF97">
            <v>2551</v>
          </cell>
        </row>
        <row r="97">
          <cell r="DH97">
            <v>6749</v>
          </cell>
        </row>
        <row r="97">
          <cell r="DJ97">
            <v>1427</v>
          </cell>
        </row>
        <row r="97">
          <cell r="DP97">
            <v>7</v>
          </cell>
        </row>
        <row r="98">
          <cell r="C98">
            <v>4585</v>
          </cell>
          <cell r="D98">
            <v>4</v>
          </cell>
          <cell r="E98">
            <v>112</v>
          </cell>
          <cell r="F98">
            <v>0</v>
          </cell>
          <cell r="G98">
            <v>6</v>
          </cell>
          <cell r="H98">
            <v>6</v>
          </cell>
          <cell r="I98">
            <v>0</v>
          </cell>
          <cell r="J98">
            <v>1</v>
          </cell>
          <cell r="K98">
            <v>4</v>
          </cell>
          <cell r="L98">
            <v>0</v>
          </cell>
          <cell r="M98">
            <v>0</v>
          </cell>
          <cell r="N98">
            <v>16</v>
          </cell>
          <cell r="O98">
            <v>4734</v>
          </cell>
        </row>
        <row r="98">
          <cell r="Q98">
            <v>320</v>
          </cell>
          <cell r="R98">
            <v>50</v>
          </cell>
          <cell r="S98">
            <v>546</v>
          </cell>
          <cell r="T98">
            <v>916</v>
          </cell>
        </row>
        <row r="98">
          <cell r="V98">
            <v>295</v>
          </cell>
          <cell r="W98">
            <v>77</v>
          </cell>
          <cell r="X98">
            <v>690</v>
          </cell>
          <cell r="Y98">
            <v>1062</v>
          </cell>
        </row>
        <row r="98">
          <cell r="AA98">
            <v>2235</v>
          </cell>
          <cell r="AB98">
            <v>42</v>
          </cell>
          <cell r="AC98">
            <v>6</v>
          </cell>
          <cell r="AD98">
            <v>8</v>
          </cell>
          <cell r="AE98">
            <v>0</v>
          </cell>
          <cell r="AF98">
            <v>32</v>
          </cell>
          <cell r="AG98">
            <v>7</v>
          </cell>
          <cell r="AH98">
            <v>130</v>
          </cell>
          <cell r="AI98">
            <v>0</v>
          </cell>
          <cell r="AJ98">
            <v>975</v>
          </cell>
          <cell r="AK98">
            <v>0</v>
          </cell>
          <cell r="AL98">
            <v>1</v>
          </cell>
          <cell r="AM98">
            <v>35</v>
          </cell>
          <cell r="AN98">
            <v>54</v>
          </cell>
          <cell r="AO98">
            <v>14</v>
          </cell>
          <cell r="AP98">
            <v>40</v>
          </cell>
        </row>
        <row r="98">
          <cell r="AR98">
            <v>4</v>
          </cell>
          <cell r="AS98">
            <v>9</v>
          </cell>
          <cell r="AT98">
            <v>0</v>
          </cell>
          <cell r="AU98">
            <v>17</v>
          </cell>
          <cell r="AV98">
            <v>0</v>
          </cell>
          <cell r="AW98">
            <v>25</v>
          </cell>
          <cell r="AX98">
            <v>4</v>
          </cell>
          <cell r="AY98">
            <v>1</v>
          </cell>
          <cell r="AZ98">
            <v>9</v>
          </cell>
          <cell r="BA98">
            <v>0</v>
          </cell>
          <cell r="BB98">
            <v>232</v>
          </cell>
          <cell r="BC98">
            <v>158</v>
          </cell>
          <cell r="BD98">
            <v>58</v>
          </cell>
          <cell r="BE98">
            <v>3</v>
          </cell>
          <cell r="BF98">
            <v>0</v>
          </cell>
          <cell r="BG98">
            <v>10</v>
          </cell>
          <cell r="BH98">
            <v>7</v>
          </cell>
          <cell r="BI98">
            <v>8</v>
          </cell>
          <cell r="BJ98">
            <v>9</v>
          </cell>
          <cell r="BK98">
            <v>6</v>
          </cell>
          <cell r="BL98">
            <v>478</v>
          </cell>
          <cell r="BM98">
            <v>4563</v>
          </cell>
        </row>
        <row r="98">
          <cell r="BO98">
            <v>317</v>
          </cell>
        </row>
        <row r="98">
          <cell r="BQ98">
            <v>77</v>
          </cell>
          <cell r="BR98">
            <v>48</v>
          </cell>
          <cell r="BS98">
            <v>192</v>
          </cell>
        </row>
        <row r="98">
          <cell r="BU98">
            <v>841</v>
          </cell>
          <cell r="BV98">
            <v>755</v>
          </cell>
          <cell r="BW98">
            <v>86</v>
          </cell>
        </row>
        <row r="98">
          <cell r="BY98">
            <v>956</v>
          </cell>
          <cell r="BZ98">
            <v>786</v>
          </cell>
          <cell r="CA98">
            <v>786</v>
          </cell>
          <cell r="CB98">
            <v>0</v>
          </cell>
        </row>
        <row r="98">
          <cell r="CD98">
            <v>170</v>
          </cell>
        </row>
        <row r="98">
          <cell r="CF98">
            <v>65</v>
          </cell>
          <cell r="CG98">
            <v>1862</v>
          </cell>
        </row>
        <row r="98">
          <cell r="CI98">
            <v>798</v>
          </cell>
          <cell r="CJ98">
            <v>227</v>
          </cell>
          <cell r="CK98">
            <v>1062</v>
          </cell>
          <cell r="CL98">
            <v>95</v>
          </cell>
          <cell r="CM98">
            <v>2182</v>
          </cell>
        </row>
        <row r="98">
          <cell r="CO98">
            <v>4044</v>
          </cell>
        </row>
        <row r="98">
          <cell r="CQ98">
            <v>1429</v>
          </cell>
        </row>
        <row r="98">
          <cell r="CU98">
            <v>367</v>
          </cell>
          <cell r="CV98">
            <v>67</v>
          </cell>
          <cell r="CW98">
            <v>131</v>
          </cell>
          <cell r="CX98">
            <v>565</v>
          </cell>
        </row>
        <row r="98">
          <cell r="CZ98">
            <v>631</v>
          </cell>
          <cell r="DA98">
            <v>65</v>
          </cell>
          <cell r="DB98">
            <v>1354</v>
          </cell>
          <cell r="DC98">
            <v>54</v>
          </cell>
          <cell r="DD98">
            <v>1300</v>
          </cell>
        </row>
        <row r="98">
          <cell r="DF98">
            <v>2050</v>
          </cell>
        </row>
        <row r="98">
          <cell r="DH98">
            <v>4044</v>
          </cell>
        </row>
        <row r="98">
          <cell r="DJ98">
            <v>841</v>
          </cell>
        </row>
        <row r="98">
          <cell r="DP98">
            <v>786</v>
          </cell>
        </row>
        <row r="99">
          <cell r="C99">
            <v>2090</v>
          </cell>
          <cell r="D99">
            <v>0</v>
          </cell>
          <cell r="E99">
            <v>0</v>
          </cell>
          <cell r="F99">
            <v>0</v>
          </cell>
          <cell r="G99">
            <v>16</v>
          </cell>
          <cell r="H99">
            <v>1</v>
          </cell>
          <cell r="I99">
            <v>0</v>
          </cell>
          <cell r="J99">
            <v>0</v>
          </cell>
          <cell r="K99">
            <v>0</v>
          </cell>
          <cell r="L99">
            <v>0</v>
          </cell>
          <cell r="M99">
            <v>0</v>
          </cell>
          <cell r="N99">
            <v>57</v>
          </cell>
          <cell r="O99">
            <v>2164</v>
          </cell>
        </row>
        <row r="99">
          <cell r="Q99">
            <v>136</v>
          </cell>
          <cell r="R99">
            <v>49</v>
          </cell>
          <cell r="S99">
            <v>124</v>
          </cell>
          <cell r="T99">
            <v>309</v>
          </cell>
        </row>
        <row r="99">
          <cell r="V99">
            <v>115</v>
          </cell>
          <cell r="W99">
            <v>30</v>
          </cell>
          <cell r="X99">
            <v>98</v>
          </cell>
          <cell r="Y99">
            <v>243</v>
          </cell>
        </row>
        <row r="99">
          <cell r="AA99">
            <v>1246</v>
          </cell>
          <cell r="AB99">
            <v>4</v>
          </cell>
          <cell r="AC99">
            <v>0</v>
          </cell>
          <cell r="AD99">
            <v>6</v>
          </cell>
          <cell r="AE99">
            <v>0</v>
          </cell>
          <cell r="AF99">
            <v>11</v>
          </cell>
          <cell r="AG99">
            <v>0</v>
          </cell>
          <cell r="AH99">
            <v>38</v>
          </cell>
          <cell r="AI99">
            <v>2</v>
          </cell>
          <cell r="AJ99">
            <v>442</v>
          </cell>
          <cell r="AK99">
            <v>0</v>
          </cell>
          <cell r="AL99">
            <v>0</v>
          </cell>
          <cell r="AM99">
            <v>17</v>
          </cell>
          <cell r="AN99">
            <v>26</v>
          </cell>
          <cell r="AO99">
            <v>6</v>
          </cell>
          <cell r="AP99">
            <v>20</v>
          </cell>
        </row>
        <row r="99">
          <cell r="AR99">
            <v>6</v>
          </cell>
          <cell r="AS99">
            <v>0</v>
          </cell>
          <cell r="AT99">
            <v>0</v>
          </cell>
          <cell r="AU99">
            <v>5</v>
          </cell>
          <cell r="AV99">
            <v>0</v>
          </cell>
          <cell r="AW99">
            <v>31</v>
          </cell>
          <cell r="AX99">
            <v>3</v>
          </cell>
          <cell r="AY99">
            <v>1</v>
          </cell>
          <cell r="AZ99">
            <v>0</v>
          </cell>
          <cell r="BA99">
            <v>0</v>
          </cell>
          <cell r="BB99">
            <v>1</v>
          </cell>
          <cell r="BC99">
            <v>87</v>
          </cell>
          <cell r="BD99">
            <v>6</v>
          </cell>
          <cell r="BE99">
            <v>2</v>
          </cell>
          <cell r="BF99">
            <v>6</v>
          </cell>
          <cell r="BG99">
            <v>6</v>
          </cell>
          <cell r="BH99">
            <v>2</v>
          </cell>
          <cell r="BI99">
            <v>11</v>
          </cell>
          <cell r="BJ99">
            <v>11</v>
          </cell>
          <cell r="BK99">
            <v>5</v>
          </cell>
          <cell r="BL99">
            <v>149</v>
          </cell>
          <cell r="BM99">
            <v>2124</v>
          </cell>
        </row>
        <row r="99">
          <cell r="BO99">
            <v>-26</v>
          </cell>
        </row>
        <row r="99">
          <cell r="BQ99">
            <v>3</v>
          </cell>
          <cell r="BR99">
            <v>8</v>
          </cell>
          <cell r="BS99">
            <v>-37</v>
          </cell>
        </row>
        <row r="99">
          <cell r="BU99">
            <v>218</v>
          </cell>
          <cell r="BV99">
            <v>214</v>
          </cell>
          <cell r="BW99">
            <v>4</v>
          </cell>
        </row>
        <row r="99">
          <cell r="BY99">
            <v>212</v>
          </cell>
          <cell r="BZ99">
            <v>16</v>
          </cell>
          <cell r="CA99">
            <v>16</v>
          </cell>
          <cell r="CB99">
            <v>0</v>
          </cell>
        </row>
        <row r="99">
          <cell r="CD99">
            <v>196</v>
          </cell>
        </row>
        <row r="99">
          <cell r="CF99">
            <v>139</v>
          </cell>
          <cell r="CG99">
            <v>569</v>
          </cell>
        </row>
        <row r="99">
          <cell r="CI99">
            <v>333</v>
          </cell>
          <cell r="CJ99">
            <v>316</v>
          </cell>
          <cell r="CK99">
            <v>243</v>
          </cell>
          <cell r="CL99">
            <v>60</v>
          </cell>
          <cell r="CM99">
            <v>952</v>
          </cell>
        </row>
        <row r="99">
          <cell r="CO99">
            <v>1521</v>
          </cell>
        </row>
        <row r="99">
          <cell r="CQ99">
            <v>561</v>
          </cell>
        </row>
        <row r="99">
          <cell r="CU99">
            <v>363</v>
          </cell>
          <cell r="CV99">
            <v>37</v>
          </cell>
          <cell r="CW99">
            <v>36</v>
          </cell>
          <cell r="CX99">
            <v>436</v>
          </cell>
        </row>
        <row r="99">
          <cell r="CZ99">
            <v>403</v>
          </cell>
          <cell r="DA99">
            <v>41</v>
          </cell>
          <cell r="DB99">
            <v>80</v>
          </cell>
          <cell r="DC99">
            <v>12</v>
          </cell>
          <cell r="DD99">
            <v>68</v>
          </cell>
        </row>
        <row r="99">
          <cell r="DF99">
            <v>524</v>
          </cell>
        </row>
        <row r="99">
          <cell r="DH99">
            <v>1521</v>
          </cell>
        </row>
        <row r="99">
          <cell r="DJ99">
            <v>218</v>
          </cell>
        </row>
        <row r="99">
          <cell r="DP99">
            <v>16</v>
          </cell>
        </row>
        <row r="100">
          <cell r="C100">
            <v>14080</v>
          </cell>
          <cell r="D100">
            <v>5</v>
          </cell>
          <cell r="E100">
            <v>10</v>
          </cell>
          <cell r="F100">
            <v>0</v>
          </cell>
          <cell r="G100">
            <v>43</v>
          </cell>
          <cell r="H100">
            <v>551</v>
          </cell>
          <cell r="I100">
            <v>0</v>
          </cell>
          <cell r="J100">
            <v>113</v>
          </cell>
          <cell r="K100">
            <v>0</v>
          </cell>
          <cell r="L100">
            <v>0</v>
          </cell>
          <cell r="M100">
            <v>0</v>
          </cell>
          <cell r="N100">
            <v>249</v>
          </cell>
          <cell r="O100">
            <v>15051</v>
          </cell>
        </row>
        <row r="100">
          <cell r="Q100">
            <v>428</v>
          </cell>
          <cell r="R100">
            <v>267</v>
          </cell>
          <cell r="S100">
            <v>1174</v>
          </cell>
          <cell r="T100">
            <v>1869</v>
          </cell>
        </row>
        <row r="100">
          <cell r="V100">
            <v>556</v>
          </cell>
          <cell r="W100">
            <v>200</v>
          </cell>
          <cell r="X100">
            <v>976</v>
          </cell>
          <cell r="Y100">
            <v>1732</v>
          </cell>
        </row>
        <row r="100">
          <cell r="AA100">
            <v>8134</v>
          </cell>
          <cell r="AB100">
            <v>32</v>
          </cell>
          <cell r="AC100">
            <v>26</v>
          </cell>
          <cell r="AD100">
            <v>20</v>
          </cell>
          <cell r="AE100">
            <v>1</v>
          </cell>
          <cell r="AF100">
            <v>27</v>
          </cell>
          <cell r="AG100">
            <v>26</v>
          </cell>
          <cell r="AH100">
            <v>319</v>
          </cell>
          <cell r="AI100">
            <v>6</v>
          </cell>
          <cell r="AJ100">
            <v>2633</v>
          </cell>
          <cell r="AK100">
            <v>13</v>
          </cell>
          <cell r="AL100">
            <v>60</v>
          </cell>
          <cell r="AM100">
            <v>75</v>
          </cell>
          <cell r="AN100">
            <v>337</v>
          </cell>
          <cell r="AO100">
            <v>147</v>
          </cell>
          <cell r="AP100">
            <v>190</v>
          </cell>
        </row>
        <row r="100">
          <cell r="AR100">
            <v>12</v>
          </cell>
          <cell r="AS100">
            <v>103</v>
          </cell>
          <cell r="AT100">
            <v>0</v>
          </cell>
          <cell r="AU100">
            <v>27</v>
          </cell>
          <cell r="AV100">
            <v>0</v>
          </cell>
          <cell r="AW100">
            <v>61</v>
          </cell>
          <cell r="AX100">
            <v>10</v>
          </cell>
          <cell r="AY100">
            <v>2</v>
          </cell>
          <cell r="AZ100">
            <v>5</v>
          </cell>
          <cell r="BA100">
            <v>18</v>
          </cell>
          <cell r="BB100">
            <v>60</v>
          </cell>
          <cell r="BC100">
            <v>150</v>
          </cell>
          <cell r="BD100">
            <v>90</v>
          </cell>
          <cell r="BE100">
            <v>81</v>
          </cell>
          <cell r="BF100">
            <v>153</v>
          </cell>
          <cell r="BG100">
            <v>19</v>
          </cell>
          <cell r="BH100">
            <v>37</v>
          </cell>
          <cell r="BI100">
            <v>6</v>
          </cell>
          <cell r="BJ100">
            <v>34</v>
          </cell>
          <cell r="BK100">
            <v>41</v>
          </cell>
          <cell r="BL100">
            <v>789</v>
          </cell>
          <cell r="BM100">
            <v>13407</v>
          </cell>
        </row>
        <row r="100">
          <cell r="BO100">
            <v>1507</v>
          </cell>
        </row>
        <row r="100">
          <cell r="BQ100">
            <v>140</v>
          </cell>
          <cell r="BR100">
            <v>643</v>
          </cell>
          <cell r="BS100">
            <v>724</v>
          </cell>
        </row>
        <row r="100">
          <cell r="BU100">
            <v>2079</v>
          </cell>
          <cell r="BV100">
            <v>1212</v>
          </cell>
          <cell r="BW100">
            <v>867</v>
          </cell>
        </row>
        <row r="100">
          <cell r="BY100">
            <v>5959</v>
          </cell>
          <cell r="BZ100">
            <v>0</v>
          </cell>
          <cell r="CA100">
            <v>0</v>
          </cell>
          <cell r="CB100">
            <v>0</v>
          </cell>
        </row>
        <row r="100">
          <cell r="CD100">
            <v>5959</v>
          </cell>
        </row>
        <row r="100">
          <cell r="CF100">
            <v>1284</v>
          </cell>
          <cell r="CG100">
            <v>9322</v>
          </cell>
        </row>
        <row r="100">
          <cell r="CI100">
            <v>2157</v>
          </cell>
          <cell r="CJ100">
            <v>1643</v>
          </cell>
          <cell r="CK100">
            <v>1732</v>
          </cell>
          <cell r="CL100">
            <v>4768</v>
          </cell>
          <cell r="CM100">
            <v>10300</v>
          </cell>
        </row>
        <row r="100">
          <cell r="CO100">
            <v>19622</v>
          </cell>
        </row>
        <row r="100">
          <cell r="CQ100">
            <v>12086</v>
          </cell>
        </row>
        <row r="100">
          <cell r="CU100">
            <v>1081</v>
          </cell>
          <cell r="CV100">
            <v>870</v>
          </cell>
          <cell r="CW100">
            <v>265</v>
          </cell>
          <cell r="CX100">
            <v>2216</v>
          </cell>
        </row>
        <row r="100">
          <cell r="CZ100">
            <v>2432</v>
          </cell>
          <cell r="DA100">
            <v>550</v>
          </cell>
          <cell r="DB100">
            <v>2338</v>
          </cell>
          <cell r="DC100">
            <v>91</v>
          </cell>
          <cell r="DD100">
            <v>2247</v>
          </cell>
        </row>
        <row r="100">
          <cell r="DF100">
            <v>5320</v>
          </cell>
        </row>
        <row r="100">
          <cell r="DH100">
            <v>19622</v>
          </cell>
        </row>
        <row r="100">
          <cell r="DJ100">
            <v>2079</v>
          </cell>
        </row>
        <row r="100">
          <cell r="DP100">
            <v>0</v>
          </cell>
        </row>
        <row r="101">
          <cell r="C101">
            <v>3245</v>
          </cell>
          <cell r="D101">
            <v>0</v>
          </cell>
          <cell r="E101">
            <v>0</v>
          </cell>
          <cell r="F101">
            <v>0</v>
          </cell>
          <cell r="G101">
            <v>17</v>
          </cell>
          <cell r="H101">
            <v>5</v>
          </cell>
          <cell r="I101">
            <v>0</v>
          </cell>
          <cell r="J101">
            <v>12</v>
          </cell>
          <cell r="K101">
            <v>1</v>
          </cell>
          <cell r="L101">
            <v>0</v>
          </cell>
          <cell r="M101">
            <v>0</v>
          </cell>
          <cell r="N101">
            <v>13</v>
          </cell>
          <cell r="O101">
            <v>3293</v>
          </cell>
        </row>
        <row r="101">
          <cell r="Q101">
            <v>295</v>
          </cell>
          <cell r="R101">
            <v>67</v>
          </cell>
          <cell r="S101">
            <v>147</v>
          </cell>
          <cell r="T101">
            <v>509</v>
          </cell>
        </row>
        <row r="101">
          <cell r="V101">
            <v>128</v>
          </cell>
          <cell r="W101">
            <v>94</v>
          </cell>
          <cell r="X101">
            <v>303</v>
          </cell>
          <cell r="Y101">
            <v>525</v>
          </cell>
        </row>
        <row r="101">
          <cell r="AA101">
            <v>2063</v>
          </cell>
          <cell r="AB101">
            <v>26</v>
          </cell>
          <cell r="AC101">
            <v>10</v>
          </cell>
          <cell r="AD101">
            <v>7</v>
          </cell>
          <cell r="AE101">
            <v>0</v>
          </cell>
          <cell r="AF101">
            <v>16</v>
          </cell>
          <cell r="AG101">
            <v>0</v>
          </cell>
          <cell r="AH101">
            <v>40</v>
          </cell>
          <cell r="AI101">
            <v>3</v>
          </cell>
          <cell r="AJ101">
            <v>678</v>
          </cell>
          <cell r="AK101">
            <v>5</v>
          </cell>
          <cell r="AL101">
            <v>0</v>
          </cell>
          <cell r="AM101">
            <v>18</v>
          </cell>
          <cell r="AN101">
            <v>25</v>
          </cell>
          <cell r="AO101">
            <v>4</v>
          </cell>
          <cell r="AP101">
            <v>21</v>
          </cell>
        </row>
        <row r="101">
          <cell r="AR101">
            <v>17</v>
          </cell>
          <cell r="AS101">
            <v>9</v>
          </cell>
          <cell r="AT101">
            <v>0</v>
          </cell>
          <cell r="AU101">
            <v>10</v>
          </cell>
          <cell r="AV101">
            <v>0</v>
          </cell>
          <cell r="AW101">
            <v>14</v>
          </cell>
          <cell r="AX101">
            <v>4</v>
          </cell>
          <cell r="AY101">
            <v>1</v>
          </cell>
          <cell r="AZ101">
            <v>1</v>
          </cell>
          <cell r="BA101">
            <v>8</v>
          </cell>
          <cell r="BB101">
            <v>6</v>
          </cell>
          <cell r="BC101">
            <v>62</v>
          </cell>
          <cell r="BD101">
            <v>11</v>
          </cell>
          <cell r="BE101">
            <v>2</v>
          </cell>
          <cell r="BF101">
            <v>0</v>
          </cell>
          <cell r="BG101">
            <v>5</v>
          </cell>
          <cell r="BH101">
            <v>3</v>
          </cell>
          <cell r="BI101">
            <v>3</v>
          </cell>
          <cell r="BJ101">
            <v>9</v>
          </cell>
          <cell r="BK101">
            <v>12</v>
          </cell>
          <cell r="BL101">
            <v>136</v>
          </cell>
          <cell r="BM101">
            <v>3204</v>
          </cell>
        </row>
        <row r="101">
          <cell r="BO101">
            <v>105</v>
          </cell>
        </row>
        <row r="101">
          <cell r="BQ101">
            <v>17</v>
          </cell>
          <cell r="BR101">
            <v>0</v>
          </cell>
          <cell r="BS101">
            <v>88</v>
          </cell>
        </row>
        <row r="101">
          <cell r="BU101">
            <v>227</v>
          </cell>
          <cell r="BV101">
            <v>218</v>
          </cell>
          <cell r="BW101">
            <v>9</v>
          </cell>
        </row>
        <row r="101">
          <cell r="BY101">
            <v>105</v>
          </cell>
          <cell r="BZ101">
            <v>0</v>
          </cell>
          <cell r="CA101">
            <v>0</v>
          </cell>
          <cell r="CB101">
            <v>0</v>
          </cell>
        </row>
        <row r="101">
          <cell r="CD101">
            <v>105</v>
          </cell>
        </row>
        <row r="101">
          <cell r="CF101">
            <v>54</v>
          </cell>
          <cell r="CG101">
            <v>386</v>
          </cell>
        </row>
        <row r="101">
          <cell r="CI101">
            <v>443</v>
          </cell>
          <cell r="CJ101">
            <v>292</v>
          </cell>
          <cell r="CK101">
            <v>525</v>
          </cell>
          <cell r="CL101">
            <v>105</v>
          </cell>
          <cell r="CM101">
            <v>1365</v>
          </cell>
        </row>
        <row r="101">
          <cell r="CO101">
            <v>1751</v>
          </cell>
        </row>
        <row r="101">
          <cell r="CQ101">
            <v>708</v>
          </cell>
        </row>
        <row r="101">
          <cell r="CU101">
            <v>313</v>
          </cell>
          <cell r="CV101">
            <v>16</v>
          </cell>
          <cell r="CW101">
            <v>35</v>
          </cell>
          <cell r="CX101">
            <v>364</v>
          </cell>
        </row>
        <row r="101">
          <cell r="CZ101">
            <v>431</v>
          </cell>
          <cell r="DA101">
            <v>93</v>
          </cell>
          <cell r="DB101">
            <v>155</v>
          </cell>
          <cell r="DC101">
            <v>10</v>
          </cell>
          <cell r="DD101">
            <v>145</v>
          </cell>
        </row>
        <row r="101">
          <cell r="DF101">
            <v>679</v>
          </cell>
        </row>
        <row r="101">
          <cell r="DH101">
            <v>1751</v>
          </cell>
        </row>
        <row r="101">
          <cell r="DJ101">
            <v>227</v>
          </cell>
        </row>
        <row r="101">
          <cell r="DP101">
            <v>0</v>
          </cell>
        </row>
        <row r="102">
          <cell r="C102">
            <v>3164</v>
          </cell>
          <cell r="D102">
            <v>0</v>
          </cell>
          <cell r="E102">
            <v>0</v>
          </cell>
          <cell r="F102">
            <v>0</v>
          </cell>
          <cell r="G102">
            <v>16</v>
          </cell>
          <cell r="H102">
            <v>0</v>
          </cell>
          <cell r="I102">
            <v>0</v>
          </cell>
          <cell r="J102">
            <v>81</v>
          </cell>
          <cell r="K102">
            <v>0</v>
          </cell>
          <cell r="L102">
            <v>0</v>
          </cell>
          <cell r="M102">
            <v>0</v>
          </cell>
          <cell r="N102">
            <v>129</v>
          </cell>
          <cell r="O102">
            <v>3390</v>
          </cell>
        </row>
        <row r="102">
          <cell r="Q102">
            <v>106</v>
          </cell>
          <cell r="R102">
            <v>62</v>
          </cell>
          <cell r="S102">
            <v>497</v>
          </cell>
          <cell r="T102">
            <v>665</v>
          </cell>
        </row>
        <row r="102">
          <cell r="V102">
            <v>93</v>
          </cell>
          <cell r="W102">
            <v>138</v>
          </cell>
          <cell r="X102">
            <v>591</v>
          </cell>
          <cell r="Y102">
            <v>822</v>
          </cell>
        </row>
        <row r="102">
          <cell r="AA102">
            <v>2332</v>
          </cell>
          <cell r="AB102">
            <v>9</v>
          </cell>
          <cell r="AC102">
            <v>2</v>
          </cell>
          <cell r="AD102">
            <v>7</v>
          </cell>
          <cell r="AE102">
            <v>2</v>
          </cell>
          <cell r="AF102">
            <v>13</v>
          </cell>
          <cell r="AG102">
            <v>3</v>
          </cell>
          <cell r="AH102">
            <v>37</v>
          </cell>
          <cell r="AI102">
            <v>0</v>
          </cell>
          <cell r="AJ102">
            <v>461</v>
          </cell>
          <cell r="AK102">
            <v>0</v>
          </cell>
          <cell r="AL102">
            <v>0</v>
          </cell>
          <cell r="AM102">
            <v>16</v>
          </cell>
          <cell r="AN102">
            <v>106</v>
          </cell>
          <cell r="AO102">
            <v>25</v>
          </cell>
          <cell r="AP102">
            <v>81</v>
          </cell>
        </row>
        <row r="102">
          <cell r="AR102">
            <v>0</v>
          </cell>
          <cell r="AS102">
            <v>33</v>
          </cell>
          <cell r="AT102">
            <v>0</v>
          </cell>
          <cell r="AU102">
            <v>18</v>
          </cell>
          <cell r="AV102">
            <v>0</v>
          </cell>
          <cell r="AW102">
            <v>10</v>
          </cell>
          <cell r="AX102">
            <v>3</v>
          </cell>
          <cell r="AY102">
            <v>44</v>
          </cell>
          <cell r="AZ102">
            <v>1</v>
          </cell>
          <cell r="BA102">
            <v>2</v>
          </cell>
          <cell r="BB102">
            <v>9</v>
          </cell>
          <cell r="BC102">
            <v>40</v>
          </cell>
          <cell r="BD102">
            <v>12</v>
          </cell>
          <cell r="BE102">
            <v>76</v>
          </cell>
          <cell r="BF102">
            <v>0</v>
          </cell>
          <cell r="BG102">
            <v>8</v>
          </cell>
          <cell r="BH102">
            <v>11</v>
          </cell>
          <cell r="BI102">
            <v>9</v>
          </cell>
          <cell r="BJ102">
            <v>7</v>
          </cell>
          <cell r="BK102">
            <v>6</v>
          </cell>
          <cell r="BL102">
            <v>124</v>
          </cell>
          <cell r="BM102">
            <v>3401</v>
          </cell>
        </row>
        <row r="102">
          <cell r="BO102">
            <v>146</v>
          </cell>
        </row>
        <row r="102">
          <cell r="BQ102">
            <v>29</v>
          </cell>
          <cell r="BR102">
            <v>0</v>
          </cell>
          <cell r="BS102">
            <v>117</v>
          </cell>
        </row>
        <row r="102">
          <cell r="BU102">
            <v>607</v>
          </cell>
          <cell r="BV102">
            <v>577</v>
          </cell>
          <cell r="BW102">
            <v>30</v>
          </cell>
        </row>
        <row r="102">
          <cell r="BY102">
            <v>275</v>
          </cell>
          <cell r="BZ102">
            <v>0</v>
          </cell>
          <cell r="CA102">
            <v>0</v>
          </cell>
          <cell r="CB102">
            <v>0</v>
          </cell>
        </row>
        <row r="102">
          <cell r="CD102">
            <v>275</v>
          </cell>
        </row>
        <row r="102">
          <cell r="CF102">
            <v>58</v>
          </cell>
          <cell r="CG102">
            <v>940</v>
          </cell>
        </row>
        <row r="102">
          <cell r="CI102">
            <v>446</v>
          </cell>
          <cell r="CJ102">
            <v>155</v>
          </cell>
          <cell r="CK102">
            <v>822</v>
          </cell>
          <cell r="CL102">
            <v>47</v>
          </cell>
          <cell r="CM102">
            <v>1470</v>
          </cell>
        </row>
        <row r="102">
          <cell r="CO102">
            <v>2410</v>
          </cell>
        </row>
        <row r="102">
          <cell r="CQ102">
            <v>1034</v>
          </cell>
        </row>
        <row r="102">
          <cell r="CU102">
            <v>648</v>
          </cell>
          <cell r="CV102">
            <v>11</v>
          </cell>
          <cell r="CW102">
            <v>9</v>
          </cell>
          <cell r="CX102">
            <v>668</v>
          </cell>
        </row>
        <row r="102">
          <cell r="CZ102">
            <v>513</v>
          </cell>
          <cell r="DA102">
            <v>67</v>
          </cell>
          <cell r="DB102">
            <v>128</v>
          </cell>
          <cell r="DC102">
            <v>28</v>
          </cell>
          <cell r="DD102">
            <v>100</v>
          </cell>
        </row>
        <row r="102">
          <cell r="DF102">
            <v>708</v>
          </cell>
        </row>
        <row r="102">
          <cell r="DH102">
            <v>2410</v>
          </cell>
        </row>
        <row r="102">
          <cell r="DJ102">
            <v>607</v>
          </cell>
        </row>
        <row r="102">
          <cell r="DP102">
            <v>0</v>
          </cell>
        </row>
        <row r="103">
          <cell r="C103">
            <v>8330</v>
          </cell>
          <cell r="D103">
            <v>0</v>
          </cell>
          <cell r="E103">
            <v>0</v>
          </cell>
          <cell r="F103">
            <v>0</v>
          </cell>
          <cell r="G103">
            <v>74</v>
          </cell>
          <cell r="H103">
            <v>0</v>
          </cell>
          <cell r="I103">
            <v>0</v>
          </cell>
          <cell r="J103">
            <v>99</v>
          </cell>
          <cell r="K103">
            <v>0</v>
          </cell>
          <cell r="L103">
            <v>1</v>
          </cell>
          <cell r="M103">
            <v>0</v>
          </cell>
          <cell r="N103">
            <v>23</v>
          </cell>
          <cell r="O103">
            <v>8527</v>
          </cell>
        </row>
        <row r="103">
          <cell r="Q103">
            <v>425</v>
          </cell>
          <cell r="R103">
            <v>206</v>
          </cell>
          <cell r="S103">
            <v>407</v>
          </cell>
          <cell r="T103">
            <v>1038</v>
          </cell>
        </row>
        <row r="103">
          <cell r="V103">
            <v>515</v>
          </cell>
          <cell r="W103">
            <v>145</v>
          </cell>
          <cell r="X103">
            <v>512</v>
          </cell>
          <cell r="Y103">
            <v>1172</v>
          </cell>
        </row>
        <row r="103">
          <cell r="AA103">
            <v>6039</v>
          </cell>
          <cell r="AB103">
            <v>29</v>
          </cell>
          <cell r="AC103">
            <v>27</v>
          </cell>
          <cell r="AD103">
            <v>10</v>
          </cell>
          <cell r="AE103">
            <v>0</v>
          </cell>
          <cell r="AF103">
            <v>69</v>
          </cell>
          <cell r="AG103">
            <v>0</v>
          </cell>
          <cell r="AH103">
            <v>137</v>
          </cell>
          <cell r="AI103">
            <v>1</v>
          </cell>
          <cell r="AJ103">
            <v>853</v>
          </cell>
          <cell r="AK103">
            <v>0</v>
          </cell>
          <cell r="AL103">
            <v>0</v>
          </cell>
          <cell r="AM103">
            <v>14</v>
          </cell>
          <cell r="AN103">
            <v>50</v>
          </cell>
          <cell r="AO103">
            <v>20</v>
          </cell>
          <cell r="AP103">
            <v>30</v>
          </cell>
        </row>
        <row r="103">
          <cell r="AR103">
            <v>9</v>
          </cell>
          <cell r="AS103">
            <v>100</v>
          </cell>
          <cell r="AT103">
            <v>0</v>
          </cell>
          <cell r="AU103">
            <v>5</v>
          </cell>
          <cell r="AV103">
            <v>0</v>
          </cell>
          <cell r="AW103">
            <v>19</v>
          </cell>
          <cell r="AX103">
            <v>2</v>
          </cell>
          <cell r="AY103">
            <v>1</v>
          </cell>
          <cell r="AZ103">
            <v>1</v>
          </cell>
          <cell r="BA103">
            <v>0</v>
          </cell>
          <cell r="BB103">
            <v>28</v>
          </cell>
          <cell r="BC103">
            <v>42</v>
          </cell>
          <cell r="BD103">
            <v>32</v>
          </cell>
          <cell r="BE103">
            <v>101</v>
          </cell>
          <cell r="BF103">
            <v>82</v>
          </cell>
          <cell r="BG103">
            <v>10</v>
          </cell>
          <cell r="BH103">
            <v>9</v>
          </cell>
          <cell r="BI103">
            <v>5</v>
          </cell>
          <cell r="BJ103">
            <v>10</v>
          </cell>
          <cell r="BK103">
            <v>17</v>
          </cell>
          <cell r="BL103">
            <v>441</v>
          </cell>
          <cell r="BM103">
            <v>8143</v>
          </cell>
        </row>
        <row r="103">
          <cell r="BO103">
            <v>518</v>
          </cell>
        </row>
        <row r="103">
          <cell r="BQ103">
            <v>134</v>
          </cell>
          <cell r="BR103">
            <v>52</v>
          </cell>
          <cell r="BS103">
            <v>332</v>
          </cell>
        </row>
        <row r="103">
          <cell r="BU103">
            <v>1101</v>
          </cell>
          <cell r="BV103">
            <v>937</v>
          </cell>
          <cell r="BW103">
            <v>164</v>
          </cell>
        </row>
        <row r="103">
          <cell r="BY103">
            <v>36</v>
          </cell>
          <cell r="BZ103">
            <v>0</v>
          </cell>
          <cell r="CA103">
            <v>0</v>
          </cell>
          <cell r="CB103">
            <v>0</v>
          </cell>
        </row>
        <row r="103">
          <cell r="CD103">
            <v>36</v>
          </cell>
        </row>
        <row r="103">
          <cell r="CF103">
            <v>105</v>
          </cell>
          <cell r="CG103">
            <v>1242</v>
          </cell>
        </row>
        <row r="103">
          <cell r="CI103">
            <v>1688</v>
          </cell>
          <cell r="CJ103">
            <v>1269</v>
          </cell>
          <cell r="CK103">
            <v>1172</v>
          </cell>
          <cell r="CL103">
            <v>522</v>
          </cell>
          <cell r="CM103">
            <v>4651</v>
          </cell>
        </row>
        <row r="103">
          <cell r="CO103">
            <v>5893</v>
          </cell>
        </row>
        <row r="103">
          <cell r="CQ103">
            <v>2296</v>
          </cell>
        </row>
        <row r="103">
          <cell r="CU103">
            <v>396</v>
          </cell>
          <cell r="CV103">
            <v>161</v>
          </cell>
          <cell r="CW103">
            <v>78</v>
          </cell>
          <cell r="CX103">
            <v>635</v>
          </cell>
        </row>
        <row r="103">
          <cell r="CZ103">
            <v>1819</v>
          </cell>
          <cell r="DA103">
            <v>10</v>
          </cell>
          <cell r="DB103">
            <v>1133</v>
          </cell>
          <cell r="DC103">
            <v>52</v>
          </cell>
          <cell r="DD103">
            <v>1081</v>
          </cell>
        </row>
        <row r="103">
          <cell r="DF103">
            <v>2962</v>
          </cell>
        </row>
        <row r="103">
          <cell r="DH103">
            <v>5893</v>
          </cell>
        </row>
        <row r="103">
          <cell r="DJ103">
            <v>1101</v>
          </cell>
        </row>
        <row r="103">
          <cell r="DP103">
            <v>0</v>
          </cell>
        </row>
        <row r="104">
          <cell r="C104">
            <v>6002</v>
          </cell>
          <cell r="D104">
            <v>0</v>
          </cell>
          <cell r="E104">
            <v>35</v>
          </cell>
          <cell r="F104">
            <v>0</v>
          </cell>
          <cell r="G104">
            <v>28</v>
          </cell>
          <cell r="H104">
            <v>21</v>
          </cell>
          <cell r="I104">
            <v>1403</v>
          </cell>
          <cell r="J104">
            <v>18</v>
          </cell>
          <cell r="K104">
            <v>0</v>
          </cell>
          <cell r="L104">
            <v>0</v>
          </cell>
          <cell r="M104">
            <v>0</v>
          </cell>
          <cell r="N104">
            <v>126</v>
          </cell>
          <cell r="O104">
            <v>7633</v>
          </cell>
        </row>
        <row r="104">
          <cell r="Q104">
            <v>94</v>
          </cell>
          <cell r="R104">
            <v>29</v>
          </cell>
          <cell r="S104">
            <v>772</v>
          </cell>
          <cell r="T104">
            <v>895</v>
          </cell>
        </row>
        <row r="104">
          <cell r="V104">
            <v>123</v>
          </cell>
          <cell r="W104">
            <v>10</v>
          </cell>
          <cell r="X104">
            <v>1035</v>
          </cell>
          <cell r="Y104">
            <v>1168</v>
          </cell>
        </row>
        <row r="104">
          <cell r="AA104">
            <v>4020</v>
          </cell>
          <cell r="AB104">
            <v>58</v>
          </cell>
          <cell r="AC104">
            <v>9</v>
          </cell>
          <cell r="AD104">
            <v>15</v>
          </cell>
          <cell r="AE104">
            <v>0</v>
          </cell>
          <cell r="AF104">
            <v>32</v>
          </cell>
          <cell r="AG104">
            <v>6</v>
          </cell>
          <cell r="AH104">
            <v>124</v>
          </cell>
          <cell r="AI104">
            <v>1</v>
          </cell>
          <cell r="AJ104">
            <v>1007</v>
          </cell>
          <cell r="AK104">
            <v>0</v>
          </cell>
          <cell r="AL104">
            <v>0</v>
          </cell>
          <cell r="AM104">
            <v>24</v>
          </cell>
          <cell r="AN104">
            <v>118</v>
          </cell>
          <cell r="AO104">
            <v>22</v>
          </cell>
          <cell r="AP104">
            <v>96</v>
          </cell>
        </row>
        <row r="104">
          <cell r="AR104">
            <v>27</v>
          </cell>
          <cell r="AS104">
            <v>8</v>
          </cell>
          <cell r="AT104">
            <v>0</v>
          </cell>
          <cell r="AU104">
            <v>57</v>
          </cell>
          <cell r="AV104">
            <v>0</v>
          </cell>
          <cell r="AW104">
            <v>55</v>
          </cell>
          <cell r="AX104">
            <v>10</v>
          </cell>
          <cell r="AY104">
            <v>5</v>
          </cell>
          <cell r="AZ104">
            <v>0</v>
          </cell>
          <cell r="BA104">
            <v>0</v>
          </cell>
          <cell r="BB104">
            <v>19</v>
          </cell>
          <cell r="BC104">
            <v>181</v>
          </cell>
          <cell r="BD104">
            <v>29</v>
          </cell>
          <cell r="BE104">
            <v>13</v>
          </cell>
          <cell r="BF104">
            <v>3</v>
          </cell>
          <cell r="BG104">
            <v>3</v>
          </cell>
          <cell r="BH104">
            <v>5</v>
          </cell>
          <cell r="BI104">
            <v>110</v>
          </cell>
          <cell r="BJ104">
            <v>25</v>
          </cell>
          <cell r="BK104">
            <v>38</v>
          </cell>
          <cell r="BL104">
            <v>255</v>
          </cell>
          <cell r="BM104">
            <v>6257</v>
          </cell>
        </row>
        <row r="104">
          <cell r="BO104">
            <v>1649</v>
          </cell>
        </row>
        <row r="104">
          <cell r="BQ104">
            <v>136</v>
          </cell>
          <cell r="BR104">
            <v>76</v>
          </cell>
          <cell r="BS104">
            <v>1437</v>
          </cell>
        </row>
        <row r="104">
          <cell r="BU104">
            <v>1174</v>
          </cell>
          <cell r="BV104">
            <v>1050</v>
          </cell>
          <cell r="BW104">
            <v>124</v>
          </cell>
        </row>
        <row r="104">
          <cell r="BY104">
            <v>647</v>
          </cell>
          <cell r="BZ104">
            <v>0</v>
          </cell>
          <cell r="CA104">
            <v>0</v>
          </cell>
          <cell r="CB104">
            <v>0</v>
          </cell>
        </row>
        <row r="104">
          <cell r="CD104">
            <v>647</v>
          </cell>
        </row>
        <row r="104">
          <cell r="CF104">
            <v>41</v>
          </cell>
          <cell r="CG104">
            <v>1862</v>
          </cell>
        </row>
        <row r="104">
          <cell r="CI104">
            <v>953</v>
          </cell>
          <cell r="CJ104">
            <v>765</v>
          </cell>
          <cell r="CK104">
            <v>1168</v>
          </cell>
          <cell r="CL104">
            <v>308</v>
          </cell>
          <cell r="CM104">
            <v>3194</v>
          </cell>
        </row>
        <row r="104">
          <cell r="CO104">
            <v>5056</v>
          </cell>
        </row>
        <row r="104">
          <cell r="CQ104">
            <v>1804</v>
          </cell>
        </row>
        <row r="104">
          <cell r="CU104">
            <v>375</v>
          </cell>
          <cell r="CV104">
            <v>204</v>
          </cell>
          <cell r="CW104">
            <v>125</v>
          </cell>
          <cell r="CX104">
            <v>704</v>
          </cell>
        </row>
        <row r="104">
          <cell r="CZ104">
            <v>1009</v>
          </cell>
          <cell r="DA104">
            <v>83</v>
          </cell>
          <cell r="DB104">
            <v>1456</v>
          </cell>
          <cell r="DC104">
            <v>18</v>
          </cell>
          <cell r="DD104">
            <v>1438</v>
          </cell>
        </row>
        <row r="104">
          <cell r="DF104">
            <v>2548</v>
          </cell>
        </row>
        <row r="104">
          <cell r="DH104">
            <v>5056</v>
          </cell>
        </row>
        <row r="104">
          <cell r="DJ104">
            <v>1174</v>
          </cell>
        </row>
        <row r="104">
          <cell r="DP104">
            <v>0</v>
          </cell>
        </row>
        <row r="105">
          <cell r="C105">
            <v>6355</v>
          </cell>
          <cell r="D105">
            <v>3</v>
          </cell>
          <cell r="E105">
            <v>0</v>
          </cell>
          <cell r="F105">
            <v>0</v>
          </cell>
          <cell r="G105">
            <v>41</v>
          </cell>
          <cell r="H105">
            <v>6</v>
          </cell>
          <cell r="I105">
            <v>0</v>
          </cell>
          <cell r="J105">
            <v>90</v>
          </cell>
          <cell r="K105">
            <v>0</v>
          </cell>
          <cell r="L105">
            <v>82</v>
          </cell>
          <cell r="M105">
            <v>0</v>
          </cell>
          <cell r="N105">
            <v>193</v>
          </cell>
          <cell r="O105">
            <v>6770</v>
          </cell>
        </row>
        <row r="105">
          <cell r="Q105">
            <v>988</v>
          </cell>
          <cell r="R105">
            <v>398</v>
          </cell>
          <cell r="S105">
            <v>289</v>
          </cell>
          <cell r="T105">
            <v>1675</v>
          </cell>
        </row>
        <row r="105">
          <cell r="V105">
            <v>865</v>
          </cell>
          <cell r="W105">
            <v>368</v>
          </cell>
          <cell r="X105">
            <v>319</v>
          </cell>
          <cell r="Y105">
            <v>1552</v>
          </cell>
        </row>
        <row r="105">
          <cell r="AA105">
            <v>2945</v>
          </cell>
          <cell r="AB105">
            <v>26</v>
          </cell>
          <cell r="AC105">
            <v>45</v>
          </cell>
          <cell r="AD105">
            <v>7</v>
          </cell>
          <cell r="AE105">
            <v>2</v>
          </cell>
          <cell r="AF105">
            <v>74</v>
          </cell>
          <cell r="AG105">
            <v>2</v>
          </cell>
          <cell r="AH105">
            <v>213</v>
          </cell>
          <cell r="AI105">
            <v>5</v>
          </cell>
          <cell r="AJ105">
            <v>2262</v>
          </cell>
          <cell r="AK105">
            <v>0</v>
          </cell>
          <cell r="AL105">
            <v>2</v>
          </cell>
          <cell r="AM105">
            <v>30</v>
          </cell>
          <cell r="AN105">
            <v>118</v>
          </cell>
          <cell r="AO105">
            <v>11</v>
          </cell>
          <cell r="AP105">
            <v>107</v>
          </cell>
        </row>
        <row r="105">
          <cell r="AR105">
            <v>29</v>
          </cell>
          <cell r="AS105">
            <v>90</v>
          </cell>
          <cell r="AT105">
            <v>5</v>
          </cell>
          <cell r="AU105">
            <v>9</v>
          </cell>
          <cell r="AV105">
            <v>0</v>
          </cell>
          <cell r="AW105">
            <v>22</v>
          </cell>
          <cell r="AX105">
            <v>6</v>
          </cell>
          <cell r="AY105">
            <v>1</v>
          </cell>
          <cell r="AZ105">
            <v>5</v>
          </cell>
          <cell r="BA105">
            <v>8</v>
          </cell>
          <cell r="BB105">
            <v>31</v>
          </cell>
          <cell r="BC105">
            <v>100</v>
          </cell>
          <cell r="BD105">
            <v>48</v>
          </cell>
          <cell r="BE105">
            <v>121</v>
          </cell>
          <cell r="BF105">
            <v>8</v>
          </cell>
          <cell r="BG105">
            <v>10</v>
          </cell>
          <cell r="BH105">
            <v>13</v>
          </cell>
          <cell r="BI105">
            <v>48</v>
          </cell>
          <cell r="BJ105">
            <v>23</v>
          </cell>
          <cell r="BK105">
            <v>36</v>
          </cell>
          <cell r="BL105">
            <v>478</v>
          </cell>
          <cell r="BM105">
            <v>6822</v>
          </cell>
        </row>
        <row r="105">
          <cell r="BO105">
            <v>-175</v>
          </cell>
        </row>
        <row r="105">
          <cell r="BQ105">
            <v>119</v>
          </cell>
          <cell r="BR105">
            <v>183</v>
          </cell>
          <cell r="BS105">
            <v>-477</v>
          </cell>
        </row>
        <row r="105">
          <cell r="BU105">
            <v>1468</v>
          </cell>
          <cell r="BV105">
            <v>1158</v>
          </cell>
          <cell r="BW105">
            <v>310</v>
          </cell>
        </row>
        <row r="105">
          <cell r="BY105">
            <v>854</v>
          </cell>
          <cell r="BZ105">
            <v>34</v>
          </cell>
          <cell r="CA105">
            <v>0</v>
          </cell>
          <cell r="CB105">
            <v>34</v>
          </cell>
        </row>
        <row r="105">
          <cell r="CD105">
            <v>820</v>
          </cell>
        </row>
        <row r="105">
          <cell r="CF105">
            <v>153</v>
          </cell>
          <cell r="CG105">
            <v>2475</v>
          </cell>
        </row>
        <row r="105">
          <cell r="CI105">
            <v>2194</v>
          </cell>
          <cell r="CJ105">
            <v>947</v>
          </cell>
          <cell r="CK105">
            <v>1552</v>
          </cell>
          <cell r="CL105">
            <v>472</v>
          </cell>
          <cell r="CM105">
            <v>5165</v>
          </cell>
        </row>
        <row r="105">
          <cell r="CO105">
            <v>7640</v>
          </cell>
        </row>
        <row r="105">
          <cell r="CQ105">
            <v>3063</v>
          </cell>
        </row>
        <row r="105">
          <cell r="CU105">
            <v>372</v>
          </cell>
          <cell r="CV105">
            <v>286</v>
          </cell>
          <cell r="CW105">
            <v>329</v>
          </cell>
          <cell r="CX105">
            <v>987</v>
          </cell>
        </row>
        <row r="105">
          <cell r="CZ105">
            <v>1699</v>
          </cell>
          <cell r="DA105">
            <v>51</v>
          </cell>
          <cell r="DB105">
            <v>1840</v>
          </cell>
          <cell r="DC105">
            <v>60</v>
          </cell>
          <cell r="DD105">
            <v>1780</v>
          </cell>
        </row>
        <row r="105">
          <cell r="DF105">
            <v>3590</v>
          </cell>
        </row>
        <row r="105">
          <cell r="DH105">
            <v>7640</v>
          </cell>
        </row>
        <row r="105">
          <cell r="DJ105">
            <v>1468</v>
          </cell>
        </row>
        <row r="105">
          <cell r="DP105">
            <v>34</v>
          </cell>
        </row>
        <row r="106">
          <cell r="C106">
            <v>1214</v>
          </cell>
          <cell r="D106">
            <v>1</v>
          </cell>
          <cell r="E106">
            <v>0</v>
          </cell>
          <cell r="F106">
            <v>0</v>
          </cell>
          <cell r="G106">
            <v>3</v>
          </cell>
          <cell r="H106">
            <v>0</v>
          </cell>
          <cell r="I106">
            <v>0</v>
          </cell>
          <cell r="J106">
            <v>0</v>
          </cell>
          <cell r="K106">
            <v>0</v>
          </cell>
          <cell r="L106">
            <v>0</v>
          </cell>
          <cell r="M106">
            <v>0</v>
          </cell>
          <cell r="N106">
            <v>0</v>
          </cell>
          <cell r="O106">
            <v>1218</v>
          </cell>
        </row>
        <row r="106">
          <cell r="Q106">
            <v>32</v>
          </cell>
          <cell r="R106">
            <v>36</v>
          </cell>
          <cell r="S106">
            <v>107</v>
          </cell>
          <cell r="T106">
            <v>175</v>
          </cell>
        </row>
        <row r="106">
          <cell r="V106">
            <v>35</v>
          </cell>
          <cell r="W106">
            <v>38</v>
          </cell>
          <cell r="X106">
            <v>116</v>
          </cell>
          <cell r="Y106">
            <v>189</v>
          </cell>
        </row>
        <row r="106">
          <cell r="AA106">
            <v>710</v>
          </cell>
          <cell r="AB106">
            <v>1</v>
          </cell>
          <cell r="AC106">
            <v>18</v>
          </cell>
          <cell r="AD106">
            <v>1</v>
          </cell>
          <cell r="AE106">
            <v>0</v>
          </cell>
          <cell r="AF106">
            <v>2</v>
          </cell>
          <cell r="AG106">
            <v>0</v>
          </cell>
          <cell r="AH106">
            <v>12</v>
          </cell>
          <cell r="AI106">
            <v>1</v>
          </cell>
          <cell r="AJ106">
            <v>152</v>
          </cell>
          <cell r="AK106">
            <v>0</v>
          </cell>
          <cell r="AL106">
            <v>0</v>
          </cell>
          <cell r="AM106">
            <v>4</v>
          </cell>
          <cell r="AN106">
            <v>29</v>
          </cell>
          <cell r="AO106">
            <v>2</v>
          </cell>
          <cell r="AP106">
            <v>27</v>
          </cell>
        </row>
        <row r="106">
          <cell r="AR106">
            <v>7</v>
          </cell>
          <cell r="AS106">
            <v>2</v>
          </cell>
          <cell r="AT106">
            <v>0</v>
          </cell>
          <cell r="AU106">
            <v>0</v>
          </cell>
          <cell r="AV106">
            <v>0</v>
          </cell>
          <cell r="AW106">
            <v>5</v>
          </cell>
          <cell r="AX106">
            <v>2</v>
          </cell>
          <cell r="AY106">
            <v>0</v>
          </cell>
          <cell r="AZ106">
            <v>0</v>
          </cell>
          <cell r="BA106">
            <v>0</v>
          </cell>
          <cell r="BB106">
            <v>1</v>
          </cell>
          <cell r="BC106">
            <v>12</v>
          </cell>
          <cell r="BD106">
            <v>4</v>
          </cell>
          <cell r="BE106">
            <v>10</v>
          </cell>
          <cell r="BF106">
            <v>21</v>
          </cell>
          <cell r="BG106">
            <v>1</v>
          </cell>
          <cell r="BH106">
            <v>1</v>
          </cell>
          <cell r="BI106">
            <v>0</v>
          </cell>
          <cell r="BJ106">
            <v>3</v>
          </cell>
          <cell r="BK106">
            <v>5</v>
          </cell>
          <cell r="BL106">
            <v>208</v>
          </cell>
          <cell r="BM106">
            <v>1212</v>
          </cell>
        </row>
        <row r="106">
          <cell r="BO106">
            <v>20</v>
          </cell>
        </row>
        <row r="106">
          <cell r="BQ106">
            <v>7</v>
          </cell>
          <cell r="BR106">
            <v>0</v>
          </cell>
          <cell r="BS106">
            <v>13</v>
          </cell>
        </row>
        <row r="106">
          <cell r="BU106">
            <v>554</v>
          </cell>
          <cell r="BV106">
            <v>545</v>
          </cell>
          <cell r="BW106">
            <v>9</v>
          </cell>
        </row>
        <row r="106">
          <cell r="BY106">
            <v>8</v>
          </cell>
          <cell r="BZ106">
            <v>0</v>
          </cell>
          <cell r="CA106">
            <v>0</v>
          </cell>
          <cell r="CB106">
            <v>0</v>
          </cell>
        </row>
        <row r="106">
          <cell r="CD106">
            <v>8</v>
          </cell>
        </row>
        <row r="106">
          <cell r="CF106">
            <v>11</v>
          </cell>
          <cell r="CG106">
            <v>573</v>
          </cell>
        </row>
        <row r="106">
          <cell r="CI106">
            <v>201</v>
          </cell>
          <cell r="CJ106">
            <v>117</v>
          </cell>
          <cell r="CK106">
            <v>189</v>
          </cell>
          <cell r="CL106">
            <v>17</v>
          </cell>
          <cell r="CM106">
            <v>524</v>
          </cell>
        </row>
        <row r="106">
          <cell r="CO106">
            <v>1097</v>
          </cell>
        </row>
        <row r="106">
          <cell r="CQ106">
            <v>298</v>
          </cell>
        </row>
        <row r="106">
          <cell r="CU106">
            <v>89</v>
          </cell>
          <cell r="CV106">
            <v>9</v>
          </cell>
          <cell r="CW106">
            <v>24</v>
          </cell>
          <cell r="CX106">
            <v>122</v>
          </cell>
        </row>
        <row r="106">
          <cell r="CZ106">
            <v>186</v>
          </cell>
          <cell r="DA106">
            <v>6</v>
          </cell>
          <cell r="DB106">
            <v>485</v>
          </cell>
          <cell r="DC106">
            <v>1</v>
          </cell>
          <cell r="DD106">
            <v>484</v>
          </cell>
        </row>
        <row r="106">
          <cell r="DF106">
            <v>677</v>
          </cell>
        </row>
        <row r="106">
          <cell r="DH106">
            <v>1097</v>
          </cell>
        </row>
        <row r="106">
          <cell r="DJ106">
            <v>554</v>
          </cell>
        </row>
        <row r="106">
          <cell r="DP106">
            <v>0</v>
          </cell>
        </row>
        <row r="107">
          <cell r="C107">
            <v>1899</v>
          </cell>
          <cell r="D107">
            <v>0</v>
          </cell>
          <cell r="E107">
            <v>0</v>
          </cell>
          <cell r="F107">
            <v>0</v>
          </cell>
          <cell r="G107">
            <v>7</v>
          </cell>
          <cell r="H107">
            <v>2</v>
          </cell>
          <cell r="I107">
            <v>0</v>
          </cell>
          <cell r="J107">
            <v>16</v>
          </cell>
          <cell r="K107">
            <v>0</v>
          </cell>
          <cell r="L107">
            <v>0</v>
          </cell>
          <cell r="M107">
            <v>0</v>
          </cell>
          <cell r="N107">
            <v>7</v>
          </cell>
          <cell r="O107">
            <v>1931</v>
          </cell>
        </row>
        <row r="107">
          <cell r="Q107">
            <v>232</v>
          </cell>
          <cell r="R107">
            <v>129</v>
          </cell>
          <cell r="S107">
            <v>112</v>
          </cell>
          <cell r="T107">
            <v>473</v>
          </cell>
        </row>
        <row r="107">
          <cell r="V107">
            <v>298</v>
          </cell>
          <cell r="W107">
            <v>156</v>
          </cell>
          <cell r="X107">
            <v>122</v>
          </cell>
          <cell r="Y107">
            <v>576</v>
          </cell>
        </row>
        <row r="107">
          <cell r="AA107">
            <v>971</v>
          </cell>
          <cell r="AB107">
            <v>11</v>
          </cell>
          <cell r="AC107">
            <v>27</v>
          </cell>
          <cell r="AD107">
            <v>3</v>
          </cell>
          <cell r="AE107">
            <v>0</v>
          </cell>
          <cell r="AF107">
            <v>7</v>
          </cell>
          <cell r="AG107">
            <v>0</v>
          </cell>
          <cell r="AH107">
            <v>76</v>
          </cell>
          <cell r="AI107">
            <v>1</v>
          </cell>
          <cell r="AJ107">
            <v>529</v>
          </cell>
          <cell r="AK107">
            <v>0</v>
          </cell>
          <cell r="AL107">
            <v>0</v>
          </cell>
          <cell r="AM107">
            <v>8</v>
          </cell>
          <cell r="AN107">
            <v>12</v>
          </cell>
          <cell r="AO107">
            <v>1</v>
          </cell>
          <cell r="AP107">
            <v>11</v>
          </cell>
        </row>
        <row r="107">
          <cell r="AR107">
            <v>3</v>
          </cell>
          <cell r="AS107">
            <v>4</v>
          </cell>
          <cell r="AT107">
            <v>0</v>
          </cell>
          <cell r="AU107">
            <v>1</v>
          </cell>
          <cell r="AV107">
            <v>0</v>
          </cell>
          <cell r="AW107">
            <v>10</v>
          </cell>
          <cell r="AX107">
            <v>2</v>
          </cell>
          <cell r="AY107">
            <v>2</v>
          </cell>
          <cell r="AZ107">
            <v>0</v>
          </cell>
          <cell r="BA107">
            <v>1</v>
          </cell>
          <cell r="BB107">
            <v>13</v>
          </cell>
          <cell r="BC107">
            <v>60</v>
          </cell>
          <cell r="BD107">
            <v>13</v>
          </cell>
          <cell r="BE107">
            <v>58</v>
          </cell>
          <cell r="BF107">
            <v>1</v>
          </cell>
          <cell r="BG107">
            <v>2</v>
          </cell>
          <cell r="BH107">
            <v>4</v>
          </cell>
          <cell r="BI107">
            <v>2</v>
          </cell>
          <cell r="BJ107">
            <v>5</v>
          </cell>
          <cell r="BK107">
            <v>8</v>
          </cell>
          <cell r="BL107">
            <v>89</v>
          </cell>
          <cell r="BM107">
            <v>1923</v>
          </cell>
        </row>
        <row r="107">
          <cell r="BO107">
            <v>111</v>
          </cell>
        </row>
        <row r="107">
          <cell r="BQ107">
            <v>37</v>
          </cell>
          <cell r="BR107">
            <v>0</v>
          </cell>
          <cell r="BS107">
            <v>74</v>
          </cell>
        </row>
        <row r="107">
          <cell r="BU107">
            <v>457</v>
          </cell>
          <cell r="BV107">
            <v>410</v>
          </cell>
          <cell r="BW107">
            <v>47</v>
          </cell>
        </row>
        <row r="107">
          <cell r="BY107">
            <v>64</v>
          </cell>
          <cell r="BZ107">
            <v>0</v>
          </cell>
          <cell r="CA107">
            <v>0</v>
          </cell>
          <cell r="CB107">
            <v>0</v>
          </cell>
        </row>
        <row r="107">
          <cell r="CD107">
            <v>64</v>
          </cell>
        </row>
        <row r="107">
          <cell r="CF107">
            <v>35</v>
          </cell>
          <cell r="CG107">
            <v>556</v>
          </cell>
        </row>
        <row r="107">
          <cell r="CI107">
            <v>714</v>
          </cell>
          <cell r="CJ107">
            <v>237</v>
          </cell>
          <cell r="CK107">
            <v>576</v>
          </cell>
          <cell r="CL107">
            <v>87</v>
          </cell>
          <cell r="CM107">
            <v>1614</v>
          </cell>
        </row>
        <row r="107">
          <cell r="CO107">
            <v>2170</v>
          </cell>
        </row>
        <row r="107">
          <cell r="CQ107">
            <v>1291</v>
          </cell>
        </row>
        <row r="107">
          <cell r="CU107">
            <v>47</v>
          </cell>
          <cell r="CV107">
            <v>10</v>
          </cell>
          <cell r="CW107">
            <v>85</v>
          </cell>
          <cell r="CX107">
            <v>142</v>
          </cell>
        </row>
        <row r="107">
          <cell r="CZ107">
            <v>291</v>
          </cell>
          <cell r="DA107">
            <v>119</v>
          </cell>
          <cell r="DB107">
            <v>327</v>
          </cell>
          <cell r="DC107">
            <v>6</v>
          </cell>
          <cell r="DD107">
            <v>321</v>
          </cell>
        </row>
        <row r="107">
          <cell r="DF107">
            <v>737</v>
          </cell>
        </row>
        <row r="107">
          <cell r="DH107">
            <v>2170</v>
          </cell>
        </row>
        <row r="107">
          <cell r="DJ107">
            <v>457</v>
          </cell>
        </row>
        <row r="107">
          <cell r="DP107">
            <v>0</v>
          </cell>
        </row>
        <row r="108">
          <cell r="C108">
            <v>229686</v>
          </cell>
          <cell r="D108">
            <v>32</v>
          </cell>
          <cell r="E108">
            <v>3508</v>
          </cell>
          <cell r="F108">
            <v>0</v>
          </cell>
          <cell r="G108">
            <v>2149</v>
          </cell>
          <cell r="H108">
            <v>66</v>
          </cell>
          <cell r="I108">
            <v>0</v>
          </cell>
          <cell r="J108">
            <v>3158</v>
          </cell>
          <cell r="K108">
            <v>1512</v>
          </cell>
          <cell r="L108">
            <v>0</v>
          </cell>
          <cell r="M108">
            <v>0</v>
          </cell>
          <cell r="N108">
            <v>1848</v>
          </cell>
          <cell r="O108">
            <v>241959</v>
          </cell>
        </row>
        <row r="108">
          <cell r="Q108">
            <v>15262</v>
          </cell>
          <cell r="R108">
            <v>7896</v>
          </cell>
          <cell r="S108">
            <v>25791</v>
          </cell>
          <cell r="T108">
            <v>48949</v>
          </cell>
        </row>
        <row r="108">
          <cell r="V108">
            <v>16062</v>
          </cell>
          <cell r="W108">
            <v>8997</v>
          </cell>
          <cell r="X108">
            <v>18889</v>
          </cell>
          <cell r="Y108">
            <v>43948</v>
          </cell>
        </row>
        <row r="108">
          <cell r="AA108">
            <v>183106</v>
          </cell>
          <cell r="AB108">
            <v>1443</v>
          </cell>
          <cell r="AC108">
            <v>148</v>
          </cell>
          <cell r="AD108">
            <v>33</v>
          </cell>
          <cell r="AE108">
            <v>38</v>
          </cell>
          <cell r="AF108">
            <v>534</v>
          </cell>
          <cell r="AG108">
            <v>740</v>
          </cell>
          <cell r="AH108">
            <v>4638</v>
          </cell>
          <cell r="AI108">
            <v>173</v>
          </cell>
          <cell r="AJ108">
            <v>13477</v>
          </cell>
          <cell r="AK108">
            <v>5605</v>
          </cell>
          <cell r="AL108">
            <v>29</v>
          </cell>
          <cell r="AM108">
            <v>200</v>
          </cell>
          <cell r="AN108">
            <v>3769</v>
          </cell>
          <cell r="AO108">
            <v>221</v>
          </cell>
          <cell r="AP108">
            <v>3548</v>
          </cell>
        </row>
        <row r="108">
          <cell r="AR108">
            <v>77</v>
          </cell>
          <cell r="AS108">
            <v>3062</v>
          </cell>
          <cell r="AT108">
            <v>0</v>
          </cell>
          <cell r="AU108">
            <v>843</v>
          </cell>
          <cell r="AV108">
            <v>0</v>
          </cell>
          <cell r="AW108">
            <v>130</v>
          </cell>
          <cell r="AX108">
            <v>50</v>
          </cell>
          <cell r="AY108">
            <v>1</v>
          </cell>
          <cell r="AZ108">
            <v>37</v>
          </cell>
          <cell r="BA108">
            <v>16</v>
          </cell>
          <cell r="BB108">
            <v>758</v>
          </cell>
          <cell r="BC108">
            <v>766</v>
          </cell>
          <cell r="BD108">
            <v>1031</v>
          </cell>
          <cell r="BE108">
            <v>136</v>
          </cell>
          <cell r="BF108">
            <v>4378</v>
          </cell>
          <cell r="BG108">
            <v>113</v>
          </cell>
          <cell r="BH108">
            <v>77</v>
          </cell>
          <cell r="BI108">
            <v>165</v>
          </cell>
          <cell r="BJ108">
            <v>119</v>
          </cell>
          <cell r="BK108">
            <v>133</v>
          </cell>
          <cell r="BL108">
            <v>6637</v>
          </cell>
          <cell r="BM108">
            <v>232462</v>
          </cell>
        </row>
        <row r="108">
          <cell r="BO108">
            <v>4496</v>
          </cell>
        </row>
        <row r="108">
          <cell r="BQ108">
            <v>1693</v>
          </cell>
          <cell r="BR108">
            <v>860</v>
          </cell>
          <cell r="BS108">
            <v>1943</v>
          </cell>
        </row>
        <row r="108">
          <cell r="BU108">
            <v>37040</v>
          </cell>
          <cell r="BV108">
            <v>35058</v>
          </cell>
          <cell r="BW108">
            <v>1982</v>
          </cell>
        </row>
        <row r="108">
          <cell r="BY108">
            <v>34624</v>
          </cell>
          <cell r="BZ108">
            <v>0</v>
          </cell>
          <cell r="CA108">
            <v>0</v>
          </cell>
          <cell r="CB108">
            <v>0</v>
          </cell>
        </row>
        <row r="108">
          <cell r="CD108">
            <v>34624</v>
          </cell>
        </row>
        <row r="108">
          <cell r="CF108">
            <v>4733</v>
          </cell>
          <cell r="CG108">
            <v>76397</v>
          </cell>
        </row>
        <row r="108">
          <cell r="CI108">
            <v>23548</v>
          </cell>
          <cell r="CJ108">
            <v>17406</v>
          </cell>
          <cell r="CK108">
            <v>43948</v>
          </cell>
          <cell r="CL108">
            <v>7335</v>
          </cell>
          <cell r="CM108">
            <v>92237</v>
          </cell>
        </row>
        <row r="108">
          <cell r="CO108">
            <v>168634</v>
          </cell>
        </row>
        <row r="108">
          <cell r="CQ108">
            <v>64026</v>
          </cell>
        </row>
        <row r="108">
          <cell r="CU108">
            <v>33782</v>
          </cell>
          <cell r="CV108">
            <v>1565</v>
          </cell>
          <cell r="CW108">
            <v>10508</v>
          </cell>
          <cell r="CX108">
            <v>45855</v>
          </cell>
        </row>
        <row r="108">
          <cell r="CZ108">
            <v>31198</v>
          </cell>
          <cell r="DA108">
            <v>173</v>
          </cell>
          <cell r="DB108">
            <v>27382</v>
          </cell>
          <cell r="DC108">
            <v>363</v>
          </cell>
          <cell r="DD108">
            <v>27019</v>
          </cell>
        </row>
        <row r="108">
          <cell r="DF108">
            <v>58753</v>
          </cell>
        </row>
        <row r="108">
          <cell r="DH108">
            <v>168634</v>
          </cell>
        </row>
        <row r="108">
          <cell r="DJ108">
            <v>37040</v>
          </cell>
        </row>
        <row r="108">
          <cell r="DP108">
            <v>0</v>
          </cell>
        </row>
        <row r="109">
          <cell r="C109">
            <v>14988</v>
          </cell>
          <cell r="D109">
            <v>3</v>
          </cell>
          <cell r="E109">
            <v>34</v>
          </cell>
          <cell r="F109">
            <v>0</v>
          </cell>
          <cell r="G109">
            <v>65</v>
          </cell>
          <cell r="H109">
            <v>302</v>
          </cell>
          <cell r="I109">
            <v>0</v>
          </cell>
          <cell r="J109">
            <v>45</v>
          </cell>
          <cell r="K109">
            <v>0</v>
          </cell>
          <cell r="L109">
            <v>0</v>
          </cell>
          <cell r="M109">
            <v>0</v>
          </cell>
          <cell r="N109">
            <v>120</v>
          </cell>
          <cell r="O109">
            <v>15557</v>
          </cell>
        </row>
        <row r="109">
          <cell r="Q109">
            <v>1434</v>
          </cell>
          <cell r="R109">
            <v>558</v>
          </cell>
          <cell r="S109">
            <v>780</v>
          </cell>
          <cell r="T109">
            <v>2772</v>
          </cell>
        </row>
        <row r="109">
          <cell r="V109">
            <v>1502</v>
          </cell>
          <cell r="W109">
            <v>858</v>
          </cell>
          <cell r="X109">
            <v>702</v>
          </cell>
          <cell r="Y109">
            <v>3062</v>
          </cell>
        </row>
        <row r="109">
          <cell r="AA109">
            <v>10207</v>
          </cell>
          <cell r="AB109">
            <v>14</v>
          </cell>
          <cell r="AC109">
            <v>5</v>
          </cell>
          <cell r="AD109">
            <v>20</v>
          </cell>
          <cell r="AE109">
            <v>0</v>
          </cell>
          <cell r="AF109">
            <v>31</v>
          </cell>
          <cell r="AG109">
            <v>7</v>
          </cell>
          <cell r="AH109">
            <v>241</v>
          </cell>
          <cell r="AI109">
            <v>4</v>
          </cell>
          <cell r="AJ109">
            <v>2060</v>
          </cell>
          <cell r="AK109">
            <v>0</v>
          </cell>
          <cell r="AL109">
            <v>0</v>
          </cell>
          <cell r="AM109">
            <v>74</v>
          </cell>
          <cell r="AN109">
            <v>153</v>
          </cell>
          <cell r="AO109">
            <v>22</v>
          </cell>
          <cell r="AP109">
            <v>131</v>
          </cell>
        </row>
        <row r="109">
          <cell r="AR109">
            <v>69</v>
          </cell>
          <cell r="AS109">
            <v>38</v>
          </cell>
          <cell r="AT109">
            <v>0</v>
          </cell>
          <cell r="AU109">
            <v>93</v>
          </cell>
          <cell r="AV109">
            <v>0</v>
          </cell>
          <cell r="AW109">
            <v>97</v>
          </cell>
          <cell r="AX109">
            <v>12</v>
          </cell>
          <cell r="AY109">
            <v>3</v>
          </cell>
          <cell r="AZ109">
            <v>0</v>
          </cell>
          <cell r="BA109">
            <v>2</v>
          </cell>
          <cell r="BB109">
            <v>73</v>
          </cell>
          <cell r="BC109">
            <v>447</v>
          </cell>
          <cell r="BD109">
            <v>60</v>
          </cell>
          <cell r="BE109">
            <v>8</v>
          </cell>
          <cell r="BF109">
            <v>113</v>
          </cell>
          <cell r="BG109">
            <v>35</v>
          </cell>
          <cell r="BH109">
            <v>79</v>
          </cell>
          <cell r="BI109">
            <v>125</v>
          </cell>
          <cell r="BJ109">
            <v>36</v>
          </cell>
          <cell r="BK109">
            <v>108</v>
          </cell>
          <cell r="BL109">
            <v>783</v>
          </cell>
          <cell r="BM109">
            <v>14997</v>
          </cell>
        </row>
        <row r="109">
          <cell r="BO109">
            <v>850</v>
          </cell>
        </row>
        <row r="109">
          <cell r="BQ109">
            <v>261</v>
          </cell>
          <cell r="BR109">
            <v>471</v>
          </cell>
          <cell r="BS109">
            <v>118</v>
          </cell>
        </row>
        <row r="109">
          <cell r="BU109">
            <v>1559</v>
          </cell>
          <cell r="BV109">
            <v>1416</v>
          </cell>
          <cell r="BW109">
            <v>143</v>
          </cell>
        </row>
        <row r="109">
          <cell r="BY109">
            <v>673</v>
          </cell>
          <cell r="BZ109">
            <v>0</v>
          </cell>
          <cell r="CA109">
            <v>0</v>
          </cell>
          <cell r="CB109">
            <v>0</v>
          </cell>
        </row>
        <row r="109">
          <cell r="CD109">
            <v>673</v>
          </cell>
        </row>
        <row r="109">
          <cell r="CF109">
            <v>57</v>
          </cell>
          <cell r="CG109">
            <v>2289</v>
          </cell>
        </row>
        <row r="109">
          <cell r="CI109">
            <v>1733</v>
          </cell>
          <cell r="CJ109">
            <v>406</v>
          </cell>
          <cell r="CK109">
            <v>3062</v>
          </cell>
          <cell r="CL109">
            <v>385</v>
          </cell>
          <cell r="CM109">
            <v>5586</v>
          </cell>
        </row>
        <row r="109">
          <cell r="CO109">
            <v>7875</v>
          </cell>
        </row>
        <row r="109">
          <cell r="CQ109">
            <v>2692</v>
          </cell>
        </row>
        <row r="109">
          <cell r="CU109">
            <v>1160</v>
          </cell>
          <cell r="CV109">
            <v>142</v>
          </cell>
          <cell r="CW109">
            <v>243</v>
          </cell>
          <cell r="CX109">
            <v>1545</v>
          </cell>
        </row>
        <row r="109">
          <cell r="CZ109">
            <v>2221</v>
          </cell>
          <cell r="DA109">
            <v>835</v>
          </cell>
          <cell r="DB109">
            <v>582</v>
          </cell>
          <cell r="DC109">
            <v>58</v>
          </cell>
          <cell r="DD109">
            <v>524</v>
          </cell>
        </row>
        <row r="109">
          <cell r="DF109">
            <v>3638</v>
          </cell>
        </row>
        <row r="109">
          <cell r="DH109">
            <v>7875</v>
          </cell>
        </row>
        <row r="109">
          <cell r="DJ109">
            <v>1559</v>
          </cell>
        </row>
        <row r="109">
          <cell r="DP109">
            <v>0</v>
          </cell>
        </row>
        <row r="110">
          <cell r="C110">
            <v>174354</v>
          </cell>
          <cell r="D110">
            <v>19</v>
          </cell>
          <cell r="E110">
            <v>2109</v>
          </cell>
          <cell r="F110">
            <v>0</v>
          </cell>
          <cell r="G110">
            <v>401</v>
          </cell>
          <cell r="H110">
            <v>96</v>
          </cell>
          <cell r="I110">
            <v>0</v>
          </cell>
          <cell r="J110">
            <v>2782</v>
          </cell>
          <cell r="K110">
            <v>0</v>
          </cell>
          <cell r="L110">
            <v>0</v>
          </cell>
          <cell r="M110">
            <v>170</v>
          </cell>
          <cell r="N110">
            <v>1011</v>
          </cell>
          <cell r="O110">
            <v>180942</v>
          </cell>
        </row>
        <row r="110">
          <cell r="Q110">
            <v>13218</v>
          </cell>
          <cell r="R110">
            <v>874</v>
          </cell>
          <cell r="S110">
            <v>11729</v>
          </cell>
          <cell r="T110">
            <v>25821</v>
          </cell>
        </row>
        <row r="110">
          <cell r="V110">
            <v>13603</v>
          </cell>
          <cell r="W110">
            <v>1048</v>
          </cell>
          <cell r="X110">
            <v>11236</v>
          </cell>
          <cell r="Y110">
            <v>25887</v>
          </cell>
        </row>
        <row r="110">
          <cell r="AA110">
            <v>137923</v>
          </cell>
          <cell r="AB110">
            <v>276</v>
          </cell>
          <cell r="AC110">
            <v>70</v>
          </cell>
          <cell r="AD110">
            <v>66</v>
          </cell>
          <cell r="AE110">
            <v>2</v>
          </cell>
          <cell r="AF110">
            <v>222</v>
          </cell>
          <cell r="AG110">
            <v>69</v>
          </cell>
          <cell r="AH110">
            <v>3079</v>
          </cell>
          <cell r="AI110">
            <v>25</v>
          </cell>
          <cell r="AJ110">
            <v>13023</v>
          </cell>
          <cell r="AK110">
            <v>4000</v>
          </cell>
          <cell r="AL110">
            <v>22</v>
          </cell>
          <cell r="AM110">
            <v>168</v>
          </cell>
          <cell r="AN110">
            <v>1140</v>
          </cell>
          <cell r="AO110">
            <v>81</v>
          </cell>
          <cell r="AP110">
            <v>1059</v>
          </cell>
        </row>
        <row r="110">
          <cell r="AR110">
            <v>186</v>
          </cell>
          <cell r="AS110">
            <v>2281</v>
          </cell>
          <cell r="AT110">
            <v>0</v>
          </cell>
          <cell r="AU110">
            <v>46</v>
          </cell>
          <cell r="AV110">
            <v>0</v>
          </cell>
          <cell r="AW110">
            <v>146</v>
          </cell>
          <cell r="AX110">
            <v>47</v>
          </cell>
          <cell r="AY110">
            <v>42</v>
          </cell>
          <cell r="AZ110">
            <v>84</v>
          </cell>
          <cell r="BA110">
            <v>18</v>
          </cell>
          <cell r="BB110">
            <v>676</v>
          </cell>
          <cell r="BC110">
            <v>1133</v>
          </cell>
          <cell r="BD110">
            <v>853</v>
          </cell>
          <cell r="BE110">
            <v>183</v>
          </cell>
          <cell r="BF110">
            <v>1472</v>
          </cell>
          <cell r="BG110">
            <v>151</v>
          </cell>
          <cell r="BH110">
            <v>85</v>
          </cell>
          <cell r="BI110">
            <v>57</v>
          </cell>
          <cell r="BJ110">
            <v>107</v>
          </cell>
          <cell r="BK110">
            <v>218</v>
          </cell>
          <cell r="BL110">
            <v>6185</v>
          </cell>
          <cell r="BM110">
            <v>174055</v>
          </cell>
        </row>
        <row r="110">
          <cell r="BO110">
            <v>6953</v>
          </cell>
        </row>
        <row r="110">
          <cell r="BQ110">
            <v>1925</v>
          </cell>
          <cell r="BR110">
            <v>1739</v>
          </cell>
          <cell r="BS110">
            <v>3289</v>
          </cell>
        </row>
        <row r="110">
          <cell r="BU110">
            <v>23696</v>
          </cell>
          <cell r="BV110">
            <v>22681</v>
          </cell>
          <cell r="BW110">
            <v>1015</v>
          </cell>
        </row>
        <row r="110">
          <cell r="BY110">
            <v>892</v>
          </cell>
          <cell r="BZ110">
            <v>141</v>
          </cell>
          <cell r="CA110">
            <v>141</v>
          </cell>
          <cell r="CB110">
            <v>0</v>
          </cell>
        </row>
        <row r="110">
          <cell r="CD110">
            <v>751</v>
          </cell>
        </row>
        <row r="110">
          <cell r="CF110">
            <v>1289</v>
          </cell>
          <cell r="CG110">
            <v>25877</v>
          </cell>
        </row>
        <row r="110">
          <cell r="CI110">
            <v>25707</v>
          </cell>
          <cell r="CJ110">
            <v>11969</v>
          </cell>
          <cell r="CK110">
            <v>25887</v>
          </cell>
          <cell r="CL110">
            <v>2781</v>
          </cell>
          <cell r="CM110">
            <v>66344</v>
          </cell>
        </row>
        <row r="110">
          <cell r="CO110">
            <v>92221</v>
          </cell>
        </row>
        <row r="110">
          <cell r="CQ110">
            <v>32860</v>
          </cell>
        </row>
        <row r="110">
          <cell r="CU110">
            <v>4171</v>
          </cell>
          <cell r="CV110">
            <v>799</v>
          </cell>
          <cell r="CW110">
            <v>6521</v>
          </cell>
          <cell r="CX110">
            <v>11491</v>
          </cell>
        </row>
        <row r="110">
          <cell r="CZ110">
            <v>29328</v>
          </cell>
          <cell r="DA110">
            <v>1563</v>
          </cell>
          <cell r="DB110">
            <v>16979</v>
          </cell>
          <cell r="DC110">
            <v>294</v>
          </cell>
          <cell r="DD110">
            <v>16685</v>
          </cell>
        </row>
        <row r="110">
          <cell r="DF110">
            <v>47870</v>
          </cell>
        </row>
        <row r="110">
          <cell r="DH110">
            <v>92221</v>
          </cell>
        </row>
        <row r="110">
          <cell r="DJ110">
            <v>23696</v>
          </cell>
        </row>
        <row r="110">
          <cell r="DP110">
            <v>141</v>
          </cell>
        </row>
        <row r="111">
          <cell r="C111">
            <v>1230</v>
          </cell>
          <cell r="D111">
            <v>0</v>
          </cell>
          <cell r="E111">
            <v>0</v>
          </cell>
          <cell r="F111">
            <v>0</v>
          </cell>
          <cell r="G111">
            <v>8</v>
          </cell>
          <cell r="H111">
            <v>2</v>
          </cell>
          <cell r="I111">
            <v>0</v>
          </cell>
          <cell r="J111">
            <v>2</v>
          </cell>
          <cell r="K111">
            <v>3</v>
          </cell>
          <cell r="L111">
            <v>0</v>
          </cell>
          <cell r="M111">
            <v>0</v>
          </cell>
          <cell r="N111">
            <v>172</v>
          </cell>
          <cell r="O111">
            <v>1417</v>
          </cell>
        </row>
        <row r="111">
          <cell r="Q111">
            <v>33</v>
          </cell>
          <cell r="R111">
            <v>31</v>
          </cell>
          <cell r="S111">
            <v>78</v>
          </cell>
          <cell r="T111">
            <v>142</v>
          </cell>
        </row>
        <row r="111">
          <cell r="V111">
            <v>28</v>
          </cell>
          <cell r="W111">
            <v>49</v>
          </cell>
          <cell r="X111">
            <v>65</v>
          </cell>
          <cell r="Y111">
            <v>142</v>
          </cell>
        </row>
        <row r="111">
          <cell r="AA111">
            <v>833</v>
          </cell>
          <cell r="AB111">
            <v>1</v>
          </cell>
          <cell r="AC111">
            <v>2</v>
          </cell>
          <cell r="AD111">
            <v>3</v>
          </cell>
          <cell r="AE111">
            <v>0</v>
          </cell>
          <cell r="AF111">
            <v>4</v>
          </cell>
          <cell r="AG111">
            <v>0</v>
          </cell>
          <cell r="AH111">
            <v>24</v>
          </cell>
          <cell r="AI111">
            <v>2</v>
          </cell>
          <cell r="AJ111">
            <v>270</v>
          </cell>
          <cell r="AK111">
            <v>0</v>
          </cell>
          <cell r="AL111">
            <v>0</v>
          </cell>
          <cell r="AM111">
            <v>7</v>
          </cell>
          <cell r="AN111">
            <v>26</v>
          </cell>
          <cell r="AO111">
            <v>5</v>
          </cell>
          <cell r="AP111">
            <v>21</v>
          </cell>
        </row>
        <row r="111">
          <cell r="AR111">
            <v>6</v>
          </cell>
          <cell r="AS111">
            <v>28</v>
          </cell>
          <cell r="AT111">
            <v>0</v>
          </cell>
          <cell r="AU111">
            <v>1</v>
          </cell>
          <cell r="AV111">
            <v>0</v>
          </cell>
          <cell r="AW111">
            <v>5</v>
          </cell>
          <cell r="AX111">
            <v>1</v>
          </cell>
          <cell r="AY111">
            <v>0</v>
          </cell>
          <cell r="AZ111">
            <v>0</v>
          </cell>
          <cell r="BA111">
            <v>0</v>
          </cell>
          <cell r="BB111">
            <v>0</v>
          </cell>
          <cell r="BC111">
            <v>22</v>
          </cell>
          <cell r="BD111">
            <v>5</v>
          </cell>
          <cell r="BE111">
            <v>2</v>
          </cell>
          <cell r="BF111">
            <v>1</v>
          </cell>
          <cell r="BG111">
            <v>3</v>
          </cell>
          <cell r="BH111">
            <v>1</v>
          </cell>
          <cell r="BI111">
            <v>38</v>
          </cell>
          <cell r="BJ111">
            <v>4</v>
          </cell>
          <cell r="BK111">
            <v>4</v>
          </cell>
          <cell r="BL111">
            <v>86</v>
          </cell>
          <cell r="BM111">
            <v>1379</v>
          </cell>
        </row>
        <row r="111">
          <cell r="BO111">
            <v>38</v>
          </cell>
        </row>
        <row r="111">
          <cell r="BQ111">
            <v>18</v>
          </cell>
          <cell r="BR111">
            <v>22</v>
          </cell>
          <cell r="BS111">
            <v>-2</v>
          </cell>
        </row>
        <row r="111">
          <cell r="BU111">
            <v>267</v>
          </cell>
          <cell r="BV111">
            <v>232</v>
          </cell>
          <cell r="BW111">
            <v>35</v>
          </cell>
        </row>
        <row r="111">
          <cell r="BY111">
            <v>11</v>
          </cell>
          <cell r="BZ111">
            <v>0</v>
          </cell>
          <cell r="CA111">
            <v>0</v>
          </cell>
          <cell r="CB111">
            <v>0</v>
          </cell>
        </row>
        <row r="111">
          <cell r="CD111">
            <v>11</v>
          </cell>
        </row>
        <row r="111">
          <cell r="CF111">
            <v>23</v>
          </cell>
          <cell r="CG111">
            <v>301</v>
          </cell>
        </row>
        <row r="111">
          <cell r="CI111">
            <v>222</v>
          </cell>
          <cell r="CJ111">
            <v>316</v>
          </cell>
          <cell r="CK111">
            <v>142</v>
          </cell>
          <cell r="CL111">
            <v>69</v>
          </cell>
          <cell r="CM111">
            <v>749</v>
          </cell>
        </row>
        <row r="111">
          <cell r="CO111">
            <v>1050</v>
          </cell>
        </row>
        <row r="111">
          <cell r="CQ111">
            <v>-411</v>
          </cell>
        </row>
        <row r="111">
          <cell r="CU111">
            <v>87</v>
          </cell>
          <cell r="CV111">
            <v>39</v>
          </cell>
          <cell r="CW111">
            <v>20</v>
          </cell>
          <cell r="CX111">
            <v>146</v>
          </cell>
        </row>
        <row r="111">
          <cell r="CZ111">
            <v>270</v>
          </cell>
          <cell r="DA111">
            <v>1</v>
          </cell>
          <cell r="DB111">
            <v>1044</v>
          </cell>
          <cell r="DC111">
            <v>4</v>
          </cell>
          <cell r="DD111">
            <v>1040</v>
          </cell>
        </row>
        <row r="111">
          <cell r="DF111">
            <v>1315</v>
          </cell>
        </row>
        <row r="111">
          <cell r="DH111">
            <v>1050</v>
          </cell>
        </row>
        <row r="111">
          <cell r="DJ111">
            <v>267</v>
          </cell>
        </row>
        <row r="111">
          <cell r="DP111">
            <v>0</v>
          </cell>
        </row>
        <row r="112">
          <cell r="C112">
            <v>2785</v>
          </cell>
          <cell r="D112">
            <v>0</v>
          </cell>
          <cell r="E112">
            <v>0</v>
          </cell>
          <cell r="F112">
            <v>0</v>
          </cell>
          <cell r="G112">
            <v>10</v>
          </cell>
          <cell r="H112">
            <v>1</v>
          </cell>
          <cell r="I112">
            <v>0</v>
          </cell>
          <cell r="J112">
            <v>20</v>
          </cell>
          <cell r="K112">
            <v>0</v>
          </cell>
          <cell r="L112">
            <v>0</v>
          </cell>
          <cell r="M112">
            <v>0</v>
          </cell>
          <cell r="N112">
            <v>24</v>
          </cell>
          <cell r="O112">
            <v>2840</v>
          </cell>
        </row>
        <row r="112">
          <cell r="Q112">
            <v>425</v>
          </cell>
          <cell r="R112">
            <v>17</v>
          </cell>
          <cell r="S112">
            <v>1</v>
          </cell>
          <cell r="T112">
            <v>443</v>
          </cell>
        </row>
        <row r="112">
          <cell r="V112">
            <v>446</v>
          </cell>
          <cell r="W112">
            <v>30</v>
          </cell>
          <cell r="X112">
            <v>0</v>
          </cell>
          <cell r="Y112">
            <v>476</v>
          </cell>
        </row>
        <row r="112">
          <cell r="AA112">
            <v>1658</v>
          </cell>
          <cell r="AB112">
            <v>12</v>
          </cell>
          <cell r="AC112">
            <v>1</v>
          </cell>
          <cell r="AD112">
            <v>4</v>
          </cell>
          <cell r="AE112">
            <v>0</v>
          </cell>
          <cell r="AF112">
            <v>10</v>
          </cell>
          <cell r="AG112">
            <v>0</v>
          </cell>
          <cell r="AH112">
            <v>79</v>
          </cell>
          <cell r="AI112">
            <v>0</v>
          </cell>
          <cell r="AJ112">
            <v>343</v>
          </cell>
          <cell r="AK112">
            <v>1</v>
          </cell>
          <cell r="AL112">
            <v>0</v>
          </cell>
          <cell r="AM112">
            <v>18</v>
          </cell>
          <cell r="AN112">
            <v>31</v>
          </cell>
          <cell r="AO112">
            <v>2</v>
          </cell>
          <cell r="AP112">
            <v>29</v>
          </cell>
        </row>
        <row r="112">
          <cell r="AR112">
            <v>3</v>
          </cell>
          <cell r="AS112">
            <v>21</v>
          </cell>
          <cell r="AT112">
            <v>0</v>
          </cell>
          <cell r="AU112">
            <v>27</v>
          </cell>
          <cell r="AV112">
            <v>0</v>
          </cell>
          <cell r="AW112">
            <v>7</v>
          </cell>
          <cell r="AX112">
            <v>3</v>
          </cell>
          <cell r="AY112">
            <v>1</v>
          </cell>
          <cell r="AZ112">
            <v>0</v>
          </cell>
          <cell r="BA112">
            <v>2</v>
          </cell>
          <cell r="BB112">
            <v>14</v>
          </cell>
          <cell r="BC112">
            <v>62</v>
          </cell>
          <cell r="BD112">
            <v>19</v>
          </cell>
          <cell r="BE112">
            <v>0</v>
          </cell>
          <cell r="BF112">
            <v>12</v>
          </cell>
          <cell r="BG112">
            <v>14</v>
          </cell>
          <cell r="BH112">
            <v>1</v>
          </cell>
          <cell r="BI112">
            <v>0</v>
          </cell>
          <cell r="BJ112">
            <v>3</v>
          </cell>
          <cell r="BK112">
            <v>7</v>
          </cell>
          <cell r="BL112">
            <v>495</v>
          </cell>
          <cell r="BM112">
            <v>2848</v>
          </cell>
        </row>
        <row r="112">
          <cell r="BO112">
            <v>25</v>
          </cell>
        </row>
        <row r="112">
          <cell r="BQ112">
            <v>-20</v>
          </cell>
          <cell r="BR112">
            <v>0</v>
          </cell>
          <cell r="BS112">
            <v>45</v>
          </cell>
        </row>
        <row r="112">
          <cell r="BU112">
            <v>333</v>
          </cell>
          <cell r="BV112">
            <v>254</v>
          </cell>
          <cell r="BW112">
            <v>79</v>
          </cell>
        </row>
        <row r="112">
          <cell r="BY112">
            <v>48</v>
          </cell>
          <cell r="BZ112">
            <v>30</v>
          </cell>
          <cell r="CA112">
            <v>30</v>
          </cell>
          <cell r="CB112">
            <v>0</v>
          </cell>
        </row>
        <row r="112">
          <cell r="CD112">
            <v>18</v>
          </cell>
        </row>
        <row r="112">
          <cell r="CF112">
            <v>31</v>
          </cell>
          <cell r="CG112">
            <v>412</v>
          </cell>
        </row>
        <row r="112">
          <cell r="CI112">
            <v>170</v>
          </cell>
          <cell r="CJ112">
            <v>110</v>
          </cell>
          <cell r="CK112">
            <v>476</v>
          </cell>
          <cell r="CL112">
            <v>305</v>
          </cell>
          <cell r="CM112">
            <v>1061</v>
          </cell>
        </row>
        <row r="112">
          <cell r="CO112">
            <v>1473</v>
          </cell>
        </row>
        <row r="112">
          <cell r="CQ112">
            <v>412</v>
          </cell>
        </row>
        <row r="112">
          <cell r="CU112">
            <v>67</v>
          </cell>
          <cell r="CV112">
            <v>72</v>
          </cell>
          <cell r="CW112">
            <v>92</v>
          </cell>
          <cell r="CX112">
            <v>231</v>
          </cell>
        </row>
        <row r="112">
          <cell r="CZ112">
            <v>309</v>
          </cell>
          <cell r="DA112">
            <v>7</v>
          </cell>
          <cell r="DB112">
            <v>514</v>
          </cell>
          <cell r="DC112">
            <v>24</v>
          </cell>
          <cell r="DD112">
            <v>490</v>
          </cell>
        </row>
        <row r="112">
          <cell r="DF112">
            <v>830</v>
          </cell>
        </row>
        <row r="112">
          <cell r="DH112">
            <v>1473</v>
          </cell>
        </row>
        <row r="112">
          <cell r="DJ112">
            <v>333</v>
          </cell>
        </row>
        <row r="112">
          <cell r="DP112">
            <v>30</v>
          </cell>
        </row>
        <row r="113">
          <cell r="C113">
            <v>10357</v>
          </cell>
          <cell r="D113">
            <v>0</v>
          </cell>
          <cell r="E113">
            <v>0</v>
          </cell>
          <cell r="F113">
            <v>0</v>
          </cell>
          <cell r="G113">
            <v>2475</v>
          </cell>
          <cell r="H113">
            <v>6</v>
          </cell>
          <cell r="I113">
            <v>0</v>
          </cell>
          <cell r="J113">
            <v>17</v>
          </cell>
          <cell r="K113">
            <v>0</v>
          </cell>
          <cell r="L113">
            <v>0</v>
          </cell>
          <cell r="M113">
            <v>0</v>
          </cell>
          <cell r="N113">
            <v>304</v>
          </cell>
          <cell r="O113">
            <v>13159</v>
          </cell>
        </row>
        <row r="113">
          <cell r="Q113">
            <v>3563</v>
          </cell>
          <cell r="R113">
            <v>6115</v>
          </cell>
          <cell r="S113">
            <v>340</v>
          </cell>
          <cell r="T113">
            <v>10018</v>
          </cell>
        </row>
        <row r="113">
          <cell r="V113">
            <v>3965</v>
          </cell>
          <cell r="W113">
            <v>8785</v>
          </cell>
          <cell r="X113">
            <v>327</v>
          </cell>
          <cell r="Y113">
            <v>13077</v>
          </cell>
        </row>
        <row r="113">
          <cell r="AA113">
            <v>8052</v>
          </cell>
          <cell r="AB113">
            <v>16</v>
          </cell>
          <cell r="AC113">
            <v>1</v>
          </cell>
          <cell r="AD113">
            <v>8</v>
          </cell>
          <cell r="AE113">
            <v>0</v>
          </cell>
          <cell r="AF113">
            <v>3</v>
          </cell>
          <cell r="AG113">
            <v>9</v>
          </cell>
          <cell r="AH113">
            <v>290</v>
          </cell>
          <cell r="AI113">
            <v>4</v>
          </cell>
          <cell r="AJ113">
            <v>1825</v>
          </cell>
          <cell r="AK113">
            <v>9</v>
          </cell>
          <cell r="AL113">
            <v>0</v>
          </cell>
          <cell r="AM113">
            <v>28</v>
          </cell>
          <cell r="AN113">
            <v>342</v>
          </cell>
          <cell r="AO113">
            <v>1</v>
          </cell>
          <cell r="AP113">
            <v>341</v>
          </cell>
        </row>
        <row r="113">
          <cell r="AR113">
            <v>9</v>
          </cell>
          <cell r="AS113">
            <v>171</v>
          </cell>
          <cell r="AT113">
            <v>0</v>
          </cell>
          <cell r="AU113">
            <v>25</v>
          </cell>
          <cell r="AV113">
            <v>0</v>
          </cell>
          <cell r="AW113">
            <v>16</v>
          </cell>
          <cell r="AX113">
            <v>7</v>
          </cell>
          <cell r="AY113">
            <v>1</v>
          </cell>
          <cell r="AZ113">
            <v>1</v>
          </cell>
          <cell r="BA113">
            <v>20</v>
          </cell>
          <cell r="BB113">
            <v>83</v>
          </cell>
          <cell r="BC113">
            <v>157</v>
          </cell>
          <cell r="BD113">
            <v>7</v>
          </cell>
          <cell r="BE113">
            <v>0</v>
          </cell>
          <cell r="BF113">
            <v>80</v>
          </cell>
          <cell r="BG113">
            <v>27</v>
          </cell>
          <cell r="BH113">
            <v>215</v>
          </cell>
          <cell r="BI113">
            <v>730</v>
          </cell>
          <cell r="BJ113">
            <v>13</v>
          </cell>
          <cell r="BK113">
            <v>39</v>
          </cell>
          <cell r="BL113">
            <v>828</v>
          </cell>
          <cell r="BM113">
            <v>13016</v>
          </cell>
        </row>
        <row r="113">
          <cell r="BO113">
            <v>3202</v>
          </cell>
        </row>
        <row r="113">
          <cell r="BQ113">
            <v>749</v>
          </cell>
          <cell r="BR113">
            <v>60</v>
          </cell>
          <cell r="BS113">
            <v>2393</v>
          </cell>
        </row>
        <row r="113">
          <cell r="BU113">
            <v>3570</v>
          </cell>
          <cell r="BV113">
            <v>3407</v>
          </cell>
          <cell r="BW113">
            <v>163</v>
          </cell>
        </row>
        <row r="113">
          <cell r="BY113">
            <v>1486</v>
          </cell>
          <cell r="BZ113">
            <v>5</v>
          </cell>
          <cell r="CA113">
            <v>5</v>
          </cell>
          <cell r="CB113">
            <v>0</v>
          </cell>
        </row>
        <row r="113">
          <cell r="CD113">
            <v>1481</v>
          </cell>
        </row>
        <row r="113">
          <cell r="CF113">
            <v>164</v>
          </cell>
          <cell r="CG113">
            <v>5220</v>
          </cell>
        </row>
        <row r="113">
          <cell r="CI113">
            <v>1251</v>
          </cell>
          <cell r="CJ113">
            <v>65036</v>
          </cell>
          <cell r="CK113">
            <v>13077</v>
          </cell>
          <cell r="CL113">
            <v>16174</v>
          </cell>
          <cell r="CM113">
            <v>95538</v>
          </cell>
        </row>
        <row r="113">
          <cell r="CO113">
            <v>100758</v>
          </cell>
        </row>
        <row r="113">
          <cell r="CQ113">
            <v>9705</v>
          </cell>
        </row>
        <row r="113">
          <cell r="CU113">
            <v>6820</v>
          </cell>
          <cell r="CV113">
            <v>19</v>
          </cell>
          <cell r="CW113">
            <v>6015</v>
          </cell>
          <cell r="CX113">
            <v>12854</v>
          </cell>
        </row>
        <row r="113">
          <cell r="CZ113">
            <v>59438</v>
          </cell>
          <cell r="DA113">
            <v>24</v>
          </cell>
          <cell r="DB113">
            <v>18737</v>
          </cell>
          <cell r="DC113">
            <v>18</v>
          </cell>
          <cell r="DD113">
            <v>18719</v>
          </cell>
        </row>
        <row r="113">
          <cell r="DF113">
            <v>78199</v>
          </cell>
        </row>
        <row r="113">
          <cell r="DH113">
            <v>100758</v>
          </cell>
        </row>
        <row r="113">
          <cell r="DJ113">
            <v>3570</v>
          </cell>
        </row>
        <row r="113">
          <cell r="DP113">
            <v>5</v>
          </cell>
        </row>
        <row r="114">
          <cell r="C114">
            <v>6653</v>
          </cell>
          <cell r="D114">
            <v>0</v>
          </cell>
          <cell r="E114">
            <v>6</v>
          </cell>
          <cell r="F114">
            <v>0</v>
          </cell>
          <cell r="G114">
            <v>29</v>
          </cell>
          <cell r="H114">
            <v>8</v>
          </cell>
          <cell r="I114">
            <v>20</v>
          </cell>
          <cell r="J114">
            <v>106</v>
          </cell>
          <cell r="K114">
            <v>2</v>
          </cell>
          <cell r="L114">
            <v>0</v>
          </cell>
          <cell r="M114">
            <v>0</v>
          </cell>
          <cell r="N114">
            <v>806</v>
          </cell>
          <cell r="O114">
            <v>7630</v>
          </cell>
        </row>
        <row r="114">
          <cell r="Q114">
            <v>1192</v>
          </cell>
          <cell r="R114">
            <v>441</v>
          </cell>
          <cell r="S114">
            <v>265</v>
          </cell>
          <cell r="T114">
            <v>1898</v>
          </cell>
        </row>
        <row r="114">
          <cell r="V114">
            <v>874</v>
          </cell>
          <cell r="W114">
            <v>1357</v>
          </cell>
          <cell r="X114">
            <v>195</v>
          </cell>
          <cell r="Y114">
            <v>2426</v>
          </cell>
        </row>
        <row r="114">
          <cell r="AA114">
            <v>4177</v>
          </cell>
          <cell r="AB114">
            <v>23</v>
          </cell>
          <cell r="AC114">
            <v>57</v>
          </cell>
          <cell r="AD114">
            <v>6</v>
          </cell>
          <cell r="AE114">
            <v>0</v>
          </cell>
          <cell r="AF114">
            <v>11</v>
          </cell>
          <cell r="AG114">
            <v>0</v>
          </cell>
          <cell r="AH114">
            <v>99</v>
          </cell>
          <cell r="AI114">
            <v>0</v>
          </cell>
          <cell r="AJ114">
            <v>2150</v>
          </cell>
          <cell r="AK114">
            <v>0</v>
          </cell>
          <cell r="AL114">
            <v>38</v>
          </cell>
          <cell r="AM114">
            <v>44</v>
          </cell>
          <cell r="AN114">
            <v>106</v>
          </cell>
          <cell r="AO114">
            <v>44</v>
          </cell>
          <cell r="AP114">
            <v>62</v>
          </cell>
        </row>
        <row r="114">
          <cell r="AR114">
            <v>47</v>
          </cell>
          <cell r="AS114">
            <v>7</v>
          </cell>
          <cell r="AT114">
            <v>0</v>
          </cell>
          <cell r="AU114">
            <v>102</v>
          </cell>
          <cell r="AV114">
            <v>0</v>
          </cell>
          <cell r="AW114">
            <v>24</v>
          </cell>
          <cell r="AX114">
            <v>8</v>
          </cell>
          <cell r="AY114">
            <v>1</v>
          </cell>
          <cell r="AZ114">
            <v>0</v>
          </cell>
          <cell r="BA114">
            <v>2</v>
          </cell>
          <cell r="BB114">
            <v>134</v>
          </cell>
          <cell r="BC114">
            <v>111</v>
          </cell>
          <cell r="BD114">
            <v>50</v>
          </cell>
          <cell r="BE114">
            <v>1</v>
          </cell>
          <cell r="BF114">
            <v>2</v>
          </cell>
          <cell r="BG114">
            <v>15</v>
          </cell>
          <cell r="BH114">
            <v>7</v>
          </cell>
          <cell r="BI114">
            <v>1</v>
          </cell>
          <cell r="BJ114">
            <v>10</v>
          </cell>
          <cell r="BK114">
            <v>22</v>
          </cell>
          <cell r="BL114">
            <v>1103</v>
          </cell>
          <cell r="BM114">
            <v>8358</v>
          </cell>
        </row>
        <row r="114">
          <cell r="BO114">
            <v>-200</v>
          </cell>
        </row>
        <row r="114">
          <cell r="BQ114">
            <v>13</v>
          </cell>
          <cell r="BR114">
            <v>0</v>
          </cell>
          <cell r="BS114">
            <v>-213</v>
          </cell>
        </row>
        <row r="114">
          <cell r="BU114">
            <v>1671</v>
          </cell>
          <cell r="BV114">
            <v>1446</v>
          </cell>
          <cell r="BW114">
            <v>225</v>
          </cell>
        </row>
        <row r="114">
          <cell r="BY114">
            <v>260</v>
          </cell>
          <cell r="BZ114">
            <v>0</v>
          </cell>
          <cell r="CA114">
            <v>0</v>
          </cell>
          <cell r="CB114">
            <v>0</v>
          </cell>
        </row>
        <row r="114">
          <cell r="CD114">
            <v>260</v>
          </cell>
        </row>
        <row r="114">
          <cell r="CF114">
            <v>313</v>
          </cell>
          <cell r="CG114">
            <v>2244</v>
          </cell>
        </row>
        <row r="114">
          <cell r="CI114">
            <v>2066</v>
          </cell>
          <cell r="CJ114">
            <v>1051</v>
          </cell>
          <cell r="CK114">
            <v>2426</v>
          </cell>
          <cell r="CL114">
            <v>93</v>
          </cell>
          <cell r="CM114">
            <v>5636</v>
          </cell>
        </row>
        <row r="114">
          <cell r="CO114">
            <v>7880</v>
          </cell>
        </row>
        <row r="114">
          <cell r="CQ114">
            <v>2193</v>
          </cell>
        </row>
        <row r="114">
          <cell r="CU114">
            <v>1103</v>
          </cell>
          <cell r="CV114">
            <v>273</v>
          </cell>
          <cell r="CW114">
            <v>105</v>
          </cell>
          <cell r="CX114">
            <v>1481</v>
          </cell>
        </row>
        <row r="114">
          <cell r="CZ114">
            <v>2972</v>
          </cell>
          <cell r="DA114">
            <v>68</v>
          </cell>
          <cell r="DB114">
            <v>1166</v>
          </cell>
          <cell r="DC114">
            <v>10</v>
          </cell>
          <cell r="DD114">
            <v>1156</v>
          </cell>
        </row>
        <row r="114">
          <cell r="DF114">
            <v>4206</v>
          </cell>
        </row>
        <row r="114">
          <cell r="DH114">
            <v>7880</v>
          </cell>
        </row>
        <row r="114">
          <cell r="DJ114">
            <v>1671</v>
          </cell>
        </row>
        <row r="114">
          <cell r="DP114">
            <v>0</v>
          </cell>
        </row>
        <row r="115">
          <cell r="C115">
            <v>616</v>
          </cell>
          <cell r="D115">
            <v>0</v>
          </cell>
          <cell r="E115">
            <v>0</v>
          </cell>
          <cell r="F115">
            <v>0</v>
          </cell>
          <cell r="G115">
            <v>0</v>
          </cell>
          <cell r="H115">
            <v>0</v>
          </cell>
          <cell r="I115">
            <v>0</v>
          </cell>
          <cell r="J115">
            <v>1</v>
          </cell>
          <cell r="K115">
            <v>0</v>
          </cell>
          <cell r="L115">
            <v>0</v>
          </cell>
          <cell r="M115">
            <v>0</v>
          </cell>
          <cell r="N115">
            <v>4</v>
          </cell>
          <cell r="O115">
            <v>621</v>
          </cell>
        </row>
        <row r="115">
          <cell r="Q115">
            <v>8</v>
          </cell>
          <cell r="R115">
            <v>12</v>
          </cell>
          <cell r="S115">
            <v>121</v>
          </cell>
          <cell r="T115">
            <v>141</v>
          </cell>
        </row>
        <row r="115">
          <cell r="V115">
            <v>11</v>
          </cell>
          <cell r="W115">
            <v>10</v>
          </cell>
          <cell r="X115">
            <v>139</v>
          </cell>
          <cell r="Y115">
            <v>160</v>
          </cell>
        </row>
        <row r="115">
          <cell r="AA115">
            <v>436</v>
          </cell>
          <cell r="AB115">
            <v>3</v>
          </cell>
          <cell r="AC115">
            <v>0</v>
          </cell>
          <cell r="AD115">
            <v>9</v>
          </cell>
          <cell r="AE115">
            <v>0</v>
          </cell>
          <cell r="AF115">
            <v>1</v>
          </cell>
          <cell r="AG115">
            <v>0</v>
          </cell>
          <cell r="AH115">
            <v>7</v>
          </cell>
          <cell r="AI115">
            <v>0</v>
          </cell>
          <cell r="AJ115">
            <v>91</v>
          </cell>
          <cell r="AK115">
            <v>0</v>
          </cell>
          <cell r="AL115">
            <v>0</v>
          </cell>
          <cell r="AM115">
            <v>3</v>
          </cell>
          <cell r="AN115">
            <v>6</v>
          </cell>
          <cell r="AO115">
            <v>0</v>
          </cell>
          <cell r="AP115">
            <v>6</v>
          </cell>
        </row>
        <row r="115">
          <cell r="AR115">
            <v>0</v>
          </cell>
          <cell r="AS115">
            <v>0</v>
          </cell>
          <cell r="AT115">
            <v>0</v>
          </cell>
          <cell r="AU115">
            <v>1</v>
          </cell>
          <cell r="AV115">
            <v>0</v>
          </cell>
          <cell r="AW115">
            <v>2</v>
          </cell>
          <cell r="AX115">
            <v>1</v>
          </cell>
          <cell r="AY115">
            <v>1</v>
          </cell>
          <cell r="AZ115">
            <v>0</v>
          </cell>
          <cell r="BA115">
            <v>0</v>
          </cell>
          <cell r="BB115">
            <v>2</v>
          </cell>
          <cell r="BC115">
            <v>14</v>
          </cell>
          <cell r="BD115">
            <v>2</v>
          </cell>
          <cell r="BE115">
            <v>0</v>
          </cell>
          <cell r="BF115">
            <v>0</v>
          </cell>
          <cell r="BG115">
            <v>1</v>
          </cell>
          <cell r="BH115">
            <v>0</v>
          </cell>
          <cell r="BI115">
            <v>4</v>
          </cell>
          <cell r="BJ115">
            <v>2</v>
          </cell>
          <cell r="BK115">
            <v>0</v>
          </cell>
          <cell r="BL115">
            <v>22</v>
          </cell>
          <cell r="BM115">
            <v>608</v>
          </cell>
        </row>
        <row r="115">
          <cell r="BO115">
            <v>32</v>
          </cell>
        </row>
        <row r="115">
          <cell r="BQ115">
            <v>6</v>
          </cell>
          <cell r="BR115">
            <v>32</v>
          </cell>
          <cell r="BS115">
            <v>-6</v>
          </cell>
        </row>
        <row r="115">
          <cell r="BU115">
            <v>59</v>
          </cell>
          <cell r="BV115">
            <v>52</v>
          </cell>
          <cell r="BW115">
            <v>7</v>
          </cell>
        </row>
        <row r="115">
          <cell r="BY115">
            <v>2</v>
          </cell>
          <cell r="BZ115">
            <v>0</v>
          </cell>
          <cell r="CA115">
            <v>0</v>
          </cell>
          <cell r="CB115">
            <v>0</v>
          </cell>
        </row>
        <row r="115">
          <cell r="CD115">
            <v>2</v>
          </cell>
        </row>
        <row r="115">
          <cell r="CF115">
            <v>0</v>
          </cell>
          <cell r="CG115">
            <v>61</v>
          </cell>
        </row>
        <row r="115">
          <cell r="CI115">
            <v>32</v>
          </cell>
          <cell r="CJ115">
            <v>18</v>
          </cell>
          <cell r="CK115">
            <v>160</v>
          </cell>
          <cell r="CL115">
            <v>13</v>
          </cell>
          <cell r="CM115">
            <v>223</v>
          </cell>
        </row>
        <row r="115">
          <cell r="CO115">
            <v>284</v>
          </cell>
        </row>
        <row r="115">
          <cell r="CQ115">
            <v>45</v>
          </cell>
        </row>
        <row r="115">
          <cell r="CU115">
            <v>137</v>
          </cell>
          <cell r="CV115">
            <v>7</v>
          </cell>
          <cell r="CW115">
            <v>0</v>
          </cell>
          <cell r="CX115">
            <v>144</v>
          </cell>
        </row>
        <row r="115">
          <cell r="CZ115">
            <v>83</v>
          </cell>
          <cell r="DA115">
            <v>3</v>
          </cell>
          <cell r="DB115">
            <v>9</v>
          </cell>
          <cell r="DC115">
            <v>2</v>
          </cell>
          <cell r="DD115">
            <v>7</v>
          </cell>
        </row>
        <row r="115">
          <cell r="DF115">
            <v>95</v>
          </cell>
        </row>
        <row r="115">
          <cell r="DH115">
            <v>284</v>
          </cell>
        </row>
        <row r="115">
          <cell r="DJ115">
            <v>59</v>
          </cell>
        </row>
        <row r="115">
          <cell r="DP115">
            <v>0</v>
          </cell>
        </row>
        <row r="116">
          <cell r="C116">
            <v>2288</v>
          </cell>
          <cell r="D116">
            <v>0</v>
          </cell>
          <cell r="E116">
            <v>0</v>
          </cell>
          <cell r="F116">
            <v>0</v>
          </cell>
          <cell r="G116">
            <v>3</v>
          </cell>
          <cell r="H116">
            <v>0</v>
          </cell>
          <cell r="I116">
            <v>0</v>
          </cell>
          <cell r="J116">
            <v>1</v>
          </cell>
          <cell r="K116">
            <v>0</v>
          </cell>
          <cell r="L116">
            <v>0</v>
          </cell>
          <cell r="M116">
            <v>0</v>
          </cell>
          <cell r="N116">
            <v>162</v>
          </cell>
          <cell r="O116">
            <v>2454</v>
          </cell>
        </row>
        <row r="116">
          <cell r="Q116">
            <v>73</v>
          </cell>
          <cell r="R116">
            <v>10</v>
          </cell>
          <cell r="S116">
            <v>354</v>
          </cell>
          <cell r="T116">
            <v>437</v>
          </cell>
        </row>
        <row r="116">
          <cell r="V116">
            <v>77</v>
          </cell>
          <cell r="W116">
            <v>10</v>
          </cell>
          <cell r="X116">
            <v>370</v>
          </cell>
          <cell r="Y116">
            <v>457</v>
          </cell>
        </row>
        <row r="116">
          <cell r="AA116">
            <v>1422</v>
          </cell>
          <cell r="AB116">
            <v>2</v>
          </cell>
          <cell r="AC116">
            <v>4</v>
          </cell>
          <cell r="AD116">
            <v>6</v>
          </cell>
          <cell r="AE116">
            <v>0</v>
          </cell>
          <cell r="AF116">
            <v>10</v>
          </cell>
          <cell r="AG116">
            <v>0</v>
          </cell>
          <cell r="AH116">
            <v>382</v>
          </cell>
          <cell r="AI116">
            <v>0</v>
          </cell>
          <cell r="AJ116">
            <v>194</v>
          </cell>
          <cell r="AK116">
            <v>0</v>
          </cell>
          <cell r="AL116">
            <v>0</v>
          </cell>
          <cell r="AM116">
            <v>11</v>
          </cell>
          <cell r="AN116">
            <v>146</v>
          </cell>
          <cell r="AO116">
            <v>72</v>
          </cell>
          <cell r="AP116">
            <v>74</v>
          </cell>
        </row>
        <row r="116">
          <cell r="AR116">
            <v>8</v>
          </cell>
          <cell r="AS116">
            <v>2</v>
          </cell>
          <cell r="AT116">
            <v>5</v>
          </cell>
          <cell r="AU116">
            <v>2</v>
          </cell>
          <cell r="AV116">
            <v>0</v>
          </cell>
          <cell r="AW116">
            <v>10</v>
          </cell>
          <cell r="AX116">
            <v>2</v>
          </cell>
          <cell r="AY116">
            <v>0</v>
          </cell>
          <cell r="AZ116">
            <v>0</v>
          </cell>
          <cell r="BA116">
            <v>0</v>
          </cell>
          <cell r="BB116">
            <v>8</v>
          </cell>
          <cell r="BC116">
            <v>21</v>
          </cell>
          <cell r="BD116">
            <v>3</v>
          </cell>
          <cell r="BE116">
            <v>1</v>
          </cell>
          <cell r="BF116">
            <v>0</v>
          </cell>
          <cell r="BG116">
            <v>7</v>
          </cell>
          <cell r="BH116">
            <v>2</v>
          </cell>
          <cell r="BI116">
            <v>1</v>
          </cell>
          <cell r="BJ116">
            <v>3</v>
          </cell>
          <cell r="BK116">
            <v>16</v>
          </cell>
          <cell r="BL116">
            <v>105</v>
          </cell>
          <cell r="BM116">
            <v>2373</v>
          </cell>
        </row>
        <row r="116">
          <cell r="BO116">
            <v>101</v>
          </cell>
        </row>
        <row r="116">
          <cell r="BQ116">
            <v>46</v>
          </cell>
          <cell r="BR116">
            <v>30</v>
          </cell>
          <cell r="BS116">
            <v>25</v>
          </cell>
        </row>
        <row r="116">
          <cell r="BU116">
            <v>2122</v>
          </cell>
          <cell r="BV116">
            <v>2122</v>
          </cell>
          <cell r="BW116">
            <v>0</v>
          </cell>
        </row>
        <row r="116">
          <cell r="BY116">
            <v>304</v>
          </cell>
          <cell r="BZ116">
            <v>0</v>
          </cell>
          <cell r="CA116">
            <v>0</v>
          </cell>
          <cell r="CB116">
            <v>0</v>
          </cell>
        </row>
        <row r="116">
          <cell r="CD116">
            <v>304</v>
          </cell>
        </row>
        <row r="116">
          <cell r="CF116">
            <v>27</v>
          </cell>
          <cell r="CG116">
            <v>2453</v>
          </cell>
        </row>
        <row r="116">
          <cell r="CI116">
            <v>411</v>
          </cell>
          <cell r="CJ116">
            <v>176</v>
          </cell>
          <cell r="CK116">
            <v>457</v>
          </cell>
          <cell r="CL116">
            <v>158</v>
          </cell>
          <cell r="CM116">
            <v>1202</v>
          </cell>
        </row>
        <row r="116">
          <cell r="CO116">
            <v>3655</v>
          </cell>
        </row>
        <row r="116">
          <cell r="CQ116">
            <v>569</v>
          </cell>
        </row>
        <row r="116">
          <cell r="CU116">
            <v>1298</v>
          </cell>
          <cell r="CV116">
            <v>6</v>
          </cell>
          <cell r="CW116">
            <v>420</v>
          </cell>
          <cell r="CX116">
            <v>1724</v>
          </cell>
        </row>
        <row r="116">
          <cell r="CZ116">
            <v>608</v>
          </cell>
          <cell r="DA116">
            <v>162</v>
          </cell>
          <cell r="DB116">
            <v>592</v>
          </cell>
          <cell r="DC116">
            <v>2</v>
          </cell>
          <cell r="DD116">
            <v>590</v>
          </cell>
        </row>
        <row r="116">
          <cell r="DF116">
            <v>1362</v>
          </cell>
        </row>
        <row r="116">
          <cell r="DH116">
            <v>3655</v>
          </cell>
        </row>
        <row r="116">
          <cell r="DJ116">
            <v>2122</v>
          </cell>
        </row>
        <row r="116">
          <cell r="DP116">
            <v>0</v>
          </cell>
        </row>
        <row r="117">
          <cell r="C117">
            <v>18149</v>
          </cell>
          <cell r="D117">
            <v>58</v>
          </cell>
          <cell r="E117">
            <v>0</v>
          </cell>
          <cell r="F117">
            <v>0</v>
          </cell>
          <cell r="G117">
            <v>45</v>
          </cell>
          <cell r="H117">
            <v>22</v>
          </cell>
          <cell r="I117">
            <v>0</v>
          </cell>
          <cell r="J117">
            <v>0</v>
          </cell>
          <cell r="K117">
            <v>0</v>
          </cell>
          <cell r="L117">
            <v>0</v>
          </cell>
          <cell r="M117">
            <v>0</v>
          </cell>
          <cell r="N117">
            <v>222</v>
          </cell>
          <cell r="O117">
            <v>18496</v>
          </cell>
        </row>
        <row r="117">
          <cell r="Q117">
            <v>361</v>
          </cell>
          <cell r="R117">
            <v>195</v>
          </cell>
          <cell r="S117">
            <v>835</v>
          </cell>
          <cell r="T117">
            <v>1391</v>
          </cell>
        </row>
        <row r="117">
          <cell r="V117">
            <v>461</v>
          </cell>
          <cell r="W117">
            <v>161</v>
          </cell>
          <cell r="X117">
            <v>759</v>
          </cell>
          <cell r="Y117">
            <v>1381</v>
          </cell>
        </row>
        <row r="117">
          <cell r="AA117">
            <v>10956</v>
          </cell>
          <cell r="AB117">
            <v>165</v>
          </cell>
          <cell r="AC117">
            <v>67</v>
          </cell>
          <cell r="AD117">
            <v>57</v>
          </cell>
          <cell r="AE117">
            <v>0</v>
          </cell>
          <cell r="AF117">
            <v>77</v>
          </cell>
          <cell r="AG117">
            <v>5</v>
          </cell>
          <cell r="AH117">
            <v>224</v>
          </cell>
          <cell r="AI117">
            <v>38</v>
          </cell>
          <cell r="AJ117">
            <v>3144</v>
          </cell>
          <cell r="AK117">
            <v>0</v>
          </cell>
          <cell r="AL117">
            <v>0</v>
          </cell>
          <cell r="AM117">
            <v>102</v>
          </cell>
          <cell r="AN117">
            <v>217</v>
          </cell>
          <cell r="AO117">
            <v>63</v>
          </cell>
          <cell r="AP117">
            <v>154</v>
          </cell>
        </row>
        <row r="117">
          <cell r="AR117">
            <v>44</v>
          </cell>
          <cell r="AS117">
            <v>7</v>
          </cell>
          <cell r="AT117">
            <v>0</v>
          </cell>
          <cell r="AU117">
            <v>234</v>
          </cell>
          <cell r="AV117">
            <v>0</v>
          </cell>
          <cell r="AW117">
            <v>117</v>
          </cell>
          <cell r="AX117">
            <v>22</v>
          </cell>
          <cell r="AY117">
            <v>16</v>
          </cell>
          <cell r="AZ117">
            <v>2</v>
          </cell>
          <cell r="BA117">
            <v>0</v>
          </cell>
          <cell r="BB117">
            <v>258</v>
          </cell>
          <cell r="BC117">
            <v>686</v>
          </cell>
          <cell r="BD117">
            <v>107</v>
          </cell>
          <cell r="BE117">
            <v>0</v>
          </cell>
          <cell r="BF117">
            <v>0</v>
          </cell>
          <cell r="BG117">
            <v>25</v>
          </cell>
          <cell r="BH117">
            <v>4</v>
          </cell>
          <cell r="BI117">
            <v>5</v>
          </cell>
          <cell r="BJ117">
            <v>36</v>
          </cell>
          <cell r="BK117">
            <v>57</v>
          </cell>
          <cell r="BL117">
            <v>659</v>
          </cell>
          <cell r="BM117">
            <v>17331</v>
          </cell>
        </row>
        <row r="117">
          <cell r="BO117">
            <v>1155</v>
          </cell>
        </row>
        <row r="117">
          <cell r="BQ117">
            <v>287</v>
          </cell>
          <cell r="BR117">
            <v>97</v>
          </cell>
          <cell r="BS117">
            <v>771</v>
          </cell>
        </row>
        <row r="117">
          <cell r="BU117">
            <v>2911</v>
          </cell>
          <cell r="BV117">
            <v>2489</v>
          </cell>
          <cell r="BW117">
            <v>422</v>
          </cell>
        </row>
        <row r="117">
          <cell r="BY117">
            <v>587</v>
          </cell>
          <cell r="BZ117">
            <v>0</v>
          </cell>
          <cell r="CA117">
            <v>0</v>
          </cell>
          <cell r="CB117">
            <v>0</v>
          </cell>
        </row>
        <row r="117">
          <cell r="CD117">
            <v>587</v>
          </cell>
        </row>
        <row r="117">
          <cell r="CF117">
            <v>1650</v>
          </cell>
          <cell r="CG117">
            <v>5148</v>
          </cell>
        </row>
        <row r="117">
          <cell r="CI117">
            <v>2872</v>
          </cell>
          <cell r="CJ117">
            <v>1057</v>
          </cell>
          <cell r="CK117">
            <v>1381</v>
          </cell>
          <cell r="CL117">
            <v>553</v>
          </cell>
          <cell r="CM117">
            <v>5863</v>
          </cell>
        </row>
        <row r="117">
          <cell r="CO117">
            <v>11011</v>
          </cell>
        </row>
        <row r="117">
          <cell r="CQ117">
            <v>3913</v>
          </cell>
        </row>
        <row r="117">
          <cell r="CU117">
            <v>1998</v>
          </cell>
          <cell r="CV117">
            <v>1037</v>
          </cell>
          <cell r="CW117">
            <v>743</v>
          </cell>
          <cell r="CX117">
            <v>3778</v>
          </cell>
        </row>
        <row r="117">
          <cell r="CZ117">
            <v>1987</v>
          </cell>
          <cell r="DA117">
            <v>186</v>
          </cell>
          <cell r="DB117">
            <v>1147</v>
          </cell>
          <cell r="DC117">
            <v>63</v>
          </cell>
          <cell r="DD117">
            <v>1084</v>
          </cell>
        </row>
        <row r="117">
          <cell r="DF117">
            <v>3320</v>
          </cell>
        </row>
        <row r="117">
          <cell r="DH117">
            <v>11011</v>
          </cell>
        </row>
        <row r="117">
          <cell r="DJ117">
            <v>2911</v>
          </cell>
        </row>
        <row r="117">
          <cell r="DP117">
            <v>0</v>
          </cell>
        </row>
        <row r="118">
          <cell r="C118">
            <v>18118</v>
          </cell>
          <cell r="D118">
            <v>300</v>
          </cell>
          <cell r="E118">
            <v>0</v>
          </cell>
          <cell r="F118">
            <v>0</v>
          </cell>
          <cell r="G118">
            <v>39</v>
          </cell>
          <cell r="H118">
            <v>7</v>
          </cell>
          <cell r="I118">
            <v>0</v>
          </cell>
          <cell r="J118">
            <v>177</v>
          </cell>
          <cell r="K118">
            <v>0</v>
          </cell>
          <cell r="L118">
            <v>0</v>
          </cell>
          <cell r="M118">
            <v>0</v>
          </cell>
          <cell r="N118">
            <v>30</v>
          </cell>
          <cell r="O118">
            <v>18671</v>
          </cell>
        </row>
        <row r="118">
          <cell r="Q118">
            <v>1713</v>
          </cell>
          <cell r="R118">
            <v>487</v>
          </cell>
          <cell r="S118">
            <v>974</v>
          </cell>
          <cell r="T118">
            <v>3174</v>
          </cell>
        </row>
        <row r="118">
          <cell r="V118">
            <v>2826</v>
          </cell>
          <cell r="W118">
            <v>467</v>
          </cell>
          <cell r="X118">
            <v>715</v>
          </cell>
          <cell r="Y118">
            <v>4008</v>
          </cell>
        </row>
        <row r="118">
          <cell r="AA118">
            <v>16739</v>
          </cell>
          <cell r="AB118">
            <v>11</v>
          </cell>
          <cell r="AC118">
            <v>10</v>
          </cell>
          <cell r="AD118">
            <v>8</v>
          </cell>
          <cell r="AE118">
            <v>0</v>
          </cell>
          <cell r="AF118">
            <v>7</v>
          </cell>
          <cell r="AG118">
            <v>0</v>
          </cell>
          <cell r="AH118">
            <v>48</v>
          </cell>
          <cell r="AI118">
            <v>2</v>
          </cell>
          <cell r="AJ118">
            <v>682</v>
          </cell>
          <cell r="AK118">
            <v>0</v>
          </cell>
          <cell r="AL118">
            <v>1</v>
          </cell>
          <cell r="AM118">
            <v>24</v>
          </cell>
          <cell r="AN118">
            <v>56</v>
          </cell>
          <cell r="AO118">
            <v>1</v>
          </cell>
          <cell r="AP118">
            <v>55</v>
          </cell>
        </row>
        <row r="118">
          <cell r="AR118">
            <v>5</v>
          </cell>
          <cell r="AS118">
            <v>147</v>
          </cell>
          <cell r="AT118">
            <v>0</v>
          </cell>
          <cell r="AU118">
            <v>6</v>
          </cell>
          <cell r="AV118">
            <v>0</v>
          </cell>
          <cell r="AW118">
            <v>8</v>
          </cell>
          <cell r="AX118">
            <v>2</v>
          </cell>
          <cell r="AY118">
            <v>2</v>
          </cell>
          <cell r="AZ118">
            <v>0</v>
          </cell>
          <cell r="BA118">
            <v>0</v>
          </cell>
          <cell r="BB118">
            <v>5</v>
          </cell>
          <cell r="BC118">
            <v>79</v>
          </cell>
          <cell r="BD118">
            <v>12</v>
          </cell>
          <cell r="BE118">
            <v>0</v>
          </cell>
          <cell r="BF118">
            <v>0</v>
          </cell>
          <cell r="BG118">
            <v>6</v>
          </cell>
          <cell r="BH118">
            <v>1</v>
          </cell>
          <cell r="BI118">
            <v>1</v>
          </cell>
          <cell r="BJ118">
            <v>15</v>
          </cell>
          <cell r="BK118">
            <v>15</v>
          </cell>
          <cell r="BL118">
            <v>524</v>
          </cell>
          <cell r="BM118">
            <v>18416</v>
          </cell>
        </row>
        <row r="118">
          <cell r="BO118">
            <v>1089</v>
          </cell>
        </row>
        <row r="118">
          <cell r="BQ118">
            <v>311</v>
          </cell>
          <cell r="BR118">
            <v>502</v>
          </cell>
          <cell r="BS118">
            <v>276</v>
          </cell>
        </row>
        <row r="118">
          <cell r="BU118">
            <v>643</v>
          </cell>
          <cell r="BV118">
            <v>638</v>
          </cell>
          <cell r="BW118">
            <v>5</v>
          </cell>
        </row>
        <row r="118">
          <cell r="BY118">
            <v>66</v>
          </cell>
          <cell r="BZ118">
            <v>0</v>
          </cell>
          <cell r="CA118">
            <v>0</v>
          </cell>
          <cell r="CB118">
            <v>0</v>
          </cell>
        </row>
        <row r="118">
          <cell r="CD118">
            <v>66</v>
          </cell>
        </row>
        <row r="118">
          <cell r="CF118">
            <v>30</v>
          </cell>
          <cell r="CG118">
            <v>739</v>
          </cell>
        </row>
        <row r="118">
          <cell r="CI118">
            <v>7005</v>
          </cell>
          <cell r="CJ118">
            <v>1421</v>
          </cell>
          <cell r="CK118">
            <v>4008</v>
          </cell>
          <cell r="CL118">
            <v>314</v>
          </cell>
          <cell r="CM118">
            <v>12748</v>
          </cell>
        </row>
        <row r="118">
          <cell r="CO118">
            <v>13487</v>
          </cell>
        </row>
        <row r="118">
          <cell r="CQ118">
            <v>2260</v>
          </cell>
        </row>
        <row r="118">
          <cell r="CU118">
            <v>887</v>
          </cell>
          <cell r="CV118">
            <v>11</v>
          </cell>
          <cell r="CW118">
            <v>127</v>
          </cell>
          <cell r="CX118">
            <v>1025</v>
          </cell>
        </row>
        <row r="118">
          <cell r="CZ118">
            <v>1982</v>
          </cell>
          <cell r="DA118">
            <v>511</v>
          </cell>
          <cell r="DB118">
            <v>7709</v>
          </cell>
          <cell r="DC118">
            <v>10</v>
          </cell>
          <cell r="DD118">
            <v>7699</v>
          </cell>
        </row>
        <row r="118">
          <cell r="DF118">
            <v>10202</v>
          </cell>
        </row>
        <row r="118">
          <cell r="DH118">
            <v>13487</v>
          </cell>
        </row>
        <row r="118">
          <cell r="DJ118">
            <v>643</v>
          </cell>
        </row>
        <row r="118">
          <cell r="DP118">
            <v>0</v>
          </cell>
        </row>
        <row r="119">
          <cell r="C119">
            <v>951</v>
          </cell>
          <cell r="D119">
            <v>0</v>
          </cell>
          <cell r="E119">
            <v>0</v>
          </cell>
          <cell r="F119">
            <v>0</v>
          </cell>
          <cell r="G119">
            <v>13</v>
          </cell>
          <cell r="H119">
            <v>6</v>
          </cell>
          <cell r="I119">
            <v>0</v>
          </cell>
          <cell r="J119">
            <v>8</v>
          </cell>
          <cell r="K119">
            <v>0</v>
          </cell>
          <cell r="L119">
            <v>0</v>
          </cell>
          <cell r="M119">
            <v>1</v>
          </cell>
          <cell r="N119">
            <v>26</v>
          </cell>
          <cell r="O119">
            <v>1005</v>
          </cell>
        </row>
        <row r="119">
          <cell r="Q119">
            <v>65</v>
          </cell>
          <cell r="R119">
            <v>6</v>
          </cell>
          <cell r="S119">
            <v>40</v>
          </cell>
          <cell r="T119">
            <v>111</v>
          </cell>
        </row>
        <row r="119">
          <cell r="V119">
            <v>101</v>
          </cell>
          <cell r="W119">
            <v>3</v>
          </cell>
          <cell r="X119">
            <v>43</v>
          </cell>
          <cell r="Y119">
            <v>147</v>
          </cell>
        </row>
        <row r="119">
          <cell r="AA119">
            <v>561</v>
          </cell>
          <cell r="AB119">
            <v>13</v>
          </cell>
          <cell r="AC119">
            <v>0</v>
          </cell>
          <cell r="AD119">
            <v>4</v>
          </cell>
          <cell r="AE119">
            <v>0</v>
          </cell>
          <cell r="AF119">
            <v>8</v>
          </cell>
          <cell r="AG119">
            <v>0</v>
          </cell>
          <cell r="AH119">
            <v>14</v>
          </cell>
          <cell r="AI119">
            <v>1</v>
          </cell>
          <cell r="AJ119">
            <v>236</v>
          </cell>
          <cell r="AK119">
            <v>2</v>
          </cell>
          <cell r="AL119">
            <v>0</v>
          </cell>
          <cell r="AM119">
            <v>7</v>
          </cell>
          <cell r="AN119">
            <v>9</v>
          </cell>
          <cell r="AO119">
            <v>0</v>
          </cell>
          <cell r="AP119">
            <v>9</v>
          </cell>
        </row>
        <row r="119">
          <cell r="AR119">
            <v>3</v>
          </cell>
          <cell r="AS119">
            <v>3</v>
          </cell>
          <cell r="AT119">
            <v>0</v>
          </cell>
          <cell r="AU119">
            <v>0</v>
          </cell>
          <cell r="AV119">
            <v>0</v>
          </cell>
          <cell r="AW119">
            <v>5</v>
          </cell>
          <cell r="AX119">
            <v>3</v>
          </cell>
          <cell r="AY119">
            <v>4</v>
          </cell>
          <cell r="AZ119">
            <v>0</v>
          </cell>
          <cell r="BA119">
            <v>0</v>
          </cell>
          <cell r="BB119">
            <v>8</v>
          </cell>
          <cell r="BC119">
            <v>34</v>
          </cell>
          <cell r="BD119">
            <v>26</v>
          </cell>
          <cell r="BE119">
            <v>2</v>
          </cell>
          <cell r="BF119">
            <v>2</v>
          </cell>
          <cell r="BG119">
            <v>3</v>
          </cell>
          <cell r="BH119">
            <v>1</v>
          </cell>
          <cell r="BI119">
            <v>2</v>
          </cell>
          <cell r="BJ119">
            <v>4</v>
          </cell>
          <cell r="BK119">
            <v>3</v>
          </cell>
          <cell r="BL119">
            <v>52</v>
          </cell>
          <cell r="BM119">
            <v>1010</v>
          </cell>
        </row>
        <row r="119">
          <cell r="BO119">
            <v>31</v>
          </cell>
        </row>
        <row r="119">
          <cell r="BQ119">
            <v>7</v>
          </cell>
          <cell r="BR119">
            <v>11</v>
          </cell>
          <cell r="BS119">
            <v>13</v>
          </cell>
        </row>
        <row r="119">
          <cell r="BU119">
            <v>98</v>
          </cell>
          <cell r="BV119">
            <v>98</v>
          </cell>
          <cell r="BW119">
            <v>0</v>
          </cell>
        </row>
        <row r="119">
          <cell r="BY119">
            <v>189</v>
          </cell>
          <cell r="BZ119">
            <v>7</v>
          </cell>
          <cell r="CA119">
            <v>7</v>
          </cell>
          <cell r="CB119">
            <v>0</v>
          </cell>
        </row>
        <row r="119">
          <cell r="CD119">
            <v>182</v>
          </cell>
        </row>
        <row r="119">
          <cell r="CF119">
            <v>1</v>
          </cell>
          <cell r="CG119">
            <v>288</v>
          </cell>
        </row>
        <row r="119">
          <cell r="CI119">
            <v>79</v>
          </cell>
          <cell r="CJ119">
            <v>83</v>
          </cell>
          <cell r="CK119">
            <v>147</v>
          </cell>
          <cell r="CL119">
            <v>2</v>
          </cell>
          <cell r="CM119">
            <v>311</v>
          </cell>
        </row>
        <row r="119">
          <cell r="CO119">
            <v>599</v>
          </cell>
        </row>
        <row r="119">
          <cell r="CQ119">
            <v>144</v>
          </cell>
        </row>
        <row r="119">
          <cell r="CU119">
            <v>237</v>
          </cell>
          <cell r="CV119">
            <v>5</v>
          </cell>
          <cell r="CW119">
            <v>14</v>
          </cell>
          <cell r="CX119">
            <v>256</v>
          </cell>
        </row>
        <row r="119">
          <cell r="CZ119">
            <v>180</v>
          </cell>
          <cell r="DA119">
            <v>5</v>
          </cell>
          <cell r="DB119">
            <v>14</v>
          </cell>
          <cell r="DC119">
            <v>1</v>
          </cell>
          <cell r="DD119">
            <v>13</v>
          </cell>
        </row>
        <row r="119">
          <cell r="DF119">
            <v>199</v>
          </cell>
        </row>
        <row r="119">
          <cell r="DH119">
            <v>599</v>
          </cell>
        </row>
        <row r="119">
          <cell r="DJ119">
            <v>98</v>
          </cell>
        </row>
        <row r="119">
          <cell r="DP119">
            <v>7</v>
          </cell>
        </row>
        <row r="120">
          <cell r="C120">
            <v>1042</v>
          </cell>
          <cell r="D120">
            <v>0</v>
          </cell>
          <cell r="E120">
            <v>0</v>
          </cell>
          <cell r="F120">
            <v>0</v>
          </cell>
          <cell r="G120">
            <v>8</v>
          </cell>
          <cell r="H120">
            <v>0</v>
          </cell>
          <cell r="I120">
            <v>0</v>
          </cell>
          <cell r="J120">
            <v>0</v>
          </cell>
          <cell r="K120">
            <v>0</v>
          </cell>
          <cell r="L120">
            <v>0</v>
          </cell>
          <cell r="M120">
            <v>0</v>
          </cell>
          <cell r="N120">
            <v>4</v>
          </cell>
          <cell r="O120">
            <v>1054</v>
          </cell>
        </row>
        <row r="120">
          <cell r="Q120">
            <v>113</v>
          </cell>
          <cell r="R120">
            <v>25</v>
          </cell>
          <cell r="S120">
            <v>110</v>
          </cell>
          <cell r="T120">
            <v>248</v>
          </cell>
        </row>
        <row r="120">
          <cell r="V120">
            <v>145</v>
          </cell>
          <cell r="W120">
            <v>19</v>
          </cell>
          <cell r="X120">
            <v>95</v>
          </cell>
          <cell r="Y120">
            <v>259</v>
          </cell>
        </row>
        <row r="120">
          <cell r="AA120">
            <v>654</v>
          </cell>
          <cell r="AB120">
            <v>1</v>
          </cell>
          <cell r="AC120">
            <v>0</v>
          </cell>
          <cell r="AD120">
            <v>2</v>
          </cell>
          <cell r="AE120">
            <v>0</v>
          </cell>
          <cell r="AF120">
            <v>2</v>
          </cell>
          <cell r="AG120">
            <v>15</v>
          </cell>
          <cell r="AH120">
            <v>24</v>
          </cell>
          <cell r="AI120">
            <v>0</v>
          </cell>
          <cell r="AJ120">
            <v>111</v>
          </cell>
          <cell r="AK120">
            <v>0</v>
          </cell>
          <cell r="AL120">
            <v>0</v>
          </cell>
          <cell r="AM120">
            <v>5</v>
          </cell>
          <cell r="AN120">
            <v>5</v>
          </cell>
          <cell r="AO120">
            <v>2</v>
          </cell>
          <cell r="AP120">
            <v>3</v>
          </cell>
        </row>
        <row r="120">
          <cell r="AR120">
            <v>5</v>
          </cell>
          <cell r="AS120">
            <v>7</v>
          </cell>
          <cell r="AT120">
            <v>0</v>
          </cell>
          <cell r="AU120">
            <v>15</v>
          </cell>
          <cell r="AV120">
            <v>0</v>
          </cell>
          <cell r="AW120">
            <v>5</v>
          </cell>
          <cell r="AX120">
            <v>0</v>
          </cell>
          <cell r="AY120">
            <v>0</v>
          </cell>
          <cell r="AZ120">
            <v>0</v>
          </cell>
          <cell r="BA120">
            <v>0</v>
          </cell>
          <cell r="BB120">
            <v>1</v>
          </cell>
          <cell r="BC120">
            <v>77</v>
          </cell>
          <cell r="BD120">
            <v>4</v>
          </cell>
          <cell r="BE120">
            <v>0</v>
          </cell>
          <cell r="BF120">
            <v>0</v>
          </cell>
          <cell r="BG120">
            <v>1</v>
          </cell>
          <cell r="BH120">
            <v>5</v>
          </cell>
          <cell r="BI120">
            <v>7</v>
          </cell>
          <cell r="BJ120">
            <v>4</v>
          </cell>
          <cell r="BK120">
            <v>5</v>
          </cell>
          <cell r="BL120">
            <v>61</v>
          </cell>
          <cell r="BM120">
            <v>1016</v>
          </cell>
        </row>
        <row r="120">
          <cell r="BO120">
            <v>49</v>
          </cell>
        </row>
        <row r="120">
          <cell r="BQ120">
            <v>14</v>
          </cell>
          <cell r="BR120">
            <v>0</v>
          </cell>
          <cell r="BS120">
            <v>35</v>
          </cell>
        </row>
        <row r="120">
          <cell r="BU120">
            <v>154</v>
          </cell>
          <cell r="BV120">
            <v>143</v>
          </cell>
          <cell r="BW120">
            <v>11</v>
          </cell>
        </row>
        <row r="120">
          <cell r="BY120">
            <v>13</v>
          </cell>
          <cell r="BZ120">
            <v>0</v>
          </cell>
          <cell r="CA120">
            <v>0</v>
          </cell>
          <cell r="CB120">
            <v>0</v>
          </cell>
        </row>
        <row r="120">
          <cell r="CD120">
            <v>13</v>
          </cell>
        </row>
        <row r="120">
          <cell r="CF120">
            <v>142</v>
          </cell>
          <cell r="CG120">
            <v>309</v>
          </cell>
        </row>
        <row r="120">
          <cell r="CI120">
            <v>176</v>
          </cell>
          <cell r="CJ120">
            <v>164</v>
          </cell>
          <cell r="CK120">
            <v>259</v>
          </cell>
          <cell r="CL120">
            <v>23</v>
          </cell>
          <cell r="CM120">
            <v>622</v>
          </cell>
        </row>
        <row r="120">
          <cell r="CO120">
            <v>931</v>
          </cell>
        </row>
        <row r="120">
          <cell r="CQ120">
            <v>452</v>
          </cell>
        </row>
        <row r="120">
          <cell r="CU120">
            <v>75</v>
          </cell>
          <cell r="CV120">
            <v>4</v>
          </cell>
          <cell r="CW120">
            <v>50</v>
          </cell>
          <cell r="CX120">
            <v>129</v>
          </cell>
        </row>
        <row r="120">
          <cell r="CZ120">
            <v>325</v>
          </cell>
          <cell r="DA120">
            <v>8</v>
          </cell>
          <cell r="DB120">
            <v>17</v>
          </cell>
          <cell r="DC120">
            <v>1</v>
          </cell>
          <cell r="DD120">
            <v>16</v>
          </cell>
        </row>
        <row r="120">
          <cell r="DF120">
            <v>350</v>
          </cell>
        </row>
        <row r="120">
          <cell r="DH120">
            <v>931</v>
          </cell>
        </row>
        <row r="120">
          <cell r="DJ120">
            <v>154</v>
          </cell>
        </row>
        <row r="120">
          <cell r="DP120">
            <v>0</v>
          </cell>
        </row>
        <row r="121">
          <cell r="C121">
            <v>34621</v>
          </cell>
          <cell r="D121">
            <v>0</v>
          </cell>
          <cell r="E121">
            <v>70</v>
          </cell>
          <cell r="F121">
            <v>0</v>
          </cell>
          <cell r="G121">
            <v>39</v>
          </cell>
          <cell r="H121">
            <v>118</v>
          </cell>
          <cell r="I121">
            <v>0</v>
          </cell>
          <cell r="J121">
            <v>27</v>
          </cell>
          <cell r="K121">
            <v>0</v>
          </cell>
          <cell r="L121">
            <v>0</v>
          </cell>
          <cell r="M121">
            <v>0</v>
          </cell>
          <cell r="N121">
            <v>707</v>
          </cell>
          <cell r="O121">
            <v>35582</v>
          </cell>
        </row>
        <row r="121">
          <cell r="Q121">
            <v>1531</v>
          </cell>
          <cell r="R121">
            <v>198</v>
          </cell>
          <cell r="S121">
            <v>1984</v>
          </cell>
          <cell r="T121">
            <v>3713</v>
          </cell>
        </row>
        <row r="121">
          <cell r="V121">
            <v>1608</v>
          </cell>
          <cell r="W121">
            <v>179</v>
          </cell>
          <cell r="X121">
            <v>2166</v>
          </cell>
          <cell r="Y121">
            <v>3953</v>
          </cell>
        </row>
        <row r="121">
          <cell r="AA121">
            <v>23777</v>
          </cell>
          <cell r="AB121">
            <v>195</v>
          </cell>
          <cell r="AC121">
            <v>16</v>
          </cell>
          <cell r="AD121">
            <v>55</v>
          </cell>
          <cell r="AE121">
            <v>0</v>
          </cell>
          <cell r="AF121">
            <v>38</v>
          </cell>
          <cell r="AG121">
            <v>6</v>
          </cell>
          <cell r="AH121">
            <v>802</v>
          </cell>
          <cell r="AI121">
            <v>11</v>
          </cell>
          <cell r="AJ121">
            <v>4531</v>
          </cell>
          <cell r="AK121">
            <v>104</v>
          </cell>
          <cell r="AL121">
            <v>5</v>
          </cell>
          <cell r="AM121">
            <v>184</v>
          </cell>
          <cell r="AN121">
            <v>737</v>
          </cell>
          <cell r="AO121">
            <v>40</v>
          </cell>
          <cell r="AP121">
            <v>697</v>
          </cell>
        </row>
        <row r="121">
          <cell r="AR121">
            <v>65</v>
          </cell>
          <cell r="AS121">
            <v>44</v>
          </cell>
          <cell r="AT121">
            <v>0</v>
          </cell>
          <cell r="AU121">
            <v>33</v>
          </cell>
          <cell r="AV121">
            <v>0</v>
          </cell>
          <cell r="AW121">
            <v>414</v>
          </cell>
          <cell r="AX121">
            <v>39</v>
          </cell>
          <cell r="AY121">
            <v>18</v>
          </cell>
          <cell r="AZ121">
            <v>3</v>
          </cell>
          <cell r="BA121">
            <v>0</v>
          </cell>
          <cell r="BB121">
            <v>245</v>
          </cell>
          <cell r="BC121">
            <v>864</v>
          </cell>
          <cell r="BD121">
            <v>480</v>
          </cell>
          <cell r="BE121">
            <v>9</v>
          </cell>
          <cell r="BF121">
            <v>18</v>
          </cell>
          <cell r="BG121">
            <v>44</v>
          </cell>
          <cell r="BH121">
            <v>22</v>
          </cell>
          <cell r="BI121">
            <v>1077</v>
          </cell>
          <cell r="BJ121">
            <v>77</v>
          </cell>
          <cell r="BK121">
            <v>91</v>
          </cell>
          <cell r="BL121">
            <v>1818</v>
          </cell>
          <cell r="BM121">
            <v>35822</v>
          </cell>
        </row>
        <row r="121">
          <cell r="BO121">
            <v>0</v>
          </cell>
        </row>
        <row r="121">
          <cell r="BQ121">
            <v>-980</v>
          </cell>
          <cell r="BR121">
            <v>101</v>
          </cell>
          <cell r="BS121">
            <v>879</v>
          </cell>
        </row>
        <row r="121">
          <cell r="BU121">
            <v>7351</v>
          </cell>
          <cell r="BV121">
            <v>7044</v>
          </cell>
          <cell r="BW121">
            <v>307</v>
          </cell>
        </row>
        <row r="121">
          <cell r="BY121">
            <v>699</v>
          </cell>
          <cell r="BZ121">
            <v>0</v>
          </cell>
          <cell r="CA121">
            <v>0</v>
          </cell>
          <cell r="CB121">
            <v>0</v>
          </cell>
        </row>
        <row r="121">
          <cell r="CD121">
            <v>699</v>
          </cell>
        </row>
        <row r="121">
          <cell r="CF121">
            <v>396</v>
          </cell>
          <cell r="CG121">
            <v>8446</v>
          </cell>
        </row>
        <row r="121">
          <cell r="CI121">
            <v>7046</v>
          </cell>
          <cell r="CJ121">
            <v>1878</v>
          </cell>
          <cell r="CK121">
            <v>3953</v>
          </cell>
          <cell r="CL121">
            <v>281</v>
          </cell>
          <cell r="CM121">
            <v>13158</v>
          </cell>
        </row>
        <row r="121">
          <cell r="CO121">
            <v>21604</v>
          </cell>
        </row>
        <row r="121">
          <cell r="CQ121">
            <v>1231</v>
          </cell>
        </row>
        <row r="121">
          <cell r="CU121">
            <v>11014</v>
          </cell>
          <cell r="CV121">
            <v>343</v>
          </cell>
          <cell r="CW121">
            <v>1547</v>
          </cell>
          <cell r="CX121">
            <v>12904</v>
          </cell>
        </row>
        <row r="121">
          <cell r="CZ121">
            <v>5001</v>
          </cell>
          <cell r="DA121">
            <v>499</v>
          </cell>
          <cell r="DB121">
            <v>1969</v>
          </cell>
          <cell r="DC121">
            <v>102</v>
          </cell>
          <cell r="DD121">
            <v>1867</v>
          </cell>
        </row>
        <row r="121">
          <cell r="DF121">
            <v>7469</v>
          </cell>
        </row>
        <row r="121">
          <cell r="DH121">
            <v>21604</v>
          </cell>
        </row>
        <row r="121">
          <cell r="DJ121">
            <v>7351</v>
          </cell>
        </row>
        <row r="121">
          <cell r="DP121">
            <v>0</v>
          </cell>
        </row>
        <row r="122">
          <cell r="C122">
            <v>19195</v>
          </cell>
          <cell r="D122">
            <v>0</v>
          </cell>
          <cell r="E122">
            <v>4</v>
          </cell>
          <cell r="F122">
            <v>0</v>
          </cell>
          <cell r="G122">
            <v>18</v>
          </cell>
          <cell r="H122">
            <v>7</v>
          </cell>
          <cell r="I122">
            <v>0</v>
          </cell>
          <cell r="J122">
            <v>0</v>
          </cell>
          <cell r="K122">
            <v>0</v>
          </cell>
          <cell r="L122">
            <v>0</v>
          </cell>
          <cell r="M122">
            <v>0</v>
          </cell>
          <cell r="N122">
            <v>81</v>
          </cell>
          <cell r="O122">
            <v>19305</v>
          </cell>
        </row>
        <row r="122">
          <cell r="Q122">
            <v>332</v>
          </cell>
          <cell r="R122">
            <v>43</v>
          </cell>
          <cell r="S122">
            <v>736</v>
          </cell>
          <cell r="T122">
            <v>1111</v>
          </cell>
        </row>
        <row r="122">
          <cell r="V122">
            <v>343</v>
          </cell>
          <cell r="W122">
            <v>59</v>
          </cell>
          <cell r="X122">
            <v>819</v>
          </cell>
          <cell r="Y122">
            <v>1221</v>
          </cell>
        </row>
        <row r="122">
          <cell r="AA122">
            <v>15532</v>
          </cell>
          <cell r="AB122">
            <v>1</v>
          </cell>
          <cell r="AC122">
            <v>0</v>
          </cell>
          <cell r="AD122">
            <v>14</v>
          </cell>
          <cell r="AE122">
            <v>0</v>
          </cell>
          <cell r="AF122">
            <v>9</v>
          </cell>
          <cell r="AG122">
            <v>3</v>
          </cell>
          <cell r="AH122">
            <v>360</v>
          </cell>
          <cell r="AI122">
            <v>5</v>
          </cell>
          <cell r="AJ122">
            <v>1102</v>
          </cell>
          <cell r="AK122">
            <v>0</v>
          </cell>
          <cell r="AL122">
            <v>0</v>
          </cell>
          <cell r="AM122">
            <v>42</v>
          </cell>
          <cell r="AN122">
            <v>157</v>
          </cell>
          <cell r="AO122">
            <v>41</v>
          </cell>
          <cell r="AP122">
            <v>116</v>
          </cell>
        </row>
        <row r="122">
          <cell r="AR122">
            <v>41</v>
          </cell>
          <cell r="AS122">
            <v>16</v>
          </cell>
          <cell r="AT122">
            <v>0</v>
          </cell>
          <cell r="AU122">
            <v>3</v>
          </cell>
          <cell r="AV122">
            <v>0</v>
          </cell>
          <cell r="AW122">
            <v>151</v>
          </cell>
          <cell r="AX122">
            <v>6</v>
          </cell>
          <cell r="AY122">
            <v>1</v>
          </cell>
          <cell r="AZ122">
            <v>0</v>
          </cell>
          <cell r="BA122">
            <v>3</v>
          </cell>
          <cell r="BB122">
            <v>255</v>
          </cell>
          <cell r="BC122">
            <v>284</v>
          </cell>
          <cell r="BD122">
            <v>256</v>
          </cell>
          <cell r="BE122">
            <v>1</v>
          </cell>
          <cell r="BF122">
            <v>78</v>
          </cell>
          <cell r="BG122">
            <v>55</v>
          </cell>
          <cell r="BH122">
            <v>6</v>
          </cell>
          <cell r="BI122">
            <v>17</v>
          </cell>
          <cell r="BJ122">
            <v>11</v>
          </cell>
          <cell r="BK122">
            <v>21</v>
          </cell>
          <cell r="BL122">
            <v>609</v>
          </cell>
          <cell r="BM122">
            <v>19039</v>
          </cell>
        </row>
        <row r="122">
          <cell r="BO122">
            <v>376</v>
          </cell>
        </row>
        <row r="122">
          <cell r="BQ122">
            <v>125</v>
          </cell>
          <cell r="BR122">
            <v>55</v>
          </cell>
          <cell r="BS122">
            <v>196</v>
          </cell>
        </row>
        <row r="122">
          <cell r="BU122">
            <v>3771</v>
          </cell>
          <cell r="BV122">
            <v>3652</v>
          </cell>
          <cell r="BW122">
            <v>119</v>
          </cell>
        </row>
        <row r="122">
          <cell r="BY122">
            <v>568</v>
          </cell>
          <cell r="BZ122">
            <v>0</v>
          </cell>
          <cell r="CA122">
            <v>0</v>
          </cell>
          <cell r="CB122">
            <v>0</v>
          </cell>
        </row>
        <row r="122">
          <cell r="CD122">
            <v>568</v>
          </cell>
        </row>
        <row r="122">
          <cell r="CF122">
            <v>78</v>
          </cell>
          <cell r="CG122">
            <v>4417</v>
          </cell>
        </row>
        <row r="122">
          <cell r="CI122">
            <v>2278</v>
          </cell>
          <cell r="CJ122">
            <v>528</v>
          </cell>
          <cell r="CK122">
            <v>1221</v>
          </cell>
          <cell r="CL122">
            <v>492</v>
          </cell>
          <cell r="CM122">
            <v>4519</v>
          </cell>
        </row>
        <row r="122">
          <cell r="CO122">
            <v>8936</v>
          </cell>
        </row>
        <row r="122">
          <cell r="CQ122">
            <v>5880</v>
          </cell>
        </row>
        <row r="122">
          <cell r="CU122">
            <v>189</v>
          </cell>
          <cell r="CV122">
            <v>454</v>
          </cell>
          <cell r="CW122">
            <v>268</v>
          </cell>
          <cell r="CX122">
            <v>911</v>
          </cell>
        </row>
        <row r="122">
          <cell r="CZ122">
            <v>958</v>
          </cell>
          <cell r="DA122">
            <v>692</v>
          </cell>
          <cell r="DB122">
            <v>495</v>
          </cell>
          <cell r="DC122">
            <v>38</v>
          </cell>
          <cell r="DD122">
            <v>457</v>
          </cell>
        </row>
        <row r="122">
          <cell r="DF122">
            <v>2145</v>
          </cell>
        </row>
        <row r="122">
          <cell r="DH122">
            <v>8936</v>
          </cell>
        </row>
        <row r="122">
          <cell r="DJ122">
            <v>3771</v>
          </cell>
        </row>
        <row r="122">
          <cell r="DP122">
            <v>0</v>
          </cell>
        </row>
        <row r="123">
          <cell r="C123">
            <v>3657</v>
          </cell>
          <cell r="D123">
            <v>0</v>
          </cell>
          <cell r="E123">
            <v>0</v>
          </cell>
          <cell r="F123">
            <v>0</v>
          </cell>
          <cell r="G123">
            <v>9</v>
          </cell>
          <cell r="H123">
            <v>14</v>
          </cell>
          <cell r="I123">
            <v>0</v>
          </cell>
          <cell r="J123">
            <v>0</v>
          </cell>
          <cell r="K123">
            <v>0</v>
          </cell>
          <cell r="L123">
            <v>0</v>
          </cell>
          <cell r="M123">
            <v>0</v>
          </cell>
          <cell r="N123">
            <v>37</v>
          </cell>
          <cell r="O123">
            <v>3717</v>
          </cell>
        </row>
        <row r="123">
          <cell r="Q123">
            <v>69</v>
          </cell>
          <cell r="R123">
            <v>12</v>
          </cell>
          <cell r="S123">
            <v>54</v>
          </cell>
          <cell r="T123">
            <v>135</v>
          </cell>
        </row>
        <row r="123">
          <cell r="V123">
            <v>80</v>
          </cell>
          <cell r="W123">
            <v>19</v>
          </cell>
          <cell r="X123">
            <v>64</v>
          </cell>
          <cell r="Y123">
            <v>163</v>
          </cell>
        </row>
        <row r="123">
          <cell r="AA123">
            <v>2019</v>
          </cell>
          <cell r="AB123">
            <v>2</v>
          </cell>
          <cell r="AC123">
            <v>0</v>
          </cell>
          <cell r="AD123">
            <v>7</v>
          </cell>
          <cell r="AE123">
            <v>0</v>
          </cell>
          <cell r="AF123">
            <v>9</v>
          </cell>
          <cell r="AG123">
            <v>6</v>
          </cell>
          <cell r="AH123">
            <v>184</v>
          </cell>
          <cell r="AI123">
            <v>0</v>
          </cell>
          <cell r="AJ123">
            <v>640</v>
          </cell>
          <cell r="AK123">
            <v>0</v>
          </cell>
          <cell r="AL123">
            <v>0</v>
          </cell>
          <cell r="AM123">
            <v>49</v>
          </cell>
          <cell r="AN123">
            <v>44</v>
          </cell>
          <cell r="AO123">
            <v>12</v>
          </cell>
          <cell r="AP123">
            <v>32</v>
          </cell>
        </row>
        <row r="123">
          <cell r="AR123">
            <v>42</v>
          </cell>
          <cell r="AS123">
            <v>0</v>
          </cell>
          <cell r="AT123">
            <v>0</v>
          </cell>
          <cell r="AU123">
            <v>12</v>
          </cell>
          <cell r="AV123">
            <v>0</v>
          </cell>
          <cell r="AW123">
            <v>194</v>
          </cell>
          <cell r="AX123">
            <v>2</v>
          </cell>
          <cell r="AY123">
            <v>0</v>
          </cell>
          <cell r="AZ123">
            <v>0</v>
          </cell>
          <cell r="BA123">
            <v>0</v>
          </cell>
          <cell r="BB123">
            <v>7</v>
          </cell>
          <cell r="BC123">
            <v>190</v>
          </cell>
          <cell r="BD123">
            <v>52</v>
          </cell>
          <cell r="BE123">
            <v>0</v>
          </cell>
          <cell r="BF123">
            <v>0</v>
          </cell>
          <cell r="BG123">
            <v>21</v>
          </cell>
          <cell r="BH123">
            <v>1</v>
          </cell>
          <cell r="BI123">
            <v>37</v>
          </cell>
          <cell r="BJ123">
            <v>11</v>
          </cell>
          <cell r="BK123">
            <v>18</v>
          </cell>
          <cell r="BL123">
            <v>211</v>
          </cell>
          <cell r="BM123">
            <v>3758</v>
          </cell>
        </row>
        <row r="123">
          <cell r="BO123">
            <v>-13</v>
          </cell>
        </row>
        <row r="123">
          <cell r="BQ123">
            <v>-15</v>
          </cell>
          <cell r="BR123">
            <v>30</v>
          </cell>
          <cell r="BS123">
            <v>-28</v>
          </cell>
        </row>
        <row r="123">
          <cell r="BU123">
            <v>803</v>
          </cell>
          <cell r="BV123">
            <v>803</v>
          </cell>
          <cell r="BW123">
            <v>0</v>
          </cell>
        </row>
        <row r="123">
          <cell r="BY123">
            <v>92</v>
          </cell>
          <cell r="BZ123">
            <v>0</v>
          </cell>
          <cell r="CA123">
            <v>0</v>
          </cell>
          <cell r="CB123">
            <v>0</v>
          </cell>
        </row>
        <row r="123">
          <cell r="CD123">
            <v>92</v>
          </cell>
        </row>
        <row r="123">
          <cell r="CF123">
            <v>22</v>
          </cell>
          <cell r="CG123">
            <v>917</v>
          </cell>
        </row>
        <row r="123">
          <cell r="CI123">
            <v>474</v>
          </cell>
          <cell r="CJ123">
            <v>61</v>
          </cell>
          <cell r="CK123">
            <v>163</v>
          </cell>
          <cell r="CL123">
            <v>16</v>
          </cell>
          <cell r="CM123">
            <v>714</v>
          </cell>
        </row>
        <row r="123">
          <cell r="CO123">
            <v>1631</v>
          </cell>
        </row>
        <row r="123">
          <cell r="CQ123">
            <v>369</v>
          </cell>
        </row>
        <row r="123">
          <cell r="CU123">
            <v>472</v>
          </cell>
          <cell r="CV123">
            <v>110</v>
          </cell>
          <cell r="CW123">
            <v>58</v>
          </cell>
          <cell r="CX123">
            <v>640</v>
          </cell>
        </row>
        <row r="123">
          <cell r="CZ123">
            <v>392</v>
          </cell>
          <cell r="DA123">
            <v>39</v>
          </cell>
          <cell r="DB123">
            <v>191</v>
          </cell>
          <cell r="DC123">
            <v>16</v>
          </cell>
          <cell r="DD123">
            <v>175</v>
          </cell>
        </row>
        <row r="123">
          <cell r="DF123">
            <v>622</v>
          </cell>
        </row>
        <row r="123">
          <cell r="DH123">
            <v>1631</v>
          </cell>
        </row>
        <row r="123">
          <cell r="DJ123">
            <v>803</v>
          </cell>
        </row>
        <row r="123">
          <cell r="DP123">
            <v>0</v>
          </cell>
        </row>
        <row r="124">
          <cell r="C124">
            <v>2655204</v>
          </cell>
          <cell r="D124">
            <v>12592</v>
          </cell>
          <cell r="E124">
            <v>6782</v>
          </cell>
          <cell r="F124">
            <v>3</v>
          </cell>
          <cell r="G124">
            <v>24810</v>
          </cell>
          <cell r="H124">
            <v>22814</v>
          </cell>
          <cell r="I124">
            <v>4488</v>
          </cell>
          <cell r="J124">
            <v>14833</v>
          </cell>
          <cell r="K124">
            <v>2454</v>
          </cell>
          <cell r="L124">
            <v>168</v>
          </cell>
          <cell r="M124">
            <v>631</v>
          </cell>
          <cell r="N124">
            <v>30111</v>
          </cell>
          <cell r="O124">
            <v>2774890</v>
          </cell>
        </row>
        <row r="124">
          <cell r="Q124">
            <v>156125</v>
          </cell>
          <cell r="R124">
            <v>49930</v>
          </cell>
          <cell r="S124">
            <v>191586</v>
          </cell>
          <cell r="T124">
            <v>397641</v>
          </cell>
        </row>
        <row r="124">
          <cell r="V124">
            <v>160004</v>
          </cell>
          <cell r="W124">
            <v>62899</v>
          </cell>
          <cell r="X124">
            <v>179961</v>
          </cell>
          <cell r="Y124">
            <v>402864</v>
          </cell>
        </row>
        <row r="124">
          <cell r="AA124">
            <v>1741876</v>
          </cell>
          <cell r="AB124">
            <v>19525</v>
          </cell>
          <cell r="AC124">
            <v>3644</v>
          </cell>
          <cell r="AD124">
            <v>2427</v>
          </cell>
          <cell r="AE124">
            <v>126</v>
          </cell>
          <cell r="AF124">
            <v>7614</v>
          </cell>
          <cell r="AG124">
            <v>12031</v>
          </cell>
          <cell r="AH124">
            <v>65117</v>
          </cell>
          <cell r="AI124">
            <v>2018</v>
          </cell>
          <cell r="AJ124">
            <v>311943</v>
          </cell>
          <cell r="AK124">
            <v>89206</v>
          </cell>
          <cell r="AL124">
            <v>906</v>
          </cell>
          <cell r="AM124">
            <v>8484</v>
          </cell>
          <cell r="AN124">
            <v>51113</v>
          </cell>
          <cell r="AO124">
            <v>4999</v>
          </cell>
          <cell r="AP124">
            <v>46114</v>
          </cell>
        </row>
        <row r="124">
          <cell r="AR124">
            <v>6185</v>
          </cell>
          <cell r="AS124">
            <v>15588</v>
          </cell>
          <cell r="AT124">
            <v>596</v>
          </cell>
          <cell r="AU124">
            <v>41013</v>
          </cell>
          <cell r="AV124">
            <v>0</v>
          </cell>
          <cell r="AW124">
            <v>10763</v>
          </cell>
          <cell r="AX124">
            <v>1630</v>
          </cell>
          <cell r="AY124">
            <v>793</v>
          </cell>
          <cell r="AZ124">
            <v>1505</v>
          </cell>
          <cell r="BA124">
            <v>1213</v>
          </cell>
          <cell r="BB124">
            <v>35081</v>
          </cell>
          <cell r="BC124">
            <v>64430</v>
          </cell>
          <cell r="BD124">
            <v>32356</v>
          </cell>
          <cell r="BE124">
            <v>2202</v>
          </cell>
          <cell r="BF124">
            <v>12276</v>
          </cell>
          <cell r="BG124">
            <v>3584</v>
          </cell>
          <cell r="BH124">
            <v>2362</v>
          </cell>
          <cell r="BI124">
            <v>8971</v>
          </cell>
          <cell r="BJ124">
            <v>3014</v>
          </cell>
          <cell r="BK124">
            <v>4942</v>
          </cell>
          <cell r="BL124">
            <v>131078</v>
          </cell>
          <cell r="BM124">
            <v>2695612</v>
          </cell>
        </row>
        <row r="124">
          <cell r="BO124">
            <v>84501</v>
          </cell>
        </row>
        <row r="124">
          <cell r="BQ124">
            <v>25551</v>
          </cell>
          <cell r="BR124">
            <v>48941</v>
          </cell>
          <cell r="BS124">
            <v>10009</v>
          </cell>
        </row>
        <row r="124">
          <cell r="BU124">
            <v>630032</v>
          </cell>
          <cell r="BV124">
            <v>591786</v>
          </cell>
          <cell r="BW124">
            <v>38246</v>
          </cell>
        </row>
        <row r="124">
          <cell r="BY124">
            <v>332291</v>
          </cell>
          <cell r="BZ124">
            <v>6367</v>
          </cell>
          <cell r="CA124">
            <v>6099</v>
          </cell>
          <cell r="CB124">
            <v>268</v>
          </cell>
        </row>
        <row r="124">
          <cell r="CD124">
            <v>325924</v>
          </cell>
        </row>
        <row r="124">
          <cell r="CF124">
            <v>42410</v>
          </cell>
          <cell r="CG124">
            <v>1004733</v>
          </cell>
        </row>
        <row r="124">
          <cell r="CI124">
            <v>384036</v>
          </cell>
          <cell r="CJ124">
            <v>270386</v>
          </cell>
          <cell r="CK124">
            <v>402864</v>
          </cell>
          <cell r="CL124">
            <v>107550</v>
          </cell>
          <cell r="CM124">
            <v>1164836</v>
          </cell>
        </row>
        <row r="124">
          <cell r="CO124">
            <v>2169569</v>
          </cell>
        </row>
        <row r="124">
          <cell r="CQ124">
            <v>755276</v>
          </cell>
        </row>
        <row r="124">
          <cell r="CU124">
            <v>394115</v>
          </cell>
          <cell r="CV124">
            <v>45637</v>
          </cell>
          <cell r="CW124">
            <v>112621</v>
          </cell>
          <cell r="CX124">
            <v>552373</v>
          </cell>
        </row>
        <row r="124">
          <cell r="CZ124">
            <v>505150</v>
          </cell>
          <cell r="DA124">
            <v>37631</v>
          </cell>
          <cell r="DB124">
            <v>319139</v>
          </cell>
          <cell r="DC124">
            <v>8455</v>
          </cell>
          <cell r="DD124">
            <v>310684</v>
          </cell>
        </row>
        <row r="124">
          <cell r="DF124">
            <v>861920</v>
          </cell>
        </row>
        <row r="124">
          <cell r="DH124">
            <v>2169569</v>
          </cell>
        </row>
        <row r="124">
          <cell r="DJ124">
            <v>630032</v>
          </cell>
        </row>
        <row r="124">
          <cell r="DP124">
            <v>6367</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96"/>
  <sheetViews>
    <sheetView showFormulas="false" showGridLines="true" showRowColHeaders="true" showZeros="true" rightToLeft="false" tabSelected="true" showOutlineSymbols="true" defaultGridColor="true" view="normal" topLeftCell="A1" colorId="64" zoomScale="70" zoomScaleNormal="7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3" activeCellId="0" sqref="B3"/>
    </sheetView>
  </sheetViews>
  <sheetFormatPr defaultColWidth="9.1015625" defaultRowHeight="13.2" zeroHeight="false" outlineLevelRow="0" outlineLevelCol="0"/>
  <cols>
    <col collapsed="false" customWidth="true" hidden="false" outlineLevel="0" max="1" min="1" style="1" width="6.87"/>
    <col collapsed="false" customWidth="true" hidden="false" outlineLevel="0" max="2" min="2" style="2" width="50.66"/>
    <col collapsed="false" customWidth="true" hidden="false" outlineLevel="0" max="3" min="3" style="3" width="10.55"/>
    <col collapsed="false" customWidth="true" hidden="false" outlineLevel="0" max="4" min="4" style="3" width="11.1"/>
    <col collapsed="false" customWidth="true" hidden="false" outlineLevel="0" max="5" min="5" style="3" width="12.66"/>
    <col collapsed="false" customWidth="true" hidden="false" outlineLevel="0" max="6" min="6" style="3" width="12.32"/>
    <col collapsed="false" customWidth="true" hidden="false" outlineLevel="0" max="7" min="7" style="3" width="8.99"/>
    <col collapsed="false" customWidth="true" hidden="false" outlineLevel="0" max="9" min="8" style="3" width="12.66"/>
    <col collapsed="false" customWidth="true" hidden="false" outlineLevel="0" max="10" min="10" style="3" width="13.87"/>
    <col collapsed="false" customWidth="true" hidden="false" outlineLevel="0" max="11" min="11" style="3" width="10.87"/>
    <col collapsed="false" customWidth="true" hidden="false" outlineLevel="0" max="12" min="12" style="3" width="14.43"/>
    <col collapsed="false" customWidth="true" hidden="false" outlineLevel="0" max="13" min="13" style="3" width="11.87"/>
    <col collapsed="false" customWidth="false" hidden="false" outlineLevel="0" max="14" min="14" style="3" width="9.1"/>
    <col collapsed="false" customWidth="true" hidden="false" outlineLevel="0" max="15" min="15" style="4" width="12.43"/>
    <col collapsed="false" customWidth="true" hidden="false" outlineLevel="0" max="16" min="16" style="3" width="11.43"/>
    <col collapsed="false" customWidth="true" hidden="false" outlineLevel="0" max="17" min="17" style="3" width="10.1"/>
    <col collapsed="false" customWidth="false" hidden="false" outlineLevel="0" max="18" min="18" style="3" width="9.1"/>
    <col collapsed="false" customWidth="true" hidden="false" outlineLevel="0" max="19" min="19" style="4" width="10.99"/>
    <col collapsed="false" customWidth="true" hidden="false" outlineLevel="0" max="20" min="20" style="3" width="10.32"/>
    <col collapsed="false" customWidth="true" hidden="false" outlineLevel="0" max="21" min="21" style="3" width="9.66"/>
    <col collapsed="false" customWidth="false" hidden="false" outlineLevel="0" max="22" min="22" style="3" width="9.1"/>
    <col collapsed="false" customWidth="false" hidden="false" outlineLevel="0" max="23" min="23" style="4" width="9.1"/>
    <col collapsed="false" customWidth="true" hidden="false" outlineLevel="0" max="24" min="24" style="3" width="12.43"/>
    <col collapsed="false" customWidth="true" hidden="false" outlineLevel="0" max="25" min="25" style="3" width="12.99"/>
    <col collapsed="false" customWidth="true" hidden="false" outlineLevel="0" max="26" min="26" style="3" width="13.99"/>
    <col collapsed="false" customWidth="true" hidden="false" outlineLevel="0" max="27" min="27" style="3" width="10.43"/>
    <col collapsed="false" customWidth="true" hidden="false" outlineLevel="0" max="28" min="28" style="3" width="9.99"/>
    <col collapsed="false" customWidth="true" hidden="false" outlineLevel="0" max="29" min="29" style="3" width="10.43"/>
    <col collapsed="false" customWidth="true" hidden="false" outlineLevel="0" max="30" min="30" style="3" width="13.87"/>
    <col collapsed="false" customWidth="true" hidden="false" outlineLevel="0" max="31" min="31" style="3" width="12.66"/>
    <col collapsed="false" customWidth="true" hidden="false" outlineLevel="0" max="32" min="32" style="3" width="14.33"/>
    <col collapsed="false" customWidth="true" hidden="false" outlineLevel="0" max="33" min="33" style="3" width="12.55"/>
    <col collapsed="false" customWidth="true" hidden="false" outlineLevel="0" max="34" min="34" style="3" width="10.87"/>
    <col collapsed="false" customWidth="true" hidden="false" outlineLevel="0" max="35" min="35" style="3" width="11.87"/>
    <col collapsed="false" customWidth="true" hidden="false" outlineLevel="0" max="36" min="36" style="3" width="12.43"/>
    <col collapsed="false" customWidth="true" hidden="false" outlineLevel="0" max="37" min="37" style="3" width="11.43"/>
    <col collapsed="false" customWidth="true" hidden="false" outlineLevel="0" max="39" min="38" style="5" width="11.43"/>
    <col collapsed="false" customWidth="true" hidden="false" outlineLevel="0" max="40" min="40" style="3" width="11.43"/>
    <col collapsed="false" customWidth="true" hidden="false" outlineLevel="0" max="41" min="41" style="3" width="12.43"/>
    <col collapsed="false" customWidth="true" hidden="false" outlineLevel="0" max="42" min="42" style="6" width="12.43"/>
    <col collapsed="false" customWidth="true" hidden="false" outlineLevel="0" max="43" min="43" style="6" width="13.33"/>
    <col collapsed="false" customWidth="true" hidden="false" outlineLevel="0" max="44" min="44" style="3" width="11.87"/>
    <col collapsed="false" customWidth="true" hidden="false" outlineLevel="0" max="45" min="45" style="3" width="12.55"/>
    <col collapsed="false" customWidth="true" hidden="false" outlineLevel="0" max="46" min="46" style="6" width="13.55"/>
    <col collapsed="false" customWidth="true" hidden="false" outlineLevel="0" max="47" min="47" style="3" width="11.55"/>
    <col collapsed="false" customWidth="true" hidden="false" outlineLevel="0" max="48" min="48" style="3" width="12.99"/>
    <col collapsed="false" customWidth="true" hidden="false" outlineLevel="0" max="49" min="49" style="3" width="13.87"/>
    <col collapsed="false" customWidth="true" hidden="false" outlineLevel="0" max="50" min="50" style="6" width="15.32"/>
    <col collapsed="false" customWidth="true" hidden="false" outlineLevel="0" max="51" min="51" style="3" width="12.1"/>
    <col collapsed="false" customWidth="true" hidden="false" outlineLevel="0" max="52" min="52" style="3" width="13.55"/>
    <col collapsed="false" customWidth="true" hidden="false" outlineLevel="0" max="53" min="53" style="3" width="14.1"/>
    <col collapsed="false" customWidth="true" hidden="false" outlineLevel="0" max="54" min="54" style="3" width="13.43"/>
    <col collapsed="false" customWidth="true" hidden="false" outlineLevel="0" max="55" min="55" style="6" width="10.1"/>
    <col collapsed="false" customWidth="true" hidden="false" outlineLevel="0" max="56" min="56" style="6" width="10.87"/>
    <col collapsed="false" customWidth="true" hidden="false" outlineLevel="0" max="57" min="57" style="3" width="15.43"/>
    <col collapsed="false" customWidth="true" hidden="false" outlineLevel="0" max="58" min="58" style="3" width="19.43"/>
    <col collapsed="false" customWidth="true" hidden="false" outlineLevel="0" max="59" min="59" style="3" width="15.87"/>
    <col collapsed="false" customWidth="true" hidden="false" outlineLevel="0" max="60" min="60" style="3" width="10.87"/>
    <col collapsed="false" customWidth="true" hidden="false" outlineLevel="0" max="61" min="61" style="4" width="14.43"/>
    <col collapsed="false" customWidth="true" hidden="false" outlineLevel="0" max="63" min="62" style="4" width="13.99"/>
    <col collapsed="false" customWidth="true" hidden="false" outlineLevel="0" max="64" min="64" style="4" width="13.55"/>
    <col collapsed="false" customWidth="true" hidden="false" outlineLevel="0" max="65" min="65" style="4" width="13.66"/>
    <col collapsed="false" customWidth="true" hidden="false" outlineLevel="0" max="66" min="66" style="3" width="15.55"/>
    <col collapsed="false" customWidth="true" hidden="false" outlineLevel="0" max="68" min="67" style="5" width="15.55"/>
    <col collapsed="false" customWidth="true" hidden="false" outlineLevel="0" max="70" min="69" style="3" width="13.1"/>
    <col collapsed="false" customWidth="true" hidden="false" outlineLevel="0" max="72" min="71" style="5" width="13.1"/>
    <col collapsed="false" customWidth="true" hidden="false" outlineLevel="0" max="73" min="73" style="3" width="13.1"/>
    <col collapsed="false" customWidth="true" hidden="false" outlineLevel="0" max="74" min="74" style="3" width="13.33"/>
    <col collapsed="false" customWidth="true" hidden="false" outlineLevel="0" max="75" min="75" style="4" width="14.55"/>
    <col collapsed="false" customWidth="true" hidden="false" outlineLevel="0" max="76" min="76" style="3" width="13.33"/>
    <col collapsed="false" customWidth="true" hidden="false" outlineLevel="0" max="77" min="77" style="3" width="14.55"/>
    <col collapsed="false" customWidth="true" hidden="false" outlineLevel="0" max="79" min="78" style="6" width="10.66"/>
    <col collapsed="false" customWidth="true" hidden="false" outlineLevel="0" max="80" min="80" style="7" width="10.55"/>
    <col collapsed="false" customWidth="true" hidden="false" outlineLevel="0" max="81" min="81" style="7" width="11.1"/>
    <col collapsed="false" customWidth="true" hidden="false" outlineLevel="0" max="82" min="82" style="6" width="10.87"/>
    <col collapsed="false" customWidth="true" hidden="false" outlineLevel="0" max="85" min="83" style="6" width="11.55"/>
    <col collapsed="false" customWidth="true" hidden="false" outlineLevel="0" max="86" min="86" style="7" width="11.66"/>
    <col collapsed="false" customWidth="true" hidden="false" outlineLevel="0" max="89" min="87" style="6" width="11.66"/>
    <col collapsed="false" customWidth="true" hidden="false" outlineLevel="0" max="91" min="90" style="8" width="11.66"/>
    <col collapsed="false" customWidth="true" hidden="false" outlineLevel="0" max="92" min="92" style="7" width="10.66"/>
    <col collapsed="false" customWidth="true" hidden="false" outlineLevel="0" max="93" min="93" style="7" width="12.99"/>
    <col collapsed="false" customWidth="true" hidden="false" outlineLevel="0" max="94" min="94" style="6" width="17.32"/>
    <col collapsed="false" customWidth="true" hidden="false" outlineLevel="0" max="95" min="95" style="9" width="20.66"/>
    <col collapsed="false" customWidth="false" hidden="false" outlineLevel="0" max="105" min="96" style="9" width="9.1"/>
    <col collapsed="false" customWidth="false" hidden="false" outlineLevel="0" max="257" min="106" style="10" width="9.1"/>
  </cols>
  <sheetData>
    <row r="1" customFormat="false" ht="13.8" hidden="false" customHeight="true" outlineLevel="0" collapsed="false">
      <c r="A1" s="11" t="s">
        <v>0</v>
      </c>
      <c r="B1" s="11"/>
    </row>
    <row r="2" customFormat="false" ht="36" hidden="false" customHeight="true" outlineLevel="0" collapsed="false">
      <c r="A2" s="11" t="s">
        <v>1</v>
      </c>
      <c r="B2" s="11"/>
    </row>
    <row r="3" customFormat="false" ht="15.6" hidden="false" customHeight="false" outlineLevel="0" collapsed="false">
      <c r="A3" s="12"/>
      <c r="B3" s="13"/>
    </row>
    <row r="4" customFormat="false" ht="13.2" hidden="false" customHeight="false" outlineLevel="0" collapsed="false">
      <c r="A4" s="14" t="s">
        <v>2</v>
      </c>
      <c r="B4" s="15"/>
    </row>
    <row r="5" customFormat="false" ht="13.8" hidden="false" customHeight="false" outlineLevel="0" collapsed="false"/>
    <row r="6" s="30" customFormat="true" ht="13.8" hidden="false" customHeight="true" outlineLevel="0" collapsed="false">
      <c r="A6" s="16" t="s">
        <v>3</v>
      </c>
      <c r="B6" s="17" t="s">
        <v>4</v>
      </c>
      <c r="C6" s="18" t="s">
        <v>5</v>
      </c>
      <c r="D6" s="18"/>
      <c r="E6" s="18"/>
      <c r="F6" s="18"/>
      <c r="G6" s="18"/>
      <c r="H6" s="18"/>
      <c r="I6" s="19"/>
      <c r="J6" s="19"/>
      <c r="K6" s="19"/>
      <c r="L6" s="19"/>
      <c r="M6" s="19"/>
      <c r="N6" s="19"/>
      <c r="O6" s="19"/>
      <c r="P6" s="20" t="s">
        <v>6</v>
      </c>
      <c r="Q6" s="20"/>
      <c r="R6" s="20"/>
      <c r="S6" s="20"/>
      <c r="T6" s="20"/>
      <c r="U6" s="20"/>
      <c r="V6" s="20"/>
      <c r="W6" s="20"/>
      <c r="X6" s="21" t="s">
        <v>7</v>
      </c>
      <c r="Y6" s="21"/>
      <c r="Z6" s="21"/>
      <c r="AA6" s="21"/>
      <c r="AB6" s="21"/>
      <c r="AC6" s="21"/>
      <c r="AD6" s="21"/>
      <c r="AE6" s="21"/>
      <c r="AF6" s="22"/>
      <c r="AG6" s="22"/>
      <c r="AH6" s="19" t="s">
        <v>7</v>
      </c>
      <c r="AI6" s="19"/>
      <c r="AJ6" s="19"/>
      <c r="AK6" s="19"/>
      <c r="AL6" s="19"/>
      <c r="AM6" s="19"/>
      <c r="AN6" s="19"/>
      <c r="AO6" s="19"/>
      <c r="AP6" s="19"/>
      <c r="AQ6" s="19"/>
      <c r="AR6" s="19"/>
      <c r="AS6" s="19" t="s">
        <v>7</v>
      </c>
      <c r="AT6" s="19"/>
      <c r="AU6" s="19"/>
      <c r="AV6" s="19"/>
      <c r="AW6" s="19"/>
      <c r="AX6" s="19"/>
      <c r="AY6" s="19" t="s">
        <v>7</v>
      </c>
      <c r="AZ6" s="19"/>
      <c r="BA6" s="19"/>
      <c r="BB6" s="19"/>
      <c r="BC6" s="19"/>
      <c r="BD6" s="19"/>
      <c r="BE6" s="19" t="s">
        <v>7</v>
      </c>
      <c r="BF6" s="19"/>
      <c r="BG6" s="19"/>
      <c r="BH6" s="19"/>
      <c r="BI6" s="19"/>
      <c r="BJ6" s="23" t="s">
        <v>8</v>
      </c>
      <c r="BK6" s="23"/>
      <c r="BL6" s="23"/>
      <c r="BM6" s="23"/>
      <c r="BN6" s="20" t="s">
        <v>9</v>
      </c>
      <c r="BO6" s="20"/>
      <c r="BP6" s="20"/>
      <c r="BQ6" s="20"/>
      <c r="BR6" s="20"/>
      <c r="BS6" s="20"/>
      <c r="BT6" s="20"/>
      <c r="BU6" s="20"/>
      <c r="BV6" s="20"/>
      <c r="BW6" s="20"/>
      <c r="BX6" s="20" t="s">
        <v>10</v>
      </c>
      <c r="BY6" s="20"/>
      <c r="BZ6" s="20"/>
      <c r="CA6" s="20"/>
      <c r="CB6" s="20"/>
      <c r="CC6" s="24"/>
      <c r="CD6" s="25" t="s">
        <v>11</v>
      </c>
      <c r="CE6" s="26" t="s">
        <v>12</v>
      </c>
      <c r="CF6" s="26"/>
      <c r="CG6" s="26"/>
      <c r="CH6" s="26"/>
      <c r="CI6" s="26" t="s">
        <v>13</v>
      </c>
      <c r="CJ6" s="26"/>
      <c r="CK6" s="26"/>
      <c r="CL6" s="26"/>
      <c r="CM6" s="26"/>
      <c r="CN6" s="26"/>
      <c r="CO6" s="27"/>
      <c r="CP6" s="28" t="s">
        <v>14</v>
      </c>
      <c r="CQ6" s="28" t="s">
        <v>15</v>
      </c>
      <c r="CR6" s="29"/>
      <c r="CS6" s="29"/>
      <c r="CT6" s="29"/>
      <c r="CU6" s="29"/>
      <c r="CV6" s="29"/>
      <c r="CW6" s="29"/>
      <c r="CX6" s="29"/>
      <c r="CY6" s="29"/>
      <c r="CZ6" s="29"/>
      <c r="DA6" s="29"/>
    </row>
    <row r="7" s="51" customFormat="true" ht="119.4" hidden="false" customHeight="false" outlineLevel="0" collapsed="false">
      <c r="A7" s="16"/>
      <c r="B7" s="17"/>
      <c r="C7" s="31" t="s">
        <v>16</v>
      </c>
      <c r="D7" s="32" t="s">
        <v>17</v>
      </c>
      <c r="E7" s="32" t="s">
        <v>18</v>
      </c>
      <c r="F7" s="33" t="s">
        <v>19</v>
      </c>
      <c r="G7" s="32" t="s">
        <v>20</v>
      </c>
      <c r="H7" s="32" t="s">
        <v>21</v>
      </c>
      <c r="I7" s="32" t="s">
        <v>22</v>
      </c>
      <c r="J7" s="32" t="s">
        <v>23</v>
      </c>
      <c r="K7" s="32" t="s">
        <v>24</v>
      </c>
      <c r="L7" s="32" t="s">
        <v>25</v>
      </c>
      <c r="M7" s="34" t="s">
        <v>26</v>
      </c>
      <c r="N7" s="32" t="s">
        <v>27</v>
      </c>
      <c r="O7" s="35" t="s">
        <v>28</v>
      </c>
      <c r="P7" s="36" t="s">
        <v>29</v>
      </c>
      <c r="Q7" s="37" t="s">
        <v>30</v>
      </c>
      <c r="R7" s="37" t="s">
        <v>31</v>
      </c>
      <c r="S7" s="38" t="s">
        <v>32</v>
      </c>
      <c r="T7" s="36" t="s">
        <v>33</v>
      </c>
      <c r="U7" s="37" t="s">
        <v>34</v>
      </c>
      <c r="V7" s="37" t="s">
        <v>35</v>
      </c>
      <c r="W7" s="38" t="s">
        <v>36</v>
      </c>
      <c r="X7" s="39" t="s">
        <v>37</v>
      </c>
      <c r="Y7" s="33" t="s">
        <v>38</v>
      </c>
      <c r="Z7" s="33" t="s">
        <v>39</v>
      </c>
      <c r="AA7" s="33" t="s">
        <v>40</v>
      </c>
      <c r="AB7" s="32" t="s">
        <v>41</v>
      </c>
      <c r="AC7" s="33" t="s">
        <v>42</v>
      </c>
      <c r="AD7" s="33" t="s">
        <v>43</v>
      </c>
      <c r="AE7" s="33" t="s">
        <v>44</v>
      </c>
      <c r="AF7" s="33" t="s">
        <v>45</v>
      </c>
      <c r="AG7" s="33" t="s">
        <v>46</v>
      </c>
      <c r="AH7" s="33" t="s">
        <v>47</v>
      </c>
      <c r="AI7" s="32" t="s">
        <v>48</v>
      </c>
      <c r="AJ7" s="32" t="s">
        <v>49</v>
      </c>
      <c r="AK7" s="32" t="s">
        <v>20</v>
      </c>
      <c r="AL7" s="40" t="s">
        <v>50</v>
      </c>
      <c r="AM7" s="40" t="s">
        <v>51</v>
      </c>
      <c r="AN7" s="32" t="s">
        <v>52</v>
      </c>
      <c r="AO7" s="32" t="s">
        <v>53</v>
      </c>
      <c r="AP7" s="33" t="s">
        <v>54</v>
      </c>
      <c r="AQ7" s="33" t="s">
        <v>55</v>
      </c>
      <c r="AR7" s="33" t="s">
        <v>56</v>
      </c>
      <c r="AS7" s="33" t="s">
        <v>57</v>
      </c>
      <c r="AT7" s="33" t="s">
        <v>58</v>
      </c>
      <c r="AU7" s="33" t="s">
        <v>59</v>
      </c>
      <c r="AV7" s="33" t="s">
        <v>60</v>
      </c>
      <c r="AW7" s="33" t="s">
        <v>24</v>
      </c>
      <c r="AX7" s="33" t="s">
        <v>61</v>
      </c>
      <c r="AY7" s="33" t="s">
        <v>62</v>
      </c>
      <c r="AZ7" s="33" t="s">
        <v>63</v>
      </c>
      <c r="BA7" s="33" t="s">
        <v>25</v>
      </c>
      <c r="BB7" s="33" t="s">
        <v>26</v>
      </c>
      <c r="BC7" s="33" t="s">
        <v>64</v>
      </c>
      <c r="BD7" s="33" t="s">
        <v>65</v>
      </c>
      <c r="BE7" s="33" t="s">
        <v>66</v>
      </c>
      <c r="BF7" s="33" t="s">
        <v>67</v>
      </c>
      <c r="BG7" s="33" t="s">
        <v>68</v>
      </c>
      <c r="BH7" s="33" t="s">
        <v>27</v>
      </c>
      <c r="BI7" s="41" t="s">
        <v>69</v>
      </c>
      <c r="BJ7" s="42" t="s">
        <v>70</v>
      </c>
      <c r="BK7" s="43" t="s">
        <v>71</v>
      </c>
      <c r="BL7" s="43" t="s">
        <v>72</v>
      </c>
      <c r="BM7" s="44" t="s">
        <v>73</v>
      </c>
      <c r="BN7" s="39" t="s">
        <v>74</v>
      </c>
      <c r="BO7" s="45" t="s">
        <v>75</v>
      </c>
      <c r="BP7" s="45" t="s">
        <v>76</v>
      </c>
      <c r="BQ7" s="33" t="s">
        <v>77</v>
      </c>
      <c r="BR7" s="46" t="s">
        <v>15</v>
      </c>
      <c r="BS7" s="45" t="s">
        <v>75</v>
      </c>
      <c r="BT7" s="45" t="s">
        <v>76</v>
      </c>
      <c r="BU7" s="46" t="s">
        <v>78</v>
      </c>
      <c r="BV7" s="33" t="s">
        <v>79</v>
      </c>
      <c r="BW7" s="47" t="s">
        <v>80</v>
      </c>
      <c r="BX7" s="39" t="s">
        <v>81</v>
      </c>
      <c r="BY7" s="33" t="s">
        <v>82</v>
      </c>
      <c r="BZ7" s="33" t="s">
        <v>83</v>
      </c>
      <c r="CA7" s="33" t="s">
        <v>84</v>
      </c>
      <c r="CB7" s="41" t="s">
        <v>85</v>
      </c>
      <c r="CC7" s="42" t="s">
        <v>86</v>
      </c>
      <c r="CD7" s="48" t="s">
        <v>87</v>
      </c>
      <c r="CE7" s="39" t="s">
        <v>88</v>
      </c>
      <c r="CF7" s="49" t="s">
        <v>89</v>
      </c>
      <c r="CG7" s="33" t="s">
        <v>90</v>
      </c>
      <c r="CH7" s="47" t="s">
        <v>91</v>
      </c>
      <c r="CI7" s="39" t="s">
        <v>92</v>
      </c>
      <c r="CJ7" s="33" t="s">
        <v>93</v>
      </c>
      <c r="CK7" s="33" t="s">
        <v>94</v>
      </c>
      <c r="CL7" s="45" t="s">
        <v>95</v>
      </c>
      <c r="CM7" s="45" t="s">
        <v>96</v>
      </c>
      <c r="CN7" s="41" t="s">
        <v>97</v>
      </c>
      <c r="CO7" s="42" t="s">
        <v>98</v>
      </c>
      <c r="CP7" s="43" t="s">
        <v>99</v>
      </c>
      <c r="CQ7" s="43" t="s">
        <v>100</v>
      </c>
      <c r="CR7" s="50"/>
      <c r="CS7" s="50"/>
      <c r="CT7" s="50"/>
      <c r="CU7" s="50"/>
      <c r="CV7" s="50"/>
      <c r="CW7" s="50"/>
      <c r="CX7" s="50"/>
      <c r="CY7" s="50"/>
      <c r="CZ7" s="50"/>
      <c r="DA7" s="50"/>
    </row>
    <row r="8" s="59" customFormat="true" ht="13.8" hidden="false" customHeight="false" outlineLevel="0" collapsed="false">
      <c r="A8" s="52"/>
      <c r="B8" s="53"/>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5"/>
      <c r="AM8" s="55"/>
      <c r="AN8" s="54"/>
      <c r="AO8" s="54"/>
      <c r="AP8" s="54"/>
      <c r="AQ8" s="56"/>
      <c r="AR8" s="54"/>
      <c r="AS8" s="54"/>
      <c r="AT8" s="56"/>
      <c r="AU8" s="54"/>
      <c r="AV8" s="54"/>
      <c r="AW8" s="54"/>
      <c r="AX8" s="56"/>
      <c r="AY8" s="54"/>
      <c r="AZ8" s="54"/>
      <c r="BA8" s="54"/>
      <c r="BB8" s="54"/>
      <c r="BC8" s="56"/>
      <c r="BD8" s="56"/>
      <c r="BE8" s="54"/>
      <c r="BF8" s="54"/>
      <c r="BG8" s="54"/>
      <c r="BH8" s="54"/>
      <c r="BI8" s="54"/>
      <c r="BJ8" s="54"/>
      <c r="BK8" s="54"/>
      <c r="BL8" s="54"/>
      <c r="BM8" s="54"/>
      <c r="BN8" s="54"/>
      <c r="BO8" s="55"/>
      <c r="BP8" s="55"/>
      <c r="BQ8" s="54"/>
      <c r="BR8" s="54"/>
      <c r="BS8" s="55"/>
      <c r="BT8" s="55"/>
      <c r="BU8" s="54"/>
      <c r="BV8" s="54"/>
      <c r="BW8" s="54"/>
      <c r="BX8" s="54"/>
      <c r="BY8" s="54"/>
      <c r="BZ8" s="56"/>
      <c r="CA8" s="54"/>
      <c r="CB8" s="56"/>
      <c r="CC8" s="56"/>
      <c r="CD8" s="56"/>
      <c r="CE8" s="56"/>
      <c r="CF8" s="56"/>
      <c r="CG8" s="56"/>
      <c r="CH8" s="56"/>
      <c r="CI8" s="56"/>
      <c r="CJ8" s="56"/>
      <c r="CK8" s="56"/>
      <c r="CL8" s="57"/>
      <c r="CM8" s="57"/>
      <c r="CN8" s="56"/>
      <c r="CO8" s="56"/>
      <c r="CP8" s="56"/>
      <c r="CQ8" s="58"/>
      <c r="CR8" s="58"/>
      <c r="CS8" s="58"/>
      <c r="CT8" s="58"/>
      <c r="CU8" s="58"/>
      <c r="CV8" s="58"/>
      <c r="CW8" s="58"/>
      <c r="CX8" s="58"/>
      <c r="CY8" s="58"/>
      <c r="CZ8" s="58"/>
      <c r="DA8" s="58"/>
    </row>
    <row r="9" s="76" customFormat="true" ht="13.2" hidden="false" customHeight="false" outlineLevel="0" collapsed="false">
      <c r="A9" s="60" t="n">
        <v>1</v>
      </c>
      <c r="B9" s="61" t="s">
        <v>101</v>
      </c>
      <c r="C9" s="62"/>
      <c r="D9" s="63"/>
      <c r="E9" s="63"/>
      <c r="F9" s="63"/>
      <c r="G9" s="63"/>
      <c r="H9" s="63"/>
      <c r="I9" s="63"/>
      <c r="J9" s="63"/>
      <c r="K9" s="63"/>
      <c r="L9" s="63"/>
      <c r="M9" s="63"/>
      <c r="N9" s="63"/>
      <c r="O9" s="64"/>
      <c r="P9" s="62"/>
      <c r="Q9" s="63"/>
      <c r="R9" s="63"/>
      <c r="S9" s="64"/>
      <c r="T9" s="62"/>
      <c r="U9" s="63"/>
      <c r="V9" s="63"/>
      <c r="W9" s="64"/>
      <c r="X9" s="65"/>
      <c r="Y9" s="63"/>
      <c r="Z9" s="63"/>
      <c r="AA9" s="63"/>
      <c r="AB9" s="63"/>
      <c r="AC9" s="63"/>
      <c r="AD9" s="63"/>
      <c r="AE9" s="63"/>
      <c r="AF9" s="63"/>
      <c r="AG9" s="63"/>
      <c r="AH9" s="63"/>
      <c r="AI9" s="63"/>
      <c r="AJ9" s="63"/>
      <c r="AK9" s="63"/>
      <c r="AL9" s="66"/>
      <c r="AM9" s="66"/>
      <c r="AN9" s="63"/>
      <c r="AO9" s="63"/>
      <c r="AP9" s="63"/>
      <c r="AQ9" s="63"/>
      <c r="AR9" s="63"/>
      <c r="AS9" s="63"/>
      <c r="AT9" s="63"/>
      <c r="AU9" s="63"/>
      <c r="AV9" s="63"/>
      <c r="AW9" s="63"/>
      <c r="AX9" s="63"/>
      <c r="AY9" s="63"/>
      <c r="AZ9" s="63"/>
      <c r="BA9" s="63"/>
      <c r="BB9" s="63"/>
      <c r="BC9" s="63"/>
      <c r="BD9" s="63"/>
      <c r="BE9" s="63"/>
      <c r="BF9" s="63"/>
      <c r="BG9" s="63"/>
      <c r="BH9" s="63"/>
      <c r="BI9" s="67"/>
      <c r="BJ9" s="68"/>
      <c r="BK9" s="69"/>
      <c r="BL9" s="69"/>
      <c r="BM9" s="64"/>
      <c r="BN9" s="62"/>
      <c r="BO9" s="70"/>
      <c r="BP9" s="70"/>
      <c r="BQ9" s="63"/>
      <c r="BR9" s="66"/>
      <c r="BS9" s="66"/>
      <c r="BT9" s="66"/>
      <c r="BU9" s="66"/>
      <c r="BV9" s="63"/>
      <c r="BW9" s="64"/>
      <c r="BX9" s="65"/>
      <c r="BY9" s="63"/>
      <c r="BZ9" s="63"/>
      <c r="CA9" s="63"/>
      <c r="CB9" s="67"/>
      <c r="CC9" s="71"/>
      <c r="CD9" s="72"/>
      <c r="CE9" s="62"/>
      <c r="CF9" s="65"/>
      <c r="CG9" s="63"/>
      <c r="CH9" s="64"/>
      <c r="CI9" s="65"/>
      <c r="CJ9" s="63"/>
      <c r="CK9" s="63"/>
      <c r="CL9" s="73"/>
      <c r="CM9" s="73"/>
      <c r="CN9" s="67"/>
      <c r="CO9" s="71"/>
      <c r="CP9" s="74"/>
      <c r="CQ9" s="74"/>
      <c r="CR9" s="75"/>
      <c r="CS9" s="75"/>
      <c r="CT9" s="75"/>
      <c r="CU9" s="75"/>
      <c r="CV9" s="75"/>
      <c r="CW9" s="75"/>
      <c r="CX9" s="75"/>
      <c r="CY9" s="75"/>
      <c r="CZ9" s="75"/>
      <c r="DA9" s="75"/>
    </row>
    <row r="10" s="91" customFormat="true" ht="13.2" hidden="false" customHeight="false" outlineLevel="0" collapsed="false">
      <c r="A10" s="77" t="s">
        <v>102</v>
      </c>
      <c r="B10" s="78" t="s">
        <v>103</v>
      </c>
      <c r="C10" s="79" t="n">
        <v>20072</v>
      </c>
      <c r="D10" s="80" t="n">
        <v>25</v>
      </c>
      <c r="E10" s="80" t="n">
        <v>750</v>
      </c>
      <c r="F10" s="80" t="n">
        <v>0</v>
      </c>
      <c r="G10" s="80" t="n">
        <v>77</v>
      </c>
      <c r="H10" s="80" t="n">
        <v>2024</v>
      </c>
      <c r="I10" s="80" t="n">
        <v>0</v>
      </c>
      <c r="J10" s="80" t="n">
        <v>23</v>
      </c>
      <c r="K10" s="80" t="n">
        <v>0</v>
      </c>
      <c r="L10" s="80" t="n">
        <v>0</v>
      </c>
      <c r="M10" s="80" t="n">
        <v>0</v>
      </c>
      <c r="N10" s="80" t="n">
        <v>936</v>
      </c>
      <c r="O10" s="81" t="n">
        <v>23907</v>
      </c>
      <c r="P10" s="79" t="n">
        <v>1453</v>
      </c>
      <c r="Q10" s="80" t="n">
        <v>198</v>
      </c>
      <c r="R10" s="80" t="n">
        <v>1078</v>
      </c>
      <c r="S10" s="81" t="n">
        <v>2729</v>
      </c>
      <c r="T10" s="79" t="n">
        <v>1449</v>
      </c>
      <c r="U10" s="80" t="n">
        <v>188</v>
      </c>
      <c r="V10" s="80" t="n">
        <v>931</v>
      </c>
      <c r="W10" s="81" t="n">
        <v>2568</v>
      </c>
      <c r="X10" s="82" t="n">
        <v>9907</v>
      </c>
      <c r="Y10" s="80" t="n">
        <v>12</v>
      </c>
      <c r="Z10" s="80" t="n">
        <v>2</v>
      </c>
      <c r="AA10" s="80" t="n">
        <v>20</v>
      </c>
      <c r="AB10" s="80" t="n">
        <v>0</v>
      </c>
      <c r="AC10" s="80" t="n">
        <v>24</v>
      </c>
      <c r="AD10" s="80" t="n">
        <v>3</v>
      </c>
      <c r="AE10" s="80" t="n">
        <v>1245</v>
      </c>
      <c r="AF10" s="80" t="n">
        <v>14</v>
      </c>
      <c r="AG10" s="80" t="n">
        <v>4402</v>
      </c>
      <c r="AH10" s="80" t="n">
        <v>0</v>
      </c>
      <c r="AI10" s="80" t="n">
        <v>0</v>
      </c>
      <c r="AJ10" s="80" t="n">
        <v>231</v>
      </c>
      <c r="AK10" s="80" t="n">
        <v>651</v>
      </c>
      <c r="AL10" s="83" t="n">
        <v>248</v>
      </c>
      <c r="AM10" s="83" t="n">
        <v>403</v>
      </c>
      <c r="AN10" s="80" t="n">
        <v>145</v>
      </c>
      <c r="AO10" s="80" t="n">
        <v>70</v>
      </c>
      <c r="AP10" s="80" t="n">
        <v>0</v>
      </c>
      <c r="AQ10" s="80" t="n">
        <v>117</v>
      </c>
      <c r="AR10" s="80" t="n">
        <v>0</v>
      </c>
      <c r="AS10" s="80" t="n">
        <v>573</v>
      </c>
      <c r="AT10" s="80" t="n">
        <v>9</v>
      </c>
      <c r="AU10" s="80" t="n">
        <v>3</v>
      </c>
      <c r="AV10" s="80" t="n">
        <v>4</v>
      </c>
      <c r="AW10" s="80" t="n">
        <v>0</v>
      </c>
      <c r="AX10" s="80" t="n">
        <v>336</v>
      </c>
      <c r="AY10" s="80" t="n">
        <v>293</v>
      </c>
      <c r="AZ10" s="80" t="n">
        <v>1193</v>
      </c>
      <c r="BA10" s="80" t="n">
        <v>2</v>
      </c>
      <c r="BB10" s="80" t="n">
        <v>0</v>
      </c>
      <c r="BC10" s="80" t="n">
        <v>47</v>
      </c>
      <c r="BD10" s="80" t="n">
        <v>81</v>
      </c>
      <c r="BE10" s="80" t="n">
        <v>442</v>
      </c>
      <c r="BF10" s="80" t="n">
        <v>23</v>
      </c>
      <c r="BG10" s="80" t="n">
        <v>46</v>
      </c>
      <c r="BH10" s="80" t="n">
        <v>2964</v>
      </c>
      <c r="BI10" s="84" t="n">
        <v>22859</v>
      </c>
      <c r="BJ10" s="79" t="n">
        <v>887</v>
      </c>
      <c r="BK10" s="80" t="n">
        <v>185</v>
      </c>
      <c r="BL10" s="80" t="n">
        <v>66</v>
      </c>
      <c r="BM10" s="85" t="n">
        <v>636</v>
      </c>
      <c r="BN10" s="79" t="n">
        <v>12632</v>
      </c>
      <c r="BO10" s="86" t="n">
        <v>12070</v>
      </c>
      <c r="BP10" s="86" t="n">
        <v>562</v>
      </c>
      <c r="BQ10" s="80" t="n">
        <v>3341</v>
      </c>
      <c r="BR10" s="83" t="n">
        <v>128</v>
      </c>
      <c r="BS10" s="83" t="n">
        <v>128</v>
      </c>
      <c r="BT10" s="83" t="n">
        <v>0</v>
      </c>
      <c r="BU10" s="83" t="n">
        <v>3213</v>
      </c>
      <c r="BV10" s="80" t="n">
        <v>17530</v>
      </c>
      <c r="BW10" s="81" t="n">
        <v>33503</v>
      </c>
      <c r="BX10" s="82" t="n">
        <v>2852</v>
      </c>
      <c r="BY10" s="80" t="n">
        <v>1389</v>
      </c>
      <c r="BZ10" s="80" t="n">
        <v>2568</v>
      </c>
      <c r="CA10" s="80" t="n">
        <v>1198</v>
      </c>
      <c r="CB10" s="84" t="n">
        <v>8007</v>
      </c>
      <c r="CC10" s="87" t="n">
        <v>41510</v>
      </c>
      <c r="CD10" s="88" t="n">
        <v>22442</v>
      </c>
      <c r="CE10" s="79" t="n">
        <v>5422</v>
      </c>
      <c r="CF10" s="82" t="n">
        <v>1190</v>
      </c>
      <c r="CG10" s="80" t="n">
        <v>6320</v>
      </c>
      <c r="CH10" s="81" t="n">
        <v>12932</v>
      </c>
      <c r="CI10" s="82" t="n">
        <v>3169</v>
      </c>
      <c r="CJ10" s="80" t="n">
        <v>295</v>
      </c>
      <c r="CK10" s="80" t="n">
        <v>2672</v>
      </c>
      <c r="CL10" s="89" t="n">
        <v>209</v>
      </c>
      <c r="CM10" s="89" t="n">
        <v>2463</v>
      </c>
      <c r="CN10" s="84" t="n">
        <v>6136</v>
      </c>
      <c r="CO10" s="87" t="n">
        <v>41510</v>
      </c>
      <c r="CP10" s="90" t="n">
        <v>12632</v>
      </c>
      <c r="CQ10" s="90" t="n">
        <v>128</v>
      </c>
      <c r="CR10" s="75"/>
      <c r="CS10" s="75"/>
      <c r="CT10" s="75"/>
      <c r="CU10" s="75"/>
      <c r="CV10" s="75"/>
      <c r="CW10" s="75"/>
      <c r="CX10" s="75"/>
      <c r="CY10" s="75"/>
      <c r="CZ10" s="75"/>
      <c r="DA10" s="75"/>
    </row>
    <row r="11" s="91" customFormat="true" ht="27" hidden="false" customHeight="false" outlineLevel="0" collapsed="false">
      <c r="A11" s="92" t="s">
        <v>104</v>
      </c>
      <c r="B11" s="93" t="s">
        <v>105</v>
      </c>
      <c r="C11" s="94" t="n">
        <v>16947</v>
      </c>
      <c r="D11" s="95" t="n">
        <v>187</v>
      </c>
      <c r="E11" s="95" t="n">
        <v>62</v>
      </c>
      <c r="F11" s="95" t="n">
        <v>0</v>
      </c>
      <c r="G11" s="95" t="n">
        <v>123</v>
      </c>
      <c r="H11" s="95" t="n">
        <v>720</v>
      </c>
      <c r="I11" s="95" t="n">
        <v>0</v>
      </c>
      <c r="J11" s="95" t="n">
        <v>194</v>
      </c>
      <c r="K11" s="95" t="n">
        <v>0</v>
      </c>
      <c r="L11" s="95" t="n">
        <v>0</v>
      </c>
      <c r="M11" s="95" t="n">
        <v>19</v>
      </c>
      <c r="N11" s="95" t="n">
        <v>231</v>
      </c>
      <c r="O11" s="96" t="n">
        <v>18483</v>
      </c>
      <c r="P11" s="94" t="n">
        <v>349</v>
      </c>
      <c r="Q11" s="95" t="n">
        <v>158</v>
      </c>
      <c r="R11" s="95" t="n">
        <v>1728</v>
      </c>
      <c r="S11" s="96" t="n">
        <v>2235</v>
      </c>
      <c r="T11" s="94" t="n">
        <v>555</v>
      </c>
      <c r="U11" s="95" t="n">
        <v>31</v>
      </c>
      <c r="V11" s="95" t="n">
        <v>1666</v>
      </c>
      <c r="W11" s="96" t="n">
        <v>2252</v>
      </c>
      <c r="X11" s="97" t="n">
        <v>8792</v>
      </c>
      <c r="Y11" s="95" t="n">
        <v>83</v>
      </c>
      <c r="Z11" s="95" t="n">
        <v>20</v>
      </c>
      <c r="AA11" s="95" t="n">
        <v>21</v>
      </c>
      <c r="AB11" s="95" t="n">
        <v>0</v>
      </c>
      <c r="AC11" s="95" t="n">
        <v>8</v>
      </c>
      <c r="AD11" s="95" t="n">
        <v>231</v>
      </c>
      <c r="AE11" s="95" t="n">
        <v>513</v>
      </c>
      <c r="AF11" s="95" t="n">
        <v>14</v>
      </c>
      <c r="AG11" s="95" t="n">
        <v>2759</v>
      </c>
      <c r="AH11" s="95" t="n">
        <v>51</v>
      </c>
      <c r="AI11" s="95" t="n">
        <v>24</v>
      </c>
      <c r="AJ11" s="95" t="n">
        <v>116</v>
      </c>
      <c r="AK11" s="95" t="n">
        <v>439</v>
      </c>
      <c r="AL11" s="98" t="n">
        <v>50</v>
      </c>
      <c r="AM11" s="98" t="n">
        <v>389</v>
      </c>
      <c r="AN11" s="95" t="n">
        <v>58</v>
      </c>
      <c r="AO11" s="95" t="n">
        <v>275</v>
      </c>
      <c r="AP11" s="95" t="n">
        <v>6</v>
      </c>
      <c r="AQ11" s="95" t="n">
        <v>242</v>
      </c>
      <c r="AR11" s="95" t="n">
        <v>0</v>
      </c>
      <c r="AS11" s="95" t="n">
        <v>61</v>
      </c>
      <c r="AT11" s="95" t="n">
        <v>7</v>
      </c>
      <c r="AU11" s="95" t="n">
        <v>5</v>
      </c>
      <c r="AV11" s="95" t="n">
        <v>4</v>
      </c>
      <c r="AW11" s="95" t="n">
        <v>3</v>
      </c>
      <c r="AX11" s="95" t="n">
        <v>554</v>
      </c>
      <c r="AY11" s="95" t="n">
        <v>247</v>
      </c>
      <c r="AZ11" s="95" t="n">
        <v>520</v>
      </c>
      <c r="BA11" s="95" t="n">
        <v>2</v>
      </c>
      <c r="BB11" s="95" t="n">
        <v>20</v>
      </c>
      <c r="BC11" s="95" t="n">
        <v>28</v>
      </c>
      <c r="BD11" s="95" t="n">
        <v>70</v>
      </c>
      <c r="BE11" s="95" t="n">
        <v>62</v>
      </c>
      <c r="BF11" s="95" t="n">
        <v>23</v>
      </c>
      <c r="BG11" s="95" t="n">
        <v>16</v>
      </c>
      <c r="BH11" s="95" t="n">
        <v>1038</v>
      </c>
      <c r="BI11" s="99" t="n">
        <v>16312</v>
      </c>
      <c r="BJ11" s="94" t="n">
        <v>2188</v>
      </c>
      <c r="BK11" s="95" t="n">
        <v>652</v>
      </c>
      <c r="BL11" s="95" t="n">
        <v>585</v>
      </c>
      <c r="BM11" s="100" t="n">
        <v>951</v>
      </c>
      <c r="BN11" s="94" t="n">
        <v>4961</v>
      </c>
      <c r="BO11" s="101" t="n">
        <v>4748</v>
      </c>
      <c r="BP11" s="101" t="n">
        <v>213</v>
      </c>
      <c r="BQ11" s="95" t="n">
        <v>2288</v>
      </c>
      <c r="BR11" s="98" t="n">
        <v>22</v>
      </c>
      <c r="BS11" s="98" t="n">
        <v>22</v>
      </c>
      <c r="BT11" s="98" t="n">
        <v>0</v>
      </c>
      <c r="BU11" s="98" t="n">
        <v>2266</v>
      </c>
      <c r="BV11" s="95" t="n">
        <v>427</v>
      </c>
      <c r="BW11" s="96" t="n">
        <v>7676</v>
      </c>
      <c r="BX11" s="97" t="n">
        <v>2634</v>
      </c>
      <c r="BY11" s="95" t="n">
        <v>1274</v>
      </c>
      <c r="BZ11" s="95" t="n">
        <v>2252</v>
      </c>
      <c r="CA11" s="95" t="n">
        <v>3385</v>
      </c>
      <c r="CB11" s="99" t="n">
        <v>9545</v>
      </c>
      <c r="CC11" s="102" t="n">
        <v>17221</v>
      </c>
      <c r="CD11" s="103" t="n">
        <v>6504</v>
      </c>
      <c r="CE11" s="94" t="n">
        <v>4599</v>
      </c>
      <c r="CF11" s="97" t="n">
        <v>286</v>
      </c>
      <c r="CG11" s="95" t="n">
        <v>1451</v>
      </c>
      <c r="CH11" s="96" t="n">
        <v>6336</v>
      </c>
      <c r="CI11" s="97" t="n">
        <v>2783</v>
      </c>
      <c r="CJ11" s="95" t="n">
        <v>67</v>
      </c>
      <c r="CK11" s="95" t="n">
        <v>1531</v>
      </c>
      <c r="CL11" s="104" t="n">
        <v>26</v>
      </c>
      <c r="CM11" s="104" t="n">
        <v>1505</v>
      </c>
      <c r="CN11" s="99" t="n">
        <v>4381</v>
      </c>
      <c r="CO11" s="102" t="n">
        <v>17221</v>
      </c>
      <c r="CP11" s="105" t="n">
        <v>4961</v>
      </c>
      <c r="CQ11" s="105" t="n">
        <v>22</v>
      </c>
      <c r="CR11" s="75"/>
      <c r="CS11" s="75"/>
      <c r="CT11" s="75"/>
      <c r="CU11" s="75"/>
      <c r="CV11" s="75"/>
      <c r="CW11" s="75"/>
      <c r="CX11" s="75"/>
      <c r="CY11" s="75"/>
      <c r="CZ11" s="75"/>
      <c r="DA11" s="75"/>
    </row>
    <row r="12" s="118" customFormat="true" ht="13.8" hidden="false" customHeight="false" outlineLevel="0" collapsed="false">
      <c r="A12" s="106"/>
      <c r="B12" s="107" t="s">
        <v>106</v>
      </c>
      <c r="C12" s="108" t="n">
        <v>37019</v>
      </c>
      <c r="D12" s="109" t="n">
        <v>212</v>
      </c>
      <c r="E12" s="109" t="n">
        <v>812</v>
      </c>
      <c r="F12" s="109" t="n">
        <v>0</v>
      </c>
      <c r="G12" s="109" t="n">
        <v>200</v>
      </c>
      <c r="H12" s="109" t="n">
        <v>2744</v>
      </c>
      <c r="I12" s="109" t="n">
        <v>0</v>
      </c>
      <c r="J12" s="109" t="n">
        <v>217</v>
      </c>
      <c r="K12" s="109" t="n">
        <v>0</v>
      </c>
      <c r="L12" s="109" t="n">
        <v>0</v>
      </c>
      <c r="M12" s="109" t="n">
        <v>19</v>
      </c>
      <c r="N12" s="109" t="n">
        <v>1167</v>
      </c>
      <c r="O12" s="110" t="n">
        <v>42390</v>
      </c>
      <c r="P12" s="108" t="n">
        <v>1802</v>
      </c>
      <c r="Q12" s="109" t="n">
        <v>356</v>
      </c>
      <c r="R12" s="109" t="n">
        <v>2806</v>
      </c>
      <c r="S12" s="110" t="n">
        <v>4964</v>
      </c>
      <c r="T12" s="108" t="n">
        <v>2004</v>
      </c>
      <c r="U12" s="109" t="n">
        <v>219</v>
      </c>
      <c r="V12" s="109" t="n">
        <v>2597</v>
      </c>
      <c r="W12" s="110" t="n">
        <v>4820</v>
      </c>
      <c r="X12" s="111" t="n">
        <v>18699</v>
      </c>
      <c r="Y12" s="109" t="n">
        <v>95</v>
      </c>
      <c r="Z12" s="109" t="n">
        <v>22</v>
      </c>
      <c r="AA12" s="109" t="n">
        <v>41</v>
      </c>
      <c r="AB12" s="109" t="n">
        <v>0</v>
      </c>
      <c r="AC12" s="109" t="n">
        <v>32</v>
      </c>
      <c r="AD12" s="109" t="n">
        <v>234</v>
      </c>
      <c r="AE12" s="109" t="n">
        <v>1758</v>
      </c>
      <c r="AF12" s="109" t="n">
        <v>28</v>
      </c>
      <c r="AG12" s="109" t="n">
        <v>7161</v>
      </c>
      <c r="AH12" s="109" t="n">
        <v>51</v>
      </c>
      <c r="AI12" s="109" t="n">
        <v>24</v>
      </c>
      <c r="AJ12" s="109" t="n">
        <v>347</v>
      </c>
      <c r="AK12" s="109" t="n">
        <v>1090</v>
      </c>
      <c r="AL12" s="112" t="n">
        <v>298</v>
      </c>
      <c r="AM12" s="112" t="n">
        <v>792</v>
      </c>
      <c r="AN12" s="109" t="n">
        <v>203</v>
      </c>
      <c r="AO12" s="109" t="n">
        <v>345</v>
      </c>
      <c r="AP12" s="109" t="n">
        <v>6</v>
      </c>
      <c r="AQ12" s="109" t="n">
        <v>359</v>
      </c>
      <c r="AR12" s="109" t="n">
        <v>0</v>
      </c>
      <c r="AS12" s="109" t="n">
        <v>634</v>
      </c>
      <c r="AT12" s="109" t="n">
        <v>16</v>
      </c>
      <c r="AU12" s="109" t="n">
        <v>8</v>
      </c>
      <c r="AV12" s="109" t="n">
        <v>8</v>
      </c>
      <c r="AW12" s="109" t="n">
        <v>3</v>
      </c>
      <c r="AX12" s="109" t="n">
        <v>890</v>
      </c>
      <c r="AY12" s="109" t="n">
        <v>540</v>
      </c>
      <c r="AZ12" s="109" t="n">
        <v>1713</v>
      </c>
      <c r="BA12" s="109" t="n">
        <v>4</v>
      </c>
      <c r="BB12" s="109" t="n">
        <v>20</v>
      </c>
      <c r="BC12" s="109" t="n">
        <v>75</v>
      </c>
      <c r="BD12" s="109" t="n">
        <v>151</v>
      </c>
      <c r="BE12" s="109" t="n">
        <v>504</v>
      </c>
      <c r="BF12" s="109" t="n">
        <v>46</v>
      </c>
      <c r="BG12" s="109" t="n">
        <v>62</v>
      </c>
      <c r="BH12" s="109" t="n">
        <v>4002</v>
      </c>
      <c r="BI12" s="113" t="n">
        <v>39171</v>
      </c>
      <c r="BJ12" s="108" t="n">
        <v>3075</v>
      </c>
      <c r="BK12" s="109" t="n">
        <v>837</v>
      </c>
      <c r="BL12" s="109" t="n">
        <v>651</v>
      </c>
      <c r="BM12" s="113" t="n">
        <v>1587</v>
      </c>
      <c r="BN12" s="108" t="n">
        <v>17593</v>
      </c>
      <c r="BO12" s="112" t="n">
        <v>16818</v>
      </c>
      <c r="BP12" s="112" t="n">
        <v>775</v>
      </c>
      <c r="BQ12" s="109" t="n">
        <v>5629</v>
      </c>
      <c r="BR12" s="109" t="n">
        <v>150</v>
      </c>
      <c r="BS12" s="112" t="n">
        <v>150</v>
      </c>
      <c r="BT12" s="112" t="n">
        <v>0</v>
      </c>
      <c r="BU12" s="109" t="n">
        <v>5479</v>
      </c>
      <c r="BV12" s="109" t="n">
        <v>17957</v>
      </c>
      <c r="BW12" s="110" t="n">
        <v>41179</v>
      </c>
      <c r="BX12" s="111" t="n">
        <v>5486</v>
      </c>
      <c r="BY12" s="109" t="n">
        <v>2663</v>
      </c>
      <c r="BZ12" s="109" t="n">
        <v>4820</v>
      </c>
      <c r="CA12" s="109" t="n">
        <v>4583</v>
      </c>
      <c r="CB12" s="113" t="n">
        <v>17552</v>
      </c>
      <c r="CC12" s="114" t="n">
        <v>58731</v>
      </c>
      <c r="CD12" s="115" t="n">
        <v>28946</v>
      </c>
      <c r="CE12" s="108" t="n">
        <v>10021</v>
      </c>
      <c r="CF12" s="109" t="n">
        <v>1476</v>
      </c>
      <c r="CG12" s="109" t="n">
        <v>7771</v>
      </c>
      <c r="CH12" s="110" t="n">
        <v>19268</v>
      </c>
      <c r="CI12" s="111" t="n">
        <v>5952</v>
      </c>
      <c r="CJ12" s="109" t="n">
        <v>362</v>
      </c>
      <c r="CK12" s="109" t="n">
        <v>4203</v>
      </c>
      <c r="CL12" s="112" t="n">
        <v>235</v>
      </c>
      <c r="CM12" s="112" t="n">
        <v>3968</v>
      </c>
      <c r="CN12" s="113" t="n">
        <v>10517</v>
      </c>
      <c r="CO12" s="114" t="n">
        <v>58731</v>
      </c>
      <c r="CP12" s="116" t="n">
        <v>17593</v>
      </c>
      <c r="CQ12" s="116" t="n">
        <v>150</v>
      </c>
      <c r="CR12" s="117"/>
      <c r="CS12" s="117"/>
      <c r="CT12" s="117"/>
      <c r="CU12" s="117"/>
      <c r="CV12" s="117"/>
      <c r="CW12" s="117"/>
      <c r="CX12" s="117"/>
      <c r="CY12" s="117"/>
      <c r="CZ12" s="117"/>
      <c r="DA12" s="117"/>
    </row>
    <row r="13" s="75" customFormat="true" ht="13.8" hidden="false" customHeight="false" outlineLevel="0" collapsed="false">
      <c r="A13" s="119"/>
      <c r="B13" s="120"/>
      <c r="C13" s="121"/>
      <c r="D13" s="121"/>
      <c r="E13" s="121"/>
      <c r="F13" s="121"/>
      <c r="G13" s="121"/>
      <c r="H13" s="121"/>
      <c r="I13" s="121"/>
      <c r="J13" s="121"/>
      <c r="K13" s="121"/>
      <c r="L13" s="121"/>
      <c r="M13" s="121"/>
      <c r="N13" s="121"/>
      <c r="O13" s="122"/>
      <c r="P13" s="123"/>
      <c r="Q13" s="123"/>
      <c r="R13" s="123"/>
      <c r="S13" s="124"/>
      <c r="T13" s="123"/>
      <c r="U13" s="123"/>
      <c r="V13" s="123"/>
      <c r="W13" s="124"/>
      <c r="X13" s="123"/>
      <c r="Y13" s="123"/>
      <c r="Z13" s="123"/>
      <c r="AA13" s="123"/>
      <c r="AB13" s="123"/>
      <c r="AC13" s="123"/>
      <c r="AD13" s="123"/>
      <c r="AE13" s="123"/>
      <c r="AF13" s="123"/>
      <c r="AG13" s="123"/>
      <c r="AH13" s="123"/>
      <c r="AI13" s="123"/>
      <c r="AJ13" s="123"/>
      <c r="AK13" s="123"/>
      <c r="AL13" s="125"/>
      <c r="AM13" s="125"/>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4"/>
      <c r="BJ13" s="126"/>
      <c r="BK13" s="126"/>
      <c r="BL13" s="126"/>
      <c r="BM13" s="126"/>
      <c r="BN13" s="127"/>
      <c r="BO13" s="128"/>
      <c r="BP13" s="128"/>
      <c r="BQ13" s="127"/>
      <c r="BR13" s="128"/>
      <c r="BS13" s="128"/>
      <c r="BT13" s="128"/>
      <c r="BU13" s="128"/>
      <c r="BV13" s="127"/>
      <c r="BW13" s="126"/>
      <c r="BX13" s="121"/>
      <c r="BY13" s="121"/>
      <c r="BZ13" s="129"/>
      <c r="CA13" s="129"/>
      <c r="CB13" s="130"/>
      <c r="CC13" s="130"/>
      <c r="CD13" s="129"/>
      <c r="CE13" s="129"/>
      <c r="CF13" s="129"/>
      <c r="CG13" s="129"/>
      <c r="CH13" s="130"/>
      <c r="CI13" s="129"/>
      <c r="CJ13" s="129"/>
      <c r="CK13" s="129"/>
      <c r="CL13" s="131"/>
      <c r="CM13" s="131"/>
      <c r="CN13" s="130"/>
      <c r="CO13" s="130"/>
      <c r="CP13" s="130"/>
    </row>
    <row r="14" s="76" customFormat="true" ht="13.2" hidden="false" customHeight="false" outlineLevel="0" collapsed="false">
      <c r="A14" s="132" t="n">
        <v>2</v>
      </c>
      <c r="B14" s="133" t="s">
        <v>107</v>
      </c>
      <c r="C14" s="134"/>
      <c r="D14" s="135"/>
      <c r="E14" s="135"/>
      <c r="F14" s="135"/>
      <c r="G14" s="135"/>
      <c r="H14" s="135"/>
      <c r="I14" s="135"/>
      <c r="J14" s="135"/>
      <c r="K14" s="135"/>
      <c r="L14" s="135"/>
      <c r="M14" s="135"/>
      <c r="N14" s="135"/>
      <c r="O14" s="136"/>
      <c r="P14" s="134"/>
      <c r="Q14" s="135"/>
      <c r="R14" s="135"/>
      <c r="S14" s="136"/>
      <c r="T14" s="134"/>
      <c r="U14" s="135"/>
      <c r="V14" s="135"/>
      <c r="W14" s="136"/>
      <c r="X14" s="137"/>
      <c r="Y14" s="135"/>
      <c r="Z14" s="135"/>
      <c r="AA14" s="135"/>
      <c r="AB14" s="135"/>
      <c r="AC14" s="135"/>
      <c r="AD14" s="135"/>
      <c r="AE14" s="135"/>
      <c r="AF14" s="135"/>
      <c r="AG14" s="135"/>
      <c r="AH14" s="135"/>
      <c r="AI14" s="135"/>
      <c r="AJ14" s="135"/>
      <c r="AK14" s="135"/>
      <c r="AL14" s="138"/>
      <c r="AM14" s="138"/>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9"/>
      <c r="BJ14" s="140"/>
      <c r="BK14" s="141"/>
      <c r="BL14" s="141"/>
      <c r="BM14" s="136"/>
      <c r="BN14" s="134"/>
      <c r="BO14" s="142"/>
      <c r="BP14" s="142"/>
      <c r="BQ14" s="135"/>
      <c r="BR14" s="138"/>
      <c r="BS14" s="138"/>
      <c r="BT14" s="138"/>
      <c r="BU14" s="138"/>
      <c r="BV14" s="135"/>
      <c r="BW14" s="136"/>
      <c r="BX14" s="137"/>
      <c r="BY14" s="135"/>
      <c r="BZ14" s="135"/>
      <c r="CA14" s="135"/>
      <c r="CB14" s="139"/>
      <c r="CC14" s="143"/>
      <c r="CD14" s="144"/>
      <c r="CE14" s="134"/>
      <c r="CF14" s="137"/>
      <c r="CG14" s="135"/>
      <c r="CH14" s="136"/>
      <c r="CI14" s="137"/>
      <c r="CJ14" s="135"/>
      <c r="CK14" s="135"/>
      <c r="CL14" s="145"/>
      <c r="CM14" s="145"/>
      <c r="CN14" s="139"/>
      <c r="CO14" s="143"/>
      <c r="CP14" s="146"/>
      <c r="CQ14" s="146"/>
      <c r="CR14" s="75"/>
      <c r="CS14" s="75"/>
      <c r="CT14" s="75"/>
      <c r="CU14" s="75"/>
      <c r="CV14" s="75"/>
      <c r="CW14" s="75"/>
      <c r="CX14" s="75"/>
      <c r="CY14" s="75"/>
      <c r="CZ14" s="75"/>
      <c r="DA14" s="75"/>
    </row>
    <row r="15" s="91" customFormat="true" ht="13.2" hidden="false" customHeight="false" outlineLevel="0" collapsed="false">
      <c r="A15" s="147" t="s">
        <v>108</v>
      </c>
      <c r="B15" s="148" t="s">
        <v>109</v>
      </c>
      <c r="C15" s="149" t="n">
        <v>155070</v>
      </c>
      <c r="D15" s="150" t="n">
        <v>4240</v>
      </c>
      <c r="E15" s="150" t="n">
        <v>12</v>
      </c>
      <c r="F15" s="150" t="n">
        <v>0</v>
      </c>
      <c r="G15" s="150" t="n">
        <v>3905</v>
      </c>
      <c r="H15" s="150" t="n">
        <v>877</v>
      </c>
      <c r="I15" s="150" t="n">
        <v>510</v>
      </c>
      <c r="J15" s="150" t="n">
        <v>847</v>
      </c>
      <c r="K15" s="150" t="n">
        <v>473</v>
      </c>
      <c r="L15" s="150" t="n">
        <v>0</v>
      </c>
      <c r="M15" s="150" t="n">
        <v>238</v>
      </c>
      <c r="N15" s="150" t="n">
        <v>3957</v>
      </c>
      <c r="O15" s="151" t="n">
        <v>170129</v>
      </c>
      <c r="P15" s="149" t="n">
        <v>3655</v>
      </c>
      <c r="Q15" s="150" t="n">
        <v>962</v>
      </c>
      <c r="R15" s="150" t="n">
        <v>5429</v>
      </c>
      <c r="S15" s="151" t="n">
        <v>10046</v>
      </c>
      <c r="T15" s="149" t="n">
        <v>3939</v>
      </c>
      <c r="U15" s="150" t="n">
        <v>957</v>
      </c>
      <c r="V15" s="150" t="n">
        <v>5444</v>
      </c>
      <c r="W15" s="151" t="n">
        <v>10340</v>
      </c>
      <c r="X15" s="152" t="n">
        <v>54858</v>
      </c>
      <c r="Y15" s="150" t="n">
        <v>135</v>
      </c>
      <c r="Z15" s="150" t="n">
        <v>721</v>
      </c>
      <c r="AA15" s="150" t="n">
        <v>57</v>
      </c>
      <c r="AB15" s="150" t="n">
        <v>17</v>
      </c>
      <c r="AC15" s="150" t="n">
        <v>548</v>
      </c>
      <c r="AD15" s="150" t="n">
        <v>0</v>
      </c>
      <c r="AE15" s="150" t="n">
        <v>8169</v>
      </c>
      <c r="AF15" s="150" t="n">
        <v>154</v>
      </c>
      <c r="AG15" s="150" t="n">
        <v>30508</v>
      </c>
      <c r="AH15" s="150" t="n">
        <v>0</v>
      </c>
      <c r="AI15" s="150" t="n">
        <v>222</v>
      </c>
      <c r="AJ15" s="150" t="n">
        <v>824</v>
      </c>
      <c r="AK15" s="150" t="n">
        <v>6588</v>
      </c>
      <c r="AL15" s="153" t="n">
        <v>307</v>
      </c>
      <c r="AM15" s="153" t="n">
        <v>6281</v>
      </c>
      <c r="AN15" s="150" t="n">
        <v>2155</v>
      </c>
      <c r="AO15" s="150" t="n">
        <v>699</v>
      </c>
      <c r="AP15" s="150" t="n">
        <v>113</v>
      </c>
      <c r="AQ15" s="150" t="n">
        <v>1502</v>
      </c>
      <c r="AR15" s="150" t="n">
        <v>1</v>
      </c>
      <c r="AS15" s="150" t="n">
        <v>378</v>
      </c>
      <c r="AT15" s="150" t="n">
        <v>38</v>
      </c>
      <c r="AU15" s="150" t="n">
        <v>3</v>
      </c>
      <c r="AV15" s="150" t="n">
        <v>10</v>
      </c>
      <c r="AW15" s="150" t="n">
        <v>277</v>
      </c>
      <c r="AX15" s="150" t="n">
        <v>10045</v>
      </c>
      <c r="AY15" s="150" t="n">
        <v>3855</v>
      </c>
      <c r="AZ15" s="150" t="n">
        <v>9169</v>
      </c>
      <c r="BA15" s="150" t="n">
        <v>264</v>
      </c>
      <c r="BB15" s="150" t="n">
        <v>1209</v>
      </c>
      <c r="BC15" s="150" t="n">
        <v>266</v>
      </c>
      <c r="BD15" s="150" t="n">
        <v>100</v>
      </c>
      <c r="BE15" s="150" t="n">
        <v>14128</v>
      </c>
      <c r="BF15" s="150" t="n">
        <v>94</v>
      </c>
      <c r="BG15" s="150" t="n">
        <v>727</v>
      </c>
      <c r="BH15" s="150" t="n">
        <v>17628</v>
      </c>
      <c r="BI15" s="154" t="n">
        <v>165462</v>
      </c>
      <c r="BJ15" s="149" t="n">
        <v>4961</v>
      </c>
      <c r="BK15" s="150" t="n">
        <v>745</v>
      </c>
      <c r="BL15" s="150" t="n">
        <v>6164</v>
      </c>
      <c r="BM15" s="155" t="n">
        <v>-1948</v>
      </c>
      <c r="BN15" s="149" t="n">
        <v>101083</v>
      </c>
      <c r="BO15" s="156" t="n">
        <v>100357</v>
      </c>
      <c r="BP15" s="156" t="n">
        <v>726</v>
      </c>
      <c r="BQ15" s="150" t="n">
        <v>30465</v>
      </c>
      <c r="BR15" s="153" t="n">
        <v>74</v>
      </c>
      <c r="BS15" s="153" t="n">
        <v>74</v>
      </c>
      <c r="BT15" s="153" t="n">
        <v>0</v>
      </c>
      <c r="BU15" s="153" t="n">
        <v>30391</v>
      </c>
      <c r="BV15" s="150" t="n">
        <v>20787</v>
      </c>
      <c r="BW15" s="151" t="n">
        <v>152335</v>
      </c>
      <c r="BX15" s="152" t="n">
        <v>22015</v>
      </c>
      <c r="BY15" s="150" t="n">
        <v>8909</v>
      </c>
      <c r="BZ15" s="150" t="n">
        <v>10340</v>
      </c>
      <c r="CA15" s="150" t="n">
        <v>29125</v>
      </c>
      <c r="CB15" s="154" t="n">
        <v>70389</v>
      </c>
      <c r="CC15" s="157" t="n">
        <v>222724</v>
      </c>
      <c r="CD15" s="158" t="n">
        <v>76733</v>
      </c>
      <c r="CE15" s="149" t="n">
        <v>14268</v>
      </c>
      <c r="CF15" s="152" t="n">
        <v>1467</v>
      </c>
      <c r="CG15" s="150" t="n">
        <v>51200</v>
      </c>
      <c r="CH15" s="151" t="n">
        <v>66935</v>
      </c>
      <c r="CI15" s="152" t="n">
        <v>25457</v>
      </c>
      <c r="CJ15" s="150" t="n">
        <v>4911</v>
      </c>
      <c r="CK15" s="150" t="n">
        <v>48688</v>
      </c>
      <c r="CL15" s="159" t="n">
        <v>845</v>
      </c>
      <c r="CM15" s="159" t="n">
        <v>47843</v>
      </c>
      <c r="CN15" s="154" t="n">
        <v>79056</v>
      </c>
      <c r="CO15" s="157" t="n">
        <v>222724</v>
      </c>
      <c r="CP15" s="160" t="n">
        <v>101083</v>
      </c>
      <c r="CQ15" s="160" t="n">
        <v>74</v>
      </c>
      <c r="CR15" s="75"/>
      <c r="CS15" s="75"/>
      <c r="CT15" s="75"/>
      <c r="CU15" s="75"/>
      <c r="CV15" s="75"/>
      <c r="CW15" s="75"/>
      <c r="CX15" s="75"/>
      <c r="CY15" s="75"/>
      <c r="CZ15" s="75"/>
      <c r="DA15" s="75"/>
    </row>
    <row r="16" s="91" customFormat="true" ht="39.6" hidden="false" customHeight="false" outlineLevel="0" collapsed="false">
      <c r="A16" s="147" t="s">
        <v>110</v>
      </c>
      <c r="B16" s="161" t="s">
        <v>111</v>
      </c>
      <c r="C16" s="149" t="n">
        <v>9600</v>
      </c>
      <c r="D16" s="150" t="n">
        <v>650</v>
      </c>
      <c r="E16" s="150" t="n">
        <v>0</v>
      </c>
      <c r="F16" s="150" t="n">
        <v>0</v>
      </c>
      <c r="G16" s="150" t="n">
        <v>72</v>
      </c>
      <c r="H16" s="150" t="n">
        <v>399</v>
      </c>
      <c r="I16" s="150" t="n">
        <v>0</v>
      </c>
      <c r="J16" s="150" t="n">
        <v>0</v>
      </c>
      <c r="K16" s="150" t="n">
        <v>0</v>
      </c>
      <c r="L16" s="150" t="n">
        <v>0</v>
      </c>
      <c r="M16" s="150" t="n">
        <v>0</v>
      </c>
      <c r="N16" s="150" t="n">
        <v>235</v>
      </c>
      <c r="O16" s="151" t="n">
        <v>10956</v>
      </c>
      <c r="P16" s="149" t="n">
        <v>93</v>
      </c>
      <c r="Q16" s="150" t="n">
        <v>0</v>
      </c>
      <c r="R16" s="150" t="n">
        <v>831</v>
      </c>
      <c r="S16" s="151" t="n">
        <v>924</v>
      </c>
      <c r="T16" s="149" t="n">
        <v>53</v>
      </c>
      <c r="U16" s="150" t="n">
        <v>0</v>
      </c>
      <c r="V16" s="150" t="n">
        <v>612</v>
      </c>
      <c r="W16" s="151" t="n">
        <v>665</v>
      </c>
      <c r="X16" s="152" t="n">
        <v>7249</v>
      </c>
      <c r="Y16" s="150" t="n">
        <v>11</v>
      </c>
      <c r="Z16" s="150" t="n">
        <v>1</v>
      </c>
      <c r="AA16" s="150" t="n">
        <v>5</v>
      </c>
      <c r="AB16" s="150" t="n">
        <v>8</v>
      </c>
      <c r="AC16" s="150" t="n">
        <v>15</v>
      </c>
      <c r="AD16" s="150" t="n">
        <v>254</v>
      </c>
      <c r="AE16" s="150" t="n">
        <v>82</v>
      </c>
      <c r="AF16" s="150" t="n">
        <v>1</v>
      </c>
      <c r="AG16" s="150" t="n">
        <v>1550</v>
      </c>
      <c r="AH16" s="150" t="n">
        <v>10</v>
      </c>
      <c r="AI16" s="150" t="n">
        <v>0</v>
      </c>
      <c r="AJ16" s="150" t="n">
        <v>9</v>
      </c>
      <c r="AK16" s="150" t="n">
        <v>540</v>
      </c>
      <c r="AL16" s="153" t="n">
        <v>4</v>
      </c>
      <c r="AM16" s="153" t="n">
        <v>536</v>
      </c>
      <c r="AN16" s="150" t="n">
        <v>0</v>
      </c>
      <c r="AO16" s="150" t="n">
        <v>286</v>
      </c>
      <c r="AP16" s="150" t="n">
        <v>0</v>
      </c>
      <c r="AQ16" s="150" t="n">
        <v>41</v>
      </c>
      <c r="AR16" s="150" t="n">
        <v>0</v>
      </c>
      <c r="AS16" s="150" t="n">
        <v>13</v>
      </c>
      <c r="AT16" s="150" t="n">
        <v>2</v>
      </c>
      <c r="AU16" s="150" t="n">
        <v>6</v>
      </c>
      <c r="AV16" s="150" t="n">
        <v>0</v>
      </c>
      <c r="AW16" s="150" t="n">
        <v>0</v>
      </c>
      <c r="AX16" s="150" t="n">
        <v>7</v>
      </c>
      <c r="AY16" s="150" t="n">
        <v>602</v>
      </c>
      <c r="AZ16" s="150" t="n">
        <v>799</v>
      </c>
      <c r="BA16" s="150" t="n">
        <v>5</v>
      </c>
      <c r="BB16" s="150" t="n">
        <v>52</v>
      </c>
      <c r="BC16" s="150" t="n">
        <v>3</v>
      </c>
      <c r="BD16" s="150" t="n">
        <v>36</v>
      </c>
      <c r="BE16" s="150" t="n">
        <v>54</v>
      </c>
      <c r="BF16" s="150" t="n">
        <v>15</v>
      </c>
      <c r="BG16" s="150" t="n">
        <v>76</v>
      </c>
      <c r="BH16" s="150" t="n">
        <v>1002</v>
      </c>
      <c r="BI16" s="154" t="n">
        <v>12734</v>
      </c>
      <c r="BJ16" s="149" t="n">
        <v>-2037</v>
      </c>
      <c r="BK16" s="150" t="n">
        <v>12</v>
      </c>
      <c r="BL16" s="150" t="n">
        <v>0</v>
      </c>
      <c r="BM16" s="155" t="n">
        <v>-2049</v>
      </c>
      <c r="BN16" s="149" t="n">
        <v>1943</v>
      </c>
      <c r="BO16" s="156" t="n">
        <v>1930</v>
      </c>
      <c r="BP16" s="156" t="n">
        <v>13</v>
      </c>
      <c r="BQ16" s="150" t="n">
        <v>12555</v>
      </c>
      <c r="BR16" s="153" t="n">
        <v>0</v>
      </c>
      <c r="BS16" s="153" t="n">
        <v>0</v>
      </c>
      <c r="BT16" s="153" t="n">
        <v>0</v>
      </c>
      <c r="BU16" s="153" t="n">
        <v>12555</v>
      </c>
      <c r="BV16" s="150" t="n">
        <v>2</v>
      </c>
      <c r="BW16" s="151" t="n">
        <v>14500</v>
      </c>
      <c r="BX16" s="152" t="n">
        <v>1488</v>
      </c>
      <c r="BY16" s="150" t="n">
        <v>816</v>
      </c>
      <c r="BZ16" s="150" t="n">
        <v>665</v>
      </c>
      <c r="CA16" s="150" t="n">
        <v>400</v>
      </c>
      <c r="CB16" s="154" t="n">
        <v>3369</v>
      </c>
      <c r="CC16" s="157" t="n">
        <v>17869</v>
      </c>
      <c r="CD16" s="158" t="n">
        <v>950</v>
      </c>
      <c r="CE16" s="149" t="n">
        <v>777</v>
      </c>
      <c r="CF16" s="152" t="n">
        <v>35</v>
      </c>
      <c r="CG16" s="150" t="n">
        <v>13878</v>
      </c>
      <c r="CH16" s="151" t="n">
        <v>14690</v>
      </c>
      <c r="CI16" s="152" t="n">
        <v>1967</v>
      </c>
      <c r="CJ16" s="150" t="n">
        <v>83</v>
      </c>
      <c r="CK16" s="150" t="n">
        <v>179</v>
      </c>
      <c r="CL16" s="159" t="n">
        <v>4</v>
      </c>
      <c r="CM16" s="159" t="n">
        <v>175</v>
      </c>
      <c r="CN16" s="154" t="n">
        <v>2229</v>
      </c>
      <c r="CO16" s="157" t="n">
        <v>17869</v>
      </c>
      <c r="CP16" s="160" t="n">
        <v>1943</v>
      </c>
      <c r="CQ16" s="160" t="n">
        <v>0</v>
      </c>
      <c r="CR16" s="75"/>
      <c r="CS16" s="75"/>
      <c r="CT16" s="75"/>
      <c r="CU16" s="75"/>
      <c r="CV16" s="75"/>
      <c r="CW16" s="75"/>
      <c r="CX16" s="75"/>
      <c r="CY16" s="75"/>
      <c r="CZ16" s="75"/>
      <c r="DA16" s="75"/>
    </row>
    <row r="17" s="91" customFormat="true" ht="13.2" hidden="false" customHeight="false" outlineLevel="0" collapsed="false">
      <c r="A17" s="147" t="s">
        <v>112</v>
      </c>
      <c r="B17" s="148" t="s">
        <v>113</v>
      </c>
      <c r="C17" s="149" t="n">
        <v>84734</v>
      </c>
      <c r="D17" s="150" t="n">
        <v>3057</v>
      </c>
      <c r="E17" s="150" t="n">
        <v>0</v>
      </c>
      <c r="F17" s="150" t="n">
        <v>0</v>
      </c>
      <c r="G17" s="150" t="n">
        <v>1168</v>
      </c>
      <c r="H17" s="150" t="n">
        <v>2250</v>
      </c>
      <c r="I17" s="150" t="n">
        <v>31</v>
      </c>
      <c r="J17" s="150" t="n">
        <v>2411</v>
      </c>
      <c r="K17" s="150" t="n">
        <v>11</v>
      </c>
      <c r="L17" s="150" t="n">
        <v>0</v>
      </c>
      <c r="M17" s="150" t="n">
        <v>41</v>
      </c>
      <c r="N17" s="150" t="n">
        <v>2722</v>
      </c>
      <c r="O17" s="151" t="n">
        <v>96425</v>
      </c>
      <c r="P17" s="149" t="n">
        <v>1669</v>
      </c>
      <c r="Q17" s="150" t="n">
        <v>468</v>
      </c>
      <c r="R17" s="150" t="n">
        <v>690</v>
      </c>
      <c r="S17" s="151" t="n">
        <v>2827</v>
      </c>
      <c r="T17" s="149" t="n">
        <v>1952</v>
      </c>
      <c r="U17" s="150" t="n">
        <v>786</v>
      </c>
      <c r="V17" s="150" t="n">
        <v>625</v>
      </c>
      <c r="W17" s="151" t="n">
        <v>3363</v>
      </c>
      <c r="X17" s="152" t="n">
        <v>16657</v>
      </c>
      <c r="Y17" s="150" t="n">
        <v>2</v>
      </c>
      <c r="Z17" s="150" t="n">
        <v>325</v>
      </c>
      <c r="AA17" s="150" t="n">
        <v>40</v>
      </c>
      <c r="AB17" s="150" t="n">
        <v>0</v>
      </c>
      <c r="AC17" s="150" t="n">
        <v>22</v>
      </c>
      <c r="AD17" s="150" t="n">
        <v>0</v>
      </c>
      <c r="AE17" s="150" t="n">
        <v>6165</v>
      </c>
      <c r="AF17" s="150" t="n">
        <v>12</v>
      </c>
      <c r="AG17" s="150" t="n">
        <v>27973</v>
      </c>
      <c r="AH17" s="150" t="n">
        <v>0</v>
      </c>
      <c r="AI17" s="150" t="n">
        <v>23</v>
      </c>
      <c r="AJ17" s="150" t="n">
        <v>291</v>
      </c>
      <c r="AK17" s="150" t="n">
        <v>2426</v>
      </c>
      <c r="AL17" s="153" t="n">
        <v>42</v>
      </c>
      <c r="AM17" s="153" t="n">
        <v>2384</v>
      </c>
      <c r="AN17" s="150" t="n">
        <v>248</v>
      </c>
      <c r="AO17" s="150" t="n">
        <v>79</v>
      </c>
      <c r="AP17" s="150" t="n">
        <v>3000</v>
      </c>
      <c r="AQ17" s="150" t="n">
        <v>5606</v>
      </c>
      <c r="AR17" s="150" t="n">
        <v>0</v>
      </c>
      <c r="AS17" s="150" t="n">
        <v>96</v>
      </c>
      <c r="AT17" s="150" t="n">
        <v>28</v>
      </c>
      <c r="AU17" s="150" t="n">
        <v>1</v>
      </c>
      <c r="AV17" s="150" t="n">
        <v>57</v>
      </c>
      <c r="AW17" s="150" t="n">
        <v>48</v>
      </c>
      <c r="AX17" s="150" t="n">
        <v>563</v>
      </c>
      <c r="AY17" s="150" t="n">
        <v>10190</v>
      </c>
      <c r="AZ17" s="150" t="n">
        <v>1636</v>
      </c>
      <c r="BA17" s="150" t="n">
        <v>2</v>
      </c>
      <c r="BB17" s="150" t="n">
        <v>840</v>
      </c>
      <c r="BC17" s="150" t="n">
        <v>665</v>
      </c>
      <c r="BD17" s="150" t="n">
        <v>105</v>
      </c>
      <c r="BE17" s="150" t="n">
        <v>6056</v>
      </c>
      <c r="BF17" s="150" t="n">
        <v>38</v>
      </c>
      <c r="BG17" s="150" t="n">
        <v>36</v>
      </c>
      <c r="BH17" s="150" t="n">
        <v>6227</v>
      </c>
      <c r="BI17" s="154" t="n">
        <v>89457</v>
      </c>
      <c r="BJ17" s="149" t="n">
        <v>7504</v>
      </c>
      <c r="BK17" s="150" t="n">
        <v>1583</v>
      </c>
      <c r="BL17" s="150" t="n">
        <v>2188</v>
      </c>
      <c r="BM17" s="155" t="n">
        <v>3733</v>
      </c>
      <c r="BN17" s="149" t="n">
        <v>64572</v>
      </c>
      <c r="BO17" s="156" t="n">
        <v>64249</v>
      </c>
      <c r="BP17" s="156" t="n">
        <v>323</v>
      </c>
      <c r="BQ17" s="150" t="n">
        <v>80149</v>
      </c>
      <c r="BR17" s="153" t="n">
        <v>0</v>
      </c>
      <c r="BS17" s="153" t="n">
        <v>0</v>
      </c>
      <c r="BT17" s="153" t="n">
        <v>0</v>
      </c>
      <c r="BU17" s="153" t="n">
        <v>80149</v>
      </c>
      <c r="BV17" s="150" t="n">
        <v>7564</v>
      </c>
      <c r="BW17" s="151" t="n">
        <v>152285</v>
      </c>
      <c r="BX17" s="152" t="n">
        <v>7774</v>
      </c>
      <c r="BY17" s="150" t="n">
        <v>7920</v>
      </c>
      <c r="BZ17" s="150" t="n">
        <v>3363</v>
      </c>
      <c r="CA17" s="150" t="n">
        <v>13139</v>
      </c>
      <c r="CB17" s="154" t="n">
        <v>32196</v>
      </c>
      <c r="CC17" s="157" t="n">
        <v>184481</v>
      </c>
      <c r="CD17" s="158" t="n">
        <v>82448</v>
      </c>
      <c r="CE17" s="149" t="n">
        <v>10404</v>
      </c>
      <c r="CF17" s="152" t="n">
        <v>285</v>
      </c>
      <c r="CG17" s="150" t="n">
        <v>26388</v>
      </c>
      <c r="CH17" s="151" t="n">
        <v>37077</v>
      </c>
      <c r="CI17" s="152" t="n">
        <v>19337</v>
      </c>
      <c r="CJ17" s="150" t="n">
        <v>1</v>
      </c>
      <c r="CK17" s="150" t="n">
        <v>45618</v>
      </c>
      <c r="CL17" s="159" t="n">
        <v>201</v>
      </c>
      <c r="CM17" s="159" t="n">
        <v>45417</v>
      </c>
      <c r="CN17" s="154" t="n">
        <v>64956</v>
      </c>
      <c r="CO17" s="157" t="n">
        <v>184481</v>
      </c>
      <c r="CP17" s="160" t="n">
        <v>64572</v>
      </c>
      <c r="CQ17" s="160" t="n">
        <v>0</v>
      </c>
      <c r="CR17" s="75"/>
      <c r="CS17" s="75"/>
      <c r="CT17" s="75"/>
      <c r="CU17" s="75"/>
      <c r="CV17" s="75"/>
      <c r="CW17" s="75"/>
      <c r="CX17" s="75"/>
      <c r="CY17" s="75"/>
      <c r="CZ17" s="75"/>
      <c r="DA17" s="75"/>
    </row>
    <row r="18" s="91" customFormat="true" ht="66" hidden="false" customHeight="false" outlineLevel="0" collapsed="false">
      <c r="A18" s="147" t="s">
        <v>114</v>
      </c>
      <c r="B18" s="148" t="s">
        <v>115</v>
      </c>
      <c r="C18" s="149" t="n">
        <v>593383</v>
      </c>
      <c r="D18" s="150" t="n">
        <v>2866</v>
      </c>
      <c r="E18" s="150" t="n">
        <v>2</v>
      </c>
      <c r="F18" s="150" t="n">
        <v>0</v>
      </c>
      <c r="G18" s="150" t="n">
        <v>4285</v>
      </c>
      <c r="H18" s="150" t="n">
        <v>30052</v>
      </c>
      <c r="I18" s="150" t="n">
        <v>0</v>
      </c>
      <c r="J18" s="150" t="n">
        <v>2202</v>
      </c>
      <c r="K18" s="150" t="n">
        <v>106</v>
      </c>
      <c r="L18" s="150" t="n">
        <v>0</v>
      </c>
      <c r="M18" s="150" t="n">
        <v>625</v>
      </c>
      <c r="N18" s="150" t="n">
        <v>10898</v>
      </c>
      <c r="O18" s="151" t="n">
        <v>644419</v>
      </c>
      <c r="P18" s="149" t="n">
        <v>14726</v>
      </c>
      <c r="Q18" s="150" t="n">
        <v>42000</v>
      </c>
      <c r="R18" s="150" t="n">
        <v>33821</v>
      </c>
      <c r="S18" s="151" t="n">
        <v>90547</v>
      </c>
      <c r="T18" s="149" t="n">
        <v>14779</v>
      </c>
      <c r="U18" s="150" t="n">
        <v>69980</v>
      </c>
      <c r="V18" s="150" t="n">
        <v>39235</v>
      </c>
      <c r="W18" s="151" t="n">
        <v>123994</v>
      </c>
      <c r="X18" s="152" t="n">
        <v>250856</v>
      </c>
      <c r="Y18" s="150" t="n">
        <v>1076</v>
      </c>
      <c r="Z18" s="150" t="n">
        <v>3125</v>
      </c>
      <c r="AA18" s="150" t="n">
        <v>53</v>
      </c>
      <c r="AB18" s="150" t="n">
        <v>8</v>
      </c>
      <c r="AC18" s="150" t="n">
        <v>238</v>
      </c>
      <c r="AD18" s="150" t="n">
        <v>20</v>
      </c>
      <c r="AE18" s="150" t="n">
        <v>24125</v>
      </c>
      <c r="AF18" s="150" t="n">
        <v>797</v>
      </c>
      <c r="AG18" s="150" t="n">
        <v>70627</v>
      </c>
      <c r="AH18" s="150" t="n">
        <v>47</v>
      </c>
      <c r="AI18" s="150" t="n">
        <v>30</v>
      </c>
      <c r="AJ18" s="150" t="n">
        <v>718</v>
      </c>
      <c r="AK18" s="150" t="n">
        <v>8649</v>
      </c>
      <c r="AL18" s="153" t="n">
        <v>397</v>
      </c>
      <c r="AM18" s="153" t="n">
        <v>8252</v>
      </c>
      <c r="AN18" s="150" t="n">
        <v>667</v>
      </c>
      <c r="AO18" s="150" t="n">
        <v>8211</v>
      </c>
      <c r="AP18" s="150" t="n">
        <v>0</v>
      </c>
      <c r="AQ18" s="150" t="n">
        <v>18422</v>
      </c>
      <c r="AR18" s="150" t="n">
        <v>0</v>
      </c>
      <c r="AS18" s="150" t="n">
        <v>219</v>
      </c>
      <c r="AT18" s="150" t="n">
        <v>95</v>
      </c>
      <c r="AU18" s="150" t="n">
        <v>4</v>
      </c>
      <c r="AV18" s="150" t="n">
        <v>28</v>
      </c>
      <c r="AW18" s="150" t="n">
        <v>520</v>
      </c>
      <c r="AX18" s="150" t="n">
        <v>16319</v>
      </c>
      <c r="AY18" s="150" t="n">
        <v>15259</v>
      </c>
      <c r="AZ18" s="150" t="n">
        <v>4363</v>
      </c>
      <c r="BA18" s="150" t="n">
        <v>263</v>
      </c>
      <c r="BB18" s="150" t="n">
        <v>15653</v>
      </c>
      <c r="BC18" s="150" t="n">
        <v>413</v>
      </c>
      <c r="BD18" s="150" t="n">
        <v>231</v>
      </c>
      <c r="BE18" s="150" t="n">
        <v>7112</v>
      </c>
      <c r="BF18" s="150" t="n">
        <v>69</v>
      </c>
      <c r="BG18" s="150" t="n">
        <v>116</v>
      </c>
      <c r="BH18" s="150" t="n">
        <v>30790</v>
      </c>
      <c r="BI18" s="154" t="n">
        <v>479123</v>
      </c>
      <c r="BJ18" s="149" t="n">
        <v>198743</v>
      </c>
      <c r="BK18" s="150" t="n">
        <v>50146</v>
      </c>
      <c r="BL18" s="150" t="n">
        <v>18085</v>
      </c>
      <c r="BM18" s="155" t="n">
        <v>130512</v>
      </c>
      <c r="BN18" s="149" t="n">
        <v>340535</v>
      </c>
      <c r="BO18" s="156" t="n">
        <v>338097</v>
      </c>
      <c r="BP18" s="156" t="n">
        <v>2438</v>
      </c>
      <c r="BQ18" s="150" t="n">
        <v>214738</v>
      </c>
      <c r="BR18" s="153" t="n">
        <v>241</v>
      </c>
      <c r="BS18" s="153" t="n">
        <v>241</v>
      </c>
      <c r="BT18" s="153" t="n">
        <v>0</v>
      </c>
      <c r="BU18" s="153" t="n">
        <v>214497</v>
      </c>
      <c r="BV18" s="150" t="n">
        <v>11440</v>
      </c>
      <c r="BW18" s="151" t="n">
        <v>566713</v>
      </c>
      <c r="BX18" s="152" t="n">
        <v>81254</v>
      </c>
      <c r="BY18" s="150" t="n">
        <v>37523</v>
      </c>
      <c r="BZ18" s="150" t="n">
        <v>123994</v>
      </c>
      <c r="CA18" s="150" t="n">
        <v>32808</v>
      </c>
      <c r="CB18" s="154" t="n">
        <v>275579</v>
      </c>
      <c r="CC18" s="157" t="n">
        <v>842292</v>
      </c>
      <c r="CD18" s="158" t="n">
        <v>349125</v>
      </c>
      <c r="CE18" s="149" t="n">
        <v>189197</v>
      </c>
      <c r="CF18" s="152" t="n">
        <v>2271</v>
      </c>
      <c r="CG18" s="150" t="n">
        <v>128640</v>
      </c>
      <c r="CH18" s="151" t="n">
        <v>320108</v>
      </c>
      <c r="CI18" s="152" t="n">
        <v>92587</v>
      </c>
      <c r="CJ18" s="150" t="n">
        <v>71</v>
      </c>
      <c r="CK18" s="150" t="n">
        <v>80401</v>
      </c>
      <c r="CL18" s="159" t="n">
        <v>1025</v>
      </c>
      <c r="CM18" s="159" t="n">
        <v>79376</v>
      </c>
      <c r="CN18" s="154" t="n">
        <v>173059</v>
      </c>
      <c r="CO18" s="157" t="n">
        <v>842292</v>
      </c>
      <c r="CP18" s="160" t="n">
        <v>340535</v>
      </c>
      <c r="CQ18" s="160" t="n">
        <v>241</v>
      </c>
      <c r="CR18" s="75"/>
      <c r="CS18" s="75"/>
      <c r="CT18" s="75"/>
      <c r="CU18" s="75"/>
      <c r="CV18" s="75"/>
      <c r="CW18" s="75"/>
      <c r="CX18" s="75"/>
      <c r="CY18" s="75"/>
      <c r="CZ18" s="75"/>
      <c r="DA18" s="75"/>
    </row>
    <row r="19" s="91" customFormat="true" ht="42.6" hidden="false" customHeight="true" outlineLevel="0" collapsed="false">
      <c r="A19" s="147" t="n">
        <v>2429</v>
      </c>
      <c r="B19" s="148" t="s">
        <v>116</v>
      </c>
      <c r="C19" s="149" t="n">
        <v>27033</v>
      </c>
      <c r="D19" s="150" t="n">
        <v>5937</v>
      </c>
      <c r="E19" s="150" t="n">
        <v>0</v>
      </c>
      <c r="F19" s="150" t="n">
        <v>0</v>
      </c>
      <c r="G19" s="150" t="n">
        <v>1037</v>
      </c>
      <c r="H19" s="150" t="n">
        <v>208</v>
      </c>
      <c r="I19" s="150" t="n">
        <v>4</v>
      </c>
      <c r="J19" s="150" t="n">
        <v>484</v>
      </c>
      <c r="K19" s="150" t="n">
        <v>45</v>
      </c>
      <c r="L19" s="150" t="n">
        <v>0</v>
      </c>
      <c r="M19" s="150" t="n">
        <v>217</v>
      </c>
      <c r="N19" s="150" t="n">
        <v>96</v>
      </c>
      <c r="O19" s="151" t="n">
        <v>35061</v>
      </c>
      <c r="P19" s="149" t="n">
        <v>1013</v>
      </c>
      <c r="Q19" s="150" t="n">
        <v>618</v>
      </c>
      <c r="R19" s="150" t="n">
        <v>2447</v>
      </c>
      <c r="S19" s="151" t="n">
        <v>4078</v>
      </c>
      <c r="T19" s="149" t="n">
        <v>762</v>
      </c>
      <c r="U19" s="150" t="n">
        <v>636</v>
      </c>
      <c r="V19" s="150" t="n">
        <v>2426</v>
      </c>
      <c r="W19" s="151" t="n">
        <v>3824</v>
      </c>
      <c r="X19" s="152" t="n">
        <v>8052</v>
      </c>
      <c r="Y19" s="150" t="n">
        <v>120</v>
      </c>
      <c r="Z19" s="150" t="n">
        <v>340</v>
      </c>
      <c r="AA19" s="150" t="n">
        <v>7</v>
      </c>
      <c r="AB19" s="150" t="n">
        <v>3</v>
      </c>
      <c r="AC19" s="150" t="n">
        <v>11</v>
      </c>
      <c r="AD19" s="150" t="n">
        <v>8</v>
      </c>
      <c r="AE19" s="150" t="n">
        <v>1682</v>
      </c>
      <c r="AF19" s="150" t="n">
        <v>27</v>
      </c>
      <c r="AG19" s="150" t="n">
        <v>3950</v>
      </c>
      <c r="AH19" s="150" t="n">
        <v>0</v>
      </c>
      <c r="AI19" s="150" t="n">
        <v>0</v>
      </c>
      <c r="AJ19" s="150" t="n">
        <v>120</v>
      </c>
      <c r="AK19" s="150" t="n">
        <v>809</v>
      </c>
      <c r="AL19" s="153" t="n">
        <v>14</v>
      </c>
      <c r="AM19" s="153" t="n">
        <v>795</v>
      </c>
      <c r="AN19" s="150" t="n">
        <v>13</v>
      </c>
      <c r="AO19" s="150" t="n">
        <v>176</v>
      </c>
      <c r="AP19" s="150" t="n">
        <v>0</v>
      </c>
      <c r="AQ19" s="150" t="n">
        <v>35</v>
      </c>
      <c r="AR19" s="150" t="n">
        <v>0</v>
      </c>
      <c r="AS19" s="150" t="n">
        <v>13</v>
      </c>
      <c r="AT19" s="150" t="n">
        <v>3</v>
      </c>
      <c r="AU19" s="150" t="n">
        <v>2</v>
      </c>
      <c r="AV19" s="150" t="n">
        <v>2</v>
      </c>
      <c r="AW19" s="150" t="n">
        <v>391</v>
      </c>
      <c r="AX19" s="150" t="n">
        <v>710</v>
      </c>
      <c r="AY19" s="150" t="n">
        <v>1837</v>
      </c>
      <c r="AZ19" s="150" t="n">
        <v>724</v>
      </c>
      <c r="BA19" s="150" t="n">
        <v>105</v>
      </c>
      <c r="BB19" s="150" t="n">
        <v>199</v>
      </c>
      <c r="BC19" s="150" t="n">
        <v>22</v>
      </c>
      <c r="BD19" s="150" t="n">
        <v>8</v>
      </c>
      <c r="BE19" s="150" t="n">
        <v>712</v>
      </c>
      <c r="BF19" s="150" t="n">
        <v>6</v>
      </c>
      <c r="BG19" s="150" t="n">
        <v>17</v>
      </c>
      <c r="BH19" s="150" t="n">
        <v>4499</v>
      </c>
      <c r="BI19" s="154" t="n">
        <v>24603</v>
      </c>
      <c r="BJ19" s="149" t="n">
        <v>10204</v>
      </c>
      <c r="BK19" s="150" t="n">
        <v>1417</v>
      </c>
      <c r="BL19" s="150" t="n">
        <v>3822</v>
      </c>
      <c r="BM19" s="155" t="n">
        <v>4965</v>
      </c>
      <c r="BN19" s="149" t="n">
        <v>28321</v>
      </c>
      <c r="BO19" s="156" t="n">
        <v>28220</v>
      </c>
      <c r="BP19" s="156" t="n">
        <v>101</v>
      </c>
      <c r="BQ19" s="150" t="n">
        <v>13515</v>
      </c>
      <c r="BR19" s="153" t="n">
        <v>30</v>
      </c>
      <c r="BS19" s="153" t="n">
        <v>30</v>
      </c>
      <c r="BT19" s="153" t="n">
        <v>0</v>
      </c>
      <c r="BU19" s="153" t="n">
        <v>13485</v>
      </c>
      <c r="BV19" s="150" t="n">
        <v>726</v>
      </c>
      <c r="BW19" s="151" t="n">
        <v>42562</v>
      </c>
      <c r="BX19" s="152" t="n">
        <v>5320</v>
      </c>
      <c r="BY19" s="150" t="n">
        <v>10944</v>
      </c>
      <c r="BZ19" s="150" t="n">
        <v>3824</v>
      </c>
      <c r="CA19" s="150" t="n">
        <v>4082</v>
      </c>
      <c r="CB19" s="154" t="n">
        <v>24170</v>
      </c>
      <c r="CC19" s="157" t="n">
        <v>66732</v>
      </c>
      <c r="CD19" s="158" t="n">
        <v>40969</v>
      </c>
      <c r="CE19" s="149" t="n">
        <v>6715</v>
      </c>
      <c r="CF19" s="152" t="n">
        <v>165</v>
      </c>
      <c r="CG19" s="150" t="n">
        <v>9493</v>
      </c>
      <c r="CH19" s="151" t="n">
        <v>16373</v>
      </c>
      <c r="CI19" s="152" t="n">
        <v>3990</v>
      </c>
      <c r="CJ19" s="150" t="n">
        <v>2</v>
      </c>
      <c r="CK19" s="150" t="n">
        <v>5398</v>
      </c>
      <c r="CL19" s="159" t="n">
        <v>75</v>
      </c>
      <c r="CM19" s="159" t="n">
        <v>5323</v>
      </c>
      <c r="CN19" s="154" t="n">
        <v>9390</v>
      </c>
      <c r="CO19" s="157" t="n">
        <v>66732</v>
      </c>
      <c r="CP19" s="160" t="n">
        <v>28321</v>
      </c>
      <c r="CQ19" s="160" t="n">
        <v>30</v>
      </c>
      <c r="CR19" s="75"/>
      <c r="CS19" s="75"/>
      <c r="CT19" s="75"/>
      <c r="CU19" s="75"/>
      <c r="CV19" s="75"/>
      <c r="CW19" s="75"/>
      <c r="CX19" s="75"/>
      <c r="CY19" s="75"/>
      <c r="CZ19" s="75"/>
      <c r="DA19" s="75"/>
    </row>
    <row r="20" s="76" customFormat="true" ht="13.2" hidden="false" customHeight="false" outlineLevel="0" collapsed="false">
      <c r="A20" s="147" t="n">
        <v>2511</v>
      </c>
      <c r="B20" s="148" t="s">
        <v>117</v>
      </c>
      <c r="C20" s="149" t="n">
        <v>1371</v>
      </c>
      <c r="D20" s="150" t="n">
        <v>0</v>
      </c>
      <c r="E20" s="150" t="n">
        <v>0</v>
      </c>
      <c r="F20" s="150" t="n">
        <v>0</v>
      </c>
      <c r="G20" s="150" t="n">
        <v>10</v>
      </c>
      <c r="H20" s="150" t="n">
        <v>16</v>
      </c>
      <c r="I20" s="150" t="n">
        <v>0</v>
      </c>
      <c r="J20" s="150" t="n">
        <v>0</v>
      </c>
      <c r="K20" s="150" t="n">
        <v>0</v>
      </c>
      <c r="L20" s="150" t="n">
        <v>0</v>
      </c>
      <c r="M20" s="150" t="n">
        <v>0</v>
      </c>
      <c r="N20" s="150" t="n">
        <v>48</v>
      </c>
      <c r="O20" s="151" t="n">
        <v>1445</v>
      </c>
      <c r="P20" s="149" t="n">
        <v>22</v>
      </c>
      <c r="Q20" s="150" t="n">
        <v>2</v>
      </c>
      <c r="R20" s="150" t="n">
        <v>363</v>
      </c>
      <c r="S20" s="151" t="n">
        <v>387</v>
      </c>
      <c r="T20" s="149" t="n">
        <v>26</v>
      </c>
      <c r="U20" s="150" t="n">
        <v>4</v>
      </c>
      <c r="V20" s="150" t="n">
        <v>267</v>
      </c>
      <c r="W20" s="151" t="n">
        <v>297</v>
      </c>
      <c r="X20" s="152" t="n">
        <v>605</v>
      </c>
      <c r="Y20" s="150" t="n">
        <v>0</v>
      </c>
      <c r="Z20" s="150" t="n">
        <v>2</v>
      </c>
      <c r="AA20" s="150" t="n">
        <v>1</v>
      </c>
      <c r="AB20" s="150" t="n">
        <v>0</v>
      </c>
      <c r="AC20" s="150" t="n">
        <v>0</v>
      </c>
      <c r="AD20" s="150" t="n">
        <v>0</v>
      </c>
      <c r="AE20" s="150" t="n">
        <v>33</v>
      </c>
      <c r="AF20" s="150" t="n">
        <v>0</v>
      </c>
      <c r="AG20" s="150" t="n">
        <v>231</v>
      </c>
      <c r="AH20" s="150" t="n">
        <v>0</v>
      </c>
      <c r="AI20" s="150" t="n">
        <v>0</v>
      </c>
      <c r="AJ20" s="150" t="n">
        <v>7</v>
      </c>
      <c r="AK20" s="150" t="n">
        <v>10</v>
      </c>
      <c r="AL20" s="153" t="n">
        <v>1</v>
      </c>
      <c r="AM20" s="153" t="n">
        <v>9</v>
      </c>
      <c r="AN20" s="150" t="n">
        <v>32</v>
      </c>
      <c r="AO20" s="150" t="n">
        <v>40</v>
      </c>
      <c r="AP20" s="150" t="n">
        <v>3</v>
      </c>
      <c r="AQ20" s="150" t="n">
        <v>3</v>
      </c>
      <c r="AR20" s="150" t="n">
        <v>0</v>
      </c>
      <c r="AS20" s="150" t="n">
        <v>8</v>
      </c>
      <c r="AT20" s="150" t="n">
        <v>1</v>
      </c>
      <c r="AU20" s="150" t="n">
        <v>0</v>
      </c>
      <c r="AV20" s="150" t="n">
        <v>0</v>
      </c>
      <c r="AW20" s="150" t="n">
        <v>0</v>
      </c>
      <c r="AX20" s="150" t="n">
        <v>0</v>
      </c>
      <c r="AY20" s="150" t="n">
        <v>25</v>
      </c>
      <c r="AZ20" s="150" t="n">
        <v>29</v>
      </c>
      <c r="BA20" s="150" t="n">
        <v>0</v>
      </c>
      <c r="BB20" s="150" t="n">
        <v>20</v>
      </c>
      <c r="BC20" s="150" t="n">
        <v>34</v>
      </c>
      <c r="BD20" s="150" t="n">
        <v>0</v>
      </c>
      <c r="BE20" s="150" t="n">
        <v>108</v>
      </c>
      <c r="BF20" s="150" t="n">
        <v>1</v>
      </c>
      <c r="BG20" s="150" t="n">
        <v>1</v>
      </c>
      <c r="BH20" s="150" t="n">
        <v>107</v>
      </c>
      <c r="BI20" s="154" t="n">
        <v>1301</v>
      </c>
      <c r="BJ20" s="149" t="n">
        <v>54</v>
      </c>
      <c r="BK20" s="150" t="n">
        <v>12</v>
      </c>
      <c r="BL20" s="150" t="n">
        <v>11</v>
      </c>
      <c r="BM20" s="155" t="n">
        <v>31</v>
      </c>
      <c r="BN20" s="149" t="n">
        <v>245</v>
      </c>
      <c r="BO20" s="156" t="n">
        <v>245</v>
      </c>
      <c r="BP20" s="156" t="n">
        <v>0</v>
      </c>
      <c r="BQ20" s="150" t="n">
        <v>276</v>
      </c>
      <c r="BR20" s="153" t="n">
        <v>28</v>
      </c>
      <c r="BS20" s="153" t="n">
        <v>28</v>
      </c>
      <c r="BT20" s="153" t="n">
        <v>0</v>
      </c>
      <c r="BU20" s="153" t="n">
        <v>248</v>
      </c>
      <c r="BV20" s="150" t="n">
        <v>183</v>
      </c>
      <c r="BW20" s="151" t="n">
        <v>704</v>
      </c>
      <c r="BX20" s="152" t="n">
        <v>172</v>
      </c>
      <c r="BY20" s="150" t="n">
        <v>70</v>
      </c>
      <c r="BZ20" s="150" t="n">
        <v>297</v>
      </c>
      <c r="CA20" s="150" t="n">
        <v>112</v>
      </c>
      <c r="CB20" s="154" t="n">
        <v>651</v>
      </c>
      <c r="CC20" s="157" t="n">
        <v>1355</v>
      </c>
      <c r="CD20" s="158" t="n">
        <v>-303</v>
      </c>
      <c r="CE20" s="149" t="n">
        <v>402</v>
      </c>
      <c r="CF20" s="152" t="n">
        <v>5</v>
      </c>
      <c r="CG20" s="150" t="n">
        <v>196</v>
      </c>
      <c r="CH20" s="151" t="n">
        <v>603</v>
      </c>
      <c r="CI20" s="152" t="n">
        <v>271</v>
      </c>
      <c r="CJ20" s="150" t="n">
        <v>0</v>
      </c>
      <c r="CK20" s="150" t="n">
        <v>784</v>
      </c>
      <c r="CL20" s="159" t="n">
        <v>4</v>
      </c>
      <c r="CM20" s="159" t="n">
        <v>780</v>
      </c>
      <c r="CN20" s="154" t="n">
        <v>1055</v>
      </c>
      <c r="CO20" s="157" t="n">
        <v>1355</v>
      </c>
      <c r="CP20" s="160" t="n">
        <v>245</v>
      </c>
      <c r="CQ20" s="160" t="n">
        <v>28</v>
      </c>
      <c r="CR20" s="75"/>
      <c r="CS20" s="75"/>
      <c r="CT20" s="75"/>
      <c r="CU20" s="75"/>
      <c r="CV20" s="75"/>
      <c r="CW20" s="75"/>
      <c r="CX20" s="75"/>
      <c r="CY20" s="75"/>
      <c r="CZ20" s="75"/>
      <c r="DA20" s="75"/>
    </row>
    <row r="21" s="91" customFormat="true" ht="13.2" hidden="false" customHeight="false" outlineLevel="0" collapsed="false">
      <c r="A21" s="147" t="n">
        <v>2512</v>
      </c>
      <c r="B21" s="148" t="s">
        <v>118</v>
      </c>
      <c r="C21" s="149" t="n">
        <v>2934</v>
      </c>
      <c r="D21" s="150" t="n">
        <v>15</v>
      </c>
      <c r="E21" s="150" t="n">
        <v>0</v>
      </c>
      <c r="F21" s="150" t="n">
        <v>0</v>
      </c>
      <c r="G21" s="150" t="n">
        <v>27</v>
      </c>
      <c r="H21" s="150" t="n">
        <v>7</v>
      </c>
      <c r="I21" s="150" t="n">
        <v>0</v>
      </c>
      <c r="J21" s="150" t="n">
        <v>0</v>
      </c>
      <c r="K21" s="150" t="n">
        <v>0</v>
      </c>
      <c r="L21" s="150" t="n">
        <v>0</v>
      </c>
      <c r="M21" s="150" t="n">
        <v>0</v>
      </c>
      <c r="N21" s="150" t="n">
        <v>32</v>
      </c>
      <c r="O21" s="151" t="n">
        <v>3015</v>
      </c>
      <c r="P21" s="149" t="n">
        <v>50</v>
      </c>
      <c r="Q21" s="150" t="n">
        <v>2</v>
      </c>
      <c r="R21" s="150" t="n">
        <v>216</v>
      </c>
      <c r="S21" s="151" t="n">
        <v>268</v>
      </c>
      <c r="T21" s="149" t="n">
        <v>45</v>
      </c>
      <c r="U21" s="150" t="n">
        <v>2</v>
      </c>
      <c r="V21" s="150" t="n">
        <v>193</v>
      </c>
      <c r="W21" s="151" t="n">
        <v>240</v>
      </c>
      <c r="X21" s="152" t="n">
        <v>874</v>
      </c>
      <c r="Y21" s="150" t="n">
        <v>3</v>
      </c>
      <c r="Z21" s="150" t="n">
        <v>6</v>
      </c>
      <c r="AA21" s="150" t="n">
        <v>3</v>
      </c>
      <c r="AB21" s="150" t="n">
        <v>0</v>
      </c>
      <c r="AC21" s="150" t="n">
        <v>7</v>
      </c>
      <c r="AD21" s="150" t="n">
        <v>39</v>
      </c>
      <c r="AE21" s="150" t="n">
        <v>230</v>
      </c>
      <c r="AF21" s="150" t="n">
        <v>1</v>
      </c>
      <c r="AG21" s="150" t="n">
        <v>524</v>
      </c>
      <c r="AH21" s="150" t="n">
        <v>0</v>
      </c>
      <c r="AI21" s="150" t="n">
        <v>0</v>
      </c>
      <c r="AJ21" s="150" t="n">
        <v>20</v>
      </c>
      <c r="AK21" s="150" t="n">
        <v>201</v>
      </c>
      <c r="AL21" s="153" t="n">
        <v>10</v>
      </c>
      <c r="AM21" s="153" t="n">
        <v>191</v>
      </c>
      <c r="AN21" s="150" t="n">
        <v>4</v>
      </c>
      <c r="AO21" s="150" t="n">
        <v>0</v>
      </c>
      <c r="AP21" s="150" t="n">
        <v>0</v>
      </c>
      <c r="AQ21" s="150" t="n">
        <v>4</v>
      </c>
      <c r="AR21" s="150" t="n">
        <v>0</v>
      </c>
      <c r="AS21" s="150" t="n">
        <v>6</v>
      </c>
      <c r="AT21" s="150" t="n">
        <v>2</v>
      </c>
      <c r="AU21" s="150" t="n">
        <v>0</v>
      </c>
      <c r="AV21" s="150" t="n">
        <v>1</v>
      </c>
      <c r="AW21" s="150" t="n">
        <v>0</v>
      </c>
      <c r="AX21" s="150" t="n">
        <v>107</v>
      </c>
      <c r="AY21" s="150" t="n">
        <v>170</v>
      </c>
      <c r="AZ21" s="150" t="n">
        <v>168</v>
      </c>
      <c r="BA21" s="150" t="n">
        <v>2</v>
      </c>
      <c r="BB21" s="150" t="n">
        <v>19</v>
      </c>
      <c r="BC21" s="150" t="n">
        <v>12</v>
      </c>
      <c r="BD21" s="150" t="n">
        <v>3</v>
      </c>
      <c r="BE21" s="150" t="n">
        <v>15</v>
      </c>
      <c r="BF21" s="150" t="n">
        <v>3</v>
      </c>
      <c r="BG21" s="150" t="n">
        <v>5</v>
      </c>
      <c r="BH21" s="150" t="n">
        <v>310</v>
      </c>
      <c r="BI21" s="154" t="n">
        <v>2739</v>
      </c>
      <c r="BJ21" s="149" t="n">
        <v>248</v>
      </c>
      <c r="BK21" s="150" t="n">
        <v>33</v>
      </c>
      <c r="BL21" s="150" t="n">
        <v>70</v>
      </c>
      <c r="BM21" s="155" t="n">
        <v>145</v>
      </c>
      <c r="BN21" s="149" t="n">
        <v>2406</v>
      </c>
      <c r="BO21" s="156" t="n">
        <v>2367</v>
      </c>
      <c r="BP21" s="156" t="n">
        <v>39</v>
      </c>
      <c r="BQ21" s="150" t="n">
        <v>162</v>
      </c>
      <c r="BR21" s="153" t="n">
        <v>10</v>
      </c>
      <c r="BS21" s="153" t="n">
        <v>10</v>
      </c>
      <c r="BT21" s="153" t="n">
        <v>0</v>
      </c>
      <c r="BU21" s="153" t="n">
        <v>152</v>
      </c>
      <c r="BV21" s="150" t="n">
        <v>3</v>
      </c>
      <c r="BW21" s="151" t="n">
        <v>2571</v>
      </c>
      <c r="BX21" s="152" t="n">
        <v>521</v>
      </c>
      <c r="BY21" s="150" t="n">
        <v>476</v>
      </c>
      <c r="BZ21" s="150" t="n">
        <v>240</v>
      </c>
      <c r="CA21" s="150" t="n">
        <v>160</v>
      </c>
      <c r="CB21" s="154" t="n">
        <v>1397</v>
      </c>
      <c r="CC21" s="157" t="n">
        <v>3968</v>
      </c>
      <c r="CD21" s="158" t="n">
        <v>450</v>
      </c>
      <c r="CE21" s="149" t="n">
        <v>2285</v>
      </c>
      <c r="CF21" s="152" t="n">
        <v>36</v>
      </c>
      <c r="CG21" s="150" t="n">
        <v>637</v>
      </c>
      <c r="CH21" s="151" t="n">
        <v>2958</v>
      </c>
      <c r="CI21" s="152" t="n">
        <v>398</v>
      </c>
      <c r="CJ21" s="150" t="n">
        <v>24</v>
      </c>
      <c r="CK21" s="150" t="n">
        <v>138</v>
      </c>
      <c r="CL21" s="159" t="n">
        <v>21</v>
      </c>
      <c r="CM21" s="159" t="n">
        <v>117</v>
      </c>
      <c r="CN21" s="154" t="n">
        <v>560</v>
      </c>
      <c r="CO21" s="157" t="n">
        <v>3968</v>
      </c>
      <c r="CP21" s="160" t="n">
        <v>2406</v>
      </c>
      <c r="CQ21" s="160" t="n">
        <v>10</v>
      </c>
      <c r="CR21" s="75"/>
      <c r="CS21" s="75"/>
      <c r="CT21" s="75"/>
      <c r="CU21" s="75"/>
      <c r="CV21" s="75"/>
      <c r="CW21" s="75"/>
      <c r="CX21" s="75"/>
      <c r="CY21" s="75"/>
      <c r="CZ21" s="75"/>
      <c r="DA21" s="75"/>
    </row>
    <row r="22" s="91" customFormat="true" ht="26.4" hidden="false" customHeight="false" outlineLevel="0" collapsed="false">
      <c r="A22" s="147" t="n">
        <v>2519</v>
      </c>
      <c r="B22" s="148" t="s">
        <v>119</v>
      </c>
      <c r="C22" s="149" t="n">
        <v>14984</v>
      </c>
      <c r="D22" s="150" t="n">
        <v>40</v>
      </c>
      <c r="E22" s="150" t="n">
        <v>4</v>
      </c>
      <c r="F22" s="150" t="n">
        <v>0</v>
      </c>
      <c r="G22" s="150" t="n">
        <v>150</v>
      </c>
      <c r="H22" s="150" t="n">
        <v>311</v>
      </c>
      <c r="I22" s="150" t="n">
        <v>0</v>
      </c>
      <c r="J22" s="150" t="n">
        <v>2</v>
      </c>
      <c r="K22" s="150" t="n">
        <v>0</v>
      </c>
      <c r="L22" s="150" t="n">
        <v>0</v>
      </c>
      <c r="M22" s="150" t="n">
        <v>15</v>
      </c>
      <c r="N22" s="150" t="n">
        <v>297</v>
      </c>
      <c r="O22" s="151" t="n">
        <v>15803</v>
      </c>
      <c r="P22" s="149" t="n">
        <v>344</v>
      </c>
      <c r="Q22" s="150" t="n">
        <v>420</v>
      </c>
      <c r="R22" s="150" t="n">
        <v>1324</v>
      </c>
      <c r="S22" s="151" t="n">
        <v>2088</v>
      </c>
      <c r="T22" s="149" t="n">
        <v>266</v>
      </c>
      <c r="U22" s="150" t="n">
        <v>499</v>
      </c>
      <c r="V22" s="150" t="n">
        <v>1358</v>
      </c>
      <c r="W22" s="151" t="n">
        <v>2123</v>
      </c>
      <c r="X22" s="152" t="n">
        <v>5097</v>
      </c>
      <c r="Y22" s="150" t="n">
        <v>8</v>
      </c>
      <c r="Z22" s="150" t="n">
        <v>10</v>
      </c>
      <c r="AA22" s="150" t="n">
        <v>22</v>
      </c>
      <c r="AB22" s="150" t="n">
        <v>2</v>
      </c>
      <c r="AC22" s="150" t="n">
        <v>15</v>
      </c>
      <c r="AD22" s="150" t="n">
        <v>13</v>
      </c>
      <c r="AE22" s="150" t="n">
        <v>941</v>
      </c>
      <c r="AF22" s="150" t="n">
        <v>12</v>
      </c>
      <c r="AG22" s="150" t="n">
        <v>3405</v>
      </c>
      <c r="AH22" s="150" t="n">
        <v>0</v>
      </c>
      <c r="AI22" s="150" t="n">
        <v>8</v>
      </c>
      <c r="AJ22" s="150" t="n">
        <v>66</v>
      </c>
      <c r="AK22" s="150" t="n">
        <v>504</v>
      </c>
      <c r="AL22" s="153" t="n">
        <v>48</v>
      </c>
      <c r="AM22" s="153" t="n">
        <v>456</v>
      </c>
      <c r="AN22" s="150" t="n">
        <v>179</v>
      </c>
      <c r="AO22" s="150" t="n">
        <v>14</v>
      </c>
      <c r="AP22" s="150" t="n">
        <v>0</v>
      </c>
      <c r="AQ22" s="150" t="n">
        <v>208</v>
      </c>
      <c r="AR22" s="150" t="n">
        <v>0</v>
      </c>
      <c r="AS22" s="150" t="n">
        <v>233</v>
      </c>
      <c r="AT22" s="150" t="n">
        <v>13</v>
      </c>
      <c r="AU22" s="150" t="n">
        <v>3</v>
      </c>
      <c r="AV22" s="150" t="n">
        <v>1</v>
      </c>
      <c r="AW22" s="150" t="n">
        <v>1</v>
      </c>
      <c r="AX22" s="150" t="n">
        <v>275</v>
      </c>
      <c r="AY22" s="150" t="n">
        <v>399</v>
      </c>
      <c r="AZ22" s="150" t="n">
        <v>898</v>
      </c>
      <c r="BA22" s="150" t="n">
        <v>0</v>
      </c>
      <c r="BB22" s="150" t="n">
        <v>101</v>
      </c>
      <c r="BC22" s="150" t="n">
        <v>72</v>
      </c>
      <c r="BD22" s="150" t="n">
        <v>40</v>
      </c>
      <c r="BE22" s="150" t="n">
        <v>654</v>
      </c>
      <c r="BF22" s="150" t="n">
        <v>21</v>
      </c>
      <c r="BG22" s="150" t="n">
        <v>21</v>
      </c>
      <c r="BH22" s="150" t="n">
        <v>1499</v>
      </c>
      <c r="BI22" s="154" t="n">
        <v>14735</v>
      </c>
      <c r="BJ22" s="149" t="n">
        <v>1103</v>
      </c>
      <c r="BK22" s="150" t="n">
        <v>360</v>
      </c>
      <c r="BL22" s="150" t="n">
        <v>70</v>
      </c>
      <c r="BM22" s="155" t="n">
        <v>673</v>
      </c>
      <c r="BN22" s="149" t="n">
        <v>10043</v>
      </c>
      <c r="BO22" s="156" t="n">
        <v>9974</v>
      </c>
      <c r="BP22" s="156" t="n">
        <v>69</v>
      </c>
      <c r="BQ22" s="150" t="n">
        <v>1490</v>
      </c>
      <c r="BR22" s="153" t="n">
        <v>205</v>
      </c>
      <c r="BS22" s="153" t="n">
        <v>205</v>
      </c>
      <c r="BT22" s="153" t="n">
        <v>0</v>
      </c>
      <c r="BU22" s="153" t="n">
        <v>1285</v>
      </c>
      <c r="BV22" s="150" t="n">
        <v>1085</v>
      </c>
      <c r="BW22" s="151" t="n">
        <v>12618</v>
      </c>
      <c r="BX22" s="152" t="n">
        <v>2076</v>
      </c>
      <c r="BY22" s="150" t="n">
        <v>1074</v>
      </c>
      <c r="BZ22" s="150" t="n">
        <v>2123</v>
      </c>
      <c r="CA22" s="150" t="n">
        <v>2298</v>
      </c>
      <c r="CB22" s="154" t="n">
        <v>7571</v>
      </c>
      <c r="CC22" s="157" t="n">
        <v>20189</v>
      </c>
      <c r="CD22" s="158" t="n">
        <v>5410</v>
      </c>
      <c r="CE22" s="149" t="n">
        <v>5162</v>
      </c>
      <c r="CF22" s="152" t="n">
        <v>282</v>
      </c>
      <c r="CG22" s="150" t="n">
        <v>2170</v>
      </c>
      <c r="CH22" s="151" t="n">
        <v>7614</v>
      </c>
      <c r="CI22" s="152" t="n">
        <v>2033</v>
      </c>
      <c r="CJ22" s="150" t="n">
        <v>16</v>
      </c>
      <c r="CK22" s="150" t="n">
        <v>5116</v>
      </c>
      <c r="CL22" s="159" t="n">
        <v>99</v>
      </c>
      <c r="CM22" s="159" t="n">
        <v>5017</v>
      </c>
      <c r="CN22" s="154" t="n">
        <v>7165</v>
      </c>
      <c r="CO22" s="157" t="n">
        <v>20189</v>
      </c>
      <c r="CP22" s="160" t="n">
        <v>10043</v>
      </c>
      <c r="CQ22" s="160" t="n">
        <v>205</v>
      </c>
      <c r="CR22" s="75"/>
      <c r="CS22" s="75"/>
      <c r="CT22" s="75"/>
      <c r="CU22" s="75"/>
      <c r="CV22" s="75"/>
      <c r="CW22" s="75"/>
      <c r="CX22" s="75"/>
      <c r="CY22" s="75"/>
      <c r="CZ22" s="75"/>
      <c r="DA22" s="75"/>
    </row>
    <row r="23" s="91" customFormat="true" ht="13.2" hidden="false" customHeight="false" outlineLevel="0" collapsed="false">
      <c r="A23" s="147" t="s">
        <v>120</v>
      </c>
      <c r="B23" s="148" t="s">
        <v>121</v>
      </c>
      <c r="C23" s="149" t="n">
        <v>16640</v>
      </c>
      <c r="D23" s="150" t="n">
        <v>0</v>
      </c>
      <c r="E23" s="150" t="n">
        <v>8</v>
      </c>
      <c r="F23" s="150" t="n">
        <v>0</v>
      </c>
      <c r="G23" s="150" t="n">
        <v>223</v>
      </c>
      <c r="H23" s="150" t="n">
        <v>2902</v>
      </c>
      <c r="I23" s="150" t="n">
        <v>75</v>
      </c>
      <c r="J23" s="150" t="n">
        <v>1302</v>
      </c>
      <c r="K23" s="150" t="n">
        <v>0</v>
      </c>
      <c r="L23" s="150" t="n">
        <v>0</v>
      </c>
      <c r="M23" s="150" t="n">
        <v>687</v>
      </c>
      <c r="N23" s="150" t="n">
        <v>114</v>
      </c>
      <c r="O23" s="151" t="n">
        <v>21951</v>
      </c>
      <c r="P23" s="149" t="n">
        <v>650</v>
      </c>
      <c r="Q23" s="150" t="n">
        <v>0</v>
      </c>
      <c r="R23" s="150" t="n">
        <v>1896</v>
      </c>
      <c r="S23" s="151" t="n">
        <v>2546</v>
      </c>
      <c r="T23" s="149" t="n">
        <v>743</v>
      </c>
      <c r="U23" s="150" t="n">
        <v>0</v>
      </c>
      <c r="V23" s="150" t="n">
        <v>2799</v>
      </c>
      <c r="W23" s="151" t="n">
        <v>3542</v>
      </c>
      <c r="X23" s="152" t="n">
        <v>4256</v>
      </c>
      <c r="Y23" s="150" t="n">
        <v>22</v>
      </c>
      <c r="Z23" s="150" t="n">
        <v>183</v>
      </c>
      <c r="AA23" s="150" t="n">
        <v>8</v>
      </c>
      <c r="AB23" s="150" t="n">
        <v>0</v>
      </c>
      <c r="AC23" s="150" t="n">
        <v>2</v>
      </c>
      <c r="AD23" s="150" t="n">
        <v>0</v>
      </c>
      <c r="AE23" s="150" t="n">
        <v>3961</v>
      </c>
      <c r="AF23" s="150" t="n">
        <v>14</v>
      </c>
      <c r="AG23" s="150" t="n">
        <v>3629</v>
      </c>
      <c r="AH23" s="150" t="n">
        <v>11</v>
      </c>
      <c r="AI23" s="150" t="n">
        <v>1</v>
      </c>
      <c r="AJ23" s="150" t="n">
        <v>178</v>
      </c>
      <c r="AK23" s="150" t="n">
        <v>1792</v>
      </c>
      <c r="AL23" s="153" t="n">
        <v>8</v>
      </c>
      <c r="AM23" s="153" t="n">
        <v>1784</v>
      </c>
      <c r="AN23" s="150" t="n">
        <v>422</v>
      </c>
      <c r="AO23" s="150" t="n">
        <v>429</v>
      </c>
      <c r="AP23" s="150" t="n">
        <v>0</v>
      </c>
      <c r="AQ23" s="150" t="n">
        <v>342</v>
      </c>
      <c r="AR23" s="150" t="n">
        <v>0</v>
      </c>
      <c r="AS23" s="150" t="n">
        <v>160</v>
      </c>
      <c r="AT23" s="150" t="n">
        <v>5</v>
      </c>
      <c r="AU23" s="150" t="n">
        <v>1</v>
      </c>
      <c r="AV23" s="150" t="n">
        <v>0</v>
      </c>
      <c r="AW23" s="150" t="n">
        <v>311</v>
      </c>
      <c r="AX23" s="150" t="n">
        <v>54</v>
      </c>
      <c r="AY23" s="150" t="n">
        <v>658</v>
      </c>
      <c r="AZ23" s="150" t="n">
        <v>391</v>
      </c>
      <c r="BA23" s="150" t="n">
        <v>0</v>
      </c>
      <c r="BB23" s="150" t="n">
        <v>701</v>
      </c>
      <c r="BC23" s="150" t="n">
        <v>53</v>
      </c>
      <c r="BD23" s="150" t="n">
        <v>16</v>
      </c>
      <c r="BE23" s="150" t="n">
        <v>146</v>
      </c>
      <c r="BF23" s="150" t="n">
        <v>11</v>
      </c>
      <c r="BG23" s="150" t="n">
        <v>21</v>
      </c>
      <c r="BH23" s="150" t="n">
        <v>2068</v>
      </c>
      <c r="BI23" s="154" t="n">
        <v>19846</v>
      </c>
      <c r="BJ23" s="149" t="n">
        <v>3101</v>
      </c>
      <c r="BK23" s="150" t="n">
        <v>859</v>
      </c>
      <c r="BL23" s="150" t="n">
        <v>277</v>
      </c>
      <c r="BM23" s="155" t="n">
        <v>1965</v>
      </c>
      <c r="BN23" s="149" t="n">
        <v>36222</v>
      </c>
      <c r="BO23" s="156" t="n">
        <v>36205</v>
      </c>
      <c r="BP23" s="156" t="n">
        <v>17</v>
      </c>
      <c r="BQ23" s="150" t="n">
        <v>2344</v>
      </c>
      <c r="BR23" s="153" t="n">
        <v>9</v>
      </c>
      <c r="BS23" s="153" t="n">
        <v>1</v>
      </c>
      <c r="BT23" s="153" t="n">
        <v>8</v>
      </c>
      <c r="BU23" s="153" t="n">
        <v>2335</v>
      </c>
      <c r="BV23" s="150" t="n">
        <v>260</v>
      </c>
      <c r="BW23" s="151" t="n">
        <v>38826</v>
      </c>
      <c r="BX23" s="152" t="n">
        <v>1697</v>
      </c>
      <c r="BY23" s="150" t="n">
        <v>968</v>
      </c>
      <c r="BZ23" s="150" t="n">
        <v>3542</v>
      </c>
      <c r="CA23" s="150" t="n">
        <v>571</v>
      </c>
      <c r="CB23" s="154" t="n">
        <v>6778</v>
      </c>
      <c r="CC23" s="157" t="n">
        <v>45604</v>
      </c>
      <c r="CD23" s="158" t="n">
        <v>6982</v>
      </c>
      <c r="CE23" s="149" t="n">
        <v>15692</v>
      </c>
      <c r="CF23" s="152" t="n">
        <v>210</v>
      </c>
      <c r="CG23" s="150" t="n">
        <v>8016</v>
      </c>
      <c r="CH23" s="151" t="n">
        <v>23918</v>
      </c>
      <c r="CI23" s="152" t="n">
        <v>3742</v>
      </c>
      <c r="CJ23" s="150" t="n">
        <v>61</v>
      </c>
      <c r="CK23" s="150" t="n">
        <v>10901</v>
      </c>
      <c r="CL23" s="159" t="n">
        <v>17</v>
      </c>
      <c r="CM23" s="159" t="n">
        <v>10884</v>
      </c>
      <c r="CN23" s="154" t="n">
        <v>14704</v>
      </c>
      <c r="CO23" s="157" t="n">
        <v>45604</v>
      </c>
      <c r="CP23" s="160" t="n">
        <v>36222</v>
      </c>
      <c r="CQ23" s="160" t="n">
        <v>9</v>
      </c>
      <c r="CR23" s="75"/>
      <c r="CS23" s="75"/>
      <c r="CT23" s="75"/>
      <c r="CU23" s="75"/>
      <c r="CV23" s="75"/>
      <c r="CW23" s="75"/>
      <c r="CX23" s="75"/>
      <c r="CY23" s="75"/>
      <c r="CZ23" s="75"/>
      <c r="DA23" s="75"/>
    </row>
    <row r="24" s="91" customFormat="true" ht="13.2" hidden="false" customHeight="false" outlineLevel="0" collapsed="false">
      <c r="A24" s="147" t="n">
        <v>2531</v>
      </c>
      <c r="B24" s="148" t="s">
        <v>122</v>
      </c>
      <c r="C24" s="149" t="n">
        <v>6240</v>
      </c>
      <c r="D24" s="150" t="n">
        <v>0</v>
      </c>
      <c r="E24" s="150" t="n">
        <v>0</v>
      </c>
      <c r="F24" s="150" t="n">
        <v>0</v>
      </c>
      <c r="G24" s="150" t="n">
        <v>64</v>
      </c>
      <c r="H24" s="150" t="n">
        <v>4</v>
      </c>
      <c r="I24" s="150" t="n">
        <v>0</v>
      </c>
      <c r="J24" s="150" t="n">
        <v>50</v>
      </c>
      <c r="K24" s="150" t="n">
        <v>0</v>
      </c>
      <c r="L24" s="150" t="n">
        <v>0</v>
      </c>
      <c r="M24" s="150" t="n">
        <v>89</v>
      </c>
      <c r="N24" s="150" t="n">
        <v>68</v>
      </c>
      <c r="O24" s="151" t="n">
        <v>6515</v>
      </c>
      <c r="P24" s="149" t="n">
        <v>998</v>
      </c>
      <c r="Q24" s="150" t="n">
        <v>0</v>
      </c>
      <c r="R24" s="150" t="n">
        <v>870</v>
      </c>
      <c r="S24" s="151" t="n">
        <v>1868</v>
      </c>
      <c r="T24" s="149" t="n">
        <v>1066</v>
      </c>
      <c r="U24" s="150" t="n">
        <v>659</v>
      </c>
      <c r="V24" s="150" t="n">
        <v>881</v>
      </c>
      <c r="W24" s="151" t="n">
        <v>2606</v>
      </c>
      <c r="X24" s="152" t="n">
        <v>2326</v>
      </c>
      <c r="Y24" s="150" t="n">
        <v>0</v>
      </c>
      <c r="Z24" s="150" t="n">
        <v>4</v>
      </c>
      <c r="AA24" s="150" t="n">
        <v>1</v>
      </c>
      <c r="AB24" s="150" t="n">
        <v>0</v>
      </c>
      <c r="AC24" s="150" t="n">
        <v>0</v>
      </c>
      <c r="AD24" s="150" t="n">
        <v>0</v>
      </c>
      <c r="AE24" s="150" t="n">
        <v>389</v>
      </c>
      <c r="AF24" s="150" t="n">
        <v>0</v>
      </c>
      <c r="AG24" s="150" t="n">
        <v>1404</v>
      </c>
      <c r="AH24" s="150" t="n">
        <v>0</v>
      </c>
      <c r="AI24" s="150" t="n">
        <v>0</v>
      </c>
      <c r="AJ24" s="150" t="n">
        <v>50</v>
      </c>
      <c r="AK24" s="150" t="n">
        <v>379</v>
      </c>
      <c r="AL24" s="153" t="n">
        <v>13</v>
      </c>
      <c r="AM24" s="153" t="n">
        <v>366</v>
      </c>
      <c r="AN24" s="150" t="n">
        <v>122</v>
      </c>
      <c r="AO24" s="150" t="n">
        <v>44</v>
      </c>
      <c r="AP24" s="150" t="n">
        <v>0</v>
      </c>
      <c r="AQ24" s="150" t="n">
        <v>964</v>
      </c>
      <c r="AR24" s="150" t="n">
        <v>0</v>
      </c>
      <c r="AS24" s="150" t="n">
        <v>1</v>
      </c>
      <c r="AT24" s="150" t="n">
        <v>0</v>
      </c>
      <c r="AU24" s="150" t="n">
        <v>0</v>
      </c>
      <c r="AV24" s="150" t="n">
        <v>0</v>
      </c>
      <c r="AW24" s="150" t="n">
        <v>0</v>
      </c>
      <c r="AX24" s="150" t="n">
        <v>801</v>
      </c>
      <c r="AY24" s="150" t="n">
        <v>660</v>
      </c>
      <c r="AZ24" s="150" t="n">
        <v>629</v>
      </c>
      <c r="BA24" s="150" t="n">
        <v>1</v>
      </c>
      <c r="BB24" s="150" t="n">
        <v>0</v>
      </c>
      <c r="BC24" s="150" t="n">
        <v>3</v>
      </c>
      <c r="BD24" s="150" t="n">
        <v>2</v>
      </c>
      <c r="BE24" s="150" t="n">
        <v>113</v>
      </c>
      <c r="BF24" s="150" t="n">
        <v>1</v>
      </c>
      <c r="BG24" s="150" t="n">
        <v>5</v>
      </c>
      <c r="BH24" s="150" t="n">
        <v>822</v>
      </c>
      <c r="BI24" s="154" t="n">
        <v>8721</v>
      </c>
      <c r="BJ24" s="149" t="n">
        <v>-1468</v>
      </c>
      <c r="BK24" s="150" t="n">
        <v>397</v>
      </c>
      <c r="BL24" s="150" t="n">
        <v>0</v>
      </c>
      <c r="BM24" s="155" t="n">
        <v>-1865</v>
      </c>
      <c r="BN24" s="149" t="n">
        <v>3418</v>
      </c>
      <c r="BO24" s="156" t="n">
        <v>3418</v>
      </c>
      <c r="BP24" s="156" t="n">
        <v>0</v>
      </c>
      <c r="BQ24" s="150" t="n">
        <v>633</v>
      </c>
      <c r="BR24" s="153" t="n">
        <v>0</v>
      </c>
      <c r="BS24" s="153" t="n">
        <v>0</v>
      </c>
      <c r="BT24" s="153" t="n">
        <v>0</v>
      </c>
      <c r="BU24" s="153" t="n">
        <v>633</v>
      </c>
      <c r="BV24" s="150" t="n">
        <v>805</v>
      </c>
      <c r="BW24" s="151" t="n">
        <v>4856</v>
      </c>
      <c r="BX24" s="152" t="n">
        <v>907</v>
      </c>
      <c r="BY24" s="150" t="n">
        <v>520</v>
      </c>
      <c r="BZ24" s="150" t="n">
        <v>2606</v>
      </c>
      <c r="CA24" s="150" t="n">
        <v>29</v>
      </c>
      <c r="CB24" s="154" t="n">
        <v>4062</v>
      </c>
      <c r="CC24" s="157" t="n">
        <v>8918</v>
      </c>
      <c r="CD24" s="158" t="n">
        <v>1387</v>
      </c>
      <c r="CE24" s="149" t="n">
        <v>3670</v>
      </c>
      <c r="CF24" s="152" t="n">
        <v>2</v>
      </c>
      <c r="CG24" s="150" t="n">
        <v>1124</v>
      </c>
      <c r="CH24" s="151" t="n">
        <v>4796</v>
      </c>
      <c r="CI24" s="152" t="n">
        <v>1710</v>
      </c>
      <c r="CJ24" s="150" t="n">
        <v>18</v>
      </c>
      <c r="CK24" s="150" t="n">
        <v>1007</v>
      </c>
      <c r="CL24" s="159" t="n">
        <v>2</v>
      </c>
      <c r="CM24" s="159" t="n">
        <v>1005</v>
      </c>
      <c r="CN24" s="154" t="n">
        <v>2735</v>
      </c>
      <c r="CO24" s="157" t="n">
        <v>8918</v>
      </c>
      <c r="CP24" s="160" t="n">
        <v>3418</v>
      </c>
      <c r="CQ24" s="160" t="n">
        <v>0</v>
      </c>
      <c r="CR24" s="75"/>
      <c r="CS24" s="75"/>
      <c r="CT24" s="75"/>
      <c r="CU24" s="75"/>
      <c r="CV24" s="75"/>
      <c r="CW24" s="75"/>
      <c r="CX24" s="75"/>
      <c r="CY24" s="75"/>
      <c r="CZ24" s="75"/>
      <c r="DA24" s="75"/>
    </row>
    <row r="25" s="91" customFormat="true" ht="13.2" hidden="false" customHeight="false" outlineLevel="0" collapsed="false">
      <c r="A25" s="147" t="n">
        <v>2532</v>
      </c>
      <c r="B25" s="148" t="s">
        <v>123</v>
      </c>
      <c r="C25" s="149" t="n">
        <v>547</v>
      </c>
      <c r="D25" s="150" t="n">
        <v>0</v>
      </c>
      <c r="E25" s="150" t="n">
        <v>0</v>
      </c>
      <c r="F25" s="150" t="n">
        <v>0</v>
      </c>
      <c r="G25" s="150" t="n">
        <v>3</v>
      </c>
      <c r="H25" s="150" t="n">
        <v>10</v>
      </c>
      <c r="I25" s="150" t="n">
        <v>0</v>
      </c>
      <c r="J25" s="150" t="n">
        <v>0</v>
      </c>
      <c r="K25" s="150" t="n">
        <v>0</v>
      </c>
      <c r="L25" s="150" t="n">
        <v>0</v>
      </c>
      <c r="M25" s="150" t="n">
        <v>0</v>
      </c>
      <c r="N25" s="150" t="n">
        <v>18</v>
      </c>
      <c r="O25" s="151" t="n">
        <v>578</v>
      </c>
      <c r="P25" s="149" t="n">
        <v>5</v>
      </c>
      <c r="Q25" s="150" t="n">
        <v>23</v>
      </c>
      <c r="R25" s="150" t="n">
        <v>8</v>
      </c>
      <c r="S25" s="151" t="n">
        <v>36</v>
      </c>
      <c r="T25" s="149" t="n">
        <v>5</v>
      </c>
      <c r="U25" s="150" t="n">
        <v>24</v>
      </c>
      <c r="V25" s="150" t="n">
        <v>6</v>
      </c>
      <c r="W25" s="151" t="n">
        <v>35</v>
      </c>
      <c r="X25" s="152" t="n">
        <v>282</v>
      </c>
      <c r="Y25" s="150" t="n">
        <v>7</v>
      </c>
      <c r="Z25" s="150" t="n">
        <v>0</v>
      </c>
      <c r="AA25" s="150" t="n">
        <v>1</v>
      </c>
      <c r="AB25" s="150" t="n">
        <v>0</v>
      </c>
      <c r="AC25" s="150" t="n">
        <v>0</v>
      </c>
      <c r="AD25" s="150" t="n">
        <v>1</v>
      </c>
      <c r="AE25" s="150" t="n">
        <v>11</v>
      </c>
      <c r="AF25" s="150" t="n">
        <v>0</v>
      </c>
      <c r="AG25" s="150" t="n">
        <v>52</v>
      </c>
      <c r="AH25" s="150" t="n">
        <v>0</v>
      </c>
      <c r="AI25" s="150" t="n">
        <v>0</v>
      </c>
      <c r="AJ25" s="150" t="n">
        <v>4</v>
      </c>
      <c r="AK25" s="150" t="n">
        <v>4</v>
      </c>
      <c r="AL25" s="153" t="n">
        <v>2</v>
      </c>
      <c r="AM25" s="153" t="n">
        <v>2</v>
      </c>
      <c r="AN25" s="150" t="n">
        <v>0</v>
      </c>
      <c r="AO25" s="150" t="n">
        <v>0</v>
      </c>
      <c r="AP25" s="150" t="n">
        <v>0</v>
      </c>
      <c r="AQ25" s="150" t="n">
        <v>3</v>
      </c>
      <c r="AR25" s="150" t="n">
        <v>0</v>
      </c>
      <c r="AS25" s="150" t="n">
        <v>9</v>
      </c>
      <c r="AT25" s="150" t="n">
        <v>1</v>
      </c>
      <c r="AU25" s="150" t="n">
        <v>0</v>
      </c>
      <c r="AV25" s="150" t="n">
        <v>0</v>
      </c>
      <c r="AW25" s="150" t="n">
        <v>0</v>
      </c>
      <c r="AX25" s="150" t="n">
        <v>7</v>
      </c>
      <c r="AY25" s="150" t="n">
        <v>12</v>
      </c>
      <c r="AZ25" s="150" t="n">
        <v>23</v>
      </c>
      <c r="BA25" s="150" t="n">
        <v>0</v>
      </c>
      <c r="BB25" s="150" t="n">
        <v>11</v>
      </c>
      <c r="BC25" s="150" t="n">
        <v>5</v>
      </c>
      <c r="BD25" s="150" t="n">
        <v>0</v>
      </c>
      <c r="BE25" s="150" t="n">
        <v>0</v>
      </c>
      <c r="BF25" s="150" t="n">
        <v>1</v>
      </c>
      <c r="BG25" s="150" t="n">
        <v>0</v>
      </c>
      <c r="BH25" s="150" t="n">
        <v>91</v>
      </c>
      <c r="BI25" s="154" t="n">
        <v>525</v>
      </c>
      <c r="BJ25" s="149" t="n">
        <v>52</v>
      </c>
      <c r="BK25" s="150" t="n">
        <v>14</v>
      </c>
      <c r="BL25" s="150" t="n">
        <v>0</v>
      </c>
      <c r="BM25" s="155" t="n">
        <v>38</v>
      </c>
      <c r="BN25" s="149" t="n">
        <v>106</v>
      </c>
      <c r="BO25" s="156" t="n">
        <v>106</v>
      </c>
      <c r="BP25" s="156" t="n">
        <v>0</v>
      </c>
      <c r="BQ25" s="150" t="n">
        <v>49</v>
      </c>
      <c r="BR25" s="153" t="n">
        <v>0</v>
      </c>
      <c r="BS25" s="153" t="n">
        <v>0</v>
      </c>
      <c r="BT25" s="153" t="n">
        <v>0</v>
      </c>
      <c r="BU25" s="153" t="n">
        <v>49</v>
      </c>
      <c r="BV25" s="150" t="n">
        <v>9</v>
      </c>
      <c r="BW25" s="151" t="n">
        <v>164</v>
      </c>
      <c r="BX25" s="152" t="n">
        <v>89</v>
      </c>
      <c r="BY25" s="150" t="n">
        <v>58</v>
      </c>
      <c r="BZ25" s="150" t="n">
        <v>35</v>
      </c>
      <c r="CA25" s="150" t="n">
        <v>50</v>
      </c>
      <c r="CB25" s="154" t="n">
        <v>232</v>
      </c>
      <c r="CC25" s="157" t="n">
        <v>396</v>
      </c>
      <c r="CD25" s="158" t="n">
        <v>133</v>
      </c>
      <c r="CE25" s="149" t="n">
        <v>60</v>
      </c>
      <c r="CF25" s="152" t="n">
        <v>5</v>
      </c>
      <c r="CG25" s="150" t="n">
        <v>36</v>
      </c>
      <c r="CH25" s="151" t="n">
        <v>101</v>
      </c>
      <c r="CI25" s="152" t="n">
        <v>63</v>
      </c>
      <c r="CJ25" s="150" t="n">
        <v>12</v>
      </c>
      <c r="CK25" s="150" t="n">
        <v>87</v>
      </c>
      <c r="CL25" s="159" t="n">
        <v>2</v>
      </c>
      <c r="CM25" s="159" t="n">
        <v>85</v>
      </c>
      <c r="CN25" s="154" t="n">
        <v>162</v>
      </c>
      <c r="CO25" s="157" t="n">
        <v>396</v>
      </c>
      <c r="CP25" s="160" t="n">
        <v>106</v>
      </c>
      <c r="CQ25" s="160" t="n">
        <v>0</v>
      </c>
      <c r="CR25" s="75"/>
      <c r="CS25" s="75"/>
      <c r="CT25" s="75"/>
      <c r="CU25" s="75"/>
      <c r="CV25" s="75"/>
      <c r="CW25" s="75"/>
      <c r="CX25" s="75"/>
      <c r="CY25" s="75"/>
      <c r="CZ25" s="75"/>
      <c r="DA25" s="75"/>
    </row>
    <row r="26" s="91" customFormat="true" ht="13.2" hidden="false" customHeight="false" outlineLevel="0" collapsed="false">
      <c r="A26" s="147" t="n">
        <v>2539</v>
      </c>
      <c r="B26" s="148" t="s">
        <v>124</v>
      </c>
      <c r="C26" s="149" t="n">
        <v>16138</v>
      </c>
      <c r="D26" s="150" t="n">
        <v>0</v>
      </c>
      <c r="E26" s="150" t="n">
        <v>2</v>
      </c>
      <c r="F26" s="150" t="n">
        <v>0</v>
      </c>
      <c r="G26" s="150" t="n">
        <v>63</v>
      </c>
      <c r="H26" s="150" t="n">
        <v>545</v>
      </c>
      <c r="I26" s="150" t="n">
        <v>0</v>
      </c>
      <c r="J26" s="150" t="n">
        <v>204</v>
      </c>
      <c r="K26" s="150" t="n">
        <v>0</v>
      </c>
      <c r="L26" s="150" t="n">
        <v>0</v>
      </c>
      <c r="M26" s="150" t="n">
        <v>0</v>
      </c>
      <c r="N26" s="150" t="n">
        <v>805</v>
      </c>
      <c r="O26" s="151" t="n">
        <v>17757</v>
      </c>
      <c r="P26" s="149" t="n">
        <v>312</v>
      </c>
      <c r="Q26" s="150" t="n">
        <v>8</v>
      </c>
      <c r="R26" s="150" t="n">
        <v>1270</v>
      </c>
      <c r="S26" s="151" t="n">
        <v>1590</v>
      </c>
      <c r="T26" s="149" t="n">
        <v>420</v>
      </c>
      <c r="U26" s="150" t="n">
        <v>0</v>
      </c>
      <c r="V26" s="150" t="n">
        <v>540</v>
      </c>
      <c r="W26" s="151" t="n">
        <v>960</v>
      </c>
      <c r="X26" s="152" t="n">
        <v>6834</v>
      </c>
      <c r="Y26" s="150" t="n">
        <v>22</v>
      </c>
      <c r="Z26" s="150" t="n">
        <v>2</v>
      </c>
      <c r="AA26" s="150" t="n">
        <v>121</v>
      </c>
      <c r="AB26" s="150" t="n">
        <v>1</v>
      </c>
      <c r="AC26" s="150" t="n">
        <v>42</v>
      </c>
      <c r="AD26" s="150" t="n">
        <v>1</v>
      </c>
      <c r="AE26" s="150" t="n">
        <v>626</v>
      </c>
      <c r="AF26" s="150" t="n">
        <v>2</v>
      </c>
      <c r="AG26" s="150" t="n">
        <v>3731</v>
      </c>
      <c r="AH26" s="150" t="n">
        <v>0</v>
      </c>
      <c r="AI26" s="150" t="n">
        <v>0</v>
      </c>
      <c r="AJ26" s="150" t="n">
        <v>69</v>
      </c>
      <c r="AK26" s="150" t="n">
        <v>430</v>
      </c>
      <c r="AL26" s="153" t="n">
        <v>16</v>
      </c>
      <c r="AM26" s="153" t="n">
        <v>414</v>
      </c>
      <c r="AN26" s="150" t="n">
        <v>185</v>
      </c>
      <c r="AO26" s="150" t="n">
        <v>245</v>
      </c>
      <c r="AP26" s="150" t="n">
        <v>9</v>
      </c>
      <c r="AQ26" s="150" t="n">
        <v>38</v>
      </c>
      <c r="AR26" s="150" t="n">
        <v>0</v>
      </c>
      <c r="AS26" s="150" t="n">
        <v>58</v>
      </c>
      <c r="AT26" s="150" t="n">
        <v>6</v>
      </c>
      <c r="AU26" s="150" t="n">
        <v>2</v>
      </c>
      <c r="AV26" s="150" t="n">
        <v>0</v>
      </c>
      <c r="AW26" s="150" t="n">
        <v>0</v>
      </c>
      <c r="AX26" s="150" t="n">
        <v>823</v>
      </c>
      <c r="AY26" s="150" t="n">
        <v>314</v>
      </c>
      <c r="AZ26" s="150" t="n">
        <v>87</v>
      </c>
      <c r="BA26" s="150" t="n">
        <v>0</v>
      </c>
      <c r="BB26" s="150" t="n">
        <v>7</v>
      </c>
      <c r="BC26" s="150" t="n">
        <v>39</v>
      </c>
      <c r="BD26" s="150" t="n">
        <v>34</v>
      </c>
      <c r="BE26" s="150" t="n">
        <v>251</v>
      </c>
      <c r="BF26" s="150" t="n">
        <v>26</v>
      </c>
      <c r="BG26" s="150" t="n">
        <v>41</v>
      </c>
      <c r="BH26" s="150" t="n">
        <v>1281</v>
      </c>
      <c r="BI26" s="154" t="n">
        <v>15327</v>
      </c>
      <c r="BJ26" s="149" t="n">
        <v>1800</v>
      </c>
      <c r="BK26" s="150" t="n">
        <v>137</v>
      </c>
      <c r="BL26" s="150" t="n">
        <v>537</v>
      </c>
      <c r="BM26" s="155" t="n">
        <v>1126</v>
      </c>
      <c r="BN26" s="149" t="n">
        <v>6916</v>
      </c>
      <c r="BO26" s="156" t="n">
        <v>6693</v>
      </c>
      <c r="BP26" s="156" t="n">
        <v>223</v>
      </c>
      <c r="BQ26" s="150" t="n">
        <v>754</v>
      </c>
      <c r="BR26" s="153" t="n">
        <v>0</v>
      </c>
      <c r="BS26" s="153" t="n">
        <v>0</v>
      </c>
      <c r="BT26" s="153" t="n">
        <v>0</v>
      </c>
      <c r="BU26" s="153" t="n">
        <v>754</v>
      </c>
      <c r="BV26" s="150" t="n">
        <v>729</v>
      </c>
      <c r="BW26" s="151" t="n">
        <v>8399</v>
      </c>
      <c r="BX26" s="152" t="n">
        <v>5706</v>
      </c>
      <c r="BY26" s="150" t="n">
        <v>531</v>
      </c>
      <c r="BZ26" s="150" t="n">
        <v>960</v>
      </c>
      <c r="CA26" s="150" t="n">
        <v>898</v>
      </c>
      <c r="CB26" s="154" t="n">
        <v>8095</v>
      </c>
      <c r="CC26" s="157" t="n">
        <v>16494</v>
      </c>
      <c r="CD26" s="158" t="n">
        <v>2200</v>
      </c>
      <c r="CE26" s="149" t="n">
        <v>4610</v>
      </c>
      <c r="CF26" s="152" t="n">
        <v>234</v>
      </c>
      <c r="CG26" s="150" t="n">
        <v>784</v>
      </c>
      <c r="CH26" s="151" t="n">
        <v>5628</v>
      </c>
      <c r="CI26" s="152" t="n">
        <v>4696</v>
      </c>
      <c r="CJ26" s="150" t="n">
        <v>1</v>
      </c>
      <c r="CK26" s="150" t="n">
        <v>3969</v>
      </c>
      <c r="CL26" s="159" t="n">
        <v>147</v>
      </c>
      <c r="CM26" s="159" t="n">
        <v>3822</v>
      </c>
      <c r="CN26" s="154" t="n">
        <v>8666</v>
      </c>
      <c r="CO26" s="157" t="n">
        <v>16494</v>
      </c>
      <c r="CP26" s="160" t="n">
        <v>6916</v>
      </c>
      <c r="CQ26" s="160" t="n">
        <v>0</v>
      </c>
      <c r="CR26" s="75"/>
      <c r="CS26" s="75"/>
      <c r="CT26" s="75"/>
      <c r="CU26" s="75"/>
      <c r="CV26" s="75"/>
      <c r="CW26" s="75"/>
      <c r="CX26" s="75"/>
      <c r="CY26" s="75"/>
      <c r="CZ26" s="75"/>
      <c r="DA26" s="75"/>
    </row>
    <row r="27" s="91" customFormat="true" ht="13.8" hidden="false" customHeight="false" outlineLevel="0" collapsed="false">
      <c r="A27" s="162" t="s">
        <v>125</v>
      </c>
      <c r="B27" s="163" t="s">
        <v>126</v>
      </c>
      <c r="C27" s="164" t="n">
        <v>28091</v>
      </c>
      <c r="D27" s="165" t="n">
        <v>155</v>
      </c>
      <c r="E27" s="165" t="n">
        <v>7</v>
      </c>
      <c r="F27" s="165" t="n">
        <v>0</v>
      </c>
      <c r="G27" s="165" t="n">
        <v>85</v>
      </c>
      <c r="H27" s="165" t="n">
        <v>331</v>
      </c>
      <c r="I27" s="165" t="n">
        <v>0</v>
      </c>
      <c r="J27" s="165" t="n">
        <v>20</v>
      </c>
      <c r="K27" s="165" t="n">
        <v>0</v>
      </c>
      <c r="L27" s="165" t="n">
        <v>0</v>
      </c>
      <c r="M27" s="165" t="n">
        <v>13</v>
      </c>
      <c r="N27" s="165" t="n">
        <v>200</v>
      </c>
      <c r="O27" s="166" t="n">
        <v>28902</v>
      </c>
      <c r="P27" s="164" t="n">
        <v>229</v>
      </c>
      <c r="Q27" s="165" t="n">
        <v>70</v>
      </c>
      <c r="R27" s="165" t="n">
        <v>52</v>
      </c>
      <c r="S27" s="166" t="n">
        <v>351</v>
      </c>
      <c r="T27" s="164" t="n">
        <v>244</v>
      </c>
      <c r="U27" s="165" t="n">
        <v>69</v>
      </c>
      <c r="V27" s="165" t="n">
        <v>55</v>
      </c>
      <c r="W27" s="166" t="n">
        <v>368</v>
      </c>
      <c r="X27" s="167" t="n">
        <v>10100</v>
      </c>
      <c r="Y27" s="165" t="n">
        <v>13</v>
      </c>
      <c r="Z27" s="165" t="n">
        <v>4</v>
      </c>
      <c r="AA27" s="165" t="n">
        <v>17</v>
      </c>
      <c r="AB27" s="165" t="n">
        <v>0</v>
      </c>
      <c r="AC27" s="165" t="n">
        <v>90</v>
      </c>
      <c r="AD27" s="165" t="n">
        <v>0</v>
      </c>
      <c r="AE27" s="165" t="n">
        <v>1170</v>
      </c>
      <c r="AF27" s="165" t="n">
        <v>32</v>
      </c>
      <c r="AG27" s="165" t="n">
        <v>9135</v>
      </c>
      <c r="AH27" s="165" t="n">
        <v>0</v>
      </c>
      <c r="AI27" s="165" t="n">
        <v>0</v>
      </c>
      <c r="AJ27" s="165" t="n">
        <v>92</v>
      </c>
      <c r="AK27" s="165" t="n">
        <v>285</v>
      </c>
      <c r="AL27" s="168" t="n">
        <v>96</v>
      </c>
      <c r="AM27" s="168" t="n">
        <v>189</v>
      </c>
      <c r="AN27" s="165" t="n">
        <v>2105</v>
      </c>
      <c r="AO27" s="165" t="n">
        <v>2</v>
      </c>
      <c r="AP27" s="165" t="n">
        <v>0</v>
      </c>
      <c r="AQ27" s="165" t="n">
        <v>22</v>
      </c>
      <c r="AR27" s="165" t="n">
        <v>0</v>
      </c>
      <c r="AS27" s="165" t="n">
        <v>262</v>
      </c>
      <c r="AT27" s="165" t="n">
        <v>26</v>
      </c>
      <c r="AU27" s="165" t="n">
        <v>2</v>
      </c>
      <c r="AV27" s="165" t="n">
        <v>1</v>
      </c>
      <c r="AW27" s="165" t="n">
        <v>0</v>
      </c>
      <c r="AX27" s="165" t="n">
        <v>19</v>
      </c>
      <c r="AY27" s="165" t="n">
        <v>151</v>
      </c>
      <c r="AZ27" s="165" t="n">
        <v>409</v>
      </c>
      <c r="BA27" s="165" t="n">
        <v>15</v>
      </c>
      <c r="BB27" s="165" t="n">
        <v>2</v>
      </c>
      <c r="BC27" s="165" t="n">
        <v>47</v>
      </c>
      <c r="BD27" s="165" t="n">
        <v>54</v>
      </c>
      <c r="BE27" s="165" t="n">
        <v>479</v>
      </c>
      <c r="BF27" s="165" t="n">
        <v>39</v>
      </c>
      <c r="BG27" s="165" t="n">
        <v>72</v>
      </c>
      <c r="BH27" s="165" t="n">
        <v>1699</v>
      </c>
      <c r="BI27" s="169" t="n">
        <v>26344</v>
      </c>
      <c r="BJ27" s="164" t="n">
        <v>2575</v>
      </c>
      <c r="BK27" s="165" t="n">
        <v>546</v>
      </c>
      <c r="BL27" s="165" t="n">
        <v>426</v>
      </c>
      <c r="BM27" s="170" t="n">
        <v>1603</v>
      </c>
      <c r="BN27" s="164" t="n">
        <v>6338</v>
      </c>
      <c r="BO27" s="171" t="n">
        <v>6149</v>
      </c>
      <c r="BP27" s="171" t="n">
        <v>189</v>
      </c>
      <c r="BQ27" s="165" t="n">
        <v>1510</v>
      </c>
      <c r="BR27" s="168" t="n">
        <v>150</v>
      </c>
      <c r="BS27" s="168" t="n">
        <v>150</v>
      </c>
      <c r="BT27" s="168" t="n">
        <v>0</v>
      </c>
      <c r="BU27" s="168" t="n">
        <v>1360</v>
      </c>
      <c r="BV27" s="165" t="n">
        <v>247</v>
      </c>
      <c r="BW27" s="166" t="n">
        <v>8095</v>
      </c>
      <c r="BX27" s="167" t="n">
        <v>3619</v>
      </c>
      <c r="BY27" s="165" t="n">
        <v>2001</v>
      </c>
      <c r="BZ27" s="165" t="n">
        <v>368</v>
      </c>
      <c r="CA27" s="165" t="n">
        <v>1808</v>
      </c>
      <c r="CB27" s="169" t="n">
        <v>7796</v>
      </c>
      <c r="CC27" s="172" t="n">
        <v>15891</v>
      </c>
      <c r="CD27" s="173" t="n">
        <v>6002</v>
      </c>
      <c r="CE27" s="164" t="n">
        <v>1609</v>
      </c>
      <c r="CF27" s="167" t="n">
        <v>1090</v>
      </c>
      <c r="CG27" s="165" t="n">
        <v>884</v>
      </c>
      <c r="CH27" s="166" t="n">
        <v>3583</v>
      </c>
      <c r="CI27" s="167" t="n">
        <v>3273</v>
      </c>
      <c r="CJ27" s="165" t="n">
        <v>340</v>
      </c>
      <c r="CK27" s="165" t="n">
        <v>2693</v>
      </c>
      <c r="CL27" s="174" t="n">
        <v>449</v>
      </c>
      <c r="CM27" s="174" t="n">
        <v>2244</v>
      </c>
      <c r="CN27" s="169" t="n">
        <v>6306</v>
      </c>
      <c r="CO27" s="172" t="n">
        <v>15891</v>
      </c>
      <c r="CP27" s="175" t="n">
        <v>6338</v>
      </c>
      <c r="CQ27" s="175" t="n">
        <v>150</v>
      </c>
      <c r="CR27" s="75"/>
      <c r="CS27" s="75"/>
      <c r="CT27" s="75"/>
      <c r="CU27" s="75"/>
      <c r="CV27" s="75"/>
      <c r="CW27" s="75"/>
      <c r="CX27" s="75"/>
      <c r="CY27" s="75"/>
      <c r="CZ27" s="75"/>
      <c r="DA27" s="75"/>
    </row>
    <row r="28" s="118" customFormat="true" ht="13.8" hidden="false" customHeight="false" outlineLevel="0" collapsed="false">
      <c r="A28" s="176"/>
      <c r="B28" s="177" t="s">
        <v>106</v>
      </c>
      <c r="C28" s="178" t="n">
        <v>956765</v>
      </c>
      <c r="D28" s="179" t="n">
        <v>16960</v>
      </c>
      <c r="E28" s="179" t="n">
        <v>35</v>
      </c>
      <c r="F28" s="179" t="n">
        <v>0</v>
      </c>
      <c r="G28" s="179" t="n">
        <v>11092</v>
      </c>
      <c r="H28" s="179" t="n">
        <v>37912</v>
      </c>
      <c r="I28" s="179" t="n">
        <v>620</v>
      </c>
      <c r="J28" s="179" t="n">
        <v>7522</v>
      </c>
      <c r="K28" s="179" t="n">
        <v>635</v>
      </c>
      <c r="L28" s="179" t="n">
        <v>0</v>
      </c>
      <c r="M28" s="179" t="n">
        <v>1925</v>
      </c>
      <c r="N28" s="179" t="n">
        <v>19490</v>
      </c>
      <c r="O28" s="180" t="n">
        <v>1052956</v>
      </c>
      <c r="P28" s="178" t="n">
        <v>23766</v>
      </c>
      <c r="Q28" s="179" t="n">
        <v>44573</v>
      </c>
      <c r="R28" s="179" t="n">
        <v>49217</v>
      </c>
      <c r="S28" s="180" t="n">
        <v>117556</v>
      </c>
      <c r="T28" s="178" t="n">
        <v>24300</v>
      </c>
      <c r="U28" s="179" t="n">
        <v>73616</v>
      </c>
      <c r="V28" s="179" t="n">
        <v>54441</v>
      </c>
      <c r="W28" s="180" t="n">
        <v>152357</v>
      </c>
      <c r="X28" s="181" t="n">
        <v>368046</v>
      </c>
      <c r="Y28" s="179" t="n">
        <v>1419</v>
      </c>
      <c r="Z28" s="179" t="n">
        <v>4723</v>
      </c>
      <c r="AA28" s="179" t="n">
        <v>336</v>
      </c>
      <c r="AB28" s="179" t="n">
        <v>39</v>
      </c>
      <c r="AC28" s="179" t="n">
        <v>990</v>
      </c>
      <c r="AD28" s="179" t="n">
        <v>336</v>
      </c>
      <c r="AE28" s="179" t="n">
        <v>47584</v>
      </c>
      <c r="AF28" s="179" t="n">
        <v>1052</v>
      </c>
      <c r="AG28" s="179" t="n">
        <v>156719</v>
      </c>
      <c r="AH28" s="179" t="n">
        <v>68</v>
      </c>
      <c r="AI28" s="179" t="n">
        <v>284</v>
      </c>
      <c r="AJ28" s="179" t="n">
        <v>2448</v>
      </c>
      <c r="AK28" s="179" t="n">
        <v>22617</v>
      </c>
      <c r="AL28" s="182" t="n">
        <v>958</v>
      </c>
      <c r="AM28" s="182" t="n">
        <v>21659</v>
      </c>
      <c r="AN28" s="179" t="n">
        <v>6132</v>
      </c>
      <c r="AO28" s="179" t="n">
        <v>10225</v>
      </c>
      <c r="AP28" s="179" t="n">
        <v>3125</v>
      </c>
      <c r="AQ28" s="179" t="n">
        <v>27190</v>
      </c>
      <c r="AR28" s="179" t="n">
        <v>1</v>
      </c>
      <c r="AS28" s="179" t="n">
        <v>1456</v>
      </c>
      <c r="AT28" s="179" t="n">
        <v>220</v>
      </c>
      <c r="AU28" s="179" t="n">
        <v>24</v>
      </c>
      <c r="AV28" s="179" t="n">
        <v>100</v>
      </c>
      <c r="AW28" s="179" t="n">
        <v>1548</v>
      </c>
      <c r="AX28" s="179" t="n">
        <v>29730</v>
      </c>
      <c r="AY28" s="179" t="n">
        <v>34132</v>
      </c>
      <c r="AZ28" s="179" t="n">
        <v>19325</v>
      </c>
      <c r="BA28" s="179" t="n">
        <v>657</v>
      </c>
      <c r="BB28" s="179" t="n">
        <v>18814</v>
      </c>
      <c r="BC28" s="179" t="n">
        <v>1634</v>
      </c>
      <c r="BD28" s="179" t="n">
        <v>629</v>
      </c>
      <c r="BE28" s="179" t="n">
        <v>29828</v>
      </c>
      <c r="BF28" s="179" t="n">
        <v>325</v>
      </c>
      <c r="BG28" s="179" t="n">
        <v>1138</v>
      </c>
      <c r="BH28" s="179" t="n">
        <v>68023</v>
      </c>
      <c r="BI28" s="183" t="n">
        <v>860917</v>
      </c>
      <c r="BJ28" s="178" t="n">
        <v>226840</v>
      </c>
      <c r="BK28" s="179" t="n">
        <v>56261</v>
      </c>
      <c r="BL28" s="179" t="n">
        <v>31650</v>
      </c>
      <c r="BM28" s="183" t="n">
        <v>138929</v>
      </c>
      <c r="BN28" s="178" t="n">
        <v>602148</v>
      </c>
      <c r="BO28" s="182" t="n">
        <v>598010</v>
      </c>
      <c r="BP28" s="182" t="n">
        <v>4138</v>
      </c>
      <c r="BQ28" s="179" t="n">
        <v>358640</v>
      </c>
      <c r="BR28" s="179" t="n">
        <v>747</v>
      </c>
      <c r="BS28" s="182" t="n">
        <v>739</v>
      </c>
      <c r="BT28" s="182" t="n">
        <v>8</v>
      </c>
      <c r="BU28" s="179" t="n">
        <v>357893</v>
      </c>
      <c r="BV28" s="179" t="n">
        <v>43840</v>
      </c>
      <c r="BW28" s="180" t="n">
        <v>1004628</v>
      </c>
      <c r="BX28" s="181" t="n">
        <v>132638</v>
      </c>
      <c r="BY28" s="179" t="n">
        <v>71810</v>
      </c>
      <c r="BZ28" s="179" t="n">
        <v>152357</v>
      </c>
      <c r="CA28" s="179" t="n">
        <v>85480</v>
      </c>
      <c r="CB28" s="183" t="n">
        <v>442285</v>
      </c>
      <c r="CC28" s="184" t="n">
        <v>1446913</v>
      </c>
      <c r="CD28" s="185" t="n">
        <v>572486</v>
      </c>
      <c r="CE28" s="178" t="n">
        <v>254851</v>
      </c>
      <c r="CF28" s="179" t="n">
        <v>6087</v>
      </c>
      <c r="CG28" s="179" t="n">
        <v>243446</v>
      </c>
      <c r="CH28" s="180" t="n">
        <v>504384</v>
      </c>
      <c r="CI28" s="181" t="n">
        <v>159524</v>
      </c>
      <c r="CJ28" s="179" t="n">
        <v>5540</v>
      </c>
      <c r="CK28" s="179" t="n">
        <v>204979</v>
      </c>
      <c r="CL28" s="182" t="n">
        <v>2891</v>
      </c>
      <c r="CM28" s="182" t="n">
        <v>202088</v>
      </c>
      <c r="CN28" s="183" t="n">
        <v>370043</v>
      </c>
      <c r="CO28" s="184" t="n">
        <v>1446913</v>
      </c>
      <c r="CP28" s="186" t="n">
        <v>602148</v>
      </c>
      <c r="CQ28" s="186" t="n">
        <v>747</v>
      </c>
      <c r="CR28" s="117"/>
      <c r="CS28" s="117"/>
      <c r="CT28" s="117"/>
      <c r="CU28" s="117"/>
      <c r="CV28" s="117"/>
      <c r="CW28" s="117"/>
      <c r="CX28" s="117"/>
      <c r="CY28" s="117"/>
      <c r="CZ28" s="117"/>
      <c r="DA28" s="117"/>
    </row>
    <row r="29" s="75" customFormat="true" ht="13.8" hidden="false" customHeight="false" outlineLevel="0" collapsed="false">
      <c r="A29" s="119"/>
      <c r="B29" s="120"/>
      <c r="C29" s="121"/>
      <c r="D29" s="121"/>
      <c r="E29" s="121"/>
      <c r="F29" s="121"/>
      <c r="G29" s="121"/>
      <c r="H29" s="121"/>
      <c r="I29" s="121"/>
      <c r="J29" s="121"/>
      <c r="K29" s="121"/>
      <c r="L29" s="121"/>
      <c r="M29" s="121"/>
      <c r="N29" s="121"/>
      <c r="O29" s="122"/>
      <c r="P29" s="121"/>
      <c r="Q29" s="121"/>
      <c r="R29" s="121"/>
      <c r="S29" s="122"/>
      <c r="T29" s="121"/>
      <c r="U29" s="121"/>
      <c r="V29" s="121"/>
      <c r="W29" s="122"/>
      <c r="X29" s="121"/>
      <c r="Y29" s="121"/>
      <c r="Z29" s="121"/>
      <c r="AA29" s="121"/>
      <c r="AB29" s="121"/>
      <c r="AC29" s="121"/>
      <c r="AD29" s="121"/>
      <c r="AE29" s="121"/>
      <c r="AF29" s="121"/>
      <c r="AG29" s="121"/>
      <c r="AH29" s="121"/>
      <c r="AI29" s="121"/>
      <c r="AJ29" s="121"/>
      <c r="AK29" s="121"/>
      <c r="AL29" s="187"/>
      <c r="AM29" s="187"/>
      <c r="AN29" s="121"/>
      <c r="AO29" s="121"/>
      <c r="AP29" s="121"/>
      <c r="AQ29" s="129"/>
      <c r="AR29" s="121"/>
      <c r="AS29" s="121"/>
      <c r="AT29" s="129"/>
      <c r="AU29" s="121"/>
      <c r="AV29" s="121"/>
      <c r="AW29" s="121"/>
      <c r="AX29" s="129"/>
      <c r="AY29" s="121"/>
      <c r="AZ29" s="121"/>
      <c r="BA29" s="121"/>
      <c r="BB29" s="121"/>
      <c r="BC29" s="129"/>
      <c r="BD29" s="129"/>
      <c r="BE29" s="121"/>
      <c r="BF29" s="121"/>
      <c r="BG29" s="121"/>
      <c r="BH29" s="121"/>
      <c r="BI29" s="122"/>
      <c r="BJ29" s="122"/>
      <c r="BK29" s="122"/>
      <c r="BL29" s="122"/>
      <c r="BM29" s="122"/>
      <c r="BN29" s="121"/>
      <c r="BO29" s="187"/>
      <c r="BP29" s="187"/>
      <c r="BQ29" s="121"/>
      <c r="BR29" s="187"/>
      <c r="BS29" s="187"/>
      <c r="BT29" s="187"/>
      <c r="BU29" s="187"/>
      <c r="BV29" s="121"/>
      <c r="BW29" s="122"/>
      <c r="BX29" s="121"/>
      <c r="BY29" s="121"/>
      <c r="BZ29" s="129"/>
      <c r="CA29" s="129"/>
      <c r="CB29" s="130"/>
      <c r="CC29" s="130"/>
      <c r="CD29" s="129"/>
      <c r="CE29" s="129"/>
      <c r="CF29" s="129"/>
      <c r="CG29" s="129"/>
      <c r="CH29" s="130"/>
      <c r="CI29" s="129"/>
      <c r="CJ29" s="129"/>
      <c r="CK29" s="129"/>
      <c r="CL29" s="131"/>
      <c r="CM29" s="131"/>
      <c r="CN29" s="130"/>
      <c r="CO29" s="130"/>
      <c r="CP29" s="129"/>
      <c r="CQ29" s="129"/>
    </row>
    <row r="30" s="76" customFormat="true" ht="13.2" hidden="false" customHeight="false" outlineLevel="0" collapsed="false">
      <c r="A30" s="188" t="n">
        <v>3</v>
      </c>
      <c r="B30" s="189" t="s">
        <v>127</v>
      </c>
      <c r="C30" s="190"/>
      <c r="D30" s="191"/>
      <c r="E30" s="191"/>
      <c r="F30" s="191"/>
      <c r="G30" s="191"/>
      <c r="H30" s="191"/>
      <c r="I30" s="191"/>
      <c r="J30" s="191"/>
      <c r="K30" s="191"/>
      <c r="L30" s="191"/>
      <c r="M30" s="191"/>
      <c r="N30" s="191"/>
      <c r="O30" s="192"/>
      <c r="P30" s="190"/>
      <c r="Q30" s="191"/>
      <c r="R30" s="191"/>
      <c r="S30" s="192"/>
      <c r="T30" s="190"/>
      <c r="U30" s="191"/>
      <c r="V30" s="191"/>
      <c r="W30" s="193"/>
      <c r="X30" s="190"/>
      <c r="Y30" s="191"/>
      <c r="Z30" s="191"/>
      <c r="AA30" s="191"/>
      <c r="AB30" s="191"/>
      <c r="AC30" s="191"/>
      <c r="AD30" s="191"/>
      <c r="AE30" s="191"/>
      <c r="AF30" s="191"/>
      <c r="AG30" s="191"/>
      <c r="AH30" s="191"/>
      <c r="AI30" s="191"/>
      <c r="AJ30" s="191"/>
      <c r="AK30" s="191"/>
      <c r="AL30" s="194"/>
      <c r="AM30" s="194"/>
      <c r="AN30" s="191"/>
      <c r="AO30" s="191"/>
      <c r="AP30" s="191"/>
      <c r="AQ30" s="191"/>
      <c r="AR30" s="191"/>
      <c r="AS30" s="191"/>
      <c r="AT30" s="191"/>
      <c r="AU30" s="191"/>
      <c r="AV30" s="191"/>
      <c r="AW30" s="191"/>
      <c r="AX30" s="191"/>
      <c r="AY30" s="191"/>
      <c r="AZ30" s="191"/>
      <c r="BA30" s="191"/>
      <c r="BB30" s="191"/>
      <c r="BC30" s="191"/>
      <c r="BD30" s="191"/>
      <c r="BE30" s="191"/>
      <c r="BF30" s="191"/>
      <c r="BG30" s="191"/>
      <c r="BH30" s="191"/>
      <c r="BI30" s="192"/>
      <c r="BJ30" s="195"/>
      <c r="BK30" s="196"/>
      <c r="BL30" s="196"/>
      <c r="BM30" s="192"/>
      <c r="BN30" s="190"/>
      <c r="BO30" s="194"/>
      <c r="BP30" s="194"/>
      <c r="BQ30" s="191"/>
      <c r="BR30" s="194"/>
      <c r="BS30" s="194"/>
      <c r="BT30" s="194"/>
      <c r="BU30" s="194"/>
      <c r="BV30" s="191"/>
      <c r="BW30" s="193"/>
      <c r="BX30" s="197"/>
      <c r="BY30" s="191"/>
      <c r="BZ30" s="191"/>
      <c r="CA30" s="191"/>
      <c r="CB30" s="192"/>
      <c r="CC30" s="198"/>
      <c r="CD30" s="199"/>
      <c r="CE30" s="190"/>
      <c r="CF30" s="191"/>
      <c r="CG30" s="191"/>
      <c r="CH30" s="193"/>
      <c r="CI30" s="197"/>
      <c r="CJ30" s="191"/>
      <c r="CK30" s="191"/>
      <c r="CL30" s="200"/>
      <c r="CM30" s="200"/>
      <c r="CN30" s="192"/>
      <c r="CO30" s="198"/>
      <c r="CP30" s="201"/>
      <c r="CQ30" s="201"/>
      <c r="CR30" s="75"/>
      <c r="CS30" s="75"/>
      <c r="CT30" s="75"/>
      <c r="CU30" s="75"/>
      <c r="CV30" s="75"/>
      <c r="CW30" s="75"/>
      <c r="CX30" s="75"/>
      <c r="CY30" s="75"/>
      <c r="CZ30" s="75"/>
      <c r="DA30" s="75"/>
    </row>
    <row r="31" s="76" customFormat="true" ht="26.4" hidden="false" customHeight="false" outlineLevel="0" collapsed="false">
      <c r="A31" s="202" t="n">
        <v>3011</v>
      </c>
      <c r="B31" s="203" t="s">
        <v>128</v>
      </c>
      <c r="C31" s="204" t="n">
        <f aca="false">'[1]Disaggregated info'!C7</f>
        <v>60733</v>
      </c>
      <c r="D31" s="205" t="n">
        <f aca="false">'[1]Disaggregated info'!D7</f>
        <v>2</v>
      </c>
      <c r="E31" s="205" t="n">
        <f aca="false">'[1]Disaggregated info'!E7</f>
        <v>17</v>
      </c>
      <c r="F31" s="205" t="n">
        <f aca="false">'[1]Disaggregated info'!F7</f>
        <v>0</v>
      </c>
      <c r="G31" s="205" t="n">
        <f aca="false">'[1]Disaggregated info'!G7</f>
        <v>122</v>
      </c>
      <c r="H31" s="205" t="n">
        <f aca="false">'[1]Disaggregated info'!H7</f>
        <v>53</v>
      </c>
      <c r="I31" s="205" t="n">
        <f aca="false">'[1]Disaggregated info'!I7</f>
        <v>0</v>
      </c>
      <c r="J31" s="205" t="n">
        <f aca="false">'[1]Disaggregated info'!J7</f>
        <v>48</v>
      </c>
      <c r="K31" s="205" t="n">
        <f aca="false">'[1]Disaggregated info'!K7</f>
        <v>0</v>
      </c>
      <c r="L31" s="205" t="n">
        <f aca="false">'[1]Disaggregated info'!L7</f>
        <v>0</v>
      </c>
      <c r="M31" s="205" t="n">
        <f aca="false">'[1]Disaggregated info'!M7</f>
        <v>0</v>
      </c>
      <c r="N31" s="205" t="n">
        <f aca="false">'[1]Disaggregated info'!N7</f>
        <v>111</v>
      </c>
      <c r="O31" s="206" t="n">
        <f aca="false">'[1]Disaggregated info'!O7</f>
        <v>61086</v>
      </c>
      <c r="P31" s="204" t="n">
        <f aca="false">'[1]Disaggregated info'!Q7</f>
        <v>1404</v>
      </c>
      <c r="Q31" s="205" t="n">
        <f aca="false">'[1]Disaggregated info'!R7</f>
        <v>47</v>
      </c>
      <c r="R31" s="205" t="n">
        <f aca="false">'[1]Disaggregated info'!S7</f>
        <v>991</v>
      </c>
      <c r="S31" s="206" t="n">
        <f aca="false">'[1]Disaggregated info'!T7</f>
        <v>2442</v>
      </c>
      <c r="T31" s="204" t="n">
        <f aca="false">'[1]Disaggregated info'!V7</f>
        <v>1573</v>
      </c>
      <c r="U31" s="205" t="n">
        <f aca="false">'[1]Disaggregated info'!W7</f>
        <v>37</v>
      </c>
      <c r="V31" s="205" t="n">
        <f aca="false">'[1]Disaggregated info'!X7</f>
        <v>1156</v>
      </c>
      <c r="W31" s="207" t="n">
        <f aca="false">'[1]Disaggregated info'!Y7</f>
        <v>2766</v>
      </c>
      <c r="X31" s="204" t="n">
        <f aca="false">'[1]Disaggregated info'!AA7</f>
        <v>50488</v>
      </c>
      <c r="Y31" s="208" t="n">
        <f aca="false">'[1]Disaggregated info'!AB7</f>
        <v>183</v>
      </c>
      <c r="Z31" s="208" t="n">
        <f aca="false">'[1]Disaggregated info'!AC7</f>
        <v>5</v>
      </c>
      <c r="AA31" s="208" t="n">
        <f aca="false">'[1]Disaggregated info'!AD7</f>
        <v>140</v>
      </c>
      <c r="AB31" s="208" t="n">
        <f aca="false">'[1]Disaggregated info'!AE7</f>
        <v>0</v>
      </c>
      <c r="AC31" s="208" t="n">
        <f aca="false">'[1]Disaggregated info'!AF7</f>
        <v>40</v>
      </c>
      <c r="AD31" s="208" t="n">
        <f aca="false">'[1]Disaggregated info'!AG7</f>
        <v>259</v>
      </c>
      <c r="AE31" s="208" t="n">
        <f aca="false">'[1]Disaggregated info'!AH7</f>
        <v>808</v>
      </c>
      <c r="AF31" s="208" t="n">
        <f aca="false">'[1]Disaggregated info'!AI7</f>
        <v>6</v>
      </c>
      <c r="AG31" s="208" t="n">
        <f aca="false">'[1]Disaggregated info'!AJ7</f>
        <v>3404</v>
      </c>
      <c r="AH31" s="208" t="n">
        <f aca="false">'[1]Disaggregated info'!AK7</f>
        <v>32</v>
      </c>
      <c r="AI31" s="208" t="n">
        <f aca="false">'[1]Disaggregated info'!AL7</f>
        <v>6</v>
      </c>
      <c r="AJ31" s="208" t="n">
        <f aca="false">'[1]Disaggregated info'!AM7</f>
        <v>144</v>
      </c>
      <c r="AK31" s="208" t="n">
        <f aca="false">'[1]Disaggregated info'!AN7</f>
        <v>274</v>
      </c>
      <c r="AL31" s="209" t="n">
        <f aca="false">'[1]Disaggregated info'!AO7</f>
        <v>53</v>
      </c>
      <c r="AM31" s="209" t="n">
        <f aca="false">'[1]Disaggregated info'!AP7</f>
        <v>221</v>
      </c>
      <c r="AN31" s="208" t="n">
        <f aca="false">'[1]Disaggregated info'!AR7</f>
        <v>60</v>
      </c>
      <c r="AO31" s="208" t="n">
        <f aca="false">'[1]Disaggregated info'!AS7</f>
        <v>26</v>
      </c>
      <c r="AP31" s="208" t="n">
        <f aca="false">'[1]Disaggregated info'!AT7</f>
        <v>0</v>
      </c>
      <c r="AQ31" s="208" t="n">
        <f aca="false">'[1]Disaggregated info'!AU7</f>
        <v>100</v>
      </c>
      <c r="AR31" s="208" t="n">
        <f aca="false">'[1]Disaggregated info'!AV7</f>
        <v>0</v>
      </c>
      <c r="AS31" s="208" t="n">
        <f aca="false">'[1]Disaggregated info'!AW7</f>
        <v>395</v>
      </c>
      <c r="AT31" s="208" t="n">
        <f aca="false">'[1]Disaggregated info'!AX7</f>
        <v>23</v>
      </c>
      <c r="AU31" s="208" t="n">
        <f aca="false">'[1]Disaggregated info'!AY7</f>
        <v>2</v>
      </c>
      <c r="AV31" s="208" t="n">
        <f aca="false">'[1]Disaggregated info'!AZ7</f>
        <v>17</v>
      </c>
      <c r="AW31" s="208" t="n">
        <f aca="false">'[1]Disaggregated info'!BA7</f>
        <v>3</v>
      </c>
      <c r="AX31" s="208" t="n">
        <f aca="false">'[1]Disaggregated info'!BB7</f>
        <v>599</v>
      </c>
      <c r="AY31" s="208" t="n">
        <f aca="false">'[1]Disaggregated info'!BC7</f>
        <v>995</v>
      </c>
      <c r="AZ31" s="208" t="n">
        <f aca="false">'[1]Disaggregated info'!BD7</f>
        <v>554</v>
      </c>
      <c r="BA31" s="208" t="n">
        <f aca="false">'[1]Disaggregated info'!BE7</f>
        <v>5</v>
      </c>
      <c r="BB31" s="208" t="n">
        <f aca="false">'[1]Disaggregated info'!BF7</f>
        <v>0</v>
      </c>
      <c r="BC31" s="208" t="n">
        <f aca="false">'[1]Disaggregated info'!BG7</f>
        <v>92</v>
      </c>
      <c r="BD31" s="208" t="n">
        <f aca="false">'[1]Disaggregated info'!BH7</f>
        <v>19</v>
      </c>
      <c r="BE31" s="208" t="n">
        <f aca="false">'[1]Disaggregated info'!BI7</f>
        <v>8</v>
      </c>
      <c r="BF31" s="208" t="n">
        <f aca="false">'[1]Disaggregated info'!BJ7</f>
        <v>29</v>
      </c>
      <c r="BG31" s="208" t="n">
        <f aca="false">'[1]Disaggregated info'!BK7</f>
        <v>39</v>
      </c>
      <c r="BH31" s="208" t="n">
        <f aca="false">'[1]Disaggregated info'!BL7</f>
        <v>1461</v>
      </c>
      <c r="BI31" s="210" t="n">
        <f aca="false">'[1]Disaggregated info'!BM7</f>
        <v>60216</v>
      </c>
      <c r="BJ31" s="204" t="n">
        <f aca="false">'[1]Disaggregated info'!BO7</f>
        <v>1194</v>
      </c>
      <c r="BK31" s="205" t="n">
        <f aca="false">'[1]Disaggregated info'!BQ7</f>
        <v>460</v>
      </c>
      <c r="BL31" s="205" t="n">
        <f aca="false">'[1]Disaggregated info'!BR7</f>
        <v>274</v>
      </c>
      <c r="BM31" s="211" t="n">
        <f aca="false">'[1]Disaggregated info'!BS7</f>
        <v>460</v>
      </c>
      <c r="BN31" s="204" t="n">
        <f aca="false">'[1]Disaggregated info'!BU7</f>
        <v>7799</v>
      </c>
      <c r="BO31" s="212" t="n">
        <f aca="false">'[1]Disaggregated info'!BV7</f>
        <v>7039</v>
      </c>
      <c r="BP31" s="212" t="n">
        <f aca="false">'[1]Disaggregated info'!BW7</f>
        <v>760</v>
      </c>
      <c r="BQ31" s="205" t="n">
        <f aca="false">'[1]Disaggregated info'!BY7</f>
        <v>1181</v>
      </c>
      <c r="BR31" s="205" t="n">
        <f aca="false">'[1]Disaggregated info'!BZ7</f>
        <v>0</v>
      </c>
      <c r="BS31" s="212" t="n">
        <f aca="false">'[1]Disaggregated info'!CA7</f>
        <v>0</v>
      </c>
      <c r="BT31" s="212" t="n">
        <f aca="false">'[1]Disaggregated info'!CB7</f>
        <v>0</v>
      </c>
      <c r="BU31" s="212" t="n">
        <f aca="false">'[1]Disaggregated info'!CD7</f>
        <v>1181</v>
      </c>
      <c r="BV31" s="205" t="n">
        <f aca="false">'[1]Disaggregated info'!CF7</f>
        <v>258</v>
      </c>
      <c r="BW31" s="207" t="n">
        <f aca="false">'[1]Disaggregated info'!CG7</f>
        <v>9238</v>
      </c>
      <c r="BX31" s="208" t="n">
        <f aca="false">'[1]Disaggregated info'!CI7</f>
        <v>4433</v>
      </c>
      <c r="BY31" s="208" t="n">
        <f aca="false">'[1]Disaggregated info'!CJ7</f>
        <v>1570</v>
      </c>
      <c r="BZ31" s="208" t="n">
        <f aca="false">'[1]Disaggregated info'!CK7</f>
        <v>2766</v>
      </c>
      <c r="CA31" s="208" t="n">
        <f aca="false">'[1]Disaggregated info'!CL7</f>
        <v>1441</v>
      </c>
      <c r="CB31" s="213" t="n">
        <f aca="false">'[1]Disaggregated info'!CM7</f>
        <v>10210</v>
      </c>
      <c r="CC31" s="214" t="n">
        <f aca="false">'[1]Disaggregated info'!CO7</f>
        <v>19448</v>
      </c>
      <c r="CD31" s="215" t="n">
        <f aca="false">'[1]Disaggregated info'!CQ7</f>
        <v>8253</v>
      </c>
      <c r="CE31" s="204" t="n">
        <f aca="false">'[1]Disaggregated info'!CU7</f>
        <v>3530</v>
      </c>
      <c r="CF31" s="205" t="n">
        <f aca="false">'[1]Disaggregated info'!CV7</f>
        <v>1003</v>
      </c>
      <c r="CG31" s="205" t="n">
        <f aca="false">'[1]Disaggregated info'!CW7</f>
        <v>820</v>
      </c>
      <c r="CH31" s="207" t="n">
        <f aca="false">'[1]Disaggregated info'!CX7</f>
        <v>5353</v>
      </c>
      <c r="CI31" s="208" t="n">
        <f aca="false">'[1]Disaggregated info'!CZ7</f>
        <v>3865</v>
      </c>
      <c r="CJ31" s="208" t="n">
        <f aca="false">'[1]Disaggregated info'!DA7</f>
        <v>698</v>
      </c>
      <c r="CK31" s="208" t="n">
        <f aca="false">'[1]Disaggregated info'!DB7</f>
        <v>1279</v>
      </c>
      <c r="CL31" s="209" t="n">
        <f aca="false">'[1]Disaggregated info'!DC7</f>
        <v>92</v>
      </c>
      <c r="CM31" s="209" t="n">
        <f aca="false">'[1]Disaggregated info'!DD7</f>
        <v>1187</v>
      </c>
      <c r="CN31" s="206" t="n">
        <f aca="false">'[1]Disaggregated info'!DF7</f>
        <v>5842</v>
      </c>
      <c r="CO31" s="214" t="n">
        <f aca="false">'[1]Disaggregated info'!DH7</f>
        <v>19448</v>
      </c>
      <c r="CP31" s="216" t="n">
        <f aca="false">'[1]Disaggregated info'!DJ7</f>
        <v>7799</v>
      </c>
      <c r="CQ31" s="216" t="n">
        <f aca="false">'[1]Disaggregated info'!DP7</f>
        <v>0</v>
      </c>
      <c r="CR31" s="75"/>
      <c r="CS31" s="75"/>
      <c r="CT31" s="75"/>
      <c r="CU31" s="75"/>
      <c r="CV31" s="75"/>
      <c r="CW31" s="75"/>
      <c r="CX31" s="75"/>
      <c r="CY31" s="75"/>
      <c r="CZ31" s="75"/>
      <c r="DA31" s="75"/>
    </row>
    <row r="32" s="76" customFormat="true" ht="13.2" hidden="false" customHeight="false" outlineLevel="0" collapsed="false">
      <c r="A32" s="202" t="n">
        <v>3012</v>
      </c>
      <c r="B32" s="203" t="s">
        <v>129</v>
      </c>
      <c r="C32" s="204" t="n">
        <f aca="false">'[1]Disaggregated info'!C8</f>
        <v>5297</v>
      </c>
      <c r="D32" s="205" t="n">
        <f aca="false">'[1]Disaggregated info'!D8</f>
        <v>237</v>
      </c>
      <c r="E32" s="205" t="n">
        <f aca="false">'[1]Disaggregated info'!E8</f>
        <v>6</v>
      </c>
      <c r="F32" s="205" t="n">
        <f aca="false">'[1]Disaggregated info'!F8</f>
        <v>0</v>
      </c>
      <c r="G32" s="205" t="n">
        <f aca="false">'[1]Disaggregated info'!G8</f>
        <v>20</v>
      </c>
      <c r="H32" s="205" t="n">
        <f aca="false">'[1]Disaggregated info'!H8</f>
        <v>1</v>
      </c>
      <c r="I32" s="205" t="n">
        <f aca="false">'[1]Disaggregated info'!I8</f>
        <v>0</v>
      </c>
      <c r="J32" s="205" t="n">
        <f aca="false">'[1]Disaggregated info'!J8</f>
        <v>7</v>
      </c>
      <c r="K32" s="205" t="n">
        <f aca="false">'[1]Disaggregated info'!K8</f>
        <v>0</v>
      </c>
      <c r="L32" s="205" t="n">
        <f aca="false">'[1]Disaggregated info'!L8</f>
        <v>0</v>
      </c>
      <c r="M32" s="205" t="n">
        <f aca="false">'[1]Disaggregated info'!M8</f>
        <v>0</v>
      </c>
      <c r="N32" s="205" t="n">
        <f aca="false">'[1]Disaggregated info'!N8</f>
        <v>64</v>
      </c>
      <c r="O32" s="206" t="n">
        <f aca="false">'[1]Disaggregated info'!O8</f>
        <v>5632</v>
      </c>
      <c r="P32" s="204" t="n">
        <f aca="false">'[1]Disaggregated info'!Q8</f>
        <v>230</v>
      </c>
      <c r="Q32" s="205" t="n">
        <f aca="false">'[1]Disaggregated info'!R8</f>
        <v>12</v>
      </c>
      <c r="R32" s="205" t="n">
        <f aca="false">'[1]Disaggregated info'!S8</f>
        <v>587</v>
      </c>
      <c r="S32" s="206" t="n">
        <f aca="false">'[1]Disaggregated info'!T8</f>
        <v>829</v>
      </c>
      <c r="T32" s="204" t="n">
        <f aca="false">'[1]Disaggregated info'!V8</f>
        <v>239</v>
      </c>
      <c r="U32" s="205" t="n">
        <f aca="false">'[1]Disaggregated info'!W8</f>
        <v>11</v>
      </c>
      <c r="V32" s="205" t="n">
        <f aca="false">'[1]Disaggregated info'!X8</f>
        <v>311</v>
      </c>
      <c r="W32" s="207" t="n">
        <f aca="false">'[1]Disaggregated info'!Y8</f>
        <v>561</v>
      </c>
      <c r="X32" s="204" t="n">
        <f aca="false">'[1]Disaggregated info'!AA8</f>
        <v>2510</v>
      </c>
      <c r="Y32" s="208" t="n">
        <f aca="false">'[1]Disaggregated info'!AB8</f>
        <v>8</v>
      </c>
      <c r="Z32" s="208" t="n">
        <f aca="false">'[1]Disaggregated info'!AC8</f>
        <v>5</v>
      </c>
      <c r="AA32" s="208" t="n">
        <f aca="false">'[1]Disaggregated info'!AD8</f>
        <v>5</v>
      </c>
      <c r="AB32" s="208" t="n">
        <f aca="false">'[1]Disaggregated info'!AE8</f>
        <v>0</v>
      </c>
      <c r="AC32" s="208" t="n">
        <f aca="false">'[1]Disaggregated info'!AF8</f>
        <v>33</v>
      </c>
      <c r="AD32" s="208" t="n">
        <f aca="false">'[1]Disaggregated info'!AG8</f>
        <v>98</v>
      </c>
      <c r="AE32" s="208" t="n">
        <f aca="false">'[1]Disaggregated info'!AH8</f>
        <v>206</v>
      </c>
      <c r="AF32" s="208" t="n">
        <f aca="false">'[1]Disaggregated info'!AI8</f>
        <v>3</v>
      </c>
      <c r="AG32" s="208" t="n">
        <f aca="false">'[1]Disaggregated info'!AJ8</f>
        <v>930</v>
      </c>
      <c r="AH32" s="208" t="n">
        <f aca="false">'[1]Disaggregated info'!AK8</f>
        <v>0</v>
      </c>
      <c r="AI32" s="208" t="n">
        <f aca="false">'[1]Disaggregated info'!AL8</f>
        <v>0</v>
      </c>
      <c r="AJ32" s="208" t="n">
        <f aca="false">'[1]Disaggregated info'!AM8</f>
        <v>33</v>
      </c>
      <c r="AK32" s="208" t="n">
        <f aca="false">'[1]Disaggregated info'!AN8</f>
        <v>43</v>
      </c>
      <c r="AL32" s="209" t="n">
        <f aca="false">'[1]Disaggregated info'!AO8</f>
        <v>18</v>
      </c>
      <c r="AM32" s="209" t="n">
        <f aca="false">'[1]Disaggregated info'!AP8</f>
        <v>25</v>
      </c>
      <c r="AN32" s="208" t="n">
        <f aca="false">'[1]Disaggregated info'!AR8</f>
        <v>12</v>
      </c>
      <c r="AO32" s="208" t="n">
        <f aca="false">'[1]Disaggregated info'!AS8</f>
        <v>11</v>
      </c>
      <c r="AP32" s="208" t="n">
        <f aca="false">'[1]Disaggregated info'!AT8</f>
        <v>0</v>
      </c>
      <c r="AQ32" s="208" t="n">
        <f aca="false">'[1]Disaggregated info'!AU8</f>
        <v>130</v>
      </c>
      <c r="AR32" s="208" t="n">
        <f aca="false">'[1]Disaggregated info'!AV8</f>
        <v>0</v>
      </c>
      <c r="AS32" s="208" t="n">
        <f aca="false">'[1]Disaggregated info'!AW8</f>
        <v>13</v>
      </c>
      <c r="AT32" s="208" t="n">
        <f aca="false">'[1]Disaggregated info'!AX8</f>
        <v>4</v>
      </c>
      <c r="AU32" s="208" t="n">
        <f aca="false">'[1]Disaggregated info'!AY8</f>
        <v>1</v>
      </c>
      <c r="AV32" s="208" t="n">
        <f aca="false">'[1]Disaggregated info'!AZ8</f>
        <v>2</v>
      </c>
      <c r="AW32" s="208" t="n">
        <f aca="false">'[1]Disaggregated info'!BA8</f>
        <v>29</v>
      </c>
      <c r="AX32" s="208" t="n">
        <f aca="false">'[1]Disaggregated info'!BB8</f>
        <v>100</v>
      </c>
      <c r="AY32" s="208" t="n">
        <f aca="false">'[1]Disaggregated info'!BC8</f>
        <v>137</v>
      </c>
      <c r="AZ32" s="208" t="n">
        <f aca="false">'[1]Disaggregated info'!BD8</f>
        <v>205</v>
      </c>
      <c r="BA32" s="208" t="n">
        <f aca="false">'[1]Disaggregated info'!BE8</f>
        <v>0</v>
      </c>
      <c r="BB32" s="208" t="n">
        <f aca="false">'[1]Disaggregated info'!BF8</f>
        <v>68</v>
      </c>
      <c r="BC32" s="208" t="n">
        <f aca="false">'[1]Disaggregated info'!BG8</f>
        <v>33</v>
      </c>
      <c r="BD32" s="208" t="n">
        <f aca="false">'[1]Disaggregated info'!BH8</f>
        <v>7</v>
      </c>
      <c r="BE32" s="208" t="n">
        <f aca="false">'[1]Disaggregated info'!BI8</f>
        <v>1</v>
      </c>
      <c r="BF32" s="208" t="n">
        <f aca="false">'[1]Disaggregated info'!BJ8</f>
        <v>9</v>
      </c>
      <c r="BG32" s="208" t="n">
        <f aca="false">'[1]Disaggregated info'!BK8</f>
        <v>1</v>
      </c>
      <c r="BH32" s="208" t="n">
        <f aca="false">'[1]Disaggregated info'!BL8</f>
        <v>715</v>
      </c>
      <c r="BI32" s="210" t="n">
        <f aca="false">'[1]Disaggregated info'!BM8</f>
        <v>5352</v>
      </c>
      <c r="BJ32" s="204" t="n">
        <f aca="false">'[1]Disaggregated info'!BO8</f>
        <v>12</v>
      </c>
      <c r="BK32" s="205" t="n">
        <f aca="false">'[1]Disaggregated info'!BQ8</f>
        <v>65</v>
      </c>
      <c r="BL32" s="205" t="n">
        <f aca="false">'[1]Disaggregated info'!BR8</f>
        <v>19</v>
      </c>
      <c r="BM32" s="211" t="n">
        <f aca="false">'[1]Disaggregated info'!BS8</f>
        <v>-72</v>
      </c>
      <c r="BN32" s="204" t="n">
        <f aca="false">'[1]Disaggregated info'!BU8</f>
        <v>1529</v>
      </c>
      <c r="BO32" s="212" t="n">
        <f aca="false">'[1]Disaggregated info'!BV8</f>
        <v>1399</v>
      </c>
      <c r="BP32" s="212" t="n">
        <f aca="false">'[1]Disaggregated info'!BW8</f>
        <v>130</v>
      </c>
      <c r="BQ32" s="205" t="n">
        <f aca="false">'[1]Disaggregated info'!BY8</f>
        <v>152</v>
      </c>
      <c r="BR32" s="205" t="n">
        <f aca="false">'[1]Disaggregated info'!BZ8</f>
        <v>0</v>
      </c>
      <c r="BS32" s="212" t="n">
        <f aca="false">'[1]Disaggregated info'!CA8</f>
        <v>0</v>
      </c>
      <c r="BT32" s="212" t="n">
        <f aca="false">'[1]Disaggregated info'!CB8</f>
        <v>0</v>
      </c>
      <c r="BU32" s="212" t="n">
        <f aca="false">'[1]Disaggregated info'!CD8</f>
        <v>152</v>
      </c>
      <c r="BV32" s="205" t="n">
        <f aca="false">'[1]Disaggregated info'!CF8</f>
        <v>164</v>
      </c>
      <c r="BW32" s="207" t="n">
        <f aca="false">'[1]Disaggregated info'!CG8</f>
        <v>1845</v>
      </c>
      <c r="BX32" s="208" t="n">
        <f aca="false">'[1]Disaggregated info'!CI8</f>
        <v>811</v>
      </c>
      <c r="BY32" s="208" t="n">
        <f aca="false">'[1]Disaggregated info'!CJ8</f>
        <v>192</v>
      </c>
      <c r="BZ32" s="208" t="n">
        <f aca="false">'[1]Disaggregated info'!CK8</f>
        <v>561</v>
      </c>
      <c r="CA32" s="208" t="n">
        <f aca="false">'[1]Disaggregated info'!CL8</f>
        <v>141</v>
      </c>
      <c r="CB32" s="213" t="n">
        <f aca="false">'[1]Disaggregated info'!CM8</f>
        <v>1705</v>
      </c>
      <c r="CC32" s="214" t="n">
        <f aca="false">'[1]Disaggregated info'!CO8</f>
        <v>3550</v>
      </c>
      <c r="CD32" s="215" t="n">
        <f aca="false">'[1]Disaggregated info'!CQ8</f>
        <v>1566</v>
      </c>
      <c r="CE32" s="204" t="n">
        <f aca="false">'[1]Disaggregated info'!CU8</f>
        <v>165</v>
      </c>
      <c r="CF32" s="205" t="n">
        <f aca="false">'[1]Disaggregated info'!CV8</f>
        <v>122</v>
      </c>
      <c r="CG32" s="205" t="n">
        <f aca="false">'[1]Disaggregated info'!CW8</f>
        <v>378</v>
      </c>
      <c r="CH32" s="207" t="n">
        <f aca="false">'[1]Disaggregated info'!CX8</f>
        <v>665</v>
      </c>
      <c r="CI32" s="208" t="n">
        <f aca="false">'[1]Disaggregated info'!CZ8</f>
        <v>681</v>
      </c>
      <c r="CJ32" s="208" t="n">
        <f aca="false">'[1]Disaggregated info'!DA8</f>
        <v>59</v>
      </c>
      <c r="CK32" s="208" t="n">
        <f aca="false">'[1]Disaggregated info'!DB8</f>
        <v>579</v>
      </c>
      <c r="CL32" s="209" t="n">
        <f aca="false">'[1]Disaggregated info'!DC8</f>
        <v>10</v>
      </c>
      <c r="CM32" s="209" t="n">
        <f aca="false">'[1]Disaggregated info'!DD8</f>
        <v>569</v>
      </c>
      <c r="CN32" s="206" t="n">
        <f aca="false">'[1]Disaggregated info'!DF8</f>
        <v>1319</v>
      </c>
      <c r="CO32" s="214" t="n">
        <f aca="false">'[1]Disaggregated info'!DH8</f>
        <v>3550</v>
      </c>
      <c r="CP32" s="216" t="n">
        <f aca="false">'[1]Disaggregated info'!DJ8</f>
        <v>1529</v>
      </c>
      <c r="CQ32" s="216" t="n">
        <f aca="false">'[1]Disaggregated info'!DP8</f>
        <v>0</v>
      </c>
      <c r="CR32" s="75"/>
      <c r="CS32" s="75"/>
      <c r="CT32" s="75"/>
      <c r="CU32" s="75"/>
      <c r="CV32" s="75"/>
      <c r="CW32" s="75"/>
      <c r="CX32" s="75"/>
      <c r="CY32" s="75"/>
      <c r="CZ32" s="75"/>
      <c r="DA32" s="75"/>
    </row>
    <row r="33" s="76" customFormat="true" ht="13.2" hidden="false" customHeight="false" outlineLevel="0" collapsed="false">
      <c r="A33" s="202" t="n">
        <v>3013</v>
      </c>
      <c r="B33" s="203" t="s">
        <v>130</v>
      </c>
      <c r="C33" s="204" t="n">
        <f aca="false">'[1]Disaggregated info'!C9</f>
        <v>35702</v>
      </c>
      <c r="D33" s="205" t="n">
        <f aca="false">'[1]Disaggregated info'!D9</f>
        <v>67</v>
      </c>
      <c r="E33" s="205" t="n">
        <f aca="false">'[1]Disaggregated info'!E9</f>
        <v>31</v>
      </c>
      <c r="F33" s="205" t="n">
        <f aca="false">'[1]Disaggregated info'!F9</f>
        <v>0</v>
      </c>
      <c r="G33" s="205" t="n">
        <f aca="false">'[1]Disaggregated info'!G9</f>
        <v>144</v>
      </c>
      <c r="H33" s="205" t="n">
        <f aca="false">'[1]Disaggregated info'!H9</f>
        <v>96</v>
      </c>
      <c r="I33" s="205" t="n">
        <f aca="false">'[1]Disaggregated info'!I9</f>
        <v>13</v>
      </c>
      <c r="J33" s="205" t="n">
        <f aca="false">'[1]Disaggregated info'!J9</f>
        <v>114</v>
      </c>
      <c r="K33" s="205" t="n">
        <f aca="false">'[1]Disaggregated info'!K9</f>
        <v>0</v>
      </c>
      <c r="L33" s="205" t="n">
        <f aca="false">'[1]Disaggregated info'!L9</f>
        <v>0</v>
      </c>
      <c r="M33" s="205" t="n">
        <f aca="false">'[1]Disaggregated info'!M9</f>
        <v>4</v>
      </c>
      <c r="N33" s="205" t="n">
        <f aca="false">'[1]Disaggregated info'!N9</f>
        <v>488</v>
      </c>
      <c r="O33" s="206" t="n">
        <f aca="false">'[1]Disaggregated info'!O9</f>
        <v>36659</v>
      </c>
      <c r="P33" s="204" t="n">
        <f aca="false">'[1]Disaggregated info'!Q9</f>
        <v>1958</v>
      </c>
      <c r="Q33" s="205" t="n">
        <f aca="false">'[1]Disaggregated info'!R9</f>
        <v>347</v>
      </c>
      <c r="R33" s="205" t="n">
        <f aca="false">'[1]Disaggregated info'!S9</f>
        <v>2874</v>
      </c>
      <c r="S33" s="206" t="n">
        <f aca="false">'[1]Disaggregated info'!T9</f>
        <v>5179</v>
      </c>
      <c r="T33" s="204" t="n">
        <f aca="false">'[1]Disaggregated info'!V9</f>
        <v>1657</v>
      </c>
      <c r="U33" s="205" t="n">
        <f aca="false">'[1]Disaggregated info'!W9</f>
        <v>424</v>
      </c>
      <c r="V33" s="205" t="n">
        <f aca="false">'[1]Disaggregated info'!X9</f>
        <v>3177</v>
      </c>
      <c r="W33" s="207" t="n">
        <f aca="false">'[1]Disaggregated info'!Y9</f>
        <v>5258</v>
      </c>
      <c r="X33" s="204" t="n">
        <f aca="false">'[1]Disaggregated info'!AA9</f>
        <v>24121</v>
      </c>
      <c r="Y33" s="208" t="n">
        <f aca="false">'[1]Disaggregated info'!AB9</f>
        <v>175</v>
      </c>
      <c r="Z33" s="208" t="n">
        <f aca="false">'[1]Disaggregated info'!AC9</f>
        <v>41</v>
      </c>
      <c r="AA33" s="208" t="n">
        <f aca="false">'[1]Disaggregated info'!AD9</f>
        <v>26</v>
      </c>
      <c r="AB33" s="208" t="n">
        <f aca="false">'[1]Disaggregated info'!AE9</f>
        <v>0</v>
      </c>
      <c r="AC33" s="208" t="n">
        <f aca="false">'[1]Disaggregated info'!AF9</f>
        <v>55</v>
      </c>
      <c r="AD33" s="208" t="n">
        <f aca="false">'[1]Disaggregated info'!AG9</f>
        <v>151</v>
      </c>
      <c r="AE33" s="208" t="n">
        <f aca="false">'[1]Disaggregated info'!AH9</f>
        <v>751</v>
      </c>
      <c r="AF33" s="208" t="n">
        <f aca="false">'[1]Disaggregated info'!AI9</f>
        <v>4</v>
      </c>
      <c r="AG33" s="208" t="n">
        <f aca="false">'[1]Disaggregated info'!AJ9</f>
        <v>4395</v>
      </c>
      <c r="AH33" s="208" t="n">
        <f aca="false">'[1]Disaggregated info'!AK9</f>
        <v>12</v>
      </c>
      <c r="AI33" s="208" t="n">
        <f aca="false">'[1]Disaggregated info'!AL9</f>
        <v>0</v>
      </c>
      <c r="AJ33" s="208" t="n">
        <f aca="false">'[1]Disaggregated info'!AM9</f>
        <v>103</v>
      </c>
      <c r="AK33" s="208" t="n">
        <f aca="false">'[1]Disaggregated info'!AN9</f>
        <v>391</v>
      </c>
      <c r="AL33" s="209" t="n">
        <f aca="false">'[1]Disaggregated info'!AO9</f>
        <v>45</v>
      </c>
      <c r="AM33" s="209" t="n">
        <f aca="false">'[1]Disaggregated info'!AP9</f>
        <v>346</v>
      </c>
      <c r="AN33" s="208" t="n">
        <f aca="false">'[1]Disaggregated info'!AR9</f>
        <v>141</v>
      </c>
      <c r="AO33" s="208" t="n">
        <f aca="false">'[1]Disaggregated info'!AS9</f>
        <v>34</v>
      </c>
      <c r="AP33" s="208" t="n">
        <f aca="false">'[1]Disaggregated info'!AT9</f>
        <v>0</v>
      </c>
      <c r="AQ33" s="208" t="n">
        <f aca="false">'[1]Disaggregated info'!AU9</f>
        <v>702</v>
      </c>
      <c r="AR33" s="208" t="n">
        <f aca="false">'[1]Disaggregated info'!AV9</f>
        <v>0</v>
      </c>
      <c r="AS33" s="208" t="n">
        <f aca="false">'[1]Disaggregated info'!AW9</f>
        <v>216</v>
      </c>
      <c r="AT33" s="208" t="n">
        <f aca="false">'[1]Disaggregated info'!AX9</f>
        <v>13</v>
      </c>
      <c r="AU33" s="208" t="n">
        <f aca="false">'[1]Disaggregated info'!AY9</f>
        <v>6</v>
      </c>
      <c r="AV33" s="208" t="n">
        <f aca="false">'[1]Disaggregated info'!AZ9</f>
        <v>115</v>
      </c>
      <c r="AW33" s="208" t="n">
        <f aca="false">'[1]Disaggregated info'!BA9</f>
        <v>19</v>
      </c>
      <c r="AX33" s="208" t="n">
        <f aca="false">'[1]Disaggregated info'!BB9</f>
        <v>986</v>
      </c>
      <c r="AY33" s="208" t="n">
        <f aca="false">'[1]Disaggregated info'!BC9</f>
        <v>665</v>
      </c>
      <c r="AZ33" s="208" t="n">
        <f aca="false">'[1]Disaggregated info'!BD9</f>
        <v>530</v>
      </c>
      <c r="BA33" s="208" t="n">
        <f aca="false">'[1]Disaggregated info'!BE9</f>
        <v>38</v>
      </c>
      <c r="BB33" s="208" t="n">
        <f aca="false">'[1]Disaggregated info'!BF9</f>
        <v>0</v>
      </c>
      <c r="BC33" s="208" t="n">
        <f aca="false">'[1]Disaggregated info'!BG9</f>
        <v>40</v>
      </c>
      <c r="BD33" s="208" t="n">
        <f aca="false">'[1]Disaggregated info'!BH9</f>
        <v>93</v>
      </c>
      <c r="BE33" s="208" t="n">
        <f aca="false">'[1]Disaggregated info'!BI9</f>
        <v>92</v>
      </c>
      <c r="BF33" s="208" t="n">
        <f aca="false">'[1]Disaggregated info'!BJ9</f>
        <v>22</v>
      </c>
      <c r="BG33" s="208" t="n">
        <f aca="false">'[1]Disaggregated info'!BK9</f>
        <v>32</v>
      </c>
      <c r="BH33" s="208" t="n">
        <f aca="false">'[1]Disaggregated info'!BL9</f>
        <v>1987</v>
      </c>
      <c r="BI33" s="210" t="n">
        <f aca="false">'[1]Disaggregated info'!BM9</f>
        <v>35956</v>
      </c>
      <c r="BJ33" s="204" t="n">
        <f aca="false">'[1]Disaggregated info'!BO9</f>
        <v>782</v>
      </c>
      <c r="BK33" s="205" t="n">
        <f aca="false">'[1]Disaggregated info'!BQ9</f>
        <v>162</v>
      </c>
      <c r="BL33" s="205" t="n">
        <f aca="false">'[1]Disaggregated info'!BR9</f>
        <v>202</v>
      </c>
      <c r="BM33" s="211" t="n">
        <f aca="false">'[1]Disaggregated info'!BS9</f>
        <v>418</v>
      </c>
      <c r="BN33" s="204" t="n">
        <f aca="false">'[1]Disaggregated info'!BU9</f>
        <v>10440</v>
      </c>
      <c r="BO33" s="212" t="n">
        <f aca="false">'[1]Disaggregated info'!BV9</f>
        <v>10058</v>
      </c>
      <c r="BP33" s="212" t="n">
        <f aca="false">'[1]Disaggregated info'!BW9</f>
        <v>382</v>
      </c>
      <c r="BQ33" s="205" t="n">
        <f aca="false">'[1]Disaggregated info'!BY9</f>
        <v>3604</v>
      </c>
      <c r="BR33" s="205" t="n">
        <f aca="false">'[1]Disaggregated info'!BZ9</f>
        <v>35</v>
      </c>
      <c r="BS33" s="212" t="n">
        <f aca="false">'[1]Disaggregated info'!CA9</f>
        <v>35</v>
      </c>
      <c r="BT33" s="212" t="n">
        <f aca="false">'[1]Disaggregated info'!CB9</f>
        <v>0</v>
      </c>
      <c r="BU33" s="212" t="n">
        <f aca="false">'[1]Disaggregated info'!CD9</f>
        <v>3569</v>
      </c>
      <c r="BV33" s="205" t="n">
        <f aca="false">'[1]Disaggregated info'!CF9</f>
        <v>729</v>
      </c>
      <c r="BW33" s="207" t="n">
        <f aca="false">'[1]Disaggregated info'!CG9</f>
        <v>14773</v>
      </c>
      <c r="BX33" s="208" t="n">
        <f aca="false">'[1]Disaggregated info'!CI9</f>
        <v>5441</v>
      </c>
      <c r="BY33" s="208" t="n">
        <f aca="false">'[1]Disaggregated info'!CJ9</f>
        <v>1520</v>
      </c>
      <c r="BZ33" s="208" t="n">
        <f aca="false">'[1]Disaggregated info'!CK9</f>
        <v>5258</v>
      </c>
      <c r="CA33" s="208" t="n">
        <f aca="false">'[1]Disaggregated info'!CL9</f>
        <v>2635</v>
      </c>
      <c r="CB33" s="213" t="n">
        <f aca="false">'[1]Disaggregated info'!CM9</f>
        <v>14854</v>
      </c>
      <c r="CC33" s="214" t="n">
        <f aca="false">'[1]Disaggregated info'!CO9</f>
        <v>29627</v>
      </c>
      <c r="CD33" s="215" t="n">
        <f aca="false">'[1]Disaggregated info'!CQ9</f>
        <v>14607</v>
      </c>
      <c r="CE33" s="204" t="n">
        <f aca="false">'[1]Disaggregated info'!CU9</f>
        <v>3315</v>
      </c>
      <c r="CF33" s="205" t="n">
        <f aca="false">'[1]Disaggregated info'!CV9</f>
        <v>374</v>
      </c>
      <c r="CG33" s="205" t="n">
        <f aca="false">'[1]Disaggregated info'!CW9</f>
        <v>1553</v>
      </c>
      <c r="CH33" s="207" t="n">
        <f aca="false">'[1]Disaggregated info'!CX9</f>
        <v>5242</v>
      </c>
      <c r="CI33" s="208" t="n">
        <f aca="false">'[1]Disaggregated info'!CZ9</f>
        <v>4988</v>
      </c>
      <c r="CJ33" s="208" t="n">
        <f aca="false">'[1]Disaggregated info'!DA9</f>
        <v>480</v>
      </c>
      <c r="CK33" s="208" t="n">
        <f aca="false">'[1]Disaggregated info'!DB9</f>
        <v>4310</v>
      </c>
      <c r="CL33" s="209" t="n">
        <f aca="false">'[1]Disaggregated info'!DC9</f>
        <v>128</v>
      </c>
      <c r="CM33" s="209" t="n">
        <f aca="false">'[1]Disaggregated info'!DD9</f>
        <v>4182</v>
      </c>
      <c r="CN33" s="206" t="n">
        <f aca="false">'[1]Disaggregated info'!DF9</f>
        <v>9778</v>
      </c>
      <c r="CO33" s="214" t="n">
        <f aca="false">'[1]Disaggregated info'!DH9</f>
        <v>29627</v>
      </c>
      <c r="CP33" s="216" t="n">
        <f aca="false">'[1]Disaggregated info'!DJ9</f>
        <v>10440</v>
      </c>
      <c r="CQ33" s="216" t="n">
        <f aca="false">'[1]Disaggregated info'!DP9</f>
        <v>35</v>
      </c>
      <c r="CR33" s="75"/>
      <c r="CS33" s="75"/>
      <c r="CT33" s="75"/>
      <c r="CU33" s="75"/>
      <c r="CV33" s="75"/>
      <c r="CW33" s="75"/>
      <c r="CX33" s="75"/>
      <c r="CY33" s="75"/>
      <c r="CZ33" s="75"/>
      <c r="DA33" s="75"/>
    </row>
    <row r="34" s="76" customFormat="true" ht="13.2" hidden="false" customHeight="false" outlineLevel="0" collapsed="false">
      <c r="A34" s="202" t="n">
        <v>3014</v>
      </c>
      <c r="B34" s="203" t="s">
        <v>131</v>
      </c>
      <c r="C34" s="204" t="n">
        <f aca="false">'[1]Disaggregated info'!C10</f>
        <v>48432</v>
      </c>
      <c r="D34" s="205" t="n">
        <f aca="false">'[1]Disaggregated info'!D10</f>
        <v>2</v>
      </c>
      <c r="E34" s="205" t="n">
        <f aca="false">'[1]Disaggregated info'!E10</f>
        <v>5</v>
      </c>
      <c r="F34" s="205" t="n">
        <f aca="false">'[1]Disaggregated info'!F10</f>
        <v>0</v>
      </c>
      <c r="G34" s="205" t="n">
        <f aca="false">'[1]Disaggregated info'!G10</f>
        <v>133</v>
      </c>
      <c r="H34" s="205" t="n">
        <f aca="false">'[1]Disaggregated info'!H10</f>
        <v>94</v>
      </c>
      <c r="I34" s="205" t="n">
        <f aca="false">'[1]Disaggregated info'!I10</f>
        <v>0</v>
      </c>
      <c r="J34" s="205" t="n">
        <f aca="false">'[1]Disaggregated info'!J10</f>
        <v>55</v>
      </c>
      <c r="K34" s="205" t="n">
        <f aca="false">'[1]Disaggregated info'!K10</f>
        <v>5</v>
      </c>
      <c r="L34" s="205" t="n">
        <f aca="false">'[1]Disaggregated info'!L10</f>
        <v>0</v>
      </c>
      <c r="M34" s="205" t="n">
        <f aca="false">'[1]Disaggregated info'!M10</f>
        <v>2</v>
      </c>
      <c r="N34" s="205" t="n">
        <f aca="false">'[1]Disaggregated info'!N10</f>
        <v>64</v>
      </c>
      <c r="O34" s="206" t="n">
        <f aca="false">'[1]Disaggregated info'!O10</f>
        <v>48792</v>
      </c>
      <c r="P34" s="204" t="n">
        <f aca="false">'[1]Disaggregated info'!Q10</f>
        <v>1440</v>
      </c>
      <c r="Q34" s="205" t="n">
        <f aca="false">'[1]Disaggregated info'!R10</f>
        <v>50</v>
      </c>
      <c r="R34" s="205" t="n">
        <f aca="false">'[1]Disaggregated info'!S10</f>
        <v>2192</v>
      </c>
      <c r="S34" s="206" t="n">
        <f aca="false">'[1]Disaggregated info'!T10</f>
        <v>3682</v>
      </c>
      <c r="T34" s="204" t="n">
        <f aca="false">'[1]Disaggregated info'!V10</f>
        <v>2041</v>
      </c>
      <c r="U34" s="205" t="n">
        <f aca="false">'[1]Disaggregated info'!W10</f>
        <v>161</v>
      </c>
      <c r="V34" s="205" t="n">
        <f aca="false">'[1]Disaggregated info'!X10</f>
        <v>2478</v>
      </c>
      <c r="W34" s="207" t="n">
        <f aca="false">'[1]Disaggregated info'!Y10</f>
        <v>4680</v>
      </c>
      <c r="X34" s="204" t="n">
        <f aca="false">'[1]Disaggregated info'!AA10</f>
        <v>43787</v>
      </c>
      <c r="Y34" s="208" t="n">
        <f aca="false">'[1]Disaggregated info'!AB10</f>
        <v>94</v>
      </c>
      <c r="Z34" s="208" t="n">
        <f aca="false">'[1]Disaggregated info'!AC10</f>
        <v>12</v>
      </c>
      <c r="AA34" s="208" t="n">
        <f aca="false">'[1]Disaggregated info'!AD10</f>
        <v>15</v>
      </c>
      <c r="AB34" s="208" t="n">
        <f aca="false">'[1]Disaggregated info'!AE10</f>
        <v>0</v>
      </c>
      <c r="AC34" s="208" t="n">
        <f aca="false">'[1]Disaggregated info'!AF10</f>
        <v>9</v>
      </c>
      <c r="AD34" s="208" t="n">
        <f aca="false">'[1]Disaggregated info'!AG10</f>
        <v>2</v>
      </c>
      <c r="AE34" s="208" t="n">
        <f aca="false">'[1]Disaggregated info'!AH10</f>
        <v>384</v>
      </c>
      <c r="AF34" s="208" t="n">
        <f aca="false">'[1]Disaggregated info'!AI10</f>
        <v>117</v>
      </c>
      <c r="AG34" s="208" t="n">
        <f aca="false">'[1]Disaggregated info'!AJ10</f>
        <v>941</v>
      </c>
      <c r="AH34" s="208" t="n">
        <f aca="false">'[1]Disaggregated info'!AK10</f>
        <v>0</v>
      </c>
      <c r="AI34" s="208" t="n">
        <f aca="false">'[1]Disaggregated info'!AL10</f>
        <v>3</v>
      </c>
      <c r="AJ34" s="208" t="n">
        <f aca="false">'[1]Disaggregated info'!AM10</f>
        <v>63</v>
      </c>
      <c r="AK34" s="208" t="n">
        <f aca="false">'[1]Disaggregated info'!AN10</f>
        <v>344</v>
      </c>
      <c r="AL34" s="209" t="n">
        <f aca="false">'[1]Disaggregated info'!AO10</f>
        <v>27</v>
      </c>
      <c r="AM34" s="209" t="n">
        <f aca="false">'[1]Disaggregated info'!AP10</f>
        <v>317</v>
      </c>
      <c r="AN34" s="208" t="n">
        <f aca="false">'[1]Disaggregated info'!AR10</f>
        <v>45</v>
      </c>
      <c r="AO34" s="208" t="n">
        <f aca="false">'[1]Disaggregated info'!AS10</f>
        <v>88</v>
      </c>
      <c r="AP34" s="208" t="n">
        <f aca="false">'[1]Disaggregated info'!AT10</f>
        <v>0</v>
      </c>
      <c r="AQ34" s="208" t="n">
        <f aca="false">'[1]Disaggregated info'!AU10</f>
        <v>72</v>
      </c>
      <c r="AR34" s="208" t="n">
        <f aca="false">'[1]Disaggregated info'!AV10</f>
        <v>0</v>
      </c>
      <c r="AS34" s="208" t="n">
        <f aca="false">'[1]Disaggregated info'!AW10</f>
        <v>40</v>
      </c>
      <c r="AT34" s="208" t="n">
        <f aca="false">'[1]Disaggregated info'!AX10</f>
        <v>6</v>
      </c>
      <c r="AU34" s="208" t="n">
        <f aca="false">'[1]Disaggregated info'!AY10</f>
        <v>4</v>
      </c>
      <c r="AV34" s="208" t="n">
        <f aca="false">'[1]Disaggregated info'!AZ10</f>
        <v>3</v>
      </c>
      <c r="AW34" s="208" t="n">
        <f aca="false">'[1]Disaggregated info'!BA10</f>
        <v>1</v>
      </c>
      <c r="AX34" s="208" t="n">
        <f aca="false">'[1]Disaggregated info'!BB10</f>
        <v>566</v>
      </c>
      <c r="AY34" s="208" t="n">
        <f aca="false">'[1]Disaggregated info'!BC10</f>
        <v>254</v>
      </c>
      <c r="AZ34" s="208" t="n">
        <f aca="false">'[1]Disaggregated info'!BD10</f>
        <v>135</v>
      </c>
      <c r="BA34" s="208" t="n">
        <f aca="false">'[1]Disaggregated info'!BE10</f>
        <v>15</v>
      </c>
      <c r="BB34" s="208" t="n">
        <f aca="false">'[1]Disaggregated info'!BF10</f>
        <v>1</v>
      </c>
      <c r="BC34" s="208" t="n">
        <f aca="false">'[1]Disaggregated info'!BG10</f>
        <v>24</v>
      </c>
      <c r="BD34" s="208" t="n">
        <f aca="false">'[1]Disaggregated info'!BH10</f>
        <v>5</v>
      </c>
      <c r="BE34" s="208" t="n">
        <f aca="false">'[1]Disaggregated info'!BI10</f>
        <v>15</v>
      </c>
      <c r="BF34" s="208" t="n">
        <f aca="false">'[1]Disaggregated info'!BJ10</f>
        <v>8</v>
      </c>
      <c r="BG34" s="208" t="n">
        <f aca="false">'[1]Disaggregated info'!BK10</f>
        <v>7</v>
      </c>
      <c r="BH34" s="208" t="n">
        <f aca="false">'[1]Disaggregated info'!BL10</f>
        <v>1175</v>
      </c>
      <c r="BI34" s="210" t="n">
        <f aca="false">'[1]Disaggregated info'!BM10</f>
        <v>48235</v>
      </c>
      <c r="BJ34" s="204" t="n">
        <f aca="false">'[1]Disaggregated info'!BO10</f>
        <v>1555</v>
      </c>
      <c r="BK34" s="205" t="n">
        <f aca="false">'[1]Disaggregated info'!BQ10</f>
        <v>460</v>
      </c>
      <c r="BL34" s="205" t="n">
        <f aca="false">'[1]Disaggregated info'!BR10</f>
        <v>72</v>
      </c>
      <c r="BM34" s="211" t="n">
        <f aca="false">'[1]Disaggregated info'!BS10</f>
        <v>1023</v>
      </c>
      <c r="BN34" s="204" t="n">
        <f aca="false">'[1]Disaggregated info'!BU10</f>
        <v>5851</v>
      </c>
      <c r="BO34" s="212" t="n">
        <f aca="false">'[1]Disaggregated info'!BV10</f>
        <v>5847</v>
      </c>
      <c r="BP34" s="212" t="n">
        <f aca="false">'[1]Disaggregated info'!BW10</f>
        <v>4</v>
      </c>
      <c r="BQ34" s="205" t="n">
        <f aca="false">'[1]Disaggregated info'!BY10</f>
        <v>1003</v>
      </c>
      <c r="BR34" s="205" t="n">
        <f aca="false">'[1]Disaggregated info'!BZ10</f>
        <v>15</v>
      </c>
      <c r="BS34" s="212" t="n">
        <f aca="false">'[1]Disaggregated info'!CA10</f>
        <v>15</v>
      </c>
      <c r="BT34" s="212" t="n">
        <f aca="false">'[1]Disaggregated info'!CB10</f>
        <v>0</v>
      </c>
      <c r="BU34" s="212" t="n">
        <f aca="false">'[1]Disaggregated info'!CD10</f>
        <v>988</v>
      </c>
      <c r="BV34" s="205" t="n">
        <f aca="false">'[1]Disaggregated info'!CF10</f>
        <v>130</v>
      </c>
      <c r="BW34" s="207" t="n">
        <f aca="false">'[1]Disaggregated info'!CG10</f>
        <v>6984</v>
      </c>
      <c r="BX34" s="208" t="n">
        <f aca="false">'[1]Disaggregated info'!CI10</f>
        <v>4916</v>
      </c>
      <c r="BY34" s="208" t="n">
        <f aca="false">'[1]Disaggregated info'!CJ10</f>
        <v>1146</v>
      </c>
      <c r="BZ34" s="208" t="n">
        <f aca="false">'[1]Disaggregated info'!CK10</f>
        <v>4680</v>
      </c>
      <c r="CA34" s="208" t="n">
        <f aca="false">'[1]Disaggregated info'!CL10</f>
        <v>272</v>
      </c>
      <c r="CB34" s="213" t="n">
        <f aca="false">'[1]Disaggregated info'!CM10</f>
        <v>11014</v>
      </c>
      <c r="CC34" s="214" t="n">
        <f aca="false">'[1]Disaggregated info'!CO10</f>
        <v>17998</v>
      </c>
      <c r="CD34" s="215" t="n">
        <f aca="false">'[1]Disaggregated info'!CQ10</f>
        <v>6789</v>
      </c>
      <c r="CE34" s="204" t="n">
        <f aca="false">'[1]Disaggregated info'!CU10</f>
        <v>1733</v>
      </c>
      <c r="CF34" s="205" t="n">
        <f aca="false">'[1]Disaggregated info'!CV10</f>
        <v>104</v>
      </c>
      <c r="CG34" s="205" t="n">
        <f aca="false">'[1]Disaggregated info'!CW10</f>
        <v>617</v>
      </c>
      <c r="CH34" s="207" t="n">
        <f aca="false">'[1]Disaggregated info'!CX10</f>
        <v>2454</v>
      </c>
      <c r="CI34" s="208" t="n">
        <f aca="false">'[1]Disaggregated info'!CZ10</f>
        <v>3526</v>
      </c>
      <c r="CJ34" s="208" t="n">
        <f aca="false">'[1]Disaggregated info'!DA10</f>
        <v>1905</v>
      </c>
      <c r="CK34" s="208" t="n">
        <f aca="false">'[1]Disaggregated info'!DB10</f>
        <v>3324</v>
      </c>
      <c r="CL34" s="209" t="n">
        <f aca="false">'[1]Disaggregated info'!DC10</f>
        <v>105</v>
      </c>
      <c r="CM34" s="209" t="n">
        <f aca="false">'[1]Disaggregated info'!DD10</f>
        <v>3219</v>
      </c>
      <c r="CN34" s="206" t="n">
        <f aca="false">'[1]Disaggregated info'!DF10</f>
        <v>8755</v>
      </c>
      <c r="CO34" s="214" t="n">
        <f aca="false">'[1]Disaggregated info'!DH10</f>
        <v>17998</v>
      </c>
      <c r="CP34" s="216" t="n">
        <f aca="false">'[1]Disaggregated info'!DJ10</f>
        <v>5851</v>
      </c>
      <c r="CQ34" s="216" t="n">
        <f aca="false">'[1]Disaggregated info'!DP10</f>
        <v>15</v>
      </c>
      <c r="CR34" s="75"/>
      <c r="CS34" s="75"/>
      <c r="CT34" s="75"/>
      <c r="CU34" s="75"/>
      <c r="CV34" s="75"/>
      <c r="CW34" s="75"/>
      <c r="CX34" s="75"/>
      <c r="CY34" s="75"/>
      <c r="CZ34" s="75"/>
      <c r="DA34" s="75"/>
    </row>
    <row r="35" s="76" customFormat="true" ht="13.2" hidden="false" customHeight="false" outlineLevel="0" collapsed="false">
      <c r="A35" s="202" t="n">
        <v>3020</v>
      </c>
      <c r="B35" s="203" t="s">
        <v>132</v>
      </c>
      <c r="C35" s="204" t="n">
        <f aca="false">'[1]Disaggregated info'!C11</f>
        <v>46422</v>
      </c>
      <c r="D35" s="205" t="n">
        <f aca="false">'[1]Disaggregated info'!D11</f>
        <v>181</v>
      </c>
      <c r="E35" s="205" t="n">
        <f aca="false">'[1]Disaggregated info'!E11</f>
        <v>14</v>
      </c>
      <c r="F35" s="205" t="n">
        <f aca="false">'[1]Disaggregated info'!F11</f>
        <v>0</v>
      </c>
      <c r="G35" s="205" t="n">
        <f aca="false">'[1]Disaggregated info'!G11</f>
        <v>101</v>
      </c>
      <c r="H35" s="205" t="n">
        <f aca="false">'[1]Disaggregated info'!H11</f>
        <v>18</v>
      </c>
      <c r="I35" s="205" t="n">
        <f aca="false">'[1]Disaggregated info'!I11</f>
        <v>0</v>
      </c>
      <c r="J35" s="205" t="n">
        <f aca="false">'[1]Disaggregated info'!J11</f>
        <v>5</v>
      </c>
      <c r="K35" s="205" t="n">
        <f aca="false">'[1]Disaggregated info'!K11</f>
        <v>311</v>
      </c>
      <c r="L35" s="205" t="n">
        <f aca="false">'[1]Disaggregated info'!L11</f>
        <v>0</v>
      </c>
      <c r="M35" s="205" t="n">
        <f aca="false">'[1]Disaggregated info'!M11</f>
        <v>13</v>
      </c>
      <c r="N35" s="205" t="n">
        <f aca="false">'[1]Disaggregated info'!N11</f>
        <v>683</v>
      </c>
      <c r="O35" s="206" t="n">
        <f aca="false">'[1]Disaggregated info'!O11</f>
        <v>47748</v>
      </c>
      <c r="P35" s="204" t="n">
        <f aca="false">'[1]Disaggregated info'!Q11</f>
        <v>1640</v>
      </c>
      <c r="Q35" s="205" t="n">
        <f aca="false">'[1]Disaggregated info'!R11</f>
        <v>423</v>
      </c>
      <c r="R35" s="205" t="n">
        <f aca="false">'[1]Disaggregated info'!S11</f>
        <v>2443</v>
      </c>
      <c r="S35" s="206" t="n">
        <f aca="false">'[1]Disaggregated info'!T11</f>
        <v>4506</v>
      </c>
      <c r="T35" s="204" t="n">
        <f aca="false">'[1]Disaggregated info'!V11</f>
        <v>1982</v>
      </c>
      <c r="U35" s="205" t="n">
        <f aca="false">'[1]Disaggregated info'!W11</f>
        <v>304</v>
      </c>
      <c r="V35" s="205" t="n">
        <f aca="false">'[1]Disaggregated info'!X11</f>
        <v>2570</v>
      </c>
      <c r="W35" s="207" t="n">
        <f aca="false">'[1]Disaggregated info'!Y11</f>
        <v>4856</v>
      </c>
      <c r="X35" s="204" t="n">
        <f aca="false">'[1]Disaggregated info'!AA11</f>
        <v>28820</v>
      </c>
      <c r="Y35" s="208" t="n">
        <f aca="false">'[1]Disaggregated info'!AB11</f>
        <v>497</v>
      </c>
      <c r="Z35" s="208" t="n">
        <f aca="false">'[1]Disaggregated info'!AC11</f>
        <v>53</v>
      </c>
      <c r="AA35" s="208" t="n">
        <f aca="false">'[1]Disaggregated info'!AD11</f>
        <v>40</v>
      </c>
      <c r="AB35" s="208" t="n">
        <f aca="false">'[1]Disaggregated info'!AE11</f>
        <v>0</v>
      </c>
      <c r="AC35" s="208" t="n">
        <f aca="false">'[1]Disaggregated info'!AF11</f>
        <v>255</v>
      </c>
      <c r="AD35" s="208" t="n">
        <f aca="false">'[1]Disaggregated info'!AG11</f>
        <v>1412</v>
      </c>
      <c r="AE35" s="208" t="n">
        <f aca="false">'[1]Disaggregated info'!AH11</f>
        <v>958</v>
      </c>
      <c r="AF35" s="208" t="n">
        <f aca="false">'[1]Disaggregated info'!AI11</f>
        <v>11</v>
      </c>
      <c r="AG35" s="208" t="n">
        <f aca="false">'[1]Disaggregated info'!AJ11</f>
        <v>5468</v>
      </c>
      <c r="AH35" s="208" t="n">
        <f aca="false">'[1]Disaggregated info'!AK11</f>
        <v>5</v>
      </c>
      <c r="AI35" s="208" t="n">
        <f aca="false">'[1]Disaggregated info'!AL11</f>
        <v>5</v>
      </c>
      <c r="AJ35" s="208" t="n">
        <f aca="false">'[1]Disaggregated info'!AM11</f>
        <v>99</v>
      </c>
      <c r="AK35" s="208" t="n">
        <f aca="false">'[1]Disaggregated info'!AN11</f>
        <v>330</v>
      </c>
      <c r="AL35" s="209" t="n">
        <f aca="false">'[1]Disaggregated info'!AO11</f>
        <v>150</v>
      </c>
      <c r="AM35" s="209" t="n">
        <f aca="false">'[1]Disaggregated info'!AP11</f>
        <v>180</v>
      </c>
      <c r="AN35" s="208" t="n">
        <f aca="false">'[1]Disaggregated info'!AR11</f>
        <v>126</v>
      </c>
      <c r="AO35" s="208" t="n">
        <f aca="false">'[1]Disaggregated info'!AS11</f>
        <v>40</v>
      </c>
      <c r="AP35" s="208" t="n">
        <f aca="false">'[1]Disaggregated info'!AT11</f>
        <v>0</v>
      </c>
      <c r="AQ35" s="208" t="n">
        <f aca="false">'[1]Disaggregated info'!AU11</f>
        <v>37</v>
      </c>
      <c r="AR35" s="208" t="n">
        <f aca="false">'[1]Disaggregated info'!AV11</f>
        <v>0</v>
      </c>
      <c r="AS35" s="208" t="n">
        <f aca="false">'[1]Disaggregated info'!AW11</f>
        <v>645</v>
      </c>
      <c r="AT35" s="208" t="n">
        <f aca="false">'[1]Disaggregated info'!AX11</f>
        <v>34</v>
      </c>
      <c r="AU35" s="208" t="n">
        <f aca="false">'[1]Disaggregated info'!AY11</f>
        <v>39</v>
      </c>
      <c r="AV35" s="208" t="n">
        <f aca="false">'[1]Disaggregated info'!AZ11</f>
        <v>40</v>
      </c>
      <c r="AW35" s="208" t="n">
        <f aca="false">'[1]Disaggregated info'!BA11</f>
        <v>22</v>
      </c>
      <c r="AX35" s="208" t="n">
        <f aca="false">'[1]Disaggregated info'!BB11</f>
        <v>1387</v>
      </c>
      <c r="AY35" s="208" t="n">
        <f aca="false">'[1]Disaggregated info'!BC11</f>
        <v>1109</v>
      </c>
      <c r="AZ35" s="208" t="n">
        <f aca="false">'[1]Disaggregated info'!BD11</f>
        <v>499</v>
      </c>
      <c r="BA35" s="208" t="n">
        <f aca="false">'[1]Disaggregated info'!BE11</f>
        <v>181</v>
      </c>
      <c r="BB35" s="208" t="n">
        <f aca="false">'[1]Disaggregated info'!BF11</f>
        <v>74</v>
      </c>
      <c r="BC35" s="208" t="n">
        <f aca="false">'[1]Disaggregated info'!BG11</f>
        <v>77</v>
      </c>
      <c r="BD35" s="208" t="n">
        <f aca="false">'[1]Disaggregated info'!BH11</f>
        <v>20</v>
      </c>
      <c r="BE35" s="208" t="n">
        <f aca="false">'[1]Disaggregated info'!BI11</f>
        <v>86</v>
      </c>
      <c r="BF35" s="208" t="n">
        <f aca="false">'[1]Disaggregated info'!BJ11</f>
        <v>35</v>
      </c>
      <c r="BG35" s="208" t="n">
        <f aca="false">'[1]Disaggregated info'!BK11</f>
        <v>116</v>
      </c>
      <c r="BH35" s="208" t="n">
        <f aca="false">'[1]Disaggregated info'!BL11</f>
        <v>2507</v>
      </c>
      <c r="BI35" s="210" t="n">
        <f aca="false">'[1]Disaggregated info'!BM11</f>
        <v>45027</v>
      </c>
      <c r="BJ35" s="204" t="n">
        <f aca="false">'[1]Disaggregated info'!BO11</f>
        <v>3071</v>
      </c>
      <c r="BK35" s="205" t="n">
        <f aca="false">'[1]Disaggregated info'!BQ11</f>
        <v>350</v>
      </c>
      <c r="BL35" s="205" t="n">
        <f aca="false">'[1]Disaggregated info'!BR11</f>
        <v>416</v>
      </c>
      <c r="BM35" s="211" t="n">
        <f aca="false">'[1]Disaggregated info'!BS11</f>
        <v>2305</v>
      </c>
      <c r="BN35" s="204" t="n">
        <f aca="false">'[1]Disaggregated info'!BU11</f>
        <v>9899</v>
      </c>
      <c r="BO35" s="212" t="n">
        <f aca="false">'[1]Disaggregated info'!BV11</f>
        <v>9045</v>
      </c>
      <c r="BP35" s="212" t="n">
        <f aca="false">'[1]Disaggregated info'!BW11</f>
        <v>854</v>
      </c>
      <c r="BQ35" s="205" t="n">
        <f aca="false">'[1]Disaggregated info'!BY11</f>
        <v>1310</v>
      </c>
      <c r="BR35" s="205" t="n">
        <f aca="false">'[1]Disaggregated info'!BZ11</f>
        <v>145</v>
      </c>
      <c r="BS35" s="212" t="n">
        <f aca="false">'[1]Disaggregated info'!CA11</f>
        <v>98</v>
      </c>
      <c r="BT35" s="212" t="n">
        <f aca="false">'[1]Disaggregated info'!CB11</f>
        <v>47</v>
      </c>
      <c r="BU35" s="212" t="n">
        <f aca="false">'[1]Disaggregated info'!CD11</f>
        <v>1165</v>
      </c>
      <c r="BV35" s="205" t="n">
        <f aca="false">'[1]Disaggregated info'!CF11</f>
        <v>214</v>
      </c>
      <c r="BW35" s="207" t="n">
        <f aca="false">'[1]Disaggregated info'!CG11</f>
        <v>11423</v>
      </c>
      <c r="BX35" s="208" t="n">
        <f aca="false">'[1]Disaggregated info'!CI11</f>
        <v>7014</v>
      </c>
      <c r="BY35" s="208" t="n">
        <f aca="false">'[1]Disaggregated info'!CJ11</f>
        <v>4996</v>
      </c>
      <c r="BZ35" s="208" t="n">
        <f aca="false">'[1]Disaggregated info'!CK11</f>
        <v>4856</v>
      </c>
      <c r="CA35" s="208" t="n">
        <f aca="false">'[1]Disaggregated info'!CL11</f>
        <v>644</v>
      </c>
      <c r="CB35" s="213" t="n">
        <f aca="false">'[1]Disaggregated info'!CM11</f>
        <v>17510</v>
      </c>
      <c r="CC35" s="214" t="n">
        <f aca="false">'[1]Disaggregated info'!CO11</f>
        <v>28933</v>
      </c>
      <c r="CD35" s="215" t="n">
        <f aca="false">'[1]Disaggregated info'!CQ11</f>
        <v>11290</v>
      </c>
      <c r="CE35" s="204" t="n">
        <f aca="false">'[1]Disaggregated info'!CU11</f>
        <v>2138</v>
      </c>
      <c r="CF35" s="205" t="n">
        <f aca="false">'[1]Disaggregated info'!CV11</f>
        <v>962</v>
      </c>
      <c r="CG35" s="205" t="n">
        <f aca="false">'[1]Disaggregated info'!CW11</f>
        <v>2918</v>
      </c>
      <c r="CH35" s="207" t="n">
        <f aca="false">'[1]Disaggregated info'!CX11</f>
        <v>6018</v>
      </c>
      <c r="CI35" s="208" t="n">
        <f aca="false">'[1]Disaggregated info'!CZ11</f>
        <v>8673</v>
      </c>
      <c r="CJ35" s="208" t="n">
        <f aca="false">'[1]Disaggregated info'!DA11</f>
        <v>243</v>
      </c>
      <c r="CK35" s="208" t="n">
        <f aca="false">'[1]Disaggregated info'!DB11</f>
        <v>2709</v>
      </c>
      <c r="CL35" s="209" t="n">
        <f aca="false">'[1]Disaggregated info'!DC11</f>
        <v>227</v>
      </c>
      <c r="CM35" s="209" t="n">
        <f aca="false">'[1]Disaggregated info'!DD11</f>
        <v>2482</v>
      </c>
      <c r="CN35" s="206" t="n">
        <f aca="false">'[1]Disaggregated info'!DF11</f>
        <v>11625</v>
      </c>
      <c r="CO35" s="214" t="n">
        <f aca="false">'[1]Disaggregated info'!DH11</f>
        <v>28933</v>
      </c>
      <c r="CP35" s="216" t="n">
        <f aca="false">'[1]Disaggregated info'!DJ11</f>
        <v>9899</v>
      </c>
      <c r="CQ35" s="216" t="n">
        <f aca="false">'[1]Disaggregated info'!DP11</f>
        <v>145</v>
      </c>
      <c r="CR35" s="75"/>
      <c r="CS35" s="75"/>
      <c r="CT35" s="75"/>
      <c r="CU35" s="75"/>
      <c r="CV35" s="75"/>
      <c r="CW35" s="75"/>
      <c r="CX35" s="75"/>
      <c r="CY35" s="75"/>
      <c r="CZ35" s="75"/>
      <c r="DA35" s="75"/>
    </row>
    <row r="36" s="76" customFormat="true" ht="26.4" hidden="false" customHeight="false" outlineLevel="0" collapsed="false">
      <c r="A36" s="202" t="s">
        <v>133</v>
      </c>
      <c r="B36" s="203" t="s">
        <v>134</v>
      </c>
      <c r="C36" s="204" t="n">
        <f aca="false">'[1]Disaggregated info'!C12</f>
        <v>44078</v>
      </c>
      <c r="D36" s="205" t="n">
        <f aca="false">'[1]Disaggregated info'!D12</f>
        <v>96</v>
      </c>
      <c r="E36" s="205" t="n">
        <f aca="false">'[1]Disaggregated info'!E12</f>
        <v>16</v>
      </c>
      <c r="F36" s="205" t="n">
        <f aca="false">'[1]Disaggregated info'!F12</f>
        <v>0</v>
      </c>
      <c r="G36" s="205" t="n">
        <f aca="false">'[1]Disaggregated info'!G12</f>
        <v>138</v>
      </c>
      <c r="H36" s="205" t="n">
        <f aca="false">'[1]Disaggregated info'!H12</f>
        <v>64</v>
      </c>
      <c r="I36" s="205" t="n">
        <f aca="false">'[1]Disaggregated info'!I12</f>
        <v>0</v>
      </c>
      <c r="J36" s="205" t="n">
        <f aca="false">'[1]Disaggregated info'!J12</f>
        <v>51</v>
      </c>
      <c r="K36" s="205" t="n">
        <f aca="false">'[1]Disaggregated info'!K12</f>
        <v>0</v>
      </c>
      <c r="L36" s="205" t="n">
        <f aca="false">'[1]Disaggregated info'!L12</f>
        <v>0</v>
      </c>
      <c r="M36" s="205" t="n">
        <f aca="false">'[1]Disaggregated info'!M12</f>
        <v>0</v>
      </c>
      <c r="N36" s="205" t="n">
        <f aca="false">'[1]Disaggregated info'!N12</f>
        <v>381</v>
      </c>
      <c r="O36" s="206" t="n">
        <f aca="false">'[1]Disaggregated info'!O12</f>
        <v>44824</v>
      </c>
      <c r="P36" s="204" t="n">
        <f aca="false">'[1]Disaggregated info'!Q12</f>
        <v>2469</v>
      </c>
      <c r="Q36" s="205" t="n">
        <f aca="false">'[1]Disaggregated info'!R12</f>
        <v>12</v>
      </c>
      <c r="R36" s="205" t="n">
        <f aca="false">'[1]Disaggregated info'!S12</f>
        <v>1153</v>
      </c>
      <c r="S36" s="206" t="n">
        <f aca="false">'[1]Disaggregated info'!T12</f>
        <v>3634</v>
      </c>
      <c r="T36" s="204" t="n">
        <f aca="false">'[1]Disaggregated info'!V12</f>
        <v>3923</v>
      </c>
      <c r="U36" s="205" t="n">
        <f aca="false">'[1]Disaggregated info'!W12</f>
        <v>42</v>
      </c>
      <c r="V36" s="205" t="n">
        <f aca="false">'[1]Disaggregated info'!X12</f>
        <v>1499</v>
      </c>
      <c r="W36" s="207" t="n">
        <f aca="false">'[1]Disaggregated info'!Y12</f>
        <v>5464</v>
      </c>
      <c r="X36" s="204" t="n">
        <f aca="false">'[1]Disaggregated info'!AA12</f>
        <v>34539</v>
      </c>
      <c r="Y36" s="208" t="n">
        <f aca="false">'[1]Disaggregated info'!AB12</f>
        <v>340</v>
      </c>
      <c r="Z36" s="208" t="n">
        <f aca="false">'[1]Disaggregated info'!AC12</f>
        <v>41</v>
      </c>
      <c r="AA36" s="208" t="n">
        <f aca="false">'[1]Disaggregated info'!AD12</f>
        <v>47</v>
      </c>
      <c r="AB36" s="208" t="n">
        <f aca="false">'[1]Disaggregated info'!AE12</f>
        <v>0</v>
      </c>
      <c r="AC36" s="208" t="n">
        <f aca="false">'[1]Disaggregated info'!AF12</f>
        <v>17</v>
      </c>
      <c r="AD36" s="208" t="n">
        <f aca="false">'[1]Disaggregated info'!AG12</f>
        <v>236</v>
      </c>
      <c r="AE36" s="208" t="n">
        <f aca="false">'[1]Disaggregated info'!AH12</f>
        <v>916</v>
      </c>
      <c r="AF36" s="208" t="n">
        <f aca="false">'[1]Disaggregated info'!AI12</f>
        <v>17</v>
      </c>
      <c r="AG36" s="208" t="n">
        <f aca="false">'[1]Disaggregated info'!AJ12</f>
        <v>4127</v>
      </c>
      <c r="AH36" s="208" t="n">
        <f aca="false">'[1]Disaggregated info'!AK12</f>
        <v>7</v>
      </c>
      <c r="AI36" s="208" t="n">
        <f aca="false">'[1]Disaggregated info'!AL12</f>
        <v>2</v>
      </c>
      <c r="AJ36" s="208" t="n">
        <f aca="false">'[1]Disaggregated info'!AM12</f>
        <v>74</v>
      </c>
      <c r="AK36" s="208" t="n">
        <f aca="false">'[1]Disaggregated info'!AN12</f>
        <v>468</v>
      </c>
      <c r="AL36" s="209" t="n">
        <f aca="false">'[1]Disaggregated info'!AO12</f>
        <v>75</v>
      </c>
      <c r="AM36" s="209" t="n">
        <f aca="false">'[1]Disaggregated info'!AP12</f>
        <v>393</v>
      </c>
      <c r="AN36" s="208" t="n">
        <f aca="false">'[1]Disaggregated info'!AR12</f>
        <v>107</v>
      </c>
      <c r="AO36" s="208" t="n">
        <f aca="false">'[1]Disaggregated info'!AS12</f>
        <v>30</v>
      </c>
      <c r="AP36" s="208" t="n">
        <f aca="false">'[1]Disaggregated info'!AT12</f>
        <v>1</v>
      </c>
      <c r="AQ36" s="208" t="n">
        <f aca="false">'[1]Disaggregated info'!AU12</f>
        <v>252</v>
      </c>
      <c r="AR36" s="208" t="n">
        <f aca="false">'[1]Disaggregated info'!AV12</f>
        <v>0</v>
      </c>
      <c r="AS36" s="208" t="n">
        <f aca="false">'[1]Disaggregated info'!AW12</f>
        <v>198</v>
      </c>
      <c r="AT36" s="208" t="n">
        <f aca="false">'[1]Disaggregated info'!AX12</f>
        <v>13</v>
      </c>
      <c r="AU36" s="208" t="n">
        <f aca="false">'[1]Disaggregated info'!AY12</f>
        <v>10</v>
      </c>
      <c r="AV36" s="208" t="n">
        <f aca="false">'[1]Disaggregated info'!AZ12</f>
        <v>2</v>
      </c>
      <c r="AW36" s="208" t="n">
        <f aca="false">'[1]Disaggregated info'!BA12</f>
        <v>4</v>
      </c>
      <c r="AX36" s="208" t="n">
        <f aca="false">'[1]Disaggregated info'!BB12</f>
        <v>676</v>
      </c>
      <c r="AY36" s="208" t="n">
        <f aca="false">'[1]Disaggregated info'!BC12</f>
        <v>534</v>
      </c>
      <c r="AZ36" s="208" t="n">
        <f aca="false">'[1]Disaggregated info'!BD12</f>
        <v>335</v>
      </c>
      <c r="BA36" s="208" t="n">
        <f aca="false">'[1]Disaggregated info'!BE12</f>
        <v>26</v>
      </c>
      <c r="BB36" s="208" t="n">
        <f aca="false">'[1]Disaggregated info'!BF12</f>
        <v>52</v>
      </c>
      <c r="BC36" s="208" t="n">
        <f aca="false">'[1]Disaggregated info'!BG12</f>
        <v>51</v>
      </c>
      <c r="BD36" s="208" t="n">
        <f aca="false">'[1]Disaggregated info'!BH12</f>
        <v>16</v>
      </c>
      <c r="BE36" s="208" t="n">
        <f aca="false">'[1]Disaggregated info'!BI12</f>
        <v>194</v>
      </c>
      <c r="BF36" s="208" t="n">
        <f aca="false">'[1]Disaggregated info'!BJ12</f>
        <v>23</v>
      </c>
      <c r="BG36" s="208" t="n">
        <f aca="false">'[1]Disaggregated info'!BK12</f>
        <v>66</v>
      </c>
      <c r="BH36" s="208" t="n">
        <f aca="false">'[1]Disaggregated info'!BL12</f>
        <v>1888</v>
      </c>
      <c r="BI36" s="210" t="n">
        <f aca="false">'[1]Disaggregated info'!BM12</f>
        <v>45309</v>
      </c>
      <c r="BJ36" s="204" t="n">
        <f aca="false">'[1]Disaggregated info'!BO12</f>
        <v>1345</v>
      </c>
      <c r="BK36" s="205" t="n">
        <f aca="false">'[1]Disaggregated info'!BQ12</f>
        <v>316</v>
      </c>
      <c r="BL36" s="205" t="n">
        <f aca="false">'[1]Disaggregated info'!BR12</f>
        <v>513</v>
      </c>
      <c r="BM36" s="211" t="n">
        <f aca="false">'[1]Disaggregated info'!BS12</f>
        <v>516</v>
      </c>
      <c r="BN36" s="204" t="n">
        <f aca="false">'[1]Disaggregated info'!BU12</f>
        <v>10828</v>
      </c>
      <c r="BO36" s="212" t="n">
        <f aca="false">'[1]Disaggregated info'!BV12</f>
        <v>10262</v>
      </c>
      <c r="BP36" s="212" t="n">
        <f aca="false">'[1]Disaggregated info'!BW12</f>
        <v>566</v>
      </c>
      <c r="BQ36" s="205" t="n">
        <f aca="false">'[1]Disaggregated info'!BY12</f>
        <v>7803</v>
      </c>
      <c r="BR36" s="205" t="n">
        <f aca="false">'[1]Disaggregated info'!BZ12</f>
        <v>439</v>
      </c>
      <c r="BS36" s="212" t="n">
        <f aca="false">'[1]Disaggregated info'!CA12</f>
        <v>439</v>
      </c>
      <c r="BT36" s="212" t="n">
        <f aca="false">'[1]Disaggregated info'!CB12</f>
        <v>0</v>
      </c>
      <c r="BU36" s="212" t="n">
        <f aca="false">'[1]Disaggregated info'!CD12</f>
        <v>7364</v>
      </c>
      <c r="BV36" s="205" t="n">
        <f aca="false">'[1]Disaggregated info'!CF12</f>
        <v>310</v>
      </c>
      <c r="BW36" s="207" t="n">
        <f aca="false">'[1]Disaggregated info'!CG12</f>
        <v>18941</v>
      </c>
      <c r="BX36" s="208" t="n">
        <f aca="false">'[1]Disaggregated info'!CI12</f>
        <v>4874</v>
      </c>
      <c r="BY36" s="208" t="n">
        <f aca="false">'[1]Disaggregated info'!CJ12</f>
        <v>2065</v>
      </c>
      <c r="BZ36" s="208" t="n">
        <f aca="false">'[1]Disaggregated info'!CK12</f>
        <v>5464</v>
      </c>
      <c r="CA36" s="208" t="n">
        <f aca="false">'[1]Disaggregated info'!CL12</f>
        <v>774</v>
      </c>
      <c r="CB36" s="213" t="n">
        <f aca="false">'[1]Disaggregated info'!CM12</f>
        <v>13177</v>
      </c>
      <c r="CC36" s="214" t="n">
        <f aca="false">'[1]Disaggregated info'!CO12</f>
        <v>32118</v>
      </c>
      <c r="CD36" s="215" t="n">
        <f aca="false">'[1]Disaggregated info'!CQ12</f>
        <v>11590</v>
      </c>
      <c r="CE36" s="204" t="n">
        <f aca="false">'[1]Disaggregated info'!CU12</f>
        <v>2226</v>
      </c>
      <c r="CF36" s="205" t="n">
        <f aca="false">'[1]Disaggregated info'!CV12</f>
        <v>211</v>
      </c>
      <c r="CG36" s="205" t="n">
        <f aca="false">'[1]Disaggregated info'!CW12</f>
        <v>1781</v>
      </c>
      <c r="CH36" s="207" t="n">
        <f aca="false">'[1]Disaggregated info'!CX12</f>
        <v>4218</v>
      </c>
      <c r="CI36" s="208" t="n">
        <f aca="false">'[1]Disaggregated info'!CZ12</f>
        <v>5274</v>
      </c>
      <c r="CJ36" s="208" t="n">
        <f aca="false">'[1]Disaggregated info'!DA12</f>
        <v>727</v>
      </c>
      <c r="CK36" s="208" t="n">
        <f aca="false">'[1]Disaggregated info'!DB12</f>
        <v>10309</v>
      </c>
      <c r="CL36" s="209" t="n">
        <f aca="false">'[1]Disaggregated info'!DC12</f>
        <v>99</v>
      </c>
      <c r="CM36" s="209" t="n">
        <f aca="false">'[1]Disaggregated info'!DD12</f>
        <v>10210</v>
      </c>
      <c r="CN36" s="206" t="n">
        <f aca="false">'[1]Disaggregated info'!DF12</f>
        <v>16310</v>
      </c>
      <c r="CO36" s="214" t="n">
        <f aca="false">'[1]Disaggregated info'!DH12</f>
        <v>32118</v>
      </c>
      <c r="CP36" s="216" t="n">
        <f aca="false">'[1]Disaggregated info'!DJ12</f>
        <v>10828</v>
      </c>
      <c r="CQ36" s="216" t="n">
        <f aca="false">'[1]Disaggregated info'!DP12</f>
        <v>439</v>
      </c>
      <c r="CR36" s="75"/>
      <c r="CS36" s="75"/>
      <c r="CT36" s="75"/>
      <c r="CU36" s="75"/>
      <c r="CV36" s="75"/>
      <c r="CW36" s="75"/>
      <c r="CX36" s="75"/>
      <c r="CY36" s="75"/>
      <c r="CZ36" s="75"/>
      <c r="DA36" s="75"/>
    </row>
    <row r="37" s="76" customFormat="true" ht="13.2" hidden="false" customHeight="false" outlineLevel="0" collapsed="false">
      <c r="A37" s="202" t="n">
        <v>3033</v>
      </c>
      <c r="B37" s="203" t="s">
        <v>135</v>
      </c>
      <c r="C37" s="204" t="n">
        <f aca="false">'[1]Disaggregated info'!C13</f>
        <v>27381</v>
      </c>
      <c r="D37" s="205" t="n">
        <f aca="false">'[1]Disaggregated info'!D13</f>
        <v>16</v>
      </c>
      <c r="E37" s="205" t="n">
        <f aca="false">'[1]Disaggregated info'!E13</f>
        <v>0</v>
      </c>
      <c r="F37" s="205" t="n">
        <f aca="false">'[1]Disaggregated info'!F13</f>
        <v>0</v>
      </c>
      <c r="G37" s="205" t="n">
        <f aca="false">'[1]Disaggregated info'!G13</f>
        <v>57</v>
      </c>
      <c r="H37" s="205" t="n">
        <f aca="false">'[1]Disaggregated info'!H13</f>
        <v>15</v>
      </c>
      <c r="I37" s="205" t="n">
        <f aca="false">'[1]Disaggregated info'!I13</f>
        <v>0</v>
      </c>
      <c r="J37" s="205" t="n">
        <f aca="false">'[1]Disaggregated info'!J13</f>
        <v>2</v>
      </c>
      <c r="K37" s="205" t="n">
        <f aca="false">'[1]Disaggregated info'!K13</f>
        <v>0</v>
      </c>
      <c r="L37" s="205" t="n">
        <f aca="false">'[1]Disaggregated info'!L13</f>
        <v>0</v>
      </c>
      <c r="M37" s="205" t="n">
        <f aca="false">'[1]Disaggregated info'!M13</f>
        <v>0</v>
      </c>
      <c r="N37" s="205" t="n">
        <f aca="false">'[1]Disaggregated info'!N13</f>
        <v>122</v>
      </c>
      <c r="O37" s="206" t="n">
        <f aca="false">'[1]Disaggregated info'!O13</f>
        <v>27593</v>
      </c>
      <c r="P37" s="204" t="n">
        <f aca="false">'[1]Disaggregated info'!Q13</f>
        <v>1248</v>
      </c>
      <c r="Q37" s="205" t="n">
        <f aca="false">'[1]Disaggregated info'!R13</f>
        <v>69</v>
      </c>
      <c r="R37" s="205" t="n">
        <f aca="false">'[1]Disaggregated info'!S13</f>
        <v>451</v>
      </c>
      <c r="S37" s="206" t="n">
        <f aca="false">'[1]Disaggregated info'!T13</f>
        <v>1768</v>
      </c>
      <c r="T37" s="204" t="n">
        <f aca="false">'[1]Disaggregated info'!V13</f>
        <v>1311</v>
      </c>
      <c r="U37" s="205" t="n">
        <f aca="false">'[1]Disaggregated info'!W13</f>
        <v>96</v>
      </c>
      <c r="V37" s="205" t="n">
        <f aca="false">'[1]Disaggregated info'!X13</f>
        <v>573</v>
      </c>
      <c r="W37" s="207" t="n">
        <f aca="false">'[1]Disaggregated info'!Y13</f>
        <v>1980</v>
      </c>
      <c r="X37" s="204" t="n">
        <f aca="false">'[1]Disaggregated info'!AA13</f>
        <v>22568</v>
      </c>
      <c r="Y37" s="208" t="n">
        <f aca="false">'[1]Disaggregated info'!AB13</f>
        <v>74</v>
      </c>
      <c r="Z37" s="208" t="n">
        <f aca="false">'[1]Disaggregated info'!AC13</f>
        <v>12</v>
      </c>
      <c r="AA37" s="208" t="n">
        <f aca="false">'[1]Disaggregated info'!AD13</f>
        <v>35</v>
      </c>
      <c r="AB37" s="208" t="n">
        <f aca="false">'[1]Disaggregated info'!AE13</f>
        <v>1</v>
      </c>
      <c r="AC37" s="208" t="n">
        <f aca="false">'[1]Disaggregated info'!AF13</f>
        <v>38</v>
      </c>
      <c r="AD37" s="208" t="n">
        <f aca="false">'[1]Disaggregated info'!AG13</f>
        <v>46</v>
      </c>
      <c r="AE37" s="208" t="n">
        <f aca="false">'[1]Disaggregated info'!AH13</f>
        <v>341</v>
      </c>
      <c r="AF37" s="208" t="n">
        <f aca="false">'[1]Disaggregated info'!AI13</f>
        <v>4</v>
      </c>
      <c r="AG37" s="208" t="n">
        <f aca="false">'[1]Disaggregated info'!AJ13</f>
        <v>1481</v>
      </c>
      <c r="AH37" s="208" t="n">
        <f aca="false">'[1]Disaggregated info'!AK13</f>
        <v>5</v>
      </c>
      <c r="AI37" s="208" t="n">
        <f aca="false">'[1]Disaggregated info'!AL13</f>
        <v>3</v>
      </c>
      <c r="AJ37" s="208" t="n">
        <f aca="false">'[1]Disaggregated info'!AM13</f>
        <v>62</v>
      </c>
      <c r="AK37" s="208" t="n">
        <f aca="false">'[1]Disaggregated info'!AN13</f>
        <v>172</v>
      </c>
      <c r="AL37" s="209" t="n">
        <f aca="false">'[1]Disaggregated info'!AO13</f>
        <v>41</v>
      </c>
      <c r="AM37" s="209" t="n">
        <f aca="false">'[1]Disaggregated info'!AP13</f>
        <v>131</v>
      </c>
      <c r="AN37" s="208" t="n">
        <f aca="false">'[1]Disaggregated info'!AR13</f>
        <v>74</v>
      </c>
      <c r="AO37" s="208" t="n">
        <f aca="false">'[1]Disaggregated info'!AS13</f>
        <v>41</v>
      </c>
      <c r="AP37" s="208" t="n">
        <f aca="false">'[1]Disaggregated info'!AT13</f>
        <v>3</v>
      </c>
      <c r="AQ37" s="208" t="n">
        <f aca="false">'[1]Disaggregated info'!AU13</f>
        <v>20</v>
      </c>
      <c r="AR37" s="208" t="n">
        <f aca="false">'[1]Disaggregated info'!AV13</f>
        <v>0</v>
      </c>
      <c r="AS37" s="208" t="n">
        <f aca="false">'[1]Disaggregated info'!AW13</f>
        <v>108</v>
      </c>
      <c r="AT37" s="208" t="n">
        <f aca="false">'[1]Disaggregated info'!AX13</f>
        <v>15</v>
      </c>
      <c r="AU37" s="208" t="n">
        <f aca="false">'[1]Disaggregated info'!AY13</f>
        <v>3</v>
      </c>
      <c r="AV37" s="208" t="n">
        <f aca="false">'[1]Disaggregated info'!AZ13</f>
        <v>4</v>
      </c>
      <c r="AW37" s="208" t="n">
        <f aca="false">'[1]Disaggregated info'!BA13</f>
        <v>0</v>
      </c>
      <c r="AX37" s="208" t="n">
        <f aca="false">'[1]Disaggregated info'!BB13</f>
        <v>360</v>
      </c>
      <c r="AY37" s="208" t="n">
        <f aca="false">'[1]Disaggregated info'!BC13</f>
        <v>333</v>
      </c>
      <c r="AZ37" s="208" t="n">
        <f aca="false">'[1]Disaggregated info'!BD13</f>
        <v>218</v>
      </c>
      <c r="BA37" s="208" t="n">
        <f aca="false">'[1]Disaggregated info'!BE13</f>
        <v>3</v>
      </c>
      <c r="BB37" s="208" t="n">
        <f aca="false">'[1]Disaggregated info'!BF13</f>
        <v>20</v>
      </c>
      <c r="BC37" s="208" t="n">
        <f aca="false">'[1]Disaggregated info'!BG13</f>
        <v>36</v>
      </c>
      <c r="BD37" s="208" t="n">
        <f aca="false">'[1]Disaggregated info'!BH13</f>
        <v>5</v>
      </c>
      <c r="BE37" s="208" t="n">
        <f aca="false">'[1]Disaggregated info'!BI13</f>
        <v>58</v>
      </c>
      <c r="BF37" s="208" t="n">
        <f aca="false">'[1]Disaggregated info'!BJ13</f>
        <v>22</v>
      </c>
      <c r="BG37" s="208" t="n">
        <f aca="false">'[1]Disaggregated info'!BK13</f>
        <v>34</v>
      </c>
      <c r="BH37" s="208" t="n">
        <f aca="false">'[1]Disaggregated info'!BL13</f>
        <v>906</v>
      </c>
      <c r="BI37" s="210" t="n">
        <f aca="false">'[1]Disaggregated info'!BM13</f>
        <v>27105</v>
      </c>
      <c r="BJ37" s="204" t="n">
        <f aca="false">'[1]Disaggregated info'!BO13</f>
        <v>700</v>
      </c>
      <c r="BK37" s="205" t="n">
        <f aca="false">'[1]Disaggregated info'!BQ13</f>
        <v>218</v>
      </c>
      <c r="BL37" s="205" t="n">
        <f aca="false">'[1]Disaggregated info'!BR13</f>
        <v>107</v>
      </c>
      <c r="BM37" s="211" t="n">
        <f aca="false">'[1]Disaggregated info'!BS13</f>
        <v>375</v>
      </c>
      <c r="BN37" s="204" t="n">
        <f aca="false">'[1]Disaggregated info'!BU13</f>
        <v>3141</v>
      </c>
      <c r="BO37" s="212" t="n">
        <f aca="false">'[1]Disaggregated info'!BV13</f>
        <v>2827</v>
      </c>
      <c r="BP37" s="212" t="n">
        <f aca="false">'[1]Disaggregated info'!BW13</f>
        <v>314</v>
      </c>
      <c r="BQ37" s="205" t="n">
        <f aca="false">'[1]Disaggregated info'!BY13</f>
        <v>358</v>
      </c>
      <c r="BR37" s="205" t="n">
        <f aca="false">'[1]Disaggregated info'!BZ13</f>
        <v>0</v>
      </c>
      <c r="BS37" s="212" t="n">
        <f aca="false">'[1]Disaggregated info'!CA13</f>
        <v>0</v>
      </c>
      <c r="BT37" s="212" t="n">
        <f aca="false">'[1]Disaggregated info'!CB13</f>
        <v>0</v>
      </c>
      <c r="BU37" s="212" t="n">
        <f aca="false">'[1]Disaggregated info'!CD13</f>
        <v>358</v>
      </c>
      <c r="BV37" s="205" t="n">
        <f aca="false">'[1]Disaggregated info'!CF13</f>
        <v>65</v>
      </c>
      <c r="BW37" s="207" t="n">
        <f aca="false">'[1]Disaggregated info'!CG13</f>
        <v>3564</v>
      </c>
      <c r="BX37" s="208" t="n">
        <f aca="false">'[1]Disaggregated info'!CI13</f>
        <v>3573</v>
      </c>
      <c r="BY37" s="208" t="n">
        <f aca="false">'[1]Disaggregated info'!CJ13</f>
        <v>1004</v>
      </c>
      <c r="BZ37" s="208" t="n">
        <f aca="false">'[1]Disaggregated info'!CK13</f>
        <v>1980</v>
      </c>
      <c r="CA37" s="208" t="n">
        <f aca="false">'[1]Disaggregated info'!CL13</f>
        <v>522</v>
      </c>
      <c r="CB37" s="213" t="n">
        <f aca="false">'[1]Disaggregated info'!CM13</f>
        <v>7079</v>
      </c>
      <c r="CC37" s="214" t="n">
        <f aca="false">'[1]Disaggregated info'!CO13</f>
        <v>10643</v>
      </c>
      <c r="CD37" s="215" t="n">
        <f aca="false">'[1]Disaggregated info'!CQ13</f>
        <v>4292</v>
      </c>
      <c r="CE37" s="204" t="n">
        <f aca="false">'[1]Disaggregated info'!CU13</f>
        <v>1185</v>
      </c>
      <c r="CF37" s="205" t="n">
        <f aca="false">'[1]Disaggregated info'!CV13</f>
        <v>234</v>
      </c>
      <c r="CG37" s="205" t="n">
        <f aca="false">'[1]Disaggregated info'!CW13</f>
        <v>247</v>
      </c>
      <c r="CH37" s="207" t="n">
        <f aca="false">'[1]Disaggregated info'!CX13</f>
        <v>1666</v>
      </c>
      <c r="CI37" s="208" t="n">
        <f aca="false">'[1]Disaggregated info'!CZ13</f>
        <v>3731</v>
      </c>
      <c r="CJ37" s="208" t="n">
        <f aca="false">'[1]Disaggregated info'!DA13</f>
        <v>188</v>
      </c>
      <c r="CK37" s="208" t="n">
        <f aca="false">'[1]Disaggregated info'!DB13</f>
        <v>766</v>
      </c>
      <c r="CL37" s="209" t="n">
        <f aca="false">'[1]Disaggregated info'!DC13</f>
        <v>125</v>
      </c>
      <c r="CM37" s="209" t="n">
        <f aca="false">'[1]Disaggregated info'!DD13</f>
        <v>641</v>
      </c>
      <c r="CN37" s="206" t="n">
        <f aca="false">'[1]Disaggregated info'!DF13</f>
        <v>4685</v>
      </c>
      <c r="CO37" s="214" t="n">
        <f aca="false">'[1]Disaggregated info'!DH13</f>
        <v>10643</v>
      </c>
      <c r="CP37" s="216" t="n">
        <f aca="false">'[1]Disaggregated info'!DJ13</f>
        <v>3141</v>
      </c>
      <c r="CQ37" s="216" t="n">
        <f aca="false">'[1]Disaggregated info'!DP13</f>
        <v>0</v>
      </c>
      <c r="CR37" s="75"/>
      <c r="CS37" s="75"/>
      <c r="CT37" s="75"/>
      <c r="CU37" s="75"/>
      <c r="CV37" s="75"/>
      <c r="CW37" s="75"/>
      <c r="CX37" s="75"/>
      <c r="CY37" s="75"/>
      <c r="CZ37" s="75"/>
      <c r="DA37" s="75"/>
    </row>
    <row r="38" s="76" customFormat="true" ht="13.2" hidden="false" customHeight="false" outlineLevel="0" collapsed="false">
      <c r="A38" s="202" t="n">
        <v>3041</v>
      </c>
      <c r="B38" s="203" t="s">
        <v>136</v>
      </c>
      <c r="C38" s="204" t="n">
        <f aca="false">'[1]Disaggregated info'!C14</f>
        <v>52660</v>
      </c>
      <c r="D38" s="205" t="n">
        <f aca="false">'[1]Disaggregated info'!D14</f>
        <v>91</v>
      </c>
      <c r="E38" s="205" t="n">
        <f aca="false">'[1]Disaggregated info'!E14</f>
        <v>6</v>
      </c>
      <c r="F38" s="205" t="n">
        <f aca="false">'[1]Disaggregated info'!F14</f>
        <v>0</v>
      </c>
      <c r="G38" s="205" t="n">
        <f aca="false">'[1]Disaggregated info'!G14</f>
        <v>76</v>
      </c>
      <c r="H38" s="205" t="n">
        <f aca="false">'[1]Disaggregated info'!H14</f>
        <v>76</v>
      </c>
      <c r="I38" s="205" t="n">
        <f aca="false">'[1]Disaggregated info'!I14</f>
        <v>0</v>
      </c>
      <c r="J38" s="205" t="n">
        <f aca="false">'[1]Disaggregated info'!J14</f>
        <v>67</v>
      </c>
      <c r="K38" s="205" t="n">
        <f aca="false">'[1]Disaggregated info'!K14</f>
        <v>3</v>
      </c>
      <c r="L38" s="205" t="n">
        <f aca="false">'[1]Disaggregated info'!L14</f>
        <v>0</v>
      </c>
      <c r="M38" s="205" t="n">
        <f aca="false">'[1]Disaggregated info'!M14</f>
        <v>0</v>
      </c>
      <c r="N38" s="205" t="n">
        <f aca="false">'[1]Disaggregated info'!N14</f>
        <v>229</v>
      </c>
      <c r="O38" s="206" t="n">
        <f aca="false">'[1]Disaggregated info'!O14</f>
        <v>53208</v>
      </c>
      <c r="P38" s="204" t="n">
        <f aca="false">'[1]Disaggregated info'!Q14</f>
        <v>3080</v>
      </c>
      <c r="Q38" s="205" t="n">
        <f aca="false">'[1]Disaggregated info'!R14</f>
        <v>163</v>
      </c>
      <c r="R38" s="205" t="n">
        <f aca="false">'[1]Disaggregated info'!S14</f>
        <v>3548</v>
      </c>
      <c r="S38" s="206" t="n">
        <f aca="false">'[1]Disaggregated info'!T14</f>
        <v>6791</v>
      </c>
      <c r="T38" s="204" t="n">
        <f aca="false">'[1]Disaggregated info'!V14</f>
        <v>3224</v>
      </c>
      <c r="U38" s="205" t="n">
        <f aca="false">'[1]Disaggregated info'!W14</f>
        <v>126</v>
      </c>
      <c r="V38" s="205" t="n">
        <f aca="false">'[1]Disaggregated info'!X14</f>
        <v>3530</v>
      </c>
      <c r="W38" s="207" t="n">
        <f aca="false">'[1]Disaggregated info'!Y14</f>
        <v>6880</v>
      </c>
      <c r="X38" s="204" t="n">
        <f aca="false">'[1]Disaggregated info'!AA14</f>
        <v>34455</v>
      </c>
      <c r="Y38" s="208" t="n">
        <f aca="false">'[1]Disaggregated info'!AB14</f>
        <v>1021</v>
      </c>
      <c r="Z38" s="208" t="n">
        <f aca="false">'[1]Disaggregated info'!AC14</f>
        <v>147</v>
      </c>
      <c r="AA38" s="208" t="n">
        <f aca="false">'[1]Disaggregated info'!AD14</f>
        <v>43</v>
      </c>
      <c r="AB38" s="208" t="n">
        <f aca="false">'[1]Disaggregated info'!AE14</f>
        <v>0</v>
      </c>
      <c r="AC38" s="208" t="n">
        <f aca="false">'[1]Disaggregated info'!AF14</f>
        <v>27</v>
      </c>
      <c r="AD38" s="208" t="n">
        <f aca="false">'[1]Disaggregated info'!AG14</f>
        <v>108</v>
      </c>
      <c r="AE38" s="208" t="n">
        <f aca="false">'[1]Disaggregated info'!AH14</f>
        <v>1567</v>
      </c>
      <c r="AF38" s="208" t="n">
        <f aca="false">'[1]Disaggregated info'!AI14</f>
        <v>3</v>
      </c>
      <c r="AG38" s="208" t="n">
        <f aca="false">'[1]Disaggregated info'!AJ14</f>
        <v>7522</v>
      </c>
      <c r="AH38" s="208" t="n">
        <f aca="false">'[1]Disaggregated info'!AK14</f>
        <v>0</v>
      </c>
      <c r="AI38" s="208" t="n">
        <f aca="false">'[1]Disaggregated info'!AL14</f>
        <v>7</v>
      </c>
      <c r="AJ38" s="208" t="n">
        <f aca="false">'[1]Disaggregated info'!AM14</f>
        <v>59</v>
      </c>
      <c r="AK38" s="208" t="n">
        <f aca="false">'[1]Disaggregated info'!AN14</f>
        <v>925</v>
      </c>
      <c r="AL38" s="209" t="n">
        <f aca="false">'[1]Disaggregated info'!AO14</f>
        <v>59</v>
      </c>
      <c r="AM38" s="209" t="n">
        <f aca="false">'[1]Disaggregated info'!AP14</f>
        <v>866</v>
      </c>
      <c r="AN38" s="208" t="n">
        <f aca="false">'[1]Disaggregated info'!AR14</f>
        <v>81</v>
      </c>
      <c r="AO38" s="208" t="n">
        <f aca="false">'[1]Disaggregated info'!AS14</f>
        <v>2</v>
      </c>
      <c r="AP38" s="208" t="n">
        <f aca="false">'[1]Disaggregated info'!AT14</f>
        <v>0</v>
      </c>
      <c r="AQ38" s="208" t="n">
        <f aca="false">'[1]Disaggregated info'!AU14</f>
        <v>1114</v>
      </c>
      <c r="AR38" s="208" t="n">
        <f aca="false">'[1]Disaggregated info'!AV14</f>
        <v>0</v>
      </c>
      <c r="AS38" s="208" t="n">
        <f aca="false">'[1]Disaggregated info'!AW14</f>
        <v>177</v>
      </c>
      <c r="AT38" s="208" t="n">
        <f aca="false">'[1]Disaggregated info'!AX14</f>
        <v>15</v>
      </c>
      <c r="AU38" s="208" t="n">
        <f aca="false">'[1]Disaggregated info'!AY14</f>
        <v>15</v>
      </c>
      <c r="AV38" s="208" t="n">
        <f aca="false">'[1]Disaggregated info'!AZ14</f>
        <v>1</v>
      </c>
      <c r="AW38" s="208" t="n">
        <f aca="false">'[1]Disaggregated info'!BA14</f>
        <v>19</v>
      </c>
      <c r="AX38" s="208" t="n">
        <f aca="false">'[1]Disaggregated info'!BB14</f>
        <v>751</v>
      </c>
      <c r="AY38" s="208" t="n">
        <f aca="false">'[1]Disaggregated info'!BC14</f>
        <v>657</v>
      </c>
      <c r="AZ38" s="208" t="n">
        <f aca="false">'[1]Disaggregated info'!BD14</f>
        <v>279</v>
      </c>
      <c r="BA38" s="208" t="n">
        <f aca="false">'[1]Disaggregated info'!BE14</f>
        <v>23</v>
      </c>
      <c r="BB38" s="208" t="n">
        <f aca="false">'[1]Disaggregated info'!BF14</f>
        <v>19</v>
      </c>
      <c r="BC38" s="208" t="n">
        <f aca="false">'[1]Disaggregated info'!BG14</f>
        <v>55</v>
      </c>
      <c r="BD38" s="208" t="n">
        <f aca="false">'[1]Disaggregated info'!BH14</f>
        <v>6</v>
      </c>
      <c r="BE38" s="208" t="n">
        <f aca="false">'[1]Disaggregated info'!BI14</f>
        <v>157</v>
      </c>
      <c r="BF38" s="208" t="n">
        <f aca="false">'[1]Disaggregated info'!BJ14</f>
        <v>19</v>
      </c>
      <c r="BG38" s="208" t="n">
        <f aca="false">'[1]Disaggregated info'!BK14</f>
        <v>26</v>
      </c>
      <c r="BH38" s="208" t="n">
        <f aca="false">'[1]Disaggregated info'!BL14</f>
        <v>3426</v>
      </c>
      <c r="BI38" s="210" t="n">
        <f aca="false">'[1]Disaggregated info'!BM14</f>
        <v>52726</v>
      </c>
      <c r="BJ38" s="204" t="n">
        <f aca="false">'[1]Disaggregated info'!BO14</f>
        <v>571</v>
      </c>
      <c r="BK38" s="205" t="n">
        <f aca="false">'[1]Disaggregated info'!BQ14</f>
        <v>477</v>
      </c>
      <c r="BL38" s="205" t="n">
        <f aca="false">'[1]Disaggregated info'!BR14</f>
        <v>858</v>
      </c>
      <c r="BM38" s="211" t="n">
        <f aca="false">'[1]Disaggregated info'!BS14</f>
        <v>-764</v>
      </c>
      <c r="BN38" s="204" t="n">
        <f aca="false">'[1]Disaggregated info'!BU14</f>
        <v>15680</v>
      </c>
      <c r="BO38" s="212" t="n">
        <f aca="false">'[1]Disaggregated info'!BV14</f>
        <v>14876</v>
      </c>
      <c r="BP38" s="212" t="n">
        <f aca="false">'[1]Disaggregated info'!BW14</f>
        <v>804</v>
      </c>
      <c r="BQ38" s="205" t="n">
        <f aca="false">'[1]Disaggregated info'!BY14</f>
        <v>4566</v>
      </c>
      <c r="BR38" s="205" t="n">
        <f aca="false">'[1]Disaggregated info'!BZ14</f>
        <v>2</v>
      </c>
      <c r="BS38" s="212" t="n">
        <f aca="false">'[1]Disaggregated info'!CA14</f>
        <v>2</v>
      </c>
      <c r="BT38" s="212" t="n">
        <f aca="false">'[1]Disaggregated info'!CB14</f>
        <v>0</v>
      </c>
      <c r="BU38" s="212" t="n">
        <f aca="false">'[1]Disaggregated info'!CD14</f>
        <v>4564</v>
      </c>
      <c r="BV38" s="205" t="n">
        <f aca="false">'[1]Disaggregated info'!CF14</f>
        <v>53</v>
      </c>
      <c r="BW38" s="207" t="n">
        <f aca="false">'[1]Disaggregated info'!CG14</f>
        <v>20299</v>
      </c>
      <c r="BX38" s="208" t="n">
        <f aca="false">'[1]Disaggregated info'!CI14</f>
        <v>5989</v>
      </c>
      <c r="BY38" s="208" t="n">
        <f aca="false">'[1]Disaggregated info'!CJ14</f>
        <v>1833</v>
      </c>
      <c r="BZ38" s="208" t="n">
        <f aca="false">'[1]Disaggregated info'!CK14</f>
        <v>6880</v>
      </c>
      <c r="CA38" s="208" t="n">
        <f aca="false">'[1]Disaggregated info'!CL14</f>
        <v>602</v>
      </c>
      <c r="CB38" s="213" t="n">
        <f aca="false">'[1]Disaggregated info'!CM14</f>
        <v>15304</v>
      </c>
      <c r="CC38" s="214" t="n">
        <f aca="false">'[1]Disaggregated info'!CO14</f>
        <v>35603</v>
      </c>
      <c r="CD38" s="215" t="n">
        <f aca="false">'[1]Disaggregated info'!CQ14</f>
        <v>8986</v>
      </c>
      <c r="CE38" s="204" t="n">
        <f aca="false">'[1]Disaggregated info'!CU14</f>
        <v>13708</v>
      </c>
      <c r="CF38" s="205" t="n">
        <f aca="false">'[1]Disaggregated info'!CV14</f>
        <v>756</v>
      </c>
      <c r="CG38" s="205" t="n">
        <f aca="false">'[1]Disaggregated info'!CW14</f>
        <v>1592</v>
      </c>
      <c r="CH38" s="207" t="n">
        <f aca="false">'[1]Disaggregated info'!CX14</f>
        <v>16056</v>
      </c>
      <c r="CI38" s="208" t="n">
        <f aca="false">'[1]Disaggregated info'!CZ14</f>
        <v>5991</v>
      </c>
      <c r="CJ38" s="208" t="n">
        <f aca="false">'[1]Disaggregated info'!DA14</f>
        <v>207</v>
      </c>
      <c r="CK38" s="208" t="n">
        <f aca="false">'[1]Disaggregated info'!DB14</f>
        <v>4363</v>
      </c>
      <c r="CL38" s="209" t="n">
        <f aca="false">'[1]Disaggregated info'!DC14</f>
        <v>134</v>
      </c>
      <c r="CM38" s="209" t="n">
        <f aca="false">'[1]Disaggregated info'!DD14</f>
        <v>4229</v>
      </c>
      <c r="CN38" s="206" t="n">
        <f aca="false">'[1]Disaggregated info'!DF14</f>
        <v>10561</v>
      </c>
      <c r="CO38" s="214" t="n">
        <f aca="false">'[1]Disaggregated info'!DH14</f>
        <v>35603</v>
      </c>
      <c r="CP38" s="216" t="n">
        <f aca="false">'[1]Disaggregated info'!DJ14</f>
        <v>15680</v>
      </c>
      <c r="CQ38" s="216" t="n">
        <f aca="false">'[1]Disaggregated info'!DP14</f>
        <v>2</v>
      </c>
      <c r="CR38" s="75"/>
      <c r="CS38" s="75"/>
      <c r="CT38" s="75"/>
      <c r="CU38" s="75"/>
      <c r="CV38" s="75"/>
      <c r="CW38" s="75"/>
      <c r="CX38" s="75"/>
      <c r="CY38" s="75"/>
      <c r="CZ38" s="75"/>
      <c r="DA38" s="75"/>
    </row>
    <row r="39" s="76" customFormat="true" ht="26.4" hidden="false" customHeight="false" outlineLevel="0" collapsed="false">
      <c r="A39" s="202" t="n">
        <v>3042</v>
      </c>
      <c r="B39" s="203" t="s">
        <v>137</v>
      </c>
      <c r="C39" s="204" t="n">
        <f aca="false">'[1]Disaggregated info'!C15</f>
        <v>32822</v>
      </c>
      <c r="D39" s="205" t="n">
        <f aca="false">'[1]Disaggregated info'!D15</f>
        <v>1109</v>
      </c>
      <c r="E39" s="205" t="n">
        <f aca="false">'[1]Disaggregated info'!E15</f>
        <v>0</v>
      </c>
      <c r="F39" s="205" t="n">
        <f aca="false">'[1]Disaggregated info'!F15</f>
        <v>0</v>
      </c>
      <c r="G39" s="205" t="n">
        <f aca="false">'[1]Disaggregated info'!G15</f>
        <v>80</v>
      </c>
      <c r="H39" s="205" t="n">
        <f aca="false">'[1]Disaggregated info'!H15</f>
        <v>4470</v>
      </c>
      <c r="I39" s="205" t="n">
        <f aca="false">'[1]Disaggregated info'!I15</f>
        <v>60</v>
      </c>
      <c r="J39" s="205" t="n">
        <f aca="false">'[1]Disaggregated info'!J15</f>
        <v>71</v>
      </c>
      <c r="K39" s="205" t="n">
        <f aca="false">'[1]Disaggregated info'!K15</f>
        <v>0</v>
      </c>
      <c r="L39" s="205" t="n">
        <f aca="false">'[1]Disaggregated info'!L15</f>
        <v>0</v>
      </c>
      <c r="M39" s="205" t="n">
        <f aca="false">'[1]Disaggregated info'!M15</f>
        <v>0</v>
      </c>
      <c r="N39" s="205" t="n">
        <f aca="false">'[1]Disaggregated info'!N15</f>
        <v>514</v>
      </c>
      <c r="O39" s="206" t="n">
        <f aca="false">'[1]Disaggregated info'!O15</f>
        <v>39126</v>
      </c>
      <c r="P39" s="204" t="n">
        <f aca="false">'[1]Disaggregated info'!Q15</f>
        <v>668</v>
      </c>
      <c r="Q39" s="205" t="n">
        <f aca="false">'[1]Disaggregated info'!R15</f>
        <v>0</v>
      </c>
      <c r="R39" s="205" t="n">
        <f aca="false">'[1]Disaggregated info'!S15</f>
        <v>4020</v>
      </c>
      <c r="S39" s="206" t="n">
        <f aca="false">'[1]Disaggregated info'!T15</f>
        <v>4688</v>
      </c>
      <c r="T39" s="204" t="n">
        <f aca="false">'[1]Disaggregated info'!V15</f>
        <v>660</v>
      </c>
      <c r="U39" s="205" t="n">
        <f aca="false">'[1]Disaggregated info'!W15</f>
        <v>0</v>
      </c>
      <c r="V39" s="205" t="n">
        <f aca="false">'[1]Disaggregated info'!X15</f>
        <v>3883</v>
      </c>
      <c r="W39" s="207" t="n">
        <f aca="false">'[1]Disaggregated info'!Y15</f>
        <v>4543</v>
      </c>
      <c r="X39" s="204" t="n">
        <f aca="false">'[1]Disaggregated info'!AA15</f>
        <v>20723</v>
      </c>
      <c r="Y39" s="208" t="n">
        <f aca="false">'[1]Disaggregated info'!AB15</f>
        <v>347</v>
      </c>
      <c r="Z39" s="208" t="n">
        <f aca="false">'[1]Disaggregated info'!AC15</f>
        <v>51</v>
      </c>
      <c r="AA39" s="208" t="n">
        <f aca="false">'[1]Disaggregated info'!AD15</f>
        <v>5</v>
      </c>
      <c r="AB39" s="208" t="n">
        <f aca="false">'[1]Disaggregated info'!AE15</f>
        <v>11</v>
      </c>
      <c r="AC39" s="208" t="n">
        <f aca="false">'[1]Disaggregated info'!AF15</f>
        <v>57</v>
      </c>
      <c r="AD39" s="208" t="n">
        <f aca="false">'[1]Disaggregated info'!AG15</f>
        <v>66</v>
      </c>
      <c r="AE39" s="208" t="n">
        <f aca="false">'[1]Disaggregated info'!AH15</f>
        <v>425</v>
      </c>
      <c r="AF39" s="208" t="n">
        <f aca="false">'[1]Disaggregated info'!AI15</f>
        <v>7</v>
      </c>
      <c r="AG39" s="208" t="n">
        <f aca="false">'[1]Disaggregated info'!AJ15</f>
        <v>3910</v>
      </c>
      <c r="AH39" s="208" t="n">
        <f aca="false">'[1]Disaggregated info'!AK15</f>
        <v>29</v>
      </c>
      <c r="AI39" s="208" t="n">
        <f aca="false">'[1]Disaggregated info'!AL15</f>
        <v>10</v>
      </c>
      <c r="AJ39" s="208" t="n">
        <f aca="false">'[1]Disaggregated info'!AM15</f>
        <v>60</v>
      </c>
      <c r="AK39" s="208" t="n">
        <f aca="false">'[1]Disaggregated info'!AN15</f>
        <v>1378</v>
      </c>
      <c r="AL39" s="209" t="n">
        <f aca="false">'[1]Disaggregated info'!AO15</f>
        <v>22</v>
      </c>
      <c r="AM39" s="209" t="n">
        <f aca="false">'[1]Disaggregated info'!AP15</f>
        <v>1356</v>
      </c>
      <c r="AN39" s="208" t="n">
        <f aca="false">'[1]Disaggregated info'!AR15</f>
        <v>50</v>
      </c>
      <c r="AO39" s="208" t="n">
        <f aca="false">'[1]Disaggregated info'!AS15</f>
        <v>28</v>
      </c>
      <c r="AP39" s="208" t="n">
        <f aca="false">'[1]Disaggregated info'!AT15</f>
        <v>29</v>
      </c>
      <c r="AQ39" s="208" t="n">
        <f aca="false">'[1]Disaggregated info'!AU15</f>
        <v>480</v>
      </c>
      <c r="AR39" s="208" t="n">
        <f aca="false">'[1]Disaggregated info'!AV15</f>
        <v>0</v>
      </c>
      <c r="AS39" s="208" t="n">
        <f aca="false">'[1]Disaggregated info'!AW15</f>
        <v>105</v>
      </c>
      <c r="AT39" s="208" t="n">
        <f aca="false">'[1]Disaggregated info'!AX15</f>
        <v>250</v>
      </c>
      <c r="AU39" s="208" t="n">
        <f aca="false">'[1]Disaggregated info'!AY15</f>
        <v>11</v>
      </c>
      <c r="AV39" s="208" t="n">
        <f aca="false">'[1]Disaggregated info'!AZ15</f>
        <v>1</v>
      </c>
      <c r="AW39" s="208" t="n">
        <f aca="false">'[1]Disaggregated info'!BA15</f>
        <v>0</v>
      </c>
      <c r="AX39" s="208" t="n">
        <f aca="false">'[1]Disaggregated info'!BB15</f>
        <v>767</v>
      </c>
      <c r="AY39" s="208" t="n">
        <f aca="false">'[1]Disaggregated info'!BC15</f>
        <v>618</v>
      </c>
      <c r="AZ39" s="208" t="n">
        <f aca="false">'[1]Disaggregated info'!BD15</f>
        <v>938</v>
      </c>
      <c r="BA39" s="208" t="n">
        <f aca="false">'[1]Disaggregated info'!BE15</f>
        <v>1</v>
      </c>
      <c r="BB39" s="208" t="n">
        <f aca="false">'[1]Disaggregated info'!BF15</f>
        <v>1</v>
      </c>
      <c r="BC39" s="208" t="n">
        <f aca="false">'[1]Disaggregated info'!BG15</f>
        <v>41</v>
      </c>
      <c r="BD39" s="208" t="n">
        <f aca="false">'[1]Disaggregated info'!BH15</f>
        <v>12</v>
      </c>
      <c r="BE39" s="208" t="n">
        <f aca="false">'[1]Disaggregated info'!BI15</f>
        <v>26</v>
      </c>
      <c r="BF39" s="208" t="n">
        <f aca="false">'[1]Disaggregated info'!BJ15</f>
        <v>10</v>
      </c>
      <c r="BG39" s="208" t="n">
        <f aca="false">'[1]Disaggregated info'!BK15</f>
        <v>8</v>
      </c>
      <c r="BH39" s="208" t="n">
        <f aca="false">'[1]Disaggregated info'!BL15</f>
        <v>4759</v>
      </c>
      <c r="BI39" s="210" t="n">
        <f aca="false">'[1]Disaggregated info'!BM15</f>
        <v>35214</v>
      </c>
      <c r="BJ39" s="204" t="n">
        <f aca="false">'[1]Disaggregated info'!BO15</f>
        <v>3767</v>
      </c>
      <c r="BK39" s="205" t="n">
        <f aca="false">'[1]Disaggregated info'!BQ15</f>
        <v>381</v>
      </c>
      <c r="BL39" s="205" t="n">
        <f aca="false">'[1]Disaggregated info'!BR15</f>
        <v>121</v>
      </c>
      <c r="BM39" s="211" t="n">
        <f aca="false">'[1]Disaggregated info'!BS15</f>
        <v>3265</v>
      </c>
      <c r="BN39" s="204" t="n">
        <f aca="false">'[1]Disaggregated info'!BU15</f>
        <v>5352</v>
      </c>
      <c r="BO39" s="212" t="n">
        <f aca="false">'[1]Disaggregated info'!BV15</f>
        <v>5165</v>
      </c>
      <c r="BP39" s="212" t="n">
        <f aca="false">'[1]Disaggregated info'!BW15</f>
        <v>187</v>
      </c>
      <c r="BQ39" s="205" t="n">
        <f aca="false">'[1]Disaggregated info'!BY15</f>
        <v>2847</v>
      </c>
      <c r="BR39" s="205" t="n">
        <f aca="false">'[1]Disaggregated info'!BZ15</f>
        <v>29</v>
      </c>
      <c r="BS39" s="212" t="n">
        <f aca="false">'[1]Disaggregated info'!CA15</f>
        <v>29</v>
      </c>
      <c r="BT39" s="212" t="n">
        <f aca="false">'[1]Disaggregated info'!CB15</f>
        <v>0</v>
      </c>
      <c r="BU39" s="212" t="n">
        <f aca="false">'[1]Disaggregated info'!CD15</f>
        <v>2818</v>
      </c>
      <c r="BV39" s="205" t="n">
        <f aca="false">'[1]Disaggregated info'!CF15</f>
        <v>325</v>
      </c>
      <c r="BW39" s="207" t="n">
        <f aca="false">'[1]Disaggregated info'!CG15</f>
        <v>8524</v>
      </c>
      <c r="BX39" s="208" t="n">
        <f aca="false">'[1]Disaggregated info'!CI15</f>
        <v>4026</v>
      </c>
      <c r="BY39" s="208" t="n">
        <f aca="false">'[1]Disaggregated info'!CJ15</f>
        <v>375</v>
      </c>
      <c r="BZ39" s="208" t="n">
        <f aca="false">'[1]Disaggregated info'!CK15</f>
        <v>4543</v>
      </c>
      <c r="CA39" s="208" t="n">
        <f aca="false">'[1]Disaggregated info'!CL15</f>
        <v>1032</v>
      </c>
      <c r="CB39" s="213" t="n">
        <f aca="false">'[1]Disaggregated info'!CM15</f>
        <v>9976</v>
      </c>
      <c r="CC39" s="214" t="n">
        <f aca="false">'[1]Disaggregated info'!CO15</f>
        <v>18500</v>
      </c>
      <c r="CD39" s="215" t="n">
        <f aca="false">'[1]Disaggregated info'!CQ15</f>
        <v>1847</v>
      </c>
      <c r="CE39" s="204" t="n">
        <f aca="false">'[1]Disaggregated info'!CU15</f>
        <v>1108</v>
      </c>
      <c r="CF39" s="205" t="n">
        <f aca="false">'[1]Disaggregated info'!CV15</f>
        <v>284</v>
      </c>
      <c r="CG39" s="205" t="n">
        <f aca="false">'[1]Disaggregated info'!CW15</f>
        <v>805</v>
      </c>
      <c r="CH39" s="207" t="n">
        <f aca="false">'[1]Disaggregated info'!CX15</f>
        <v>2197</v>
      </c>
      <c r="CI39" s="208" t="n">
        <f aca="false">'[1]Disaggregated info'!CZ15</f>
        <v>4393</v>
      </c>
      <c r="CJ39" s="208" t="n">
        <f aca="false">'[1]Disaggregated info'!DA15</f>
        <v>70</v>
      </c>
      <c r="CK39" s="208" t="n">
        <f aca="false">'[1]Disaggregated info'!DB15</f>
        <v>9993</v>
      </c>
      <c r="CL39" s="209" t="n">
        <f aca="false">'[1]Disaggregated info'!DC15</f>
        <v>43</v>
      </c>
      <c r="CM39" s="209" t="n">
        <f aca="false">'[1]Disaggregated info'!DD15</f>
        <v>9950</v>
      </c>
      <c r="CN39" s="206" t="n">
        <f aca="false">'[1]Disaggregated info'!DF15</f>
        <v>14456</v>
      </c>
      <c r="CO39" s="214" t="n">
        <f aca="false">'[1]Disaggregated info'!DH15</f>
        <v>18500</v>
      </c>
      <c r="CP39" s="216" t="n">
        <f aca="false">'[1]Disaggregated info'!DJ15</f>
        <v>5352</v>
      </c>
      <c r="CQ39" s="216" t="n">
        <f aca="false">'[1]Disaggregated info'!DP15</f>
        <v>29</v>
      </c>
      <c r="CR39" s="75"/>
      <c r="CS39" s="75"/>
      <c r="CT39" s="75"/>
      <c r="CU39" s="75"/>
      <c r="CV39" s="75"/>
      <c r="CW39" s="75"/>
      <c r="CX39" s="75"/>
      <c r="CY39" s="75"/>
      <c r="CZ39" s="75"/>
      <c r="DA39" s="75"/>
    </row>
    <row r="40" s="76" customFormat="true" ht="13.2" hidden="false" customHeight="false" outlineLevel="0" collapsed="false">
      <c r="A40" s="202" t="n">
        <v>3043</v>
      </c>
      <c r="B40" s="203" t="s">
        <v>138</v>
      </c>
      <c r="C40" s="204" t="n">
        <f aca="false">'[1]Disaggregated info'!C16</f>
        <v>20756</v>
      </c>
      <c r="D40" s="205" t="n">
        <f aca="false">'[1]Disaggregated info'!D16</f>
        <v>0</v>
      </c>
      <c r="E40" s="205" t="n">
        <f aca="false">'[1]Disaggregated info'!E16</f>
        <v>7</v>
      </c>
      <c r="F40" s="205" t="n">
        <f aca="false">'[1]Disaggregated info'!F16</f>
        <v>0</v>
      </c>
      <c r="G40" s="205" t="n">
        <f aca="false">'[1]Disaggregated info'!G16</f>
        <v>80</v>
      </c>
      <c r="H40" s="205" t="n">
        <f aca="false">'[1]Disaggregated info'!H16</f>
        <v>1</v>
      </c>
      <c r="I40" s="205" t="n">
        <f aca="false">'[1]Disaggregated info'!I16</f>
        <v>0</v>
      </c>
      <c r="J40" s="205" t="n">
        <f aca="false">'[1]Disaggregated info'!J16</f>
        <v>8</v>
      </c>
      <c r="K40" s="205" t="n">
        <f aca="false">'[1]Disaggregated info'!K16</f>
        <v>0</v>
      </c>
      <c r="L40" s="205" t="n">
        <f aca="false">'[1]Disaggregated info'!L16</f>
        <v>0</v>
      </c>
      <c r="M40" s="205" t="n">
        <f aca="false">'[1]Disaggregated info'!M16</f>
        <v>0</v>
      </c>
      <c r="N40" s="205" t="n">
        <f aca="false">'[1]Disaggregated info'!N16</f>
        <v>19</v>
      </c>
      <c r="O40" s="206" t="n">
        <f aca="false">'[1]Disaggregated info'!O16</f>
        <v>20871</v>
      </c>
      <c r="P40" s="204" t="n">
        <f aca="false">'[1]Disaggregated info'!Q16</f>
        <v>775</v>
      </c>
      <c r="Q40" s="205" t="n">
        <f aca="false">'[1]Disaggregated info'!R16</f>
        <v>301</v>
      </c>
      <c r="R40" s="205" t="n">
        <f aca="false">'[1]Disaggregated info'!S16</f>
        <v>1468</v>
      </c>
      <c r="S40" s="206" t="n">
        <f aca="false">'[1]Disaggregated info'!T16</f>
        <v>2544</v>
      </c>
      <c r="T40" s="204" t="n">
        <f aca="false">'[1]Disaggregated info'!V16</f>
        <v>1130</v>
      </c>
      <c r="U40" s="205" t="n">
        <f aca="false">'[1]Disaggregated info'!W16</f>
        <v>394</v>
      </c>
      <c r="V40" s="205" t="n">
        <f aca="false">'[1]Disaggregated info'!X16</f>
        <v>2117</v>
      </c>
      <c r="W40" s="207" t="n">
        <f aca="false">'[1]Disaggregated info'!Y16</f>
        <v>3641</v>
      </c>
      <c r="X40" s="204" t="n">
        <f aca="false">'[1]Disaggregated info'!AA16</f>
        <v>11944</v>
      </c>
      <c r="Y40" s="208" t="n">
        <f aca="false">'[1]Disaggregated info'!AB16</f>
        <v>1505</v>
      </c>
      <c r="Z40" s="208" t="n">
        <f aca="false">'[1]Disaggregated info'!AC16</f>
        <v>10</v>
      </c>
      <c r="AA40" s="208" t="n">
        <f aca="false">'[1]Disaggregated info'!AD16</f>
        <v>12</v>
      </c>
      <c r="AB40" s="208" t="n">
        <f aca="false">'[1]Disaggregated info'!AE16</f>
        <v>0</v>
      </c>
      <c r="AC40" s="208" t="n">
        <f aca="false">'[1]Disaggregated info'!AF16</f>
        <v>175</v>
      </c>
      <c r="AD40" s="208" t="n">
        <f aca="false">'[1]Disaggregated info'!AG16</f>
        <v>72</v>
      </c>
      <c r="AE40" s="208" t="n">
        <f aca="false">'[1]Disaggregated info'!AH16</f>
        <v>576</v>
      </c>
      <c r="AF40" s="208" t="n">
        <f aca="false">'[1]Disaggregated info'!AI16</f>
        <v>30</v>
      </c>
      <c r="AG40" s="208" t="n">
        <f aca="false">'[1]Disaggregated info'!AJ16</f>
        <v>2747</v>
      </c>
      <c r="AH40" s="208" t="n">
        <f aca="false">'[1]Disaggregated info'!AK16</f>
        <v>299</v>
      </c>
      <c r="AI40" s="208" t="n">
        <f aca="false">'[1]Disaggregated info'!AL16</f>
        <v>1</v>
      </c>
      <c r="AJ40" s="208" t="n">
        <f aca="false">'[1]Disaggregated info'!AM16</f>
        <v>95</v>
      </c>
      <c r="AK40" s="208" t="n">
        <f aca="false">'[1]Disaggregated info'!AN16</f>
        <v>276</v>
      </c>
      <c r="AL40" s="209" t="n">
        <f aca="false">'[1]Disaggregated info'!AO16</f>
        <v>69</v>
      </c>
      <c r="AM40" s="209" t="n">
        <f aca="false">'[1]Disaggregated info'!AP16</f>
        <v>207</v>
      </c>
      <c r="AN40" s="208" t="n">
        <f aca="false">'[1]Disaggregated info'!AR16</f>
        <v>9</v>
      </c>
      <c r="AO40" s="208" t="n">
        <f aca="false">'[1]Disaggregated info'!AS16</f>
        <v>5</v>
      </c>
      <c r="AP40" s="208" t="n">
        <f aca="false">'[1]Disaggregated info'!AT16</f>
        <v>0</v>
      </c>
      <c r="AQ40" s="208" t="n">
        <f aca="false">'[1]Disaggregated info'!AU16</f>
        <v>12</v>
      </c>
      <c r="AR40" s="208" t="n">
        <f aca="false">'[1]Disaggregated info'!AV16</f>
        <v>0</v>
      </c>
      <c r="AS40" s="208" t="n">
        <f aca="false">'[1]Disaggregated info'!AW16</f>
        <v>22</v>
      </c>
      <c r="AT40" s="208" t="n">
        <f aca="false">'[1]Disaggregated info'!AX16</f>
        <v>3</v>
      </c>
      <c r="AU40" s="208" t="n">
        <f aca="false">'[1]Disaggregated info'!AY16</f>
        <v>15</v>
      </c>
      <c r="AV40" s="208" t="n">
        <f aca="false">'[1]Disaggregated info'!AZ16</f>
        <v>18</v>
      </c>
      <c r="AW40" s="208" t="n">
        <f aca="false">'[1]Disaggregated info'!BA16</f>
        <v>8</v>
      </c>
      <c r="AX40" s="208" t="n">
        <f aca="false">'[1]Disaggregated info'!BB16</f>
        <v>760</v>
      </c>
      <c r="AY40" s="208" t="n">
        <f aca="false">'[1]Disaggregated info'!BC16</f>
        <v>329</v>
      </c>
      <c r="AZ40" s="208" t="n">
        <f aca="false">'[1]Disaggregated info'!BD16</f>
        <v>75</v>
      </c>
      <c r="BA40" s="208" t="n">
        <f aca="false">'[1]Disaggregated info'!BE16</f>
        <v>5</v>
      </c>
      <c r="BB40" s="208" t="n">
        <f aca="false">'[1]Disaggregated info'!BF16</f>
        <v>1035</v>
      </c>
      <c r="BC40" s="208" t="n">
        <f aca="false">'[1]Disaggregated info'!BG16</f>
        <v>12</v>
      </c>
      <c r="BD40" s="208" t="n">
        <f aca="false">'[1]Disaggregated info'!BH16</f>
        <v>25</v>
      </c>
      <c r="BE40" s="208" t="n">
        <f aca="false">'[1]Disaggregated info'!BI16</f>
        <v>301</v>
      </c>
      <c r="BF40" s="208" t="n">
        <f aca="false">'[1]Disaggregated info'!BJ16</f>
        <v>8</v>
      </c>
      <c r="BG40" s="208" t="n">
        <f aca="false">'[1]Disaggregated info'!BK16</f>
        <v>25</v>
      </c>
      <c r="BH40" s="208" t="n">
        <f aca="false">'[1]Disaggregated info'!BL16</f>
        <v>533</v>
      </c>
      <c r="BI40" s="210" t="n">
        <f aca="false">'[1]Disaggregated info'!BM16</f>
        <v>20942</v>
      </c>
      <c r="BJ40" s="204" t="n">
        <f aca="false">'[1]Disaggregated info'!BO16</f>
        <v>1026</v>
      </c>
      <c r="BK40" s="205" t="n">
        <f aca="false">'[1]Disaggregated info'!BQ16</f>
        <v>368</v>
      </c>
      <c r="BL40" s="205" t="n">
        <f aca="false">'[1]Disaggregated info'!BR16</f>
        <v>118</v>
      </c>
      <c r="BM40" s="211" t="n">
        <f aca="false">'[1]Disaggregated info'!BS16</f>
        <v>540</v>
      </c>
      <c r="BN40" s="204" t="n">
        <f aca="false">'[1]Disaggregated info'!BU16</f>
        <v>7694</v>
      </c>
      <c r="BO40" s="212" t="n">
        <f aca="false">'[1]Disaggregated info'!BV16</f>
        <v>7134</v>
      </c>
      <c r="BP40" s="212" t="n">
        <f aca="false">'[1]Disaggregated info'!BW16</f>
        <v>560</v>
      </c>
      <c r="BQ40" s="205" t="n">
        <f aca="false">'[1]Disaggregated info'!BY16</f>
        <v>269</v>
      </c>
      <c r="BR40" s="205" t="n">
        <f aca="false">'[1]Disaggregated info'!BZ16</f>
        <v>0</v>
      </c>
      <c r="BS40" s="212" t="n">
        <f aca="false">'[1]Disaggregated info'!CA16</f>
        <v>0</v>
      </c>
      <c r="BT40" s="212" t="n">
        <f aca="false">'[1]Disaggregated info'!CB16</f>
        <v>0</v>
      </c>
      <c r="BU40" s="212" t="n">
        <f aca="false">'[1]Disaggregated info'!CD16</f>
        <v>269</v>
      </c>
      <c r="BV40" s="205" t="n">
        <f aca="false">'[1]Disaggregated info'!CF16</f>
        <v>911</v>
      </c>
      <c r="BW40" s="207" t="n">
        <f aca="false">'[1]Disaggregated info'!CG16</f>
        <v>8874</v>
      </c>
      <c r="BX40" s="208" t="n">
        <f aca="false">'[1]Disaggregated info'!CI16</f>
        <v>2478</v>
      </c>
      <c r="BY40" s="208" t="n">
        <f aca="false">'[1]Disaggregated info'!CJ16</f>
        <v>581</v>
      </c>
      <c r="BZ40" s="208" t="n">
        <f aca="false">'[1]Disaggregated info'!CK16</f>
        <v>3641</v>
      </c>
      <c r="CA40" s="208" t="n">
        <f aca="false">'[1]Disaggregated info'!CL16</f>
        <v>211</v>
      </c>
      <c r="CB40" s="213" t="n">
        <f aca="false">'[1]Disaggregated info'!CM16</f>
        <v>6911</v>
      </c>
      <c r="CC40" s="214" t="n">
        <f aca="false">'[1]Disaggregated info'!CO16</f>
        <v>15785</v>
      </c>
      <c r="CD40" s="215" t="n">
        <f aca="false">'[1]Disaggregated info'!CQ16</f>
        <v>5682</v>
      </c>
      <c r="CE40" s="204" t="n">
        <f aca="false">'[1]Disaggregated info'!CU16</f>
        <v>2550</v>
      </c>
      <c r="CF40" s="205" t="n">
        <f aca="false">'[1]Disaggregated info'!CV16</f>
        <v>138</v>
      </c>
      <c r="CG40" s="205" t="n">
        <f aca="false">'[1]Disaggregated info'!CW16</f>
        <v>1065</v>
      </c>
      <c r="CH40" s="207" t="n">
        <f aca="false">'[1]Disaggregated info'!CX16</f>
        <v>3753</v>
      </c>
      <c r="CI40" s="208" t="n">
        <f aca="false">'[1]Disaggregated info'!CZ16</f>
        <v>3942</v>
      </c>
      <c r="CJ40" s="208" t="n">
        <f aca="false">'[1]Disaggregated info'!DA16</f>
        <v>344</v>
      </c>
      <c r="CK40" s="208" t="n">
        <f aca="false">'[1]Disaggregated info'!DB16</f>
        <v>2064</v>
      </c>
      <c r="CL40" s="209" t="n">
        <f aca="false">'[1]Disaggregated info'!DC16</f>
        <v>77</v>
      </c>
      <c r="CM40" s="209" t="n">
        <f aca="false">'[1]Disaggregated info'!DD16</f>
        <v>1987</v>
      </c>
      <c r="CN40" s="206" t="n">
        <f aca="false">'[1]Disaggregated info'!DF16</f>
        <v>6350</v>
      </c>
      <c r="CO40" s="214" t="n">
        <f aca="false">'[1]Disaggregated info'!DH16</f>
        <v>15785</v>
      </c>
      <c r="CP40" s="216" t="n">
        <f aca="false">'[1]Disaggregated info'!DJ16</f>
        <v>7694</v>
      </c>
      <c r="CQ40" s="216" t="n">
        <f aca="false">'[1]Disaggregated info'!DP16</f>
        <v>0</v>
      </c>
      <c r="CR40" s="75"/>
      <c r="CS40" s="75"/>
      <c r="CT40" s="75"/>
      <c r="CU40" s="75"/>
      <c r="CV40" s="75"/>
      <c r="CW40" s="75"/>
      <c r="CX40" s="75"/>
      <c r="CY40" s="75"/>
      <c r="CZ40" s="75"/>
      <c r="DA40" s="75"/>
    </row>
    <row r="41" s="76" customFormat="true" ht="39.6" hidden="false" customHeight="false" outlineLevel="0" collapsed="false">
      <c r="A41" s="202" t="s">
        <v>139</v>
      </c>
      <c r="B41" s="203" t="s">
        <v>140</v>
      </c>
      <c r="C41" s="204" t="n">
        <f aca="false">'[1]Disaggregated info'!C17</f>
        <v>90317</v>
      </c>
      <c r="D41" s="205" t="n">
        <f aca="false">'[1]Disaggregated info'!D17</f>
        <v>214</v>
      </c>
      <c r="E41" s="205" t="n">
        <f aca="false">'[1]Disaggregated info'!E17</f>
        <v>2</v>
      </c>
      <c r="F41" s="205" t="n">
        <f aca="false">'[1]Disaggregated info'!F17</f>
        <v>0</v>
      </c>
      <c r="G41" s="205" t="n">
        <f aca="false">'[1]Disaggregated info'!G17</f>
        <v>603</v>
      </c>
      <c r="H41" s="205" t="n">
        <f aca="false">'[1]Disaggregated info'!H17</f>
        <v>86</v>
      </c>
      <c r="I41" s="205" t="n">
        <f aca="false">'[1]Disaggregated info'!I17</f>
        <v>1</v>
      </c>
      <c r="J41" s="205" t="n">
        <f aca="false">'[1]Disaggregated info'!J17</f>
        <v>327</v>
      </c>
      <c r="K41" s="205" t="n">
        <f aca="false">'[1]Disaggregated info'!K17</f>
        <v>1</v>
      </c>
      <c r="L41" s="205" t="n">
        <f aca="false">'[1]Disaggregated info'!L17</f>
        <v>0</v>
      </c>
      <c r="M41" s="205" t="n">
        <f aca="false">'[1]Disaggregated info'!M17</f>
        <v>23</v>
      </c>
      <c r="N41" s="205" t="n">
        <f aca="false">'[1]Disaggregated info'!N17</f>
        <v>2303</v>
      </c>
      <c r="O41" s="206" t="n">
        <f aca="false">'[1]Disaggregated info'!O17</f>
        <v>93877</v>
      </c>
      <c r="P41" s="204" t="n">
        <f aca="false">'[1]Disaggregated info'!Q17</f>
        <v>3671</v>
      </c>
      <c r="Q41" s="205" t="n">
        <f aca="false">'[1]Disaggregated info'!R17</f>
        <v>385</v>
      </c>
      <c r="R41" s="205" t="n">
        <f aca="false">'[1]Disaggregated info'!S17</f>
        <v>6922</v>
      </c>
      <c r="S41" s="206" t="n">
        <f aca="false">'[1]Disaggregated info'!T17</f>
        <v>10978</v>
      </c>
      <c r="T41" s="204" t="n">
        <f aca="false">'[1]Disaggregated info'!V17</f>
        <v>4483</v>
      </c>
      <c r="U41" s="205" t="n">
        <f aca="false">'[1]Disaggregated info'!W17</f>
        <v>238</v>
      </c>
      <c r="V41" s="205" t="n">
        <f aca="false">'[1]Disaggregated info'!X17</f>
        <v>8300</v>
      </c>
      <c r="W41" s="207" t="n">
        <f aca="false">'[1]Disaggregated info'!Y17</f>
        <v>13021</v>
      </c>
      <c r="X41" s="204" t="n">
        <f aca="false">'[1]Disaggregated info'!AA17</f>
        <v>58335</v>
      </c>
      <c r="Y41" s="208" t="n">
        <f aca="false">'[1]Disaggregated info'!AB17</f>
        <v>1158</v>
      </c>
      <c r="Z41" s="208" t="n">
        <f aca="false">'[1]Disaggregated info'!AC17</f>
        <v>396</v>
      </c>
      <c r="AA41" s="208" t="n">
        <f aca="false">'[1]Disaggregated info'!AD17</f>
        <v>97</v>
      </c>
      <c r="AB41" s="208" t="n">
        <f aca="false">'[1]Disaggregated info'!AE17</f>
        <v>1</v>
      </c>
      <c r="AC41" s="208" t="n">
        <f aca="false">'[1]Disaggregated info'!AF17</f>
        <v>203</v>
      </c>
      <c r="AD41" s="208" t="n">
        <f aca="false">'[1]Disaggregated info'!AG17</f>
        <v>529</v>
      </c>
      <c r="AE41" s="208" t="n">
        <f aca="false">'[1]Disaggregated info'!AH17</f>
        <v>2079</v>
      </c>
      <c r="AF41" s="208" t="n">
        <f aca="false">'[1]Disaggregated info'!AI17</f>
        <v>420</v>
      </c>
      <c r="AG41" s="208" t="n">
        <f aca="false">'[1]Disaggregated info'!AJ17</f>
        <v>11371</v>
      </c>
      <c r="AH41" s="208" t="n">
        <f aca="false">'[1]Disaggregated info'!AK17</f>
        <v>16</v>
      </c>
      <c r="AI41" s="208" t="n">
        <f aca="false">'[1]Disaggregated info'!AL17</f>
        <v>179</v>
      </c>
      <c r="AJ41" s="208" t="n">
        <f aca="false">'[1]Disaggregated info'!AM17</f>
        <v>299</v>
      </c>
      <c r="AK41" s="208" t="n">
        <f aca="false">'[1]Disaggregated info'!AN17</f>
        <v>1765</v>
      </c>
      <c r="AL41" s="209" t="n">
        <f aca="false">'[1]Disaggregated info'!AO17</f>
        <v>164</v>
      </c>
      <c r="AM41" s="209" t="n">
        <f aca="false">'[1]Disaggregated info'!AP17</f>
        <v>1601</v>
      </c>
      <c r="AN41" s="208" t="n">
        <f aca="false">'[1]Disaggregated info'!AR17</f>
        <v>403</v>
      </c>
      <c r="AO41" s="208" t="n">
        <f aca="false">'[1]Disaggregated info'!AS17</f>
        <v>311</v>
      </c>
      <c r="AP41" s="208" t="n">
        <f aca="false">'[1]Disaggregated info'!AT17</f>
        <v>0</v>
      </c>
      <c r="AQ41" s="208" t="n">
        <f aca="false">'[1]Disaggregated info'!AU17</f>
        <v>1001</v>
      </c>
      <c r="AR41" s="208" t="n">
        <f aca="false">'[1]Disaggregated info'!AV17</f>
        <v>0</v>
      </c>
      <c r="AS41" s="208" t="n">
        <f aca="false">'[1]Disaggregated info'!AW17</f>
        <v>667</v>
      </c>
      <c r="AT41" s="208" t="n">
        <f aca="false">'[1]Disaggregated info'!AX17</f>
        <v>48</v>
      </c>
      <c r="AU41" s="208" t="n">
        <f aca="false">'[1]Disaggregated info'!AY17</f>
        <v>14</v>
      </c>
      <c r="AV41" s="208" t="n">
        <f aca="false">'[1]Disaggregated info'!AZ17</f>
        <v>21</v>
      </c>
      <c r="AW41" s="208" t="n">
        <f aca="false">'[1]Disaggregated info'!BA17</f>
        <v>58</v>
      </c>
      <c r="AX41" s="208" t="n">
        <f aca="false">'[1]Disaggregated info'!BB17</f>
        <v>1147</v>
      </c>
      <c r="AY41" s="208" t="n">
        <f aca="false">'[1]Disaggregated info'!BC17</f>
        <v>1583</v>
      </c>
      <c r="AZ41" s="208" t="n">
        <f aca="false">'[1]Disaggregated info'!BD17</f>
        <v>838</v>
      </c>
      <c r="BA41" s="208" t="n">
        <f aca="false">'[1]Disaggregated info'!BE17</f>
        <v>158</v>
      </c>
      <c r="BB41" s="208" t="n">
        <f aca="false">'[1]Disaggregated info'!BF17</f>
        <v>339</v>
      </c>
      <c r="BC41" s="208" t="n">
        <f aca="false">'[1]Disaggregated info'!BG17</f>
        <v>120</v>
      </c>
      <c r="BD41" s="208" t="n">
        <f aca="false">'[1]Disaggregated info'!BH17</f>
        <v>37</v>
      </c>
      <c r="BE41" s="208" t="n">
        <f aca="false">'[1]Disaggregated info'!BI17</f>
        <v>323</v>
      </c>
      <c r="BF41" s="208" t="n">
        <f aca="false">'[1]Disaggregated info'!BJ17</f>
        <v>110</v>
      </c>
      <c r="BG41" s="208" t="n">
        <f aca="false">'[1]Disaggregated info'!BK17</f>
        <v>152</v>
      </c>
      <c r="BH41" s="208" t="n">
        <f aca="false">'[1]Disaggregated info'!BL17</f>
        <v>4987</v>
      </c>
      <c r="BI41" s="210" t="n">
        <f aca="false">'[1]Disaggregated info'!BM17</f>
        <v>89165</v>
      </c>
      <c r="BJ41" s="204" t="n">
        <f aca="false">'[1]Disaggregated info'!BO17</f>
        <v>6755</v>
      </c>
      <c r="BK41" s="205" t="n">
        <f aca="false">'[1]Disaggregated info'!BQ17</f>
        <v>1715</v>
      </c>
      <c r="BL41" s="205" t="n">
        <f aca="false">'[1]Disaggregated info'!BR17</f>
        <v>2062</v>
      </c>
      <c r="BM41" s="211" t="n">
        <f aca="false">'[1]Disaggregated info'!BS17</f>
        <v>2978</v>
      </c>
      <c r="BN41" s="204" t="n">
        <f aca="false">'[1]Disaggregated info'!BU17</f>
        <v>25118</v>
      </c>
      <c r="BO41" s="212" t="n">
        <f aca="false">'[1]Disaggregated info'!BV17</f>
        <v>22954</v>
      </c>
      <c r="BP41" s="212" t="n">
        <f aca="false">'[1]Disaggregated info'!BW17</f>
        <v>2164</v>
      </c>
      <c r="BQ41" s="205" t="n">
        <f aca="false">'[1]Disaggregated info'!BY17</f>
        <v>28396</v>
      </c>
      <c r="BR41" s="205" t="n">
        <f aca="false">'[1]Disaggregated info'!BZ17</f>
        <v>52</v>
      </c>
      <c r="BS41" s="212" t="n">
        <f aca="false">'[1]Disaggregated info'!CA17</f>
        <v>0</v>
      </c>
      <c r="BT41" s="212" t="n">
        <f aca="false">'[1]Disaggregated info'!CB17</f>
        <v>52</v>
      </c>
      <c r="BU41" s="212" t="n">
        <f aca="false">'[1]Disaggregated info'!CD17</f>
        <v>28344</v>
      </c>
      <c r="BV41" s="205" t="n">
        <f aca="false">'[1]Disaggregated info'!CF17</f>
        <v>862</v>
      </c>
      <c r="BW41" s="207" t="n">
        <f aca="false">'[1]Disaggregated info'!CG17</f>
        <v>54376</v>
      </c>
      <c r="BX41" s="208" t="n">
        <f aca="false">'[1]Disaggregated info'!CI17</f>
        <v>17767</v>
      </c>
      <c r="BY41" s="208" t="n">
        <f aca="false">'[1]Disaggregated info'!CJ17</f>
        <v>6691</v>
      </c>
      <c r="BZ41" s="208" t="n">
        <f aca="false">'[1]Disaggregated info'!CK17</f>
        <v>13021</v>
      </c>
      <c r="CA41" s="208" t="n">
        <f aca="false">'[1]Disaggregated info'!CL17</f>
        <v>3022</v>
      </c>
      <c r="CB41" s="213" t="n">
        <f aca="false">'[1]Disaggregated info'!CM17</f>
        <v>40501</v>
      </c>
      <c r="CC41" s="214" t="n">
        <f aca="false">'[1]Disaggregated info'!CO17</f>
        <v>94877</v>
      </c>
      <c r="CD41" s="215" t="n">
        <f aca="false">'[1]Disaggregated info'!CQ17</f>
        <v>34336</v>
      </c>
      <c r="CE41" s="204" t="n">
        <f aca="false">'[1]Disaggregated info'!CU17</f>
        <v>21646</v>
      </c>
      <c r="CF41" s="205" t="n">
        <f aca="false">'[1]Disaggregated info'!CV17</f>
        <v>1787</v>
      </c>
      <c r="CG41" s="205" t="n">
        <f aca="false">'[1]Disaggregated info'!CW17</f>
        <v>5205</v>
      </c>
      <c r="CH41" s="207" t="n">
        <f aca="false">'[1]Disaggregated info'!CX17</f>
        <v>28638</v>
      </c>
      <c r="CI41" s="208" t="n">
        <f aca="false">'[1]Disaggregated info'!CZ17</f>
        <v>17203</v>
      </c>
      <c r="CJ41" s="208" t="n">
        <f aca="false">'[1]Disaggregated info'!DA17</f>
        <v>2488</v>
      </c>
      <c r="CK41" s="208" t="n">
        <f aca="false">'[1]Disaggregated info'!DB17</f>
        <v>12212</v>
      </c>
      <c r="CL41" s="209" t="n">
        <f aca="false">'[1]Disaggregated info'!DC17</f>
        <v>494</v>
      </c>
      <c r="CM41" s="209" t="n">
        <f aca="false">'[1]Disaggregated info'!DD17</f>
        <v>11718</v>
      </c>
      <c r="CN41" s="206" t="n">
        <f aca="false">'[1]Disaggregated info'!DF17</f>
        <v>31903</v>
      </c>
      <c r="CO41" s="214" t="n">
        <f aca="false">'[1]Disaggregated info'!DH17</f>
        <v>94877</v>
      </c>
      <c r="CP41" s="216" t="n">
        <f aca="false">'[1]Disaggregated info'!DJ17</f>
        <v>25118</v>
      </c>
      <c r="CQ41" s="216" t="n">
        <f aca="false">'[1]Disaggregated info'!DP17</f>
        <v>52</v>
      </c>
      <c r="CR41" s="75"/>
      <c r="CS41" s="75"/>
      <c r="CT41" s="75"/>
      <c r="CU41" s="75"/>
      <c r="CV41" s="75"/>
      <c r="CW41" s="75"/>
      <c r="CX41" s="75"/>
      <c r="CY41" s="75"/>
      <c r="CZ41" s="75"/>
      <c r="DA41" s="75"/>
    </row>
    <row r="42" s="76" customFormat="true" ht="40.2" hidden="false" customHeight="true" outlineLevel="0" collapsed="false">
      <c r="A42" s="202" t="n">
        <v>3051</v>
      </c>
      <c r="B42" s="203" t="s">
        <v>141</v>
      </c>
      <c r="C42" s="204" t="n">
        <f aca="false">'[1]Disaggregated info'!C18</f>
        <v>47827</v>
      </c>
      <c r="D42" s="205" t="n">
        <f aca="false">'[1]Disaggregated info'!D18</f>
        <v>18</v>
      </c>
      <c r="E42" s="205" t="n">
        <f aca="false">'[1]Disaggregated info'!E18</f>
        <v>5</v>
      </c>
      <c r="F42" s="205" t="n">
        <f aca="false">'[1]Disaggregated info'!F18</f>
        <v>0</v>
      </c>
      <c r="G42" s="205" t="n">
        <f aca="false">'[1]Disaggregated info'!G18</f>
        <v>147</v>
      </c>
      <c r="H42" s="205" t="n">
        <f aca="false">'[1]Disaggregated info'!H18</f>
        <v>367</v>
      </c>
      <c r="I42" s="205" t="n">
        <f aca="false">'[1]Disaggregated info'!I18</f>
        <v>0</v>
      </c>
      <c r="J42" s="205" t="n">
        <f aca="false">'[1]Disaggregated info'!J18</f>
        <v>350</v>
      </c>
      <c r="K42" s="205" t="n">
        <f aca="false">'[1]Disaggregated info'!K18</f>
        <v>0</v>
      </c>
      <c r="L42" s="205" t="n">
        <f aca="false">'[1]Disaggregated info'!L18</f>
        <v>0</v>
      </c>
      <c r="M42" s="205" t="n">
        <f aca="false">'[1]Disaggregated info'!M18</f>
        <v>0</v>
      </c>
      <c r="N42" s="205" t="n">
        <f aca="false">'[1]Disaggregated info'!N18</f>
        <v>325</v>
      </c>
      <c r="O42" s="206" t="n">
        <f aca="false">'[1]Disaggregated info'!O18</f>
        <v>49039</v>
      </c>
      <c r="P42" s="204" t="n">
        <f aca="false">'[1]Disaggregated info'!Q18</f>
        <v>1798</v>
      </c>
      <c r="Q42" s="205" t="n">
        <f aca="false">'[1]Disaggregated info'!R18</f>
        <v>6512</v>
      </c>
      <c r="R42" s="205" t="n">
        <f aca="false">'[1]Disaggregated info'!S18</f>
        <v>4059</v>
      </c>
      <c r="S42" s="206" t="n">
        <f aca="false">'[1]Disaggregated info'!T18</f>
        <v>12369</v>
      </c>
      <c r="T42" s="204" t="n">
        <f aca="false">'[1]Disaggregated info'!V18</f>
        <v>1811</v>
      </c>
      <c r="U42" s="205" t="n">
        <f aca="false">'[1]Disaggregated info'!W18</f>
        <v>6387</v>
      </c>
      <c r="V42" s="205" t="n">
        <f aca="false">'[1]Disaggregated info'!X18</f>
        <v>4730</v>
      </c>
      <c r="W42" s="207" t="n">
        <f aca="false">'[1]Disaggregated info'!Y18</f>
        <v>12928</v>
      </c>
      <c r="X42" s="204" t="n">
        <f aca="false">'[1]Disaggregated info'!AA18</f>
        <v>22018</v>
      </c>
      <c r="Y42" s="208" t="n">
        <f aca="false">'[1]Disaggregated info'!AB18</f>
        <v>1524</v>
      </c>
      <c r="Z42" s="208" t="n">
        <f aca="false">'[1]Disaggregated info'!AC18</f>
        <v>86</v>
      </c>
      <c r="AA42" s="208" t="n">
        <f aca="false">'[1]Disaggregated info'!AD18</f>
        <v>47</v>
      </c>
      <c r="AB42" s="208" t="n">
        <f aca="false">'[1]Disaggregated info'!AE18</f>
        <v>0</v>
      </c>
      <c r="AC42" s="208" t="n">
        <f aca="false">'[1]Disaggregated info'!AF18</f>
        <v>107</v>
      </c>
      <c r="AD42" s="208" t="n">
        <f aca="false">'[1]Disaggregated info'!AG18</f>
        <v>218</v>
      </c>
      <c r="AE42" s="208" t="n">
        <f aca="false">'[1]Disaggregated info'!AH18</f>
        <v>1121</v>
      </c>
      <c r="AF42" s="208" t="n">
        <f aca="false">'[1]Disaggregated info'!AI18</f>
        <v>7</v>
      </c>
      <c r="AG42" s="208" t="n">
        <f aca="false">'[1]Disaggregated info'!AJ18</f>
        <v>5098</v>
      </c>
      <c r="AH42" s="208" t="n">
        <f aca="false">'[1]Disaggregated info'!AK18</f>
        <v>8913</v>
      </c>
      <c r="AI42" s="208" t="n">
        <f aca="false">'[1]Disaggregated info'!AL18</f>
        <v>3</v>
      </c>
      <c r="AJ42" s="208" t="n">
        <f aca="false">'[1]Disaggregated info'!AM18</f>
        <v>67</v>
      </c>
      <c r="AK42" s="208" t="n">
        <f aca="false">'[1]Disaggregated info'!AN18</f>
        <v>579</v>
      </c>
      <c r="AL42" s="209" t="n">
        <f aca="false">'[1]Disaggregated info'!AO18</f>
        <v>51</v>
      </c>
      <c r="AM42" s="209" t="n">
        <f aca="false">'[1]Disaggregated info'!AP18</f>
        <v>528</v>
      </c>
      <c r="AN42" s="208" t="n">
        <f aca="false">'[1]Disaggregated info'!AR18</f>
        <v>94</v>
      </c>
      <c r="AO42" s="208" t="n">
        <f aca="false">'[1]Disaggregated info'!AS18</f>
        <v>509</v>
      </c>
      <c r="AP42" s="208" t="n">
        <f aca="false">'[1]Disaggregated info'!AT18</f>
        <v>0</v>
      </c>
      <c r="AQ42" s="208" t="n">
        <f aca="false">'[1]Disaggregated info'!AU18</f>
        <v>105</v>
      </c>
      <c r="AR42" s="208" t="n">
        <f aca="false">'[1]Disaggregated info'!AV18</f>
        <v>0</v>
      </c>
      <c r="AS42" s="208" t="n">
        <f aca="false">'[1]Disaggregated info'!AW18</f>
        <v>107</v>
      </c>
      <c r="AT42" s="208" t="n">
        <f aca="false">'[1]Disaggregated info'!AX18</f>
        <v>19</v>
      </c>
      <c r="AU42" s="208" t="n">
        <f aca="false">'[1]Disaggregated info'!AY18</f>
        <v>6</v>
      </c>
      <c r="AV42" s="208" t="n">
        <f aca="false">'[1]Disaggregated info'!AZ18</f>
        <v>8</v>
      </c>
      <c r="AW42" s="208" t="n">
        <f aca="false">'[1]Disaggregated info'!BA18</f>
        <v>223</v>
      </c>
      <c r="AX42" s="208" t="n">
        <f aca="false">'[1]Disaggregated info'!BB18</f>
        <v>703</v>
      </c>
      <c r="AY42" s="208" t="n">
        <f aca="false">'[1]Disaggregated info'!BC18</f>
        <v>996</v>
      </c>
      <c r="AZ42" s="208" t="n">
        <f aca="false">'[1]Disaggregated info'!BD18</f>
        <v>540</v>
      </c>
      <c r="BA42" s="208" t="n">
        <f aca="false">'[1]Disaggregated info'!BE18</f>
        <v>35</v>
      </c>
      <c r="BB42" s="208" t="n">
        <f aca="false">'[1]Disaggregated info'!BF18</f>
        <v>7</v>
      </c>
      <c r="BC42" s="208" t="n">
        <f aca="false">'[1]Disaggregated info'!BG18</f>
        <v>54</v>
      </c>
      <c r="BD42" s="208" t="n">
        <f aca="false">'[1]Disaggregated info'!BH18</f>
        <v>6</v>
      </c>
      <c r="BE42" s="208" t="n">
        <f aca="false">'[1]Disaggregated info'!BI18</f>
        <v>45</v>
      </c>
      <c r="BF42" s="208" t="n">
        <f aca="false">'[1]Disaggregated info'!BJ18</f>
        <v>16</v>
      </c>
      <c r="BG42" s="208" t="n">
        <f aca="false">'[1]Disaggregated info'!BK18</f>
        <v>43</v>
      </c>
      <c r="BH42" s="208" t="n">
        <f aca="false">'[1]Disaggregated info'!BL18</f>
        <v>2417</v>
      </c>
      <c r="BI42" s="210" t="n">
        <f aca="false">'[1]Disaggregated info'!BM18</f>
        <v>45721</v>
      </c>
      <c r="BJ42" s="204" t="n">
        <f aca="false">'[1]Disaggregated info'!BO18</f>
        <v>3877</v>
      </c>
      <c r="BK42" s="205" t="n">
        <f aca="false">'[1]Disaggregated info'!BQ18</f>
        <v>967</v>
      </c>
      <c r="BL42" s="205" t="n">
        <f aca="false">'[1]Disaggregated info'!BR18</f>
        <v>5</v>
      </c>
      <c r="BM42" s="211" t="n">
        <f aca="false">'[1]Disaggregated info'!BS18</f>
        <v>2905</v>
      </c>
      <c r="BN42" s="204" t="n">
        <f aca="false">'[1]Disaggregated info'!BU18</f>
        <v>15054</v>
      </c>
      <c r="BO42" s="212" t="n">
        <f aca="false">'[1]Disaggregated info'!BV18</f>
        <v>15010</v>
      </c>
      <c r="BP42" s="212" t="n">
        <f aca="false">'[1]Disaggregated info'!BW18</f>
        <v>44</v>
      </c>
      <c r="BQ42" s="205" t="n">
        <f aca="false">'[1]Disaggregated info'!BY18</f>
        <v>2086</v>
      </c>
      <c r="BR42" s="205" t="n">
        <f aca="false">'[1]Disaggregated info'!BZ18</f>
        <v>0</v>
      </c>
      <c r="BS42" s="212" t="n">
        <f aca="false">'[1]Disaggregated info'!CA18</f>
        <v>0</v>
      </c>
      <c r="BT42" s="212" t="n">
        <f aca="false">'[1]Disaggregated info'!CB18</f>
        <v>0</v>
      </c>
      <c r="BU42" s="212" t="n">
        <f aca="false">'[1]Disaggregated info'!CD18</f>
        <v>2086</v>
      </c>
      <c r="BV42" s="205" t="n">
        <f aca="false">'[1]Disaggregated info'!CF18</f>
        <v>404</v>
      </c>
      <c r="BW42" s="207" t="n">
        <f aca="false">'[1]Disaggregated info'!CG18</f>
        <v>17544</v>
      </c>
      <c r="BX42" s="208" t="n">
        <f aca="false">'[1]Disaggregated info'!CI18</f>
        <v>6072</v>
      </c>
      <c r="BY42" s="208" t="n">
        <f aca="false">'[1]Disaggregated info'!CJ18</f>
        <v>3277</v>
      </c>
      <c r="BZ42" s="208" t="n">
        <f aca="false">'[1]Disaggregated info'!CK18</f>
        <v>12928</v>
      </c>
      <c r="CA42" s="208" t="n">
        <f aca="false">'[1]Disaggregated info'!CL18</f>
        <v>548</v>
      </c>
      <c r="CB42" s="213" t="n">
        <f aca="false">'[1]Disaggregated info'!CM18</f>
        <v>22825</v>
      </c>
      <c r="CC42" s="214" t="n">
        <f aca="false">'[1]Disaggregated info'!CO18</f>
        <v>40369</v>
      </c>
      <c r="CD42" s="215" t="n">
        <f aca="false">'[1]Disaggregated info'!CQ18</f>
        <v>18537</v>
      </c>
      <c r="CE42" s="204" t="n">
        <f aca="false">'[1]Disaggregated info'!CU18</f>
        <v>4704</v>
      </c>
      <c r="CF42" s="205" t="n">
        <f aca="false">'[1]Disaggregated info'!CV18</f>
        <v>157</v>
      </c>
      <c r="CG42" s="205" t="n">
        <f aca="false">'[1]Disaggregated info'!CW18</f>
        <v>1952</v>
      </c>
      <c r="CH42" s="207" t="n">
        <f aca="false">'[1]Disaggregated info'!CX18</f>
        <v>6813</v>
      </c>
      <c r="CI42" s="208" t="n">
        <f aca="false">'[1]Disaggregated info'!CZ18</f>
        <v>9690</v>
      </c>
      <c r="CJ42" s="208" t="n">
        <f aca="false">'[1]Disaggregated info'!DA18</f>
        <v>520</v>
      </c>
      <c r="CK42" s="208" t="n">
        <f aca="false">'[1]Disaggregated info'!DB18</f>
        <v>4809</v>
      </c>
      <c r="CL42" s="209" t="n">
        <f aca="false">'[1]Disaggregated info'!DC18</f>
        <v>40</v>
      </c>
      <c r="CM42" s="209" t="n">
        <f aca="false">'[1]Disaggregated info'!DD18</f>
        <v>4769</v>
      </c>
      <c r="CN42" s="206" t="n">
        <f aca="false">'[1]Disaggregated info'!DF18</f>
        <v>15019</v>
      </c>
      <c r="CO42" s="214" t="n">
        <f aca="false">'[1]Disaggregated info'!DH18</f>
        <v>40369</v>
      </c>
      <c r="CP42" s="216" t="n">
        <f aca="false">'[1]Disaggregated info'!DJ18</f>
        <v>15054</v>
      </c>
      <c r="CQ42" s="216" t="n">
        <f aca="false">'[1]Disaggregated info'!DP18</f>
        <v>0</v>
      </c>
      <c r="CR42" s="75"/>
      <c r="CS42" s="75"/>
      <c r="CT42" s="75"/>
      <c r="CU42" s="75"/>
      <c r="CV42" s="75"/>
      <c r="CW42" s="75"/>
      <c r="CX42" s="75"/>
      <c r="CY42" s="75"/>
      <c r="CZ42" s="75"/>
      <c r="DA42" s="75"/>
    </row>
    <row r="43" s="76" customFormat="true" ht="13.2" hidden="false" customHeight="false" outlineLevel="0" collapsed="false">
      <c r="A43" s="202" t="n">
        <v>3052</v>
      </c>
      <c r="B43" s="203" t="s">
        <v>142</v>
      </c>
      <c r="C43" s="204" t="n">
        <f aca="false">'[1]Disaggregated info'!C19</f>
        <v>41948</v>
      </c>
      <c r="D43" s="205" t="n">
        <f aca="false">'[1]Disaggregated info'!D19</f>
        <v>21</v>
      </c>
      <c r="E43" s="205" t="n">
        <f aca="false">'[1]Disaggregated info'!E19</f>
        <v>0</v>
      </c>
      <c r="F43" s="205" t="n">
        <f aca="false">'[1]Disaggregated info'!F19</f>
        <v>0</v>
      </c>
      <c r="G43" s="205" t="n">
        <f aca="false">'[1]Disaggregated info'!G19</f>
        <v>8180</v>
      </c>
      <c r="H43" s="205" t="n">
        <f aca="false">'[1]Disaggregated info'!H19</f>
        <v>7</v>
      </c>
      <c r="I43" s="205" t="n">
        <f aca="false">'[1]Disaggregated info'!I19</f>
        <v>0</v>
      </c>
      <c r="J43" s="205" t="n">
        <f aca="false">'[1]Disaggregated info'!J19</f>
        <v>0</v>
      </c>
      <c r="K43" s="205" t="n">
        <f aca="false">'[1]Disaggregated info'!K19</f>
        <v>0</v>
      </c>
      <c r="L43" s="205" t="n">
        <f aca="false">'[1]Disaggregated info'!L19</f>
        <v>0</v>
      </c>
      <c r="M43" s="205" t="n">
        <f aca="false">'[1]Disaggregated info'!M19</f>
        <v>0</v>
      </c>
      <c r="N43" s="205" t="n">
        <f aca="false">'[1]Disaggregated info'!N19</f>
        <v>16</v>
      </c>
      <c r="O43" s="206" t="n">
        <f aca="false">'[1]Disaggregated info'!O19</f>
        <v>50172</v>
      </c>
      <c r="P43" s="204" t="n">
        <f aca="false">'[1]Disaggregated info'!Q19</f>
        <v>4052</v>
      </c>
      <c r="Q43" s="205" t="n">
        <f aca="false">'[1]Disaggregated info'!R19</f>
        <v>238</v>
      </c>
      <c r="R43" s="205" t="n">
        <f aca="false">'[1]Disaggregated info'!S19</f>
        <v>2704</v>
      </c>
      <c r="S43" s="206" t="n">
        <f aca="false">'[1]Disaggregated info'!T19</f>
        <v>6994</v>
      </c>
      <c r="T43" s="204" t="n">
        <f aca="false">'[1]Disaggregated info'!V19</f>
        <v>3326</v>
      </c>
      <c r="U43" s="205" t="n">
        <f aca="false">'[1]Disaggregated info'!W19</f>
        <v>341</v>
      </c>
      <c r="V43" s="205" t="n">
        <f aca="false">'[1]Disaggregated info'!X19</f>
        <v>1157</v>
      </c>
      <c r="W43" s="207" t="n">
        <f aca="false">'[1]Disaggregated info'!Y19</f>
        <v>4824</v>
      </c>
      <c r="X43" s="204" t="n">
        <f aca="false">'[1]Disaggregated info'!AA19</f>
        <v>15337</v>
      </c>
      <c r="Y43" s="208" t="n">
        <f aca="false">'[1]Disaggregated info'!AB19</f>
        <v>2066</v>
      </c>
      <c r="Z43" s="208" t="n">
        <f aca="false">'[1]Disaggregated info'!AC19</f>
        <v>103</v>
      </c>
      <c r="AA43" s="208" t="n">
        <f aca="false">'[1]Disaggregated info'!AD19</f>
        <v>5</v>
      </c>
      <c r="AB43" s="208" t="n">
        <f aca="false">'[1]Disaggregated info'!AE19</f>
        <v>0</v>
      </c>
      <c r="AC43" s="208" t="n">
        <f aca="false">'[1]Disaggregated info'!AF19</f>
        <v>236</v>
      </c>
      <c r="AD43" s="208" t="n">
        <f aca="false">'[1]Disaggregated info'!AG19</f>
        <v>264</v>
      </c>
      <c r="AE43" s="208" t="n">
        <f aca="false">'[1]Disaggregated info'!AH19</f>
        <v>1283</v>
      </c>
      <c r="AF43" s="208" t="n">
        <f aca="false">'[1]Disaggregated info'!AI19</f>
        <v>0</v>
      </c>
      <c r="AG43" s="208" t="n">
        <f aca="false">'[1]Disaggregated info'!AJ19</f>
        <v>2445</v>
      </c>
      <c r="AH43" s="208" t="n">
        <f aca="false">'[1]Disaggregated info'!AK19</f>
        <v>10989</v>
      </c>
      <c r="AI43" s="208" t="n">
        <f aca="false">'[1]Disaggregated info'!AL19</f>
        <v>0</v>
      </c>
      <c r="AJ43" s="208" t="n">
        <f aca="false">'[1]Disaggregated info'!AM19</f>
        <v>114</v>
      </c>
      <c r="AK43" s="208" t="n">
        <f aca="false">'[1]Disaggregated info'!AN19</f>
        <v>12645</v>
      </c>
      <c r="AL43" s="209" t="n">
        <f aca="false">'[1]Disaggregated info'!AO19</f>
        <v>3</v>
      </c>
      <c r="AM43" s="209" t="n">
        <f aca="false">'[1]Disaggregated info'!AP19</f>
        <v>12642</v>
      </c>
      <c r="AN43" s="208" t="n">
        <f aca="false">'[1]Disaggregated info'!AR19</f>
        <v>219</v>
      </c>
      <c r="AO43" s="208" t="n">
        <f aca="false">'[1]Disaggregated info'!AS19</f>
        <v>165</v>
      </c>
      <c r="AP43" s="208" t="n">
        <f aca="false">'[1]Disaggregated info'!AT19</f>
        <v>0</v>
      </c>
      <c r="AQ43" s="208" t="n">
        <f aca="false">'[1]Disaggregated info'!AU19</f>
        <v>85</v>
      </c>
      <c r="AR43" s="208" t="n">
        <f aca="false">'[1]Disaggregated info'!AV19</f>
        <v>0</v>
      </c>
      <c r="AS43" s="208" t="n">
        <f aca="false">'[1]Disaggregated info'!AW19</f>
        <v>15</v>
      </c>
      <c r="AT43" s="208" t="n">
        <f aca="false">'[1]Disaggregated info'!AX19</f>
        <v>1</v>
      </c>
      <c r="AU43" s="208" t="n">
        <f aca="false">'[1]Disaggregated info'!AY19</f>
        <v>0</v>
      </c>
      <c r="AV43" s="208" t="n">
        <f aca="false">'[1]Disaggregated info'!AZ19</f>
        <v>46</v>
      </c>
      <c r="AW43" s="208" t="n">
        <f aca="false">'[1]Disaggregated info'!BA19</f>
        <v>0</v>
      </c>
      <c r="AX43" s="208" t="n">
        <f aca="false">'[1]Disaggregated info'!BB19</f>
        <v>1614</v>
      </c>
      <c r="AY43" s="208" t="n">
        <f aca="false">'[1]Disaggregated info'!BC19</f>
        <v>21</v>
      </c>
      <c r="AZ43" s="208" t="n">
        <f aca="false">'[1]Disaggregated info'!BD19</f>
        <v>556</v>
      </c>
      <c r="BA43" s="208" t="n">
        <f aca="false">'[1]Disaggregated info'!BE19</f>
        <v>0</v>
      </c>
      <c r="BB43" s="208" t="n">
        <f aca="false">'[1]Disaggregated info'!BF19</f>
        <v>180</v>
      </c>
      <c r="BC43" s="208" t="n">
        <f aca="false">'[1]Disaggregated info'!BG19</f>
        <v>2</v>
      </c>
      <c r="BD43" s="208" t="n">
        <f aca="false">'[1]Disaggregated info'!BH19</f>
        <v>26</v>
      </c>
      <c r="BE43" s="208" t="n">
        <f aca="false">'[1]Disaggregated info'!BI19</f>
        <v>0</v>
      </c>
      <c r="BF43" s="208" t="n">
        <f aca="false">'[1]Disaggregated info'!BJ19</f>
        <v>2</v>
      </c>
      <c r="BG43" s="208" t="n">
        <f aca="false">'[1]Disaggregated info'!BK19</f>
        <v>123</v>
      </c>
      <c r="BH43" s="208" t="n">
        <f aca="false">'[1]Disaggregated info'!BL19</f>
        <v>1375</v>
      </c>
      <c r="BI43" s="210" t="n">
        <f aca="false">'[1]Disaggregated info'!BM19</f>
        <v>49917</v>
      </c>
      <c r="BJ43" s="204" t="n">
        <f aca="false">'[1]Disaggregated info'!BO19</f>
        <v>-1915</v>
      </c>
      <c r="BK43" s="205" t="n">
        <f aca="false">'[1]Disaggregated info'!BQ19</f>
        <v>-142</v>
      </c>
      <c r="BL43" s="205" t="n">
        <f aca="false">'[1]Disaggregated info'!BR19</f>
        <v>6603</v>
      </c>
      <c r="BM43" s="211" t="n">
        <f aca="false">'[1]Disaggregated info'!BS19</f>
        <v>-8376</v>
      </c>
      <c r="BN43" s="204" t="n">
        <f aca="false">'[1]Disaggregated info'!BU19</f>
        <v>17579</v>
      </c>
      <c r="BO43" s="212" t="n">
        <f aca="false">'[1]Disaggregated info'!BV19</f>
        <v>17572</v>
      </c>
      <c r="BP43" s="212" t="n">
        <f aca="false">'[1]Disaggregated info'!BW19</f>
        <v>7</v>
      </c>
      <c r="BQ43" s="205" t="n">
        <f aca="false">'[1]Disaggregated info'!BY19</f>
        <v>253</v>
      </c>
      <c r="BR43" s="205" t="n">
        <f aca="false">'[1]Disaggregated info'!BZ19</f>
        <v>0</v>
      </c>
      <c r="BS43" s="212" t="n">
        <f aca="false">'[1]Disaggregated info'!CA19</f>
        <v>0</v>
      </c>
      <c r="BT43" s="212" t="n">
        <f aca="false">'[1]Disaggregated info'!CB19</f>
        <v>0</v>
      </c>
      <c r="BU43" s="212" t="n">
        <f aca="false">'[1]Disaggregated info'!CD19</f>
        <v>253</v>
      </c>
      <c r="BV43" s="205" t="n">
        <f aca="false">'[1]Disaggregated info'!CF19</f>
        <v>1</v>
      </c>
      <c r="BW43" s="207" t="n">
        <f aca="false">'[1]Disaggregated info'!CG19</f>
        <v>17833</v>
      </c>
      <c r="BX43" s="208" t="n">
        <f aca="false">'[1]Disaggregated info'!CI19</f>
        <v>4799</v>
      </c>
      <c r="BY43" s="208" t="n">
        <f aca="false">'[1]Disaggregated info'!CJ19</f>
        <v>5714</v>
      </c>
      <c r="BZ43" s="208" t="n">
        <f aca="false">'[1]Disaggregated info'!CK19</f>
        <v>4824</v>
      </c>
      <c r="CA43" s="208" t="n">
        <f aca="false">'[1]Disaggregated info'!CL19</f>
        <v>1611</v>
      </c>
      <c r="CB43" s="213" t="n">
        <f aca="false">'[1]Disaggregated info'!CM19</f>
        <v>16948</v>
      </c>
      <c r="CC43" s="214" t="n">
        <f aca="false">'[1]Disaggregated info'!CO19</f>
        <v>34781</v>
      </c>
      <c r="CD43" s="215" t="n">
        <f aca="false">'[1]Disaggregated info'!CQ19</f>
        <v>-30533</v>
      </c>
      <c r="CE43" s="204" t="n">
        <f aca="false">'[1]Disaggregated info'!CU19</f>
        <v>30684</v>
      </c>
      <c r="CF43" s="205" t="n">
        <f aca="false">'[1]Disaggregated info'!CV19</f>
        <v>47</v>
      </c>
      <c r="CG43" s="205" t="n">
        <f aca="false">'[1]Disaggregated info'!CW19</f>
        <v>2706</v>
      </c>
      <c r="CH43" s="207" t="n">
        <f aca="false">'[1]Disaggregated info'!CX19</f>
        <v>33437</v>
      </c>
      <c r="CI43" s="208" t="n">
        <f aca="false">'[1]Disaggregated info'!CZ19</f>
        <v>18239</v>
      </c>
      <c r="CJ43" s="208" t="n">
        <f aca="false">'[1]Disaggregated info'!DA19</f>
        <v>59</v>
      </c>
      <c r="CK43" s="208" t="n">
        <f aca="false">'[1]Disaggregated info'!DB19</f>
        <v>13579</v>
      </c>
      <c r="CL43" s="209" t="n">
        <f aca="false">'[1]Disaggregated info'!DC19</f>
        <v>13</v>
      </c>
      <c r="CM43" s="209" t="n">
        <f aca="false">'[1]Disaggregated info'!DD19</f>
        <v>13566</v>
      </c>
      <c r="CN43" s="206" t="n">
        <f aca="false">'[1]Disaggregated info'!DF19</f>
        <v>31877</v>
      </c>
      <c r="CO43" s="214" t="n">
        <f aca="false">'[1]Disaggregated info'!DH19</f>
        <v>34781</v>
      </c>
      <c r="CP43" s="216" t="n">
        <f aca="false">'[1]Disaggregated info'!DJ19</f>
        <v>17579</v>
      </c>
      <c r="CQ43" s="216" t="n">
        <f aca="false">'[1]Disaggregated info'!DP19</f>
        <v>0</v>
      </c>
      <c r="CR43" s="75"/>
      <c r="CS43" s="75"/>
      <c r="CT43" s="75"/>
      <c r="CU43" s="75"/>
      <c r="CV43" s="75"/>
      <c r="CW43" s="75"/>
      <c r="CX43" s="75"/>
      <c r="CY43" s="75"/>
      <c r="CZ43" s="75"/>
      <c r="DA43" s="75"/>
    </row>
    <row r="44" s="76" customFormat="true" ht="13.2" hidden="false" customHeight="false" outlineLevel="0" collapsed="false">
      <c r="A44" s="202" t="n">
        <v>3053</v>
      </c>
      <c r="B44" s="203" t="s">
        <v>143</v>
      </c>
      <c r="C44" s="204" t="n">
        <f aca="false">'[1]Disaggregated info'!C20</f>
        <v>47952</v>
      </c>
      <c r="D44" s="205" t="n">
        <f aca="false">'[1]Disaggregated info'!D20</f>
        <v>729</v>
      </c>
      <c r="E44" s="205" t="n">
        <f aca="false">'[1]Disaggregated info'!E20</f>
        <v>3</v>
      </c>
      <c r="F44" s="205" t="n">
        <f aca="false">'[1]Disaggregated info'!F20</f>
        <v>0</v>
      </c>
      <c r="G44" s="205" t="n">
        <f aca="false">'[1]Disaggregated info'!G20</f>
        <v>104</v>
      </c>
      <c r="H44" s="205" t="n">
        <f aca="false">'[1]Disaggregated info'!H20</f>
        <v>1759</v>
      </c>
      <c r="I44" s="205" t="n">
        <f aca="false">'[1]Disaggregated info'!I20</f>
        <v>0</v>
      </c>
      <c r="J44" s="205" t="n">
        <f aca="false">'[1]Disaggregated info'!J20</f>
        <v>226</v>
      </c>
      <c r="K44" s="205" t="n">
        <f aca="false">'[1]Disaggregated info'!K20</f>
        <v>0</v>
      </c>
      <c r="L44" s="205" t="n">
        <f aca="false">'[1]Disaggregated info'!L20</f>
        <v>0</v>
      </c>
      <c r="M44" s="205" t="n">
        <f aca="false">'[1]Disaggregated info'!M20</f>
        <v>0</v>
      </c>
      <c r="N44" s="205" t="n">
        <f aca="false">'[1]Disaggregated info'!N20</f>
        <v>230</v>
      </c>
      <c r="O44" s="206" t="n">
        <f aca="false">'[1]Disaggregated info'!O20</f>
        <v>51003</v>
      </c>
      <c r="P44" s="204" t="n">
        <f aca="false">'[1]Disaggregated info'!Q20</f>
        <v>2347</v>
      </c>
      <c r="Q44" s="205" t="n">
        <f aca="false">'[1]Disaggregated info'!R20</f>
        <v>23</v>
      </c>
      <c r="R44" s="205" t="n">
        <f aca="false">'[1]Disaggregated info'!S20</f>
        <v>1400</v>
      </c>
      <c r="S44" s="206" t="n">
        <f aca="false">'[1]Disaggregated info'!T20</f>
        <v>3770</v>
      </c>
      <c r="T44" s="204" t="n">
        <f aca="false">'[1]Disaggregated info'!V20</f>
        <v>2211</v>
      </c>
      <c r="U44" s="205" t="n">
        <f aca="false">'[1]Disaggregated info'!W20</f>
        <v>16</v>
      </c>
      <c r="V44" s="205" t="n">
        <f aca="false">'[1]Disaggregated info'!X20</f>
        <v>1155</v>
      </c>
      <c r="W44" s="207" t="n">
        <f aca="false">'[1]Disaggregated info'!Y20</f>
        <v>3382</v>
      </c>
      <c r="X44" s="204" t="n">
        <f aca="false">'[1]Disaggregated info'!AA20</f>
        <v>24255</v>
      </c>
      <c r="Y44" s="208" t="n">
        <f aca="false">'[1]Disaggregated info'!AB20</f>
        <v>890</v>
      </c>
      <c r="Z44" s="208" t="n">
        <f aca="false">'[1]Disaggregated info'!AC20</f>
        <v>192</v>
      </c>
      <c r="AA44" s="208" t="n">
        <f aca="false">'[1]Disaggregated info'!AD20</f>
        <v>77</v>
      </c>
      <c r="AB44" s="208" t="n">
        <f aca="false">'[1]Disaggregated info'!AE20</f>
        <v>1</v>
      </c>
      <c r="AC44" s="208" t="n">
        <f aca="false">'[1]Disaggregated info'!AF20</f>
        <v>418</v>
      </c>
      <c r="AD44" s="208" t="n">
        <f aca="false">'[1]Disaggregated info'!AG20</f>
        <v>5710</v>
      </c>
      <c r="AE44" s="208" t="n">
        <f aca="false">'[1]Disaggregated info'!AH20</f>
        <v>1800</v>
      </c>
      <c r="AF44" s="208" t="n">
        <f aca="false">'[1]Disaggregated info'!AI20</f>
        <v>11</v>
      </c>
      <c r="AG44" s="208" t="n">
        <f aca="false">'[1]Disaggregated info'!AJ20</f>
        <v>5333</v>
      </c>
      <c r="AH44" s="208" t="n">
        <f aca="false">'[1]Disaggregated info'!AK20</f>
        <v>29</v>
      </c>
      <c r="AI44" s="208" t="n">
        <f aca="false">'[1]Disaggregated info'!AL20</f>
        <v>1</v>
      </c>
      <c r="AJ44" s="208" t="n">
        <f aca="false">'[1]Disaggregated info'!AM20</f>
        <v>109</v>
      </c>
      <c r="AK44" s="208" t="n">
        <f aca="false">'[1]Disaggregated info'!AN20</f>
        <v>596</v>
      </c>
      <c r="AL44" s="209" t="n">
        <f aca="false">'[1]Disaggregated info'!AO20</f>
        <v>21</v>
      </c>
      <c r="AM44" s="209" t="n">
        <f aca="false">'[1]Disaggregated info'!AP20</f>
        <v>575</v>
      </c>
      <c r="AN44" s="208" t="n">
        <f aca="false">'[1]Disaggregated info'!AR20</f>
        <v>73</v>
      </c>
      <c r="AO44" s="208" t="n">
        <f aca="false">'[1]Disaggregated info'!AS20</f>
        <v>183</v>
      </c>
      <c r="AP44" s="208" t="n">
        <f aca="false">'[1]Disaggregated info'!AT20</f>
        <v>0</v>
      </c>
      <c r="AQ44" s="208" t="n">
        <f aca="false">'[1]Disaggregated info'!AU20</f>
        <v>33</v>
      </c>
      <c r="AR44" s="208" t="n">
        <f aca="false">'[1]Disaggregated info'!AV20</f>
        <v>0</v>
      </c>
      <c r="AS44" s="208" t="n">
        <f aca="false">'[1]Disaggregated info'!AW20</f>
        <v>286</v>
      </c>
      <c r="AT44" s="208" t="n">
        <f aca="false">'[1]Disaggregated info'!AX20</f>
        <v>26</v>
      </c>
      <c r="AU44" s="208" t="n">
        <f aca="false">'[1]Disaggregated info'!AY20</f>
        <v>4</v>
      </c>
      <c r="AV44" s="208" t="n">
        <f aca="false">'[1]Disaggregated info'!AZ20</f>
        <v>42</v>
      </c>
      <c r="AW44" s="208" t="n">
        <f aca="false">'[1]Disaggregated info'!BA20</f>
        <v>4</v>
      </c>
      <c r="AX44" s="208" t="n">
        <f aca="false">'[1]Disaggregated info'!BB20</f>
        <v>523</v>
      </c>
      <c r="AY44" s="208" t="n">
        <f aca="false">'[1]Disaggregated info'!BC20</f>
        <v>678</v>
      </c>
      <c r="AZ44" s="208" t="n">
        <f aca="false">'[1]Disaggregated info'!BD20</f>
        <v>896</v>
      </c>
      <c r="BA44" s="208" t="n">
        <f aca="false">'[1]Disaggregated info'!BE20</f>
        <v>2</v>
      </c>
      <c r="BB44" s="208" t="n">
        <f aca="false">'[1]Disaggregated info'!BF20</f>
        <v>29</v>
      </c>
      <c r="BC44" s="208" t="n">
        <f aca="false">'[1]Disaggregated info'!BG20</f>
        <v>169</v>
      </c>
      <c r="BD44" s="208" t="n">
        <f aca="false">'[1]Disaggregated info'!BH20</f>
        <v>60</v>
      </c>
      <c r="BE44" s="208" t="n">
        <f aca="false">'[1]Disaggregated info'!BI20</f>
        <v>32</v>
      </c>
      <c r="BF44" s="208" t="n">
        <f aca="false">'[1]Disaggregated info'!BJ20</f>
        <v>77</v>
      </c>
      <c r="BG44" s="208" t="n">
        <f aca="false">'[1]Disaggregated info'!BK20</f>
        <v>45</v>
      </c>
      <c r="BH44" s="208" t="n">
        <f aca="false">'[1]Disaggregated info'!BL20</f>
        <v>1155</v>
      </c>
      <c r="BI44" s="210" t="n">
        <f aca="false">'[1]Disaggregated info'!BM20</f>
        <v>43739</v>
      </c>
      <c r="BJ44" s="204" t="n">
        <f aca="false">'[1]Disaggregated info'!BO20</f>
        <v>6876</v>
      </c>
      <c r="BK44" s="205" t="n">
        <f aca="false">'[1]Disaggregated info'!BQ20</f>
        <v>1209</v>
      </c>
      <c r="BL44" s="205" t="n">
        <f aca="false">'[1]Disaggregated info'!BR20</f>
        <v>1363</v>
      </c>
      <c r="BM44" s="211" t="n">
        <f aca="false">'[1]Disaggregated info'!BS20</f>
        <v>4304</v>
      </c>
      <c r="BN44" s="204" t="n">
        <f aca="false">'[1]Disaggregated info'!BU20</f>
        <v>25066</v>
      </c>
      <c r="BO44" s="212" t="n">
        <f aca="false">'[1]Disaggregated info'!BV20</f>
        <v>24743</v>
      </c>
      <c r="BP44" s="212" t="n">
        <f aca="false">'[1]Disaggregated info'!BW20</f>
        <v>323</v>
      </c>
      <c r="BQ44" s="205" t="n">
        <f aca="false">'[1]Disaggregated info'!BY20</f>
        <v>46974</v>
      </c>
      <c r="BR44" s="205" t="n">
        <f aca="false">'[1]Disaggregated info'!BZ20</f>
        <v>13</v>
      </c>
      <c r="BS44" s="212" t="n">
        <f aca="false">'[1]Disaggregated info'!CA20</f>
        <v>13</v>
      </c>
      <c r="BT44" s="212" t="n">
        <f aca="false">'[1]Disaggregated info'!CB20</f>
        <v>0</v>
      </c>
      <c r="BU44" s="212" t="n">
        <f aca="false">'[1]Disaggregated info'!CD20</f>
        <v>46961</v>
      </c>
      <c r="BV44" s="205" t="n">
        <f aca="false">'[1]Disaggregated info'!CF20</f>
        <v>388</v>
      </c>
      <c r="BW44" s="207" t="n">
        <f aca="false">'[1]Disaggregated info'!CG20</f>
        <v>72428</v>
      </c>
      <c r="BX44" s="208" t="n">
        <f aca="false">'[1]Disaggregated info'!CI20</f>
        <v>4899</v>
      </c>
      <c r="BY44" s="208" t="n">
        <f aca="false">'[1]Disaggregated info'!CJ20</f>
        <v>3394</v>
      </c>
      <c r="BZ44" s="208" t="n">
        <f aca="false">'[1]Disaggregated info'!CK20</f>
        <v>3382</v>
      </c>
      <c r="CA44" s="208" t="n">
        <f aca="false">'[1]Disaggregated info'!CL20</f>
        <v>786</v>
      </c>
      <c r="CB44" s="213" t="n">
        <f aca="false">'[1]Disaggregated info'!CM20</f>
        <v>12461</v>
      </c>
      <c r="CC44" s="214" t="n">
        <f aca="false">'[1]Disaggregated info'!CO20</f>
        <v>84889</v>
      </c>
      <c r="CD44" s="215" t="n">
        <f aca="false">'[1]Disaggregated info'!CQ20</f>
        <v>66171</v>
      </c>
      <c r="CE44" s="204" t="n">
        <f aca="false">'[1]Disaggregated info'!CU20</f>
        <v>6012</v>
      </c>
      <c r="CF44" s="205" t="n">
        <f aca="false">'[1]Disaggregated info'!CV20</f>
        <v>676</v>
      </c>
      <c r="CG44" s="205" t="n">
        <f aca="false">'[1]Disaggregated info'!CW20</f>
        <v>2633</v>
      </c>
      <c r="CH44" s="207" t="n">
        <f aca="false">'[1]Disaggregated info'!CX20</f>
        <v>9321</v>
      </c>
      <c r="CI44" s="208" t="n">
        <f aca="false">'[1]Disaggregated info'!CZ20</f>
        <v>7011</v>
      </c>
      <c r="CJ44" s="208" t="n">
        <f aca="false">'[1]Disaggregated info'!DA20</f>
        <v>751</v>
      </c>
      <c r="CK44" s="208" t="n">
        <f aca="false">'[1]Disaggregated info'!DB20</f>
        <v>1635</v>
      </c>
      <c r="CL44" s="209" t="n">
        <f aca="false">'[1]Disaggregated info'!DC20</f>
        <v>244</v>
      </c>
      <c r="CM44" s="209" t="n">
        <f aca="false">'[1]Disaggregated info'!DD20</f>
        <v>1391</v>
      </c>
      <c r="CN44" s="206" t="n">
        <f aca="false">'[1]Disaggregated info'!DF20</f>
        <v>9397</v>
      </c>
      <c r="CO44" s="214" t="n">
        <f aca="false">'[1]Disaggregated info'!DH20</f>
        <v>84889</v>
      </c>
      <c r="CP44" s="216" t="n">
        <f aca="false">'[1]Disaggregated info'!DJ20</f>
        <v>25066</v>
      </c>
      <c r="CQ44" s="216" t="n">
        <f aca="false">'[1]Disaggregated info'!DP20</f>
        <v>13</v>
      </c>
      <c r="CR44" s="75"/>
      <c r="CS44" s="75"/>
      <c r="CT44" s="75"/>
      <c r="CU44" s="75"/>
      <c r="CV44" s="75"/>
      <c r="CW44" s="75"/>
      <c r="CX44" s="75"/>
      <c r="CY44" s="75"/>
      <c r="CZ44" s="75"/>
      <c r="DA44" s="75"/>
    </row>
    <row r="45" s="76" customFormat="true" ht="13.2" hidden="false" customHeight="false" outlineLevel="0" collapsed="false">
      <c r="A45" s="202" t="n">
        <v>3060</v>
      </c>
      <c r="B45" s="203" t="s">
        <v>144</v>
      </c>
      <c r="C45" s="204" t="n">
        <f aca="false">'[1]Disaggregated info'!C21</f>
        <v>18706</v>
      </c>
      <c r="D45" s="205" t="n">
        <f aca="false">'[1]Disaggregated info'!D21</f>
        <v>3</v>
      </c>
      <c r="E45" s="205" t="n">
        <f aca="false">'[1]Disaggregated info'!E21</f>
        <v>0</v>
      </c>
      <c r="F45" s="205" t="n">
        <f aca="false">'[1]Disaggregated info'!F21</f>
        <v>0</v>
      </c>
      <c r="G45" s="205" t="n">
        <f aca="false">'[1]Disaggregated info'!G21</f>
        <v>32</v>
      </c>
      <c r="H45" s="205" t="n">
        <f aca="false">'[1]Disaggregated info'!H21</f>
        <v>5</v>
      </c>
      <c r="I45" s="205" t="n">
        <f aca="false">'[1]Disaggregated info'!I21</f>
        <v>0</v>
      </c>
      <c r="J45" s="205" t="n">
        <f aca="false">'[1]Disaggregated info'!J21</f>
        <v>99</v>
      </c>
      <c r="K45" s="205" t="n">
        <f aca="false">'[1]Disaggregated info'!K21</f>
        <v>0</v>
      </c>
      <c r="L45" s="205" t="n">
        <f aca="false">'[1]Disaggregated info'!L21</f>
        <v>0</v>
      </c>
      <c r="M45" s="205" t="n">
        <f aca="false">'[1]Disaggregated info'!M21</f>
        <v>0</v>
      </c>
      <c r="N45" s="205" t="n">
        <f aca="false">'[1]Disaggregated info'!N21</f>
        <v>266</v>
      </c>
      <c r="O45" s="206" t="n">
        <f aca="false">'[1]Disaggregated info'!O21</f>
        <v>19111</v>
      </c>
      <c r="P45" s="204" t="n">
        <f aca="false">'[1]Disaggregated info'!Q21</f>
        <v>1537</v>
      </c>
      <c r="Q45" s="205" t="n">
        <f aca="false">'[1]Disaggregated info'!R21</f>
        <v>111</v>
      </c>
      <c r="R45" s="205" t="n">
        <f aca="false">'[1]Disaggregated info'!S21</f>
        <v>3322</v>
      </c>
      <c r="S45" s="206" t="n">
        <f aca="false">'[1]Disaggregated info'!T21</f>
        <v>4970</v>
      </c>
      <c r="T45" s="204" t="n">
        <f aca="false">'[1]Disaggregated info'!V21</f>
        <v>1721</v>
      </c>
      <c r="U45" s="205" t="n">
        <f aca="false">'[1]Disaggregated info'!W21</f>
        <v>75</v>
      </c>
      <c r="V45" s="205" t="n">
        <f aca="false">'[1]Disaggregated info'!X21</f>
        <v>3269</v>
      </c>
      <c r="W45" s="207" t="n">
        <f aca="false">'[1]Disaggregated info'!Y21</f>
        <v>5065</v>
      </c>
      <c r="X45" s="204" t="n">
        <f aca="false">'[1]Disaggregated info'!AA21</f>
        <v>5475</v>
      </c>
      <c r="Y45" s="208" t="n">
        <f aca="false">'[1]Disaggregated info'!AB21</f>
        <v>224</v>
      </c>
      <c r="Z45" s="208" t="n">
        <f aca="false">'[1]Disaggregated info'!AC21</f>
        <v>4</v>
      </c>
      <c r="AA45" s="208" t="n">
        <f aca="false">'[1]Disaggregated info'!AD21</f>
        <v>14</v>
      </c>
      <c r="AB45" s="208" t="n">
        <f aca="false">'[1]Disaggregated info'!AE21</f>
        <v>0</v>
      </c>
      <c r="AC45" s="208" t="n">
        <f aca="false">'[1]Disaggregated info'!AF21</f>
        <v>167</v>
      </c>
      <c r="AD45" s="208" t="n">
        <f aca="false">'[1]Disaggregated info'!AG21</f>
        <v>10</v>
      </c>
      <c r="AE45" s="208" t="n">
        <f aca="false">'[1]Disaggregated info'!AH21</f>
        <v>265</v>
      </c>
      <c r="AF45" s="208" t="n">
        <f aca="false">'[1]Disaggregated info'!AI21</f>
        <v>0</v>
      </c>
      <c r="AG45" s="208" t="n">
        <f aca="false">'[1]Disaggregated info'!AJ21</f>
        <v>1595</v>
      </c>
      <c r="AH45" s="208" t="n">
        <f aca="false">'[1]Disaggregated info'!AK21</f>
        <v>7295</v>
      </c>
      <c r="AI45" s="208" t="n">
        <f aca="false">'[1]Disaggregated info'!AL21</f>
        <v>2</v>
      </c>
      <c r="AJ45" s="208" t="n">
        <f aca="false">'[1]Disaggregated info'!AM21</f>
        <v>18</v>
      </c>
      <c r="AK45" s="208" t="n">
        <f aca="false">'[1]Disaggregated info'!AN21</f>
        <v>632</v>
      </c>
      <c r="AL45" s="209" t="n">
        <f aca="false">'[1]Disaggregated info'!AO21</f>
        <v>27</v>
      </c>
      <c r="AM45" s="209" t="n">
        <f aca="false">'[1]Disaggregated info'!AP21</f>
        <v>605</v>
      </c>
      <c r="AN45" s="208" t="n">
        <f aca="false">'[1]Disaggregated info'!AR21</f>
        <v>48</v>
      </c>
      <c r="AO45" s="208" t="n">
        <f aca="false">'[1]Disaggregated info'!AS21</f>
        <v>31</v>
      </c>
      <c r="AP45" s="208" t="n">
        <f aca="false">'[1]Disaggregated info'!AT21</f>
        <v>0</v>
      </c>
      <c r="AQ45" s="208" t="n">
        <f aca="false">'[1]Disaggregated info'!AU21</f>
        <v>1</v>
      </c>
      <c r="AR45" s="208" t="n">
        <f aca="false">'[1]Disaggregated info'!AV21</f>
        <v>0</v>
      </c>
      <c r="AS45" s="208" t="n">
        <f aca="false">'[1]Disaggregated info'!AW21</f>
        <v>53</v>
      </c>
      <c r="AT45" s="208" t="n">
        <f aca="false">'[1]Disaggregated info'!AX21</f>
        <v>15</v>
      </c>
      <c r="AU45" s="208" t="n">
        <f aca="false">'[1]Disaggregated info'!AY21</f>
        <v>2</v>
      </c>
      <c r="AV45" s="208" t="n">
        <f aca="false">'[1]Disaggregated info'!AZ21</f>
        <v>11</v>
      </c>
      <c r="AW45" s="208" t="n">
        <f aca="false">'[1]Disaggregated info'!BA21</f>
        <v>0</v>
      </c>
      <c r="AX45" s="208" t="n">
        <f aca="false">'[1]Disaggregated info'!BB21</f>
        <v>265</v>
      </c>
      <c r="AY45" s="208" t="n">
        <f aca="false">'[1]Disaggregated info'!BC21</f>
        <v>625</v>
      </c>
      <c r="AZ45" s="208" t="n">
        <f aca="false">'[1]Disaggregated info'!BD21</f>
        <v>376</v>
      </c>
      <c r="BA45" s="208" t="n">
        <f aca="false">'[1]Disaggregated info'!BE21</f>
        <v>69</v>
      </c>
      <c r="BB45" s="208" t="n">
        <f aca="false">'[1]Disaggregated info'!BF21</f>
        <v>262</v>
      </c>
      <c r="BC45" s="208" t="n">
        <f aca="false">'[1]Disaggregated info'!BG21</f>
        <v>224</v>
      </c>
      <c r="BD45" s="208" t="n">
        <f aca="false">'[1]Disaggregated info'!BH21</f>
        <v>11</v>
      </c>
      <c r="BE45" s="208" t="n">
        <f aca="false">'[1]Disaggregated info'!BI21</f>
        <v>12</v>
      </c>
      <c r="BF45" s="208" t="n">
        <f aca="false">'[1]Disaggregated info'!BJ21</f>
        <v>10</v>
      </c>
      <c r="BG45" s="208" t="n">
        <f aca="false">'[1]Disaggregated info'!BK21</f>
        <v>56</v>
      </c>
      <c r="BH45" s="208" t="n">
        <f aca="false">'[1]Disaggregated info'!BL21</f>
        <v>539</v>
      </c>
      <c r="BI45" s="210" t="n">
        <f aca="false">'[1]Disaggregated info'!BM21</f>
        <v>18311</v>
      </c>
      <c r="BJ45" s="204" t="n">
        <f aca="false">'[1]Disaggregated info'!BO21</f>
        <v>895</v>
      </c>
      <c r="BK45" s="205" t="n">
        <f aca="false">'[1]Disaggregated info'!BQ21</f>
        <v>300</v>
      </c>
      <c r="BL45" s="205" t="n">
        <f aca="false">'[1]Disaggregated info'!BR21</f>
        <v>265</v>
      </c>
      <c r="BM45" s="211" t="n">
        <f aca="false">'[1]Disaggregated info'!BS21</f>
        <v>330</v>
      </c>
      <c r="BN45" s="204" t="n">
        <f aca="false">'[1]Disaggregated info'!BU21</f>
        <v>2661</v>
      </c>
      <c r="BO45" s="212" t="n">
        <f aca="false">'[1]Disaggregated info'!BV21</f>
        <v>2371</v>
      </c>
      <c r="BP45" s="212" t="n">
        <f aca="false">'[1]Disaggregated info'!BW21</f>
        <v>290</v>
      </c>
      <c r="BQ45" s="205" t="n">
        <f aca="false">'[1]Disaggregated info'!BY21</f>
        <v>9429</v>
      </c>
      <c r="BR45" s="205" t="n">
        <f aca="false">'[1]Disaggregated info'!BZ21</f>
        <v>13</v>
      </c>
      <c r="BS45" s="212" t="n">
        <f aca="false">'[1]Disaggregated info'!CA21</f>
        <v>13</v>
      </c>
      <c r="BT45" s="212" t="n">
        <f aca="false">'[1]Disaggregated info'!CB21</f>
        <v>0</v>
      </c>
      <c r="BU45" s="212" t="n">
        <f aca="false">'[1]Disaggregated info'!CD21</f>
        <v>9416</v>
      </c>
      <c r="BV45" s="205" t="n">
        <f aca="false">'[1]Disaggregated info'!CF21</f>
        <v>255</v>
      </c>
      <c r="BW45" s="207" t="n">
        <f aca="false">'[1]Disaggregated info'!CG21</f>
        <v>12345</v>
      </c>
      <c r="BX45" s="208" t="n">
        <f aca="false">'[1]Disaggregated info'!CI21</f>
        <v>2858</v>
      </c>
      <c r="BY45" s="208" t="n">
        <f aca="false">'[1]Disaggregated info'!CJ21</f>
        <v>1561</v>
      </c>
      <c r="BZ45" s="208" t="n">
        <f aca="false">'[1]Disaggregated info'!CK21</f>
        <v>5065</v>
      </c>
      <c r="CA45" s="208" t="n">
        <f aca="false">'[1]Disaggregated info'!CL21</f>
        <v>225</v>
      </c>
      <c r="CB45" s="213" t="n">
        <f aca="false">'[1]Disaggregated info'!CM21</f>
        <v>9709</v>
      </c>
      <c r="CC45" s="214" t="n">
        <f aca="false">'[1]Disaggregated info'!CO21</f>
        <v>22054</v>
      </c>
      <c r="CD45" s="215" t="n">
        <f aca="false">'[1]Disaggregated info'!CQ21</f>
        <v>6524</v>
      </c>
      <c r="CE45" s="204" t="n">
        <f aca="false">'[1]Disaggregated info'!CU21</f>
        <v>7141</v>
      </c>
      <c r="CF45" s="205" t="n">
        <f aca="false">'[1]Disaggregated info'!CV21</f>
        <v>195</v>
      </c>
      <c r="CG45" s="205" t="n">
        <f aca="false">'[1]Disaggregated info'!CW21</f>
        <v>214</v>
      </c>
      <c r="CH45" s="207" t="n">
        <f aca="false">'[1]Disaggregated info'!CX21</f>
        <v>7550</v>
      </c>
      <c r="CI45" s="208" t="n">
        <f aca="false">'[1]Disaggregated info'!CZ21</f>
        <v>6900</v>
      </c>
      <c r="CJ45" s="208" t="n">
        <f aca="false">'[1]Disaggregated info'!DA21</f>
        <v>0</v>
      </c>
      <c r="CK45" s="208" t="n">
        <f aca="false">'[1]Disaggregated info'!DB21</f>
        <v>1080</v>
      </c>
      <c r="CL45" s="209" t="n">
        <f aca="false">'[1]Disaggregated info'!DC21</f>
        <v>1</v>
      </c>
      <c r="CM45" s="209" t="n">
        <f aca="false">'[1]Disaggregated info'!DD21</f>
        <v>1079</v>
      </c>
      <c r="CN45" s="206" t="n">
        <f aca="false">'[1]Disaggregated info'!DF21</f>
        <v>7980</v>
      </c>
      <c r="CO45" s="214" t="n">
        <f aca="false">'[1]Disaggregated info'!DH21</f>
        <v>22054</v>
      </c>
      <c r="CP45" s="216" t="n">
        <f aca="false">'[1]Disaggregated info'!DJ21</f>
        <v>2661</v>
      </c>
      <c r="CQ45" s="216" t="n">
        <f aca="false">'[1]Disaggregated info'!DP21</f>
        <v>13</v>
      </c>
      <c r="CR45" s="75"/>
      <c r="CS45" s="75"/>
      <c r="CT45" s="75"/>
      <c r="CU45" s="75"/>
      <c r="CV45" s="75"/>
      <c r="CW45" s="75"/>
      <c r="CX45" s="75"/>
      <c r="CY45" s="75"/>
      <c r="CZ45" s="75"/>
      <c r="DA45" s="75"/>
    </row>
    <row r="46" s="76" customFormat="true" ht="11.25" hidden="false" customHeight="true" outlineLevel="0" collapsed="false">
      <c r="A46" s="202" t="n">
        <v>3111</v>
      </c>
      <c r="B46" s="203" t="s">
        <v>145</v>
      </c>
      <c r="C46" s="204" t="n">
        <f aca="false">'[1]Disaggregated info'!C22</f>
        <v>6413</v>
      </c>
      <c r="D46" s="205" t="n">
        <f aca="false">'[1]Disaggregated info'!D22</f>
        <v>9</v>
      </c>
      <c r="E46" s="205" t="n">
        <f aca="false">'[1]Disaggregated info'!E22</f>
        <v>17</v>
      </c>
      <c r="F46" s="205" t="n">
        <f aca="false">'[1]Disaggregated info'!F22</f>
        <v>0</v>
      </c>
      <c r="G46" s="205" t="n">
        <f aca="false">'[1]Disaggregated info'!G22</f>
        <v>30</v>
      </c>
      <c r="H46" s="205" t="n">
        <f aca="false">'[1]Disaggregated info'!H22</f>
        <v>35</v>
      </c>
      <c r="I46" s="205" t="n">
        <f aca="false">'[1]Disaggregated info'!I22</f>
        <v>0</v>
      </c>
      <c r="J46" s="205" t="n">
        <f aca="false">'[1]Disaggregated info'!J22</f>
        <v>17</v>
      </c>
      <c r="K46" s="205" t="n">
        <f aca="false">'[1]Disaggregated info'!K22</f>
        <v>0</v>
      </c>
      <c r="L46" s="205" t="n">
        <f aca="false">'[1]Disaggregated info'!L22</f>
        <v>0</v>
      </c>
      <c r="M46" s="205" t="n">
        <f aca="false">'[1]Disaggregated info'!M22</f>
        <v>0</v>
      </c>
      <c r="N46" s="205" t="n">
        <f aca="false">'[1]Disaggregated info'!N22</f>
        <v>97</v>
      </c>
      <c r="O46" s="206" t="n">
        <f aca="false">'[1]Disaggregated info'!O22</f>
        <v>6618</v>
      </c>
      <c r="P46" s="204" t="n">
        <f aca="false">'[1]Disaggregated info'!Q22</f>
        <v>572</v>
      </c>
      <c r="Q46" s="205" t="n">
        <f aca="false">'[1]Disaggregated info'!R22</f>
        <v>235</v>
      </c>
      <c r="R46" s="205" t="n">
        <f aca="false">'[1]Disaggregated info'!S22</f>
        <v>530</v>
      </c>
      <c r="S46" s="206" t="n">
        <f aca="false">'[1]Disaggregated info'!T22</f>
        <v>1337</v>
      </c>
      <c r="T46" s="204" t="n">
        <f aca="false">'[1]Disaggregated info'!V22</f>
        <v>625</v>
      </c>
      <c r="U46" s="205" t="n">
        <f aca="false">'[1]Disaggregated info'!W22</f>
        <v>286</v>
      </c>
      <c r="V46" s="205" t="n">
        <f aca="false">'[1]Disaggregated info'!X22</f>
        <v>525</v>
      </c>
      <c r="W46" s="207" t="n">
        <f aca="false">'[1]Disaggregated info'!Y22</f>
        <v>1436</v>
      </c>
      <c r="X46" s="204" t="n">
        <f aca="false">'[1]Disaggregated info'!AA22</f>
        <v>4288</v>
      </c>
      <c r="Y46" s="208" t="n">
        <f aca="false">'[1]Disaggregated info'!AB22</f>
        <v>7</v>
      </c>
      <c r="Z46" s="208" t="n">
        <f aca="false">'[1]Disaggregated info'!AC22</f>
        <v>7</v>
      </c>
      <c r="AA46" s="208" t="n">
        <f aca="false">'[1]Disaggregated info'!AD22</f>
        <v>14</v>
      </c>
      <c r="AB46" s="208" t="n">
        <f aca="false">'[1]Disaggregated info'!AE22</f>
        <v>0</v>
      </c>
      <c r="AC46" s="208" t="n">
        <f aca="false">'[1]Disaggregated info'!AF22</f>
        <v>6</v>
      </c>
      <c r="AD46" s="208" t="n">
        <f aca="false">'[1]Disaggregated info'!AG22</f>
        <v>24</v>
      </c>
      <c r="AE46" s="208" t="n">
        <f aca="false">'[1]Disaggregated info'!AH22</f>
        <v>184</v>
      </c>
      <c r="AF46" s="208" t="n">
        <f aca="false">'[1]Disaggregated info'!AI22</f>
        <v>1</v>
      </c>
      <c r="AG46" s="208" t="n">
        <f aca="false">'[1]Disaggregated info'!AJ22</f>
        <v>993</v>
      </c>
      <c r="AH46" s="208" t="n">
        <f aca="false">'[1]Disaggregated info'!AK22</f>
        <v>1</v>
      </c>
      <c r="AI46" s="208" t="n">
        <f aca="false">'[1]Disaggregated info'!AL22</f>
        <v>6</v>
      </c>
      <c r="AJ46" s="208" t="n">
        <f aca="false">'[1]Disaggregated info'!AM22</f>
        <v>44</v>
      </c>
      <c r="AK46" s="208" t="n">
        <f aca="false">'[1]Disaggregated info'!AN22</f>
        <v>60</v>
      </c>
      <c r="AL46" s="209" t="n">
        <f aca="false">'[1]Disaggregated info'!AO22</f>
        <v>7</v>
      </c>
      <c r="AM46" s="209" t="n">
        <f aca="false">'[1]Disaggregated info'!AP22</f>
        <v>53</v>
      </c>
      <c r="AN46" s="208" t="n">
        <f aca="false">'[1]Disaggregated info'!AR22</f>
        <v>5</v>
      </c>
      <c r="AO46" s="208" t="n">
        <f aca="false">'[1]Disaggregated info'!AS22</f>
        <v>22</v>
      </c>
      <c r="AP46" s="208" t="n">
        <f aca="false">'[1]Disaggregated info'!AT22</f>
        <v>12</v>
      </c>
      <c r="AQ46" s="208" t="n">
        <f aca="false">'[1]Disaggregated info'!AU22</f>
        <v>20</v>
      </c>
      <c r="AR46" s="208" t="n">
        <f aca="false">'[1]Disaggregated info'!AV22</f>
        <v>0</v>
      </c>
      <c r="AS46" s="208" t="n">
        <f aca="false">'[1]Disaggregated info'!AW22</f>
        <v>23</v>
      </c>
      <c r="AT46" s="208" t="n">
        <f aca="false">'[1]Disaggregated info'!AX22</f>
        <v>3</v>
      </c>
      <c r="AU46" s="208" t="n">
        <f aca="false">'[1]Disaggregated info'!AY22</f>
        <v>4</v>
      </c>
      <c r="AV46" s="208" t="n">
        <f aca="false">'[1]Disaggregated info'!AZ22</f>
        <v>2</v>
      </c>
      <c r="AW46" s="208" t="n">
        <f aca="false">'[1]Disaggregated info'!BA22</f>
        <v>0</v>
      </c>
      <c r="AX46" s="208" t="n">
        <f aca="false">'[1]Disaggregated info'!BB22</f>
        <v>63</v>
      </c>
      <c r="AY46" s="208" t="n">
        <f aca="false">'[1]Disaggregated info'!BC22</f>
        <v>268</v>
      </c>
      <c r="AZ46" s="208" t="n">
        <f aca="false">'[1]Disaggregated info'!BD22</f>
        <v>66</v>
      </c>
      <c r="BA46" s="208" t="n">
        <f aca="false">'[1]Disaggregated info'!BE22</f>
        <v>0</v>
      </c>
      <c r="BB46" s="208" t="n">
        <f aca="false">'[1]Disaggregated info'!BF22</f>
        <v>0</v>
      </c>
      <c r="BC46" s="208" t="n">
        <f aca="false">'[1]Disaggregated info'!BG22</f>
        <v>16</v>
      </c>
      <c r="BD46" s="208" t="n">
        <f aca="false">'[1]Disaggregated info'!BH22</f>
        <v>7</v>
      </c>
      <c r="BE46" s="208" t="n">
        <f aca="false">'[1]Disaggregated info'!BI22</f>
        <v>13</v>
      </c>
      <c r="BF46" s="208" t="n">
        <f aca="false">'[1]Disaggregated info'!BJ22</f>
        <v>15</v>
      </c>
      <c r="BG46" s="208" t="n">
        <f aca="false">'[1]Disaggregated info'!BK22</f>
        <v>5</v>
      </c>
      <c r="BH46" s="208" t="n">
        <f aca="false">'[1]Disaggregated info'!BL22</f>
        <v>376</v>
      </c>
      <c r="BI46" s="210" t="n">
        <f aca="false">'[1]Disaggregated info'!BM22</f>
        <v>6555</v>
      </c>
      <c r="BJ46" s="204" t="n">
        <f aca="false">'[1]Disaggregated info'!BO22</f>
        <v>162</v>
      </c>
      <c r="BK46" s="205" t="n">
        <f aca="false">'[1]Disaggregated info'!BQ22</f>
        <v>53</v>
      </c>
      <c r="BL46" s="205" t="n">
        <f aca="false">'[1]Disaggregated info'!BR22</f>
        <v>11</v>
      </c>
      <c r="BM46" s="211" t="n">
        <f aca="false">'[1]Disaggregated info'!BS22</f>
        <v>98</v>
      </c>
      <c r="BN46" s="204" t="n">
        <f aca="false">'[1]Disaggregated info'!BU22</f>
        <v>2094</v>
      </c>
      <c r="BO46" s="212" t="n">
        <f aca="false">'[1]Disaggregated info'!BV22</f>
        <v>2086</v>
      </c>
      <c r="BP46" s="212" t="n">
        <f aca="false">'[1]Disaggregated info'!BW22</f>
        <v>8</v>
      </c>
      <c r="BQ46" s="205" t="n">
        <f aca="false">'[1]Disaggregated info'!BY22</f>
        <v>172</v>
      </c>
      <c r="BR46" s="205" t="n">
        <f aca="false">'[1]Disaggregated info'!BZ22</f>
        <v>40</v>
      </c>
      <c r="BS46" s="212" t="n">
        <f aca="false">'[1]Disaggregated info'!CA22</f>
        <v>6</v>
      </c>
      <c r="BT46" s="212" t="n">
        <f aca="false">'[1]Disaggregated info'!CB22</f>
        <v>34</v>
      </c>
      <c r="BU46" s="212" t="n">
        <f aca="false">'[1]Disaggregated info'!CD22</f>
        <v>132</v>
      </c>
      <c r="BV46" s="205" t="n">
        <f aca="false">'[1]Disaggregated info'!CF22</f>
        <v>236</v>
      </c>
      <c r="BW46" s="207" t="n">
        <f aca="false">'[1]Disaggregated info'!CG22</f>
        <v>2502</v>
      </c>
      <c r="BX46" s="208" t="n">
        <f aca="false">'[1]Disaggregated info'!CI22</f>
        <v>1090</v>
      </c>
      <c r="BY46" s="208" t="n">
        <f aca="false">'[1]Disaggregated info'!CJ22</f>
        <v>460</v>
      </c>
      <c r="BZ46" s="208" t="n">
        <f aca="false">'[1]Disaggregated info'!CK22</f>
        <v>1436</v>
      </c>
      <c r="CA46" s="208" t="n">
        <f aca="false">'[1]Disaggregated info'!CL22</f>
        <v>164</v>
      </c>
      <c r="CB46" s="213" t="n">
        <f aca="false">'[1]Disaggregated info'!CM22</f>
        <v>3150</v>
      </c>
      <c r="CC46" s="214" t="n">
        <f aca="false">'[1]Disaggregated info'!CO22</f>
        <v>5652</v>
      </c>
      <c r="CD46" s="215" t="n">
        <f aca="false">'[1]Disaggregated info'!CQ22</f>
        <v>1980</v>
      </c>
      <c r="CE46" s="204" t="n">
        <f aca="false">'[1]Disaggregated info'!CU22</f>
        <v>1925</v>
      </c>
      <c r="CF46" s="205" t="n">
        <f aca="false">'[1]Disaggregated info'!CV22</f>
        <v>7</v>
      </c>
      <c r="CG46" s="205" t="n">
        <f aca="false">'[1]Disaggregated info'!CW22</f>
        <v>214</v>
      </c>
      <c r="CH46" s="207" t="n">
        <f aca="false">'[1]Disaggregated info'!CX22</f>
        <v>2146</v>
      </c>
      <c r="CI46" s="208" t="n">
        <f aca="false">'[1]Disaggregated info'!CZ22</f>
        <v>984</v>
      </c>
      <c r="CJ46" s="208" t="n">
        <f aca="false">'[1]Disaggregated info'!DA22</f>
        <v>131</v>
      </c>
      <c r="CK46" s="208" t="n">
        <f aca="false">'[1]Disaggregated info'!DB22</f>
        <v>411</v>
      </c>
      <c r="CL46" s="209" t="n">
        <f aca="false">'[1]Disaggregated info'!DC22</f>
        <v>12</v>
      </c>
      <c r="CM46" s="209" t="n">
        <f aca="false">'[1]Disaggregated info'!DD22</f>
        <v>399</v>
      </c>
      <c r="CN46" s="206" t="n">
        <f aca="false">'[1]Disaggregated info'!DF22</f>
        <v>1526</v>
      </c>
      <c r="CO46" s="214" t="n">
        <f aca="false">'[1]Disaggregated info'!DH22</f>
        <v>5652</v>
      </c>
      <c r="CP46" s="216" t="n">
        <f aca="false">'[1]Disaggregated info'!DJ22</f>
        <v>2094</v>
      </c>
      <c r="CQ46" s="216" t="n">
        <f aca="false">'[1]Disaggregated info'!DP22</f>
        <v>40</v>
      </c>
      <c r="CR46" s="75"/>
      <c r="CS46" s="75"/>
      <c r="CT46" s="75"/>
      <c r="CU46" s="75"/>
      <c r="CV46" s="75"/>
      <c r="CW46" s="75"/>
      <c r="CX46" s="75"/>
      <c r="CY46" s="75"/>
      <c r="CZ46" s="75"/>
      <c r="DA46" s="75"/>
    </row>
    <row r="47" s="76" customFormat="true" ht="13.2" hidden="false" customHeight="false" outlineLevel="0" collapsed="false">
      <c r="A47" s="202" t="n">
        <v>3112</v>
      </c>
      <c r="B47" s="203" t="s">
        <v>146</v>
      </c>
      <c r="C47" s="204" t="n">
        <f aca="false">'[1]Disaggregated info'!C23</f>
        <v>1095</v>
      </c>
      <c r="D47" s="205" t="n">
        <f aca="false">'[1]Disaggregated info'!D23</f>
        <v>0</v>
      </c>
      <c r="E47" s="205" t="n">
        <f aca="false">'[1]Disaggregated info'!E23</f>
        <v>10</v>
      </c>
      <c r="F47" s="205" t="n">
        <f aca="false">'[1]Disaggregated info'!F23</f>
        <v>0</v>
      </c>
      <c r="G47" s="205" t="n">
        <f aca="false">'[1]Disaggregated info'!G23</f>
        <v>2</v>
      </c>
      <c r="H47" s="205" t="n">
        <f aca="false">'[1]Disaggregated info'!H23</f>
        <v>0</v>
      </c>
      <c r="I47" s="205" t="n">
        <f aca="false">'[1]Disaggregated info'!I23</f>
        <v>0</v>
      </c>
      <c r="J47" s="205" t="n">
        <f aca="false">'[1]Disaggregated info'!J23</f>
        <v>0</v>
      </c>
      <c r="K47" s="205" t="n">
        <f aca="false">'[1]Disaggregated info'!K23</f>
        <v>0</v>
      </c>
      <c r="L47" s="205" t="n">
        <f aca="false">'[1]Disaggregated info'!L23</f>
        <v>0</v>
      </c>
      <c r="M47" s="205" t="n">
        <f aca="false">'[1]Disaggregated info'!M23</f>
        <v>4</v>
      </c>
      <c r="N47" s="205" t="n">
        <f aca="false">'[1]Disaggregated info'!N23</f>
        <v>4</v>
      </c>
      <c r="O47" s="206" t="n">
        <f aca="false">'[1]Disaggregated info'!O23</f>
        <v>1115</v>
      </c>
      <c r="P47" s="204" t="n">
        <f aca="false">'[1]Disaggregated info'!Q23</f>
        <v>34</v>
      </c>
      <c r="Q47" s="205" t="n">
        <f aca="false">'[1]Disaggregated info'!R23</f>
        <v>0</v>
      </c>
      <c r="R47" s="205" t="n">
        <f aca="false">'[1]Disaggregated info'!S23</f>
        <v>111</v>
      </c>
      <c r="S47" s="206" t="n">
        <f aca="false">'[1]Disaggregated info'!T23</f>
        <v>145</v>
      </c>
      <c r="T47" s="204" t="n">
        <f aca="false">'[1]Disaggregated info'!V23</f>
        <v>32</v>
      </c>
      <c r="U47" s="205" t="n">
        <f aca="false">'[1]Disaggregated info'!W23</f>
        <v>0</v>
      </c>
      <c r="V47" s="205" t="n">
        <f aca="false">'[1]Disaggregated info'!X23</f>
        <v>113</v>
      </c>
      <c r="W47" s="207" t="n">
        <f aca="false">'[1]Disaggregated info'!Y23</f>
        <v>145</v>
      </c>
      <c r="X47" s="204" t="n">
        <f aca="false">'[1]Disaggregated info'!AA23</f>
        <v>703</v>
      </c>
      <c r="Y47" s="208" t="n">
        <f aca="false">'[1]Disaggregated info'!AB23</f>
        <v>5</v>
      </c>
      <c r="Z47" s="208" t="n">
        <f aca="false">'[1]Disaggregated info'!AC23</f>
        <v>0</v>
      </c>
      <c r="AA47" s="208" t="n">
        <f aca="false">'[1]Disaggregated info'!AD23</f>
        <v>1</v>
      </c>
      <c r="AB47" s="208" t="n">
        <f aca="false">'[1]Disaggregated info'!AE23</f>
        <v>0</v>
      </c>
      <c r="AC47" s="208" t="n">
        <f aca="false">'[1]Disaggregated info'!AF23</f>
        <v>2</v>
      </c>
      <c r="AD47" s="208" t="n">
        <f aca="false">'[1]Disaggregated info'!AG23</f>
        <v>4</v>
      </c>
      <c r="AE47" s="208" t="n">
        <f aca="false">'[1]Disaggregated info'!AH23</f>
        <v>22</v>
      </c>
      <c r="AF47" s="208" t="n">
        <f aca="false">'[1]Disaggregated info'!AI23</f>
        <v>0</v>
      </c>
      <c r="AG47" s="208" t="n">
        <f aca="false">'[1]Disaggregated info'!AJ23</f>
        <v>122</v>
      </c>
      <c r="AH47" s="208" t="n">
        <f aca="false">'[1]Disaggregated info'!AK23</f>
        <v>0</v>
      </c>
      <c r="AI47" s="208" t="n">
        <f aca="false">'[1]Disaggregated info'!AL23</f>
        <v>0</v>
      </c>
      <c r="AJ47" s="208" t="n">
        <f aca="false">'[1]Disaggregated info'!AM23</f>
        <v>8</v>
      </c>
      <c r="AK47" s="208" t="n">
        <f aca="false">'[1]Disaggregated info'!AN23</f>
        <v>2</v>
      </c>
      <c r="AL47" s="209" t="n">
        <f aca="false">'[1]Disaggregated info'!AO23</f>
        <v>1</v>
      </c>
      <c r="AM47" s="209" t="n">
        <f aca="false">'[1]Disaggregated info'!AP23</f>
        <v>1</v>
      </c>
      <c r="AN47" s="208" t="n">
        <f aca="false">'[1]Disaggregated info'!AR23</f>
        <v>7</v>
      </c>
      <c r="AO47" s="208" t="n">
        <f aca="false">'[1]Disaggregated info'!AS23</f>
        <v>1</v>
      </c>
      <c r="AP47" s="208" t="n">
        <f aca="false">'[1]Disaggregated info'!AT23</f>
        <v>0</v>
      </c>
      <c r="AQ47" s="208" t="n">
        <f aca="false">'[1]Disaggregated info'!AU23</f>
        <v>13</v>
      </c>
      <c r="AR47" s="208" t="n">
        <f aca="false">'[1]Disaggregated info'!AV23</f>
        <v>0</v>
      </c>
      <c r="AS47" s="208" t="n">
        <f aca="false">'[1]Disaggregated info'!AW23</f>
        <v>4</v>
      </c>
      <c r="AT47" s="208" t="n">
        <f aca="false">'[1]Disaggregated info'!AX23</f>
        <v>2</v>
      </c>
      <c r="AU47" s="208" t="n">
        <f aca="false">'[1]Disaggregated info'!AY23</f>
        <v>1</v>
      </c>
      <c r="AV47" s="208" t="n">
        <f aca="false">'[1]Disaggregated info'!AZ23</f>
        <v>0</v>
      </c>
      <c r="AW47" s="208" t="n">
        <f aca="false">'[1]Disaggregated info'!BA23</f>
        <v>0</v>
      </c>
      <c r="AX47" s="208" t="n">
        <f aca="false">'[1]Disaggregated info'!BB23</f>
        <v>1</v>
      </c>
      <c r="AY47" s="208" t="n">
        <f aca="false">'[1]Disaggregated info'!BC23</f>
        <v>41</v>
      </c>
      <c r="AZ47" s="208" t="n">
        <f aca="false">'[1]Disaggregated info'!BD23</f>
        <v>9</v>
      </c>
      <c r="BA47" s="208" t="n">
        <f aca="false">'[1]Disaggregated info'!BE23</f>
        <v>0</v>
      </c>
      <c r="BB47" s="208" t="n">
        <f aca="false">'[1]Disaggregated info'!BF23</f>
        <v>0</v>
      </c>
      <c r="BC47" s="208" t="n">
        <f aca="false">'[1]Disaggregated info'!BG23</f>
        <v>1</v>
      </c>
      <c r="BD47" s="208" t="n">
        <f aca="false">'[1]Disaggregated info'!BH23</f>
        <v>1</v>
      </c>
      <c r="BE47" s="208" t="n">
        <f aca="false">'[1]Disaggregated info'!BI23</f>
        <v>0</v>
      </c>
      <c r="BF47" s="208" t="n">
        <f aca="false">'[1]Disaggregated info'!BJ23</f>
        <v>2</v>
      </c>
      <c r="BG47" s="208" t="n">
        <f aca="false">'[1]Disaggregated info'!BK23</f>
        <v>0</v>
      </c>
      <c r="BH47" s="208" t="n">
        <f aca="false">'[1]Disaggregated info'!BL23</f>
        <v>106</v>
      </c>
      <c r="BI47" s="210" t="n">
        <f aca="false">'[1]Disaggregated info'!BM23</f>
        <v>1058</v>
      </c>
      <c r="BJ47" s="204" t="n">
        <f aca="false">'[1]Disaggregated info'!BO23</f>
        <v>57</v>
      </c>
      <c r="BK47" s="205" t="n">
        <f aca="false">'[1]Disaggregated info'!BQ23</f>
        <v>13</v>
      </c>
      <c r="BL47" s="205" t="n">
        <f aca="false">'[1]Disaggregated info'!BR23</f>
        <v>1</v>
      </c>
      <c r="BM47" s="211" t="n">
        <f aca="false">'[1]Disaggregated info'!BS23</f>
        <v>43</v>
      </c>
      <c r="BN47" s="204" t="n">
        <f aca="false">'[1]Disaggregated info'!BU23</f>
        <v>213</v>
      </c>
      <c r="BO47" s="212" t="n">
        <f aca="false">'[1]Disaggregated info'!BV23</f>
        <v>187</v>
      </c>
      <c r="BP47" s="212" t="n">
        <f aca="false">'[1]Disaggregated info'!BW23</f>
        <v>26</v>
      </c>
      <c r="BQ47" s="205" t="n">
        <f aca="false">'[1]Disaggregated info'!BY23</f>
        <v>43</v>
      </c>
      <c r="BR47" s="205" t="n">
        <f aca="false">'[1]Disaggregated info'!BZ23</f>
        <v>0</v>
      </c>
      <c r="BS47" s="212" t="n">
        <f aca="false">'[1]Disaggregated info'!CA23</f>
        <v>0</v>
      </c>
      <c r="BT47" s="212" t="n">
        <f aca="false">'[1]Disaggregated info'!CB23</f>
        <v>0</v>
      </c>
      <c r="BU47" s="212" t="n">
        <f aca="false">'[1]Disaggregated info'!CD23</f>
        <v>43</v>
      </c>
      <c r="BV47" s="205" t="n">
        <f aca="false">'[1]Disaggregated info'!CF23</f>
        <v>9</v>
      </c>
      <c r="BW47" s="207" t="n">
        <f aca="false">'[1]Disaggregated info'!CG23</f>
        <v>265</v>
      </c>
      <c r="BX47" s="208" t="n">
        <f aca="false">'[1]Disaggregated info'!CI23</f>
        <v>287</v>
      </c>
      <c r="BY47" s="208" t="n">
        <f aca="false">'[1]Disaggregated info'!CJ23</f>
        <v>48</v>
      </c>
      <c r="BZ47" s="208" t="n">
        <f aca="false">'[1]Disaggregated info'!CK23</f>
        <v>145</v>
      </c>
      <c r="CA47" s="208" t="n">
        <f aca="false">'[1]Disaggregated info'!CL23</f>
        <v>13</v>
      </c>
      <c r="CB47" s="213" t="n">
        <f aca="false">'[1]Disaggregated info'!CM23</f>
        <v>493</v>
      </c>
      <c r="CC47" s="214" t="n">
        <f aca="false">'[1]Disaggregated info'!CO23</f>
        <v>758</v>
      </c>
      <c r="CD47" s="215" t="n">
        <f aca="false">'[1]Disaggregated info'!CQ23</f>
        <v>292</v>
      </c>
      <c r="CE47" s="204" t="n">
        <f aca="false">'[1]Disaggregated info'!CU23</f>
        <v>57</v>
      </c>
      <c r="CF47" s="205" t="n">
        <f aca="false">'[1]Disaggregated info'!CV23</f>
        <v>33</v>
      </c>
      <c r="CG47" s="205" t="n">
        <f aca="false">'[1]Disaggregated info'!CW23</f>
        <v>13</v>
      </c>
      <c r="CH47" s="207" t="n">
        <f aca="false">'[1]Disaggregated info'!CX23</f>
        <v>103</v>
      </c>
      <c r="CI47" s="208" t="n">
        <f aca="false">'[1]Disaggregated info'!CZ23</f>
        <v>259</v>
      </c>
      <c r="CJ47" s="208" t="n">
        <f aca="false">'[1]Disaggregated info'!DA23</f>
        <v>3</v>
      </c>
      <c r="CK47" s="208" t="n">
        <f aca="false">'[1]Disaggregated info'!DB23</f>
        <v>101</v>
      </c>
      <c r="CL47" s="209" t="n">
        <f aca="false">'[1]Disaggregated info'!DC23</f>
        <v>2</v>
      </c>
      <c r="CM47" s="209" t="n">
        <f aca="false">'[1]Disaggregated info'!DD23</f>
        <v>99</v>
      </c>
      <c r="CN47" s="206" t="n">
        <f aca="false">'[1]Disaggregated info'!DF23</f>
        <v>363</v>
      </c>
      <c r="CO47" s="214" t="n">
        <f aca="false">'[1]Disaggregated info'!DH23</f>
        <v>758</v>
      </c>
      <c r="CP47" s="216" t="n">
        <f aca="false">'[1]Disaggregated info'!DJ23</f>
        <v>213</v>
      </c>
      <c r="CQ47" s="216" t="n">
        <f aca="false">'[1]Disaggregated info'!DP23</f>
        <v>0</v>
      </c>
      <c r="CR47" s="75"/>
      <c r="CS47" s="75"/>
      <c r="CT47" s="75"/>
      <c r="CU47" s="75"/>
      <c r="CV47" s="75"/>
      <c r="CW47" s="75"/>
      <c r="CX47" s="75"/>
      <c r="CY47" s="75"/>
      <c r="CZ47" s="75"/>
      <c r="DA47" s="75"/>
    </row>
    <row r="48" s="76" customFormat="true" ht="13.2" hidden="false" customHeight="false" outlineLevel="0" collapsed="false">
      <c r="A48" s="202" t="n">
        <v>3121</v>
      </c>
      <c r="B48" s="203" t="s">
        <v>147</v>
      </c>
      <c r="C48" s="204" t="n">
        <f aca="false">'[1]Disaggregated info'!C24</f>
        <v>7199</v>
      </c>
      <c r="D48" s="205" t="n">
        <f aca="false">'[1]Disaggregated info'!D24</f>
        <v>2</v>
      </c>
      <c r="E48" s="205" t="n">
        <f aca="false">'[1]Disaggregated info'!E24</f>
        <v>34</v>
      </c>
      <c r="F48" s="205" t="n">
        <f aca="false">'[1]Disaggregated info'!F24</f>
        <v>0</v>
      </c>
      <c r="G48" s="205" t="n">
        <f aca="false">'[1]Disaggregated info'!G24</f>
        <v>61</v>
      </c>
      <c r="H48" s="205" t="n">
        <f aca="false">'[1]Disaggregated info'!H24</f>
        <v>10</v>
      </c>
      <c r="I48" s="205" t="n">
        <f aca="false">'[1]Disaggregated info'!I24</f>
        <v>0</v>
      </c>
      <c r="J48" s="205" t="n">
        <f aca="false">'[1]Disaggregated info'!J24</f>
        <v>101</v>
      </c>
      <c r="K48" s="205" t="n">
        <f aca="false">'[1]Disaggregated info'!K24</f>
        <v>0</v>
      </c>
      <c r="L48" s="205" t="n">
        <f aca="false">'[1]Disaggregated info'!L24</f>
        <v>0</v>
      </c>
      <c r="M48" s="205" t="n">
        <f aca="false">'[1]Disaggregated info'!M24</f>
        <v>0</v>
      </c>
      <c r="N48" s="205" t="n">
        <f aca="false">'[1]Disaggregated info'!N24</f>
        <v>77</v>
      </c>
      <c r="O48" s="206" t="n">
        <f aca="false">'[1]Disaggregated info'!O24</f>
        <v>7484</v>
      </c>
      <c r="P48" s="204" t="n">
        <f aca="false">'[1]Disaggregated info'!Q24</f>
        <v>644</v>
      </c>
      <c r="Q48" s="205" t="n">
        <f aca="false">'[1]Disaggregated info'!R24</f>
        <v>201</v>
      </c>
      <c r="R48" s="205" t="n">
        <f aca="false">'[1]Disaggregated info'!S24</f>
        <v>844</v>
      </c>
      <c r="S48" s="206" t="n">
        <f aca="false">'[1]Disaggregated info'!T24</f>
        <v>1689</v>
      </c>
      <c r="T48" s="204" t="n">
        <f aca="false">'[1]Disaggregated info'!V24</f>
        <v>562</v>
      </c>
      <c r="U48" s="205" t="n">
        <f aca="false">'[1]Disaggregated info'!W24</f>
        <v>250</v>
      </c>
      <c r="V48" s="205" t="n">
        <f aca="false">'[1]Disaggregated info'!X24</f>
        <v>1156</v>
      </c>
      <c r="W48" s="207" t="n">
        <f aca="false">'[1]Disaggregated info'!Y24</f>
        <v>1968</v>
      </c>
      <c r="X48" s="204" t="n">
        <f aca="false">'[1]Disaggregated info'!AA24</f>
        <v>4053</v>
      </c>
      <c r="Y48" s="208" t="n">
        <f aca="false">'[1]Disaggregated info'!AB24</f>
        <v>25</v>
      </c>
      <c r="Z48" s="208" t="n">
        <f aca="false">'[1]Disaggregated info'!AC24</f>
        <v>2</v>
      </c>
      <c r="AA48" s="208" t="n">
        <f aca="false">'[1]Disaggregated info'!AD24</f>
        <v>37</v>
      </c>
      <c r="AB48" s="208" t="n">
        <f aca="false">'[1]Disaggregated info'!AE24</f>
        <v>0</v>
      </c>
      <c r="AC48" s="208" t="n">
        <f aca="false">'[1]Disaggregated info'!AF24</f>
        <v>32</v>
      </c>
      <c r="AD48" s="208" t="n">
        <f aca="false">'[1]Disaggregated info'!AG24</f>
        <v>2</v>
      </c>
      <c r="AE48" s="208" t="n">
        <f aca="false">'[1]Disaggregated info'!AH24</f>
        <v>415</v>
      </c>
      <c r="AF48" s="208" t="n">
        <f aca="false">'[1]Disaggregated info'!AI24</f>
        <v>4</v>
      </c>
      <c r="AG48" s="208" t="n">
        <f aca="false">'[1]Disaggregated info'!AJ24</f>
        <v>1236</v>
      </c>
      <c r="AH48" s="208" t="n">
        <f aca="false">'[1]Disaggregated info'!AK24</f>
        <v>5</v>
      </c>
      <c r="AI48" s="208" t="n">
        <f aca="false">'[1]Disaggregated info'!AL24</f>
        <v>1</v>
      </c>
      <c r="AJ48" s="208" t="n">
        <f aca="false">'[1]Disaggregated info'!AM24</f>
        <v>52</v>
      </c>
      <c r="AK48" s="208" t="n">
        <f aca="false">'[1]Disaggregated info'!AN24</f>
        <v>86</v>
      </c>
      <c r="AL48" s="209" t="n">
        <f aca="false">'[1]Disaggregated info'!AO24</f>
        <v>10</v>
      </c>
      <c r="AM48" s="209" t="n">
        <f aca="false">'[1]Disaggregated info'!AP24</f>
        <v>76</v>
      </c>
      <c r="AN48" s="208" t="n">
        <f aca="false">'[1]Disaggregated info'!AR24</f>
        <v>24</v>
      </c>
      <c r="AO48" s="208" t="n">
        <f aca="false">'[1]Disaggregated info'!AS24</f>
        <v>39</v>
      </c>
      <c r="AP48" s="208" t="n">
        <f aca="false">'[1]Disaggregated info'!AT24</f>
        <v>0</v>
      </c>
      <c r="AQ48" s="208" t="n">
        <f aca="false">'[1]Disaggregated info'!AU24</f>
        <v>73</v>
      </c>
      <c r="AR48" s="208" t="n">
        <f aca="false">'[1]Disaggregated info'!AV24</f>
        <v>0</v>
      </c>
      <c r="AS48" s="208" t="n">
        <f aca="false">'[1]Disaggregated info'!AW24</f>
        <v>49</v>
      </c>
      <c r="AT48" s="208" t="n">
        <f aca="false">'[1]Disaggregated info'!AX24</f>
        <v>25</v>
      </c>
      <c r="AU48" s="208" t="n">
        <f aca="false">'[1]Disaggregated info'!AY24</f>
        <v>25</v>
      </c>
      <c r="AV48" s="208" t="n">
        <f aca="false">'[1]Disaggregated info'!AZ24</f>
        <v>3</v>
      </c>
      <c r="AW48" s="208" t="n">
        <f aca="false">'[1]Disaggregated info'!BA24</f>
        <v>0</v>
      </c>
      <c r="AX48" s="208" t="n">
        <f aca="false">'[1]Disaggregated info'!BB24</f>
        <v>52</v>
      </c>
      <c r="AY48" s="208" t="n">
        <f aca="false">'[1]Disaggregated info'!BC24</f>
        <v>198</v>
      </c>
      <c r="AZ48" s="208" t="n">
        <f aca="false">'[1]Disaggregated info'!BD24</f>
        <v>33</v>
      </c>
      <c r="BA48" s="208" t="n">
        <f aca="false">'[1]Disaggregated info'!BE24</f>
        <v>1</v>
      </c>
      <c r="BB48" s="208" t="n">
        <f aca="false">'[1]Disaggregated info'!BF24</f>
        <v>0</v>
      </c>
      <c r="BC48" s="208" t="n">
        <f aca="false">'[1]Disaggregated info'!BG24</f>
        <v>17</v>
      </c>
      <c r="BD48" s="208" t="n">
        <f aca="false">'[1]Disaggregated info'!BH24</f>
        <v>6</v>
      </c>
      <c r="BE48" s="208" t="n">
        <f aca="false">'[1]Disaggregated info'!BI24</f>
        <v>103</v>
      </c>
      <c r="BF48" s="208" t="n">
        <f aca="false">'[1]Disaggregated info'!BJ24</f>
        <v>32</v>
      </c>
      <c r="BG48" s="208" t="n">
        <f aca="false">'[1]Disaggregated info'!BK24</f>
        <v>25</v>
      </c>
      <c r="BH48" s="208" t="n">
        <f aca="false">'[1]Disaggregated info'!BL24</f>
        <v>899</v>
      </c>
      <c r="BI48" s="210" t="n">
        <f aca="false">'[1]Disaggregated info'!BM24</f>
        <v>7554</v>
      </c>
      <c r="BJ48" s="204" t="n">
        <f aca="false">'[1]Disaggregated info'!BO24</f>
        <v>209</v>
      </c>
      <c r="BK48" s="205" t="n">
        <f aca="false">'[1]Disaggregated info'!BQ24</f>
        <v>48</v>
      </c>
      <c r="BL48" s="205" t="n">
        <f aca="false">'[1]Disaggregated info'!BR24</f>
        <v>46</v>
      </c>
      <c r="BM48" s="211" t="n">
        <f aca="false">'[1]Disaggregated info'!BS24</f>
        <v>115</v>
      </c>
      <c r="BN48" s="204" t="n">
        <f aca="false">'[1]Disaggregated info'!BU24</f>
        <v>1588</v>
      </c>
      <c r="BO48" s="212" t="n">
        <f aca="false">'[1]Disaggregated info'!BV24</f>
        <v>1503</v>
      </c>
      <c r="BP48" s="212" t="n">
        <f aca="false">'[1]Disaggregated info'!BW24</f>
        <v>85</v>
      </c>
      <c r="BQ48" s="205" t="n">
        <f aca="false">'[1]Disaggregated info'!BY24</f>
        <v>594</v>
      </c>
      <c r="BR48" s="205" t="n">
        <f aca="false">'[1]Disaggregated info'!BZ24</f>
        <v>0</v>
      </c>
      <c r="BS48" s="212" t="n">
        <f aca="false">'[1]Disaggregated info'!CA24</f>
        <v>0</v>
      </c>
      <c r="BT48" s="212" t="n">
        <f aca="false">'[1]Disaggregated info'!CB24</f>
        <v>0</v>
      </c>
      <c r="BU48" s="212" t="n">
        <f aca="false">'[1]Disaggregated info'!CD24</f>
        <v>594</v>
      </c>
      <c r="BV48" s="205" t="n">
        <f aca="false">'[1]Disaggregated info'!CF24</f>
        <v>113</v>
      </c>
      <c r="BW48" s="207" t="n">
        <f aca="false">'[1]Disaggregated info'!CG24</f>
        <v>2295</v>
      </c>
      <c r="BX48" s="208" t="n">
        <f aca="false">'[1]Disaggregated info'!CI24</f>
        <v>1565</v>
      </c>
      <c r="BY48" s="208" t="n">
        <f aca="false">'[1]Disaggregated info'!CJ24</f>
        <v>460</v>
      </c>
      <c r="BZ48" s="208" t="n">
        <f aca="false">'[1]Disaggregated info'!CK24</f>
        <v>1968</v>
      </c>
      <c r="CA48" s="208" t="n">
        <f aca="false">'[1]Disaggregated info'!CL24</f>
        <v>122</v>
      </c>
      <c r="CB48" s="213" t="n">
        <f aca="false">'[1]Disaggregated info'!CM24</f>
        <v>4115</v>
      </c>
      <c r="CC48" s="214" t="n">
        <f aca="false">'[1]Disaggregated info'!CO24</f>
        <v>6410</v>
      </c>
      <c r="CD48" s="215" t="n">
        <f aca="false">'[1]Disaggregated info'!CQ24</f>
        <v>1800</v>
      </c>
      <c r="CE48" s="204" t="n">
        <f aca="false">'[1]Disaggregated info'!CU24</f>
        <v>1142</v>
      </c>
      <c r="CF48" s="205" t="n">
        <f aca="false">'[1]Disaggregated info'!CV24</f>
        <v>97</v>
      </c>
      <c r="CG48" s="205" t="n">
        <f aca="false">'[1]Disaggregated info'!CW24</f>
        <v>351</v>
      </c>
      <c r="CH48" s="207" t="n">
        <f aca="false">'[1]Disaggregated info'!CX24</f>
        <v>1590</v>
      </c>
      <c r="CI48" s="208" t="n">
        <f aca="false">'[1]Disaggregated info'!CZ24</f>
        <v>2203</v>
      </c>
      <c r="CJ48" s="208" t="n">
        <f aca="false">'[1]Disaggregated info'!DA24</f>
        <v>173</v>
      </c>
      <c r="CK48" s="208" t="n">
        <f aca="false">'[1]Disaggregated info'!DB24</f>
        <v>644</v>
      </c>
      <c r="CL48" s="209" t="n">
        <f aca="false">'[1]Disaggregated info'!DC24</f>
        <v>44</v>
      </c>
      <c r="CM48" s="209" t="n">
        <f aca="false">'[1]Disaggregated info'!DD24</f>
        <v>600</v>
      </c>
      <c r="CN48" s="206" t="n">
        <f aca="false">'[1]Disaggregated info'!DF24</f>
        <v>3020</v>
      </c>
      <c r="CO48" s="214" t="n">
        <f aca="false">'[1]Disaggregated info'!DH24</f>
        <v>6410</v>
      </c>
      <c r="CP48" s="216" t="n">
        <f aca="false">'[1]Disaggregated info'!DJ24</f>
        <v>1588</v>
      </c>
      <c r="CQ48" s="216" t="n">
        <f aca="false">'[1]Disaggregated info'!DP24</f>
        <v>0</v>
      </c>
      <c r="CR48" s="75"/>
      <c r="CS48" s="75"/>
      <c r="CT48" s="75"/>
      <c r="CU48" s="75"/>
      <c r="CV48" s="75"/>
      <c r="CW48" s="75"/>
      <c r="CX48" s="75"/>
      <c r="CY48" s="75"/>
      <c r="CZ48" s="75"/>
      <c r="DA48" s="75"/>
    </row>
    <row r="49" s="76" customFormat="true" ht="13.2" hidden="false" customHeight="false" outlineLevel="0" collapsed="false">
      <c r="A49" s="202" t="n">
        <v>3122</v>
      </c>
      <c r="B49" s="203" t="s">
        <v>148</v>
      </c>
      <c r="C49" s="204" t="n">
        <f aca="false">'[1]Disaggregated info'!C25</f>
        <v>2580</v>
      </c>
      <c r="D49" s="205" t="n">
        <f aca="false">'[1]Disaggregated info'!D25</f>
        <v>0</v>
      </c>
      <c r="E49" s="205" t="n">
        <f aca="false">'[1]Disaggregated info'!E25</f>
        <v>0</v>
      </c>
      <c r="F49" s="205" t="n">
        <f aca="false">'[1]Disaggregated info'!F25</f>
        <v>0</v>
      </c>
      <c r="G49" s="205" t="n">
        <f aca="false">'[1]Disaggregated info'!G25</f>
        <v>10</v>
      </c>
      <c r="H49" s="205" t="n">
        <f aca="false">'[1]Disaggregated info'!H25</f>
        <v>7</v>
      </c>
      <c r="I49" s="205" t="n">
        <f aca="false">'[1]Disaggregated info'!I25</f>
        <v>0</v>
      </c>
      <c r="J49" s="205" t="n">
        <f aca="false">'[1]Disaggregated info'!J25</f>
        <v>5</v>
      </c>
      <c r="K49" s="205" t="n">
        <f aca="false">'[1]Disaggregated info'!K25</f>
        <v>0</v>
      </c>
      <c r="L49" s="205" t="n">
        <f aca="false">'[1]Disaggregated info'!L25</f>
        <v>0</v>
      </c>
      <c r="M49" s="205" t="n">
        <f aca="false">'[1]Disaggregated info'!M25</f>
        <v>0</v>
      </c>
      <c r="N49" s="205" t="n">
        <f aca="false">'[1]Disaggregated info'!N25</f>
        <v>26</v>
      </c>
      <c r="O49" s="206" t="n">
        <f aca="false">'[1]Disaggregated info'!O25</f>
        <v>2628</v>
      </c>
      <c r="P49" s="204" t="n">
        <f aca="false">'[1]Disaggregated info'!Q25</f>
        <v>284</v>
      </c>
      <c r="Q49" s="205" t="n">
        <f aca="false">'[1]Disaggregated info'!R25</f>
        <v>95</v>
      </c>
      <c r="R49" s="205" t="n">
        <f aca="false">'[1]Disaggregated info'!S25</f>
        <v>356</v>
      </c>
      <c r="S49" s="206" t="n">
        <f aca="false">'[1]Disaggregated info'!T25</f>
        <v>735</v>
      </c>
      <c r="T49" s="204" t="n">
        <f aca="false">'[1]Disaggregated info'!V25</f>
        <v>253</v>
      </c>
      <c r="U49" s="205" t="n">
        <f aca="false">'[1]Disaggregated info'!W25</f>
        <v>68</v>
      </c>
      <c r="V49" s="205" t="n">
        <f aca="false">'[1]Disaggregated info'!X25</f>
        <v>320</v>
      </c>
      <c r="W49" s="207" t="n">
        <f aca="false">'[1]Disaggregated info'!Y25</f>
        <v>641</v>
      </c>
      <c r="X49" s="204" t="n">
        <f aca="false">'[1]Disaggregated info'!AA25</f>
        <v>1606</v>
      </c>
      <c r="Y49" s="208" t="n">
        <f aca="false">'[1]Disaggregated info'!AB25</f>
        <v>18</v>
      </c>
      <c r="Z49" s="208" t="n">
        <f aca="false">'[1]Disaggregated info'!AC25</f>
        <v>0</v>
      </c>
      <c r="AA49" s="208" t="n">
        <f aca="false">'[1]Disaggregated info'!AD25</f>
        <v>4</v>
      </c>
      <c r="AB49" s="208" t="n">
        <f aca="false">'[1]Disaggregated info'!AE25</f>
        <v>0</v>
      </c>
      <c r="AC49" s="208" t="n">
        <f aca="false">'[1]Disaggregated info'!AF25</f>
        <v>5</v>
      </c>
      <c r="AD49" s="208" t="n">
        <f aca="false">'[1]Disaggregated info'!AG25</f>
        <v>0</v>
      </c>
      <c r="AE49" s="208" t="n">
        <f aca="false">'[1]Disaggregated info'!AH25</f>
        <v>91</v>
      </c>
      <c r="AF49" s="208" t="n">
        <f aca="false">'[1]Disaggregated info'!AI25</f>
        <v>1</v>
      </c>
      <c r="AG49" s="208" t="n">
        <f aca="false">'[1]Disaggregated info'!AJ25</f>
        <v>420</v>
      </c>
      <c r="AH49" s="208" t="n">
        <f aca="false">'[1]Disaggregated info'!AK25</f>
        <v>4</v>
      </c>
      <c r="AI49" s="208" t="n">
        <f aca="false">'[1]Disaggregated info'!AL25</f>
        <v>0</v>
      </c>
      <c r="AJ49" s="208" t="n">
        <f aca="false">'[1]Disaggregated info'!AM25</f>
        <v>21</v>
      </c>
      <c r="AK49" s="208" t="n">
        <f aca="false">'[1]Disaggregated info'!AN25</f>
        <v>30</v>
      </c>
      <c r="AL49" s="209" t="n">
        <f aca="false">'[1]Disaggregated info'!AO25</f>
        <v>0</v>
      </c>
      <c r="AM49" s="209" t="n">
        <f aca="false">'[1]Disaggregated info'!AP25</f>
        <v>30</v>
      </c>
      <c r="AN49" s="208" t="n">
        <f aca="false">'[1]Disaggregated info'!AR25</f>
        <v>7</v>
      </c>
      <c r="AO49" s="208" t="n">
        <f aca="false">'[1]Disaggregated info'!AS25</f>
        <v>1</v>
      </c>
      <c r="AP49" s="208" t="n">
        <f aca="false">'[1]Disaggregated info'!AT25</f>
        <v>0</v>
      </c>
      <c r="AQ49" s="208" t="n">
        <f aca="false">'[1]Disaggregated info'!AU25</f>
        <v>5</v>
      </c>
      <c r="AR49" s="208" t="n">
        <f aca="false">'[1]Disaggregated info'!AV25</f>
        <v>0</v>
      </c>
      <c r="AS49" s="208" t="n">
        <f aca="false">'[1]Disaggregated info'!AW25</f>
        <v>13</v>
      </c>
      <c r="AT49" s="208" t="n">
        <f aca="false">'[1]Disaggregated info'!AX25</f>
        <v>2</v>
      </c>
      <c r="AU49" s="208" t="n">
        <f aca="false">'[1]Disaggregated info'!AY25</f>
        <v>2</v>
      </c>
      <c r="AV49" s="208" t="n">
        <f aca="false">'[1]Disaggregated info'!AZ25</f>
        <v>1</v>
      </c>
      <c r="AW49" s="208" t="n">
        <f aca="false">'[1]Disaggregated info'!BA25</f>
        <v>3</v>
      </c>
      <c r="AX49" s="208" t="n">
        <f aca="false">'[1]Disaggregated info'!BB25</f>
        <v>51</v>
      </c>
      <c r="AY49" s="208" t="n">
        <f aca="false">'[1]Disaggregated info'!BC25</f>
        <v>130</v>
      </c>
      <c r="AZ49" s="208" t="n">
        <f aca="false">'[1]Disaggregated info'!BD25</f>
        <v>41</v>
      </c>
      <c r="BA49" s="208" t="n">
        <f aca="false">'[1]Disaggregated info'!BE25</f>
        <v>2</v>
      </c>
      <c r="BB49" s="208" t="n">
        <f aca="false">'[1]Disaggregated info'!BF25</f>
        <v>0</v>
      </c>
      <c r="BC49" s="208" t="n">
        <f aca="false">'[1]Disaggregated info'!BG25</f>
        <v>5</v>
      </c>
      <c r="BD49" s="208" t="n">
        <f aca="false">'[1]Disaggregated info'!BH25</f>
        <v>12</v>
      </c>
      <c r="BE49" s="208" t="n">
        <f aca="false">'[1]Disaggregated info'!BI25</f>
        <v>0</v>
      </c>
      <c r="BF49" s="208" t="n">
        <f aca="false">'[1]Disaggregated info'!BJ25</f>
        <v>7</v>
      </c>
      <c r="BG49" s="208" t="n">
        <f aca="false">'[1]Disaggregated info'!BK25</f>
        <v>4</v>
      </c>
      <c r="BH49" s="208" t="n">
        <f aca="false">'[1]Disaggregated info'!BL25</f>
        <v>143</v>
      </c>
      <c r="BI49" s="210" t="n">
        <f aca="false">'[1]Disaggregated info'!BM25</f>
        <v>2629</v>
      </c>
      <c r="BJ49" s="204" t="n">
        <f aca="false">'[1]Disaggregated info'!BO25</f>
        <v>-95</v>
      </c>
      <c r="BK49" s="205" t="n">
        <f aca="false">'[1]Disaggregated info'!BQ25</f>
        <v>16</v>
      </c>
      <c r="BL49" s="205" t="n">
        <f aca="false">'[1]Disaggregated info'!BR25</f>
        <v>0</v>
      </c>
      <c r="BM49" s="211" t="n">
        <f aca="false">'[1]Disaggregated info'!BS25</f>
        <v>-111</v>
      </c>
      <c r="BN49" s="204" t="n">
        <f aca="false">'[1]Disaggregated info'!BU25</f>
        <v>802</v>
      </c>
      <c r="BO49" s="212" t="n">
        <f aca="false">'[1]Disaggregated info'!BV25</f>
        <v>802</v>
      </c>
      <c r="BP49" s="212" t="n">
        <f aca="false">'[1]Disaggregated info'!BW25</f>
        <v>0</v>
      </c>
      <c r="BQ49" s="205" t="n">
        <f aca="false">'[1]Disaggregated info'!BY25</f>
        <v>83</v>
      </c>
      <c r="BR49" s="205" t="n">
        <f aca="false">'[1]Disaggregated info'!BZ25</f>
        <v>0</v>
      </c>
      <c r="BS49" s="212" t="n">
        <f aca="false">'[1]Disaggregated info'!CA25</f>
        <v>0</v>
      </c>
      <c r="BT49" s="212" t="n">
        <f aca="false">'[1]Disaggregated info'!CB25</f>
        <v>0</v>
      </c>
      <c r="BU49" s="212" t="n">
        <f aca="false">'[1]Disaggregated info'!CD25</f>
        <v>83</v>
      </c>
      <c r="BV49" s="205" t="n">
        <f aca="false">'[1]Disaggregated info'!CF25</f>
        <v>15</v>
      </c>
      <c r="BW49" s="207" t="n">
        <f aca="false">'[1]Disaggregated info'!CG25</f>
        <v>900</v>
      </c>
      <c r="BX49" s="208" t="n">
        <f aca="false">'[1]Disaggregated info'!CI25</f>
        <v>444</v>
      </c>
      <c r="BY49" s="208" t="n">
        <f aca="false">'[1]Disaggregated info'!CJ25</f>
        <v>351</v>
      </c>
      <c r="BZ49" s="208" t="n">
        <f aca="false">'[1]Disaggregated info'!CK25</f>
        <v>641</v>
      </c>
      <c r="CA49" s="208" t="n">
        <f aca="false">'[1]Disaggregated info'!CL25</f>
        <v>126</v>
      </c>
      <c r="CB49" s="213" t="n">
        <f aca="false">'[1]Disaggregated info'!CM25</f>
        <v>1562</v>
      </c>
      <c r="CC49" s="214" t="n">
        <f aca="false">'[1]Disaggregated info'!CO25</f>
        <v>2462</v>
      </c>
      <c r="CD49" s="215" t="n">
        <f aca="false">'[1]Disaggregated info'!CQ25</f>
        <v>1507</v>
      </c>
      <c r="CE49" s="204" t="n">
        <f aca="false">'[1]Disaggregated info'!CU25</f>
        <v>109</v>
      </c>
      <c r="CF49" s="205" t="n">
        <f aca="false">'[1]Disaggregated info'!CV25</f>
        <v>0</v>
      </c>
      <c r="CG49" s="205" t="n">
        <f aca="false">'[1]Disaggregated info'!CW25</f>
        <v>54</v>
      </c>
      <c r="CH49" s="207" t="n">
        <f aca="false">'[1]Disaggregated info'!CX25</f>
        <v>163</v>
      </c>
      <c r="CI49" s="208" t="n">
        <f aca="false">'[1]Disaggregated info'!CZ25</f>
        <v>546</v>
      </c>
      <c r="CJ49" s="208" t="n">
        <f aca="false">'[1]Disaggregated info'!DA25</f>
        <v>129</v>
      </c>
      <c r="CK49" s="208" t="n">
        <f aca="false">'[1]Disaggregated info'!DB25</f>
        <v>117</v>
      </c>
      <c r="CL49" s="209" t="n">
        <f aca="false">'[1]Disaggregated info'!DC25</f>
        <v>0</v>
      </c>
      <c r="CM49" s="209" t="n">
        <f aca="false">'[1]Disaggregated info'!DD25</f>
        <v>117</v>
      </c>
      <c r="CN49" s="206" t="n">
        <f aca="false">'[1]Disaggregated info'!DF25</f>
        <v>792</v>
      </c>
      <c r="CO49" s="214" t="n">
        <f aca="false">'[1]Disaggregated info'!DH25</f>
        <v>2462</v>
      </c>
      <c r="CP49" s="216" t="n">
        <f aca="false">'[1]Disaggregated info'!DJ25</f>
        <v>802</v>
      </c>
      <c r="CQ49" s="216" t="n">
        <f aca="false">'[1]Disaggregated info'!DP25</f>
        <v>0</v>
      </c>
      <c r="CR49" s="75"/>
      <c r="CS49" s="75"/>
      <c r="CT49" s="75"/>
      <c r="CU49" s="75"/>
      <c r="CV49" s="75"/>
      <c r="CW49" s="75"/>
      <c r="CX49" s="75"/>
      <c r="CY49" s="75"/>
      <c r="CZ49" s="75"/>
      <c r="DA49" s="75"/>
    </row>
    <row r="50" s="76" customFormat="true" ht="13.2" hidden="false" customHeight="false" outlineLevel="0" collapsed="false">
      <c r="A50" s="202" t="n">
        <v>3123</v>
      </c>
      <c r="B50" s="203" t="s">
        <v>149</v>
      </c>
      <c r="C50" s="204" t="n">
        <f aca="false">'[1]Disaggregated info'!C26</f>
        <v>827</v>
      </c>
      <c r="D50" s="205" t="n">
        <f aca="false">'[1]Disaggregated info'!D26</f>
        <v>0</v>
      </c>
      <c r="E50" s="205" t="n">
        <f aca="false">'[1]Disaggregated info'!E26</f>
        <v>2</v>
      </c>
      <c r="F50" s="205" t="n">
        <f aca="false">'[1]Disaggregated info'!F26</f>
        <v>0</v>
      </c>
      <c r="G50" s="205" t="n">
        <f aca="false">'[1]Disaggregated info'!G26</f>
        <v>2</v>
      </c>
      <c r="H50" s="205" t="n">
        <f aca="false">'[1]Disaggregated info'!H26</f>
        <v>4</v>
      </c>
      <c r="I50" s="205" t="n">
        <f aca="false">'[1]Disaggregated info'!I26</f>
        <v>0</v>
      </c>
      <c r="J50" s="205" t="n">
        <f aca="false">'[1]Disaggregated info'!J26</f>
        <v>1</v>
      </c>
      <c r="K50" s="205" t="n">
        <f aca="false">'[1]Disaggregated info'!K26</f>
        <v>0</v>
      </c>
      <c r="L50" s="205" t="n">
        <f aca="false">'[1]Disaggregated info'!L26</f>
        <v>0</v>
      </c>
      <c r="M50" s="205" t="n">
        <f aca="false">'[1]Disaggregated info'!M26</f>
        <v>2</v>
      </c>
      <c r="N50" s="205" t="n">
        <f aca="false">'[1]Disaggregated info'!N26</f>
        <v>18</v>
      </c>
      <c r="O50" s="206" t="n">
        <f aca="false">'[1]Disaggregated info'!O26</f>
        <v>856</v>
      </c>
      <c r="P50" s="204" t="n">
        <f aca="false">'[1]Disaggregated info'!Q26</f>
        <v>66</v>
      </c>
      <c r="Q50" s="205" t="n">
        <f aca="false">'[1]Disaggregated info'!R26</f>
        <v>5</v>
      </c>
      <c r="R50" s="205" t="n">
        <f aca="false">'[1]Disaggregated info'!S26</f>
        <v>57</v>
      </c>
      <c r="S50" s="206" t="n">
        <f aca="false">'[1]Disaggregated info'!T26</f>
        <v>128</v>
      </c>
      <c r="T50" s="204" t="n">
        <f aca="false">'[1]Disaggregated info'!V26</f>
        <v>67</v>
      </c>
      <c r="U50" s="205" t="n">
        <f aca="false">'[1]Disaggregated info'!W26</f>
        <v>9</v>
      </c>
      <c r="V50" s="205" t="n">
        <f aca="false">'[1]Disaggregated info'!X26</f>
        <v>56</v>
      </c>
      <c r="W50" s="207" t="n">
        <f aca="false">'[1]Disaggregated info'!Y26</f>
        <v>132</v>
      </c>
      <c r="X50" s="204" t="n">
        <f aca="false">'[1]Disaggregated info'!AA26</f>
        <v>432</v>
      </c>
      <c r="Y50" s="208" t="n">
        <f aca="false">'[1]Disaggregated info'!AB26</f>
        <v>3</v>
      </c>
      <c r="Z50" s="208" t="n">
        <f aca="false">'[1]Disaggregated info'!AC26</f>
        <v>0</v>
      </c>
      <c r="AA50" s="208" t="n">
        <f aca="false">'[1]Disaggregated info'!AD26</f>
        <v>2</v>
      </c>
      <c r="AB50" s="208" t="n">
        <f aca="false">'[1]Disaggregated info'!AE26</f>
        <v>0</v>
      </c>
      <c r="AC50" s="208" t="n">
        <f aca="false">'[1]Disaggregated info'!AF26</f>
        <v>4</v>
      </c>
      <c r="AD50" s="208" t="n">
        <f aca="false">'[1]Disaggregated info'!AG26</f>
        <v>0</v>
      </c>
      <c r="AE50" s="208" t="n">
        <f aca="false">'[1]Disaggregated info'!AH26</f>
        <v>33</v>
      </c>
      <c r="AF50" s="208" t="n">
        <f aca="false">'[1]Disaggregated info'!AI26</f>
        <v>0</v>
      </c>
      <c r="AG50" s="208" t="n">
        <f aca="false">'[1]Disaggregated info'!AJ26</f>
        <v>113</v>
      </c>
      <c r="AH50" s="208" t="n">
        <f aca="false">'[1]Disaggregated info'!AK26</f>
        <v>0</v>
      </c>
      <c r="AI50" s="208" t="n">
        <f aca="false">'[1]Disaggregated info'!AL26</f>
        <v>0</v>
      </c>
      <c r="AJ50" s="208" t="n">
        <f aca="false">'[1]Disaggregated info'!AM26</f>
        <v>7</v>
      </c>
      <c r="AK50" s="208" t="n">
        <f aca="false">'[1]Disaggregated info'!AN26</f>
        <v>13</v>
      </c>
      <c r="AL50" s="209" t="n">
        <f aca="false">'[1]Disaggregated info'!AO26</f>
        <v>0</v>
      </c>
      <c r="AM50" s="209" t="n">
        <f aca="false">'[1]Disaggregated info'!AP26</f>
        <v>13</v>
      </c>
      <c r="AN50" s="208" t="n">
        <f aca="false">'[1]Disaggregated info'!AR26</f>
        <v>7</v>
      </c>
      <c r="AO50" s="208" t="n">
        <f aca="false">'[1]Disaggregated info'!AS26</f>
        <v>0</v>
      </c>
      <c r="AP50" s="208" t="n">
        <f aca="false">'[1]Disaggregated info'!AT26</f>
        <v>0</v>
      </c>
      <c r="AQ50" s="208" t="n">
        <f aca="false">'[1]Disaggregated info'!AU26</f>
        <v>7</v>
      </c>
      <c r="AR50" s="208" t="n">
        <f aca="false">'[1]Disaggregated info'!AV26</f>
        <v>0</v>
      </c>
      <c r="AS50" s="208" t="n">
        <f aca="false">'[1]Disaggregated info'!AW26</f>
        <v>10</v>
      </c>
      <c r="AT50" s="208" t="n">
        <f aca="false">'[1]Disaggregated info'!AX26</f>
        <v>1</v>
      </c>
      <c r="AU50" s="208" t="n">
        <f aca="false">'[1]Disaggregated info'!AY26</f>
        <v>0</v>
      </c>
      <c r="AV50" s="208" t="n">
        <f aca="false">'[1]Disaggregated info'!AZ26</f>
        <v>0</v>
      </c>
      <c r="AW50" s="208" t="n">
        <f aca="false">'[1]Disaggregated info'!BA26</f>
        <v>0</v>
      </c>
      <c r="AX50" s="208" t="n">
        <f aca="false">'[1]Disaggregated info'!BB26</f>
        <v>7</v>
      </c>
      <c r="AY50" s="208" t="n">
        <f aca="false">'[1]Disaggregated info'!BC26</f>
        <v>33</v>
      </c>
      <c r="AZ50" s="208" t="n">
        <f aca="false">'[1]Disaggregated info'!BD26</f>
        <v>16</v>
      </c>
      <c r="BA50" s="208" t="n">
        <f aca="false">'[1]Disaggregated info'!BE26</f>
        <v>1</v>
      </c>
      <c r="BB50" s="208" t="n">
        <f aca="false">'[1]Disaggregated info'!BF26</f>
        <v>0</v>
      </c>
      <c r="BC50" s="208" t="n">
        <f aca="false">'[1]Disaggregated info'!BG26</f>
        <v>2</v>
      </c>
      <c r="BD50" s="208" t="n">
        <f aca="false">'[1]Disaggregated info'!BH26</f>
        <v>0</v>
      </c>
      <c r="BE50" s="208" t="n">
        <f aca="false">'[1]Disaggregated info'!BI26</f>
        <v>23</v>
      </c>
      <c r="BF50" s="208" t="n">
        <f aca="false">'[1]Disaggregated info'!BJ26</f>
        <v>3</v>
      </c>
      <c r="BG50" s="208" t="n">
        <f aca="false">'[1]Disaggregated info'!BK26</f>
        <v>3</v>
      </c>
      <c r="BH50" s="208" t="n">
        <f aca="false">'[1]Disaggregated info'!BL26</f>
        <v>48</v>
      </c>
      <c r="BI50" s="210" t="n">
        <f aca="false">'[1]Disaggregated info'!BM26</f>
        <v>768</v>
      </c>
      <c r="BJ50" s="204" t="n">
        <f aca="false">'[1]Disaggregated info'!BO26</f>
        <v>92</v>
      </c>
      <c r="BK50" s="205" t="n">
        <f aca="false">'[1]Disaggregated info'!BQ26</f>
        <v>25</v>
      </c>
      <c r="BL50" s="205" t="n">
        <f aca="false">'[1]Disaggregated info'!BR26</f>
        <v>33</v>
      </c>
      <c r="BM50" s="211" t="n">
        <f aca="false">'[1]Disaggregated info'!BS26</f>
        <v>34</v>
      </c>
      <c r="BN50" s="204" t="n">
        <f aca="false">'[1]Disaggregated info'!BU26</f>
        <v>160</v>
      </c>
      <c r="BO50" s="212" t="n">
        <f aca="false">'[1]Disaggregated info'!BV26</f>
        <v>160</v>
      </c>
      <c r="BP50" s="212" t="n">
        <f aca="false">'[1]Disaggregated info'!BW26</f>
        <v>0</v>
      </c>
      <c r="BQ50" s="205" t="n">
        <f aca="false">'[1]Disaggregated info'!BY26</f>
        <v>304</v>
      </c>
      <c r="BR50" s="205" t="n">
        <f aca="false">'[1]Disaggregated info'!BZ26</f>
        <v>47</v>
      </c>
      <c r="BS50" s="212" t="n">
        <f aca="false">'[1]Disaggregated info'!CA26</f>
        <v>47</v>
      </c>
      <c r="BT50" s="212" t="n">
        <f aca="false">'[1]Disaggregated info'!CB26</f>
        <v>0</v>
      </c>
      <c r="BU50" s="212" t="n">
        <f aca="false">'[1]Disaggregated info'!CD26</f>
        <v>257</v>
      </c>
      <c r="BV50" s="205" t="n">
        <f aca="false">'[1]Disaggregated info'!CF26</f>
        <v>3</v>
      </c>
      <c r="BW50" s="207" t="n">
        <f aca="false">'[1]Disaggregated info'!CG26</f>
        <v>467</v>
      </c>
      <c r="BX50" s="208" t="n">
        <f aca="false">'[1]Disaggregated info'!CI26</f>
        <v>142</v>
      </c>
      <c r="BY50" s="208" t="n">
        <f aca="false">'[1]Disaggregated info'!CJ26</f>
        <v>78</v>
      </c>
      <c r="BZ50" s="208" t="n">
        <f aca="false">'[1]Disaggregated info'!CK26</f>
        <v>132</v>
      </c>
      <c r="CA50" s="208" t="n">
        <f aca="false">'[1]Disaggregated info'!CL26</f>
        <v>55</v>
      </c>
      <c r="CB50" s="213" t="n">
        <f aca="false">'[1]Disaggregated info'!CM26</f>
        <v>407</v>
      </c>
      <c r="CC50" s="214" t="n">
        <f aca="false">'[1]Disaggregated info'!CO26</f>
        <v>874</v>
      </c>
      <c r="CD50" s="215" t="n">
        <f aca="false">'[1]Disaggregated info'!CQ26</f>
        <v>462</v>
      </c>
      <c r="CE50" s="204" t="n">
        <f aca="false">'[1]Disaggregated info'!CU26</f>
        <v>129</v>
      </c>
      <c r="CF50" s="205" t="n">
        <f aca="false">'[1]Disaggregated info'!CV26</f>
        <v>18</v>
      </c>
      <c r="CG50" s="205" t="n">
        <f aca="false">'[1]Disaggregated info'!CW26</f>
        <v>31</v>
      </c>
      <c r="CH50" s="207" t="n">
        <f aca="false">'[1]Disaggregated info'!CX26</f>
        <v>178</v>
      </c>
      <c r="CI50" s="208" t="n">
        <f aca="false">'[1]Disaggregated info'!CZ26</f>
        <v>177</v>
      </c>
      <c r="CJ50" s="208" t="n">
        <f aca="false">'[1]Disaggregated info'!DA26</f>
        <v>23</v>
      </c>
      <c r="CK50" s="208" t="n">
        <f aca="false">'[1]Disaggregated info'!DB26</f>
        <v>34</v>
      </c>
      <c r="CL50" s="209" t="n">
        <f aca="false">'[1]Disaggregated info'!DC26</f>
        <v>0</v>
      </c>
      <c r="CM50" s="209" t="n">
        <f aca="false">'[1]Disaggregated info'!DD26</f>
        <v>34</v>
      </c>
      <c r="CN50" s="206" t="n">
        <f aca="false">'[1]Disaggregated info'!DF26</f>
        <v>234</v>
      </c>
      <c r="CO50" s="214" t="n">
        <f aca="false">'[1]Disaggregated info'!DH26</f>
        <v>874</v>
      </c>
      <c r="CP50" s="216" t="n">
        <f aca="false">'[1]Disaggregated info'!DJ26</f>
        <v>160</v>
      </c>
      <c r="CQ50" s="216" t="n">
        <f aca="false">'[1]Disaggregated info'!DP26</f>
        <v>47</v>
      </c>
      <c r="CR50" s="75"/>
      <c r="CS50" s="75"/>
      <c r="CT50" s="75"/>
      <c r="CU50" s="75"/>
      <c r="CV50" s="75"/>
      <c r="CW50" s="75"/>
      <c r="CX50" s="75"/>
      <c r="CY50" s="75"/>
      <c r="CZ50" s="75"/>
      <c r="DA50" s="75"/>
    </row>
    <row r="51" s="76" customFormat="true" ht="13.2" hidden="false" customHeight="false" outlineLevel="0" collapsed="false">
      <c r="A51" s="202" t="n">
        <v>3129</v>
      </c>
      <c r="B51" s="203" t="s">
        <v>150</v>
      </c>
      <c r="C51" s="204" t="n">
        <f aca="false">'[1]Disaggregated info'!C27</f>
        <v>7490</v>
      </c>
      <c r="D51" s="205" t="n">
        <f aca="false">'[1]Disaggregated info'!D27</f>
        <v>0</v>
      </c>
      <c r="E51" s="205" t="n">
        <f aca="false">'[1]Disaggregated info'!E27</f>
        <v>41</v>
      </c>
      <c r="F51" s="205" t="n">
        <f aca="false">'[1]Disaggregated info'!F27</f>
        <v>0</v>
      </c>
      <c r="G51" s="205" t="n">
        <f aca="false">'[1]Disaggregated info'!G27</f>
        <v>36</v>
      </c>
      <c r="H51" s="205" t="n">
        <f aca="false">'[1]Disaggregated info'!H27</f>
        <v>3</v>
      </c>
      <c r="I51" s="205" t="n">
        <f aca="false">'[1]Disaggregated info'!I27</f>
        <v>0</v>
      </c>
      <c r="J51" s="205" t="n">
        <f aca="false">'[1]Disaggregated info'!J27</f>
        <v>7</v>
      </c>
      <c r="K51" s="205" t="n">
        <f aca="false">'[1]Disaggregated info'!K27</f>
        <v>0</v>
      </c>
      <c r="L51" s="205" t="n">
        <f aca="false">'[1]Disaggregated info'!L27</f>
        <v>0</v>
      </c>
      <c r="M51" s="205" t="n">
        <f aca="false">'[1]Disaggregated info'!M27</f>
        <v>0</v>
      </c>
      <c r="N51" s="205" t="n">
        <f aca="false">'[1]Disaggregated info'!N27</f>
        <v>98</v>
      </c>
      <c r="O51" s="206" t="n">
        <f aca="false">'[1]Disaggregated info'!O27</f>
        <v>7675</v>
      </c>
      <c r="P51" s="204" t="n">
        <f aca="false">'[1]Disaggregated info'!Q27</f>
        <v>473</v>
      </c>
      <c r="Q51" s="205" t="n">
        <f aca="false">'[1]Disaggregated info'!R27</f>
        <v>100</v>
      </c>
      <c r="R51" s="205" t="n">
        <f aca="false">'[1]Disaggregated info'!S27</f>
        <v>644</v>
      </c>
      <c r="S51" s="206" t="n">
        <f aca="false">'[1]Disaggregated info'!T27</f>
        <v>1217</v>
      </c>
      <c r="T51" s="204" t="n">
        <f aca="false">'[1]Disaggregated info'!V27</f>
        <v>528</v>
      </c>
      <c r="U51" s="205" t="n">
        <f aca="false">'[1]Disaggregated info'!W27</f>
        <v>102</v>
      </c>
      <c r="V51" s="205" t="n">
        <f aca="false">'[1]Disaggregated info'!X27</f>
        <v>663</v>
      </c>
      <c r="W51" s="207" t="n">
        <f aca="false">'[1]Disaggregated info'!Y27</f>
        <v>1293</v>
      </c>
      <c r="X51" s="204" t="n">
        <f aca="false">'[1]Disaggregated info'!AA27</f>
        <v>4907</v>
      </c>
      <c r="Y51" s="208" t="n">
        <f aca="false">'[1]Disaggregated info'!AB27</f>
        <v>17</v>
      </c>
      <c r="Z51" s="208" t="n">
        <f aca="false">'[1]Disaggregated info'!AC27</f>
        <v>0</v>
      </c>
      <c r="AA51" s="208" t="n">
        <f aca="false">'[1]Disaggregated info'!AD27</f>
        <v>27</v>
      </c>
      <c r="AB51" s="208" t="n">
        <f aca="false">'[1]Disaggregated info'!AE27</f>
        <v>0</v>
      </c>
      <c r="AC51" s="208" t="n">
        <f aca="false">'[1]Disaggregated info'!AF27</f>
        <v>21</v>
      </c>
      <c r="AD51" s="208" t="n">
        <f aca="false">'[1]Disaggregated info'!AG27</f>
        <v>17</v>
      </c>
      <c r="AE51" s="208" t="n">
        <f aca="false">'[1]Disaggregated info'!AH27</f>
        <v>251</v>
      </c>
      <c r="AF51" s="208" t="n">
        <f aca="false">'[1]Disaggregated info'!AI27</f>
        <v>3</v>
      </c>
      <c r="AG51" s="208" t="n">
        <f aca="false">'[1]Disaggregated info'!AJ27</f>
        <v>1078</v>
      </c>
      <c r="AH51" s="208" t="n">
        <f aca="false">'[1]Disaggregated info'!AK27</f>
        <v>1</v>
      </c>
      <c r="AI51" s="208" t="n">
        <f aca="false">'[1]Disaggregated info'!AL27</f>
        <v>0</v>
      </c>
      <c r="AJ51" s="208" t="n">
        <f aca="false">'[1]Disaggregated info'!AM27</f>
        <v>49</v>
      </c>
      <c r="AK51" s="208" t="n">
        <f aca="false">'[1]Disaggregated info'!AN27</f>
        <v>180</v>
      </c>
      <c r="AL51" s="209" t="n">
        <f aca="false">'[1]Disaggregated info'!AO27</f>
        <v>23</v>
      </c>
      <c r="AM51" s="209" t="n">
        <f aca="false">'[1]Disaggregated info'!AP27</f>
        <v>157</v>
      </c>
      <c r="AN51" s="208" t="n">
        <f aca="false">'[1]Disaggregated info'!AR27</f>
        <v>2</v>
      </c>
      <c r="AO51" s="208" t="n">
        <f aca="false">'[1]Disaggregated info'!AS27</f>
        <v>255</v>
      </c>
      <c r="AP51" s="208" t="n">
        <f aca="false">'[1]Disaggregated info'!AT27</f>
        <v>0</v>
      </c>
      <c r="AQ51" s="208" t="n">
        <f aca="false">'[1]Disaggregated info'!AU27</f>
        <v>8</v>
      </c>
      <c r="AR51" s="208" t="n">
        <f aca="false">'[1]Disaggregated info'!AV27</f>
        <v>0</v>
      </c>
      <c r="AS51" s="208" t="n">
        <f aca="false">'[1]Disaggregated info'!AW27</f>
        <v>39</v>
      </c>
      <c r="AT51" s="208" t="n">
        <f aca="false">'[1]Disaggregated info'!AX27</f>
        <v>10</v>
      </c>
      <c r="AU51" s="208" t="n">
        <f aca="false">'[1]Disaggregated info'!AY27</f>
        <v>55</v>
      </c>
      <c r="AV51" s="208" t="n">
        <f aca="false">'[1]Disaggregated info'!AZ27</f>
        <v>3</v>
      </c>
      <c r="AW51" s="208" t="n">
        <f aca="false">'[1]Disaggregated info'!BA27</f>
        <v>0</v>
      </c>
      <c r="AX51" s="208" t="n">
        <f aca="false">'[1]Disaggregated info'!BB27</f>
        <v>85</v>
      </c>
      <c r="AY51" s="208" t="n">
        <f aca="false">'[1]Disaggregated info'!BC27</f>
        <v>237</v>
      </c>
      <c r="AZ51" s="208" t="n">
        <f aca="false">'[1]Disaggregated info'!BD27</f>
        <v>52</v>
      </c>
      <c r="BA51" s="208" t="n">
        <f aca="false">'[1]Disaggregated info'!BE27</f>
        <v>1</v>
      </c>
      <c r="BB51" s="208" t="n">
        <f aca="false">'[1]Disaggregated info'!BF27</f>
        <v>32</v>
      </c>
      <c r="BC51" s="208" t="n">
        <f aca="false">'[1]Disaggregated info'!BG27</f>
        <v>4</v>
      </c>
      <c r="BD51" s="208" t="n">
        <f aca="false">'[1]Disaggregated info'!BH27</f>
        <v>15</v>
      </c>
      <c r="BE51" s="208" t="n">
        <f aca="false">'[1]Disaggregated info'!BI27</f>
        <v>2</v>
      </c>
      <c r="BF51" s="208" t="n">
        <f aca="false">'[1]Disaggregated info'!BJ27</f>
        <v>20</v>
      </c>
      <c r="BG51" s="208" t="n">
        <f aca="false">'[1]Disaggregated info'!BK27</f>
        <v>36</v>
      </c>
      <c r="BH51" s="208" t="n">
        <f aca="false">'[1]Disaggregated info'!BL27</f>
        <v>293</v>
      </c>
      <c r="BI51" s="210" t="n">
        <f aca="false">'[1]Disaggregated info'!BM27</f>
        <v>7700</v>
      </c>
      <c r="BJ51" s="204" t="n">
        <f aca="false">'[1]Disaggregated info'!BO27</f>
        <v>51</v>
      </c>
      <c r="BK51" s="205" t="n">
        <f aca="false">'[1]Disaggregated info'!BQ27</f>
        <v>-33</v>
      </c>
      <c r="BL51" s="205" t="n">
        <f aca="false">'[1]Disaggregated info'!BR27</f>
        <v>86</v>
      </c>
      <c r="BM51" s="211" t="n">
        <f aca="false">'[1]Disaggregated info'!BS27</f>
        <v>-2</v>
      </c>
      <c r="BN51" s="204" t="n">
        <f aca="false">'[1]Disaggregated info'!BU27</f>
        <v>2574</v>
      </c>
      <c r="BO51" s="212" t="n">
        <f aca="false">'[1]Disaggregated info'!BV27</f>
        <v>2381</v>
      </c>
      <c r="BP51" s="212" t="n">
        <f aca="false">'[1]Disaggregated info'!BW27</f>
        <v>193</v>
      </c>
      <c r="BQ51" s="205" t="n">
        <f aca="false">'[1]Disaggregated info'!BY27</f>
        <v>206</v>
      </c>
      <c r="BR51" s="205" t="n">
        <f aca="false">'[1]Disaggregated info'!BZ27</f>
        <v>0</v>
      </c>
      <c r="BS51" s="212" t="n">
        <f aca="false">'[1]Disaggregated info'!CA27</f>
        <v>0</v>
      </c>
      <c r="BT51" s="212" t="n">
        <f aca="false">'[1]Disaggregated info'!CB27</f>
        <v>0</v>
      </c>
      <c r="BU51" s="212" t="n">
        <f aca="false">'[1]Disaggregated info'!CD27</f>
        <v>206</v>
      </c>
      <c r="BV51" s="205" t="n">
        <f aca="false">'[1]Disaggregated info'!CF27</f>
        <v>3</v>
      </c>
      <c r="BW51" s="207" t="n">
        <f aca="false">'[1]Disaggregated info'!CG27</f>
        <v>2783</v>
      </c>
      <c r="BX51" s="208" t="n">
        <f aca="false">'[1]Disaggregated info'!CI27</f>
        <v>1325</v>
      </c>
      <c r="BY51" s="208" t="n">
        <f aca="false">'[1]Disaggregated info'!CJ27</f>
        <v>1135</v>
      </c>
      <c r="BZ51" s="208" t="n">
        <f aca="false">'[1]Disaggregated info'!CK27</f>
        <v>1293</v>
      </c>
      <c r="CA51" s="208" t="n">
        <f aca="false">'[1]Disaggregated info'!CL27</f>
        <v>264</v>
      </c>
      <c r="CB51" s="213" t="n">
        <f aca="false">'[1]Disaggregated info'!CM27</f>
        <v>4017</v>
      </c>
      <c r="CC51" s="214" t="n">
        <f aca="false">'[1]Disaggregated info'!CO27</f>
        <v>6800</v>
      </c>
      <c r="CD51" s="215" t="n">
        <f aca="false">'[1]Disaggregated info'!CQ27</f>
        <v>1700</v>
      </c>
      <c r="CE51" s="204" t="n">
        <f aca="false">'[1]Disaggregated info'!CU27</f>
        <v>2996</v>
      </c>
      <c r="CF51" s="205" t="n">
        <f aca="false">'[1]Disaggregated info'!CV27</f>
        <v>248</v>
      </c>
      <c r="CG51" s="205" t="n">
        <f aca="false">'[1]Disaggregated info'!CW27</f>
        <v>172</v>
      </c>
      <c r="CH51" s="207" t="n">
        <f aca="false">'[1]Disaggregated info'!CX27</f>
        <v>3416</v>
      </c>
      <c r="CI51" s="208" t="n">
        <f aca="false">'[1]Disaggregated info'!CZ27</f>
        <v>1237</v>
      </c>
      <c r="CJ51" s="208" t="n">
        <f aca="false">'[1]Disaggregated info'!DA27</f>
        <v>71</v>
      </c>
      <c r="CK51" s="208" t="n">
        <f aca="false">'[1]Disaggregated info'!DB27</f>
        <v>376</v>
      </c>
      <c r="CL51" s="209" t="n">
        <f aca="false">'[1]Disaggregated info'!DC27</f>
        <v>57</v>
      </c>
      <c r="CM51" s="209" t="n">
        <f aca="false">'[1]Disaggregated info'!DD27</f>
        <v>319</v>
      </c>
      <c r="CN51" s="206" t="n">
        <f aca="false">'[1]Disaggregated info'!DF27</f>
        <v>1684</v>
      </c>
      <c r="CO51" s="214" t="n">
        <f aca="false">'[1]Disaggregated info'!DH27</f>
        <v>6800</v>
      </c>
      <c r="CP51" s="216" t="n">
        <f aca="false">'[1]Disaggregated info'!DJ27</f>
        <v>2574</v>
      </c>
      <c r="CQ51" s="216" t="n">
        <f aca="false">'[1]Disaggregated info'!DP27</f>
        <v>0</v>
      </c>
      <c r="CR51" s="75"/>
      <c r="CS51" s="75"/>
      <c r="CT51" s="75"/>
      <c r="CU51" s="75"/>
      <c r="CV51" s="75"/>
      <c r="CW51" s="75"/>
      <c r="CX51" s="75"/>
      <c r="CY51" s="75"/>
      <c r="CZ51" s="75"/>
      <c r="DA51" s="75"/>
    </row>
    <row r="52" s="76" customFormat="true" ht="13.2" hidden="false" customHeight="false" outlineLevel="0" collapsed="false">
      <c r="A52" s="202" t="n">
        <v>3130</v>
      </c>
      <c r="B52" s="203" t="s">
        <v>151</v>
      </c>
      <c r="C52" s="204" t="n">
        <f aca="false">'[1]Disaggregated info'!C28</f>
        <v>2502</v>
      </c>
      <c r="D52" s="205" t="n">
        <f aca="false">'[1]Disaggregated info'!D28</f>
        <v>0</v>
      </c>
      <c r="E52" s="205" t="n">
        <f aca="false">'[1]Disaggregated info'!E28</f>
        <v>7</v>
      </c>
      <c r="F52" s="205" t="n">
        <f aca="false">'[1]Disaggregated info'!F28</f>
        <v>0</v>
      </c>
      <c r="G52" s="205" t="n">
        <f aca="false">'[1]Disaggregated info'!G28</f>
        <v>9</v>
      </c>
      <c r="H52" s="205" t="n">
        <f aca="false">'[1]Disaggregated info'!H28</f>
        <v>5</v>
      </c>
      <c r="I52" s="205" t="n">
        <f aca="false">'[1]Disaggregated info'!I28</f>
        <v>0</v>
      </c>
      <c r="J52" s="205" t="n">
        <f aca="false">'[1]Disaggregated info'!J28</f>
        <v>14</v>
      </c>
      <c r="K52" s="205" t="n">
        <f aca="false">'[1]Disaggregated info'!K28</f>
        <v>1</v>
      </c>
      <c r="L52" s="205" t="n">
        <f aca="false">'[1]Disaggregated info'!L28</f>
        <v>0</v>
      </c>
      <c r="M52" s="205" t="n">
        <f aca="false">'[1]Disaggregated info'!M28</f>
        <v>0</v>
      </c>
      <c r="N52" s="205" t="n">
        <f aca="false">'[1]Disaggregated info'!N28</f>
        <v>14</v>
      </c>
      <c r="O52" s="206" t="n">
        <f aca="false">'[1]Disaggregated info'!O28</f>
        <v>2552</v>
      </c>
      <c r="P52" s="204" t="n">
        <f aca="false">'[1]Disaggregated info'!Q28</f>
        <v>237</v>
      </c>
      <c r="Q52" s="205" t="n">
        <f aca="false">'[1]Disaggregated info'!R28</f>
        <v>60</v>
      </c>
      <c r="R52" s="205" t="n">
        <f aca="false">'[1]Disaggregated info'!S28</f>
        <v>289</v>
      </c>
      <c r="S52" s="206" t="n">
        <f aca="false">'[1]Disaggregated info'!T28</f>
        <v>586</v>
      </c>
      <c r="T52" s="204" t="n">
        <f aca="false">'[1]Disaggregated info'!V28</f>
        <v>298</v>
      </c>
      <c r="U52" s="205" t="n">
        <f aca="false">'[1]Disaggregated info'!W28</f>
        <v>64</v>
      </c>
      <c r="V52" s="205" t="n">
        <f aca="false">'[1]Disaggregated info'!X28</f>
        <v>258</v>
      </c>
      <c r="W52" s="207" t="n">
        <f aca="false">'[1]Disaggregated info'!Y28</f>
        <v>620</v>
      </c>
      <c r="X52" s="204" t="n">
        <f aca="false">'[1]Disaggregated info'!AA28</f>
        <v>1429</v>
      </c>
      <c r="Y52" s="208" t="n">
        <f aca="false">'[1]Disaggregated info'!AB28</f>
        <v>5</v>
      </c>
      <c r="Z52" s="208" t="n">
        <f aca="false">'[1]Disaggregated info'!AC28</f>
        <v>0</v>
      </c>
      <c r="AA52" s="208" t="n">
        <f aca="false">'[1]Disaggregated info'!AD28</f>
        <v>7</v>
      </c>
      <c r="AB52" s="208" t="n">
        <f aca="false">'[1]Disaggregated info'!AE28</f>
        <v>0</v>
      </c>
      <c r="AC52" s="208" t="n">
        <f aca="false">'[1]Disaggregated info'!AF28</f>
        <v>10</v>
      </c>
      <c r="AD52" s="208" t="n">
        <f aca="false">'[1]Disaggregated info'!AG28</f>
        <v>3</v>
      </c>
      <c r="AE52" s="208" t="n">
        <f aca="false">'[1]Disaggregated info'!AH28</f>
        <v>93</v>
      </c>
      <c r="AF52" s="208" t="n">
        <f aca="false">'[1]Disaggregated info'!AI28</f>
        <v>0</v>
      </c>
      <c r="AG52" s="208" t="n">
        <f aca="false">'[1]Disaggregated info'!AJ28</f>
        <v>546</v>
      </c>
      <c r="AH52" s="208" t="n">
        <f aca="false">'[1]Disaggregated info'!AK28</f>
        <v>0</v>
      </c>
      <c r="AI52" s="208" t="n">
        <f aca="false">'[1]Disaggregated info'!AL28</f>
        <v>0</v>
      </c>
      <c r="AJ52" s="208" t="n">
        <f aca="false">'[1]Disaggregated info'!AM28</f>
        <v>18</v>
      </c>
      <c r="AK52" s="208" t="n">
        <f aca="false">'[1]Disaggregated info'!AN28</f>
        <v>40</v>
      </c>
      <c r="AL52" s="209" t="n">
        <f aca="false">'[1]Disaggregated info'!AO28</f>
        <v>5</v>
      </c>
      <c r="AM52" s="209" t="n">
        <f aca="false">'[1]Disaggregated info'!AP28</f>
        <v>35</v>
      </c>
      <c r="AN52" s="208" t="n">
        <f aca="false">'[1]Disaggregated info'!AR28</f>
        <v>2</v>
      </c>
      <c r="AO52" s="208" t="n">
        <f aca="false">'[1]Disaggregated info'!AS28</f>
        <v>4</v>
      </c>
      <c r="AP52" s="208" t="n">
        <f aca="false">'[1]Disaggregated info'!AT28</f>
        <v>0</v>
      </c>
      <c r="AQ52" s="208" t="n">
        <f aca="false">'[1]Disaggregated info'!AU28</f>
        <v>1</v>
      </c>
      <c r="AR52" s="208" t="n">
        <f aca="false">'[1]Disaggregated info'!AV28</f>
        <v>0</v>
      </c>
      <c r="AS52" s="208" t="n">
        <f aca="false">'[1]Disaggregated info'!AW28</f>
        <v>19</v>
      </c>
      <c r="AT52" s="208" t="n">
        <f aca="false">'[1]Disaggregated info'!AX28</f>
        <v>3</v>
      </c>
      <c r="AU52" s="208" t="n">
        <f aca="false">'[1]Disaggregated info'!AY28</f>
        <v>3</v>
      </c>
      <c r="AV52" s="208" t="n">
        <f aca="false">'[1]Disaggregated info'!AZ28</f>
        <v>0</v>
      </c>
      <c r="AW52" s="208" t="n">
        <f aca="false">'[1]Disaggregated info'!BA28</f>
        <v>0</v>
      </c>
      <c r="AX52" s="208" t="n">
        <f aca="false">'[1]Disaggregated info'!BB28</f>
        <v>39</v>
      </c>
      <c r="AY52" s="208" t="n">
        <f aca="false">'[1]Disaggregated info'!BC28</f>
        <v>109</v>
      </c>
      <c r="AZ52" s="208" t="n">
        <f aca="false">'[1]Disaggregated info'!BD28</f>
        <v>20</v>
      </c>
      <c r="BA52" s="208" t="n">
        <f aca="false">'[1]Disaggregated info'!BE28</f>
        <v>0</v>
      </c>
      <c r="BB52" s="208" t="n">
        <f aca="false">'[1]Disaggregated info'!BF28</f>
        <v>1</v>
      </c>
      <c r="BC52" s="208" t="n">
        <f aca="false">'[1]Disaggregated info'!BG28</f>
        <v>10</v>
      </c>
      <c r="BD52" s="208" t="n">
        <f aca="false">'[1]Disaggregated info'!BH28</f>
        <v>1</v>
      </c>
      <c r="BE52" s="208" t="n">
        <f aca="false">'[1]Disaggregated info'!BI28</f>
        <v>1</v>
      </c>
      <c r="BF52" s="208" t="n">
        <f aca="false">'[1]Disaggregated info'!BJ28</f>
        <v>3</v>
      </c>
      <c r="BG52" s="208" t="n">
        <f aca="false">'[1]Disaggregated info'!BK28</f>
        <v>4</v>
      </c>
      <c r="BH52" s="208" t="n">
        <f aca="false">'[1]Disaggregated info'!BL28</f>
        <v>153</v>
      </c>
      <c r="BI52" s="210" t="n">
        <f aca="false">'[1]Disaggregated info'!BM28</f>
        <v>2524</v>
      </c>
      <c r="BJ52" s="204" t="n">
        <f aca="false">'[1]Disaggregated info'!BO28</f>
        <v>62</v>
      </c>
      <c r="BK52" s="205" t="n">
        <f aca="false">'[1]Disaggregated info'!BQ28</f>
        <v>32</v>
      </c>
      <c r="BL52" s="205" t="n">
        <f aca="false">'[1]Disaggregated info'!BR28</f>
        <v>2</v>
      </c>
      <c r="BM52" s="211" t="n">
        <f aca="false">'[1]Disaggregated info'!BS28</f>
        <v>28</v>
      </c>
      <c r="BN52" s="204" t="n">
        <f aca="false">'[1]Disaggregated info'!BU28</f>
        <v>1119</v>
      </c>
      <c r="BO52" s="212" t="n">
        <f aca="false">'[1]Disaggregated info'!BV28</f>
        <v>1108</v>
      </c>
      <c r="BP52" s="212" t="n">
        <f aca="false">'[1]Disaggregated info'!BW28</f>
        <v>11</v>
      </c>
      <c r="BQ52" s="205" t="n">
        <f aca="false">'[1]Disaggregated info'!BY28</f>
        <v>88</v>
      </c>
      <c r="BR52" s="205" t="n">
        <f aca="false">'[1]Disaggregated info'!BZ28</f>
        <v>0</v>
      </c>
      <c r="BS52" s="212" t="n">
        <f aca="false">'[1]Disaggregated info'!CA28</f>
        <v>0</v>
      </c>
      <c r="BT52" s="212" t="n">
        <f aca="false">'[1]Disaggregated info'!CB28</f>
        <v>0</v>
      </c>
      <c r="BU52" s="212" t="n">
        <f aca="false">'[1]Disaggregated info'!CD28</f>
        <v>88</v>
      </c>
      <c r="BV52" s="205" t="n">
        <f aca="false">'[1]Disaggregated info'!CF28</f>
        <v>0</v>
      </c>
      <c r="BW52" s="207" t="n">
        <f aca="false">'[1]Disaggregated info'!CG28</f>
        <v>1207</v>
      </c>
      <c r="BX52" s="208" t="n">
        <f aca="false">'[1]Disaggregated info'!CI28</f>
        <v>518</v>
      </c>
      <c r="BY52" s="208" t="n">
        <f aca="false">'[1]Disaggregated info'!CJ28</f>
        <v>142</v>
      </c>
      <c r="BZ52" s="208" t="n">
        <f aca="false">'[1]Disaggregated info'!CK28</f>
        <v>620</v>
      </c>
      <c r="CA52" s="208" t="n">
        <f aca="false">'[1]Disaggregated info'!CL28</f>
        <v>21</v>
      </c>
      <c r="CB52" s="213" t="n">
        <f aca="false">'[1]Disaggregated info'!CM28</f>
        <v>1301</v>
      </c>
      <c r="CC52" s="214" t="n">
        <f aca="false">'[1]Disaggregated info'!CO28</f>
        <v>2508</v>
      </c>
      <c r="CD52" s="215" t="n">
        <f aca="false">'[1]Disaggregated info'!CQ28</f>
        <v>952</v>
      </c>
      <c r="CE52" s="204" t="n">
        <f aca="false">'[1]Disaggregated info'!CU28</f>
        <v>450</v>
      </c>
      <c r="CF52" s="205" t="n">
        <f aca="false">'[1]Disaggregated info'!CV28</f>
        <v>18</v>
      </c>
      <c r="CG52" s="205" t="n">
        <f aca="false">'[1]Disaggregated info'!CW28</f>
        <v>313</v>
      </c>
      <c r="CH52" s="207" t="n">
        <f aca="false">'[1]Disaggregated info'!CX28</f>
        <v>781</v>
      </c>
      <c r="CI52" s="208" t="n">
        <f aca="false">'[1]Disaggregated info'!CZ28</f>
        <v>554</v>
      </c>
      <c r="CJ52" s="208" t="n">
        <f aca="false">'[1]Disaggregated info'!DA28</f>
        <v>67</v>
      </c>
      <c r="CK52" s="208" t="n">
        <f aca="false">'[1]Disaggregated info'!DB28</f>
        <v>154</v>
      </c>
      <c r="CL52" s="209" t="n">
        <f aca="false">'[1]Disaggregated info'!DC28</f>
        <v>8</v>
      </c>
      <c r="CM52" s="209" t="n">
        <f aca="false">'[1]Disaggregated info'!DD28</f>
        <v>146</v>
      </c>
      <c r="CN52" s="206" t="n">
        <f aca="false">'[1]Disaggregated info'!DF28</f>
        <v>775</v>
      </c>
      <c r="CO52" s="214" t="n">
        <f aca="false">'[1]Disaggregated info'!DH28</f>
        <v>2508</v>
      </c>
      <c r="CP52" s="216" t="n">
        <f aca="false">'[1]Disaggregated info'!DJ28</f>
        <v>1119</v>
      </c>
      <c r="CQ52" s="216" t="n">
        <f aca="false">'[1]Disaggregated info'!DP28</f>
        <v>0</v>
      </c>
      <c r="CR52" s="75"/>
      <c r="CS52" s="75"/>
      <c r="CT52" s="75"/>
      <c r="CU52" s="75"/>
      <c r="CV52" s="75"/>
      <c r="CW52" s="75"/>
      <c r="CX52" s="75"/>
      <c r="CY52" s="75"/>
      <c r="CZ52" s="75"/>
      <c r="DA52" s="75"/>
    </row>
    <row r="53" s="76" customFormat="true" ht="13.2" hidden="false" customHeight="false" outlineLevel="0" collapsed="false">
      <c r="A53" s="202" t="n">
        <v>3140</v>
      </c>
      <c r="B53" s="203" t="s">
        <v>152</v>
      </c>
      <c r="C53" s="204" t="n">
        <f aca="false">'[1]Disaggregated info'!C29</f>
        <v>32497</v>
      </c>
      <c r="D53" s="205" t="n">
        <f aca="false">'[1]Disaggregated info'!D29</f>
        <v>10</v>
      </c>
      <c r="E53" s="205" t="n">
        <f aca="false">'[1]Disaggregated info'!E29</f>
        <v>43</v>
      </c>
      <c r="F53" s="205" t="n">
        <f aca="false">'[1]Disaggregated info'!F29</f>
        <v>0</v>
      </c>
      <c r="G53" s="205" t="n">
        <f aca="false">'[1]Disaggregated info'!G29</f>
        <v>152</v>
      </c>
      <c r="H53" s="205" t="n">
        <f aca="false">'[1]Disaggregated info'!H29</f>
        <v>78</v>
      </c>
      <c r="I53" s="205" t="n">
        <f aca="false">'[1]Disaggregated info'!I29</f>
        <v>0</v>
      </c>
      <c r="J53" s="205" t="n">
        <f aca="false">'[1]Disaggregated info'!J29</f>
        <v>214</v>
      </c>
      <c r="K53" s="205" t="n">
        <f aca="false">'[1]Disaggregated info'!K29</f>
        <v>0</v>
      </c>
      <c r="L53" s="205" t="n">
        <f aca="false">'[1]Disaggregated info'!L29</f>
        <v>0</v>
      </c>
      <c r="M53" s="205" t="n">
        <f aca="false">'[1]Disaggregated info'!M29</f>
        <v>0</v>
      </c>
      <c r="N53" s="205" t="n">
        <f aca="false">'[1]Disaggregated info'!N29</f>
        <v>255</v>
      </c>
      <c r="O53" s="206" t="n">
        <f aca="false">'[1]Disaggregated info'!O29</f>
        <v>33249</v>
      </c>
      <c r="P53" s="204" t="n">
        <f aca="false">'[1]Disaggregated info'!Q29</f>
        <v>1963</v>
      </c>
      <c r="Q53" s="205" t="n">
        <f aca="false">'[1]Disaggregated info'!R29</f>
        <v>536</v>
      </c>
      <c r="R53" s="205" t="n">
        <f aca="false">'[1]Disaggregated info'!S29</f>
        <v>3168</v>
      </c>
      <c r="S53" s="206" t="n">
        <f aca="false">'[1]Disaggregated info'!T29</f>
        <v>5667</v>
      </c>
      <c r="T53" s="204" t="n">
        <f aca="false">'[1]Disaggregated info'!V29</f>
        <v>1956</v>
      </c>
      <c r="U53" s="205" t="n">
        <f aca="false">'[1]Disaggregated info'!W29</f>
        <v>629</v>
      </c>
      <c r="V53" s="205" t="n">
        <f aca="false">'[1]Disaggregated info'!X29</f>
        <v>3098</v>
      </c>
      <c r="W53" s="207" t="n">
        <f aca="false">'[1]Disaggregated info'!Y29</f>
        <v>5683</v>
      </c>
      <c r="X53" s="204" t="n">
        <f aca="false">'[1]Disaggregated info'!AA29</f>
        <v>23162</v>
      </c>
      <c r="Y53" s="208" t="n">
        <f aca="false">'[1]Disaggregated info'!AB29</f>
        <v>42</v>
      </c>
      <c r="Z53" s="208" t="n">
        <f aca="false">'[1]Disaggregated info'!AC29</f>
        <v>7</v>
      </c>
      <c r="AA53" s="208" t="n">
        <f aca="false">'[1]Disaggregated info'!AD29</f>
        <v>67</v>
      </c>
      <c r="AB53" s="208" t="n">
        <f aca="false">'[1]Disaggregated info'!AE29</f>
        <v>0</v>
      </c>
      <c r="AC53" s="208" t="n">
        <f aca="false">'[1]Disaggregated info'!AF29</f>
        <v>85</v>
      </c>
      <c r="AD53" s="208" t="n">
        <f aca="false">'[1]Disaggregated info'!AG29</f>
        <v>49</v>
      </c>
      <c r="AE53" s="208" t="n">
        <f aca="false">'[1]Disaggregated info'!AH29</f>
        <v>377</v>
      </c>
      <c r="AF53" s="208" t="n">
        <f aca="false">'[1]Disaggregated info'!AI29</f>
        <v>19</v>
      </c>
      <c r="AG53" s="208" t="n">
        <f aca="false">'[1]Disaggregated info'!AJ29</f>
        <v>5406</v>
      </c>
      <c r="AH53" s="208" t="n">
        <f aca="false">'[1]Disaggregated info'!AK29</f>
        <v>66</v>
      </c>
      <c r="AI53" s="208" t="n">
        <f aca="false">'[1]Disaggregated info'!AL29</f>
        <v>3</v>
      </c>
      <c r="AJ53" s="208" t="n">
        <f aca="false">'[1]Disaggregated info'!AM29</f>
        <v>134</v>
      </c>
      <c r="AK53" s="208" t="n">
        <f aca="false">'[1]Disaggregated info'!AN29</f>
        <v>278</v>
      </c>
      <c r="AL53" s="209" t="n">
        <f aca="false">'[1]Disaggregated info'!AO29</f>
        <v>93</v>
      </c>
      <c r="AM53" s="209" t="n">
        <f aca="false">'[1]Disaggregated info'!AP29</f>
        <v>185</v>
      </c>
      <c r="AN53" s="208" t="n">
        <f aca="false">'[1]Disaggregated info'!AR29</f>
        <v>28</v>
      </c>
      <c r="AO53" s="208" t="n">
        <f aca="false">'[1]Disaggregated info'!AS29</f>
        <v>43</v>
      </c>
      <c r="AP53" s="208" t="n">
        <f aca="false">'[1]Disaggregated info'!AT29</f>
        <v>4</v>
      </c>
      <c r="AQ53" s="208" t="n">
        <f aca="false">'[1]Disaggregated info'!AU29</f>
        <v>58</v>
      </c>
      <c r="AR53" s="208" t="n">
        <f aca="false">'[1]Disaggregated info'!AV29</f>
        <v>0</v>
      </c>
      <c r="AS53" s="208" t="n">
        <f aca="false">'[1]Disaggregated info'!AW29</f>
        <v>122</v>
      </c>
      <c r="AT53" s="208" t="n">
        <f aca="false">'[1]Disaggregated info'!AX29</f>
        <v>43</v>
      </c>
      <c r="AU53" s="208" t="n">
        <f aca="false">'[1]Disaggregated info'!AY29</f>
        <v>41</v>
      </c>
      <c r="AV53" s="208" t="n">
        <f aca="false">'[1]Disaggregated info'!AZ29</f>
        <v>2</v>
      </c>
      <c r="AW53" s="208" t="n">
        <f aca="false">'[1]Disaggregated info'!BA29</f>
        <v>0</v>
      </c>
      <c r="AX53" s="208" t="n">
        <f aca="false">'[1]Disaggregated info'!BB29</f>
        <v>168</v>
      </c>
      <c r="AY53" s="208" t="n">
        <f aca="false">'[1]Disaggregated info'!BC29</f>
        <v>771</v>
      </c>
      <c r="AZ53" s="208" t="n">
        <f aca="false">'[1]Disaggregated info'!BD29</f>
        <v>70</v>
      </c>
      <c r="BA53" s="208" t="n">
        <f aca="false">'[1]Disaggregated info'!BE29</f>
        <v>5</v>
      </c>
      <c r="BB53" s="208" t="n">
        <f aca="false">'[1]Disaggregated info'!BF29</f>
        <v>12</v>
      </c>
      <c r="BC53" s="208" t="n">
        <f aca="false">'[1]Disaggregated info'!BG29</f>
        <v>51</v>
      </c>
      <c r="BD53" s="208" t="n">
        <f aca="false">'[1]Disaggregated info'!BH29</f>
        <v>22</v>
      </c>
      <c r="BE53" s="208" t="n">
        <f aca="false">'[1]Disaggregated info'!BI29</f>
        <v>23</v>
      </c>
      <c r="BF53" s="208" t="n">
        <f aca="false">'[1]Disaggregated info'!BJ29</f>
        <v>83</v>
      </c>
      <c r="BG53" s="208" t="n">
        <f aca="false">'[1]Disaggregated info'!BK29</f>
        <v>46</v>
      </c>
      <c r="BH53" s="208" t="n">
        <f aca="false">'[1]Disaggregated info'!BL29</f>
        <v>1206</v>
      </c>
      <c r="BI53" s="210" t="n">
        <f aca="false">'[1]Disaggregated info'!BM29</f>
        <v>32493</v>
      </c>
      <c r="BJ53" s="204" t="n">
        <f aca="false">'[1]Disaggregated info'!BO29</f>
        <v>772</v>
      </c>
      <c r="BK53" s="205" t="n">
        <f aca="false">'[1]Disaggregated info'!BQ29</f>
        <v>332</v>
      </c>
      <c r="BL53" s="205" t="n">
        <f aca="false">'[1]Disaggregated info'!BR29</f>
        <v>149</v>
      </c>
      <c r="BM53" s="211" t="n">
        <f aca="false">'[1]Disaggregated info'!BS29</f>
        <v>291</v>
      </c>
      <c r="BN53" s="204" t="n">
        <f aca="false">'[1]Disaggregated info'!BU29</f>
        <v>3226</v>
      </c>
      <c r="BO53" s="212" t="n">
        <f aca="false">'[1]Disaggregated info'!BV29</f>
        <v>2947</v>
      </c>
      <c r="BP53" s="212" t="n">
        <f aca="false">'[1]Disaggregated info'!BW29</f>
        <v>279</v>
      </c>
      <c r="BQ53" s="205" t="n">
        <f aca="false">'[1]Disaggregated info'!BY29</f>
        <v>577</v>
      </c>
      <c r="BR53" s="205" t="n">
        <f aca="false">'[1]Disaggregated info'!BZ29</f>
        <v>7</v>
      </c>
      <c r="BS53" s="212" t="n">
        <f aca="false">'[1]Disaggregated info'!CA29</f>
        <v>7</v>
      </c>
      <c r="BT53" s="212" t="n">
        <f aca="false">'[1]Disaggregated info'!CB29</f>
        <v>0</v>
      </c>
      <c r="BU53" s="212" t="n">
        <f aca="false">'[1]Disaggregated info'!CD29</f>
        <v>570</v>
      </c>
      <c r="BV53" s="205" t="n">
        <f aca="false">'[1]Disaggregated info'!CF29</f>
        <v>250</v>
      </c>
      <c r="BW53" s="207" t="n">
        <f aca="false">'[1]Disaggregated info'!CG29</f>
        <v>4053</v>
      </c>
      <c r="BX53" s="208" t="n">
        <f aca="false">'[1]Disaggregated info'!CI29</f>
        <v>5729</v>
      </c>
      <c r="BY53" s="208" t="n">
        <f aca="false">'[1]Disaggregated info'!CJ29</f>
        <v>2574</v>
      </c>
      <c r="BZ53" s="208" t="n">
        <f aca="false">'[1]Disaggregated info'!CK29</f>
        <v>5683</v>
      </c>
      <c r="CA53" s="208" t="n">
        <f aca="false">'[1]Disaggregated info'!CL29</f>
        <v>835</v>
      </c>
      <c r="CB53" s="213" t="n">
        <f aca="false">'[1]Disaggregated info'!CM29</f>
        <v>14821</v>
      </c>
      <c r="CC53" s="214" t="n">
        <f aca="false">'[1]Disaggregated info'!CO29</f>
        <v>18874</v>
      </c>
      <c r="CD53" s="215" t="n">
        <f aca="false">'[1]Disaggregated info'!CQ29</f>
        <v>7941</v>
      </c>
      <c r="CE53" s="204" t="n">
        <f aca="false">'[1]Disaggregated info'!CU29</f>
        <v>2342</v>
      </c>
      <c r="CF53" s="205" t="n">
        <f aca="false">'[1]Disaggregated info'!CV29</f>
        <v>305</v>
      </c>
      <c r="CG53" s="205" t="n">
        <f aca="false">'[1]Disaggregated info'!CW29</f>
        <v>1272</v>
      </c>
      <c r="CH53" s="207" t="n">
        <f aca="false">'[1]Disaggregated info'!CX29</f>
        <v>3919</v>
      </c>
      <c r="CI53" s="208" t="n">
        <f aca="false">'[1]Disaggregated info'!CZ29</f>
        <v>5025</v>
      </c>
      <c r="CJ53" s="208" t="n">
        <f aca="false">'[1]Disaggregated info'!DA29</f>
        <v>333</v>
      </c>
      <c r="CK53" s="208" t="n">
        <f aca="false">'[1]Disaggregated info'!DB29</f>
        <v>1656</v>
      </c>
      <c r="CL53" s="209" t="n">
        <f aca="false">'[1]Disaggregated info'!DC29</f>
        <v>121</v>
      </c>
      <c r="CM53" s="209" t="n">
        <f aca="false">'[1]Disaggregated info'!DD29</f>
        <v>1535</v>
      </c>
      <c r="CN53" s="206" t="n">
        <f aca="false">'[1]Disaggregated info'!DF29</f>
        <v>7014</v>
      </c>
      <c r="CO53" s="214" t="n">
        <f aca="false">'[1]Disaggregated info'!DH29</f>
        <v>18874</v>
      </c>
      <c r="CP53" s="216" t="n">
        <f aca="false">'[1]Disaggregated info'!DJ29</f>
        <v>3226</v>
      </c>
      <c r="CQ53" s="216" t="n">
        <f aca="false">'[1]Disaggregated info'!DP29</f>
        <v>7</v>
      </c>
      <c r="CR53" s="75"/>
      <c r="CS53" s="75"/>
      <c r="CT53" s="75"/>
      <c r="CU53" s="75"/>
      <c r="CV53" s="75"/>
      <c r="CW53" s="75"/>
      <c r="CX53" s="75"/>
      <c r="CY53" s="75"/>
      <c r="CZ53" s="75"/>
      <c r="DA53" s="75"/>
    </row>
    <row r="54" s="76" customFormat="true" ht="26.4" hidden="false" customHeight="false" outlineLevel="0" collapsed="false">
      <c r="A54" s="202" t="s">
        <v>153</v>
      </c>
      <c r="B54" s="203" t="s">
        <v>154</v>
      </c>
      <c r="C54" s="204" t="n">
        <f aca="false">'[1]Disaggregated info'!C30</f>
        <v>3572</v>
      </c>
      <c r="D54" s="205" t="n">
        <f aca="false">'[1]Disaggregated info'!D30</f>
        <v>0</v>
      </c>
      <c r="E54" s="205" t="n">
        <f aca="false">'[1]Disaggregated info'!E30</f>
        <v>8</v>
      </c>
      <c r="F54" s="205" t="n">
        <f aca="false">'[1]Disaggregated info'!F30</f>
        <v>0</v>
      </c>
      <c r="G54" s="205" t="n">
        <f aca="false">'[1]Disaggregated info'!G30</f>
        <v>27</v>
      </c>
      <c r="H54" s="205" t="n">
        <f aca="false">'[1]Disaggregated info'!H30</f>
        <v>0</v>
      </c>
      <c r="I54" s="205" t="n">
        <f aca="false">'[1]Disaggregated info'!I30</f>
        <v>0</v>
      </c>
      <c r="J54" s="205" t="n">
        <f aca="false">'[1]Disaggregated info'!J30</f>
        <v>12</v>
      </c>
      <c r="K54" s="205" t="n">
        <f aca="false">'[1]Disaggregated info'!K30</f>
        <v>0</v>
      </c>
      <c r="L54" s="205" t="n">
        <f aca="false">'[1]Disaggregated info'!L30</f>
        <v>0</v>
      </c>
      <c r="M54" s="205" t="n">
        <f aca="false">'[1]Disaggregated info'!M30</f>
        <v>0</v>
      </c>
      <c r="N54" s="205" t="n">
        <f aca="false">'[1]Disaggregated info'!N30</f>
        <v>11</v>
      </c>
      <c r="O54" s="206" t="n">
        <f aca="false">'[1]Disaggregated info'!O30</f>
        <v>3630</v>
      </c>
      <c r="P54" s="204" t="n">
        <f aca="false">'[1]Disaggregated info'!Q30</f>
        <v>209</v>
      </c>
      <c r="Q54" s="205" t="n">
        <f aca="false">'[1]Disaggregated info'!R30</f>
        <v>148</v>
      </c>
      <c r="R54" s="205" t="n">
        <f aca="false">'[1]Disaggregated info'!S30</f>
        <v>285</v>
      </c>
      <c r="S54" s="206" t="n">
        <f aca="false">'[1]Disaggregated info'!T30</f>
        <v>642</v>
      </c>
      <c r="T54" s="204" t="n">
        <f aca="false">'[1]Disaggregated info'!V30</f>
        <v>243</v>
      </c>
      <c r="U54" s="205" t="n">
        <f aca="false">'[1]Disaggregated info'!W30</f>
        <v>38</v>
      </c>
      <c r="V54" s="205" t="n">
        <f aca="false">'[1]Disaggregated info'!X30</f>
        <v>278</v>
      </c>
      <c r="W54" s="207" t="n">
        <f aca="false">'[1]Disaggregated info'!Y30</f>
        <v>559</v>
      </c>
      <c r="X54" s="204" t="n">
        <f aca="false">'[1]Disaggregated info'!AA30</f>
        <v>2250</v>
      </c>
      <c r="Y54" s="208" t="n">
        <f aca="false">'[1]Disaggregated info'!AB30</f>
        <v>1</v>
      </c>
      <c r="Z54" s="208" t="n">
        <f aca="false">'[1]Disaggregated info'!AC30</f>
        <v>0</v>
      </c>
      <c r="AA54" s="208" t="n">
        <f aca="false">'[1]Disaggregated info'!AD30</f>
        <v>8</v>
      </c>
      <c r="AB54" s="208" t="n">
        <f aca="false">'[1]Disaggregated info'!AE30</f>
        <v>0</v>
      </c>
      <c r="AC54" s="208" t="n">
        <f aca="false">'[1]Disaggregated info'!AF30</f>
        <v>2</v>
      </c>
      <c r="AD54" s="208" t="n">
        <f aca="false">'[1]Disaggregated info'!AG30</f>
        <v>17</v>
      </c>
      <c r="AE54" s="208" t="n">
        <f aca="false">'[1]Disaggregated info'!AH30</f>
        <v>77</v>
      </c>
      <c r="AF54" s="208" t="n">
        <f aca="false">'[1]Disaggregated info'!AI30</f>
        <v>1</v>
      </c>
      <c r="AG54" s="208" t="n">
        <f aca="false">'[1]Disaggregated info'!AJ30</f>
        <v>554</v>
      </c>
      <c r="AH54" s="208" t="n">
        <f aca="false">'[1]Disaggregated info'!AK30</f>
        <v>0</v>
      </c>
      <c r="AI54" s="208" t="n">
        <f aca="false">'[1]Disaggregated info'!AL30</f>
        <v>0</v>
      </c>
      <c r="AJ54" s="208" t="n">
        <f aca="false">'[1]Disaggregated info'!AM30</f>
        <v>11</v>
      </c>
      <c r="AK54" s="208" t="n">
        <f aca="false">'[1]Disaggregated info'!AN30</f>
        <v>11</v>
      </c>
      <c r="AL54" s="209" t="n">
        <f aca="false">'[1]Disaggregated info'!AO30</f>
        <v>2</v>
      </c>
      <c r="AM54" s="209" t="n">
        <f aca="false">'[1]Disaggregated info'!AP30</f>
        <v>9</v>
      </c>
      <c r="AN54" s="208" t="n">
        <f aca="false">'[1]Disaggregated info'!AR30</f>
        <v>5</v>
      </c>
      <c r="AO54" s="208" t="n">
        <f aca="false">'[1]Disaggregated info'!AS30</f>
        <v>31</v>
      </c>
      <c r="AP54" s="208" t="n">
        <f aca="false">'[1]Disaggregated info'!AT30</f>
        <v>0</v>
      </c>
      <c r="AQ54" s="208" t="n">
        <f aca="false">'[1]Disaggregated info'!AU30</f>
        <v>1</v>
      </c>
      <c r="AR54" s="208" t="n">
        <f aca="false">'[1]Disaggregated info'!AV30</f>
        <v>0</v>
      </c>
      <c r="AS54" s="208" t="n">
        <f aca="false">'[1]Disaggregated info'!AW30</f>
        <v>9</v>
      </c>
      <c r="AT54" s="208" t="n">
        <f aca="false">'[1]Disaggregated info'!AX30</f>
        <v>1</v>
      </c>
      <c r="AU54" s="208" t="n">
        <f aca="false">'[1]Disaggregated info'!AY30</f>
        <v>2</v>
      </c>
      <c r="AV54" s="208" t="n">
        <f aca="false">'[1]Disaggregated info'!AZ30</f>
        <v>0</v>
      </c>
      <c r="AW54" s="208" t="n">
        <f aca="false">'[1]Disaggregated info'!BA30</f>
        <v>2</v>
      </c>
      <c r="AX54" s="208" t="n">
        <f aca="false">'[1]Disaggregated info'!BB30</f>
        <v>40</v>
      </c>
      <c r="AY54" s="208" t="n">
        <f aca="false">'[1]Disaggregated info'!BC30</f>
        <v>94</v>
      </c>
      <c r="AZ54" s="208" t="n">
        <f aca="false">'[1]Disaggregated info'!BD30</f>
        <v>65</v>
      </c>
      <c r="BA54" s="208" t="n">
        <f aca="false">'[1]Disaggregated info'!BE30</f>
        <v>4</v>
      </c>
      <c r="BB54" s="208" t="n">
        <f aca="false">'[1]Disaggregated info'!BF30</f>
        <v>31</v>
      </c>
      <c r="BC54" s="208" t="n">
        <f aca="false">'[1]Disaggregated info'!BG30</f>
        <v>6</v>
      </c>
      <c r="BD54" s="208" t="n">
        <f aca="false">'[1]Disaggregated info'!BH30</f>
        <v>1</v>
      </c>
      <c r="BE54" s="208" t="n">
        <f aca="false">'[1]Disaggregated info'!BI30</f>
        <v>15</v>
      </c>
      <c r="BF54" s="208" t="n">
        <f aca="false">'[1]Disaggregated info'!BJ30</f>
        <v>4</v>
      </c>
      <c r="BG54" s="208" t="n">
        <f aca="false">'[1]Disaggregated info'!BK30</f>
        <v>2</v>
      </c>
      <c r="BH54" s="208" t="n">
        <f aca="false">'[1]Disaggregated info'!BL30</f>
        <v>93</v>
      </c>
      <c r="BI54" s="210" t="n">
        <f aca="false">'[1]Disaggregated info'!BM30</f>
        <v>3338</v>
      </c>
      <c r="BJ54" s="204" t="n">
        <f aca="false">'[1]Disaggregated info'!BO30</f>
        <v>209</v>
      </c>
      <c r="BK54" s="205" t="n">
        <f aca="false">'[1]Disaggregated info'!BQ30</f>
        <v>53</v>
      </c>
      <c r="BL54" s="205" t="n">
        <f aca="false">'[1]Disaggregated info'!BR30</f>
        <v>72</v>
      </c>
      <c r="BM54" s="211" t="n">
        <f aca="false">'[1]Disaggregated info'!BS30</f>
        <v>84</v>
      </c>
      <c r="BN54" s="204" t="n">
        <f aca="false">'[1]Disaggregated info'!BU30</f>
        <v>716</v>
      </c>
      <c r="BO54" s="212" t="n">
        <f aca="false">'[1]Disaggregated info'!BV30</f>
        <v>707</v>
      </c>
      <c r="BP54" s="212" t="n">
        <f aca="false">'[1]Disaggregated info'!BW30</f>
        <v>9</v>
      </c>
      <c r="BQ54" s="205" t="n">
        <f aca="false">'[1]Disaggregated info'!BY30</f>
        <v>204</v>
      </c>
      <c r="BR54" s="205" t="n">
        <f aca="false">'[1]Disaggregated info'!BZ30</f>
        <v>84</v>
      </c>
      <c r="BS54" s="212" t="n">
        <f aca="false">'[1]Disaggregated info'!CA30</f>
        <v>84</v>
      </c>
      <c r="BT54" s="212" t="n">
        <f aca="false">'[1]Disaggregated info'!CB30</f>
        <v>0</v>
      </c>
      <c r="BU54" s="212" t="n">
        <f aca="false">'[1]Disaggregated info'!CD30</f>
        <v>120</v>
      </c>
      <c r="BV54" s="205" t="n">
        <f aca="false">'[1]Disaggregated info'!CF30</f>
        <v>9</v>
      </c>
      <c r="BW54" s="207" t="n">
        <f aca="false">'[1]Disaggregated info'!CG30</f>
        <v>929</v>
      </c>
      <c r="BX54" s="208" t="n">
        <f aca="false">'[1]Disaggregated info'!CI30</f>
        <v>442</v>
      </c>
      <c r="BY54" s="208" t="n">
        <f aca="false">'[1]Disaggregated info'!CJ30</f>
        <v>430</v>
      </c>
      <c r="BZ54" s="208" t="n">
        <f aca="false">'[1]Disaggregated info'!CK30</f>
        <v>559</v>
      </c>
      <c r="CA54" s="208" t="n">
        <f aca="false">'[1]Disaggregated info'!CL30</f>
        <v>61</v>
      </c>
      <c r="CB54" s="213" t="n">
        <f aca="false">'[1]Disaggregated info'!CM30</f>
        <v>1492</v>
      </c>
      <c r="CC54" s="214" t="n">
        <f aca="false">'[1]Disaggregated info'!CO30</f>
        <v>2421</v>
      </c>
      <c r="CD54" s="215" t="n">
        <f aca="false">'[1]Disaggregated info'!CQ30</f>
        <v>1653</v>
      </c>
      <c r="CE54" s="204" t="n">
        <f aca="false">'[1]Disaggregated info'!CU30</f>
        <v>84</v>
      </c>
      <c r="CF54" s="205" t="n">
        <f aca="false">'[1]Disaggregated info'!CV30</f>
        <v>3</v>
      </c>
      <c r="CG54" s="205" t="n">
        <f aca="false">'[1]Disaggregated info'!CW30</f>
        <v>81</v>
      </c>
      <c r="CH54" s="207" t="n">
        <f aca="false">'[1]Disaggregated info'!CX30</f>
        <v>168</v>
      </c>
      <c r="CI54" s="208" t="n">
        <f aca="false">'[1]Disaggregated info'!CZ30</f>
        <v>455</v>
      </c>
      <c r="CJ54" s="208" t="n">
        <f aca="false">'[1]Disaggregated info'!DA30</f>
        <v>33</v>
      </c>
      <c r="CK54" s="208" t="n">
        <f aca="false">'[1]Disaggregated info'!DB30</f>
        <v>112</v>
      </c>
      <c r="CL54" s="209" t="n">
        <f aca="false">'[1]Disaggregated info'!DC30</f>
        <v>11</v>
      </c>
      <c r="CM54" s="209" t="n">
        <f aca="false">'[1]Disaggregated info'!DD30</f>
        <v>101</v>
      </c>
      <c r="CN54" s="206" t="n">
        <f aca="false">'[1]Disaggregated info'!DF30</f>
        <v>600</v>
      </c>
      <c r="CO54" s="214" t="n">
        <f aca="false">'[1]Disaggregated info'!DH30</f>
        <v>2421</v>
      </c>
      <c r="CP54" s="216" t="n">
        <f aca="false">'[1]Disaggregated info'!DJ30</f>
        <v>716</v>
      </c>
      <c r="CQ54" s="216" t="n">
        <f aca="false">'[1]Disaggregated info'!DP30</f>
        <v>84</v>
      </c>
      <c r="CR54" s="75"/>
      <c r="CS54" s="75"/>
      <c r="CT54" s="75"/>
      <c r="CU54" s="75"/>
      <c r="CV54" s="75"/>
      <c r="CW54" s="75"/>
      <c r="CX54" s="75"/>
      <c r="CY54" s="75"/>
      <c r="CZ54" s="75"/>
      <c r="DA54" s="75"/>
    </row>
    <row r="55" s="76" customFormat="true" ht="26.4" hidden="false" customHeight="false" outlineLevel="0" collapsed="false">
      <c r="A55" s="202" t="n">
        <v>3162</v>
      </c>
      <c r="B55" s="203" t="s">
        <v>155</v>
      </c>
      <c r="C55" s="204" t="n">
        <f aca="false">'[1]Disaggregated info'!C31</f>
        <v>731</v>
      </c>
      <c r="D55" s="205" t="n">
        <f aca="false">'[1]Disaggregated info'!D31</f>
        <v>1</v>
      </c>
      <c r="E55" s="205" t="n">
        <f aca="false">'[1]Disaggregated info'!E31</f>
        <v>9</v>
      </c>
      <c r="F55" s="205" t="n">
        <f aca="false">'[1]Disaggregated info'!F31</f>
        <v>0</v>
      </c>
      <c r="G55" s="205" t="n">
        <f aca="false">'[1]Disaggregated info'!G31</f>
        <v>3</v>
      </c>
      <c r="H55" s="205" t="n">
        <f aca="false">'[1]Disaggregated info'!H31</f>
        <v>0</v>
      </c>
      <c r="I55" s="205" t="n">
        <f aca="false">'[1]Disaggregated info'!I31</f>
        <v>0</v>
      </c>
      <c r="J55" s="205" t="n">
        <f aca="false">'[1]Disaggregated info'!J31</f>
        <v>0</v>
      </c>
      <c r="K55" s="205" t="n">
        <f aca="false">'[1]Disaggregated info'!K31</f>
        <v>0</v>
      </c>
      <c r="L55" s="205" t="n">
        <f aca="false">'[1]Disaggregated info'!L31</f>
        <v>0</v>
      </c>
      <c r="M55" s="205" t="n">
        <f aca="false">'[1]Disaggregated info'!M31</f>
        <v>0</v>
      </c>
      <c r="N55" s="205" t="n">
        <f aca="false">'[1]Disaggregated info'!N31</f>
        <v>3</v>
      </c>
      <c r="O55" s="206" t="n">
        <f aca="false">'[1]Disaggregated info'!O31</f>
        <v>747</v>
      </c>
      <c r="P55" s="204" t="n">
        <f aca="false">'[1]Disaggregated info'!Q31</f>
        <v>43</v>
      </c>
      <c r="Q55" s="205" t="n">
        <f aca="false">'[1]Disaggregated info'!R31</f>
        <v>7</v>
      </c>
      <c r="R55" s="205" t="n">
        <f aca="false">'[1]Disaggregated info'!S31</f>
        <v>116</v>
      </c>
      <c r="S55" s="206" t="n">
        <f aca="false">'[1]Disaggregated info'!T31</f>
        <v>166</v>
      </c>
      <c r="T55" s="204" t="n">
        <f aca="false">'[1]Disaggregated info'!V31</f>
        <v>49</v>
      </c>
      <c r="U55" s="205" t="n">
        <f aca="false">'[1]Disaggregated info'!W31</f>
        <v>5</v>
      </c>
      <c r="V55" s="205" t="n">
        <f aca="false">'[1]Disaggregated info'!X31</f>
        <v>111</v>
      </c>
      <c r="W55" s="207" t="n">
        <f aca="false">'[1]Disaggregated info'!Y31</f>
        <v>165</v>
      </c>
      <c r="X55" s="204" t="n">
        <f aca="false">'[1]Disaggregated info'!AA31</f>
        <v>380</v>
      </c>
      <c r="Y55" s="208" t="n">
        <f aca="false">'[1]Disaggregated info'!AB31</f>
        <v>4</v>
      </c>
      <c r="Z55" s="208" t="n">
        <f aca="false">'[1]Disaggregated info'!AC31</f>
        <v>0</v>
      </c>
      <c r="AA55" s="208" t="n">
        <f aca="false">'[1]Disaggregated info'!AD31</f>
        <v>4</v>
      </c>
      <c r="AB55" s="208" t="n">
        <f aca="false">'[1]Disaggregated info'!AE31</f>
        <v>0</v>
      </c>
      <c r="AC55" s="208" t="n">
        <f aca="false">'[1]Disaggregated info'!AF31</f>
        <v>6</v>
      </c>
      <c r="AD55" s="208" t="n">
        <f aca="false">'[1]Disaggregated info'!AG31</f>
        <v>0</v>
      </c>
      <c r="AE55" s="208" t="n">
        <f aca="false">'[1]Disaggregated info'!AH31</f>
        <v>17</v>
      </c>
      <c r="AF55" s="208" t="n">
        <f aca="false">'[1]Disaggregated info'!AI31</f>
        <v>0</v>
      </c>
      <c r="AG55" s="208" t="n">
        <f aca="false">'[1]Disaggregated info'!AJ31</f>
        <v>177</v>
      </c>
      <c r="AH55" s="208" t="n">
        <f aca="false">'[1]Disaggregated info'!AK31</f>
        <v>0</v>
      </c>
      <c r="AI55" s="208" t="n">
        <f aca="false">'[1]Disaggregated info'!AL31</f>
        <v>0</v>
      </c>
      <c r="AJ55" s="208" t="n">
        <f aca="false">'[1]Disaggregated info'!AM31</f>
        <v>9</v>
      </c>
      <c r="AK55" s="208" t="n">
        <f aca="false">'[1]Disaggregated info'!AN31</f>
        <v>6</v>
      </c>
      <c r="AL55" s="209" t="n">
        <f aca="false">'[1]Disaggregated info'!AO31</f>
        <v>0</v>
      </c>
      <c r="AM55" s="209" t="n">
        <f aca="false">'[1]Disaggregated info'!AP31</f>
        <v>6</v>
      </c>
      <c r="AN55" s="208" t="n">
        <f aca="false">'[1]Disaggregated info'!AR31</f>
        <v>1</v>
      </c>
      <c r="AO55" s="208" t="n">
        <f aca="false">'[1]Disaggregated info'!AS31</f>
        <v>0</v>
      </c>
      <c r="AP55" s="208" t="n">
        <f aca="false">'[1]Disaggregated info'!AT31</f>
        <v>0</v>
      </c>
      <c r="AQ55" s="208" t="n">
        <f aca="false">'[1]Disaggregated info'!AU31</f>
        <v>0</v>
      </c>
      <c r="AR55" s="208" t="n">
        <f aca="false">'[1]Disaggregated info'!AV31</f>
        <v>0</v>
      </c>
      <c r="AS55" s="208" t="n">
        <f aca="false">'[1]Disaggregated info'!AW31</f>
        <v>8</v>
      </c>
      <c r="AT55" s="208" t="n">
        <f aca="false">'[1]Disaggregated info'!AX31</f>
        <v>2</v>
      </c>
      <c r="AU55" s="208" t="n">
        <f aca="false">'[1]Disaggregated info'!AY31</f>
        <v>2</v>
      </c>
      <c r="AV55" s="208" t="n">
        <f aca="false">'[1]Disaggregated info'!AZ31</f>
        <v>0</v>
      </c>
      <c r="AW55" s="208" t="n">
        <f aca="false">'[1]Disaggregated info'!BA31</f>
        <v>0</v>
      </c>
      <c r="AX55" s="208" t="n">
        <f aca="false">'[1]Disaggregated info'!BB31</f>
        <v>3</v>
      </c>
      <c r="AY55" s="208" t="n">
        <f aca="false">'[1]Disaggregated info'!BC31</f>
        <v>63</v>
      </c>
      <c r="AZ55" s="208" t="n">
        <f aca="false">'[1]Disaggregated info'!BD31</f>
        <v>5</v>
      </c>
      <c r="BA55" s="208" t="n">
        <f aca="false">'[1]Disaggregated info'!BE31</f>
        <v>0</v>
      </c>
      <c r="BB55" s="208" t="n">
        <f aca="false">'[1]Disaggregated info'!BF31</f>
        <v>0</v>
      </c>
      <c r="BC55" s="208" t="n">
        <f aca="false">'[1]Disaggregated info'!BG31</f>
        <v>2</v>
      </c>
      <c r="BD55" s="208" t="n">
        <f aca="false">'[1]Disaggregated info'!BH31</f>
        <v>0</v>
      </c>
      <c r="BE55" s="208" t="n">
        <f aca="false">'[1]Disaggregated info'!BI31</f>
        <v>0</v>
      </c>
      <c r="BF55" s="208" t="n">
        <f aca="false">'[1]Disaggregated info'!BJ31</f>
        <v>4</v>
      </c>
      <c r="BG55" s="208" t="n">
        <f aca="false">'[1]Disaggregated info'!BK31</f>
        <v>4</v>
      </c>
      <c r="BH55" s="208" t="n">
        <f aca="false">'[1]Disaggregated info'!BL31</f>
        <v>29</v>
      </c>
      <c r="BI55" s="210" t="n">
        <f aca="false">'[1]Disaggregated info'!BM31</f>
        <v>726</v>
      </c>
      <c r="BJ55" s="204" t="n">
        <f aca="false">'[1]Disaggregated info'!BO31</f>
        <v>20</v>
      </c>
      <c r="BK55" s="205" t="n">
        <f aca="false">'[1]Disaggregated info'!BQ31</f>
        <v>7</v>
      </c>
      <c r="BL55" s="205" t="n">
        <f aca="false">'[1]Disaggregated info'!BR31</f>
        <v>8</v>
      </c>
      <c r="BM55" s="211" t="n">
        <f aca="false">'[1]Disaggregated info'!BS31</f>
        <v>5</v>
      </c>
      <c r="BN55" s="204" t="n">
        <f aca="false">'[1]Disaggregated info'!BU31</f>
        <v>74</v>
      </c>
      <c r="BO55" s="212" t="n">
        <f aca="false">'[1]Disaggregated info'!BV31</f>
        <v>74</v>
      </c>
      <c r="BP55" s="212" t="n">
        <f aca="false">'[1]Disaggregated info'!BW31</f>
        <v>0</v>
      </c>
      <c r="BQ55" s="205" t="n">
        <f aca="false">'[1]Disaggregated info'!BY31</f>
        <v>48</v>
      </c>
      <c r="BR55" s="205" t="n">
        <f aca="false">'[1]Disaggregated info'!BZ31</f>
        <v>0</v>
      </c>
      <c r="BS55" s="212" t="n">
        <f aca="false">'[1]Disaggregated info'!CA31</f>
        <v>0</v>
      </c>
      <c r="BT55" s="212" t="n">
        <f aca="false">'[1]Disaggregated info'!CB31</f>
        <v>0</v>
      </c>
      <c r="BU55" s="212" t="n">
        <f aca="false">'[1]Disaggregated info'!CD31</f>
        <v>48</v>
      </c>
      <c r="BV55" s="205" t="n">
        <f aca="false">'[1]Disaggregated info'!CF31</f>
        <v>63</v>
      </c>
      <c r="BW55" s="207" t="n">
        <f aca="false">'[1]Disaggregated info'!CG31</f>
        <v>185</v>
      </c>
      <c r="BX55" s="208" t="n">
        <f aca="false">'[1]Disaggregated info'!CI31</f>
        <v>83</v>
      </c>
      <c r="BY55" s="208" t="n">
        <f aca="false">'[1]Disaggregated info'!CJ31</f>
        <v>30</v>
      </c>
      <c r="BZ55" s="208" t="n">
        <f aca="false">'[1]Disaggregated info'!CK31</f>
        <v>165</v>
      </c>
      <c r="CA55" s="208" t="n">
        <f aca="false">'[1]Disaggregated info'!CL31</f>
        <v>14</v>
      </c>
      <c r="CB55" s="213" t="n">
        <f aca="false">'[1]Disaggregated info'!CM31</f>
        <v>292</v>
      </c>
      <c r="CC55" s="214" t="n">
        <f aca="false">'[1]Disaggregated info'!CO31</f>
        <v>477</v>
      </c>
      <c r="CD55" s="215" t="n">
        <f aca="false">'[1]Disaggregated info'!CQ31</f>
        <v>152</v>
      </c>
      <c r="CE55" s="204" t="n">
        <f aca="false">'[1]Disaggregated info'!CU31</f>
        <v>170</v>
      </c>
      <c r="CF55" s="205" t="n">
        <f aca="false">'[1]Disaggregated info'!CV31</f>
        <v>0</v>
      </c>
      <c r="CG55" s="205" t="n">
        <f aca="false">'[1]Disaggregated info'!CW31</f>
        <v>36</v>
      </c>
      <c r="CH55" s="207" t="n">
        <f aca="false">'[1]Disaggregated info'!CX31</f>
        <v>206</v>
      </c>
      <c r="CI55" s="208" t="n">
        <f aca="false">'[1]Disaggregated info'!CZ31</f>
        <v>91</v>
      </c>
      <c r="CJ55" s="208" t="n">
        <f aca="false">'[1]Disaggregated info'!DA31</f>
        <v>11</v>
      </c>
      <c r="CK55" s="208" t="n">
        <f aca="false">'[1]Disaggregated info'!DB31</f>
        <v>17</v>
      </c>
      <c r="CL55" s="209" t="n">
        <f aca="false">'[1]Disaggregated info'!DC31</f>
        <v>0</v>
      </c>
      <c r="CM55" s="209" t="n">
        <f aca="false">'[1]Disaggregated info'!DD31</f>
        <v>17</v>
      </c>
      <c r="CN55" s="206" t="n">
        <f aca="false">'[1]Disaggregated info'!DF31</f>
        <v>119</v>
      </c>
      <c r="CO55" s="214" t="n">
        <f aca="false">'[1]Disaggregated info'!DH31</f>
        <v>477</v>
      </c>
      <c r="CP55" s="216" t="n">
        <f aca="false">'[1]Disaggregated info'!DJ31</f>
        <v>74</v>
      </c>
      <c r="CQ55" s="216" t="n">
        <f aca="false">'[1]Disaggregated info'!DP31</f>
        <v>0</v>
      </c>
      <c r="CR55" s="75"/>
      <c r="CS55" s="75"/>
      <c r="CT55" s="75"/>
      <c r="CU55" s="75"/>
      <c r="CV55" s="75"/>
      <c r="CW55" s="75"/>
      <c r="CX55" s="75"/>
      <c r="CY55" s="75"/>
      <c r="CZ55" s="75"/>
      <c r="DA55" s="75"/>
    </row>
    <row r="56" s="76" customFormat="true" ht="13.2" hidden="false" customHeight="false" outlineLevel="0" collapsed="false">
      <c r="A56" s="202" t="n">
        <v>3170</v>
      </c>
      <c r="B56" s="203" t="s">
        <v>156</v>
      </c>
      <c r="C56" s="204" t="n">
        <f aca="false">'[1]Disaggregated info'!C32</f>
        <v>3927</v>
      </c>
      <c r="D56" s="205" t="n">
        <f aca="false">'[1]Disaggregated info'!D32</f>
        <v>0</v>
      </c>
      <c r="E56" s="205" t="n">
        <f aca="false">'[1]Disaggregated info'!E32</f>
        <v>22</v>
      </c>
      <c r="F56" s="205" t="n">
        <f aca="false">'[1]Disaggregated info'!F32</f>
        <v>0</v>
      </c>
      <c r="G56" s="205" t="n">
        <f aca="false">'[1]Disaggregated info'!G32</f>
        <v>20</v>
      </c>
      <c r="H56" s="205" t="n">
        <f aca="false">'[1]Disaggregated info'!H32</f>
        <v>2</v>
      </c>
      <c r="I56" s="205" t="n">
        <f aca="false">'[1]Disaggregated info'!I32</f>
        <v>0</v>
      </c>
      <c r="J56" s="205" t="n">
        <f aca="false">'[1]Disaggregated info'!J32</f>
        <v>4</v>
      </c>
      <c r="K56" s="205" t="n">
        <f aca="false">'[1]Disaggregated info'!K32</f>
        <v>0</v>
      </c>
      <c r="L56" s="205" t="n">
        <f aca="false">'[1]Disaggregated info'!L32</f>
        <v>0</v>
      </c>
      <c r="M56" s="205" t="n">
        <f aca="false">'[1]Disaggregated info'!M32</f>
        <v>1</v>
      </c>
      <c r="N56" s="205" t="n">
        <f aca="false">'[1]Disaggregated info'!N32</f>
        <v>54</v>
      </c>
      <c r="O56" s="206" t="n">
        <f aca="false">'[1]Disaggregated info'!O32</f>
        <v>4030</v>
      </c>
      <c r="P56" s="204" t="n">
        <f aca="false">'[1]Disaggregated info'!Q32</f>
        <v>238</v>
      </c>
      <c r="Q56" s="205" t="n">
        <f aca="false">'[1]Disaggregated info'!R32</f>
        <v>34</v>
      </c>
      <c r="R56" s="205" t="n">
        <f aca="false">'[1]Disaggregated info'!S32</f>
        <v>539</v>
      </c>
      <c r="S56" s="206" t="n">
        <f aca="false">'[1]Disaggregated info'!T32</f>
        <v>811</v>
      </c>
      <c r="T56" s="204" t="n">
        <f aca="false">'[1]Disaggregated info'!V32</f>
        <v>282</v>
      </c>
      <c r="U56" s="205" t="n">
        <f aca="false">'[1]Disaggregated info'!W32</f>
        <v>31</v>
      </c>
      <c r="V56" s="205" t="n">
        <f aca="false">'[1]Disaggregated info'!X32</f>
        <v>475</v>
      </c>
      <c r="W56" s="207" t="n">
        <f aca="false">'[1]Disaggregated info'!Y32</f>
        <v>788</v>
      </c>
      <c r="X56" s="204" t="n">
        <f aca="false">'[1]Disaggregated info'!AA32</f>
        <v>2305</v>
      </c>
      <c r="Y56" s="208" t="n">
        <f aca="false">'[1]Disaggregated info'!AB32</f>
        <v>9</v>
      </c>
      <c r="Z56" s="208" t="n">
        <f aca="false">'[1]Disaggregated info'!AC32</f>
        <v>16</v>
      </c>
      <c r="AA56" s="208" t="n">
        <f aca="false">'[1]Disaggregated info'!AD32</f>
        <v>9</v>
      </c>
      <c r="AB56" s="208" t="n">
        <f aca="false">'[1]Disaggregated info'!AE32</f>
        <v>0</v>
      </c>
      <c r="AC56" s="208" t="n">
        <f aca="false">'[1]Disaggregated info'!AF32</f>
        <v>5</v>
      </c>
      <c r="AD56" s="208" t="n">
        <f aca="false">'[1]Disaggregated info'!AG32</f>
        <v>3</v>
      </c>
      <c r="AE56" s="208" t="n">
        <f aca="false">'[1]Disaggregated info'!AH32</f>
        <v>97</v>
      </c>
      <c r="AF56" s="208" t="n">
        <f aca="false">'[1]Disaggregated info'!AI32</f>
        <v>4</v>
      </c>
      <c r="AG56" s="208" t="n">
        <f aca="false">'[1]Disaggregated info'!AJ32</f>
        <v>904</v>
      </c>
      <c r="AH56" s="208" t="n">
        <f aca="false">'[1]Disaggregated info'!AK32</f>
        <v>0</v>
      </c>
      <c r="AI56" s="208" t="n">
        <f aca="false">'[1]Disaggregated info'!AL32</f>
        <v>0</v>
      </c>
      <c r="AJ56" s="208" t="n">
        <f aca="false">'[1]Disaggregated info'!AM32</f>
        <v>13</v>
      </c>
      <c r="AK56" s="208" t="n">
        <f aca="false">'[1]Disaggregated info'!AN32</f>
        <v>72</v>
      </c>
      <c r="AL56" s="209" t="n">
        <f aca="false">'[1]Disaggregated info'!AO32</f>
        <v>1</v>
      </c>
      <c r="AM56" s="209" t="n">
        <f aca="false">'[1]Disaggregated info'!AP32</f>
        <v>71</v>
      </c>
      <c r="AN56" s="208" t="n">
        <f aca="false">'[1]Disaggregated info'!AR32</f>
        <v>11</v>
      </c>
      <c r="AO56" s="208" t="n">
        <f aca="false">'[1]Disaggregated info'!AS32</f>
        <v>5</v>
      </c>
      <c r="AP56" s="208" t="n">
        <f aca="false">'[1]Disaggregated info'!AT32</f>
        <v>0</v>
      </c>
      <c r="AQ56" s="208" t="n">
        <f aca="false">'[1]Disaggregated info'!AU32</f>
        <v>8</v>
      </c>
      <c r="AR56" s="208" t="n">
        <f aca="false">'[1]Disaggregated info'!AV32</f>
        <v>0</v>
      </c>
      <c r="AS56" s="208" t="n">
        <f aca="false">'[1]Disaggregated info'!AW32</f>
        <v>10</v>
      </c>
      <c r="AT56" s="208" t="n">
        <f aca="false">'[1]Disaggregated info'!AX32</f>
        <v>4</v>
      </c>
      <c r="AU56" s="208" t="n">
        <f aca="false">'[1]Disaggregated info'!AY32</f>
        <v>3</v>
      </c>
      <c r="AV56" s="208" t="n">
        <f aca="false">'[1]Disaggregated info'!AZ32</f>
        <v>0</v>
      </c>
      <c r="AW56" s="208" t="n">
        <f aca="false">'[1]Disaggregated info'!BA32</f>
        <v>0</v>
      </c>
      <c r="AX56" s="208" t="n">
        <f aca="false">'[1]Disaggregated info'!BB32</f>
        <v>17</v>
      </c>
      <c r="AY56" s="208" t="n">
        <f aca="false">'[1]Disaggregated info'!BC32</f>
        <v>143</v>
      </c>
      <c r="AZ56" s="208" t="n">
        <f aca="false">'[1]Disaggregated info'!BD32</f>
        <v>25</v>
      </c>
      <c r="BA56" s="208" t="n">
        <f aca="false">'[1]Disaggregated info'!BE32</f>
        <v>1</v>
      </c>
      <c r="BB56" s="208" t="n">
        <f aca="false">'[1]Disaggregated info'!BF32</f>
        <v>2</v>
      </c>
      <c r="BC56" s="208" t="n">
        <f aca="false">'[1]Disaggregated info'!BG32</f>
        <v>13</v>
      </c>
      <c r="BD56" s="208" t="n">
        <f aca="false">'[1]Disaggregated info'!BH32</f>
        <v>2</v>
      </c>
      <c r="BE56" s="208" t="n">
        <f aca="false">'[1]Disaggregated info'!BI32</f>
        <v>17</v>
      </c>
      <c r="BF56" s="208" t="n">
        <f aca="false">'[1]Disaggregated info'!BJ32</f>
        <v>5</v>
      </c>
      <c r="BG56" s="208" t="n">
        <f aca="false">'[1]Disaggregated info'!BK32</f>
        <v>3</v>
      </c>
      <c r="BH56" s="208" t="n">
        <f aca="false">'[1]Disaggregated info'!BL32</f>
        <v>148</v>
      </c>
      <c r="BI56" s="210" t="n">
        <f aca="false">'[1]Disaggregated info'!BM32</f>
        <v>3854</v>
      </c>
      <c r="BJ56" s="204" t="n">
        <f aca="false">'[1]Disaggregated info'!BO32</f>
        <v>153</v>
      </c>
      <c r="BK56" s="205" t="n">
        <f aca="false">'[1]Disaggregated info'!BQ32</f>
        <v>120</v>
      </c>
      <c r="BL56" s="205" t="n">
        <f aca="false">'[1]Disaggregated info'!BR32</f>
        <v>5</v>
      </c>
      <c r="BM56" s="211" t="n">
        <f aca="false">'[1]Disaggregated info'!BS32</f>
        <v>28</v>
      </c>
      <c r="BN56" s="204" t="n">
        <f aca="false">'[1]Disaggregated info'!BU32</f>
        <v>545</v>
      </c>
      <c r="BO56" s="212" t="n">
        <f aca="false">'[1]Disaggregated info'!BV32</f>
        <v>498</v>
      </c>
      <c r="BP56" s="212" t="n">
        <f aca="false">'[1]Disaggregated info'!BW32</f>
        <v>47</v>
      </c>
      <c r="BQ56" s="205" t="n">
        <f aca="false">'[1]Disaggregated info'!BY32</f>
        <v>450</v>
      </c>
      <c r="BR56" s="205" t="n">
        <f aca="false">'[1]Disaggregated info'!BZ32</f>
        <v>13</v>
      </c>
      <c r="BS56" s="212" t="n">
        <f aca="false">'[1]Disaggregated info'!CA32</f>
        <v>13</v>
      </c>
      <c r="BT56" s="212" t="n">
        <f aca="false">'[1]Disaggregated info'!CB32</f>
        <v>0</v>
      </c>
      <c r="BU56" s="212" t="n">
        <f aca="false">'[1]Disaggregated info'!CD32</f>
        <v>437</v>
      </c>
      <c r="BV56" s="205" t="n">
        <f aca="false">'[1]Disaggregated info'!CF32</f>
        <v>25</v>
      </c>
      <c r="BW56" s="207" t="n">
        <f aca="false">'[1]Disaggregated info'!CG32</f>
        <v>1020</v>
      </c>
      <c r="BX56" s="208" t="n">
        <f aca="false">'[1]Disaggregated info'!CI32</f>
        <v>681</v>
      </c>
      <c r="BY56" s="208" t="n">
        <f aca="false">'[1]Disaggregated info'!CJ32</f>
        <v>376</v>
      </c>
      <c r="BZ56" s="208" t="n">
        <f aca="false">'[1]Disaggregated info'!CK32</f>
        <v>788</v>
      </c>
      <c r="CA56" s="208" t="n">
        <f aca="false">'[1]Disaggregated info'!CL32</f>
        <v>166</v>
      </c>
      <c r="CB56" s="213" t="n">
        <f aca="false">'[1]Disaggregated info'!CM32</f>
        <v>2011</v>
      </c>
      <c r="CC56" s="214" t="n">
        <f aca="false">'[1]Disaggregated info'!CO32</f>
        <v>3031</v>
      </c>
      <c r="CD56" s="215" t="n">
        <f aca="false">'[1]Disaggregated info'!CQ32</f>
        <v>1108</v>
      </c>
      <c r="CE56" s="204" t="n">
        <f aca="false">'[1]Disaggregated info'!CU32</f>
        <v>389</v>
      </c>
      <c r="CF56" s="205" t="n">
        <f aca="false">'[1]Disaggregated info'!CV32</f>
        <v>38</v>
      </c>
      <c r="CG56" s="205" t="n">
        <f aca="false">'[1]Disaggregated info'!CW32</f>
        <v>198</v>
      </c>
      <c r="CH56" s="207" t="n">
        <f aca="false">'[1]Disaggregated info'!CX32</f>
        <v>625</v>
      </c>
      <c r="CI56" s="208" t="n">
        <f aca="false">'[1]Disaggregated info'!CZ32</f>
        <v>787</v>
      </c>
      <c r="CJ56" s="208" t="n">
        <f aca="false">'[1]Disaggregated info'!DA32</f>
        <v>184</v>
      </c>
      <c r="CK56" s="208" t="n">
        <f aca="false">'[1]Disaggregated info'!DB32</f>
        <v>327</v>
      </c>
      <c r="CL56" s="209" t="n">
        <f aca="false">'[1]Disaggregated info'!DC32</f>
        <v>22</v>
      </c>
      <c r="CM56" s="209" t="n">
        <f aca="false">'[1]Disaggregated info'!DD32</f>
        <v>305</v>
      </c>
      <c r="CN56" s="206" t="n">
        <f aca="false">'[1]Disaggregated info'!DF32</f>
        <v>1298</v>
      </c>
      <c r="CO56" s="214" t="n">
        <f aca="false">'[1]Disaggregated info'!DH32</f>
        <v>3031</v>
      </c>
      <c r="CP56" s="216" t="n">
        <f aca="false">'[1]Disaggregated info'!DJ32</f>
        <v>545</v>
      </c>
      <c r="CQ56" s="216" t="n">
        <f aca="false">'[1]Disaggregated info'!DP32</f>
        <v>13</v>
      </c>
      <c r="CR56" s="75"/>
      <c r="CS56" s="75"/>
      <c r="CT56" s="75"/>
      <c r="CU56" s="75"/>
      <c r="CV56" s="75"/>
      <c r="CW56" s="75"/>
      <c r="CX56" s="75"/>
      <c r="CY56" s="75"/>
      <c r="CZ56" s="75"/>
      <c r="DA56" s="75"/>
    </row>
    <row r="57" s="76" customFormat="true" ht="13.2" hidden="false" customHeight="false" outlineLevel="0" collapsed="false">
      <c r="A57" s="202" t="n">
        <v>3210</v>
      </c>
      <c r="B57" s="203" t="s">
        <v>157</v>
      </c>
      <c r="C57" s="204" t="n">
        <f aca="false">'[1]Disaggregated info'!C33</f>
        <v>14423</v>
      </c>
      <c r="D57" s="205" t="n">
        <f aca="false">'[1]Disaggregated info'!D33</f>
        <v>5</v>
      </c>
      <c r="E57" s="205" t="n">
        <f aca="false">'[1]Disaggregated info'!E33</f>
        <v>1</v>
      </c>
      <c r="F57" s="205" t="n">
        <f aca="false">'[1]Disaggregated info'!F33</f>
        <v>0</v>
      </c>
      <c r="G57" s="205" t="n">
        <f aca="false">'[1]Disaggregated info'!G33</f>
        <v>67</v>
      </c>
      <c r="H57" s="205" t="n">
        <f aca="false">'[1]Disaggregated info'!H33</f>
        <v>23</v>
      </c>
      <c r="I57" s="205" t="n">
        <f aca="false">'[1]Disaggregated info'!I33</f>
        <v>2</v>
      </c>
      <c r="J57" s="205" t="n">
        <f aca="false">'[1]Disaggregated info'!J33</f>
        <v>27</v>
      </c>
      <c r="K57" s="205" t="n">
        <f aca="false">'[1]Disaggregated info'!K33</f>
        <v>0</v>
      </c>
      <c r="L57" s="205" t="n">
        <f aca="false">'[1]Disaggregated info'!L33</f>
        <v>0</v>
      </c>
      <c r="M57" s="205" t="n">
        <f aca="false">'[1]Disaggregated info'!M33</f>
        <v>113</v>
      </c>
      <c r="N57" s="205" t="n">
        <f aca="false">'[1]Disaggregated info'!N33</f>
        <v>220</v>
      </c>
      <c r="O57" s="206" t="n">
        <f aca="false">'[1]Disaggregated info'!O33</f>
        <v>14881</v>
      </c>
      <c r="P57" s="204" t="n">
        <f aca="false">'[1]Disaggregated info'!Q33</f>
        <v>584</v>
      </c>
      <c r="Q57" s="205" t="n">
        <f aca="false">'[1]Disaggregated info'!R33</f>
        <v>25</v>
      </c>
      <c r="R57" s="205" t="n">
        <f aca="false">'[1]Disaggregated info'!S33</f>
        <v>599</v>
      </c>
      <c r="S57" s="206" t="n">
        <f aca="false">'[1]Disaggregated info'!T33</f>
        <v>1208</v>
      </c>
      <c r="T57" s="204" t="n">
        <f aca="false">'[1]Disaggregated info'!V33</f>
        <v>702</v>
      </c>
      <c r="U57" s="205" t="n">
        <f aca="false">'[1]Disaggregated info'!W33</f>
        <v>27</v>
      </c>
      <c r="V57" s="205" t="n">
        <f aca="false">'[1]Disaggregated info'!X33</f>
        <v>523</v>
      </c>
      <c r="W57" s="207" t="n">
        <f aca="false">'[1]Disaggregated info'!Y33</f>
        <v>1252</v>
      </c>
      <c r="X57" s="204" t="n">
        <f aca="false">'[1]Disaggregated info'!AA33</f>
        <v>7256</v>
      </c>
      <c r="Y57" s="208" t="n">
        <f aca="false">'[1]Disaggregated info'!AB33</f>
        <v>56</v>
      </c>
      <c r="Z57" s="208" t="n">
        <f aca="false">'[1]Disaggregated info'!AC33</f>
        <v>12</v>
      </c>
      <c r="AA57" s="208" t="n">
        <f aca="false">'[1]Disaggregated info'!AD33</f>
        <v>20</v>
      </c>
      <c r="AB57" s="208" t="n">
        <f aca="false">'[1]Disaggregated info'!AE33</f>
        <v>2</v>
      </c>
      <c r="AC57" s="208" t="n">
        <f aca="false">'[1]Disaggregated info'!AF33</f>
        <v>31</v>
      </c>
      <c r="AD57" s="208" t="n">
        <f aca="false">'[1]Disaggregated info'!AG33</f>
        <v>52</v>
      </c>
      <c r="AE57" s="208" t="n">
        <f aca="false">'[1]Disaggregated info'!AH33</f>
        <v>322</v>
      </c>
      <c r="AF57" s="208" t="n">
        <f aca="false">'[1]Disaggregated info'!AI33</f>
        <v>10</v>
      </c>
      <c r="AG57" s="208" t="n">
        <f aca="false">'[1]Disaggregated info'!AJ33</f>
        <v>2099</v>
      </c>
      <c r="AH57" s="208" t="n">
        <f aca="false">'[1]Disaggregated info'!AK33</f>
        <v>0</v>
      </c>
      <c r="AI57" s="208" t="n">
        <f aca="false">'[1]Disaggregated info'!AL33</f>
        <v>19</v>
      </c>
      <c r="AJ57" s="208" t="n">
        <f aca="false">'[1]Disaggregated info'!AM33</f>
        <v>94</v>
      </c>
      <c r="AK57" s="208" t="n">
        <f aca="false">'[1]Disaggregated info'!AN33</f>
        <v>297</v>
      </c>
      <c r="AL57" s="209" t="n">
        <f aca="false">'[1]Disaggregated info'!AO33</f>
        <v>19</v>
      </c>
      <c r="AM57" s="209" t="n">
        <f aca="false">'[1]Disaggregated info'!AP33</f>
        <v>278</v>
      </c>
      <c r="AN57" s="208" t="n">
        <f aca="false">'[1]Disaggregated info'!AR33</f>
        <v>121</v>
      </c>
      <c r="AO57" s="208" t="n">
        <f aca="false">'[1]Disaggregated info'!AS33</f>
        <v>59</v>
      </c>
      <c r="AP57" s="208" t="n">
        <f aca="false">'[1]Disaggregated info'!AT33</f>
        <v>0</v>
      </c>
      <c r="AQ57" s="208" t="n">
        <f aca="false">'[1]Disaggregated info'!AU33</f>
        <v>35</v>
      </c>
      <c r="AR57" s="208" t="n">
        <f aca="false">'[1]Disaggregated info'!AV33</f>
        <v>0</v>
      </c>
      <c r="AS57" s="208" t="n">
        <f aca="false">'[1]Disaggregated info'!AW33</f>
        <v>228</v>
      </c>
      <c r="AT57" s="208" t="n">
        <f aca="false">'[1]Disaggregated info'!AX33</f>
        <v>14</v>
      </c>
      <c r="AU57" s="208" t="n">
        <f aca="false">'[1]Disaggregated info'!AY33</f>
        <v>3</v>
      </c>
      <c r="AV57" s="208" t="n">
        <f aca="false">'[1]Disaggregated info'!AZ33</f>
        <v>6</v>
      </c>
      <c r="AW57" s="208" t="n">
        <f aca="false">'[1]Disaggregated info'!BA33</f>
        <v>29</v>
      </c>
      <c r="AX57" s="208" t="n">
        <f aca="false">'[1]Disaggregated info'!BB33</f>
        <v>471</v>
      </c>
      <c r="AY57" s="208" t="n">
        <f aca="false">'[1]Disaggregated info'!BC33</f>
        <v>383</v>
      </c>
      <c r="AZ57" s="208" t="n">
        <f aca="false">'[1]Disaggregated info'!BD33</f>
        <v>371</v>
      </c>
      <c r="BA57" s="208" t="n">
        <f aca="false">'[1]Disaggregated info'!BE33</f>
        <v>20</v>
      </c>
      <c r="BB57" s="208" t="n">
        <f aca="false">'[1]Disaggregated info'!BF33</f>
        <v>159</v>
      </c>
      <c r="BC57" s="208" t="n">
        <f aca="false">'[1]Disaggregated info'!BG33</f>
        <v>60</v>
      </c>
      <c r="BD57" s="208" t="n">
        <f aca="false">'[1]Disaggregated info'!BH33</f>
        <v>20</v>
      </c>
      <c r="BE57" s="208" t="n">
        <f aca="false">'[1]Disaggregated info'!BI33</f>
        <v>279</v>
      </c>
      <c r="BF57" s="208" t="n">
        <f aca="false">'[1]Disaggregated info'!BJ33</f>
        <v>25</v>
      </c>
      <c r="BG57" s="208" t="n">
        <f aca="false">'[1]Disaggregated info'!BK33</f>
        <v>18</v>
      </c>
      <c r="BH57" s="208" t="n">
        <f aca="false">'[1]Disaggregated info'!BL33</f>
        <v>1326</v>
      </c>
      <c r="BI57" s="210" t="n">
        <f aca="false">'[1]Disaggregated info'!BM33</f>
        <v>13897</v>
      </c>
      <c r="BJ57" s="204" t="n">
        <f aca="false">'[1]Disaggregated info'!BO33</f>
        <v>1028</v>
      </c>
      <c r="BK57" s="205" t="n">
        <f aca="false">'[1]Disaggregated info'!BQ33</f>
        <v>287</v>
      </c>
      <c r="BL57" s="205" t="n">
        <f aca="false">'[1]Disaggregated info'!BR33</f>
        <v>1654</v>
      </c>
      <c r="BM57" s="211" t="n">
        <f aca="false">'[1]Disaggregated info'!BS33</f>
        <v>-913</v>
      </c>
      <c r="BN57" s="204" t="n">
        <f aca="false">'[1]Disaggregated info'!BU33</f>
        <v>4440</v>
      </c>
      <c r="BO57" s="212" t="n">
        <f aca="false">'[1]Disaggregated info'!BV33</f>
        <v>4419</v>
      </c>
      <c r="BP57" s="212" t="n">
        <f aca="false">'[1]Disaggregated info'!BW33</f>
        <v>21</v>
      </c>
      <c r="BQ57" s="205" t="n">
        <f aca="false">'[1]Disaggregated info'!BY33</f>
        <v>2359</v>
      </c>
      <c r="BR57" s="205" t="n">
        <f aca="false">'[1]Disaggregated info'!BZ33</f>
        <v>0</v>
      </c>
      <c r="BS57" s="212" t="n">
        <f aca="false">'[1]Disaggregated info'!CA33</f>
        <v>0</v>
      </c>
      <c r="BT57" s="212" t="n">
        <f aca="false">'[1]Disaggregated info'!CB33</f>
        <v>0</v>
      </c>
      <c r="BU57" s="212" t="n">
        <f aca="false">'[1]Disaggregated info'!CD33</f>
        <v>2359</v>
      </c>
      <c r="BV57" s="205" t="n">
        <f aca="false">'[1]Disaggregated info'!CF33</f>
        <v>1354</v>
      </c>
      <c r="BW57" s="207" t="n">
        <f aca="false">'[1]Disaggregated info'!CG33</f>
        <v>8153</v>
      </c>
      <c r="BX57" s="208" t="n">
        <f aca="false">'[1]Disaggregated info'!CI33</f>
        <v>2210</v>
      </c>
      <c r="BY57" s="208" t="n">
        <f aca="false">'[1]Disaggregated info'!CJ33</f>
        <v>723</v>
      </c>
      <c r="BZ57" s="208" t="n">
        <f aca="false">'[1]Disaggregated info'!CK33</f>
        <v>1252</v>
      </c>
      <c r="CA57" s="208" t="n">
        <f aca="false">'[1]Disaggregated info'!CL33</f>
        <v>193</v>
      </c>
      <c r="CB57" s="213" t="n">
        <f aca="false">'[1]Disaggregated info'!CM33</f>
        <v>4378</v>
      </c>
      <c r="CC57" s="214" t="n">
        <f aca="false">'[1]Disaggregated info'!CO33</f>
        <v>12531</v>
      </c>
      <c r="CD57" s="215" t="n">
        <f aca="false">'[1]Disaggregated info'!CQ33</f>
        <v>4786</v>
      </c>
      <c r="CE57" s="204" t="n">
        <f aca="false">'[1]Disaggregated info'!CU33</f>
        <v>1047</v>
      </c>
      <c r="CF57" s="205" t="n">
        <f aca="false">'[1]Disaggregated info'!CV33</f>
        <v>229</v>
      </c>
      <c r="CG57" s="205" t="n">
        <f aca="false">'[1]Disaggregated info'!CW33</f>
        <v>449</v>
      </c>
      <c r="CH57" s="207" t="n">
        <f aca="false">'[1]Disaggregated info'!CX33</f>
        <v>1725</v>
      </c>
      <c r="CI57" s="208" t="n">
        <f aca="false">'[1]Disaggregated info'!CZ33</f>
        <v>1767</v>
      </c>
      <c r="CJ57" s="208" t="n">
        <f aca="false">'[1]Disaggregated info'!DA33</f>
        <v>189</v>
      </c>
      <c r="CK57" s="208" t="n">
        <f aca="false">'[1]Disaggregated info'!DB33</f>
        <v>4064</v>
      </c>
      <c r="CL57" s="209" t="n">
        <f aca="false">'[1]Disaggregated info'!DC33</f>
        <v>32</v>
      </c>
      <c r="CM57" s="209" t="n">
        <f aca="false">'[1]Disaggregated info'!DD33</f>
        <v>4032</v>
      </c>
      <c r="CN57" s="206" t="n">
        <f aca="false">'[1]Disaggregated info'!DF33</f>
        <v>6020</v>
      </c>
      <c r="CO57" s="214" t="n">
        <f aca="false">'[1]Disaggregated info'!DH33</f>
        <v>12531</v>
      </c>
      <c r="CP57" s="216" t="n">
        <f aca="false">'[1]Disaggregated info'!DJ33</f>
        <v>4440</v>
      </c>
      <c r="CQ57" s="216" t="n">
        <f aca="false">'[1]Disaggregated info'!DP33</f>
        <v>0</v>
      </c>
      <c r="CR57" s="75"/>
      <c r="CS57" s="75"/>
      <c r="CT57" s="75"/>
      <c r="CU57" s="75"/>
      <c r="CV57" s="75"/>
      <c r="CW57" s="75"/>
      <c r="CX57" s="75"/>
      <c r="CY57" s="75"/>
      <c r="CZ57" s="75"/>
      <c r="DA57" s="75"/>
    </row>
    <row r="58" s="76" customFormat="true" ht="26.4" hidden="false" customHeight="false" outlineLevel="0" collapsed="false">
      <c r="A58" s="202" t="n">
        <v>3221</v>
      </c>
      <c r="B58" s="203" t="s">
        <v>158</v>
      </c>
      <c r="C58" s="204" t="n">
        <f aca="false">'[1]Disaggregated info'!C34</f>
        <v>2550</v>
      </c>
      <c r="D58" s="205" t="n">
        <f aca="false">'[1]Disaggregated info'!D34</f>
        <v>0</v>
      </c>
      <c r="E58" s="205" t="n">
        <f aca="false">'[1]Disaggregated info'!E34</f>
        <v>0</v>
      </c>
      <c r="F58" s="205" t="n">
        <f aca="false">'[1]Disaggregated info'!F34</f>
        <v>0</v>
      </c>
      <c r="G58" s="205" t="n">
        <f aca="false">'[1]Disaggregated info'!G34</f>
        <v>9</v>
      </c>
      <c r="H58" s="205" t="n">
        <f aca="false">'[1]Disaggregated info'!H34</f>
        <v>20</v>
      </c>
      <c r="I58" s="205" t="n">
        <f aca="false">'[1]Disaggregated info'!I34</f>
        <v>0</v>
      </c>
      <c r="J58" s="205" t="n">
        <f aca="false">'[1]Disaggregated info'!J34</f>
        <v>0</v>
      </c>
      <c r="K58" s="205" t="n">
        <f aca="false">'[1]Disaggregated info'!K34</f>
        <v>0</v>
      </c>
      <c r="L58" s="205" t="n">
        <f aca="false">'[1]Disaggregated info'!L34</f>
        <v>0</v>
      </c>
      <c r="M58" s="205" t="n">
        <f aca="false">'[1]Disaggregated info'!M34</f>
        <v>0</v>
      </c>
      <c r="N58" s="205" t="n">
        <f aca="false">'[1]Disaggregated info'!N34</f>
        <v>24</v>
      </c>
      <c r="O58" s="206" t="n">
        <f aca="false">'[1]Disaggregated info'!O34</f>
        <v>2603</v>
      </c>
      <c r="P58" s="204" t="n">
        <f aca="false">'[1]Disaggregated info'!Q34</f>
        <v>223</v>
      </c>
      <c r="Q58" s="205" t="n">
        <f aca="false">'[1]Disaggregated info'!R34</f>
        <v>132</v>
      </c>
      <c r="R58" s="205" t="n">
        <f aca="false">'[1]Disaggregated info'!S34</f>
        <v>140</v>
      </c>
      <c r="S58" s="206" t="n">
        <f aca="false">'[1]Disaggregated info'!T34</f>
        <v>495</v>
      </c>
      <c r="T58" s="204" t="n">
        <f aca="false">'[1]Disaggregated info'!V34</f>
        <v>213</v>
      </c>
      <c r="U58" s="205" t="n">
        <f aca="false">'[1]Disaggregated info'!W34</f>
        <v>109</v>
      </c>
      <c r="V58" s="205" t="n">
        <f aca="false">'[1]Disaggregated info'!X34</f>
        <v>143</v>
      </c>
      <c r="W58" s="207" t="n">
        <f aca="false">'[1]Disaggregated info'!Y34</f>
        <v>465</v>
      </c>
      <c r="X58" s="204" t="n">
        <f aca="false">'[1]Disaggregated info'!AA34</f>
        <v>1473</v>
      </c>
      <c r="Y58" s="208" t="n">
        <f aca="false">'[1]Disaggregated info'!AB34</f>
        <v>8</v>
      </c>
      <c r="Z58" s="208" t="n">
        <f aca="false">'[1]Disaggregated info'!AC34</f>
        <v>46</v>
      </c>
      <c r="AA58" s="208" t="n">
        <f aca="false">'[1]Disaggregated info'!AD34</f>
        <v>3</v>
      </c>
      <c r="AB58" s="208" t="n">
        <f aca="false">'[1]Disaggregated info'!AE34</f>
        <v>0</v>
      </c>
      <c r="AC58" s="208" t="n">
        <f aca="false">'[1]Disaggregated info'!AF34</f>
        <v>3</v>
      </c>
      <c r="AD58" s="208" t="n">
        <f aca="false">'[1]Disaggregated info'!AG34</f>
        <v>11</v>
      </c>
      <c r="AE58" s="208" t="n">
        <f aca="false">'[1]Disaggregated info'!AH34</f>
        <v>96</v>
      </c>
      <c r="AF58" s="208" t="n">
        <f aca="false">'[1]Disaggregated info'!AI34</f>
        <v>0</v>
      </c>
      <c r="AG58" s="208" t="n">
        <f aca="false">'[1]Disaggregated info'!AJ34</f>
        <v>329</v>
      </c>
      <c r="AH58" s="208" t="n">
        <f aca="false">'[1]Disaggregated info'!AK34</f>
        <v>0</v>
      </c>
      <c r="AI58" s="208" t="n">
        <f aca="false">'[1]Disaggregated info'!AL34</f>
        <v>2</v>
      </c>
      <c r="AJ58" s="208" t="n">
        <f aca="false">'[1]Disaggregated info'!AM34</f>
        <v>31</v>
      </c>
      <c r="AK58" s="208" t="n">
        <f aca="false">'[1]Disaggregated info'!AN34</f>
        <v>86</v>
      </c>
      <c r="AL58" s="209" t="n">
        <f aca="false">'[1]Disaggregated info'!AO34</f>
        <v>0</v>
      </c>
      <c r="AM58" s="209" t="n">
        <f aca="false">'[1]Disaggregated info'!AP34</f>
        <v>86</v>
      </c>
      <c r="AN58" s="208" t="n">
        <f aca="false">'[1]Disaggregated info'!AR34</f>
        <v>17</v>
      </c>
      <c r="AO58" s="208" t="n">
        <f aca="false">'[1]Disaggregated info'!AS34</f>
        <v>25</v>
      </c>
      <c r="AP58" s="208" t="n">
        <f aca="false">'[1]Disaggregated info'!AT34</f>
        <v>0</v>
      </c>
      <c r="AQ58" s="208" t="n">
        <f aca="false">'[1]Disaggregated info'!AU34</f>
        <v>19</v>
      </c>
      <c r="AR58" s="208" t="n">
        <f aca="false">'[1]Disaggregated info'!AV34</f>
        <v>0</v>
      </c>
      <c r="AS58" s="208" t="n">
        <f aca="false">'[1]Disaggregated info'!AW34</f>
        <v>22</v>
      </c>
      <c r="AT58" s="208" t="n">
        <f aca="false">'[1]Disaggregated info'!AX34</f>
        <v>3</v>
      </c>
      <c r="AU58" s="208" t="n">
        <f aca="false">'[1]Disaggregated info'!AY34</f>
        <v>1</v>
      </c>
      <c r="AV58" s="208" t="n">
        <f aca="false">'[1]Disaggregated info'!AZ34</f>
        <v>0</v>
      </c>
      <c r="AW58" s="208" t="n">
        <f aca="false">'[1]Disaggregated info'!BA34</f>
        <v>0</v>
      </c>
      <c r="AX58" s="208" t="n">
        <f aca="false">'[1]Disaggregated info'!BB34</f>
        <v>125</v>
      </c>
      <c r="AY58" s="208" t="n">
        <f aca="false">'[1]Disaggregated info'!BC34</f>
        <v>120</v>
      </c>
      <c r="AZ58" s="208" t="n">
        <f aca="false">'[1]Disaggregated info'!BD34</f>
        <v>43</v>
      </c>
      <c r="BA58" s="208" t="n">
        <f aca="false">'[1]Disaggregated info'!BE34</f>
        <v>0</v>
      </c>
      <c r="BB58" s="208" t="n">
        <f aca="false">'[1]Disaggregated info'!BF34</f>
        <v>0</v>
      </c>
      <c r="BC58" s="208" t="n">
        <f aca="false">'[1]Disaggregated info'!BG34</f>
        <v>7</v>
      </c>
      <c r="BD58" s="208" t="n">
        <f aca="false">'[1]Disaggregated info'!BH34</f>
        <v>0</v>
      </c>
      <c r="BE58" s="208" t="n">
        <f aca="false">'[1]Disaggregated info'!BI34</f>
        <v>10</v>
      </c>
      <c r="BF58" s="208" t="n">
        <f aca="false">'[1]Disaggregated info'!BJ34</f>
        <v>4</v>
      </c>
      <c r="BG58" s="208" t="n">
        <f aca="false">'[1]Disaggregated info'!BK34</f>
        <v>20</v>
      </c>
      <c r="BH58" s="208" t="n">
        <f aca="false">'[1]Disaggregated info'!BL34</f>
        <v>56</v>
      </c>
      <c r="BI58" s="210" t="n">
        <f aca="false">'[1]Disaggregated info'!BM34</f>
        <v>2560</v>
      </c>
      <c r="BJ58" s="204" t="n">
        <f aca="false">'[1]Disaggregated info'!BO34</f>
        <v>13</v>
      </c>
      <c r="BK58" s="205" t="n">
        <f aca="false">'[1]Disaggregated info'!BQ34</f>
        <v>25</v>
      </c>
      <c r="BL58" s="205" t="n">
        <f aca="false">'[1]Disaggregated info'!BR34</f>
        <v>0</v>
      </c>
      <c r="BM58" s="211" t="n">
        <f aca="false">'[1]Disaggregated info'!BS34</f>
        <v>-12</v>
      </c>
      <c r="BN58" s="204" t="n">
        <f aca="false">'[1]Disaggregated info'!BU34</f>
        <v>1128</v>
      </c>
      <c r="BO58" s="212" t="n">
        <f aca="false">'[1]Disaggregated info'!BV34</f>
        <v>1121</v>
      </c>
      <c r="BP58" s="212" t="n">
        <f aca="false">'[1]Disaggregated info'!BW34</f>
        <v>7</v>
      </c>
      <c r="BQ58" s="205" t="n">
        <f aca="false">'[1]Disaggregated info'!BY34</f>
        <v>36</v>
      </c>
      <c r="BR58" s="205" t="n">
        <f aca="false">'[1]Disaggregated info'!BZ34</f>
        <v>0</v>
      </c>
      <c r="BS58" s="212" t="n">
        <f aca="false">'[1]Disaggregated info'!CA34</f>
        <v>0</v>
      </c>
      <c r="BT58" s="212" t="n">
        <f aca="false">'[1]Disaggregated info'!CB34</f>
        <v>0</v>
      </c>
      <c r="BU58" s="212" t="n">
        <f aca="false">'[1]Disaggregated info'!CD34</f>
        <v>36</v>
      </c>
      <c r="BV58" s="205" t="n">
        <f aca="false">'[1]Disaggregated info'!CF34</f>
        <v>8</v>
      </c>
      <c r="BW58" s="207" t="n">
        <f aca="false">'[1]Disaggregated info'!CG34</f>
        <v>1172</v>
      </c>
      <c r="BX58" s="208" t="n">
        <f aca="false">'[1]Disaggregated info'!CI34</f>
        <v>525</v>
      </c>
      <c r="BY58" s="208" t="n">
        <f aca="false">'[1]Disaggregated info'!CJ34</f>
        <v>209</v>
      </c>
      <c r="BZ58" s="208" t="n">
        <f aca="false">'[1]Disaggregated info'!CK34</f>
        <v>465</v>
      </c>
      <c r="CA58" s="208" t="n">
        <f aca="false">'[1]Disaggregated info'!CL34</f>
        <v>33</v>
      </c>
      <c r="CB58" s="213" t="n">
        <f aca="false">'[1]Disaggregated info'!CM34</f>
        <v>1232</v>
      </c>
      <c r="CC58" s="214" t="n">
        <f aca="false">'[1]Disaggregated info'!CO34</f>
        <v>2404</v>
      </c>
      <c r="CD58" s="215" t="n">
        <f aca="false">'[1]Disaggregated info'!CQ34</f>
        <v>722</v>
      </c>
      <c r="CE58" s="204" t="n">
        <f aca="false">'[1]Disaggregated info'!CU34</f>
        <v>191</v>
      </c>
      <c r="CF58" s="205" t="n">
        <f aca="false">'[1]Disaggregated info'!CV34</f>
        <v>11</v>
      </c>
      <c r="CG58" s="205" t="n">
        <f aca="false">'[1]Disaggregated info'!CW34</f>
        <v>799</v>
      </c>
      <c r="CH58" s="207" t="n">
        <f aca="false">'[1]Disaggregated info'!CX34</f>
        <v>1001</v>
      </c>
      <c r="CI58" s="208" t="n">
        <f aca="false">'[1]Disaggregated info'!CZ34</f>
        <v>527</v>
      </c>
      <c r="CJ58" s="208" t="n">
        <f aca="false">'[1]Disaggregated info'!DA34</f>
        <v>21</v>
      </c>
      <c r="CK58" s="208" t="n">
        <f aca="false">'[1]Disaggregated info'!DB34</f>
        <v>133</v>
      </c>
      <c r="CL58" s="209" t="n">
        <f aca="false">'[1]Disaggregated info'!DC34</f>
        <v>8</v>
      </c>
      <c r="CM58" s="209" t="n">
        <f aca="false">'[1]Disaggregated info'!DD34</f>
        <v>125</v>
      </c>
      <c r="CN58" s="206" t="n">
        <f aca="false">'[1]Disaggregated info'!DF34</f>
        <v>681</v>
      </c>
      <c r="CO58" s="214" t="n">
        <f aca="false">'[1]Disaggregated info'!DH34</f>
        <v>2404</v>
      </c>
      <c r="CP58" s="216" t="n">
        <f aca="false">'[1]Disaggregated info'!DJ34</f>
        <v>1128</v>
      </c>
      <c r="CQ58" s="216" t="n">
        <f aca="false">'[1]Disaggregated info'!DP34</f>
        <v>0</v>
      </c>
      <c r="CR58" s="75"/>
      <c r="CS58" s="75"/>
      <c r="CT58" s="75"/>
      <c r="CU58" s="75"/>
      <c r="CV58" s="75"/>
      <c r="CW58" s="75"/>
      <c r="CX58" s="75"/>
      <c r="CY58" s="75"/>
      <c r="CZ58" s="75"/>
      <c r="DA58" s="75"/>
    </row>
    <row r="59" s="76" customFormat="true" ht="13.2" hidden="false" customHeight="false" outlineLevel="0" collapsed="false">
      <c r="A59" s="202" t="n">
        <v>3222</v>
      </c>
      <c r="B59" s="203" t="s">
        <v>159</v>
      </c>
      <c r="C59" s="204" t="n">
        <f aca="false">'[1]Disaggregated info'!C35</f>
        <v>7824</v>
      </c>
      <c r="D59" s="205" t="n">
        <f aca="false">'[1]Disaggregated info'!D35</f>
        <v>0</v>
      </c>
      <c r="E59" s="205" t="n">
        <f aca="false">'[1]Disaggregated info'!E35</f>
        <v>11</v>
      </c>
      <c r="F59" s="205" t="n">
        <f aca="false">'[1]Disaggregated info'!F35</f>
        <v>0</v>
      </c>
      <c r="G59" s="205" t="n">
        <f aca="false">'[1]Disaggregated info'!G35</f>
        <v>179</v>
      </c>
      <c r="H59" s="205" t="n">
        <f aca="false">'[1]Disaggregated info'!H35</f>
        <v>38</v>
      </c>
      <c r="I59" s="205" t="n">
        <f aca="false">'[1]Disaggregated info'!I35</f>
        <v>0</v>
      </c>
      <c r="J59" s="205" t="n">
        <f aca="false">'[1]Disaggregated info'!J35</f>
        <v>8</v>
      </c>
      <c r="K59" s="205" t="n">
        <f aca="false">'[1]Disaggregated info'!K35</f>
        <v>0</v>
      </c>
      <c r="L59" s="205" t="n">
        <f aca="false">'[1]Disaggregated info'!L35</f>
        <v>0</v>
      </c>
      <c r="M59" s="205" t="n">
        <f aca="false">'[1]Disaggregated info'!M35</f>
        <v>0</v>
      </c>
      <c r="N59" s="205" t="n">
        <f aca="false">'[1]Disaggregated info'!N35</f>
        <v>150</v>
      </c>
      <c r="O59" s="206" t="n">
        <f aca="false">'[1]Disaggregated info'!O35</f>
        <v>8210</v>
      </c>
      <c r="P59" s="204" t="n">
        <f aca="false">'[1]Disaggregated info'!Q35</f>
        <v>527</v>
      </c>
      <c r="Q59" s="205" t="n">
        <f aca="false">'[1]Disaggregated info'!R35</f>
        <v>39</v>
      </c>
      <c r="R59" s="205" t="n">
        <f aca="false">'[1]Disaggregated info'!S35</f>
        <v>251</v>
      </c>
      <c r="S59" s="206" t="n">
        <f aca="false">'[1]Disaggregated info'!T35</f>
        <v>817</v>
      </c>
      <c r="T59" s="204" t="n">
        <f aca="false">'[1]Disaggregated info'!V35</f>
        <v>537</v>
      </c>
      <c r="U59" s="205" t="n">
        <f aca="false">'[1]Disaggregated info'!W35</f>
        <v>60</v>
      </c>
      <c r="V59" s="205" t="n">
        <f aca="false">'[1]Disaggregated info'!X35</f>
        <v>511</v>
      </c>
      <c r="W59" s="207" t="n">
        <f aca="false">'[1]Disaggregated info'!Y35</f>
        <v>1108</v>
      </c>
      <c r="X59" s="204" t="n">
        <f aca="false">'[1]Disaggregated info'!AA35</f>
        <v>4480</v>
      </c>
      <c r="Y59" s="208" t="n">
        <f aca="false">'[1]Disaggregated info'!AB35</f>
        <v>73</v>
      </c>
      <c r="Z59" s="208" t="n">
        <f aca="false">'[1]Disaggregated info'!AC35</f>
        <v>20</v>
      </c>
      <c r="AA59" s="208" t="n">
        <f aca="false">'[1]Disaggregated info'!AD35</f>
        <v>25</v>
      </c>
      <c r="AB59" s="208" t="n">
        <f aca="false">'[1]Disaggregated info'!AE35</f>
        <v>0</v>
      </c>
      <c r="AC59" s="208" t="n">
        <f aca="false">'[1]Disaggregated info'!AF35</f>
        <v>36</v>
      </c>
      <c r="AD59" s="208" t="n">
        <f aca="false">'[1]Disaggregated info'!AG35</f>
        <v>6</v>
      </c>
      <c r="AE59" s="208" t="n">
        <f aca="false">'[1]Disaggregated info'!AH35</f>
        <v>148</v>
      </c>
      <c r="AF59" s="208" t="n">
        <f aca="false">'[1]Disaggregated info'!AI35</f>
        <v>2</v>
      </c>
      <c r="AG59" s="208" t="n">
        <f aca="false">'[1]Disaggregated info'!AJ35</f>
        <v>1639</v>
      </c>
      <c r="AH59" s="208" t="n">
        <f aca="false">'[1]Disaggregated info'!AK35</f>
        <v>0</v>
      </c>
      <c r="AI59" s="208" t="n">
        <f aca="false">'[1]Disaggregated info'!AL35</f>
        <v>6</v>
      </c>
      <c r="AJ59" s="208" t="n">
        <f aca="false">'[1]Disaggregated info'!AM35</f>
        <v>65</v>
      </c>
      <c r="AK59" s="208" t="n">
        <f aca="false">'[1]Disaggregated info'!AN35</f>
        <v>183</v>
      </c>
      <c r="AL59" s="209" t="n">
        <f aca="false">'[1]Disaggregated info'!AO35</f>
        <v>6</v>
      </c>
      <c r="AM59" s="209" t="n">
        <f aca="false">'[1]Disaggregated info'!AP35</f>
        <v>177</v>
      </c>
      <c r="AN59" s="208" t="n">
        <f aca="false">'[1]Disaggregated info'!AR35</f>
        <v>10</v>
      </c>
      <c r="AO59" s="208" t="n">
        <f aca="false">'[1]Disaggregated info'!AS35</f>
        <v>35</v>
      </c>
      <c r="AP59" s="208" t="n">
        <f aca="false">'[1]Disaggregated info'!AT35</f>
        <v>0</v>
      </c>
      <c r="AQ59" s="208" t="n">
        <f aca="false">'[1]Disaggregated info'!AU35</f>
        <v>70</v>
      </c>
      <c r="AR59" s="208" t="n">
        <f aca="false">'[1]Disaggregated info'!AV35</f>
        <v>0</v>
      </c>
      <c r="AS59" s="208" t="n">
        <f aca="false">'[1]Disaggregated info'!AW35</f>
        <v>104</v>
      </c>
      <c r="AT59" s="208" t="n">
        <f aca="false">'[1]Disaggregated info'!AX35</f>
        <v>8</v>
      </c>
      <c r="AU59" s="208" t="n">
        <f aca="false">'[1]Disaggregated info'!AY35</f>
        <v>1</v>
      </c>
      <c r="AV59" s="208" t="n">
        <f aca="false">'[1]Disaggregated info'!AZ35</f>
        <v>1</v>
      </c>
      <c r="AW59" s="208" t="n">
        <f aca="false">'[1]Disaggregated info'!BA35</f>
        <v>15</v>
      </c>
      <c r="AX59" s="208" t="n">
        <f aca="false">'[1]Disaggregated info'!BB35</f>
        <v>102</v>
      </c>
      <c r="AY59" s="208" t="n">
        <f aca="false">'[1]Disaggregated info'!BC35</f>
        <v>349</v>
      </c>
      <c r="AZ59" s="208" t="n">
        <f aca="false">'[1]Disaggregated info'!BD35</f>
        <v>95</v>
      </c>
      <c r="BA59" s="208" t="n">
        <f aca="false">'[1]Disaggregated info'!BE35</f>
        <v>1</v>
      </c>
      <c r="BB59" s="208" t="n">
        <f aca="false">'[1]Disaggregated info'!BF35</f>
        <v>1</v>
      </c>
      <c r="BC59" s="208" t="n">
        <f aca="false">'[1]Disaggregated info'!BG35</f>
        <v>20</v>
      </c>
      <c r="BD59" s="208" t="n">
        <f aca="false">'[1]Disaggregated info'!BH35</f>
        <v>2</v>
      </c>
      <c r="BE59" s="208" t="n">
        <f aca="false">'[1]Disaggregated info'!BI35</f>
        <v>4</v>
      </c>
      <c r="BF59" s="208" t="n">
        <f aca="false">'[1]Disaggregated info'!BJ35</f>
        <v>22</v>
      </c>
      <c r="BG59" s="208" t="n">
        <f aca="false">'[1]Disaggregated info'!BK35</f>
        <v>25</v>
      </c>
      <c r="BH59" s="208" t="n">
        <f aca="false">'[1]Disaggregated info'!BL35</f>
        <v>505</v>
      </c>
      <c r="BI59" s="210" t="n">
        <f aca="false">'[1]Disaggregated info'!BM35</f>
        <v>8053</v>
      </c>
      <c r="BJ59" s="204" t="n">
        <f aca="false">'[1]Disaggregated info'!BO35</f>
        <v>448</v>
      </c>
      <c r="BK59" s="205" t="n">
        <f aca="false">'[1]Disaggregated info'!BQ35</f>
        <v>137</v>
      </c>
      <c r="BL59" s="205" t="n">
        <f aca="false">'[1]Disaggregated info'!BR35</f>
        <v>27</v>
      </c>
      <c r="BM59" s="211" t="n">
        <f aca="false">'[1]Disaggregated info'!BS35</f>
        <v>284</v>
      </c>
      <c r="BN59" s="204" t="n">
        <f aca="false">'[1]Disaggregated info'!BU35</f>
        <v>1059</v>
      </c>
      <c r="BO59" s="212" t="n">
        <f aca="false">'[1]Disaggregated info'!BV35</f>
        <v>961</v>
      </c>
      <c r="BP59" s="212" t="n">
        <f aca="false">'[1]Disaggregated info'!BW35</f>
        <v>98</v>
      </c>
      <c r="BQ59" s="205" t="n">
        <f aca="false">'[1]Disaggregated info'!BY35</f>
        <v>2835</v>
      </c>
      <c r="BR59" s="205" t="n">
        <f aca="false">'[1]Disaggregated info'!BZ35</f>
        <v>7</v>
      </c>
      <c r="BS59" s="212" t="n">
        <f aca="false">'[1]Disaggregated info'!CA35</f>
        <v>7</v>
      </c>
      <c r="BT59" s="212" t="n">
        <f aca="false">'[1]Disaggregated info'!CB35</f>
        <v>0</v>
      </c>
      <c r="BU59" s="212" t="n">
        <f aca="false">'[1]Disaggregated info'!CD35</f>
        <v>2828</v>
      </c>
      <c r="BV59" s="205" t="n">
        <f aca="false">'[1]Disaggregated info'!CF35</f>
        <v>54</v>
      </c>
      <c r="BW59" s="207" t="n">
        <f aca="false">'[1]Disaggregated info'!CG35</f>
        <v>3948</v>
      </c>
      <c r="BX59" s="208" t="n">
        <f aca="false">'[1]Disaggregated info'!CI35</f>
        <v>749</v>
      </c>
      <c r="BY59" s="208" t="n">
        <f aca="false">'[1]Disaggregated info'!CJ35</f>
        <v>844</v>
      </c>
      <c r="BZ59" s="208" t="n">
        <f aca="false">'[1]Disaggregated info'!CK35</f>
        <v>1108</v>
      </c>
      <c r="CA59" s="208" t="n">
        <f aca="false">'[1]Disaggregated info'!CL35</f>
        <v>110</v>
      </c>
      <c r="CB59" s="213" t="n">
        <f aca="false">'[1]Disaggregated info'!CM35</f>
        <v>2811</v>
      </c>
      <c r="CC59" s="214" t="n">
        <f aca="false">'[1]Disaggregated info'!CO35</f>
        <v>6759</v>
      </c>
      <c r="CD59" s="215" t="n">
        <f aca="false">'[1]Disaggregated info'!CQ35</f>
        <v>3477</v>
      </c>
      <c r="CE59" s="204" t="n">
        <f aca="false">'[1]Disaggregated info'!CU35</f>
        <v>436</v>
      </c>
      <c r="CF59" s="205" t="n">
        <f aca="false">'[1]Disaggregated info'!CV35</f>
        <v>118</v>
      </c>
      <c r="CG59" s="205" t="n">
        <f aca="false">'[1]Disaggregated info'!CW35</f>
        <v>160</v>
      </c>
      <c r="CH59" s="207" t="n">
        <f aca="false">'[1]Disaggregated info'!CX35</f>
        <v>714</v>
      </c>
      <c r="CI59" s="208" t="n">
        <f aca="false">'[1]Disaggregated info'!CZ35</f>
        <v>1194</v>
      </c>
      <c r="CJ59" s="208" t="n">
        <f aca="false">'[1]Disaggregated info'!DA35</f>
        <v>85</v>
      </c>
      <c r="CK59" s="208" t="n">
        <f aca="false">'[1]Disaggregated info'!DB35</f>
        <v>1289</v>
      </c>
      <c r="CL59" s="209" t="n">
        <f aca="false">'[1]Disaggregated info'!DC35</f>
        <v>37</v>
      </c>
      <c r="CM59" s="209" t="n">
        <f aca="false">'[1]Disaggregated info'!DD35</f>
        <v>1252</v>
      </c>
      <c r="CN59" s="206" t="n">
        <f aca="false">'[1]Disaggregated info'!DF35</f>
        <v>2568</v>
      </c>
      <c r="CO59" s="214" t="n">
        <f aca="false">'[1]Disaggregated info'!DH35</f>
        <v>6759</v>
      </c>
      <c r="CP59" s="216" t="n">
        <f aca="false">'[1]Disaggregated info'!DJ35</f>
        <v>1059</v>
      </c>
      <c r="CQ59" s="216" t="n">
        <f aca="false">'[1]Disaggregated info'!DP35</f>
        <v>7</v>
      </c>
      <c r="CR59" s="75"/>
      <c r="CS59" s="75"/>
      <c r="CT59" s="75"/>
      <c r="CU59" s="75"/>
      <c r="CV59" s="75"/>
      <c r="CW59" s="75"/>
      <c r="CX59" s="75"/>
      <c r="CY59" s="75"/>
      <c r="CZ59" s="75"/>
      <c r="DA59" s="75"/>
    </row>
    <row r="60" s="76" customFormat="true" ht="13.2" hidden="false" customHeight="false" outlineLevel="0" collapsed="false">
      <c r="A60" s="202" t="n">
        <v>3223</v>
      </c>
      <c r="B60" s="203" t="s">
        <v>160</v>
      </c>
      <c r="C60" s="204" t="n">
        <f aca="false">'[1]Disaggregated info'!C36</f>
        <v>2899</v>
      </c>
      <c r="D60" s="205" t="n">
        <f aca="false">'[1]Disaggregated info'!D36</f>
        <v>7</v>
      </c>
      <c r="E60" s="205" t="n">
        <f aca="false">'[1]Disaggregated info'!E36</f>
        <v>0</v>
      </c>
      <c r="F60" s="205" t="n">
        <f aca="false">'[1]Disaggregated info'!F36</f>
        <v>0</v>
      </c>
      <c r="G60" s="205" t="n">
        <f aca="false">'[1]Disaggregated info'!G36</f>
        <v>12</v>
      </c>
      <c r="H60" s="205" t="n">
        <f aca="false">'[1]Disaggregated info'!H36</f>
        <v>1</v>
      </c>
      <c r="I60" s="205" t="n">
        <f aca="false">'[1]Disaggregated info'!I36</f>
        <v>0</v>
      </c>
      <c r="J60" s="205" t="n">
        <f aca="false">'[1]Disaggregated info'!J36</f>
        <v>0</v>
      </c>
      <c r="K60" s="205" t="n">
        <f aca="false">'[1]Disaggregated info'!K36</f>
        <v>0</v>
      </c>
      <c r="L60" s="205" t="n">
        <f aca="false">'[1]Disaggregated info'!L36</f>
        <v>0</v>
      </c>
      <c r="M60" s="205" t="n">
        <f aca="false">'[1]Disaggregated info'!M36</f>
        <v>0</v>
      </c>
      <c r="N60" s="205" t="n">
        <f aca="false">'[1]Disaggregated info'!N36</f>
        <v>19</v>
      </c>
      <c r="O60" s="206" t="n">
        <f aca="false">'[1]Disaggregated info'!O36</f>
        <v>2938</v>
      </c>
      <c r="P60" s="204" t="n">
        <f aca="false">'[1]Disaggregated info'!Q36</f>
        <v>78</v>
      </c>
      <c r="Q60" s="205" t="n">
        <f aca="false">'[1]Disaggregated info'!R36</f>
        <v>8</v>
      </c>
      <c r="R60" s="205" t="n">
        <f aca="false">'[1]Disaggregated info'!S36</f>
        <v>56</v>
      </c>
      <c r="S60" s="206" t="n">
        <f aca="false">'[1]Disaggregated info'!T36</f>
        <v>142</v>
      </c>
      <c r="T60" s="204" t="n">
        <f aca="false">'[1]Disaggregated info'!V36</f>
        <v>79</v>
      </c>
      <c r="U60" s="205" t="n">
        <f aca="false">'[1]Disaggregated info'!W36</f>
        <v>7</v>
      </c>
      <c r="V60" s="205" t="n">
        <f aca="false">'[1]Disaggregated info'!X36</f>
        <v>65</v>
      </c>
      <c r="W60" s="207" t="n">
        <f aca="false">'[1]Disaggregated info'!Y36</f>
        <v>151</v>
      </c>
      <c r="X60" s="204" t="n">
        <f aca="false">'[1]Disaggregated info'!AA36</f>
        <v>2011</v>
      </c>
      <c r="Y60" s="208" t="n">
        <f aca="false">'[1]Disaggregated info'!AB36</f>
        <v>1</v>
      </c>
      <c r="Z60" s="208" t="n">
        <f aca="false">'[1]Disaggregated info'!AC36</f>
        <v>0</v>
      </c>
      <c r="AA60" s="208" t="n">
        <f aca="false">'[1]Disaggregated info'!AD36</f>
        <v>5</v>
      </c>
      <c r="AB60" s="208" t="n">
        <f aca="false">'[1]Disaggregated info'!AE36</f>
        <v>0</v>
      </c>
      <c r="AC60" s="208" t="n">
        <f aca="false">'[1]Disaggregated info'!AF36</f>
        <v>3</v>
      </c>
      <c r="AD60" s="208" t="n">
        <f aca="false">'[1]Disaggregated info'!AG36</f>
        <v>1</v>
      </c>
      <c r="AE60" s="208" t="n">
        <f aca="false">'[1]Disaggregated info'!AH36</f>
        <v>77</v>
      </c>
      <c r="AF60" s="208" t="n">
        <f aca="false">'[1]Disaggregated info'!AI36</f>
        <v>1</v>
      </c>
      <c r="AG60" s="208" t="n">
        <f aca="false">'[1]Disaggregated info'!AJ36</f>
        <v>348</v>
      </c>
      <c r="AH60" s="208" t="n">
        <f aca="false">'[1]Disaggregated info'!AK36</f>
        <v>0</v>
      </c>
      <c r="AI60" s="208" t="n">
        <f aca="false">'[1]Disaggregated info'!AL36</f>
        <v>0</v>
      </c>
      <c r="AJ60" s="208" t="n">
        <f aca="false">'[1]Disaggregated info'!AM36</f>
        <v>19</v>
      </c>
      <c r="AK60" s="208" t="n">
        <f aca="false">'[1]Disaggregated info'!AN36</f>
        <v>21</v>
      </c>
      <c r="AL60" s="209" t="n">
        <f aca="false">'[1]Disaggregated info'!AO36</f>
        <v>3</v>
      </c>
      <c r="AM60" s="209" t="n">
        <f aca="false">'[1]Disaggregated info'!AP36</f>
        <v>18</v>
      </c>
      <c r="AN60" s="208" t="n">
        <f aca="false">'[1]Disaggregated info'!AR36</f>
        <v>20</v>
      </c>
      <c r="AO60" s="208" t="n">
        <f aca="false">'[1]Disaggregated info'!AS36</f>
        <v>0</v>
      </c>
      <c r="AP60" s="208" t="n">
        <f aca="false">'[1]Disaggregated info'!AT36</f>
        <v>0</v>
      </c>
      <c r="AQ60" s="208" t="n">
        <f aca="false">'[1]Disaggregated info'!AU36</f>
        <v>0</v>
      </c>
      <c r="AR60" s="208" t="n">
        <f aca="false">'[1]Disaggregated info'!AV36</f>
        <v>0</v>
      </c>
      <c r="AS60" s="208" t="n">
        <f aca="false">'[1]Disaggregated info'!AW36</f>
        <v>34</v>
      </c>
      <c r="AT60" s="208" t="n">
        <f aca="false">'[1]Disaggregated info'!AX36</f>
        <v>3</v>
      </c>
      <c r="AU60" s="208" t="n">
        <f aca="false">'[1]Disaggregated info'!AY36</f>
        <v>0</v>
      </c>
      <c r="AV60" s="208" t="n">
        <f aca="false">'[1]Disaggregated info'!AZ36</f>
        <v>0</v>
      </c>
      <c r="AW60" s="208" t="n">
        <f aca="false">'[1]Disaggregated info'!BA36</f>
        <v>0</v>
      </c>
      <c r="AX60" s="208" t="n">
        <f aca="false">'[1]Disaggregated info'!BB36</f>
        <v>33</v>
      </c>
      <c r="AY60" s="208" t="n">
        <f aca="false">'[1]Disaggregated info'!BC36</f>
        <v>77</v>
      </c>
      <c r="AZ60" s="208" t="n">
        <f aca="false">'[1]Disaggregated info'!BD36</f>
        <v>40</v>
      </c>
      <c r="BA60" s="208" t="n">
        <f aca="false">'[1]Disaggregated info'!BE36</f>
        <v>0</v>
      </c>
      <c r="BB60" s="208" t="n">
        <f aca="false">'[1]Disaggregated info'!BF36</f>
        <v>15</v>
      </c>
      <c r="BC60" s="208" t="n">
        <f aca="false">'[1]Disaggregated info'!BG36</f>
        <v>10</v>
      </c>
      <c r="BD60" s="208" t="n">
        <f aca="false">'[1]Disaggregated info'!BH36</f>
        <v>3</v>
      </c>
      <c r="BE60" s="208" t="n">
        <f aca="false">'[1]Disaggregated info'!BI36</f>
        <v>2</v>
      </c>
      <c r="BF60" s="208" t="n">
        <f aca="false">'[1]Disaggregated info'!BJ36</f>
        <v>6</v>
      </c>
      <c r="BG60" s="208" t="n">
        <f aca="false">'[1]Disaggregated info'!BK36</f>
        <v>2</v>
      </c>
      <c r="BH60" s="208" t="n">
        <f aca="false">'[1]Disaggregated info'!BL36</f>
        <v>127</v>
      </c>
      <c r="BI60" s="210" t="n">
        <f aca="false">'[1]Disaggregated info'!BM36</f>
        <v>2859</v>
      </c>
      <c r="BJ60" s="204" t="n">
        <f aca="false">'[1]Disaggregated info'!BO36</f>
        <v>88</v>
      </c>
      <c r="BK60" s="205" t="n">
        <f aca="false">'[1]Disaggregated info'!BQ36</f>
        <v>21</v>
      </c>
      <c r="BL60" s="205" t="n">
        <f aca="false">'[1]Disaggregated info'!BR36</f>
        <v>26</v>
      </c>
      <c r="BM60" s="211" t="n">
        <f aca="false">'[1]Disaggregated info'!BS36</f>
        <v>41</v>
      </c>
      <c r="BN60" s="204" t="n">
        <f aca="false">'[1]Disaggregated info'!BU36</f>
        <v>333</v>
      </c>
      <c r="BO60" s="212" t="n">
        <f aca="false">'[1]Disaggregated info'!BV36</f>
        <v>333</v>
      </c>
      <c r="BP60" s="212" t="n">
        <f aca="false">'[1]Disaggregated info'!BW36</f>
        <v>0</v>
      </c>
      <c r="BQ60" s="205" t="n">
        <f aca="false">'[1]Disaggregated info'!BY36</f>
        <v>113</v>
      </c>
      <c r="BR60" s="205" t="n">
        <f aca="false">'[1]Disaggregated info'!BZ36</f>
        <v>0</v>
      </c>
      <c r="BS60" s="212" t="n">
        <f aca="false">'[1]Disaggregated info'!CA36</f>
        <v>0</v>
      </c>
      <c r="BT60" s="212" t="n">
        <f aca="false">'[1]Disaggregated info'!CB36</f>
        <v>0</v>
      </c>
      <c r="BU60" s="212" t="n">
        <f aca="false">'[1]Disaggregated info'!CD36</f>
        <v>113</v>
      </c>
      <c r="BV60" s="205" t="n">
        <f aca="false">'[1]Disaggregated info'!CF36</f>
        <v>20</v>
      </c>
      <c r="BW60" s="207" t="n">
        <f aca="false">'[1]Disaggregated info'!CG36</f>
        <v>466</v>
      </c>
      <c r="BX60" s="208" t="n">
        <f aca="false">'[1]Disaggregated info'!CI36</f>
        <v>544</v>
      </c>
      <c r="BY60" s="208" t="n">
        <f aca="false">'[1]Disaggregated info'!CJ36</f>
        <v>84</v>
      </c>
      <c r="BZ60" s="208" t="n">
        <f aca="false">'[1]Disaggregated info'!CK36</f>
        <v>151</v>
      </c>
      <c r="CA60" s="208" t="n">
        <f aca="false">'[1]Disaggregated info'!CL36</f>
        <v>115</v>
      </c>
      <c r="CB60" s="213" t="n">
        <f aca="false">'[1]Disaggregated info'!CM36</f>
        <v>894</v>
      </c>
      <c r="CC60" s="214" t="n">
        <f aca="false">'[1]Disaggregated info'!CO36</f>
        <v>1360</v>
      </c>
      <c r="CD60" s="215" t="n">
        <f aca="false">'[1]Disaggregated info'!CQ36</f>
        <v>573</v>
      </c>
      <c r="CE60" s="204" t="n">
        <f aca="false">'[1]Disaggregated info'!CU36</f>
        <v>174</v>
      </c>
      <c r="CF60" s="205" t="n">
        <f aca="false">'[1]Disaggregated info'!CV36</f>
        <v>12</v>
      </c>
      <c r="CG60" s="205" t="n">
        <f aca="false">'[1]Disaggregated info'!CW36</f>
        <v>12</v>
      </c>
      <c r="CH60" s="207" t="n">
        <f aca="false">'[1]Disaggregated info'!CX36</f>
        <v>198</v>
      </c>
      <c r="CI60" s="208" t="n">
        <f aca="false">'[1]Disaggregated info'!CZ36</f>
        <v>358</v>
      </c>
      <c r="CJ60" s="208" t="n">
        <f aca="false">'[1]Disaggregated info'!DA36</f>
        <v>43</v>
      </c>
      <c r="CK60" s="208" t="n">
        <f aca="false">'[1]Disaggregated info'!DB36</f>
        <v>188</v>
      </c>
      <c r="CL60" s="209" t="n">
        <f aca="false">'[1]Disaggregated info'!DC36</f>
        <v>6</v>
      </c>
      <c r="CM60" s="209" t="n">
        <f aca="false">'[1]Disaggregated info'!DD36</f>
        <v>182</v>
      </c>
      <c r="CN60" s="206" t="n">
        <f aca="false">'[1]Disaggregated info'!DF36</f>
        <v>589</v>
      </c>
      <c r="CO60" s="214" t="n">
        <f aca="false">'[1]Disaggregated info'!DH36</f>
        <v>1360</v>
      </c>
      <c r="CP60" s="216" t="n">
        <f aca="false">'[1]Disaggregated info'!DJ36</f>
        <v>333</v>
      </c>
      <c r="CQ60" s="216" t="n">
        <f aca="false">'[1]Disaggregated info'!DP36</f>
        <v>0</v>
      </c>
      <c r="CR60" s="75"/>
      <c r="CS60" s="75"/>
      <c r="CT60" s="75"/>
      <c r="CU60" s="75"/>
      <c r="CV60" s="75"/>
      <c r="CW60" s="75"/>
      <c r="CX60" s="75"/>
      <c r="CY60" s="75"/>
      <c r="CZ60" s="75"/>
      <c r="DA60" s="75"/>
    </row>
    <row r="61" s="76" customFormat="true" ht="26.4" hidden="false" customHeight="false" outlineLevel="0" collapsed="false">
      <c r="A61" s="202" t="n">
        <v>3229</v>
      </c>
      <c r="B61" s="203" t="s">
        <v>161</v>
      </c>
      <c r="C61" s="204" t="n">
        <f aca="false">'[1]Disaggregated info'!C37</f>
        <v>4896</v>
      </c>
      <c r="D61" s="205" t="n">
        <f aca="false">'[1]Disaggregated info'!D37</f>
        <v>0</v>
      </c>
      <c r="E61" s="205" t="n">
        <f aca="false">'[1]Disaggregated info'!E37</f>
        <v>1</v>
      </c>
      <c r="F61" s="205" t="n">
        <f aca="false">'[1]Disaggregated info'!F37</f>
        <v>0</v>
      </c>
      <c r="G61" s="205" t="n">
        <f aca="false">'[1]Disaggregated info'!G37</f>
        <v>18</v>
      </c>
      <c r="H61" s="205" t="n">
        <f aca="false">'[1]Disaggregated info'!H37</f>
        <v>16</v>
      </c>
      <c r="I61" s="205" t="n">
        <f aca="false">'[1]Disaggregated info'!I37</f>
        <v>0</v>
      </c>
      <c r="J61" s="205" t="n">
        <f aca="false">'[1]Disaggregated info'!J37</f>
        <v>2</v>
      </c>
      <c r="K61" s="205" t="n">
        <f aca="false">'[1]Disaggregated info'!K37</f>
        <v>0</v>
      </c>
      <c r="L61" s="205" t="n">
        <f aca="false">'[1]Disaggregated info'!L37</f>
        <v>0</v>
      </c>
      <c r="M61" s="205" t="n">
        <f aca="false">'[1]Disaggregated info'!M37</f>
        <v>0</v>
      </c>
      <c r="N61" s="205" t="n">
        <f aca="false">'[1]Disaggregated info'!N37</f>
        <v>40</v>
      </c>
      <c r="O61" s="206" t="n">
        <f aca="false">'[1]Disaggregated info'!O37</f>
        <v>4973</v>
      </c>
      <c r="P61" s="204" t="n">
        <f aca="false">'[1]Disaggregated info'!Q37</f>
        <v>225</v>
      </c>
      <c r="Q61" s="205" t="n">
        <f aca="false">'[1]Disaggregated info'!R37</f>
        <v>13</v>
      </c>
      <c r="R61" s="205" t="n">
        <f aca="false">'[1]Disaggregated info'!S37</f>
        <v>249</v>
      </c>
      <c r="S61" s="206" t="n">
        <f aca="false">'[1]Disaggregated info'!T37</f>
        <v>487</v>
      </c>
      <c r="T61" s="204" t="n">
        <f aca="false">'[1]Disaggregated info'!V37</f>
        <v>239</v>
      </c>
      <c r="U61" s="205" t="n">
        <f aca="false">'[1]Disaggregated info'!W37</f>
        <v>11</v>
      </c>
      <c r="V61" s="205" t="n">
        <f aca="false">'[1]Disaggregated info'!X37</f>
        <v>261</v>
      </c>
      <c r="W61" s="207" t="n">
        <f aca="false">'[1]Disaggregated info'!Y37</f>
        <v>511</v>
      </c>
      <c r="X61" s="204" t="n">
        <f aca="false">'[1]Disaggregated info'!AA37</f>
        <v>3020</v>
      </c>
      <c r="Y61" s="208" t="n">
        <f aca="false">'[1]Disaggregated info'!AB37</f>
        <v>24</v>
      </c>
      <c r="Z61" s="208" t="n">
        <f aca="false">'[1]Disaggregated info'!AC37</f>
        <v>2</v>
      </c>
      <c r="AA61" s="208" t="n">
        <f aca="false">'[1]Disaggregated info'!AD37</f>
        <v>13</v>
      </c>
      <c r="AB61" s="208" t="n">
        <f aca="false">'[1]Disaggregated info'!AE37</f>
        <v>0</v>
      </c>
      <c r="AC61" s="208" t="n">
        <f aca="false">'[1]Disaggregated info'!AF37</f>
        <v>8</v>
      </c>
      <c r="AD61" s="208" t="n">
        <f aca="false">'[1]Disaggregated info'!AG37</f>
        <v>2</v>
      </c>
      <c r="AE61" s="208" t="n">
        <f aca="false">'[1]Disaggregated info'!AH37</f>
        <v>90</v>
      </c>
      <c r="AF61" s="208" t="n">
        <f aca="false">'[1]Disaggregated info'!AI37</f>
        <v>2</v>
      </c>
      <c r="AG61" s="208" t="n">
        <f aca="false">'[1]Disaggregated info'!AJ37</f>
        <v>866</v>
      </c>
      <c r="AH61" s="208" t="n">
        <f aca="false">'[1]Disaggregated info'!AK37</f>
        <v>0</v>
      </c>
      <c r="AI61" s="208" t="n">
        <f aca="false">'[1]Disaggregated info'!AL37</f>
        <v>5</v>
      </c>
      <c r="AJ61" s="208" t="n">
        <f aca="false">'[1]Disaggregated info'!AM37</f>
        <v>31</v>
      </c>
      <c r="AK61" s="208" t="n">
        <f aca="false">'[1]Disaggregated info'!AN37</f>
        <v>21</v>
      </c>
      <c r="AL61" s="209" t="n">
        <f aca="false">'[1]Disaggregated info'!AO37</f>
        <v>4</v>
      </c>
      <c r="AM61" s="209" t="n">
        <f aca="false">'[1]Disaggregated info'!AP37</f>
        <v>17</v>
      </c>
      <c r="AN61" s="208" t="n">
        <f aca="false">'[1]Disaggregated info'!AR37</f>
        <v>43</v>
      </c>
      <c r="AO61" s="208" t="n">
        <f aca="false">'[1]Disaggregated info'!AS37</f>
        <v>2</v>
      </c>
      <c r="AP61" s="208" t="n">
        <f aca="false">'[1]Disaggregated info'!AT37</f>
        <v>0</v>
      </c>
      <c r="AQ61" s="208" t="n">
        <f aca="false">'[1]Disaggregated info'!AU37</f>
        <v>25</v>
      </c>
      <c r="AR61" s="208" t="n">
        <f aca="false">'[1]Disaggregated info'!AV37</f>
        <v>0</v>
      </c>
      <c r="AS61" s="208" t="n">
        <f aca="false">'[1]Disaggregated info'!AW37</f>
        <v>54</v>
      </c>
      <c r="AT61" s="208" t="n">
        <f aca="false">'[1]Disaggregated info'!AX37</f>
        <v>5</v>
      </c>
      <c r="AU61" s="208" t="n">
        <f aca="false">'[1]Disaggregated info'!AY37</f>
        <v>2</v>
      </c>
      <c r="AV61" s="208" t="n">
        <f aca="false">'[1]Disaggregated info'!AZ37</f>
        <v>3</v>
      </c>
      <c r="AW61" s="208" t="n">
        <f aca="false">'[1]Disaggregated info'!BA37</f>
        <v>0</v>
      </c>
      <c r="AX61" s="208" t="n">
        <f aca="false">'[1]Disaggregated info'!BB37</f>
        <v>32</v>
      </c>
      <c r="AY61" s="208" t="n">
        <f aca="false">'[1]Disaggregated info'!BC37</f>
        <v>183</v>
      </c>
      <c r="AZ61" s="208" t="n">
        <f aca="false">'[1]Disaggregated info'!BD37</f>
        <v>43</v>
      </c>
      <c r="BA61" s="208" t="n">
        <f aca="false">'[1]Disaggregated info'!BE37</f>
        <v>1</v>
      </c>
      <c r="BB61" s="208" t="n">
        <f aca="false">'[1]Disaggregated info'!BF37</f>
        <v>0</v>
      </c>
      <c r="BC61" s="208" t="n">
        <f aca="false">'[1]Disaggregated info'!BG37</f>
        <v>10</v>
      </c>
      <c r="BD61" s="208" t="n">
        <f aca="false">'[1]Disaggregated info'!BH37</f>
        <v>2</v>
      </c>
      <c r="BE61" s="208" t="n">
        <f aca="false">'[1]Disaggregated info'!BI37</f>
        <v>24</v>
      </c>
      <c r="BF61" s="208" t="n">
        <f aca="false">'[1]Disaggregated info'!BJ37</f>
        <v>17</v>
      </c>
      <c r="BG61" s="208" t="n">
        <f aca="false">'[1]Disaggregated info'!BK37</f>
        <v>11</v>
      </c>
      <c r="BH61" s="208" t="n">
        <f aca="false">'[1]Disaggregated info'!BL37</f>
        <v>286</v>
      </c>
      <c r="BI61" s="210" t="n">
        <f aca="false">'[1]Disaggregated info'!BM37</f>
        <v>4827</v>
      </c>
      <c r="BJ61" s="204" t="n">
        <f aca="false">'[1]Disaggregated info'!BO37</f>
        <v>170</v>
      </c>
      <c r="BK61" s="205" t="n">
        <f aca="false">'[1]Disaggregated info'!BQ37</f>
        <v>102</v>
      </c>
      <c r="BL61" s="205" t="n">
        <f aca="false">'[1]Disaggregated info'!BR37</f>
        <v>4</v>
      </c>
      <c r="BM61" s="211" t="n">
        <f aca="false">'[1]Disaggregated info'!BS37</f>
        <v>64</v>
      </c>
      <c r="BN61" s="204" t="n">
        <f aca="false">'[1]Disaggregated info'!BU37</f>
        <v>560</v>
      </c>
      <c r="BO61" s="212" t="n">
        <f aca="false">'[1]Disaggregated info'!BV37</f>
        <v>560</v>
      </c>
      <c r="BP61" s="212" t="n">
        <f aca="false">'[1]Disaggregated info'!BW37</f>
        <v>0</v>
      </c>
      <c r="BQ61" s="205" t="n">
        <f aca="false">'[1]Disaggregated info'!BY37</f>
        <v>223</v>
      </c>
      <c r="BR61" s="205" t="n">
        <f aca="false">'[1]Disaggregated info'!BZ37</f>
        <v>6</v>
      </c>
      <c r="BS61" s="212" t="n">
        <f aca="false">'[1]Disaggregated info'!CA37</f>
        <v>6</v>
      </c>
      <c r="BT61" s="212" t="n">
        <f aca="false">'[1]Disaggregated info'!CB37</f>
        <v>0</v>
      </c>
      <c r="BU61" s="212" t="n">
        <f aca="false">'[1]Disaggregated info'!CD37</f>
        <v>217</v>
      </c>
      <c r="BV61" s="205" t="n">
        <f aca="false">'[1]Disaggregated info'!CF37</f>
        <v>61</v>
      </c>
      <c r="BW61" s="207" t="n">
        <f aca="false">'[1]Disaggregated info'!CG37</f>
        <v>844</v>
      </c>
      <c r="BX61" s="208" t="n">
        <f aca="false">'[1]Disaggregated info'!CI37</f>
        <v>679</v>
      </c>
      <c r="BY61" s="208" t="n">
        <f aca="false">'[1]Disaggregated info'!CJ37</f>
        <v>366</v>
      </c>
      <c r="BZ61" s="208" t="n">
        <f aca="false">'[1]Disaggregated info'!CK37</f>
        <v>511</v>
      </c>
      <c r="CA61" s="208" t="n">
        <f aca="false">'[1]Disaggregated info'!CL37</f>
        <v>42</v>
      </c>
      <c r="CB61" s="213" t="n">
        <f aca="false">'[1]Disaggregated info'!CM37</f>
        <v>1598</v>
      </c>
      <c r="CC61" s="214" t="n">
        <f aca="false">'[1]Disaggregated info'!CO37</f>
        <v>2442</v>
      </c>
      <c r="CD61" s="215" t="n">
        <f aca="false">'[1]Disaggregated info'!CQ37</f>
        <v>1067</v>
      </c>
      <c r="CE61" s="204" t="n">
        <f aca="false">'[1]Disaggregated info'!CU37</f>
        <v>284</v>
      </c>
      <c r="CF61" s="205" t="n">
        <f aca="false">'[1]Disaggregated info'!CV37</f>
        <v>12</v>
      </c>
      <c r="CG61" s="205" t="n">
        <f aca="false">'[1]Disaggregated info'!CW37</f>
        <v>98</v>
      </c>
      <c r="CH61" s="207" t="n">
        <f aca="false">'[1]Disaggregated info'!CX37</f>
        <v>394</v>
      </c>
      <c r="CI61" s="208" t="n">
        <f aca="false">'[1]Disaggregated info'!CZ37</f>
        <v>729</v>
      </c>
      <c r="CJ61" s="208" t="n">
        <f aca="false">'[1]Disaggregated info'!DA37</f>
        <v>58</v>
      </c>
      <c r="CK61" s="208" t="n">
        <f aca="false">'[1]Disaggregated info'!DB37</f>
        <v>194</v>
      </c>
      <c r="CL61" s="209" t="n">
        <f aca="false">'[1]Disaggregated info'!DC37</f>
        <v>10</v>
      </c>
      <c r="CM61" s="209" t="n">
        <f aca="false">'[1]Disaggregated info'!DD37</f>
        <v>184</v>
      </c>
      <c r="CN61" s="206" t="n">
        <f aca="false">'[1]Disaggregated info'!DF37</f>
        <v>981</v>
      </c>
      <c r="CO61" s="214" t="n">
        <f aca="false">'[1]Disaggregated info'!DH37</f>
        <v>2442</v>
      </c>
      <c r="CP61" s="216" t="n">
        <f aca="false">'[1]Disaggregated info'!DJ37</f>
        <v>560</v>
      </c>
      <c r="CQ61" s="216" t="n">
        <f aca="false">'[1]Disaggregated info'!DP37</f>
        <v>6</v>
      </c>
      <c r="CR61" s="75"/>
      <c r="CS61" s="75"/>
      <c r="CT61" s="75"/>
      <c r="CU61" s="75"/>
      <c r="CV61" s="75"/>
      <c r="CW61" s="75"/>
      <c r="CX61" s="75"/>
      <c r="CY61" s="75"/>
      <c r="CZ61" s="75"/>
      <c r="DA61" s="75"/>
    </row>
    <row r="62" s="76" customFormat="true" ht="13.2" hidden="false" customHeight="false" outlineLevel="0" collapsed="false">
      <c r="A62" s="202" t="n">
        <v>3231</v>
      </c>
      <c r="B62" s="203" t="s">
        <v>162</v>
      </c>
      <c r="C62" s="204" t="n">
        <f aca="false">'[1]Disaggregated info'!C38</f>
        <v>19054</v>
      </c>
      <c r="D62" s="205" t="n">
        <f aca="false">'[1]Disaggregated info'!D38</f>
        <v>0</v>
      </c>
      <c r="E62" s="205" t="n">
        <f aca="false">'[1]Disaggregated info'!E38</f>
        <v>3</v>
      </c>
      <c r="F62" s="205" t="n">
        <f aca="false">'[1]Disaggregated info'!F38</f>
        <v>0</v>
      </c>
      <c r="G62" s="205" t="n">
        <f aca="false">'[1]Disaggregated info'!G38</f>
        <v>67</v>
      </c>
      <c r="H62" s="205" t="n">
        <f aca="false">'[1]Disaggregated info'!H38</f>
        <v>535</v>
      </c>
      <c r="I62" s="205" t="n">
        <f aca="false">'[1]Disaggregated info'!I38</f>
        <v>0</v>
      </c>
      <c r="J62" s="205" t="n">
        <f aca="false">'[1]Disaggregated info'!J38</f>
        <v>1</v>
      </c>
      <c r="K62" s="205" t="n">
        <f aca="false">'[1]Disaggregated info'!K38</f>
        <v>0</v>
      </c>
      <c r="L62" s="205" t="n">
        <f aca="false">'[1]Disaggregated info'!L38</f>
        <v>0</v>
      </c>
      <c r="M62" s="205" t="n">
        <f aca="false">'[1]Disaggregated info'!M38</f>
        <v>0</v>
      </c>
      <c r="N62" s="205" t="n">
        <f aca="false">'[1]Disaggregated info'!N38</f>
        <v>21</v>
      </c>
      <c r="O62" s="206" t="n">
        <f aca="false">'[1]Disaggregated info'!O38</f>
        <v>19681</v>
      </c>
      <c r="P62" s="204" t="n">
        <f aca="false">'[1]Disaggregated info'!Q38</f>
        <v>1424</v>
      </c>
      <c r="Q62" s="205" t="n">
        <f aca="false">'[1]Disaggregated info'!R38</f>
        <v>66</v>
      </c>
      <c r="R62" s="205" t="n">
        <f aca="false">'[1]Disaggregated info'!S38</f>
        <v>1238</v>
      </c>
      <c r="S62" s="206" t="n">
        <f aca="false">'[1]Disaggregated info'!T38</f>
        <v>2728</v>
      </c>
      <c r="T62" s="204" t="n">
        <f aca="false">'[1]Disaggregated info'!V38</f>
        <v>1377</v>
      </c>
      <c r="U62" s="205" t="n">
        <f aca="false">'[1]Disaggregated info'!W38</f>
        <v>81</v>
      </c>
      <c r="V62" s="205" t="n">
        <f aca="false">'[1]Disaggregated info'!X38</f>
        <v>1334</v>
      </c>
      <c r="W62" s="207" t="n">
        <f aca="false">'[1]Disaggregated info'!Y38</f>
        <v>2792</v>
      </c>
      <c r="X62" s="204" t="n">
        <f aca="false">'[1]Disaggregated info'!AA38</f>
        <v>10226</v>
      </c>
      <c r="Y62" s="208" t="n">
        <f aca="false">'[1]Disaggregated info'!AB38</f>
        <v>21</v>
      </c>
      <c r="Z62" s="208" t="n">
        <f aca="false">'[1]Disaggregated info'!AC38</f>
        <v>0</v>
      </c>
      <c r="AA62" s="208" t="n">
        <f aca="false">'[1]Disaggregated info'!AD38</f>
        <v>6</v>
      </c>
      <c r="AB62" s="208" t="n">
        <f aca="false">'[1]Disaggregated info'!AE38</f>
        <v>0</v>
      </c>
      <c r="AC62" s="208" t="n">
        <f aca="false">'[1]Disaggregated info'!AF38</f>
        <v>61</v>
      </c>
      <c r="AD62" s="208" t="n">
        <f aca="false">'[1]Disaggregated info'!AG38</f>
        <v>218</v>
      </c>
      <c r="AE62" s="208" t="n">
        <f aca="false">'[1]Disaggregated info'!AH38</f>
        <v>1365</v>
      </c>
      <c r="AF62" s="208" t="n">
        <f aca="false">'[1]Disaggregated info'!AI38</f>
        <v>0</v>
      </c>
      <c r="AG62" s="208" t="n">
        <f aca="false">'[1]Disaggregated info'!AJ38</f>
        <v>2982</v>
      </c>
      <c r="AH62" s="208" t="n">
        <f aca="false">'[1]Disaggregated info'!AK38</f>
        <v>0</v>
      </c>
      <c r="AI62" s="208" t="n">
        <f aca="false">'[1]Disaggregated info'!AL38</f>
        <v>0</v>
      </c>
      <c r="AJ62" s="208" t="n">
        <f aca="false">'[1]Disaggregated info'!AM38</f>
        <v>86</v>
      </c>
      <c r="AK62" s="208" t="n">
        <f aca="false">'[1]Disaggregated info'!AN38</f>
        <v>275</v>
      </c>
      <c r="AL62" s="209" t="n">
        <f aca="false">'[1]Disaggregated info'!AO38</f>
        <v>2</v>
      </c>
      <c r="AM62" s="209" t="n">
        <f aca="false">'[1]Disaggregated info'!AP38</f>
        <v>273</v>
      </c>
      <c r="AN62" s="208" t="n">
        <f aca="false">'[1]Disaggregated info'!AR38</f>
        <v>5</v>
      </c>
      <c r="AO62" s="208" t="n">
        <f aca="false">'[1]Disaggregated info'!AS38</f>
        <v>41</v>
      </c>
      <c r="AP62" s="208" t="n">
        <f aca="false">'[1]Disaggregated info'!AT38</f>
        <v>0</v>
      </c>
      <c r="AQ62" s="208" t="n">
        <f aca="false">'[1]Disaggregated info'!AU38</f>
        <v>174</v>
      </c>
      <c r="AR62" s="208" t="n">
        <f aca="false">'[1]Disaggregated info'!AV38</f>
        <v>0</v>
      </c>
      <c r="AS62" s="208" t="n">
        <f aca="false">'[1]Disaggregated info'!AW38</f>
        <v>12</v>
      </c>
      <c r="AT62" s="208" t="n">
        <f aca="false">'[1]Disaggregated info'!AX38</f>
        <v>3</v>
      </c>
      <c r="AU62" s="208" t="n">
        <f aca="false">'[1]Disaggregated info'!AY38</f>
        <v>0</v>
      </c>
      <c r="AV62" s="208" t="n">
        <f aca="false">'[1]Disaggregated info'!AZ38</f>
        <v>400</v>
      </c>
      <c r="AW62" s="208" t="n">
        <f aca="false">'[1]Disaggregated info'!BA38</f>
        <v>0</v>
      </c>
      <c r="AX62" s="208" t="n">
        <f aca="false">'[1]Disaggregated info'!BB38</f>
        <v>909</v>
      </c>
      <c r="AY62" s="208" t="n">
        <f aca="false">'[1]Disaggregated info'!BC38</f>
        <v>205</v>
      </c>
      <c r="AZ62" s="208" t="n">
        <f aca="false">'[1]Disaggregated info'!BD38</f>
        <v>948</v>
      </c>
      <c r="BA62" s="208" t="n">
        <f aca="false">'[1]Disaggregated info'!BE38</f>
        <v>142</v>
      </c>
      <c r="BB62" s="208" t="n">
        <f aca="false">'[1]Disaggregated info'!BF38</f>
        <v>0</v>
      </c>
      <c r="BC62" s="208" t="n">
        <f aca="false">'[1]Disaggregated info'!BG38</f>
        <v>8</v>
      </c>
      <c r="BD62" s="208" t="n">
        <f aca="false">'[1]Disaggregated info'!BH38</f>
        <v>34</v>
      </c>
      <c r="BE62" s="208" t="n">
        <f aca="false">'[1]Disaggregated info'!BI38</f>
        <v>36</v>
      </c>
      <c r="BF62" s="208" t="n">
        <f aca="false">'[1]Disaggregated info'!BJ38</f>
        <v>2</v>
      </c>
      <c r="BG62" s="208" t="n">
        <f aca="false">'[1]Disaggregated info'!BK38</f>
        <v>26</v>
      </c>
      <c r="BH62" s="208" t="n">
        <f aca="false">'[1]Disaggregated info'!BL38</f>
        <v>747</v>
      </c>
      <c r="BI62" s="210" t="n">
        <f aca="false">'[1]Disaggregated info'!BM38</f>
        <v>18932</v>
      </c>
      <c r="BJ62" s="204" t="n">
        <f aca="false">'[1]Disaggregated info'!BO38</f>
        <v>813</v>
      </c>
      <c r="BK62" s="205" t="n">
        <f aca="false">'[1]Disaggregated info'!BQ38</f>
        <v>4</v>
      </c>
      <c r="BL62" s="205" t="n">
        <f aca="false">'[1]Disaggregated info'!BR38</f>
        <v>0</v>
      </c>
      <c r="BM62" s="211" t="n">
        <f aca="false">'[1]Disaggregated info'!BS38</f>
        <v>809</v>
      </c>
      <c r="BN62" s="204" t="n">
        <f aca="false">'[1]Disaggregated info'!BU38</f>
        <v>20676</v>
      </c>
      <c r="BO62" s="212" t="n">
        <f aca="false">'[1]Disaggregated info'!BV38</f>
        <v>20124</v>
      </c>
      <c r="BP62" s="212" t="n">
        <f aca="false">'[1]Disaggregated info'!BW38</f>
        <v>552</v>
      </c>
      <c r="BQ62" s="205" t="n">
        <f aca="false">'[1]Disaggregated info'!BY38</f>
        <v>13322</v>
      </c>
      <c r="BR62" s="205" t="n">
        <f aca="false">'[1]Disaggregated info'!BZ38</f>
        <v>0</v>
      </c>
      <c r="BS62" s="212" t="n">
        <f aca="false">'[1]Disaggregated info'!CA38</f>
        <v>0</v>
      </c>
      <c r="BT62" s="212" t="n">
        <f aca="false">'[1]Disaggregated info'!CB38</f>
        <v>0</v>
      </c>
      <c r="BU62" s="212" t="n">
        <f aca="false">'[1]Disaggregated info'!CD38</f>
        <v>13322</v>
      </c>
      <c r="BV62" s="205" t="n">
        <f aca="false">'[1]Disaggregated info'!CF38</f>
        <v>373</v>
      </c>
      <c r="BW62" s="207" t="n">
        <f aca="false">'[1]Disaggregated info'!CG38</f>
        <v>34371</v>
      </c>
      <c r="BX62" s="208" t="n">
        <f aca="false">'[1]Disaggregated info'!CI38</f>
        <v>1110</v>
      </c>
      <c r="BY62" s="208" t="n">
        <f aca="false">'[1]Disaggregated info'!CJ38</f>
        <v>1189</v>
      </c>
      <c r="BZ62" s="208" t="n">
        <f aca="false">'[1]Disaggregated info'!CK38</f>
        <v>2792</v>
      </c>
      <c r="CA62" s="208" t="n">
        <f aca="false">'[1]Disaggregated info'!CL38</f>
        <v>1691</v>
      </c>
      <c r="CB62" s="213" t="n">
        <f aca="false">'[1]Disaggregated info'!CM38</f>
        <v>6782</v>
      </c>
      <c r="CC62" s="214" t="n">
        <f aca="false">'[1]Disaggregated info'!CO38</f>
        <v>41153</v>
      </c>
      <c r="CD62" s="215" t="n">
        <f aca="false">'[1]Disaggregated info'!CQ38</f>
        <v>26503</v>
      </c>
      <c r="CE62" s="204" t="n">
        <f aca="false">'[1]Disaggregated info'!CU38</f>
        <v>3528</v>
      </c>
      <c r="CF62" s="205" t="n">
        <f aca="false">'[1]Disaggregated info'!CV38</f>
        <v>546</v>
      </c>
      <c r="CG62" s="205" t="n">
        <f aca="false">'[1]Disaggregated info'!CW38</f>
        <v>5139</v>
      </c>
      <c r="CH62" s="207" t="n">
        <f aca="false">'[1]Disaggregated info'!CX38</f>
        <v>9213</v>
      </c>
      <c r="CI62" s="208" t="n">
        <f aca="false">'[1]Disaggregated info'!CZ38</f>
        <v>3869</v>
      </c>
      <c r="CJ62" s="208" t="n">
        <f aca="false">'[1]Disaggregated info'!DA38</f>
        <v>32</v>
      </c>
      <c r="CK62" s="208" t="n">
        <f aca="false">'[1]Disaggregated info'!DB38</f>
        <v>1536</v>
      </c>
      <c r="CL62" s="209" t="n">
        <f aca="false">'[1]Disaggregated info'!DC38</f>
        <v>98</v>
      </c>
      <c r="CM62" s="209" t="n">
        <f aca="false">'[1]Disaggregated info'!DD38</f>
        <v>1438</v>
      </c>
      <c r="CN62" s="206" t="n">
        <f aca="false">'[1]Disaggregated info'!DF38</f>
        <v>5437</v>
      </c>
      <c r="CO62" s="214" t="n">
        <f aca="false">'[1]Disaggregated info'!DH38</f>
        <v>41153</v>
      </c>
      <c r="CP62" s="216" t="n">
        <f aca="false">'[1]Disaggregated info'!DJ38</f>
        <v>20676</v>
      </c>
      <c r="CQ62" s="216" t="n">
        <f aca="false">'[1]Disaggregated info'!DP38</f>
        <v>0</v>
      </c>
      <c r="CR62" s="75"/>
      <c r="CS62" s="75"/>
      <c r="CT62" s="75"/>
      <c r="CU62" s="75"/>
      <c r="CV62" s="75"/>
      <c r="CW62" s="75"/>
      <c r="CX62" s="75"/>
      <c r="CY62" s="75"/>
      <c r="CZ62" s="75"/>
      <c r="DA62" s="75"/>
    </row>
    <row r="63" s="76" customFormat="true" ht="26.4" hidden="false" customHeight="false" outlineLevel="0" collapsed="false">
      <c r="A63" s="202" t="n">
        <v>3232</v>
      </c>
      <c r="B63" s="203" t="s">
        <v>163</v>
      </c>
      <c r="C63" s="204" t="n">
        <f aca="false">'[1]Disaggregated info'!C39</f>
        <v>42944</v>
      </c>
      <c r="D63" s="205" t="n">
        <f aca="false">'[1]Disaggregated info'!D39</f>
        <v>183</v>
      </c>
      <c r="E63" s="205" t="n">
        <f aca="false">'[1]Disaggregated info'!E39</f>
        <v>3</v>
      </c>
      <c r="F63" s="205" t="n">
        <f aca="false">'[1]Disaggregated info'!F39</f>
        <v>0</v>
      </c>
      <c r="G63" s="205" t="n">
        <f aca="false">'[1]Disaggregated info'!G39</f>
        <v>98</v>
      </c>
      <c r="H63" s="205" t="n">
        <f aca="false">'[1]Disaggregated info'!H39</f>
        <v>164</v>
      </c>
      <c r="I63" s="205" t="n">
        <f aca="false">'[1]Disaggregated info'!I39</f>
        <v>6</v>
      </c>
      <c r="J63" s="205" t="n">
        <f aca="false">'[1]Disaggregated info'!J39</f>
        <v>36</v>
      </c>
      <c r="K63" s="205" t="n">
        <f aca="false">'[1]Disaggregated info'!K39</f>
        <v>0</v>
      </c>
      <c r="L63" s="205" t="n">
        <f aca="false">'[1]Disaggregated info'!L39</f>
        <v>0</v>
      </c>
      <c r="M63" s="205" t="n">
        <f aca="false">'[1]Disaggregated info'!M39</f>
        <v>0</v>
      </c>
      <c r="N63" s="205" t="n">
        <f aca="false">'[1]Disaggregated info'!N39</f>
        <v>450</v>
      </c>
      <c r="O63" s="206" t="n">
        <f aca="false">'[1]Disaggregated info'!O39</f>
        <v>43884</v>
      </c>
      <c r="P63" s="204" t="n">
        <f aca="false">'[1]Disaggregated info'!Q39</f>
        <v>3999</v>
      </c>
      <c r="Q63" s="205" t="n">
        <f aca="false">'[1]Disaggregated info'!R39</f>
        <v>223</v>
      </c>
      <c r="R63" s="205" t="n">
        <f aca="false">'[1]Disaggregated info'!S39</f>
        <v>2423</v>
      </c>
      <c r="S63" s="206" t="n">
        <f aca="false">'[1]Disaggregated info'!T39</f>
        <v>6645</v>
      </c>
      <c r="T63" s="204" t="n">
        <f aca="false">'[1]Disaggregated info'!V39</f>
        <v>3489</v>
      </c>
      <c r="U63" s="205" t="n">
        <f aca="false">'[1]Disaggregated info'!W39</f>
        <v>368</v>
      </c>
      <c r="V63" s="205" t="n">
        <f aca="false">'[1]Disaggregated info'!X39</f>
        <v>2210</v>
      </c>
      <c r="W63" s="207" t="n">
        <f aca="false">'[1]Disaggregated info'!Y39</f>
        <v>6067</v>
      </c>
      <c r="X63" s="204" t="n">
        <f aca="false">'[1]Disaggregated info'!AA39</f>
        <v>28204</v>
      </c>
      <c r="Y63" s="208" t="n">
        <f aca="false">'[1]Disaggregated info'!AB39</f>
        <v>60</v>
      </c>
      <c r="Z63" s="208" t="n">
        <f aca="false">'[1]Disaggregated info'!AC39</f>
        <v>15</v>
      </c>
      <c r="AA63" s="208" t="n">
        <f aca="false">'[1]Disaggregated info'!AD39</f>
        <v>21</v>
      </c>
      <c r="AB63" s="208" t="n">
        <f aca="false">'[1]Disaggregated info'!AE39</f>
        <v>0</v>
      </c>
      <c r="AC63" s="208" t="n">
        <f aca="false">'[1]Disaggregated info'!AF39</f>
        <v>66</v>
      </c>
      <c r="AD63" s="208" t="n">
        <f aca="false">'[1]Disaggregated info'!AG39</f>
        <v>14</v>
      </c>
      <c r="AE63" s="208" t="n">
        <f aca="false">'[1]Disaggregated info'!AH39</f>
        <v>1339</v>
      </c>
      <c r="AF63" s="208" t="n">
        <f aca="false">'[1]Disaggregated info'!AI39</f>
        <v>10</v>
      </c>
      <c r="AG63" s="208" t="n">
        <f aca="false">'[1]Disaggregated info'!AJ39</f>
        <v>5911</v>
      </c>
      <c r="AH63" s="208" t="n">
        <f aca="false">'[1]Disaggregated info'!AK39</f>
        <v>0</v>
      </c>
      <c r="AI63" s="208" t="n">
        <f aca="false">'[1]Disaggregated info'!AL39</f>
        <v>12</v>
      </c>
      <c r="AJ63" s="208" t="n">
        <f aca="false">'[1]Disaggregated info'!AM39</f>
        <v>131</v>
      </c>
      <c r="AK63" s="208" t="n">
        <f aca="false">'[1]Disaggregated info'!AN39</f>
        <v>865</v>
      </c>
      <c r="AL63" s="209" t="n">
        <f aca="false">'[1]Disaggregated info'!AO39</f>
        <v>77</v>
      </c>
      <c r="AM63" s="209" t="n">
        <f aca="false">'[1]Disaggregated info'!AP39</f>
        <v>788</v>
      </c>
      <c r="AN63" s="208" t="n">
        <f aca="false">'[1]Disaggregated info'!AR39</f>
        <v>82</v>
      </c>
      <c r="AO63" s="208" t="n">
        <f aca="false">'[1]Disaggregated info'!AS39</f>
        <v>84</v>
      </c>
      <c r="AP63" s="208" t="n">
        <f aca="false">'[1]Disaggregated info'!AT39</f>
        <v>0</v>
      </c>
      <c r="AQ63" s="208" t="n">
        <f aca="false">'[1]Disaggregated info'!AU39</f>
        <v>1198</v>
      </c>
      <c r="AR63" s="208" t="n">
        <f aca="false">'[1]Disaggregated info'!AV39</f>
        <v>0</v>
      </c>
      <c r="AS63" s="208" t="n">
        <f aca="false">'[1]Disaggregated info'!AW39</f>
        <v>104</v>
      </c>
      <c r="AT63" s="208" t="n">
        <f aca="false">'[1]Disaggregated info'!AX39</f>
        <v>13</v>
      </c>
      <c r="AU63" s="208" t="n">
        <f aca="false">'[1]Disaggregated info'!AY39</f>
        <v>2</v>
      </c>
      <c r="AV63" s="208" t="n">
        <f aca="false">'[1]Disaggregated info'!AZ39</f>
        <v>1</v>
      </c>
      <c r="AW63" s="208" t="n">
        <f aca="false">'[1]Disaggregated info'!BA39</f>
        <v>0</v>
      </c>
      <c r="AX63" s="208" t="n">
        <f aca="false">'[1]Disaggregated info'!BB39</f>
        <v>836</v>
      </c>
      <c r="AY63" s="208" t="n">
        <f aca="false">'[1]Disaggregated info'!BC39</f>
        <v>553</v>
      </c>
      <c r="AZ63" s="208" t="n">
        <f aca="false">'[1]Disaggregated info'!BD39</f>
        <v>777</v>
      </c>
      <c r="BA63" s="208" t="n">
        <f aca="false">'[1]Disaggregated info'!BE39</f>
        <v>40</v>
      </c>
      <c r="BB63" s="208" t="n">
        <f aca="false">'[1]Disaggregated info'!BF39</f>
        <v>58</v>
      </c>
      <c r="BC63" s="208" t="n">
        <f aca="false">'[1]Disaggregated info'!BG39</f>
        <v>46</v>
      </c>
      <c r="BD63" s="208" t="n">
        <f aca="false">'[1]Disaggregated info'!BH39</f>
        <v>27</v>
      </c>
      <c r="BE63" s="208" t="n">
        <f aca="false">'[1]Disaggregated info'!BI39</f>
        <v>36</v>
      </c>
      <c r="BF63" s="208" t="n">
        <f aca="false">'[1]Disaggregated info'!BJ39</f>
        <v>46</v>
      </c>
      <c r="BG63" s="208" t="n">
        <f aca="false">'[1]Disaggregated info'!BK39</f>
        <v>106</v>
      </c>
      <c r="BH63" s="208" t="n">
        <f aca="false">'[1]Disaggregated info'!BL39</f>
        <v>2217</v>
      </c>
      <c r="BI63" s="210" t="n">
        <f aca="false">'[1]Disaggregated info'!BM39</f>
        <v>42874</v>
      </c>
      <c r="BJ63" s="204" t="n">
        <f aca="false">'[1]Disaggregated info'!BO39</f>
        <v>432</v>
      </c>
      <c r="BK63" s="205" t="n">
        <f aca="false">'[1]Disaggregated info'!BQ39</f>
        <v>138</v>
      </c>
      <c r="BL63" s="205" t="n">
        <f aca="false">'[1]Disaggregated info'!BR39</f>
        <v>204</v>
      </c>
      <c r="BM63" s="211" t="n">
        <f aca="false">'[1]Disaggregated info'!BS39</f>
        <v>90</v>
      </c>
      <c r="BN63" s="204" t="n">
        <f aca="false">'[1]Disaggregated info'!BU39</f>
        <v>12174</v>
      </c>
      <c r="BO63" s="212" t="n">
        <f aca="false">'[1]Disaggregated info'!BV39</f>
        <v>10881</v>
      </c>
      <c r="BP63" s="212" t="n">
        <f aca="false">'[1]Disaggregated info'!BW39</f>
        <v>1293</v>
      </c>
      <c r="BQ63" s="205" t="n">
        <f aca="false">'[1]Disaggregated info'!BY39</f>
        <v>2171</v>
      </c>
      <c r="BR63" s="205" t="n">
        <f aca="false">'[1]Disaggregated info'!BZ39</f>
        <v>1</v>
      </c>
      <c r="BS63" s="212" t="n">
        <f aca="false">'[1]Disaggregated info'!CA39</f>
        <v>1</v>
      </c>
      <c r="BT63" s="212" t="n">
        <f aca="false">'[1]Disaggregated info'!CB39</f>
        <v>0</v>
      </c>
      <c r="BU63" s="212" t="n">
        <f aca="false">'[1]Disaggregated info'!CD39</f>
        <v>2170</v>
      </c>
      <c r="BV63" s="205" t="n">
        <f aca="false">'[1]Disaggregated info'!CF39</f>
        <v>472</v>
      </c>
      <c r="BW63" s="207" t="n">
        <f aca="false">'[1]Disaggregated info'!CG39</f>
        <v>14817</v>
      </c>
      <c r="BX63" s="208" t="n">
        <f aca="false">'[1]Disaggregated info'!CI39</f>
        <v>8017</v>
      </c>
      <c r="BY63" s="208" t="n">
        <f aca="false">'[1]Disaggregated info'!CJ39</f>
        <v>2148</v>
      </c>
      <c r="BZ63" s="208" t="n">
        <f aca="false">'[1]Disaggregated info'!CK39</f>
        <v>6067</v>
      </c>
      <c r="CA63" s="208" t="n">
        <f aca="false">'[1]Disaggregated info'!CL39</f>
        <v>586</v>
      </c>
      <c r="CB63" s="213" t="n">
        <f aca="false">'[1]Disaggregated info'!CM39</f>
        <v>16818</v>
      </c>
      <c r="CC63" s="214" t="n">
        <f aca="false">'[1]Disaggregated info'!CO39</f>
        <v>31635</v>
      </c>
      <c r="CD63" s="215" t="n">
        <f aca="false">'[1]Disaggregated info'!CQ39</f>
        <v>9801</v>
      </c>
      <c r="CE63" s="204" t="n">
        <f aca="false">'[1]Disaggregated info'!CU39</f>
        <v>7536</v>
      </c>
      <c r="CF63" s="205" t="n">
        <f aca="false">'[1]Disaggregated info'!CV39</f>
        <v>1715</v>
      </c>
      <c r="CG63" s="205" t="n">
        <f aca="false">'[1]Disaggregated info'!CW39</f>
        <v>1831</v>
      </c>
      <c r="CH63" s="207" t="n">
        <f aca="false">'[1]Disaggregated info'!CX39</f>
        <v>11082</v>
      </c>
      <c r="CI63" s="208" t="n">
        <f aca="false">'[1]Disaggregated info'!CZ39</f>
        <v>6678</v>
      </c>
      <c r="CJ63" s="208" t="n">
        <f aca="false">'[1]Disaggregated info'!DA39</f>
        <v>237</v>
      </c>
      <c r="CK63" s="208" t="n">
        <f aca="false">'[1]Disaggregated info'!DB39</f>
        <v>3837</v>
      </c>
      <c r="CL63" s="209" t="n">
        <f aca="false">'[1]Disaggregated info'!DC39</f>
        <v>177</v>
      </c>
      <c r="CM63" s="209" t="n">
        <f aca="false">'[1]Disaggregated info'!DD39</f>
        <v>3660</v>
      </c>
      <c r="CN63" s="206" t="n">
        <f aca="false">'[1]Disaggregated info'!DF39</f>
        <v>10752</v>
      </c>
      <c r="CO63" s="214" t="n">
        <f aca="false">'[1]Disaggregated info'!DH39</f>
        <v>31635</v>
      </c>
      <c r="CP63" s="216" t="n">
        <f aca="false">'[1]Disaggregated info'!DJ39</f>
        <v>12174</v>
      </c>
      <c r="CQ63" s="216" t="n">
        <f aca="false">'[1]Disaggregated info'!DP39</f>
        <v>1</v>
      </c>
      <c r="CR63" s="75"/>
      <c r="CS63" s="75"/>
      <c r="CT63" s="75"/>
      <c r="CU63" s="75"/>
      <c r="CV63" s="75"/>
      <c r="CW63" s="75"/>
      <c r="CX63" s="75"/>
      <c r="CY63" s="75"/>
      <c r="CZ63" s="75"/>
      <c r="DA63" s="75"/>
    </row>
    <row r="64" s="76" customFormat="true" ht="13.2" hidden="false" customHeight="false" outlineLevel="0" collapsed="false">
      <c r="A64" s="202" t="n">
        <v>3239</v>
      </c>
      <c r="B64" s="203" t="s">
        <v>164</v>
      </c>
      <c r="C64" s="204" t="n">
        <f aca="false">'[1]Disaggregated info'!C40</f>
        <v>20489</v>
      </c>
      <c r="D64" s="205" t="n">
        <f aca="false">'[1]Disaggregated info'!D40</f>
        <v>1</v>
      </c>
      <c r="E64" s="205" t="n">
        <f aca="false">'[1]Disaggregated info'!E40</f>
        <v>0</v>
      </c>
      <c r="F64" s="205" t="n">
        <f aca="false">'[1]Disaggregated info'!F40</f>
        <v>2</v>
      </c>
      <c r="G64" s="205" t="n">
        <f aca="false">'[1]Disaggregated info'!G40</f>
        <v>96</v>
      </c>
      <c r="H64" s="205" t="n">
        <f aca="false">'[1]Disaggregated info'!H40</f>
        <v>84</v>
      </c>
      <c r="I64" s="205" t="n">
        <f aca="false">'[1]Disaggregated info'!I40</f>
        <v>0</v>
      </c>
      <c r="J64" s="205" t="n">
        <f aca="false">'[1]Disaggregated info'!J40</f>
        <v>59</v>
      </c>
      <c r="K64" s="205" t="n">
        <f aca="false">'[1]Disaggregated info'!K40</f>
        <v>0</v>
      </c>
      <c r="L64" s="205" t="n">
        <f aca="false">'[1]Disaggregated info'!L40</f>
        <v>0</v>
      </c>
      <c r="M64" s="205" t="n">
        <f aca="false">'[1]Disaggregated info'!M40</f>
        <v>0</v>
      </c>
      <c r="N64" s="205" t="n">
        <f aca="false">'[1]Disaggregated info'!N40</f>
        <v>77</v>
      </c>
      <c r="O64" s="206" t="n">
        <f aca="false">'[1]Disaggregated info'!O40</f>
        <v>20808</v>
      </c>
      <c r="P64" s="204" t="n">
        <f aca="false">'[1]Disaggregated info'!Q40</f>
        <v>1368</v>
      </c>
      <c r="Q64" s="205" t="n">
        <f aca="false">'[1]Disaggregated info'!R40</f>
        <v>158</v>
      </c>
      <c r="R64" s="205" t="n">
        <f aca="false">'[1]Disaggregated info'!S40</f>
        <v>1458</v>
      </c>
      <c r="S64" s="206" t="n">
        <f aca="false">'[1]Disaggregated info'!T40</f>
        <v>2984</v>
      </c>
      <c r="T64" s="204" t="n">
        <f aca="false">'[1]Disaggregated info'!V40</f>
        <v>1688</v>
      </c>
      <c r="U64" s="205" t="n">
        <f aca="false">'[1]Disaggregated info'!W40</f>
        <v>168</v>
      </c>
      <c r="V64" s="205" t="n">
        <f aca="false">'[1]Disaggregated info'!X40</f>
        <v>1579</v>
      </c>
      <c r="W64" s="207" t="n">
        <f aca="false">'[1]Disaggregated info'!Y40</f>
        <v>3435</v>
      </c>
      <c r="X64" s="204" t="n">
        <f aca="false">'[1]Disaggregated info'!AA40</f>
        <v>13555</v>
      </c>
      <c r="Y64" s="208" t="n">
        <f aca="false">'[1]Disaggregated info'!AB40</f>
        <v>212</v>
      </c>
      <c r="Z64" s="208" t="n">
        <f aca="false">'[1]Disaggregated info'!AC40</f>
        <v>4</v>
      </c>
      <c r="AA64" s="208" t="n">
        <f aca="false">'[1]Disaggregated info'!AD40</f>
        <v>23</v>
      </c>
      <c r="AB64" s="208" t="n">
        <f aca="false">'[1]Disaggregated info'!AE40</f>
        <v>5</v>
      </c>
      <c r="AC64" s="208" t="n">
        <f aca="false">'[1]Disaggregated info'!AF40</f>
        <v>54</v>
      </c>
      <c r="AD64" s="208" t="n">
        <f aca="false">'[1]Disaggregated info'!AG40</f>
        <v>19</v>
      </c>
      <c r="AE64" s="208" t="n">
        <f aca="false">'[1]Disaggregated info'!AH40</f>
        <v>665</v>
      </c>
      <c r="AF64" s="208" t="n">
        <f aca="false">'[1]Disaggregated info'!AI40</f>
        <v>26</v>
      </c>
      <c r="AG64" s="208" t="n">
        <f aca="false">'[1]Disaggregated info'!AJ40</f>
        <v>2577</v>
      </c>
      <c r="AH64" s="208" t="n">
        <f aca="false">'[1]Disaggregated info'!AK40</f>
        <v>1</v>
      </c>
      <c r="AI64" s="208" t="n">
        <f aca="false">'[1]Disaggregated info'!AL40</f>
        <v>17</v>
      </c>
      <c r="AJ64" s="208" t="n">
        <f aca="false">'[1]Disaggregated info'!AM40</f>
        <v>67</v>
      </c>
      <c r="AK64" s="208" t="n">
        <f aca="false">'[1]Disaggregated info'!AN40</f>
        <v>264</v>
      </c>
      <c r="AL64" s="209" t="n">
        <f aca="false">'[1]Disaggregated info'!AO40</f>
        <v>25</v>
      </c>
      <c r="AM64" s="209" t="n">
        <f aca="false">'[1]Disaggregated info'!AP40</f>
        <v>239</v>
      </c>
      <c r="AN64" s="208" t="n">
        <f aca="false">'[1]Disaggregated info'!AR40</f>
        <v>114</v>
      </c>
      <c r="AO64" s="208" t="n">
        <f aca="false">'[1]Disaggregated info'!AS40</f>
        <v>13</v>
      </c>
      <c r="AP64" s="208" t="n">
        <f aca="false">'[1]Disaggregated info'!AT40</f>
        <v>0</v>
      </c>
      <c r="AQ64" s="208" t="n">
        <f aca="false">'[1]Disaggregated info'!AU40</f>
        <v>33</v>
      </c>
      <c r="AR64" s="208" t="n">
        <f aca="false">'[1]Disaggregated info'!AV40</f>
        <v>0</v>
      </c>
      <c r="AS64" s="208" t="n">
        <f aca="false">'[1]Disaggregated info'!AW40</f>
        <v>54</v>
      </c>
      <c r="AT64" s="208" t="n">
        <f aca="false">'[1]Disaggregated info'!AX40</f>
        <v>12</v>
      </c>
      <c r="AU64" s="208" t="n">
        <f aca="false">'[1]Disaggregated info'!AY40</f>
        <v>20</v>
      </c>
      <c r="AV64" s="208" t="n">
        <f aca="false">'[1]Disaggregated info'!AZ40</f>
        <v>0</v>
      </c>
      <c r="AW64" s="208" t="n">
        <f aca="false">'[1]Disaggregated info'!BA40</f>
        <v>0</v>
      </c>
      <c r="AX64" s="208" t="n">
        <f aca="false">'[1]Disaggregated info'!BB40</f>
        <v>645</v>
      </c>
      <c r="AY64" s="208" t="n">
        <f aca="false">'[1]Disaggregated info'!BC40</f>
        <v>520</v>
      </c>
      <c r="AZ64" s="208" t="n">
        <f aca="false">'[1]Disaggregated info'!BD40</f>
        <v>219</v>
      </c>
      <c r="BA64" s="208" t="n">
        <f aca="false">'[1]Disaggregated info'!BE40</f>
        <v>0</v>
      </c>
      <c r="BB64" s="208" t="n">
        <f aca="false">'[1]Disaggregated info'!BF40</f>
        <v>187</v>
      </c>
      <c r="BC64" s="208" t="n">
        <f aca="false">'[1]Disaggregated info'!BG40</f>
        <v>30</v>
      </c>
      <c r="BD64" s="208" t="n">
        <f aca="false">'[1]Disaggregated info'!BH40</f>
        <v>28</v>
      </c>
      <c r="BE64" s="208" t="n">
        <f aca="false">'[1]Disaggregated info'!BI40</f>
        <v>45</v>
      </c>
      <c r="BF64" s="208" t="n">
        <f aca="false">'[1]Disaggregated info'!BJ40</f>
        <v>28</v>
      </c>
      <c r="BG64" s="208" t="n">
        <f aca="false">'[1]Disaggregated info'!BK40</f>
        <v>37</v>
      </c>
      <c r="BH64" s="208" t="n">
        <f aca="false">'[1]Disaggregated info'!BL40</f>
        <v>812</v>
      </c>
      <c r="BI64" s="210" t="n">
        <f aca="false">'[1]Disaggregated info'!BM40</f>
        <v>20286</v>
      </c>
      <c r="BJ64" s="204" t="n">
        <f aca="false">'[1]Disaggregated info'!BO40</f>
        <v>973</v>
      </c>
      <c r="BK64" s="205" t="n">
        <f aca="false">'[1]Disaggregated info'!BQ40</f>
        <v>248</v>
      </c>
      <c r="BL64" s="205" t="n">
        <f aca="false">'[1]Disaggregated info'!BR40</f>
        <v>206</v>
      </c>
      <c r="BM64" s="211" t="n">
        <f aca="false">'[1]Disaggregated info'!BS40</f>
        <v>519</v>
      </c>
      <c r="BN64" s="204" t="n">
        <f aca="false">'[1]Disaggregated info'!BU40</f>
        <v>5136</v>
      </c>
      <c r="BO64" s="212" t="n">
        <f aca="false">'[1]Disaggregated info'!BV40</f>
        <v>5045</v>
      </c>
      <c r="BP64" s="212" t="n">
        <f aca="false">'[1]Disaggregated info'!BW40</f>
        <v>91</v>
      </c>
      <c r="BQ64" s="205" t="n">
        <f aca="false">'[1]Disaggregated info'!BY40</f>
        <v>853</v>
      </c>
      <c r="BR64" s="205" t="n">
        <f aca="false">'[1]Disaggregated info'!BZ40</f>
        <v>2</v>
      </c>
      <c r="BS64" s="212" t="n">
        <f aca="false">'[1]Disaggregated info'!CA40</f>
        <v>2</v>
      </c>
      <c r="BT64" s="212" t="n">
        <f aca="false">'[1]Disaggregated info'!CB40</f>
        <v>0</v>
      </c>
      <c r="BU64" s="212" t="n">
        <f aca="false">'[1]Disaggregated info'!CD40</f>
        <v>851</v>
      </c>
      <c r="BV64" s="205" t="n">
        <f aca="false">'[1]Disaggregated info'!CF40</f>
        <v>139</v>
      </c>
      <c r="BW64" s="207" t="n">
        <f aca="false">'[1]Disaggregated info'!CG40</f>
        <v>6128</v>
      </c>
      <c r="BX64" s="208" t="n">
        <f aca="false">'[1]Disaggregated info'!CI40</f>
        <v>3236</v>
      </c>
      <c r="BY64" s="208" t="n">
        <f aca="false">'[1]Disaggregated info'!CJ40</f>
        <v>1340</v>
      </c>
      <c r="BZ64" s="208" t="n">
        <f aca="false">'[1]Disaggregated info'!CK40</f>
        <v>3435</v>
      </c>
      <c r="CA64" s="208" t="n">
        <f aca="false">'[1]Disaggregated info'!CL40</f>
        <v>835</v>
      </c>
      <c r="CB64" s="213" t="n">
        <f aca="false">'[1]Disaggregated info'!CM40</f>
        <v>8846</v>
      </c>
      <c r="CC64" s="214" t="n">
        <f aca="false">'[1]Disaggregated info'!CO40</f>
        <v>14974</v>
      </c>
      <c r="CD64" s="215" t="n">
        <f aca="false">'[1]Disaggregated info'!CQ40</f>
        <v>6594</v>
      </c>
      <c r="CE64" s="204" t="n">
        <f aca="false">'[1]Disaggregated info'!CU40</f>
        <v>2549</v>
      </c>
      <c r="CF64" s="205" t="n">
        <f aca="false">'[1]Disaggregated info'!CV40</f>
        <v>202</v>
      </c>
      <c r="CG64" s="205" t="n">
        <f aca="false">'[1]Disaggregated info'!CW40</f>
        <v>344</v>
      </c>
      <c r="CH64" s="207" t="n">
        <f aca="false">'[1]Disaggregated info'!CX40</f>
        <v>3095</v>
      </c>
      <c r="CI64" s="208" t="n">
        <f aca="false">'[1]Disaggregated info'!CZ40</f>
        <v>3955</v>
      </c>
      <c r="CJ64" s="208" t="n">
        <f aca="false">'[1]Disaggregated info'!DA40</f>
        <v>287</v>
      </c>
      <c r="CK64" s="208" t="n">
        <f aca="false">'[1]Disaggregated info'!DB40</f>
        <v>1043</v>
      </c>
      <c r="CL64" s="209" t="n">
        <f aca="false">'[1]Disaggregated info'!DC40</f>
        <v>68</v>
      </c>
      <c r="CM64" s="209" t="n">
        <f aca="false">'[1]Disaggregated info'!DD40</f>
        <v>975</v>
      </c>
      <c r="CN64" s="206" t="n">
        <f aca="false">'[1]Disaggregated info'!DF40</f>
        <v>5285</v>
      </c>
      <c r="CO64" s="214" t="n">
        <f aca="false">'[1]Disaggregated info'!DH40</f>
        <v>14974</v>
      </c>
      <c r="CP64" s="216" t="n">
        <f aca="false">'[1]Disaggregated info'!DJ40</f>
        <v>5136</v>
      </c>
      <c r="CQ64" s="216" t="n">
        <f aca="false">'[1]Disaggregated info'!DP40</f>
        <v>2</v>
      </c>
      <c r="CR64" s="75"/>
      <c r="CS64" s="75"/>
      <c r="CT64" s="75"/>
      <c r="CU64" s="75"/>
      <c r="CV64" s="75"/>
      <c r="CW64" s="75"/>
      <c r="CX64" s="75"/>
      <c r="CY64" s="75"/>
      <c r="CZ64" s="75"/>
      <c r="DA64" s="75"/>
    </row>
    <row r="65" s="76" customFormat="true" ht="26.4" hidden="false" customHeight="false" outlineLevel="0" collapsed="false">
      <c r="A65" s="202" t="n">
        <v>3241</v>
      </c>
      <c r="B65" s="203" t="s">
        <v>165</v>
      </c>
      <c r="C65" s="204" t="n">
        <f aca="false">'[1]Disaggregated info'!C41</f>
        <v>5885</v>
      </c>
      <c r="D65" s="205" t="n">
        <f aca="false">'[1]Disaggregated info'!D41</f>
        <v>94</v>
      </c>
      <c r="E65" s="205" t="n">
        <f aca="false">'[1]Disaggregated info'!E41</f>
        <v>0</v>
      </c>
      <c r="F65" s="205" t="n">
        <f aca="false">'[1]Disaggregated info'!F41</f>
        <v>0</v>
      </c>
      <c r="G65" s="205" t="n">
        <f aca="false">'[1]Disaggregated info'!G41</f>
        <v>50</v>
      </c>
      <c r="H65" s="205" t="n">
        <f aca="false">'[1]Disaggregated info'!H41</f>
        <v>82</v>
      </c>
      <c r="I65" s="205" t="n">
        <f aca="false">'[1]Disaggregated info'!I41</f>
        <v>0</v>
      </c>
      <c r="J65" s="205" t="n">
        <f aca="false">'[1]Disaggregated info'!J41</f>
        <v>4</v>
      </c>
      <c r="K65" s="205" t="n">
        <f aca="false">'[1]Disaggregated info'!K41</f>
        <v>1</v>
      </c>
      <c r="L65" s="205" t="n">
        <f aca="false">'[1]Disaggregated info'!L41</f>
        <v>0</v>
      </c>
      <c r="M65" s="205" t="n">
        <f aca="false">'[1]Disaggregated info'!M41</f>
        <v>4</v>
      </c>
      <c r="N65" s="205" t="n">
        <f aca="false">'[1]Disaggregated info'!N41</f>
        <v>178</v>
      </c>
      <c r="O65" s="206" t="n">
        <f aca="false">'[1]Disaggregated info'!O41</f>
        <v>6298</v>
      </c>
      <c r="P65" s="204" t="n">
        <f aca="false">'[1]Disaggregated info'!Q41</f>
        <v>71</v>
      </c>
      <c r="Q65" s="205" t="n">
        <f aca="false">'[1]Disaggregated info'!R41</f>
        <v>105</v>
      </c>
      <c r="R65" s="205" t="n">
        <f aca="false">'[1]Disaggregated info'!S41</f>
        <v>425</v>
      </c>
      <c r="S65" s="206" t="n">
        <f aca="false">'[1]Disaggregated info'!T41</f>
        <v>601</v>
      </c>
      <c r="T65" s="204" t="n">
        <f aca="false">'[1]Disaggregated info'!V41</f>
        <v>13</v>
      </c>
      <c r="U65" s="205" t="n">
        <f aca="false">'[1]Disaggregated info'!W41</f>
        <v>108</v>
      </c>
      <c r="V65" s="205" t="n">
        <f aca="false">'[1]Disaggregated info'!X41</f>
        <v>460</v>
      </c>
      <c r="W65" s="207" t="n">
        <f aca="false">'[1]Disaggregated info'!Y41</f>
        <v>581</v>
      </c>
      <c r="X65" s="204" t="n">
        <f aca="false">'[1]Disaggregated info'!AA41</f>
        <v>2171</v>
      </c>
      <c r="Y65" s="208" t="n">
        <f aca="false">'[1]Disaggregated info'!AB41</f>
        <v>44</v>
      </c>
      <c r="Z65" s="208" t="n">
        <f aca="false">'[1]Disaggregated info'!AC41</f>
        <v>102</v>
      </c>
      <c r="AA65" s="208" t="n">
        <f aca="false">'[1]Disaggregated info'!AD41</f>
        <v>6</v>
      </c>
      <c r="AB65" s="208" t="n">
        <f aca="false">'[1]Disaggregated info'!AE41</f>
        <v>0</v>
      </c>
      <c r="AC65" s="208" t="n">
        <f aca="false">'[1]Disaggregated info'!AF41</f>
        <v>51</v>
      </c>
      <c r="AD65" s="208" t="n">
        <f aca="false">'[1]Disaggregated info'!AG41</f>
        <v>1</v>
      </c>
      <c r="AE65" s="208" t="n">
        <f aca="false">'[1]Disaggregated info'!AH41</f>
        <v>120</v>
      </c>
      <c r="AF65" s="208" t="n">
        <f aca="false">'[1]Disaggregated info'!AI41</f>
        <v>38</v>
      </c>
      <c r="AG65" s="208" t="n">
        <f aca="false">'[1]Disaggregated info'!AJ41</f>
        <v>1480</v>
      </c>
      <c r="AH65" s="208" t="n">
        <f aca="false">'[1]Disaggregated info'!AK41</f>
        <v>0</v>
      </c>
      <c r="AI65" s="208" t="n">
        <f aca="false">'[1]Disaggregated info'!AL41</f>
        <v>3</v>
      </c>
      <c r="AJ65" s="208" t="n">
        <f aca="false">'[1]Disaggregated info'!AM41</f>
        <v>16</v>
      </c>
      <c r="AK65" s="208" t="n">
        <f aca="false">'[1]Disaggregated info'!AN41</f>
        <v>97</v>
      </c>
      <c r="AL65" s="209" t="n">
        <f aca="false">'[1]Disaggregated info'!AO41</f>
        <v>23</v>
      </c>
      <c r="AM65" s="209" t="n">
        <f aca="false">'[1]Disaggregated info'!AP41</f>
        <v>74</v>
      </c>
      <c r="AN65" s="208" t="n">
        <f aca="false">'[1]Disaggregated info'!AR41</f>
        <v>8</v>
      </c>
      <c r="AO65" s="208" t="n">
        <f aca="false">'[1]Disaggregated info'!AS41</f>
        <v>60</v>
      </c>
      <c r="AP65" s="208" t="n">
        <f aca="false">'[1]Disaggregated info'!AT41</f>
        <v>7</v>
      </c>
      <c r="AQ65" s="208" t="n">
        <f aca="false">'[1]Disaggregated info'!AU41</f>
        <v>39</v>
      </c>
      <c r="AR65" s="208" t="n">
        <f aca="false">'[1]Disaggregated info'!AV41</f>
        <v>0</v>
      </c>
      <c r="AS65" s="208" t="n">
        <f aca="false">'[1]Disaggregated info'!AW41</f>
        <v>20</v>
      </c>
      <c r="AT65" s="208" t="n">
        <f aca="false">'[1]Disaggregated info'!AX41</f>
        <v>6</v>
      </c>
      <c r="AU65" s="208" t="n">
        <f aca="false">'[1]Disaggregated info'!AY41</f>
        <v>35</v>
      </c>
      <c r="AV65" s="208" t="n">
        <f aca="false">'[1]Disaggregated info'!AZ41</f>
        <v>1</v>
      </c>
      <c r="AW65" s="208" t="n">
        <f aca="false">'[1]Disaggregated info'!BA41</f>
        <v>1</v>
      </c>
      <c r="AX65" s="208" t="n">
        <f aca="false">'[1]Disaggregated info'!BB41</f>
        <v>24</v>
      </c>
      <c r="AY65" s="208" t="n">
        <f aca="false">'[1]Disaggregated info'!BC41</f>
        <v>106</v>
      </c>
      <c r="AZ65" s="208" t="n">
        <f aca="false">'[1]Disaggregated info'!BD41</f>
        <v>27</v>
      </c>
      <c r="BA65" s="208" t="n">
        <f aca="false">'[1]Disaggregated info'!BE41</f>
        <v>4</v>
      </c>
      <c r="BB65" s="208" t="n">
        <f aca="false">'[1]Disaggregated info'!BF41</f>
        <v>248</v>
      </c>
      <c r="BC65" s="208" t="n">
        <f aca="false">'[1]Disaggregated info'!BG41</f>
        <v>3</v>
      </c>
      <c r="BD65" s="208" t="n">
        <f aca="false">'[1]Disaggregated info'!BH41</f>
        <v>9</v>
      </c>
      <c r="BE65" s="208" t="n">
        <f aca="false">'[1]Disaggregated info'!BI41</f>
        <v>42</v>
      </c>
      <c r="BF65" s="208" t="n">
        <f aca="false">'[1]Disaggregated info'!BJ41</f>
        <v>20</v>
      </c>
      <c r="BG65" s="208" t="n">
        <f aca="false">'[1]Disaggregated info'!BK41</f>
        <v>13</v>
      </c>
      <c r="BH65" s="208" t="n">
        <f aca="false">'[1]Disaggregated info'!BL41</f>
        <v>466</v>
      </c>
      <c r="BI65" s="210" t="n">
        <f aca="false">'[1]Disaggregated info'!BM41</f>
        <v>5268</v>
      </c>
      <c r="BJ65" s="204" t="n">
        <f aca="false">'[1]Disaggregated info'!BO41</f>
        <v>1010</v>
      </c>
      <c r="BK65" s="205" t="n">
        <f aca="false">'[1]Disaggregated info'!BQ41</f>
        <v>261</v>
      </c>
      <c r="BL65" s="205" t="n">
        <f aca="false">'[1]Disaggregated info'!BR41</f>
        <v>414</v>
      </c>
      <c r="BM65" s="211" t="n">
        <f aca="false">'[1]Disaggregated info'!BS41</f>
        <v>335</v>
      </c>
      <c r="BN65" s="204" t="n">
        <f aca="false">'[1]Disaggregated info'!BU41</f>
        <v>1442</v>
      </c>
      <c r="BO65" s="212" t="n">
        <f aca="false">'[1]Disaggregated info'!BV41</f>
        <v>1283</v>
      </c>
      <c r="BP65" s="212" t="n">
        <f aca="false">'[1]Disaggregated info'!BW41</f>
        <v>159</v>
      </c>
      <c r="BQ65" s="205" t="n">
        <f aca="false">'[1]Disaggregated info'!BY41</f>
        <v>606</v>
      </c>
      <c r="BR65" s="205" t="n">
        <f aca="false">'[1]Disaggregated info'!BZ41</f>
        <v>0</v>
      </c>
      <c r="BS65" s="212" t="n">
        <f aca="false">'[1]Disaggregated info'!CA41</f>
        <v>0</v>
      </c>
      <c r="BT65" s="212" t="n">
        <f aca="false">'[1]Disaggregated info'!CB41</f>
        <v>0</v>
      </c>
      <c r="BU65" s="212" t="n">
        <f aca="false">'[1]Disaggregated info'!CD41</f>
        <v>606</v>
      </c>
      <c r="BV65" s="205" t="n">
        <f aca="false">'[1]Disaggregated info'!CF41</f>
        <v>106</v>
      </c>
      <c r="BW65" s="207" t="n">
        <f aca="false">'[1]Disaggregated info'!CG41</f>
        <v>2154</v>
      </c>
      <c r="BX65" s="208" t="n">
        <f aca="false">'[1]Disaggregated info'!CI41</f>
        <v>2154</v>
      </c>
      <c r="BY65" s="208" t="n">
        <f aca="false">'[1]Disaggregated info'!CJ41</f>
        <v>1312</v>
      </c>
      <c r="BZ65" s="208" t="n">
        <f aca="false">'[1]Disaggregated info'!CK41</f>
        <v>581</v>
      </c>
      <c r="CA65" s="208" t="n">
        <f aca="false">'[1]Disaggregated info'!CL41</f>
        <v>532</v>
      </c>
      <c r="CB65" s="213" t="n">
        <f aca="false">'[1]Disaggregated info'!CM41</f>
        <v>4579</v>
      </c>
      <c r="CC65" s="214" t="n">
        <f aca="false">'[1]Disaggregated info'!CO41</f>
        <v>6733</v>
      </c>
      <c r="CD65" s="215" t="n">
        <f aca="false">'[1]Disaggregated info'!CQ41</f>
        <v>2968</v>
      </c>
      <c r="CE65" s="204" t="n">
        <f aca="false">'[1]Disaggregated info'!CU41</f>
        <v>232</v>
      </c>
      <c r="CF65" s="205" t="n">
        <f aca="false">'[1]Disaggregated info'!CV41</f>
        <v>168</v>
      </c>
      <c r="CG65" s="205" t="n">
        <f aca="false">'[1]Disaggregated info'!CW41</f>
        <v>110</v>
      </c>
      <c r="CH65" s="207" t="n">
        <f aca="false">'[1]Disaggregated info'!CX41</f>
        <v>510</v>
      </c>
      <c r="CI65" s="208" t="n">
        <f aca="false">'[1]Disaggregated info'!CZ41</f>
        <v>1292</v>
      </c>
      <c r="CJ65" s="208" t="n">
        <f aca="false">'[1]Disaggregated info'!DA41</f>
        <v>6</v>
      </c>
      <c r="CK65" s="208" t="n">
        <f aca="false">'[1]Disaggregated info'!DB41</f>
        <v>1957</v>
      </c>
      <c r="CL65" s="209" t="n">
        <f aca="false">'[1]Disaggregated info'!DC41</f>
        <v>51</v>
      </c>
      <c r="CM65" s="209" t="n">
        <f aca="false">'[1]Disaggregated info'!DD41</f>
        <v>1906</v>
      </c>
      <c r="CN65" s="206" t="n">
        <f aca="false">'[1]Disaggregated info'!DF41</f>
        <v>3255</v>
      </c>
      <c r="CO65" s="214" t="n">
        <f aca="false">'[1]Disaggregated info'!DH41</f>
        <v>6733</v>
      </c>
      <c r="CP65" s="216" t="n">
        <f aca="false">'[1]Disaggregated info'!DJ41</f>
        <v>1442</v>
      </c>
      <c r="CQ65" s="216" t="n">
        <f aca="false">'[1]Disaggregated info'!DP41</f>
        <v>0</v>
      </c>
      <c r="CR65" s="75"/>
      <c r="CS65" s="75"/>
      <c r="CT65" s="75"/>
      <c r="CU65" s="75"/>
      <c r="CV65" s="75"/>
      <c r="CW65" s="75"/>
      <c r="CX65" s="75"/>
      <c r="CY65" s="75"/>
      <c r="CZ65" s="75"/>
      <c r="DA65" s="75"/>
    </row>
    <row r="66" s="76" customFormat="true" ht="13.2" hidden="false" customHeight="false" outlineLevel="0" collapsed="false">
      <c r="A66" s="202" t="n">
        <v>3242</v>
      </c>
      <c r="B66" s="203" t="s">
        <v>166</v>
      </c>
      <c r="C66" s="204" t="n">
        <f aca="false">'[1]Disaggregated info'!C42</f>
        <v>10258</v>
      </c>
      <c r="D66" s="205" t="n">
        <f aca="false">'[1]Disaggregated info'!D42</f>
        <v>34</v>
      </c>
      <c r="E66" s="205" t="n">
        <f aca="false">'[1]Disaggregated info'!E42</f>
        <v>0</v>
      </c>
      <c r="F66" s="205" t="n">
        <f aca="false">'[1]Disaggregated info'!F42</f>
        <v>0</v>
      </c>
      <c r="G66" s="205" t="n">
        <f aca="false">'[1]Disaggregated info'!G42</f>
        <v>97</v>
      </c>
      <c r="H66" s="205" t="n">
        <f aca="false">'[1]Disaggregated info'!H42</f>
        <v>443</v>
      </c>
      <c r="I66" s="205" t="n">
        <f aca="false">'[1]Disaggregated info'!I42</f>
        <v>0</v>
      </c>
      <c r="J66" s="205" t="n">
        <f aca="false">'[1]Disaggregated info'!J42</f>
        <v>0</v>
      </c>
      <c r="K66" s="205" t="n">
        <f aca="false">'[1]Disaggregated info'!K42</f>
        <v>0</v>
      </c>
      <c r="L66" s="205" t="n">
        <f aca="false">'[1]Disaggregated info'!L42</f>
        <v>0</v>
      </c>
      <c r="M66" s="205" t="n">
        <f aca="false">'[1]Disaggregated info'!M42</f>
        <v>6</v>
      </c>
      <c r="N66" s="205" t="n">
        <f aca="false">'[1]Disaggregated info'!N42</f>
        <v>108</v>
      </c>
      <c r="O66" s="206" t="n">
        <f aca="false">'[1]Disaggregated info'!O42</f>
        <v>10946</v>
      </c>
      <c r="P66" s="204" t="n">
        <f aca="false">'[1]Disaggregated info'!Q42</f>
        <v>872</v>
      </c>
      <c r="Q66" s="205" t="n">
        <f aca="false">'[1]Disaggregated info'!R42</f>
        <v>83</v>
      </c>
      <c r="R66" s="205" t="n">
        <f aca="false">'[1]Disaggregated info'!S42</f>
        <v>143</v>
      </c>
      <c r="S66" s="206" t="n">
        <f aca="false">'[1]Disaggregated info'!T42</f>
        <v>1098</v>
      </c>
      <c r="T66" s="204" t="n">
        <f aca="false">'[1]Disaggregated info'!V42</f>
        <v>825</v>
      </c>
      <c r="U66" s="205" t="n">
        <f aca="false">'[1]Disaggregated info'!W42</f>
        <v>110</v>
      </c>
      <c r="V66" s="205" t="n">
        <f aca="false">'[1]Disaggregated info'!X42</f>
        <v>195</v>
      </c>
      <c r="W66" s="207" t="n">
        <f aca="false">'[1]Disaggregated info'!Y42</f>
        <v>1130</v>
      </c>
      <c r="X66" s="204" t="n">
        <f aca="false">'[1]Disaggregated info'!AA42</f>
        <v>4563</v>
      </c>
      <c r="Y66" s="208" t="n">
        <f aca="false">'[1]Disaggregated info'!AB42</f>
        <v>25</v>
      </c>
      <c r="Z66" s="208" t="n">
        <f aca="false">'[1]Disaggregated info'!AC42</f>
        <v>22</v>
      </c>
      <c r="AA66" s="208" t="n">
        <f aca="false">'[1]Disaggregated info'!AD42</f>
        <v>3</v>
      </c>
      <c r="AB66" s="208" t="n">
        <f aca="false">'[1]Disaggregated info'!AE42</f>
        <v>0</v>
      </c>
      <c r="AC66" s="208" t="n">
        <f aca="false">'[1]Disaggregated info'!AF42</f>
        <v>18</v>
      </c>
      <c r="AD66" s="208" t="n">
        <f aca="false">'[1]Disaggregated info'!AG42</f>
        <v>0</v>
      </c>
      <c r="AE66" s="208" t="n">
        <f aca="false">'[1]Disaggregated info'!AH42</f>
        <v>354</v>
      </c>
      <c r="AF66" s="208" t="n">
        <f aca="false">'[1]Disaggregated info'!AI42</f>
        <v>0</v>
      </c>
      <c r="AG66" s="208" t="n">
        <f aca="false">'[1]Disaggregated info'!AJ42</f>
        <v>3366</v>
      </c>
      <c r="AH66" s="208" t="n">
        <f aca="false">'[1]Disaggregated info'!AK42</f>
        <v>0</v>
      </c>
      <c r="AI66" s="208" t="n">
        <f aca="false">'[1]Disaggregated info'!AL42</f>
        <v>0</v>
      </c>
      <c r="AJ66" s="208" t="n">
        <f aca="false">'[1]Disaggregated info'!AM42</f>
        <v>7</v>
      </c>
      <c r="AK66" s="208" t="n">
        <f aca="false">'[1]Disaggregated info'!AN42</f>
        <v>50</v>
      </c>
      <c r="AL66" s="209" t="n">
        <f aca="false">'[1]Disaggregated info'!AO42</f>
        <v>21</v>
      </c>
      <c r="AM66" s="209" t="n">
        <f aca="false">'[1]Disaggregated info'!AP42</f>
        <v>29</v>
      </c>
      <c r="AN66" s="208" t="n">
        <f aca="false">'[1]Disaggregated info'!AR42</f>
        <v>50</v>
      </c>
      <c r="AO66" s="208" t="n">
        <f aca="false">'[1]Disaggregated info'!AS42</f>
        <v>8</v>
      </c>
      <c r="AP66" s="208" t="n">
        <f aca="false">'[1]Disaggregated info'!AT42</f>
        <v>0</v>
      </c>
      <c r="AQ66" s="208" t="n">
        <f aca="false">'[1]Disaggregated info'!AU42</f>
        <v>290</v>
      </c>
      <c r="AR66" s="208" t="n">
        <f aca="false">'[1]Disaggregated info'!AV42</f>
        <v>0</v>
      </c>
      <c r="AS66" s="208" t="n">
        <f aca="false">'[1]Disaggregated info'!AW42</f>
        <v>11</v>
      </c>
      <c r="AT66" s="208" t="n">
        <f aca="false">'[1]Disaggregated info'!AX42</f>
        <v>1</v>
      </c>
      <c r="AU66" s="208" t="n">
        <f aca="false">'[1]Disaggregated info'!AY42</f>
        <v>4</v>
      </c>
      <c r="AV66" s="208" t="n">
        <f aca="false">'[1]Disaggregated info'!AZ42</f>
        <v>0</v>
      </c>
      <c r="AW66" s="208" t="n">
        <f aca="false">'[1]Disaggregated info'!BA42</f>
        <v>6</v>
      </c>
      <c r="AX66" s="208" t="n">
        <f aca="false">'[1]Disaggregated info'!BB42</f>
        <v>632</v>
      </c>
      <c r="AY66" s="208" t="n">
        <f aca="false">'[1]Disaggregated info'!BC42</f>
        <v>61</v>
      </c>
      <c r="AZ66" s="208" t="n">
        <f aca="false">'[1]Disaggregated info'!BD42</f>
        <v>6</v>
      </c>
      <c r="BA66" s="208" t="n">
        <f aca="false">'[1]Disaggregated info'!BE42</f>
        <v>0</v>
      </c>
      <c r="BB66" s="208" t="n">
        <f aca="false">'[1]Disaggregated info'!BF42</f>
        <v>23</v>
      </c>
      <c r="BC66" s="208" t="n">
        <f aca="false">'[1]Disaggregated info'!BG42</f>
        <v>2</v>
      </c>
      <c r="BD66" s="208" t="n">
        <f aca="false">'[1]Disaggregated info'!BH42</f>
        <v>13</v>
      </c>
      <c r="BE66" s="208" t="n">
        <f aca="false">'[1]Disaggregated info'!BI42</f>
        <v>0</v>
      </c>
      <c r="BF66" s="208" t="n">
        <f aca="false">'[1]Disaggregated info'!BJ42</f>
        <v>6</v>
      </c>
      <c r="BG66" s="208" t="n">
        <f aca="false">'[1]Disaggregated info'!BK42</f>
        <v>3</v>
      </c>
      <c r="BH66" s="208" t="n">
        <f aca="false">'[1]Disaggregated info'!BL42</f>
        <v>1057</v>
      </c>
      <c r="BI66" s="210" t="n">
        <f aca="false">'[1]Disaggregated info'!BM42</f>
        <v>10581</v>
      </c>
      <c r="BJ66" s="204" t="n">
        <f aca="false">'[1]Disaggregated info'!BO42</f>
        <v>397</v>
      </c>
      <c r="BK66" s="205" t="n">
        <f aca="false">'[1]Disaggregated info'!BQ42</f>
        <v>169</v>
      </c>
      <c r="BL66" s="205" t="n">
        <f aca="false">'[1]Disaggregated info'!BR42</f>
        <v>38</v>
      </c>
      <c r="BM66" s="211" t="n">
        <f aca="false">'[1]Disaggregated info'!BS42</f>
        <v>190</v>
      </c>
      <c r="BN66" s="204" t="n">
        <f aca="false">'[1]Disaggregated info'!BU42</f>
        <v>3973</v>
      </c>
      <c r="BO66" s="212" t="n">
        <f aca="false">'[1]Disaggregated info'!BV42</f>
        <v>3828</v>
      </c>
      <c r="BP66" s="212" t="n">
        <f aca="false">'[1]Disaggregated info'!BW42</f>
        <v>145</v>
      </c>
      <c r="BQ66" s="205" t="n">
        <f aca="false">'[1]Disaggregated info'!BY42</f>
        <v>1504</v>
      </c>
      <c r="BR66" s="205" t="n">
        <f aca="false">'[1]Disaggregated info'!BZ42</f>
        <v>0</v>
      </c>
      <c r="BS66" s="212" t="n">
        <f aca="false">'[1]Disaggregated info'!CA42</f>
        <v>0</v>
      </c>
      <c r="BT66" s="212" t="n">
        <f aca="false">'[1]Disaggregated info'!CB42</f>
        <v>0</v>
      </c>
      <c r="BU66" s="212" t="n">
        <f aca="false">'[1]Disaggregated info'!CD42</f>
        <v>1504</v>
      </c>
      <c r="BV66" s="205" t="n">
        <f aca="false">'[1]Disaggregated info'!CF42</f>
        <v>53</v>
      </c>
      <c r="BW66" s="207" t="n">
        <f aca="false">'[1]Disaggregated info'!CG42</f>
        <v>5530</v>
      </c>
      <c r="BX66" s="208" t="n">
        <f aca="false">'[1]Disaggregated info'!CI42</f>
        <v>1788</v>
      </c>
      <c r="BY66" s="208" t="n">
        <f aca="false">'[1]Disaggregated info'!CJ42</f>
        <v>1595</v>
      </c>
      <c r="BZ66" s="208" t="n">
        <f aca="false">'[1]Disaggregated info'!CK42</f>
        <v>1130</v>
      </c>
      <c r="CA66" s="208" t="n">
        <f aca="false">'[1]Disaggregated info'!CL42</f>
        <v>3561</v>
      </c>
      <c r="CB66" s="213" t="n">
        <f aca="false">'[1]Disaggregated info'!CM42</f>
        <v>8074</v>
      </c>
      <c r="CC66" s="214" t="n">
        <f aca="false">'[1]Disaggregated info'!CO42</f>
        <v>13604</v>
      </c>
      <c r="CD66" s="215" t="n">
        <f aca="false">'[1]Disaggregated info'!CQ42</f>
        <v>6962</v>
      </c>
      <c r="CE66" s="204" t="n">
        <f aca="false">'[1]Disaggregated info'!CU42</f>
        <v>165</v>
      </c>
      <c r="CF66" s="205" t="n">
        <f aca="false">'[1]Disaggregated info'!CV42</f>
        <v>174</v>
      </c>
      <c r="CG66" s="205" t="n">
        <f aca="false">'[1]Disaggregated info'!CW42</f>
        <v>681</v>
      </c>
      <c r="CH66" s="207" t="n">
        <f aca="false">'[1]Disaggregated info'!CX42</f>
        <v>1020</v>
      </c>
      <c r="CI66" s="208" t="n">
        <f aca="false">'[1]Disaggregated info'!CZ42</f>
        <v>1359</v>
      </c>
      <c r="CJ66" s="208" t="n">
        <f aca="false">'[1]Disaggregated info'!DA42</f>
        <v>216</v>
      </c>
      <c r="CK66" s="208" t="n">
        <f aca="false">'[1]Disaggregated info'!DB42</f>
        <v>4047</v>
      </c>
      <c r="CL66" s="209" t="n">
        <f aca="false">'[1]Disaggregated info'!DC42</f>
        <v>26</v>
      </c>
      <c r="CM66" s="209" t="n">
        <f aca="false">'[1]Disaggregated info'!DD42</f>
        <v>4021</v>
      </c>
      <c r="CN66" s="206" t="n">
        <f aca="false">'[1]Disaggregated info'!DF42</f>
        <v>5622</v>
      </c>
      <c r="CO66" s="214" t="n">
        <f aca="false">'[1]Disaggregated info'!DH42</f>
        <v>13604</v>
      </c>
      <c r="CP66" s="216" t="n">
        <f aca="false">'[1]Disaggregated info'!DJ42</f>
        <v>3973</v>
      </c>
      <c r="CQ66" s="216" t="n">
        <f aca="false">'[1]Disaggregated info'!DP42</f>
        <v>0</v>
      </c>
      <c r="CR66" s="75"/>
      <c r="CS66" s="75"/>
      <c r="CT66" s="75"/>
      <c r="CU66" s="75"/>
      <c r="CV66" s="75"/>
      <c r="CW66" s="75"/>
      <c r="CX66" s="75"/>
      <c r="CY66" s="75"/>
      <c r="CZ66" s="75"/>
      <c r="DA66" s="75"/>
    </row>
    <row r="67" s="76" customFormat="true" ht="26.4" hidden="false" customHeight="false" outlineLevel="0" collapsed="false">
      <c r="A67" s="202" t="s">
        <v>167</v>
      </c>
      <c r="B67" s="203" t="s">
        <v>168</v>
      </c>
      <c r="C67" s="204" t="n">
        <f aca="false">'[1]Disaggregated info'!C43</f>
        <v>243</v>
      </c>
      <c r="D67" s="205" t="n">
        <f aca="false">'[1]Disaggregated info'!D43</f>
        <v>0</v>
      </c>
      <c r="E67" s="205" t="n">
        <f aca="false">'[1]Disaggregated info'!E43</f>
        <v>0</v>
      </c>
      <c r="F67" s="205" t="n">
        <f aca="false">'[1]Disaggregated info'!F43</f>
        <v>0</v>
      </c>
      <c r="G67" s="205" t="n">
        <f aca="false">'[1]Disaggregated info'!G43</f>
        <v>4</v>
      </c>
      <c r="H67" s="205" t="n">
        <f aca="false">'[1]Disaggregated info'!H43</f>
        <v>0</v>
      </c>
      <c r="I67" s="205" t="n">
        <f aca="false">'[1]Disaggregated info'!I43</f>
        <v>0</v>
      </c>
      <c r="J67" s="205" t="n">
        <f aca="false">'[1]Disaggregated info'!J43</f>
        <v>1</v>
      </c>
      <c r="K67" s="205" t="n">
        <f aca="false">'[1]Disaggregated info'!K43</f>
        <v>0</v>
      </c>
      <c r="L67" s="205" t="n">
        <f aca="false">'[1]Disaggregated info'!L43</f>
        <v>0</v>
      </c>
      <c r="M67" s="205" t="n">
        <f aca="false">'[1]Disaggregated info'!M43</f>
        <v>80</v>
      </c>
      <c r="N67" s="205" t="n">
        <f aca="false">'[1]Disaggregated info'!N43</f>
        <v>25</v>
      </c>
      <c r="O67" s="206" t="n">
        <f aca="false">'[1]Disaggregated info'!O43</f>
        <v>353</v>
      </c>
      <c r="P67" s="204" t="n">
        <f aca="false">'[1]Disaggregated info'!Q43</f>
        <v>0</v>
      </c>
      <c r="Q67" s="205" t="n">
        <f aca="false">'[1]Disaggregated info'!R43</f>
        <v>0</v>
      </c>
      <c r="R67" s="205" t="n">
        <f aca="false">'[1]Disaggregated info'!S43</f>
        <v>2</v>
      </c>
      <c r="S67" s="206" t="n">
        <f aca="false">'[1]Disaggregated info'!T43</f>
        <v>2</v>
      </c>
      <c r="T67" s="204" t="n">
        <f aca="false">'[1]Disaggregated info'!V43</f>
        <v>0</v>
      </c>
      <c r="U67" s="205" t="n">
        <f aca="false">'[1]Disaggregated info'!W43</f>
        <v>0</v>
      </c>
      <c r="V67" s="205" t="n">
        <f aca="false">'[1]Disaggregated info'!X43</f>
        <v>5</v>
      </c>
      <c r="W67" s="207" t="n">
        <f aca="false">'[1]Disaggregated info'!Y43</f>
        <v>5</v>
      </c>
      <c r="X67" s="204" t="n">
        <f aca="false">'[1]Disaggregated info'!AA43</f>
        <v>118</v>
      </c>
      <c r="Y67" s="208" t="n">
        <f aca="false">'[1]Disaggregated info'!AB43</f>
        <v>1</v>
      </c>
      <c r="Z67" s="208" t="n">
        <f aca="false">'[1]Disaggregated info'!AC43</f>
        <v>0</v>
      </c>
      <c r="AA67" s="208" t="n">
        <f aca="false">'[1]Disaggregated info'!AD43</f>
        <v>1</v>
      </c>
      <c r="AB67" s="208" t="n">
        <f aca="false">'[1]Disaggregated info'!AE43</f>
        <v>0</v>
      </c>
      <c r="AC67" s="208" t="n">
        <f aca="false">'[1]Disaggregated info'!AF43</f>
        <v>2</v>
      </c>
      <c r="AD67" s="208" t="n">
        <f aca="false">'[1]Disaggregated info'!AG43</f>
        <v>1</v>
      </c>
      <c r="AE67" s="208" t="n">
        <f aca="false">'[1]Disaggregated info'!AH43</f>
        <v>8</v>
      </c>
      <c r="AF67" s="208" t="n">
        <f aca="false">'[1]Disaggregated info'!AI43</f>
        <v>0</v>
      </c>
      <c r="AG67" s="208" t="n">
        <f aca="false">'[1]Disaggregated info'!AJ43</f>
        <v>101</v>
      </c>
      <c r="AH67" s="208" t="n">
        <f aca="false">'[1]Disaggregated info'!AK43</f>
        <v>0</v>
      </c>
      <c r="AI67" s="208" t="n">
        <f aca="false">'[1]Disaggregated info'!AL43</f>
        <v>0</v>
      </c>
      <c r="AJ67" s="208" t="n">
        <f aca="false">'[1]Disaggregated info'!AM43</f>
        <v>3</v>
      </c>
      <c r="AK67" s="208" t="n">
        <f aca="false">'[1]Disaggregated info'!AN43</f>
        <v>3</v>
      </c>
      <c r="AL67" s="209" t="n">
        <f aca="false">'[1]Disaggregated info'!AO43</f>
        <v>1</v>
      </c>
      <c r="AM67" s="209" t="n">
        <f aca="false">'[1]Disaggregated info'!AP43</f>
        <v>2</v>
      </c>
      <c r="AN67" s="208" t="n">
        <f aca="false">'[1]Disaggregated info'!AR43</f>
        <v>0</v>
      </c>
      <c r="AO67" s="208" t="n">
        <f aca="false">'[1]Disaggregated info'!AS43</f>
        <v>0</v>
      </c>
      <c r="AP67" s="208" t="n">
        <f aca="false">'[1]Disaggregated info'!AT43</f>
        <v>0</v>
      </c>
      <c r="AQ67" s="208" t="n">
        <f aca="false">'[1]Disaggregated info'!AU43</f>
        <v>3</v>
      </c>
      <c r="AR67" s="208" t="n">
        <f aca="false">'[1]Disaggregated info'!AV43</f>
        <v>0</v>
      </c>
      <c r="AS67" s="208" t="n">
        <f aca="false">'[1]Disaggregated info'!AW43</f>
        <v>4</v>
      </c>
      <c r="AT67" s="208" t="n">
        <f aca="false">'[1]Disaggregated info'!AX43</f>
        <v>1</v>
      </c>
      <c r="AU67" s="208" t="n">
        <f aca="false">'[1]Disaggregated info'!AY43</f>
        <v>2</v>
      </c>
      <c r="AV67" s="208" t="n">
        <f aca="false">'[1]Disaggregated info'!AZ43</f>
        <v>0</v>
      </c>
      <c r="AW67" s="208" t="n">
        <f aca="false">'[1]Disaggregated info'!BA43</f>
        <v>0</v>
      </c>
      <c r="AX67" s="208" t="n">
        <f aca="false">'[1]Disaggregated info'!BB43</f>
        <v>2</v>
      </c>
      <c r="AY67" s="208" t="n">
        <f aca="false">'[1]Disaggregated info'!BC43</f>
        <v>10</v>
      </c>
      <c r="AZ67" s="208" t="n">
        <f aca="false">'[1]Disaggregated info'!BD43</f>
        <v>3</v>
      </c>
      <c r="BA67" s="208" t="n">
        <f aca="false">'[1]Disaggregated info'!BE43</f>
        <v>0</v>
      </c>
      <c r="BB67" s="208" t="n">
        <f aca="false">'[1]Disaggregated info'!BF43</f>
        <v>58</v>
      </c>
      <c r="BC67" s="208" t="n">
        <f aca="false">'[1]Disaggregated info'!BG43</f>
        <v>1</v>
      </c>
      <c r="BD67" s="208" t="n">
        <f aca="false">'[1]Disaggregated info'!BH43</f>
        <v>0</v>
      </c>
      <c r="BE67" s="208" t="n">
        <f aca="false">'[1]Disaggregated info'!BI43</f>
        <v>10</v>
      </c>
      <c r="BF67" s="208" t="n">
        <f aca="false">'[1]Disaggregated info'!BJ43</f>
        <v>2</v>
      </c>
      <c r="BG67" s="208" t="n">
        <f aca="false">'[1]Disaggregated info'!BK43</f>
        <v>2</v>
      </c>
      <c r="BH67" s="208" t="n">
        <f aca="false">'[1]Disaggregated info'!BL43</f>
        <v>13</v>
      </c>
      <c r="BI67" s="210" t="n">
        <f aca="false">'[1]Disaggregated info'!BM43</f>
        <v>349</v>
      </c>
      <c r="BJ67" s="204" t="n">
        <f aca="false">'[1]Disaggregated info'!BO43</f>
        <v>7</v>
      </c>
      <c r="BK67" s="205" t="n">
        <f aca="false">'[1]Disaggregated info'!BQ43</f>
        <v>4</v>
      </c>
      <c r="BL67" s="205" t="n">
        <f aca="false">'[1]Disaggregated info'!BR43</f>
        <v>0</v>
      </c>
      <c r="BM67" s="211" t="n">
        <f aca="false">'[1]Disaggregated info'!BS43</f>
        <v>3</v>
      </c>
      <c r="BN67" s="204" t="n">
        <f aca="false">'[1]Disaggregated info'!BU43</f>
        <v>23</v>
      </c>
      <c r="BO67" s="212" t="n">
        <f aca="false">'[1]Disaggregated info'!BV43</f>
        <v>23</v>
      </c>
      <c r="BP67" s="212" t="n">
        <f aca="false">'[1]Disaggregated info'!BW43</f>
        <v>0</v>
      </c>
      <c r="BQ67" s="205" t="n">
        <f aca="false">'[1]Disaggregated info'!BY43</f>
        <v>7</v>
      </c>
      <c r="BR67" s="205" t="n">
        <f aca="false">'[1]Disaggregated info'!BZ43</f>
        <v>0</v>
      </c>
      <c r="BS67" s="212" t="n">
        <f aca="false">'[1]Disaggregated info'!CA43</f>
        <v>0</v>
      </c>
      <c r="BT67" s="212" t="n">
        <f aca="false">'[1]Disaggregated info'!CB43</f>
        <v>0</v>
      </c>
      <c r="BU67" s="212" t="n">
        <f aca="false">'[1]Disaggregated info'!CD43</f>
        <v>7</v>
      </c>
      <c r="BV67" s="205" t="n">
        <f aca="false">'[1]Disaggregated info'!CF43</f>
        <v>3</v>
      </c>
      <c r="BW67" s="207" t="n">
        <f aca="false">'[1]Disaggregated info'!CG43</f>
        <v>33</v>
      </c>
      <c r="BX67" s="208" t="n">
        <f aca="false">'[1]Disaggregated info'!CI43</f>
        <v>55</v>
      </c>
      <c r="BY67" s="208" t="n">
        <f aca="false">'[1]Disaggregated info'!CJ43</f>
        <v>95</v>
      </c>
      <c r="BZ67" s="208" t="n">
        <f aca="false">'[1]Disaggregated info'!CK43</f>
        <v>5</v>
      </c>
      <c r="CA67" s="208" t="n">
        <f aca="false">'[1]Disaggregated info'!CL43</f>
        <v>18</v>
      </c>
      <c r="CB67" s="213" t="n">
        <f aca="false">'[1]Disaggregated info'!CM43</f>
        <v>173</v>
      </c>
      <c r="CC67" s="214" t="n">
        <f aca="false">'[1]Disaggregated info'!CO43</f>
        <v>206</v>
      </c>
      <c r="CD67" s="215" t="n">
        <f aca="false">'[1]Disaggregated info'!CQ43</f>
        <v>27</v>
      </c>
      <c r="CE67" s="204" t="n">
        <f aca="false">'[1]Disaggregated info'!CU43</f>
        <v>87</v>
      </c>
      <c r="CF67" s="205" t="n">
        <f aca="false">'[1]Disaggregated info'!CV43</f>
        <v>3</v>
      </c>
      <c r="CG67" s="205" t="n">
        <f aca="false">'[1]Disaggregated info'!CW43</f>
        <v>1</v>
      </c>
      <c r="CH67" s="207" t="n">
        <f aca="false">'[1]Disaggregated info'!CX43</f>
        <v>91</v>
      </c>
      <c r="CI67" s="208" t="n">
        <f aca="false">'[1]Disaggregated info'!CZ43</f>
        <v>65</v>
      </c>
      <c r="CJ67" s="208" t="n">
        <f aca="false">'[1]Disaggregated info'!DA43</f>
        <v>9</v>
      </c>
      <c r="CK67" s="208" t="n">
        <f aca="false">'[1]Disaggregated info'!DB43</f>
        <v>14</v>
      </c>
      <c r="CL67" s="209" t="n">
        <f aca="false">'[1]Disaggregated info'!DC43</f>
        <v>0</v>
      </c>
      <c r="CM67" s="209" t="n">
        <f aca="false">'[1]Disaggregated info'!DD43</f>
        <v>14</v>
      </c>
      <c r="CN67" s="206" t="n">
        <f aca="false">'[1]Disaggregated info'!DF43</f>
        <v>88</v>
      </c>
      <c r="CO67" s="214" t="n">
        <f aca="false">'[1]Disaggregated info'!DH43</f>
        <v>206</v>
      </c>
      <c r="CP67" s="216" t="n">
        <f aca="false">'[1]Disaggregated info'!DJ43</f>
        <v>23</v>
      </c>
      <c r="CQ67" s="216" t="n">
        <f aca="false">'[1]Disaggregated info'!DP43</f>
        <v>0</v>
      </c>
      <c r="CR67" s="75"/>
      <c r="CS67" s="75"/>
      <c r="CT67" s="75"/>
      <c r="CU67" s="75"/>
      <c r="CV67" s="75"/>
      <c r="CW67" s="75"/>
      <c r="CX67" s="75"/>
      <c r="CY67" s="75"/>
      <c r="CZ67" s="75"/>
      <c r="DA67" s="75"/>
    </row>
    <row r="68" s="76" customFormat="true" ht="13.2" hidden="false" customHeight="false" outlineLevel="0" collapsed="false">
      <c r="A68" s="202" t="n">
        <v>3251</v>
      </c>
      <c r="B68" s="203" t="s">
        <v>169</v>
      </c>
      <c r="C68" s="204" t="n">
        <f aca="false">'[1]Disaggregated info'!C44</f>
        <v>21664</v>
      </c>
      <c r="D68" s="205" t="n">
        <f aca="false">'[1]Disaggregated info'!D44</f>
        <v>4</v>
      </c>
      <c r="E68" s="205" t="n">
        <f aca="false">'[1]Disaggregated info'!E44</f>
        <v>1</v>
      </c>
      <c r="F68" s="205" t="n">
        <f aca="false">'[1]Disaggregated info'!F44</f>
        <v>0</v>
      </c>
      <c r="G68" s="205" t="n">
        <f aca="false">'[1]Disaggregated info'!G44</f>
        <v>163</v>
      </c>
      <c r="H68" s="205" t="n">
        <f aca="false">'[1]Disaggregated info'!H44</f>
        <v>97</v>
      </c>
      <c r="I68" s="205" t="n">
        <f aca="false">'[1]Disaggregated info'!I44</f>
        <v>0</v>
      </c>
      <c r="J68" s="205" t="n">
        <f aca="false">'[1]Disaggregated info'!J44</f>
        <v>62</v>
      </c>
      <c r="K68" s="205" t="n">
        <f aca="false">'[1]Disaggregated info'!K44</f>
        <v>0</v>
      </c>
      <c r="L68" s="205" t="n">
        <f aca="false">'[1]Disaggregated info'!L44</f>
        <v>0</v>
      </c>
      <c r="M68" s="205" t="n">
        <f aca="false">'[1]Disaggregated info'!M44</f>
        <v>11</v>
      </c>
      <c r="N68" s="205" t="n">
        <f aca="false">'[1]Disaggregated info'!N44</f>
        <v>211</v>
      </c>
      <c r="O68" s="206" t="n">
        <f aca="false">'[1]Disaggregated info'!O44</f>
        <v>22213</v>
      </c>
      <c r="P68" s="204" t="n">
        <f aca="false">'[1]Disaggregated info'!Q44</f>
        <v>1900</v>
      </c>
      <c r="Q68" s="205" t="n">
        <f aca="false">'[1]Disaggregated info'!R44</f>
        <v>250</v>
      </c>
      <c r="R68" s="205" t="n">
        <f aca="false">'[1]Disaggregated info'!S44</f>
        <v>1502</v>
      </c>
      <c r="S68" s="206" t="n">
        <f aca="false">'[1]Disaggregated info'!T44</f>
        <v>3652</v>
      </c>
      <c r="T68" s="204" t="n">
        <f aca="false">'[1]Disaggregated info'!V44</f>
        <v>1646</v>
      </c>
      <c r="U68" s="205" t="n">
        <f aca="false">'[1]Disaggregated info'!W44</f>
        <v>211</v>
      </c>
      <c r="V68" s="205" t="n">
        <f aca="false">'[1]Disaggregated info'!X44</f>
        <v>1548</v>
      </c>
      <c r="W68" s="207" t="n">
        <f aca="false">'[1]Disaggregated info'!Y44</f>
        <v>3405</v>
      </c>
      <c r="X68" s="204" t="n">
        <f aca="false">'[1]Disaggregated info'!AA44</f>
        <v>12503</v>
      </c>
      <c r="Y68" s="208" t="n">
        <f aca="false">'[1]Disaggregated info'!AB44</f>
        <v>264</v>
      </c>
      <c r="Z68" s="208" t="n">
        <f aca="false">'[1]Disaggregated info'!AC44</f>
        <v>95</v>
      </c>
      <c r="AA68" s="208" t="n">
        <f aca="false">'[1]Disaggregated info'!AD44</f>
        <v>24</v>
      </c>
      <c r="AB68" s="208" t="n">
        <f aca="false">'[1]Disaggregated info'!AE44</f>
        <v>1</v>
      </c>
      <c r="AC68" s="208" t="n">
        <f aca="false">'[1]Disaggregated info'!AF44</f>
        <v>99</v>
      </c>
      <c r="AD68" s="208" t="n">
        <f aca="false">'[1]Disaggregated info'!AG44</f>
        <v>23</v>
      </c>
      <c r="AE68" s="208" t="n">
        <f aca="false">'[1]Disaggregated info'!AH44</f>
        <v>1301</v>
      </c>
      <c r="AF68" s="208" t="n">
        <f aca="false">'[1]Disaggregated info'!AI44</f>
        <v>12</v>
      </c>
      <c r="AG68" s="208" t="n">
        <f aca="false">'[1]Disaggregated info'!AJ44</f>
        <v>4316</v>
      </c>
      <c r="AH68" s="208" t="n">
        <f aca="false">'[1]Disaggregated info'!AK44</f>
        <v>1</v>
      </c>
      <c r="AI68" s="208" t="n">
        <f aca="false">'[1]Disaggregated info'!AL44</f>
        <v>1</v>
      </c>
      <c r="AJ68" s="208" t="n">
        <f aca="false">'[1]Disaggregated info'!AM44</f>
        <v>85</v>
      </c>
      <c r="AK68" s="208" t="n">
        <f aca="false">'[1]Disaggregated info'!AN44</f>
        <v>434</v>
      </c>
      <c r="AL68" s="209" t="n">
        <f aca="false">'[1]Disaggregated info'!AO44</f>
        <v>137</v>
      </c>
      <c r="AM68" s="209" t="n">
        <f aca="false">'[1]Disaggregated info'!AP44</f>
        <v>297</v>
      </c>
      <c r="AN68" s="208" t="n">
        <f aca="false">'[1]Disaggregated info'!AR44</f>
        <v>68</v>
      </c>
      <c r="AO68" s="208" t="n">
        <f aca="false">'[1]Disaggregated info'!AS44</f>
        <v>9</v>
      </c>
      <c r="AP68" s="208" t="n">
        <f aca="false">'[1]Disaggregated info'!AT44</f>
        <v>0</v>
      </c>
      <c r="AQ68" s="208" t="n">
        <f aca="false">'[1]Disaggregated info'!AU44</f>
        <v>492</v>
      </c>
      <c r="AR68" s="208" t="n">
        <f aca="false">'[1]Disaggregated info'!AV44</f>
        <v>0</v>
      </c>
      <c r="AS68" s="208" t="n">
        <f aca="false">'[1]Disaggregated info'!AW44</f>
        <v>94</v>
      </c>
      <c r="AT68" s="208" t="n">
        <f aca="false">'[1]Disaggregated info'!AX44</f>
        <v>19</v>
      </c>
      <c r="AU68" s="208" t="n">
        <f aca="false">'[1]Disaggregated info'!AY44</f>
        <v>21</v>
      </c>
      <c r="AV68" s="208" t="n">
        <f aca="false">'[1]Disaggregated info'!AZ44</f>
        <v>7</v>
      </c>
      <c r="AW68" s="208" t="n">
        <f aca="false">'[1]Disaggregated info'!BA44</f>
        <v>0</v>
      </c>
      <c r="AX68" s="208" t="n">
        <f aca="false">'[1]Disaggregated info'!BB44</f>
        <v>210</v>
      </c>
      <c r="AY68" s="208" t="n">
        <f aca="false">'[1]Disaggregated info'!BC44</f>
        <v>628</v>
      </c>
      <c r="AZ68" s="208" t="n">
        <f aca="false">'[1]Disaggregated info'!BD44</f>
        <v>394</v>
      </c>
      <c r="BA68" s="208" t="n">
        <f aca="false">'[1]Disaggregated info'!BE44</f>
        <v>0</v>
      </c>
      <c r="BB68" s="208" t="n">
        <f aca="false">'[1]Disaggregated info'!BF44</f>
        <v>1</v>
      </c>
      <c r="BC68" s="208" t="n">
        <f aca="false">'[1]Disaggregated info'!BG44</f>
        <v>51</v>
      </c>
      <c r="BD68" s="208" t="n">
        <f aca="false">'[1]Disaggregated info'!BH44</f>
        <v>31</v>
      </c>
      <c r="BE68" s="208" t="n">
        <f aca="false">'[1]Disaggregated info'!BI44</f>
        <v>343</v>
      </c>
      <c r="BF68" s="208" t="n">
        <f aca="false">'[1]Disaggregated info'!BJ44</f>
        <v>45</v>
      </c>
      <c r="BG68" s="208" t="n">
        <f aca="false">'[1]Disaggregated info'!BK44</f>
        <v>17</v>
      </c>
      <c r="BH68" s="208" t="n">
        <f aca="false">'[1]Disaggregated info'!BL44</f>
        <v>1189</v>
      </c>
      <c r="BI68" s="210" t="n">
        <f aca="false">'[1]Disaggregated info'!BM44</f>
        <v>22778</v>
      </c>
      <c r="BJ68" s="204" t="n">
        <f aca="false">'[1]Disaggregated info'!BO44</f>
        <v>-812</v>
      </c>
      <c r="BK68" s="205" t="n">
        <f aca="false">'[1]Disaggregated info'!BQ44</f>
        <v>105</v>
      </c>
      <c r="BL68" s="205" t="n">
        <f aca="false">'[1]Disaggregated info'!BR44</f>
        <v>137</v>
      </c>
      <c r="BM68" s="211" t="n">
        <f aca="false">'[1]Disaggregated info'!BS44</f>
        <v>-1054</v>
      </c>
      <c r="BN68" s="204" t="n">
        <f aca="false">'[1]Disaggregated info'!BU44</f>
        <v>8152</v>
      </c>
      <c r="BO68" s="212" t="n">
        <f aca="false">'[1]Disaggregated info'!BV44</f>
        <v>7140</v>
      </c>
      <c r="BP68" s="212" t="n">
        <f aca="false">'[1]Disaggregated info'!BW44</f>
        <v>1012</v>
      </c>
      <c r="BQ68" s="205" t="n">
        <f aca="false">'[1]Disaggregated info'!BY44</f>
        <v>1538</v>
      </c>
      <c r="BR68" s="205" t="n">
        <f aca="false">'[1]Disaggregated info'!BZ44</f>
        <v>1</v>
      </c>
      <c r="BS68" s="212" t="n">
        <f aca="false">'[1]Disaggregated info'!CA44</f>
        <v>1</v>
      </c>
      <c r="BT68" s="212" t="n">
        <f aca="false">'[1]Disaggregated info'!CB44</f>
        <v>0</v>
      </c>
      <c r="BU68" s="212" t="n">
        <f aca="false">'[1]Disaggregated info'!CD44</f>
        <v>1537</v>
      </c>
      <c r="BV68" s="205" t="n">
        <f aca="false">'[1]Disaggregated info'!CF44</f>
        <v>440</v>
      </c>
      <c r="BW68" s="207" t="n">
        <f aca="false">'[1]Disaggregated info'!CG44</f>
        <v>10130</v>
      </c>
      <c r="BX68" s="208" t="n">
        <f aca="false">'[1]Disaggregated info'!CI44</f>
        <v>3838</v>
      </c>
      <c r="BY68" s="208" t="n">
        <f aca="false">'[1]Disaggregated info'!CJ44</f>
        <v>5418</v>
      </c>
      <c r="BZ68" s="208" t="n">
        <f aca="false">'[1]Disaggregated info'!CK44</f>
        <v>3405</v>
      </c>
      <c r="CA68" s="208" t="n">
        <f aca="false">'[1]Disaggregated info'!CL44</f>
        <v>1692</v>
      </c>
      <c r="CB68" s="213" t="n">
        <f aca="false">'[1]Disaggregated info'!CM44</f>
        <v>14353</v>
      </c>
      <c r="CC68" s="214" t="n">
        <f aca="false">'[1]Disaggregated info'!CO44</f>
        <v>24483</v>
      </c>
      <c r="CD68" s="215" t="n">
        <f aca="false">'[1]Disaggregated info'!CQ44</f>
        <v>11688</v>
      </c>
      <c r="CE68" s="204" t="n">
        <f aca="false">'[1]Disaggregated info'!CU44</f>
        <v>2410</v>
      </c>
      <c r="CF68" s="205" t="n">
        <f aca="false">'[1]Disaggregated info'!CV44</f>
        <v>1230</v>
      </c>
      <c r="CG68" s="205" t="n">
        <f aca="false">'[1]Disaggregated info'!CW44</f>
        <v>1035</v>
      </c>
      <c r="CH68" s="207" t="n">
        <f aca="false">'[1]Disaggregated info'!CX44</f>
        <v>4675</v>
      </c>
      <c r="CI68" s="208" t="n">
        <f aca="false">'[1]Disaggregated info'!CZ44</f>
        <v>3596</v>
      </c>
      <c r="CJ68" s="208" t="n">
        <f aca="false">'[1]Disaggregated info'!DA44</f>
        <v>154</v>
      </c>
      <c r="CK68" s="208" t="n">
        <f aca="false">'[1]Disaggregated info'!DB44</f>
        <v>4370</v>
      </c>
      <c r="CL68" s="209" t="n">
        <f aca="false">'[1]Disaggregated info'!DC44</f>
        <v>258</v>
      </c>
      <c r="CM68" s="209" t="n">
        <f aca="false">'[1]Disaggregated info'!DD44</f>
        <v>4112</v>
      </c>
      <c r="CN68" s="206" t="n">
        <f aca="false">'[1]Disaggregated info'!DF44</f>
        <v>8120</v>
      </c>
      <c r="CO68" s="214" t="n">
        <f aca="false">'[1]Disaggregated info'!DH44</f>
        <v>24483</v>
      </c>
      <c r="CP68" s="216" t="n">
        <f aca="false">'[1]Disaggregated info'!DJ44</f>
        <v>8152</v>
      </c>
      <c r="CQ68" s="216" t="n">
        <f aca="false">'[1]Disaggregated info'!DP44</f>
        <v>1</v>
      </c>
      <c r="CR68" s="75"/>
      <c r="CS68" s="75"/>
      <c r="CT68" s="75"/>
      <c r="CU68" s="75"/>
      <c r="CV68" s="75"/>
      <c r="CW68" s="75"/>
      <c r="CX68" s="75"/>
      <c r="CY68" s="75"/>
      <c r="CZ68" s="75"/>
      <c r="DA68" s="75"/>
    </row>
    <row r="69" s="76" customFormat="true" ht="13.2" hidden="false" customHeight="false" outlineLevel="0" collapsed="false">
      <c r="A69" s="202" t="n">
        <v>3252</v>
      </c>
      <c r="B69" s="203" t="s">
        <v>170</v>
      </c>
      <c r="C69" s="204" t="n">
        <f aca="false">'[1]Disaggregated info'!C45</f>
        <v>1430</v>
      </c>
      <c r="D69" s="205" t="n">
        <f aca="false">'[1]Disaggregated info'!D45</f>
        <v>0</v>
      </c>
      <c r="E69" s="205" t="n">
        <f aca="false">'[1]Disaggregated info'!E45</f>
        <v>0</v>
      </c>
      <c r="F69" s="205" t="n">
        <f aca="false">'[1]Disaggregated info'!F45</f>
        <v>0</v>
      </c>
      <c r="G69" s="205" t="n">
        <f aca="false">'[1]Disaggregated info'!G45</f>
        <v>1</v>
      </c>
      <c r="H69" s="205" t="n">
        <f aca="false">'[1]Disaggregated info'!H45</f>
        <v>0</v>
      </c>
      <c r="I69" s="205" t="n">
        <f aca="false">'[1]Disaggregated info'!I45</f>
        <v>0</v>
      </c>
      <c r="J69" s="205" t="n">
        <f aca="false">'[1]Disaggregated info'!J45</f>
        <v>10</v>
      </c>
      <c r="K69" s="205" t="n">
        <f aca="false">'[1]Disaggregated info'!K45</f>
        <v>0</v>
      </c>
      <c r="L69" s="205" t="n">
        <f aca="false">'[1]Disaggregated info'!L45</f>
        <v>0</v>
      </c>
      <c r="M69" s="205" t="n">
        <f aca="false">'[1]Disaggregated info'!M45</f>
        <v>0</v>
      </c>
      <c r="N69" s="205" t="n">
        <f aca="false">'[1]Disaggregated info'!N45</f>
        <v>3</v>
      </c>
      <c r="O69" s="206" t="n">
        <f aca="false">'[1]Disaggregated info'!O45</f>
        <v>1444</v>
      </c>
      <c r="P69" s="204" t="n">
        <f aca="false">'[1]Disaggregated info'!Q45</f>
        <v>100</v>
      </c>
      <c r="Q69" s="205" t="n">
        <f aca="false">'[1]Disaggregated info'!R45</f>
        <v>0</v>
      </c>
      <c r="R69" s="205" t="n">
        <f aca="false">'[1]Disaggregated info'!S45</f>
        <v>200</v>
      </c>
      <c r="S69" s="206" t="n">
        <f aca="false">'[1]Disaggregated info'!T45</f>
        <v>300</v>
      </c>
      <c r="T69" s="204" t="n">
        <f aca="false">'[1]Disaggregated info'!V45</f>
        <v>39</v>
      </c>
      <c r="U69" s="205" t="n">
        <f aca="false">'[1]Disaggregated info'!W45</f>
        <v>0</v>
      </c>
      <c r="V69" s="205" t="n">
        <f aca="false">'[1]Disaggregated info'!X45</f>
        <v>174</v>
      </c>
      <c r="W69" s="207" t="n">
        <f aca="false">'[1]Disaggregated info'!Y45</f>
        <v>213</v>
      </c>
      <c r="X69" s="204" t="n">
        <f aca="false">'[1]Disaggregated info'!AA45</f>
        <v>796</v>
      </c>
      <c r="Y69" s="208" t="n">
        <f aca="false">'[1]Disaggregated info'!AB45</f>
        <v>1</v>
      </c>
      <c r="Z69" s="208" t="n">
        <f aca="false">'[1]Disaggregated info'!AC45</f>
        <v>0</v>
      </c>
      <c r="AA69" s="208" t="n">
        <f aca="false">'[1]Disaggregated info'!AD45</f>
        <v>2</v>
      </c>
      <c r="AB69" s="208" t="n">
        <f aca="false">'[1]Disaggregated info'!AE45</f>
        <v>0</v>
      </c>
      <c r="AC69" s="208" t="n">
        <f aca="false">'[1]Disaggregated info'!AF45</f>
        <v>2</v>
      </c>
      <c r="AD69" s="208" t="n">
        <f aca="false">'[1]Disaggregated info'!AG45</f>
        <v>74</v>
      </c>
      <c r="AE69" s="208" t="n">
        <f aca="false">'[1]Disaggregated info'!AH45</f>
        <v>51</v>
      </c>
      <c r="AF69" s="208" t="n">
        <f aca="false">'[1]Disaggregated info'!AI45</f>
        <v>0</v>
      </c>
      <c r="AG69" s="208" t="n">
        <f aca="false">'[1]Disaggregated info'!AJ45</f>
        <v>142</v>
      </c>
      <c r="AH69" s="208" t="n">
        <f aca="false">'[1]Disaggregated info'!AK45</f>
        <v>0</v>
      </c>
      <c r="AI69" s="208" t="n">
        <f aca="false">'[1]Disaggregated info'!AL45</f>
        <v>0</v>
      </c>
      <c r="AJ69" s="208" t="n">
        <f aca="false">'[1]Disaggregated info'!AM45</f>
        <v>10</v>
      </c>
      <c r="AK69" s="208" t="n">
        <f aca="false">'[1]Disaggregated info'!AN45</f>
        <v>4</v>
      </c>
      <c r="AL69" s="209" t="n">
        <f aca="false">'[1]Disaggregated info'!AO45</f>
        <v>0</v>
      </c>
      <c r="AM69" s="209" t="n">
        <f aca="false">'[1]Disaggregated info'!AP45</f>
        <v>4</v>
      </c>
      <c r="AN69" s="208" t="n">
        <f aca="false">'[1]Disaggregated info'!AR45</f>
        <v>4</v>
      </c>
      <c r="AO69" s="208" t="n">
        <f aca="false">'[1]Disaggregated info'!AS45</f>
        <v>0</v>
      </c>
      <c r="AP69" s="208" t="n">
        <f aca="false">'[1]Disaggregated info'!AT45</f>
        <v>0</v>
      </c>
      <c r="AQ69" s="208" t="n">
        <f aca="false">'[1]Disaggregated info'!AU45</f>
        <v>2</v>
      </c>
      <c r="AR69" s="208" t="n">
        <f aca="false">'[1]Disaggregated info'!AV45</f>
        <v>0</v>
      </c>
      <c r="AS69" s="208" t="n">
        <f aca="false">'[1]Disaggregated info'!AW45</f>
        <v>9</v>
      </c>
      <c r="AT69" s="208" t="n">
        <f aca="false">'[1]Disaggregated info'!AX45</f>
        <v>2</v>
      </c>
      <c r="AU69" s="208" t="n">
        <f aca="false">'[1]Disaggregated info'!AY45</f>
        <v>6</v>
      </c>
      <c r="AV69" s="208" t="n">
        <f aca="false">'[1]Disaggregated info'!AZ45</f>
        <v>1</v>
      </c>
      <c r="AW69" s="208" t="n">
        <f aca="false">'[1]Disaggregated info'!BA45</f>
        <v>1</v>
      </c>
      <c r="AX69" s="208" t="n">
        <f aca="false">'[1]Disaggregated info'!BB45</f>
        <v>97</v>
      </c>
      <c r="AY69" s="208" t="n">
        <f aca="false">'[1]Disaggregated info'!BC45</f>
        <v>63</v>
      </c>
      <c r="AZ69" s="208" t="n">
        <f aca="false">'[1]Disaggregated info'!BD45</f>
        <v>39</v>
      </c>
      <c r="BA69" s="208" t="n">
        <f aca="false">'[1]Disaggregated info'!BE45</f>
        <v>0</v>
      </c>
      <c r="BB69" s="208" t="n">
        <f aca="false">'[1]Disaggregated info'!BF45</f>
        <v>0</v>
      </c>
      <c r="BC69" s="208" t="n">
        <f aca="false">'[1]Disaggregated info'!BG45</f>
        <v>1</v>
      </c>
      <c r="BD69" s="208" t="n">
        <f aca="false">'[1]Disaggregated info'!BH45</f>
        <v>0</v>
      </c>
      <c r="BE69" s="208" t="n">
        <f aca="false">'[1]Disaggregated info'!BI45</f>
        <v>0</v>
      </c>
      <c r="BF69" s="208" t="n">
        <f aca="false">'[1]Disaggregated info'!BJ45</f>
        <v>5</v>
      </c>
      <c r="BG69" s="208" t="n">
        <f aca="false">'[1]Disaggregated info'!BK45</f>
        <v>2</v>
      </c>
      <c r="BH69" s="208" t="n">
        <f aca="false">'[1]Disaggregated info'!BL45</f>
        <v>30</v>
      </c>
      <c r="BI69" s="210" t="n">
        <f aca="false">'[1]Disaggregated info'!BM45</f>
        <v>1344</v>
      </c>
      <c r="BJ69" s="204" t="n">
        <f aca="false">'[1]Disaggregated info'!BO45</f>
        <v>13</v>
      </c>
      <c r="BK69" s="205" t="n">
        <f aca="false">'[1]Disaggregated info'!BQ45</f>
        <v>-5</v>
      </c>
      <c r="BL69" s="205" t="n">
        <f aca="false">'[1]Disaggregated info'!BR45</f>
        <v>0</v>
      </c>
      <c r="BM69" s="211" t="n">
        <f aca="false">'[1]Disaggregated info'!BS45</f>
        <v>18</v>
      </c>
      <c r="BN69" s="204" t="n">
        <f aca="false">'[1]Disaggregated info'!BU45</f>
        <v>575</v>
      </c>
      <c r="BO69" s="212" t="n">
        <f aca="false">'[1]Disaggregated info'!BV45</f>
        <v>575</v>
      </c>
      <c r="BP69" s="212" t="n">
        <f aca="false">'[1]Disaggregated info'!BW45</f>
        <v>0</v>
      </c>
      <c r="BQ69" s="205" t="n">
        <f aca="false">'[1]Disaggregated info'!BY45</f>
        <v>25</v>
      </c>
      <c r="BR69" s="205" t="n">
        <f aca="false">'[1]Disaggregated info'!BZ45</f>
        <v>0</v>
      </c>
      <c r="BS69" s="212" t="n">
        <f aca="false">'[1]Disaggregated info'!CA45</f>
        <v>0</v>
      </c>
      <c r="BT69" s="212" t="n">
        <f aca="false">'[1]Disaggregated info'!CB45</f>
        <v>0</v>
      </c>
      <c r="BU69" s="212" t="n">
        <f aca="false">'[1]Disaggregated info'!CD45</f>
        <v>25</v>
      </c>
      <c r="BV69" s="205" t="n">
        <f aca="false">'[1]Disaggregated info'!CF45</f>
        <v>25</v>
      </c>
      <c r="BW69" s="207" t="n">
        <f aca="false">'[1]Disaggregated info'!CG45</f>
        <v>625</v>
      </c>
      <c r="BX69" s="208" t="n">
        <f aca="false">'[1]Disaggregated info'!CI45</f>
        <v>453</v>
      </c>
      <c r="BY69" s="208" t="n">
        <f aca="false">'[1]Disaggregated info'!CJ45</f>
        <v>24</v>
      </c>
      <c r="BZ69" s="208" t="n">
        <f aca="false">'[1]Disaggregated info'!CK45</f>
        <v>213</v>
      </c>
      <c r="CA69" s="208" t="n">
        <f aca="false">'[1]Disaggregated info'!CL45</f>
        <v>4</v>
      </c>
      <c r="CB69" s="213" t="n">
        <f aca="false">'[1]Disaggregated info'!CM45</f>
        <v>694</v>
      </c>
      <c r="CC69" s="214" t="n">
        <f aca="false">'[1]Disaggregated info'!CO45</f>
        <v>1319</v>
      </c>
      <c r="CD69" s="215" t="n">
        <f aca="false">'[1]Disaggregated info'!CQ45</f>
        <v>234</v>
      </c>
      <c r="CE69" s="204" t="n">
        <f aca="false">'[1]Disaggregated info'!CU45</f>
        <v>817</v>
      </c>
      <c r="CF69" s="205" t="n">
        <f aca="false">'[1]Disaggregated info'!CV45</f>
        <v>41</v>
      </c>
      <c r="CG69" s="205" t="n">
        <f aca="false">'[1]Disaggregated info'!CW45</f>
        <v>81</v>
      </c>
      <c r="CH69" s="207" t="n">
        <f aca="false">'[1]Disaggregated info'!CX45</f>
        <v>939</v>
      </c>
      <c r="CI69" s="208" t="n">
        <f aca="false">'[1]Disaggregated info'!CZ45</f>
        <v>97</v>
      </c>
      <c r="CJ69" s="208" t="n">
        <f aca="false">'[1]Disaggregated info'!DA45</f>
        <v>9</v>
      </c>
      <c r="CK69" s="208" t="n">
        <f aca="false">'[1]Disaggregated info'!DB45</f>
        <v>40</v>
      </c>
      <c r="CL69" s="209" t="n">
        <f aca="false">'[1]Disaggregated info'!DC45</f>
        <v>8</v>
      </c>
      <c r="CM69" s="209" t="n">
        <f aca="false">'[1]Disaggregated info'!DD45</f>
        <v>32</v>
      </c>
      <c r="CN69" s="206" t="n">
        <f aca="false">'[1]Disaggregated info'!DF45</f>
        <v>146</v>
      </c>
      <c r="CO69" s="214" t="n">
        <f aca="false">'[1]Disaggregated info'!DH45</f>
        <v>1319</v>
      </c>
      <c r="CP69" s="216" t="n">
        <f aca="false">'[1]Disaggregated info'!DJ45</f>
        <v>575</v>
      </c>
      <c r="CQ69" s="216" t="n">
        <f aca="false">'[1]Disaggregated info'!DP45</f>
        <v>0</v>
      </c>
      <c r="CR69" s="75"/>
      <c r="CS69" s="75"/>
      <c r="CT69" s="75"/>
      <c r="CU69" s="75"/>
      <c r="CV69" s="75"/>
      <c r="CW69" s="75"/>
      <c r="CX69" s="75"/>
      <c r="CY69" s="75"/>
      <c r="CZ69" s="75"/>
      <c r="DA69" s="75"/>
    </row>
    <row r="70" s="76" customFormat="true" ht="13.2" hidden="false" customHeight="false" outlineLevel="0" collapsed="false">
      <c r="A70" s="202" t="n">
        <v>3260</v>
      </c>
      <c r="B70" s="203" t="s">
        <v>171</v>
      </c>
      <c r="C70" s="204" t="n">
        <f aca="false">'[1]Disaggregated info'!C46</f>
        <v>1060</v>
      </c>
      <c r="D70" s="205" t="n">
        <f aca="false">'[1]Disaggregated info'!D46</f>
        <v>0</v>
      </c>
      <c r="E70" s="205" t="n">
        <f aca="false">'[1]Disaggregated info'!E46</f>
        <v>0</v>
      </c>
      <c r="F70" s="205" t="n">
        <f aca="false">'[1]Disaggregated info'!F46</f>
        <v>0</v>
      </c>
      <c r="G70" s="205" t="n">
        <f aca="false">'[1]Disaggregated info'!G46</f>
        <v>4</v>
      </c>
      <c r="H70" s="205" t="n">
        <f aca="false">'[1]Disaggregated info'!H46</f>
        <v>0</v>
      </c>
      <c r="I70" s="205" t="n">
        <f aca="false">'[1]Disaggregated info'!I46</f>
        <v>0</v>
      </c>
      <c r="J70" s="205" t="n">
        <f aca="false">'[1]Disaggregated info'!J46</f>
        <v>0</v>
      </c>
      <c r="K70" s="205" t="n">
        <f aca="false">'[1]Disaggregated info'!K46</f>
        <v>0</v>
      </c>
      <c r="L70" s="205" t="n">
        <f aca="false">'[1]Disaggregated info'!L46</f>
        <v>0</v>
      </c>
      <c r="M70" s="205" t="n">
        <f aca="false">'[1]Disaggregated info'!M46</f>
        <v>0</v>
      </c>
      <c r="N70" s="205" t="n">
        <f aca="false">'[1]Disaggregated info'!N46</f>
        <v>1</v>
      </c>
      <c r="O70" s="206" t="n">
        <f aca="false">'[1]Disaggregated info'!O46</f>
        <v>1065</v>
      </c>
      <c r="P70" s="204" t="n">
        <f aca="false">'[1]Disaggregated info'!Q46</f>
        <v>1</v>
      </c>
      <c r="Q70" s="205" t="n">
        <f aca="false">'[1]Disaggregated info'!R46</f>
        <v>0</v>
      </c>
      <c r="R70" s="205" t="n">
        <f aca="false">'[1]Disaggregated info'!S46</f>
        <v>22</v>
      </c>
      <c r="S70" s="206" t="n">
        <f aca="false">'[1]Disaggregated info'!T46</f>
        <v>23</v>
      </c>
      <c r="T70" s="204" t="n">
        <f aca="false">'[1]Disaggregated info'!V46</f>
        <v>4</v>
      </c>
      <c r="U70" s="205" t="n">
        <f aca="false">'[1]Disaggregated info'!W46</f>
        <v>0</v>
      </c>
      <c r="V70" s="205" t="n">
        <f aca="false">'[1]Disaggregated info'!X46</f>
        <v>37</v>
      </c>
      <c r="W70" s="207" t="n">
        <f aca="false">'[1]Disaggregated info'!Y46</f>
        <v>41</v>
      </c>
      <c r="X70" s="204" t="n">
        <f aca="false">'[1]Disaggregated info'!AA46</f>
        <v>868</v>
      </c>
      <c r="Y70" s="208" t="n">
        <f aca="false">'[1]Disaggregated info'!AB46</f>
        <v>1</v>
      </c>
      <c r="Z70" s="208" t="n">
        <f aca="false">'[1]Disaggregated info'!AC46</f>
        <v>0</v>
      </c>
      <c r="AA70" s="208" t="n">
        <f aca="false">'[1]Disaggregated info'!AD46</f>
        <v>1</v>
      </c>
      <c r="AB70" s="208" t="n">
        <f aca="false">'[1]Disaggregated info'!AE46</f>
        <v>0</v>
      </c>
      <c r="AC70" s="208" t="n">
        <f aca="false">'[1]Disaggregated info'!AF46</f>
        <v>4</v>
      </c>
      <c r="AD70" s="208" t="n">
        <f aca="false">'[1]Disaggregated info'!AG46</f>
        <v>0</v>
      </c>
      <c r="AE70" s="208" t="n">
        <f aca="false">'[1]Disaggregated info'!AH46</f>
        <v>10</v>
      </c>
      <c r="AF70" s="208" t="n">
        <f aca="false">'[1]Disaggregated info'!AI46</f>
        <v>0</v>
      </c>
      <c r="AG70" s="208" t="n">
        <f aca="false">'[1]Disaggregated info'!AJ46</f>
        <v>141</v>
      </c>
      <c r="AH70" s="208" t="n">
        <f aca="false">'[1]Disaggregated info'!AK46</f>
        <v>0</v>
      </c>
      <c r="AI70" s="208" t="n">
        <f aca="false">'[1]Disaggregated info'!AL46</f>
        <v>0</v>
      </c>
      <c r="AJ70" s="208" t="n">
        <f aca="false">'[1]Disaggregated info'!AM46</f>
        <v>4</v>
      </c>
      <c r="AK70" s="208" t="n">
        <f aca="false">'[1]Disaggregated info'!AN46</f>
        <v>0</v>
      </c>
      <c r="AL70" s="209" t="n">
        <f aca="false">'[1]Disaggregated info'!AO46</f>
        <v>0</v>
      </c>
      <c r="AM70" s="209" t="n">
        <f aca="false">'[1]Disaggregated info'!AP46</f>
        <v>0</v>
      </c>
      <c r="AN70" s="208" t="n">
        <f aca="false">'[1]Disaggregated info'!AR46</f>
        <v>1</v>
      </c>
      <c r="AO70" s="208" t="n">
        <f aca="false">'[1]Disaggregated info'!AS46</f>
        <v>18</v>
      </c>
      <c r="AP70" s="208" t="n">
        <f aca="false">'[1]Disaggregated info'!AT46</f>
        <v>0</v>
      </c>
      <c r="AQ70" s="208" t="n">
        <f aca="false">'[1]Disaggregated info'!AU46</f>
        <v>0</v>
      </c>
      <c r="AR70" s="208" t="n">
        <f aca="false">'[1]Disaggregated info'!AV46</f>
        <v>0</v>
      </c>
      <c r="AS70" s="208" t="n">
        <f aca="false">'[1]Disaggregated info'!AW46</f>
        <v>1</v>
      </c>
      <c r="AT70" s="208" t="n">
        <f aca="false">'[1]Disaggregated info'!AX46</f>
        <v>0</v>
      </c>
      <c r="AU70" s="208" t="n">
        <f aca="false">'[1]Disaggregated info'!AY46</f>
        <v>0</v>
      </c>
      <c r="AV70" s="208" t="n">
        <f aca="false">'[1]Disaggregated info'!AZ46</f>
        <v>0</v>
      </c>
      <c r="AW70" s="208" t="n">
        <f aca="false">'[1]Disaggregated info'!BA46</f>
        <v>0</v>
      </c>
      <c r="AX70" s="208" t="n">
        <f aca="false">'[1]Disaggregated info'!BB46</f>
        <v>0</v>
      </c>
      <c r="AY70" s="208" t="n">
        <f aca="false">'[1]Disaggregated info'!BC46</f>
        <v>2</v>
      </c>
      <c r="AZ70" s="208" t="n">
        <f aca="false">'[1]Disaggregated info'!BD46</f>
        <v>5</v>
      </c>
      <c r="BA70" s="208" t="n">
        <f aca="false">'[1]Disaggregated info'!BE46</f>
        <v>0</v>
      </c>
      <c r="BB70" s="208" t="n">
        <f aca="false">'[1]Disaggregated info'!BF46</f>
        <v>0</v>
      </c>
      <c r="BC70" s="208" t="n">
        <f aca="false">'[1]Disaggregated info'!BG46</f>
        <v>1</v>
      </c>
      <c r="BD70" s="208" t="n">
        <f aca="false">'[1]Disaggregated info'!BH46</f>
        <v>1</v>
      </c>
      <c r="BE70" s="208" t="n">
        <f aca="false">'[1]Disaggregated info'!BI46</f>
        <v>0</v>
      </c>
      <c r="BF70" s="208" t="n">
        <f aca="false">'[1]Disaggregated info'!BJ46</f>
        <v>1</v>
      </c>
      <c r="BG70" s="208" t="n">
        <f aca="false">'[1]Disaggregated info'!BK46</f>
        <v>1</v>
      </c>
      <c r="BH70" s="208" t="n">
        <f aca="false">'[1]Disaggregated info'!BL46</f>
        <v>36</v>
      </c>
      <c r="BI70" s="210" t="n">
        <f aca="false">'[1]Disaggregated info'!BM46</f>
        <v>1096</v>
      </c>
      <c r="BJ70" s="204" t="n">
        <f aca="false">'[1]Disaggregated info'!BO46</f>
        <v>-13</v>
      </c>
      <c r="BK70" s="205" t="n">
        <f aca="false">'[1]Disaggregated info'!BQ46</f>
        <v>6</v>
      </c>
      <c r="BL70" s="205" t="n">
        <f aca="false">'[1]Disaggregated info'!BR46</f>
        <v>0</v>
      </c>
      <c r="BM70" s="211" t="n">
        <f aca="false">'[1]Disaggregated info'!BS46</f>
        <v>-19</v>
      </c>
      <c r="BN70" s="204" t="n">
        <f aca="false">'[1]Disaggregated info'!BU46</f>
        <v>49</v>
      </c>
      <c r="BO70" s="212" t="n">
        <f aca="false">'[1]Disaggregated info'!BV46</f>
        <v>49</v>
      </c>
      <c r="BP70" s="212" t="n">
        <f aca="false">'[1]Disaggregated info'!BW46</f>
        <v>0</v>
      </c>
      <c r="BQ70" s="205" t="n">
        <f aca="false">'[1]Disaggregated info'!BY46</f>
        <v>6</v>
      </c>
      <c r="BR70" s="205" t="n">
        <f aca="false">'[1]Disaggregated info'!BZ46</f>
        <v>0</v>
      </c>
      <c r="BS70" s="212" t="n">
        <f aca="false">'[1]Disaggregated info'!CA46</f>
        <v>0</v>
      </c>
      <c r="BT70" s="212" t="n">
        <f aca="false">'[1]Disaggregated info'!CB46</f>
        <v>0</v>
      </c>
      <c r="BU70" s="212" t="n">
        <f aca="false">'[1]Disaggregated info'!CD46</f>
        <v>6</v>
      </c>
      <c r="BV70" s="205" t="n">
        <f aca="false">'[1]Disaggregated info'!CF46</f>
        <v>8</v>
      </c>
      <c r="BW70" s="207" t="n">
        <f aca="false">'[1]Disaggregated info'!CG46</f>
        <v>63</v>
      </c>
      <c r="BX70" s="208" t="n">
        <f aca="false">'[1]Disaggregated info'!CI46</f>
        <v>225</v>
      </c>
      <c r="BY70" s="208" t="n">
        <f aca="false">'[1]Disaggregated info'!CJ46</f>
        <v>253</v>
      </c>
      <c r="BZ70" s="208" t="n">
        <f aca="false">'[1]Disaggregated info'!CK46</f>
        <v>41</v>
      </c>
      <c r="CA70" s="208" t="n">
        <f aca="false">'[1]Disaggregated info'!CL46</f>
        <v>22</v>
      </c>
      <c r="CB70" s="213" t="n">
        <f aca="false">'[1]Disaggregated info'!CM46</f>
        <v>541</v>
      </c>
      <c r="CC70" s="214" t="n">
        <f aca="false">'[1]Disaggregated info'!CO46</f>
        <v>604</v>
      </c>
      <c r="CD70" s="215" t="n">
        <f aca="false">'[1]Disaggregated info'!CQ46</f>
        <v>167</v>
      </c>
      <c r="CE70" s="204" t="n">
        <f aca="false">'[1]Disaggregated info'!CU46</f>
        <v>37</v>
      </c>
      <c r="CF70" s="205" t="n">
        <f aca="false">'[1]Disaggregated info'!CV46</f>
        <v>0</v>
      </c>
      <c r="CG70" s="205" t="n">
        <f aca="false">'[1]Disaggregated info'!CW46</f>
        <v>7</v>
      </c>
      <c r="CH70" s="207" t="n">
        <f aca="false">'[1]Disaggregated info'!CX46</f>
        <v>44</v>
      </c>
      <c r="CI70" s="208" t="n">
        <f aca="false">'[1]Disaggregated info'!CZ46</f>
        <v>376</v>
      </c>
      <c r="CJ70" s="208" t="n">
        <f aca="false">'[1]Disaggregated info'!DA46</f>
        <v>0</v>
      </c>
      <c r="CK70" s="208" t="n">
        <f aca="false">'[1]Disaggregated info'!DB46</f>
        <v>17</v>
      </c>
      <c r="CL70" s="209" t="n">
        <f aca="false">'[1]Disaggregated info'!DC46</f>
        <v>0</v>
      </c>
      <c r="CM70" s="209" t="n">
        <f aca="false">'[1]Disaggregated info'!DD46</f>
        <v>17</v>
      </c>
      <c r="CN70" s="206" t="n">
        <f aca="false">'[1]Disaggregated info'!DF46</f>
        <v>393</v>
      </c>
      <c r="CO70" s="214" t="n">
        <f aca="false">'[1]Disaggregated info'!DH46</f>
        <v>604</v>
      </c>
      <c r="CP70" s="216" t="n">
        <f aca="false">'[1]Disaggregated info'!DJ46</f>
        <v>49</v>
      </c>
      <c r="CQ70" s="216" t="n">
        <f aca="false">'[1]Disaggregated info'!DP46</f>
        <v>0</v>
      </c>
      <c r="CR70" s="75"/>
      <c r="CS70" s="75"/>
      <c r="CT70" s="75"/>
      <c r="CU70" s="75"/>
      <c r="CV70" s="75"/>
      <c r="CW70" s="75"/>
      <c r="CX70" s="75"/>
      <c r="CY70" s="75"/>
      <c r="CZ70" s="75"/>
      <c r="DA70" s="75"/>
    </row>
    <row r="71" s="76" customFormat="true" ht="13.2" hidden="false" customHeight="false" outlineLevel="0" collapsed="false">
      <c r="A71" s="202" t="n">
        <v>3310</v>
      </c>
      <c r="B71" s="203" t="s">
        <v>172</v>
      </c>
      <c r="C71" s="204" t="n">
        <f aca="false">'[1]Disaggregated info'!C47</f>
        <v>5804</v>
      </c>
      <c r="D71" s="205" t="n">
        <f aca="false">'[1]Disaggregated info'!D47</f>
        <v>624</v>
      </c>
      <c r="E71" s="205" t="n">
        <f aca="false">'[1]Disaggregated info'!E47</f>
        <v>0</v>
      </c>
      <c r="F71" s="205" t="n">
        <f aca="false">'[1]Disaggregated info'!F47</f>
        <v>0</v>
      </c>
      <c r="G71" s="205" t="n">
        <f aca="false">'[1]Disaggregated info'!G47</f>
        <v>36</v>
      </c>
      <c r="H71" s="205" t="n">
        <f aca="false">'[1]Disaggregated info'!H47</f>
        <v>14</v>
      </c>
      <c r="I71" s="205" t="n">
        <f aca="false">'[1]Disaggregated info'!I47</f>
        <v>0</v>
      </c>
      <c r="J71" s="205" t="n">
        <f aca="false">'[1]Disaggregated info'!J47</f>
        <v>8</v>
      </c>
      <c r="K71" s="205" t="n">
        <f aca="false">'[1]Disaggregated info'!K47</f>
        <v>0</v>
      </c>
      <c r="L71" s="205" t="n">
        <f aca="false">'[1]Disaggregated info'!L47</f>
        <v>0</v>
      </c>
      <c r="M71" s="205" t="n">
        <f aca="false">'[1]Disaggregated info'!M47</f>
        <v>55</v>
      </c>
      <c r="N71" s="205" t="n">
        <f aca="false">'[1]Disaggregated info'!N47</f>
        <v>66</v>
      </c>
      <c r="O71" s="206" t="n">
        <f aca="false">'[1]Disaggregated info'!O47</f>
        <v>6607</v>
      </c>
      <c r="P71" s="204" t="n">
        <f aca="false">'[1]Disaggregated info'!Q47</f>
        <v>594</v>
      </c>
      <c r="Q71" s="205" t="n">
        <f aca="false">'[1]Disaggregated info'!R47</f>
        <v>0</v>
      </c>
      <c r="R71" s="205" t="n">
        <f aca="false">'[1]Disaggregated info'!S47</f>
        <v>145</v>
      </c>
      <c r="S71" s="206" t="n">
        <f aca="false">'[1]Disaggregated info'!T47</f>
        <v>739</v>
      </c>
      <c r="T71" s="204" t="n">
        <f aca="false">'[1]Disaggregated info'!V47</f>
        <v>660</v>
      </c>
      <c r="U71" s="205" t="n">
        <f aca="false">'[1]Disaggregated info'!W47</f>
        <v>0</v>
      </c>
      <c r="V71" s="205" t="n">
        <f aca="false">'[1]Disaggregated info'!X47</f>
        <v>167</v>
      </c>
      <c r="W71" s="207" t="n">
        <f aca="false">'[1]Disaggregated info'!Y47</f>
        <v>827</v>
      </c>
      <c r="X71" s="204" t="n">
        <f aca="false">'[1]Disaggregated info'!AA47</f>
        <v>4349</v>
      </c>
      <c r="Y71" s="208" t="n">
        <f aca="false">'[1]Disaggregated info'!AB47</f>
        <v>3</v>
      </c>
      <c r="Z71" s="208" t="n">
        <f aca="false">'[1]Disaggregated info'!AC47</f>
        <v>0</v>
      </c>
      <c r="AA71" s="208" t="n">
        <f aca="false">'[1]Disaggregated info'!AD47</f>
        <v>5</v>
      </c>
      <c r="AB71" s="208" t="n">
        <f aca="false">'[1]Disaggregated info'!AE47</f>
        <v>0</v>
      </c>
      <c r="AC71" s="208" t="n">
        <f aca="false">'[1]Disaggregated info'!AF47</f>
        <v>2</v>
      </c>
      <c r="AD71" s="208" t="n">
        <f aca="false">'[1]Disaggregated info'!AG47</f>
        <v>2</v>
      </c>
      <c r="AE71" s="208" t="n">
        <f aca="false">'[1]Disaggregated info'!AH47</f>
        <v>186</v>
      </c>
      <c r="AF71" s="208" t="n">
        <f aca="false">'[1]Disaggregated info'!AI47</f>
        <v>0</v>
      </c>
      <c r="AG71" s="208" t="n">
        <f aca="false">'[1]Disaggregated info'!AJ47</f>
        <v>667</v>
      </c>
      <c r="AH71" s="208" t="n">
        <f aca="false">'[1]Disaggregated info'!AK47</f>
        <v>0</v>
      </c>
      <c r="AI71" s="208" t="n">
        <f aca="false">'[1]Disaggregated info'!AL47</f>
        <v>18</v>
      </c>
      <c r="AJ71" s="208" t="n">
        <f aca="false">'[1]Disaggregated info'!AM47</f>
        <v>24</v>
      </c>
      <c r="AK71" s="208" t="n">
        <f aca="false">'[1]Disaggregated info'!AN47</f>
        <v>76</v>
      </c>
      <c r="AL71" s="209" t="n">
        <f aca="false">'[1]Disaggregated info'!AO47</f>
        <v>13</v>
      </c>
      <c r="AM71" s="209" t="n">
        <f aca="false">'[1]Disaggregated info'!AP47</f>
        <v>63</v>
      </c>
      <c r="AN71" s="208" t="n">
        <f aca="false">'[1]Disaggregated info'!AR47</f>
        <v>33</v>
      </c>
      <c r="AO71" s="208" t="n">
        <f aca="false">'[1]Disaggregated info'!AS47</f>
        <v>1</v>
      </c>
      <c r="AP71" s="208" t="n">
        <f aca="false">'[1]Disaggregated info'!AT47</f>
        <v>0</v>
      </c>
      <c r="AQ71" s="208" t="n">
        <f aca="false">'[1]Disaggregated info'!AU47</f>
        <v>223</v>
      </c>
      <c r="AR71" s="208" t="n">
        <f aca="false">'[1]Disaggregated info'!AV47</f>
        <v>0</v>
      </c>
      <c r="AS71" s="208" t="n">
        <f aca="false">'[1]Disaggregated info'!AW47</f>
        <v>17</v>
      </c>
      <c r="AT71" s="208" t="n">
        <f aca="false">'[1]Disaggregated info'!AX47</f>
        <v>4</v>
      </c>
      <c r="AU71" s="208" t="n">
        <f aca="false">'[1]Disaggregated info'!AY47</f>
        <v>1</v>
      </c>
      <c r="AV71" s="208" t="n">
        <f aca="false">'[1]Disaggregated info'!AZ47</f>
        <v>3</v>
      </c>
      <c r="AW71" s="208" t="n">
        <f aca="false">'[1]Disaggregated info'!BA47</f>
        <v>0</v>
      </c>
      <c r="AX71" s="208" t="n">
        <f aca="false">'[1]Disaggregated info'!BB47</f>
        <v>37</v>
      </c>
      <c r="AY71" s="208" t="n">
        <f aca="false">'[1]Disaggregated info'!BC47</f>
        <v>119</v>
      </c>
      <c r="AZ71" s="208" t="n">
        <f aca="false">'[1]Disaggregated info'!BD47</f>
        <v>56</v>
      </c>
      <c r="BA71" s="208" t="n">
        <f aca="false">'[1]Disaggregated info'!BE47</f>
        <v>0</v>
      </c>
      <c r="BB71" s="208" t="n">
        <f aca="false">'[1]Disaggregated info'!BF47</f>
        <v>1</v>
      </c>
      <c r="BC71" s="208" t="n">
        <f aca="false">'[1]Disaggregated info'!BG47</f>
        <v>21</v>
      </c>
      <c r="BD71" s="208" t="n">
        <f aca="false">'[1]Disaggregated info'!BH47</f>
        <v>3</v>
      </c>
      <c r="BE71" s="208" t="n">
        <f aca="false">'[1]Disaggregated info'!BI47</f>
        <v>148</v>
      </c>
      <c r="BF71" s="208" t="n">
        <f aca="false">'[1]Disaggregated info'!BJ47</f>
        <v>5</v>
      </c>
      <c r="BG71" s="208" t="n">
        <f aca="false">'[1]Disaggregated info'!BK47</f>
        <v>12</v>
      </c>
      <c r="BH71" s="208" t="n">
        <f aca="false">'[1]Disaggregated info'!BL47</f>
        <v>325</v>
      </c>
      <c r="BI71" s="210" t="n">
        <f aca="false">'[1]Disaggregated info'!BM47</f>
        <v>6341</v>
      </c>
      <c r="BJ71" s="204" t="n">
        <f aca="false">'[1]Disaggregated info'!BO47</f>
        <v>354</v>
      </c>
      <c r="BK71" s="205" t="n">
        <f aca="false">'[1]Disaggregated info'!BQ47</f>
        <v>81</v>
      </c>
      <c r="BL71" s="205" t="n">
        <f aca="false">'[1]Disaggregated info'!BR47</f>
        <v>28</v>
      </c>
      <c r="BM71" s="211" t="n">
        <f aca="false">'[1]Disaggregated info'!BS47</f>
        <v>245</v>
      </c>
      <c r="BN71" s="204" t="n">
        <f aca="false">'[1]Disaggregated info'!BU47</f>
        <v>1232</v>
      </c>
      <c r="BO71" s="212" t="n">
        <f aca="false">'[1]Disaggregated info'!BV47</f>
        <v>1059</v>
      </c>
      <c r="BP71" s="212" t="n">
        <f aca="false">'[1]Disaggregated info'!BW47</f>
        <v>173</v>
      </c>
      <c r="BQ71" s="205" t="n">
        <f aca="false">'[1]Disaggregated info'!BY47</f>
        <v>706</v>
      </c>
      <c r="BR71" s="205" t="n">
        <f aca="false">'[1]Disaggregated info'!BZ47</f>
        <v>8</v>
      </c>
      <c r="BS71" s="212" t="n">
        <f aca="false">'[1]Disaggregated info'!CA47</f>
        <v>8</v>
      </c>
      <c r="BT71" s="212" t="n">
        <f aca="false">'[1]Disaggregated info'!CB47</f>
        <v>0</v>
      </c>
      <c r="BU71" s="212" t="n">
        <f aca="false">'[1]Disaggregated info'!CD47</f>
        <v>698</v>
      </c>
      <c r="BV71" s="205" t="n">
        <f aca="false">'[1]Disaggregated info'!CF47</f>
        <v>155</v>
      </c>
      <c r="BW71" s="207" t="n">
        <f aca="false">'[1]Disaggregated info'!CG47</f>
        <v>2093</v>
      </c>
      <c r="BX71" s="208" t="n">
        <f aca="false">'[1]Disaggregated info'!CI47</f>
        <v>1030</v>
      </c>
      <c r="BY71" s="208" t="n">
        <f aca="false">'[1]Disaggregated info'!CJ47</f>
        <v>400</v>
      </c>
      <c r="BZ71" s="208" t="n">
        <f aca="false">'[1]Disaggregated info'!CK47</f>
        <v>827</v>
      </c>
      <c r="CA71" s="208" t="n">
        <f aca="false">'[1]Disaggregated info'!CL47</f>
        <v>253</v>
      </c>
      <c r="CB71" s="213" t="n">
        <f aca="false">'[1]Disaggregated info'!CM47</f>
        <v>2510</v>
      </c>
      <c r="CC71" s="214" t="n">
        <f aca="false">'[1]Disaggregated info'!CO47</f>
        <v>4603</v>
      </c>
      <c r="CD71" s="215" t="n">
        <f aca="false">'[1]Disaggregated info'!CQ47</f>
        <v>1446</v>
      </c>
      <c r="CE71" s="204" t="n">
        <f aca="false">'[1]Disaggregated info'!CU47</f>
        <v>205</v>
      </c>
      <c r="CF71" s="205" t="n">
        <f aca="false">'[1]Disaggregated info'!CV47</f>
        <v>154</v>
      </c>
      <c r="CG71" s="205" t="n">
        <f aca="false">'[1]Disaggregated info'!CW47</f>
        <v>215</v>
      </c>
      <c r="CH71" s="207" t="n">
        <f aca="false">'[1]Disaggregated info'!CX47</f>
        <v>574</v>
      </c>
      <c r="CI71" s="208" t="n">
        <f aca="false">'[1]Disaggregated info'!CZ47</f>
        <v>1622</v>
      </c>
      <c r="CJ71" s="208" t="n">
        <f aca="false">'[1]Disaggregated info'!DA47</f>
        <v>260</v>
      </c>
      <c r="CK71" s="208" t="n">
        <f aca="false">'[1]Disaggregated info'!DB47</f>
        <v>701</v>
      </c>
      <c r="CL71" s="209" t="n">
        <f aca="false">'[1]Disaggregated info'!DC47</f>
        <v>46</v>
      </c>
      <c r="CM71" s="209" t="n">
        <f aca="false">'[1]Disaggregated info'!DD47</f>
        <v>655</v>
      </c>
      <c r="CN71" s="206" t="n">
        <f aca="false">'[1]Disaggregated info'!DF47</f>
        <v>2583</v>
      </c>
      <c r="CO71" s="214" t="n">
        <f aca="false">'[1]Disaggregated info'!DH47</f>
        <v>4603</v>
      </c>
      <c r="CP71" s="216" t="n">
        <f aca="false">'[1]Disaggregated info'!DJ47</f>
        <v>1232</v>
      </c>
      <c r="CQ71" s="216" t="n">
        <f aca="false">'[1]Disaggregated info'!DP47</f>
        <v>8</v>
      </c>
      <c r="CR71" s="75"/>
      <c r="CS71" s="75"/>
      <c r="CT71" s="75"/>
      <c r="CU71" s="75"/>
      <c r="CV71" s="75"/>
      <c r="CW71" s="75"/>
      <c r="CX71" s="75"/>
      <c r="CY71" s="75"/>
      <c r="CZ71" s="75"/>
      <c r="DA71" s="75"/>
    </row>
    <row r="72" s="76" customFormat="true" ht="26.4" hidden="false" customHeight="false" outlineLevel="0" collapsed="false">
      <c r="A72" s="202" t="n">
        <v>3321</v>
      </c>
      <c r="B72" s="203" t="s">
        <v>173</v>
      </c>
      <c r="C72" s="204" t="n">
        <f aca="false">'[1]Disaggregated info'!C48</f>
        <v>220347</v>
      </c>
      <c r="D72" s="205" t="n">
        <f aca="false">'[1]Disaggregated info'!D48</f>
        <v>49</v>
      </c>
      <c r="E72" s="205" t="n">
        <f aca="false">'[1]Disaggregated info'!E48</f>
        <v>0</v>
      </c>
      <c r="F72" s="205" t="n">
        <f aca="false">'[1]Disaggregated info'!F48</f>
        <v>0</v>
      </c>
      <c r="G72" s="205" t="n">
        <f aca="false">'[1]Disaggregated info'!G48</f>
        <v>285</v>
      </c>
      <c r="H72" s="205" t="n">
        <f aca="false">'[1]Disaggregated info'!H48</f>
        <v>303</v>
      </c>
      <c r="I72" s="205" t="n">
        <f aca="false">'[1]Disaggregated info'!I48</f>
        <v>849</v>
      </c>
      <c r="J72" s="205" t="n">
        <f aca="false">'[1]Disaggregated info'!J48</f>
        <v>345</v>
      </c>
      <c r="K72" s="205" t="n">
        <f aca="false">'[1]Disaggregated info'!K48</f>
        <v>0</v>
      </c>
      <c r="L72" s="205" t="n">
        <f aca="false">'[1]Disaggregated info'!L48</f>
        <v>0</v>
      </c>
      <c r="M72" s="205" t="n">
        <f aca="false">'[1]Disaggregated info'!M48</f>
        <v>0</v>
      </c>
      <c r="N72" s="205" t="n">
        <f aca="false">'[1]Disaggregated info'!N48</f>
        <v>2544</v>
      </c>
      <c r="O72" s="206" t="n">
        <f aca="false">'[1]Disaggregated info'!O48</f>
        <v>224722</v>
      </c>
      <c r="P72" s="204" t="n">
        <f aca="false">'[1]Disaggregated info'!Q48</f>
        <v>14344</v>
      </c>
      <c r="Q72" s="205" t="n">
        <f aca="false">'[1]Disaggregated info'!R48</f>
        <v>332</v>
      </c>
      <c r="R72" s="205" t="n">
        <f aca="false">'[1]Disaggregated info'!S48</f>
        <v>19518</v>
      </c>
      <c r="S72" s="206" t="n">
        <f aca="false">'[1]Disaggregated info'!T48</f>
        <v>34194</v>
      </c>
      <c r="T72" s="204" t="n">
        <f aca="false">'[1]Disaggregated info'!V48</f>
        <v>7217</v>
      </c>
      <c r="U72" s="205" t="n">
        <f aca="false">'[1]Disaggregated info'!W48</f>
        <v>6822</v>
      </c>
      <c r="V72" s="205" t="n">
        <f aca="false">'[1]Disaggregated info'!X48</f>
        <v>13983</v>
      </c>
      <c r="W72" s="207" t="n">
        <f aca="false">'[1]Disaggregated info'!Y48</f>
        <v>28022</v>
      </c>
      <c r="X72" s="204" t="n">
        <f aca="false">'[1]Disaggregated info'!AA48</f>
        <v>151612</v>
      </c>
      <c r="Y72" s="208" t="n">
        <f aca="false">'[1]Disaggregated info'!AB48</f>
        <v>236</v>
      </c>
      <c r="Z72" s="208" t="n">
        <f aca="false">'[1]Disaggregated info'!AC48</f>
        <v>101</v>
      </c>
      <c r="AA72" s="208" t="n">
        <f aca="false">'[1]Disaggregated info'!AD48</f>
        <v>6</v>
      </c>
      <c r="AB72" s="208" t="n">
        <f aca="false">'[1]Disaggregated info'!AE48</f>
        <v>0</v>
      </c>
      <c r="AC72" s="208" t="n">
        <f aca="false">'[1]Disaggregated info'!AF48</f>
        <v>139</v>
      </c>
      <c r="AD72" s="208" t="n">
        <f aca="false">'[1]Disaggregated info'!AG48</f>
        <v>0</v>
      </c>
      <c r="AE72" s="208" t="n">
        <f aca="false">'[1]Disaggregated info'!AH48</f>
        <v>4175</v>
      </c>
      <c r="AF72" s="208" t="n">
        <f aca="false">'[1]Disaggregated info'!AI48</f>
        <v>19</v>
      </c>
      <c r="AG72" s="208" t="n">
        <f aca="false">'[1]Disaggregated info'!AJ48</f>
        <v>6263</v>
      </c>
      <c r="AH72" s="208" t="n">
        <f aca="false">'[1]Disaggregated info'!AK48</f>
        <v>50800</v>
      </c>
      <c r="AI72" s="208" t="n">
        <f aca="false">'[1]Disaggregated info'!AL48</f>
        <v>1</v>
      </c>
      <c r="AJ72" s="208" t="n">
        <f aca="false">'[1]Disaggregated info'!AM48</f>
        <v>358</v>
      </c>
      <c r="AK72" s="208" t="n">
        <f aca="false">'[1]Disaggregated info'!AN48</f>
        <v>1882</v>
      </c>
      <c r="AL72" s="209" t="n">
        <f aca="false">'[1]Disaggregated info'!AO48</f>
        <v>637</v>
      </c>
      <c r="AM72" s="209" t="n">
        <f aca="false">'[1]Disaggregated info'!AP48</f>
        <v>1245</v>
      </c>
      <c r="AN72" s="208" t="n">
        <f aca="false">'[1]Disaggregated info'!AR48</f>
        <v>147</v>
      </c>
      <c r="AO72" s="208" t="n">
        <f aca="false">'[1]Disaggregated info'!AS48</f>
        <v>551</v>
      </c>
      <c r="AP72" s="208" t="n">
        <f aca="false">'[1]Disaggregated info'!AT48</f>
        <v>2</v>
      </c>
      <c r="AQ72" s="208" t="n">
        <f aca="false">'[1]Disaggregated info'!AU48</f>
        <v>5504</v>
      </c>
      <c r="AR72" s="208" t="n">
        <f aca="false">'[1]Disaggregated info'!AV48</f>
        <v>0</v>
      </c>
      <c r="AS72" s="208" t="n">
        <f aca="false">'[1]Disaggregated info'!AW48</f>
        <v>107</v>
      </c>
      <c r="AT72" s="208" t="n">
        <f aca="false">'[1]Disaggregated info'!AX48</f>
        <v>42</v>
      </c>
      <c r="AU72" s="208" t="n">
        <f aca="false">'[1]Disaggregated info'!AY48</f>
        <v>2</v>
      </c>
      <c r="AV72" s="208" t="n">
        <f aca="false">'[1]Disaggregated info'!AZ48</f>
        <v>158</v>
      </c>
      <c r="AW72" s="208" t="n">
        <f aca="false">'[1]Disaggregated info'!BA48</f>
        <v>40</v>
      </c>
      <c r="AX72" s="208" t="n">
        <f aca="false">'[1]Disaggregated info'!BB48</f>
        <v>409</v>
      </c>
      <c r="AY72" s="208" t="n">
        <f aca="false">'[1]Disaggregated info'!BC48</f>
        <v>1486</v>
      </c>
      <c r="AZ72" s="208" t="n">
        <f aca="false">'[1]Disaggregated info'!BD48</f>
        <v>2213</v>
      </c>
      <c r="BA72" s="208" t="n">
        <f aca="false">'[1]Disaggregated info'!BE48</f>
        <v>39</v>
      </c>
      <c r="BB72" s="208" t="n">
        <f aca="false">'[1]Disaggregated info'!BF48</f>
        <v>250</v>
      </c>
      <c r="BC72" s="208" t="n">
        <f aca="false">'[1]Disaggregated info'!BG48</f>
        <v>41</v>
      </c>
      <c r="BD72" s="208" t="n">
        <f aca="false">'[1]Disaggregated info'!BH48</f>
        <v>77</v>
      </c>
      <c r="BE72" s="208" t="n">
        <f aca="false">'[1]Disaggregated info'!BI48</f>
        <v>30</v>
      </c>
      <c r="BF72" s="208" t="n">
        <f aca="false">'[1]Disaggregated info'!BJ48</f>
        <v>112</v>
      </c>
      <c r="BG72" s="208" t="n">
        <f aca="false">'[1]Disaggregated info'!BK48</f>
        <v>69</v>
      </c>
      <c r="BH72" s="208" t="n">
        <f aca="false">'[1]Disaggregated info'!BL48</f>
        <v>6635</v>
      </c>
      <c r="BI72" s="210" t="n">
        <f aca="false">'[1]Disaggregated info'!BM48</f>
        <v>233506</v>
      </c>
      <c r="BJ72" s="204" t="n">
        <f aca="false">'[1]Disaggregated info'!BO48</f>
        <v>-14956</v>
      </c>
      <c r="BK72" s="205" t="n">
        <f aca="false">'[1]Disaggregated info'!BQ48</f>
        <v>-1330</v>
      </c>
      <c r="BL72" s="205" t="n">
        <f aca="false">'[1]Disaggregated info'!BR48</f>
        <v>1401</v>
      </c>
      <c r="BM72" s="211" t="n">
        <f aca="false">'[1]Disaggregated info'!BS48</f>
        <v>-15027</v>
      </c>
      <c r="BN72" s="204" t="n">
        <f aca="false">'[1]Disaggregated info'!BU48</f>
        <v>38930</v>
      </c>
      <c r="BO72" s="212" t="n">
        <f aca="false">'[1]Disaggregated info'!BV48</f>
        <v>33772</v>
      </c>
      <c r="BP72" s="212" t="n">
        <f aca="false">'[1]Disaggregated info'!BW48</f>
        <v>5158</v>
      </c>
      <c r="BQ72" s="205" t="n">
        <f aca="false">'[1]Disaggregated info'!BY48</f>
        <v>2574</v>
      </c>
      <c r="BR72" s="205" t="n">
        <f aca="false">'[1]Disaggregated info'!BZ48</f>
        <v>54</v>
      </c>
      <c r="BS72" s="212" t="n">
        <f aca="false">'[1]Disaggregated info'!CA48</f>
        <v>54</v>
      </c>
      <c r="BT72" s="212" t="n">
        <f aca="false">'[1]Disaggregated info'!CB48</f>
        <v>0</v>
      </c>
      <c r="BU72" s="212" t="n">
        <f aca="false">'[1]Disaggregated info'!CD48</f>
        <v>2520</v>
      </c>
      <c r="BV72" s="205" t="n">
        <f aca="false">'[1]Disaggregated info'!CF48</f>
        <v>4738</v>
      </c>
      <c r="BW72" s="207" t="n">
        <f aca="false">'[1]Disaggregated info'!CG48</f>
        <v>46242</v>
      </c>
      <c r="BX72" s="208" t="n">
        <f aca="false">'[1]Disaggregated info'!CI48</f>
        <v>17639</v>
      </c>
      <c r="BY72" s="208" t="n">
        <f aca="false">'[1]Disaggregated info'!CJ48</f>
        <v>7152</v>
      </c>
      <c r="BZ72" s="208" t="n">
        <f aca="false">'[1]Disaggregated info'!CK48</f>
        <v>28022</v>
      </c>
      <c r="CA72" s="208" t="n">
        <f aca="false">'[1]Disaggregated info'!CL48</f>
        <v>2972</v>
      </c>
      <c r="CB72" s="213" t="n">
        <f aca="false">'[1]Disaggregated info'!CM48</f>
        <v>55785</v>
      </c>
      <c r="CC72" s="214" t="n">
        <f aca="false">'[1]Disaggregated info'!CO48</f>
        <v>102027</v>
      </c>
      <c r="CD72" s="215" t="n">
        <f aca="false">'[1]Disaggregated info'!CQ48</f>
        <v>24102</v>
      </c>
      <c r="CE72" s="204" t="n">
        <f aca="false">'[1]Disaggregated info'!CU48</f>
        <v>17326</v>
      </c>
      <c r="CF72" s="205" t="n">
        <f aca="false">'[1]Disaggregated info'!CV48</f>
        <v>6695</v>
      </c>
      <c r="CG72" s="205" t="n">
        <f aca="false">'[1]Disaggregated info'!CW48</f>
        <v>4627</v>
      </c>
      <c r="CH72" s="207" t="n">
        <f aca="false">'[1]Disaggregated info'!CX48</f>
        <v>28648</v>
      </c>
      <c r="CI72" s="208" t="n">
        <f aca="false">'[1]Disaggregated info'!CZ48</f>
        <v>32605</v>
      </c>
      <c r="CJ72" s="208" t="n">
        <f aca="false">'[1]Disaggregated info'!DA48</f>
        <v>8572</v>
      </c>
      <c r="CK72" s="208" t="n">
        <f aca="false">'[1]Disaggregated info'!DB48</f>
        <v>8100</v>
      </c>
      <c r="CL72" s="209" t="n">
        <f aca="false">'[1]Disaggregated info'!DC48</f>
        <v>636</v>
      </c>
      <c r="CM72" s="209" t="n">
        <f aca="false">'[1]Disaggregated info'!DD48</f>
        <v>7464</v>
      </c>
      <c r="CN72" s="206" t="n">
        <f aca="false">'[1]Disaggregated info'!DF48</f>
        <v>49277</v>
      </c>
      <c r="CO72" s="214" t="n">
        <f aca="false">'[1]Disaggregated info'!DH48</f>
        <v>102027</v>
      </c>
      <c r="CP72" s="216" t="n">
        <f aca="false">'[1]Disaggregated info'!DJ48</f>
        <v>38930</v>
      </c>
      <c r="CQ72" s="216" t="n">
        <f aca="false">'[1]Disaggregated info'!DP48</f>
        <v>54</v>
      </c>
      <c r="CR72" s="75"/>
      <c r="CS72" s="75"/>
      <c r="CT72" s="75"/>
      <c r="CU72" s="75"/>
      <c r="CV72" s="75"/>
      <c r="CW72" s="75"/>
      <c r="CX72" s="75"/>
      <c r="CY72" s="75"/>
      <c r="CZ72" s="75"/>
      <c r="DA72" s="75"/>
    </row>
    <row r="73" s="76" customFormat="true" ht="103.8" hidden="false" customHeight="true" outlineLevel="0" collapsed="false">
      <c r="A73" s="202" t="s">
        <v>174</v>
      </c>
      <c r="B73" s="203" t="s">
        <v>175</v>
      </c>
      <c r="C73" s="204" t="n">
        <f aca="false">'[1]Disaggregated info'!C49</f>
        <v>24505</v>
      </c>
      <c r="D73" s="205" t="n">
        <f aca="false">'[1]Disaggregated info'!D49</f>
        <v>1</v>
      </c>
      <c r="E73" s="205" t="n">
        <f aca="false">'[1]Disaggregated info'!E49</f>
        <v>1</v>
      </c>
      <c r="F73" s="205" t="n">
        <f aca="false">'[1]Disaggregated info'!F49</f>
        <v>0</v>
      </c>
      <c r="G73" s="205" t="n">
        <f aca="false">'[1]Disaggregated info'!G49</f>
        <v>29</v>
      </c>
      <c r="H73" s="205" t="n">
        <f aca="false">'[1]Disaggregated info'!H49</f>
        <v>0</v>
      </c>
      <c r="I73" s="205" t="n">
        <f aca="false">'[1]Disaggregated info'!I49</f>
        <v>0</v>
      </c>
      <c r="J73" s="205" t="n">
        <f aca="false">'[1]Disaggregated info'!J49</f>
        <v>4</v>
      </c>
      <c r="K73" s="205" t="n">
        <f aca="false">'[1]Disaggregated info'!K49</f>
        <v>0</v>
      </c>
      <c r="L73" s="205" t="n">
        <f aca="false">'[1]Disaggregated info'!L49</f>
        <v>0</v>
      </c>
      <c r="M73" s="205" t="n">
        <f aca="false">'[1]Disaggregated info'!M49</f>
        <v>16</v>
      </c>
      <c r="N73" s="205" t="n">
        <f aca="false">'[1]Disaggregated info'!N49</f>
        <v>104</v>
      </c>
      <c r="O73" s="206" t="n">
        <f aca="false">'[1]Disaggregated info'!O49</f>
        <v>24660</v>
      </c>
      <c r="P73" s="204" t="n">
        <f aca="false">'[1]Disaggregated info'!Q49</f>
        <v>396</v>
      </c>
      <c r="Q73" s="205" t="n">
        <f aca="false">'[1]Disaggregated info'!R49</f>
        <v>0</v>
      </c>
      <c r="R73" s="205" t="n">
        <f aca="false">'[1]Disaggregated info'!S49</f>
        <v>673</v>
      </c>
      <c r="S73" s="206" t="n">
        <f aca="false">'[1]Disaggregated info'!T49</f>
        <v>1069</v>
      </c>
      <c r="T73" s="204" t="n">
        <f aca="false">'[1]Disaggregated info'!V49</f>
        <v>526</v>
      </c>
      <c r="U73" s="205" t="n">
        <f aca="false">'[1]Disaggregated info'!W49</f>
        <v>0</v>
      </c>
      <c r="V73" s="205" t="n">
        <f aca="false">'[1]Disaggregated info'!X49</f>
        <v>492</v>
      </c>
      <c r="W73" s="207" t="n">
        <f aca="false">'[1]Disaggregated info'!Y49</f>
        <v>1018</v>
      </c>
      <c r="X73" s="204" t="n">
        <f aca="false">'[1]Disaggregated info'!AA49</f>
        <v>20463</v>
      </c>
      <c r="Y73" s="208" t="n">
        <f aca="false">'[1]Disaggregated info'!AB49</f>
        <v>10</v>
      </c>
      <c r="Z73" s="208" t="n">
        <f aca="false">'[1]Disaggregated info'!AC49</f>
        <v>5</v>
      </c>
      <c r="AA73" s="208" t="n">
        <f aca="false">'[1]Disaggregated info'!AD49</f>
        <v>52</v>
      </c>
      <c r="AB73" s="208" t="n">
        <f aca="false">'[1]Disaggregated info'!AE49</f>
        <v>0</v>
      </c>
      <c r="AC73" s="208" t="n">
        <f aca="false">'[1]Disaggregated info'!AF49</f>
        <v>12</v>
      </c>
      <c r="AD73" s="208" t="n">
        <f aca="false">'[1]Disaggregated info'!AG49</f>
        <v>1</v>
      </c>
      <c r="AE73" s="208" t="n">
        <f aca="false">'[1]Disaggregated info'!AH49</f>
        <v>342</v>
      </c>
      <c r="AF73" s="208" t="n">
        <f aca="false">'[1]Disaggregated info'!AI49</f>
        <v>8</v>
      </c>
      <c r="AG73" s="208" t="n">
        <f aca="false">'[1]Disaggregated info'!AJ49</f>
        <v>1143</v>
      </c>
      <c r="AH73" s="208" t="n">
        <f aca="false">'[1]Disaggregated info'!AK49</f>
        <v>0</v>
      </c>
      <c r="AI73" s="208" t="n">
        <f aca="false">'[1]Disaggregated info'!AL49</f>
        <v>12</v>
      </c>
      <c r="AJ73" s="208" t="n">
        <f aca="false">'[1]Disaggregated info'!AM49</f>
        <v>81</v>
      </c>
      <c r="AK73" s="208" t="n">
        <f aca="false">'[1]Disaggregated info'!AN49</f>
        <v>90</v>
      </c>
      <c r="AL73" s="209" t="n">
        <f aca="false">'[1]Disaggregated info'!AO49</f>
        <v>42</v>
      </c>
      <c r="AM73" s="209" t="n">
        <f aca="false">'[1]Disaggregated info'!AP49</f>
        <v>48</v>
      </c>
      <c r="AN73" s="208" t="n">
        <f aca="false">'[1]Disaggregated info'!AR49</f>
        <v>26</v>
      </c>
      <c r="AO73" s="208" t="n">
        <f aca="false">'[1]Disaggregated info'!AS49</f>
        <v>4</v>
      </c>
      <c r="AP73" s="208" t="n">
        <f aca="false">'[1]Disaggregated info'!AT49</f>
        <v>0</v>
      </c>
      <c r="AQ73" s="208" t="n">
        <f aca="false">'[1]Disaggregated info'!AU49</f>
        <v>7</v>
      </c>
      <c r="AR73" s="208" t="n">
        <f aca="false">'[1]Disaggregated info'!AV49</f>
        <v>0</v>
      </c>
      <c r="AS73" s="208" t="n">
        <f aca="false">'[1]Disaggregated info'!AW49</f>
        <v>55</v>
      </c>
      <c r="AT73" s="208" t="n">
        <f aca="false">'[1]Disaggregated info'!AX49</f>
        <v>10</v>
      </c>
      <c r="AU73" s="208" t="n">
        <f aca="false">'[1]Disaggregated info'!AY49</f>
        <v>2</v>
      </c>
      <c r="AV73" s="208" t="n">
        <f aca="false">'[1]Disaggregated info'!AZ49</f>
        <v>2</v>
      </c>
      <c r="AW73" s="208" t="n">
        <f aca="false">'[1]Disaggregated info'!BA49</f>
        <v>4</v>
      </c>
      <c r="AX73" s="208" t="n">
        <f aca="false">'[1]Disaggregated info'!BB49</f>
        <v>181</v>
      </c>
      <c r="AY73" s="208" t="n">
        <f aca="false">'[1]Disaggregated info'!BC49</f>
        <v>255</v>
      </c>
      <c r="AZ73" s="208" t="n">
        <f aca="false">'[1]Disaggregated info'!BD49</f>
        <v>140</v>
      </c>
      <c r="BA73" s="208" t="n">
        <f aca="false">'[1]Disaggregated info'!BE49</f>
        <v>0</v>
      </c>
      <c r="BB73" s="208" t="n">
        <f aca="false">'[1]Disaggregated info'!BF49</f>
        <v>25</v>
      </c>
      <c r="BC73" s="208" t="n">
        <f aca="false">'[1]Disaggregated info'!BG49</f>
        <v>41</v>
      </c>
      <c r="BD73" s="208" t="n">
        <f aca="false">'[1]Disaggregated info'!BH49</f>
        <v>48</v>
      </c>
      <c r="BE73" s="208" t="n">
        <f aca="false">'[1]Disaggregated info'!BI49</f>
        <v>6</v>
      </c>
      <c r="BF73" s="208" t="n">
        <f aca="false">'[1]Disaggregated info'!BJ49</f>
        <v>10</v>
      </c>
      <c r="BG73" s="208" t="n">
        <f aca="false">'[1]Disaggregated info'!BK49</f>
        <v>10</v>
      </c>
      <c r="BH73" s="208" t="n">
        <f aca="false">'[1]Disaggregated info'!BL49</f>
        <v>812</v>
      </c>
      <c r="BI73" s="210" t="n">
        <f aca="false">'[1]Disaggregated info'!BM49</f>
        <v>23857</v>
      </c>
      <c r="BJ73" s="204" t="n">
        <f aca="false">'[1]Disaggregated info'!BO49</f>
        <v>752</v>
      </c>
      <c r="BK73" s="205" t="n">
        <f aca="false">'[1]Disaggregated info'!BQ49</f>
        <v>141</v>
      </c>
      <c r="BL73" s="205" t="n">
        <f aca="false">'[1]Disaggregated info'!BR49</f>
        <v>20</v>
      </c>
      <c r="BM73" s="211" t="n">
        <f aca="false">'[1]Disaggregated info'!BS49</f>
        <v>591</v>
      </c>
      <c r="BN73" s="204" t="n">
        <f aca="false">'[1]Disaggregated info'!BU49</f>
        <v>7955</v>
      </c>
      <c r="BO73" s="212" t="n">
        <f aca="false">'[1]Disaggregated info'!BV49</f>
        <v>7729</v>
      </c>
      <c r="BP73" s="212" t="n">
        <f aca="false">'[1]Disaggregated info'!BW49</f>
        <v>226</v>
      </c>
      <c r="BQ73" s="205" t="n">
        <f aca="false">'[1]Disaggregated info'!BY49</f>
        <v>851</v>
      </c>
      <c r="BR73" s="205" t="n">
        <f aca="false">'[1]Disaggregated info'!BZ49</f>
        <v>0</v>
      </c>
      <c r="BS73" s="212" t="n">
        <f aca="false">'[1]Disaggregated info'!CA49</f>
        <v>0</v>
      </c>
      <c r="BT73" s="212" t="n">
        <f aca="false">'[1]Disaggregated info'!CB49</f>
        <v>0</v>
      </c>
      <c r="BU73" s="212" t="n">
        <f aca="false">'[1]Disaggregated info'!CD49</f>
        <v>851</v>
      </c>
      <c r="BV73" s="205" t="n">
        <f aca="false">'[1]Disaggregated info'!CF49</f>
        <v>696</v>
      </c>
      <c r="BW73" s="207" t="n">
        <f aca="false">'[1]Disaggregated info'!CG49</f>
        <v>9502</v>
      </c>
      <c r="BX73" s="208" t="n">
        <f aca="false">'[1]Disaggregated info'!CI49</f>
        <v>1303</v>
      </c>
      <c r="BY73" s="208" t="n">
        <f aca="false">'[1]Disaggregated info'!CJ49</f>
        <v>606</v>
      </c>
      <c r="BZ73" s="208" t="n">
        <f aca="false">'[1]Disaggregated info'!CK49</f>
        <v>1018</v>
      </c>
      <c r="CA73" s="208" t="n">
        <f aca="false">'[1]Disaggregated info'!CL49</f>
        <v>290</v>
      </c>
      <c r="CB73" s="213" t="n">
        <f aca="false">'[1]Disaggregated info'!CM49</f>
        <v>3217</v>
      </c>
      <c r="CC73" s="214" t="n">
        <f aca="false">'[1]Disaggregated info'!CO49</f>
        <v>12719</v>
      </c>
      <c r="CD73" s="215" t="n">
        <f aca="false">'[1]Disaggregated info'!CQ49</f>
        <v>4188</v>
      </c>
      <c r="CE73" s="204" t="n">
        <f aca="false">'[1]Disaggregated info'!CU49</f>
        <v>806</v>
      </c>
      <c r="CF73" s="205" t="n">
        <f aca="false">'[1]Disaggregated info'!CV49</f>
        <v>179</v>
      </c>
      <c r="CG73" s="205" t="n">
        <f aca="false">'[1]Disaggregated info'!CW49</f>
        <v>1223</v>
      </c>
      <c r="CH73" s="207" t="n">
        <f aca="false">'[1]Disaggregated info'!CX49</f>
        <v>2208</v>
      </c>
      <c r="CI73" s="208" t="n">
        <f aca="false">'[1]Disaggregated info'!CZ49</f>
        <v>1690</v>
      </c>
      <c r="CJ73" s="208" t="n">
        <f aca="false">'[1]Disaggregated info'!DA49</f>
        <v>133</v>
      </c>
      <c r="CK73" s="208" t="n">
        <f aca="false">'[1]Disaggregated info'!DB49</f>
        <v>4500</v>
      </c>
      <c r="CL73" s="209" t="n">
        <f aca="false">'[1]Disaggregated info'!DC49</f>
        <v>30</v>
      </c>
      <c r="CM73" s="209" t="n">
        <f aca="false">'[1]Disaggregated info'!DD49</f>
        <v>4470</v>
      </c>
      <c r="CN73" s="206" t="n">
        <f aca="false">'[1]Disaggregated info'!DF49</f>
        <v>6323</v>
      </c>
      <c r="CO73" s="214" t="n">
        <f aca="false">'[1]Disaggregated info'!DH49</f>
        <v>12719</v>
      </c>
      <c r="CP73" s="216" t="n">
        <f aca="false">'[1]Disaggregated info'!DJ49</f>
        <v>7955</v>
      </c>
      <c r="CQ73" s="216" t="n">
        <f aca="false">'[1]Disaggregated info'!DP49</f>
        <v>0</v>
      </c>
      <c r="CR73" s="75"/>
      <c r="CS73" s="75"/>
      <c r="CT73" s="75"/>
      <c r="CU73" s="75"/>
      <c r="CV73" s="75"/>
      <c r="CW73" s="75"/>
      <c r="CX73" s="75"/>
      <c r="CY73" s="75"/>
      <c r="CZ73" s="75"/>
      <c r="DA73" s="75"/>
    </row>
    <row r="74" s="76" customFormat="true" ht="26.4" hidden="false" customHeight="false" outlineLevel="0" collapsed="false">
      <c r="A74" s="202" t="n">
        <v>3341</v>
      </c>
      <c r="B74" s="203" t="s">
        <v>176</v>
      </c>
      <c r="C74" s="204" t="n">
        <f aca="false">'[1]Disaggregated info'!C50</f>
        <v>129630</v>
      </c>
      <c r="D74" s="205" t="n">
        <f aca="false">'[1]Disaggregated info'!D50</f>
        <v>4875</v>
      </c>
      <c r="E74" s="205" t="n">
        <f aca="false">'[1]Disaggregated info'!E50</f>
        <v>0</v>
      </c>
      <c r="F74" s="205" t="n">
        <f aca="false">'[1]Disaggregated info'!F50</f>
        <v>0</v>
      </c>
      <c r="G74" s="205" t="n">
        <f aca="false">'[1]Disaggregated info'!G50</f>
        <v>859</v>
      </c>
      <c r="H74" s="205" t="n">
        <f aca="false">'[1]Disaggregated info'!H50</f>
        <v>3651</v>
      </c>
      <c r="I74" s="205" t="n">
        <f aca="false">'[1]Disaggregated info'!I50</f>
        <v>0</v>
      </c>
      <c r="J74" s="205" t="n">
        <f aca="false">'[1]Disaggregated info'!J50</f>
        <v>2131</v>
      </c>
      <c r="K74" s="205" t="n">
        <f aca="false">'[1]Disaggregated info'!K50</f>
        <v>459</v>
      </c>
      <c r="L74" s="205" t="n">
        <f aca="false">'[1]Disaggregated info'!L50</f>
        <v>0</v>
      </c>
      <c r="M74" s="205" t="n">
        <f aca="false">'[1]Disaggregated info'!M50</f>
        <v>0</v>
      </c>
      <c r="N74" s="205" t="n">
        <f aca="false">'[1]Disaggregated info'!N50</f>
        <v>4123</v>
      </c>
      <c r="O74" s="206" t="n">
        <f aca="false">'[1]Disaggregated info'!O50</f>
        <v>145728</v>
      </c>
      <c r="P74" s="204" t="n">
        <f aca="false">'[1]Disaggregated info'!Q50</f>
        <v>7348</v>
      </c>
      <c r="Q74" s="205" t="n">
        <f aca="false">'[1]Disaggregated info'!R50</f>
        <v>1121</v>
      </c>
      <c r="R74" s="205" t="n">
        <f aca="false">'[1]Disaggregated info'!S50</f>
        <v>7189</v>
      </c>
      <c r="S74" s="206" t="n">
        <f aca="false">'[1]Disaggregated info'!T50</f>
        <v>15658</v>
      </c>
      <c r="T74" s="204" t="n">
        <f aca="false">'[1]Disaggregated info'!V50</f>
        <v>7139</v>
      </c>
      <c r="U74" s="205" t="n">
        <f aca="false">'[1]Disaggregated info'!W50</f>
        <v>1104</v>
      </c>
      <c r="V74" s="205" t="n">
        <f aca="false">'[1]Disaggregated info'!X50</f>
        <v>7208</v>
      </c>
      <c r="W74" s="207" t="n">
        <f aca="false">'[1]Disaggregated info'!Y50</f>
        <v>15451</v>
      </c>
      <c r="X74" s="204" t="n">
        <f aca="false">'[1]Disaggregated info'!AA50</f>
        <v>60849</v>
      </c>
      <c r="Y74" s="208" t="n">
        <f aca="false">'[1]Disaggregated info'!AB50</f>
        <v>50</v>
      </c>
      <c r="Z74" s="208" t="n">
        <f aca="false">'[1]Disaggregated info'!AC50</f>
        <v>350</v>
      </c>
      <c r="AA74" s="208" t="n">
        <f aca="false">'[1]Disaggregated info'!AD50</f>
        <v>17</v>
      </c>
      <c r="AB74" s="208" t="n">
        <f aca="false">'[1]Disaggregated info'!AE50</f>
        <v>2</v>
      </c>
      <c r="AC74" s="208" t="n">
        <f aca="false">'[1]Disaggregated info'!AF50</f>
        <v>1971</v>
      </c>
      <c r="AD74" s="208" t="n">
        <f aca="false">'[1]Disaggregated info'!AG50</f>
        <v>22</v>
      </c>
      <c r="AE74" s="208" t="n">
        <f aca="false">'[1]Disaggregated info'!AH50</f>
        <v>6149</v>
      </c>
      <c r="AF74" s="208" t="n">
        <f aca="false">'[1]Disaggregated info'!AI50</f>
        <v>18</v>
      </c>
      <c r="AG74" s="208" t="n">
        <f aca="false">'[1]Disaggregated info'!AJ50</f>
        <v>20457</v>
      </c>
      <c r="AH74" s="208" t="n">
        <f aca="false">'[1]Disaggregated info'!AK50</f>
        <v>165</v>
      </c>
      <c r="AI74" s="208" t="n">
        <f aca="false">'[1]Disaggregated info'!AL50</f>
        <v>1</v>
      </c>
      <c r="AJ74" s="208" t="n">
        <f aca="false">'[1]Disaggregated info'!AM50</f>
        <v>846</v>
      </c>
      <c r="AK74" s="208" t="n">
        <f aca="false">'[1]Disaggregated info'!AN50</f>
        <v>2558</v>
      </c>
      <c r="AL74" s="209" t="n">
        <f aca="false">'[1]Disaggregated info'!AO50</f>
        <v>775</v>
      </c>
      <c r="AM74" s="209" t="n">
        <f aca="false">'[1]Disaggregated info'!AP50</f>
        <v>1783</v>
      </c>
      <c r="AN74" s="208" t="n">
        <f aca="false">'[1]Disaggregated info'!AR50</f>
        <v>126</v>
      </c>
      <c r="AO74" s="208" t="n">
        <f aca="false">'[1]Disaggregated info'!AS50</f>
        <v>183</v>
      </c>
      <c r="AP74" s="208" t="n">
        <f aca="false">'[1]Disaggregated info'!AT50</f>
        <v>26</v>
      </c>
      <c r="AQ74" s="208" t="n">
        <f aca="false">'[1]Disaggregated info'!AU50</f>
        <v>23174</v>
      </c>
      <c r="AR74" s="208" t="n">
        <f aca="false">'[1]Disaggregated info'!AV50</f>
        <v>0</v>
      </c>
      <c r="AS74" s="208" t="n">
        <f aca="false">'[1]Disaggregated info'!AW50</f>
        <v>147</v>
      </c>
      <c r="AT74" s="208" t="n">
        <f aca="false">'[1]Disaggregated info'!AX50</f>
        <v>16</v>
      </c>
      <c r="AU74" s="208" t="n">
        <f aca="false">'[1]Disaggregated info'!AY50</f>
        <v>33</v>
      </c>
      <c r="AV74" s="208" t="n">
        <f aca="false">'[1]Disaggregated info'!AZ50</f>
        <v>39</v>
      </c>
      <c r="AW74" s="208" t="n">
        <f aca="false">'[1]Disaggregated info'!BA50</f>
        <v>116</v>
      </c>
      <c r="AX74" s="208" t="n">
        <f aca="false">'[1]Disaggregated info'!BB50</f>
        <v>3550</v>
      </c>
      <c r="AY74" s="208" t="n">
        <f aca="false">'[1]Disaggregated info'!BC50</f>
        <v>10365</v>
      </c>
      <c r="AZ74" s="208" t="n">
        <f aca="false">'[1]Disaggregated info'!BD50</f>
        <v>6573</v>
      </c>
      <c r="BA74" s="208" t="n">
        <f aca="false">'[1]Disaggregated info'!BE50</f>
        <v>35</v>
      </c>
      <c r="BB74" s="208" t="n">
        <f aca="false">'[1]Disaggregated info'!BF50</f>
        <v>311</v>
      </c>
      <c r="BC74" s="208" t="n">
        <f aca="false">'[1]Disaggregated info'!BG50</f>
        <v>51</v>
      </c>
      <c r="BD74" s="208" t="n">
        <f aca="false">'[1]Disaggregated info'!BH50</f>
        <v>30</v>
      </c>
      <c r="BE74" s="208" t="n">
        <f aca="false">'[1]Disaggregated info'!BI50</f>
        <v>335</v>
      </c>
      <c r="BF74" s="208" t="n">
        <f aca="false">'[1]Disaggregated info'!BJ50</f>
        <v>60</v>
      </c>
      <c r="BG74" s="208" t="n">
        <f aca="false">'[1]Disaggregated info'!BK50</f>
        <v>30</v>
      </c>
      <c r="BH74" s="208" t="n">
        <f aca="false">'[1]Disaggregated info'!BL50</f>
        <v>6218</v>
      </c>
      <c r="BI74" s="210" t="n">
        <f aca="false">'[1]Disaggregated info'!BM50</f>
        <v>144873</v>
      </c>
      <c r="BJ74" s="204" t="n">
        <f aca="false">'[1]Disaggregated info'!BO50</f>
        <v>648</v>
      </c>
      <c r="BK74" s="205" t="n">
        <f aca="false">'[1]Disaggregated info'!BQ50</f>
        <v>-517</v>
      </c>
      <c r="BL74" s="205" t="n">
        <f aca="false">'[1]Disaggregated info'!BR50</f>
        <v>15466</v>
      </c>
      <c r="BM74" s="211" t="n">
        <f aca="false">'[1]Disaggregated info'!BS50</f>
        <v>-14301</v>
      </c>
      <c r="BN74" s="204" t="n">
        <f aca="false">'[1]Disaggregated info'!BU50</f>
        <v>39822</v>
      </c>
      <c r="BO74" s="212" t="n">
        <f aca="false">'[1]Disaggregated info'!BV50</f>
        <v>34435</v>
      </c>
      <c r="BP74" s="212" t="n">
        <f aca="false">'[1]Disaggregated info'!BW50</f>
        <v>5387</v>
      </c>
      <c r="BQ74" s="205" t="n">
        <f aca="false">'[1]Disaggregated info'!BY50</f>
        <v>58717</v>
      </c>
      <c r="BR74" s="205" t="n">
        <f aca="false">'[1]Disaggregated info'!BZ50</f>
        <v>252</v>
      </c>
      <c r="BS74" s="212" t="n">
        <f aca="false">'[1]Disaggregated info'!CA50</f>
        <v>252</v>
      </c>
      <c r="BT74" s="212" t="n">
        <f aca="false">'[1]Disaggregated info'!CB50</f>
        <v>0</v>
      </c>
      <c r="BU74" s="212" t="n">
        <f aca="false">'[1]Disaggregated info'!CD50</f>
        <v>58465</v>
      </c>
      <c r="BV74" s="205" t="n">
        <f aca="false">'[1]Disaggregated info'!CF50</f>
        <v>5371</v>
      </c>
      <c r="BW74" s="207" t="n">
        <f aca="false">'[1]Disaggregated info'!CG50</f>
        <v>103910</v>
      </c>
      <c r="BX74" s="208" t="n">
        <f aca="false">'[1]Disaggregated info'!CI50</f>
        <v>23714</v>
      </c>
      <c r="BY74" s="208" t="n">
        <f aca="false">'[1]Disaggregated info'!CJ50</f>
        <v>11762</v>
      </c>
      <c r="BZ74" s="208" t="n">
        <f aca="false">'[1]Disaggregated info'!CK50</f>
        <v>15451</v>
      </c>
      <c r="CA74" s="208" t="n">
        <f aca="false">'[1]Disaggregated info'!CL50</f>
        <v>4621</v>
      </c>
      <c r="CB74" s="213" t="n">
        <f aca="false">'[1]Disaggregated info'!CM50</f>
        <v>55548</v>
      </c>
      <c r="CC74" s="214" t="n">
        <f aca="false">'[1]Disaggregated info'!CO50</f>
        <v>159458</v>
      </c>
      <c r="CD74" s="215" t="n">
        <f aca="false">'[1]Disaggregated info'!CQ50</f>
        <v>34441</v>
      </c>
      <c r="CE74" s="204" t="n">
        <f aca="false">'[1]Disaggregated info'!CU50</f>
        <v>67122</v>
      </c>
      <c r="CF74" s="205" t="n">
        <f aca="false">'[1]Disaggregated info'!CV50</f>
        <v>6444</v>
      </c>
      <c r="CG74" s="205" t="n">
        <f aca="false">'[1]Disaggregated info'!CW50</f>
        <v>6903</v>
      </c>
      <c r="CH74" s="207" t="n">
        <f aca="false">'[1]Disaggregated info'!CX50</f>
        <v>80469</v>
      </c>
      <c r="CI74" s="208" t="n">
        <f aca="false">'[1]Disaggregated info'!CZ50</f>
        <v>25073</v>
      </c>
      <c r="CJ74" s="208" t="n">
        <f aca="false">'[1]Disaggregated info'!DA50</f>
        <v>1058</v>
      </c>
      <c r="CK74" s="208" t="n">
        <f aca="false">'[1]Disaggregated info'!DB50</f>
        <v>18417</v>
      </c>
      <c r="CL74" s="209" t="n">
        <f aca="false">'[1]Disaggregated info'!DC50</f>
        <v>89</v>
      </c>
      <c r="CM74" s="209" t="n">
        <f aca="false">'[1]Disaggregated info'!DD50</f>
        <v>18328</v>
      </c>
      <c r="CN74" s="206" t="n">
        <f aca="false">'[1]Disaggregated info'!DF50</f>
        <v>44548</v>
      </c>
      <c r="CO74" s="214" t="n">
        <f aca="false">'[1]Disaggregated info'!DH50</f>
        <v>159458</v>
      </c>
      <c r="CP74" s="216" t="n">
        <f aca="false">'[1]Disaggregated info'!DJ50</f>
        <v>39822</v>
      </c>
      <c r="CQ74" s="216" t="n">
        <f aca="false">'[1]Disaggregated info'!DP50</f>
        <v>252</v>
      </c>
      <c r="CR74" s="75"/>
      <c r="CS74" s="75"/>
      <c r="CT74" s="75"/>
      <c r="CU74" s="75"/>
      <c r="CV74" s="75"/>
      <c r="CW74" s="75"/>
      <c r="CX74" s="75"/>
      <c r="CY74" s="75"/>
      <c r="CZ74" s="75"/>
      <c r="DA74" s="75"/>
    </row>
    <row r="75" s="76" customFormat="true" ht="13.2" hidden="false" customHeight="false" outlineLevel="0" collapsed="false">
      <c r="A75" s="202" t="n">
        <v>3342</v>
      </c>
      <c r="B75" s="203" t="s">
        <v>177</v>
      </c>
      <c r="C75" s="204" t="n">
        <f aca="false">'[1]Disaggregated info'!C51</f>
        <v>7691</v>
      </c>
      <c r="D75" s="205" t="n">
        <f aca="false">'[1]Disaggregated info'!D51</f>
        <v>15</v>
      </c>
      <c r="E75" s="205" t="n">
        <f aca="false">'[1]Disaggregated info'!E51</f>
        <v>0</v>
      </c>
      <c r="F75" s="205" t="n">
        <f aca="false">'[1]Disaggregated info'!F51</f>
        <v>0</v>
      </c>
      <c r="G75" s="205" t="n">
        <f aca="false">'[1]Disaggregated info'!G51</f>
        <v>51</v>
      </c>
      <c r="H75" s="205" t="n">
        <f aca="false">'[1]Disaggregated info'!H51</f>
        <v>9</v>
      </c>
      <c r="I75" s="205" t="n">
        <f aca="false">'[1]Disaggregated info'!I51</f>
        <v>0</v>
      </c>
      <c r="J75" s="205" t="n">
        <f aca="false">'[1]Disaggregated info'!J51</f>
        <v>3</v>
      </c>
      <c r="K75" s="205" t="n">
        <f aca="false">'[1]Disaggregated info'!K51</f>
        <v>0</v>
      </c>
      <c r="L75" s="205" t="n">
        <f aca="false">'[1]Disaggregated info'!L51</f>
        <v>0</v>
      </c>
      <c r="M75" s="205" t="n">
        <f aca="false">'[1]Disaggregated info'!M51</f>
        <v>0</v>
      </c>
      <c r="N75" s="205" t="n">
        <f aca="false">'[1]Disaggregated info'!N51</f>
        <v>139</v>
      </c>
      <c r="O75" s="206" t="n">
        <f aca="false">'[1]Disaggregated info'!O51</f>
        <v>7908</v>
      </c>
      <c r="P75" s="204" t="n">
        <f aca="false">'[1]Disaggregated info'!Q51</f>
        <v>141</v>
      </c>
      <c r="Q75" s="205" t="n">
        <f aca="false">'[1]Disaggregated info'!R51</f>
        <v>0</v>
      </c>
      <c r="R75" s="205" t="n">
        <f aca="false">'[1]Disaggregated info'!S51</f>
        <v>649</v>
      </c>
      <c r="S75" s="206" t="n">
        <f aca="false">'[1]Disaggregated info'!T51</f>
        <v>790</v>
      </c>
      <c r="T75" s="204" t="n">
        <f aca="false">'[1]Disaggregated info'!V51</f>
        <v>133</v>
      </c>
      <c r="U75" s="205" t="n">
        <f aca="false">'[1]Disaggregated info'!W51</f>
        <v>0</v>
      </c>
      <c r="V75" s="205" t="n">
        <f aca="false">'[1]Disaggregated info'!X51</f>
        <v>862</v>
      </c>
      <c r="W75" s="207" t="n">
        <f aca="false">'[1]Disaggregated info'!Y51</f>
        <v>995</v>
      </c>
      <c r="X75" s="204" t="n">
        <f aca="false">'[1]Disaggregated info'!AA51</f>
        <v>5764</v>
      </c>
      <c r="Y75" s="208" t="n">
        <f aca="false">'[1]Disaggregated info'!AB51</f>
        <v>20</v>
      </c>
      <c r="Z75" s="208" t="n">
        <f aca="false">'[1]Disaggregated info'!AC51</f>
        <v>12</v>
      </c>
      <c r="AA75" s="208" t="n">
        <f aca="false">'[1]Disaggregated info'!AD51</f>
        <v>3</v>
      </c>
      <c r="AB75" s="208" t="n">
        <f aca="false">'[1]Disaggregated info'!AE51</f>
        <v>0</v>
      </c>
      <c r="AC75" s="208" t="n">
        <f aca="false">'[1]Disaggregated info'!AF51</f>
        <v>24</v>
      </c>
      <c r="AD75" s="208" t="n">
        <f aca="false">'[1]Disaggregated info'!AG51</f>
        <v>61</v>
      </c>
      <c r="AE75" s="208" t="n">
        <f aca="false">'[1]Disaggregated info'!AH51</f>
        <v>100</v>
      </c>
      <c r="AF75" s="208" t="n">
        <f aca="false">'[1]Disaggregated info'!AI51</f>
        <v>0</v>
      </c>
      <c r="AG75" s="208" t="n">
        <f aca="false">'[1]Disaggregated info'!AJ51</f>
        <v>510</v>
      </c>
      <c r="AH75" s="208" t="n">
        <f aca="false">'[1]Disaggregated info'!AK51</f>
        <v>0</v>
      </c>
      <c r="AI75" s="208" t="n">
        <f aca="false">'[1]Disaggregated info'!AL51</f>
        <v>0</v>
      </c>
      <c r="AJ75" s="208" t="n">
        <f aca="false">'[1]Disaggregated info'!AM51</f>
        <v>27</v>
      </c>
      <c r="AK75" s="208" t="n">
        <f aca="false">'[1]Disaggregated info'!AN51</f>
        <v>104</v>
      </c>
      <c r="AL75" s="209" t="n">
        <f aca="false">'[1]Disaggregated info'!AO51</f>
        <v>28</v>
      </c>
      <c r="AM75" s="209" t="n">
        <f aca="false">'[1]Disaggregated info'!AP51</f>
        <v>76</v>
      </c>
      <c r="AN75" s="208" t="n">
        <f aca="false">'[1]Disaggregated info'!AR51</f>
        <v>21</v>
      </c>
      <c r="AO75" s="208" t="n">
        <f aca="false">'[1]Disaggregated info'!AS51</f>
        <v>12</v>
      </c>
      <c r="AP75" s="208" t="n">
        <f aca="false">'[1]Disaggregated info'!AT51</f>
        <v>0</v>
      </c>
      <c r="AQ75" s="208" t="n">
        <f aca="false">'[1]Disaggregated info'!AU51</f>
        <v>4</v>
      </c>
      <c r="AR75" s="208" t="n">
        <f aca="false">'[1]Disaggregated info'!AV51</f>
        <v>0</v>
      </c>
      <c r="AS75" s="208" t="n">
        <f aca="false">'[1]Disaggregated info'!AW51</f>
        <v>41</v>
      </c>
      <c r="AT75" s="208" t="n">
        <f aca="false">'[1]Disaggregated info'!AX51</f>
        <v>4</v>
      </c>
      <c r="AU75" s="208" t="n">
        <f aca="false">'[1]Disaggregated info'!AY51</f>
        <v>5</v>
      </c>
      <c r="AV75" s="208" t="n">
        <f aca="false">'[1]Disaggregated info'!AZ51</f>
        <v>3</v>
      </c>
      <c r="AW75" s="208" t="n">
        <f aca="false">'[1]Disaggregated info'!BA51</f>
        <v>1</v>
      </c>
      <c r="AX75" s="208" t="n">
        <f aca="false">'[1]Disaggregated info'!BB51</f>
        <v>91</v>
      </c>
      <c r="AY75" s="208" t="n">
        <f aca="false">'[1]Disaggregated info'!BC51</f>
        <v>127</v>
      </c>
      <c r="AZ75" s="208" t="n">
        <f aca="false">'[1]Disaggregated info'!BD51</f>
        <v>30</v>
      </c>
      <c r="BA75" s="208" t="n">
        <f aca="false">'[1]Disaggregated info'!BE51</f>
        <v>6</v>
      </c>
      <c r="BB75" s="208" t="n">
        <f aca="false">'[1]Disaggregated info'!BF51</f>
        <v>1</v>
      </c>
      <c r="BC75" s="208" t="n">
        <f aca="false">'[1]Disaggregated info'!BG51</f>
        <v>7</v>
      </c>
      <c r="BD75" s="208" t="n">
        <f aca="false">'[1]Disaggregated info'!BH51</f>
        <v>1</v>
      </c>
      <c r="BE75" s="208" t="n">
        <f aca="false">'[1]Disaggregated info'!BI51</f>
        <v>60</v>
      </c>
      <c r="BF75" s="208" t="n">
        <f aca="false">'[1]Disaggregated info'!BJ51</f>
        <v>9</v>
      </c>
      <c r="BG75" s="208" t="n">
        <f aca="false">'[1]Disaggregated info'!BK51</f>
        <v>10</v>
      </c>
      <c r="BH75" s="208" t="n">
        <f aca="false">'[1]Disaggregated info'!BL51</f>
        <v>415</v>
      </c>
      <c r="BI75" s="210" t="n">
        <f aca="false">'[1]Disaggregated info'!BM51</f>
        <v>7473</v>
      </c>
      <c r="BJ75" s="204" t="n">
        <f aca="false">'[1]Disaggregated info'!BO51</f>
        <v>640</v>
      </c>
      <c r="BK75" s="205" t="n">
        <f aca="false">'[1]Disaggregated info'!BQ51</f>
        <v>145</v>
      </c>
      <c r="BL75" s="205" t="n">
        <f aca="false">'[1]Disaggregated info'!BR51</f>
        <v>209</v>
      </c>
      <c r="BM75" s="211" t="n">
        <f aca="false">'[1]Disaggregated info'!BS51</f>
        <v>286</v>
      </c>
      <c r="BN75" s="204" t="n">
        <f aca="false">'[1]Disaggregated info'!BU51</f>
        <v>965</v>
      </c>
      <c r="BO75" s="212" t="n">
        <f aca="false">'[1]Disaggregated info'!BV51</f>
        <v>940</v>
      </c>
      <c r="BP75" s="212" t="n">
        <f aca="false">'[1]Disaggregated info'!BW51</f>
        <v>25</v>
      </c>
      <c r="BQ75" s="205" t="n">
        <f aca="false">'[1]Disaggregated info'!BY51</f>
        <v>746</v>
      </c>
      <c r="BR75" s="205" t="n">
        <f aca="false">'[1]Disaggregated info'!BZ51</f>
        <v>319</v>
      </c>
      <c r="BS75" s="212" t="n">
        <f aca="false">'[1]Disaggregated info'!CA51</f>
        <v>319</v>
      </c>
      <c r="BT75" s="212" t="n">
        <f aca="false">'[1]Disaggregated info'!CB51</f>
        <v>0</v>
      </c>
      <c r="BU75" s="212" t="n">
        <f aca="false">'[1]Disaggregated info'!CD51</f>
        <v>427</v>
      </c>
      <c r="BV75" s="205" t="n">
        <f aca="false">'[1]Disaggregated info'!CF51</f>
        <v>90</v>
      </c>
      <c r="BW75" s="207" t="n">
        <f aca="false">'[1]Disaggregated info'!CG51</f>
        <v>1801</v>
      </c>
      <c r="BX75" s="208" t="n">
        <f aca="false">'[1]Disaggregated info'!CI51</f>
        <v>1500</v>
      </c>
      <c r="BY75" s="208" t="n">
        <f aca="false">'[1]Disaggregated info'!CJ51</f>
        <v>550</v>
      </c>
      <c r="BZ75" s="208" t="n">
        <f aca="false">'[1]Disaggregated info'!CK51</f>
        <v>995</v>
      </c>
      <c r="CA75" s="208" t="n">
        <f aca="false">'[1]Disaggregated info'!CL51</f>
        <v>100</v>
      </c>
      <c r="CB75" s="213" t="n">
        <f aca="false">'[1]Disaggregated info'!CM51</f>
        <v>3145</v>
      </c>
      <c r="CC75" s="214" t="n">
        <f aca="false">'[1]Disaggregated info'!CO51</f>
        <v>4946</v>
      </c>
      <c r="CD75" s="215" t="n">
        <f aca="false">'[1]Disaggregated info'!CQ51</f>
        <v>1529</v>
      </c>
      <c r="CE75" s="204" t="n">
        <f aca="false">'[1]Disaggregated info'!CU51</f>
        <v>801</v>
      </c>
      <c r="CF75" s="205" t="n">
        <f aca="false">'[1]Disaggregated info'!CV51</f>
        <v>140</v>
      </c>
      <c r="CG75" s="205" t="n">
        <f aca="false">'[1]Disaggregated info'!CW51</f>
        <v>259</v>
      </c>
      <c r="CH75" s="207" t="n">
        <f aca="false">'[1]Disaggregated info'!CX51</f>
        <v>1200</v>
      </c>
      <c r="CI75" s="208" t="n">
        <f aca="false">'[1]Disaggregated info'!CZ51</f>
        <v>1732</v>
      </c>
      <c r="CJ75" s="208" t="n">
        <f aca="false">'[1]Disaggregated info'!DA51</f>
        <v>243</v>
      </c>
      <c r="CK75" s="208" t="n">
        <f aca="false">'[1]Disaggregated info'!DB51</f>
        <v>242</v>
      </c>
      <c r="CL75" s="209" t="n">
        <f aca="false">'[1]Disaggregated info'!DC51</f>
        <v>13</v>
      </c>
      <c r="CM75" s="209" t="n">
        <f aca="false">'[1]Disaggregated info'!DD51</f>
        <v>229</v>
      </c>
      <c r="CN75" s="206" t="n">
        <f aca="false">'[1]Disaggregated info'!DF51</f>
        <v>2217</v>
      </c>
      <c r="CO75" s="214" t="n">
        <f aca="false">'[1]Disaggregated info'!DH51</f>
        <v>4946</v>
      </c>
      <c r="CP75" s="216" t="n">
        <f aca="false">'[1]Disaggregated info'!DJ51</f>
        <v>965</v>
      </c>
      <c r="CQ75" s="216" t="n">
        <f aca="false">'[1]Disaggregated info'!DP51</f>
        <v>319</v>
      </c>
      <c r="CR75" s="75"/>
      <c r="CS75" s="75"/>
      <c r="CT75" s="75"/>
      <c r="CU75" s="75"/>
      <c r="CV75" s="75"/>
      <c r="CW75" s="75"/>
      <c r="CX75" s="75"/>
      <c r="CY75" s="75"/>
      <c r="CZ75" s="75"/>
      <c r="DA75" s="75"/>
    </row>
    <row r="76" s="76" customFormat="true" ht="26.4" hidden="false" customHeight="false" outlineLevel="0" collapsed="false">
      <c r="A76" s="202" t="n">
        <v>3343</v>
      </c>
      <c r="B76" s="203" t="s">
        <v>178</v>
      </c>
      <c r="C76" s="204" t="n">
        <f aca="false">'[1]Disaggregated info'!C52</f>
        <v>16350</v>
      </c>
      <c r="D76" s="205" t="n">
        <f aca="false">'[1]Disaggregated info'!D52</f>
        <v>68</v>
      </c>
      <c r="E76" s="205" t="n">
        <f aca="false">'[1]Disaggregated info'!E52</f>
        <v>0</v>
      </c>
      <c r="F76" s="205" t="n">
        <f aca="false">'[1]Disaggregated info'!F52</f>
        <v>0</v>
      </c>
      <c r="G76" s="205" t="n">
        <f aca="false">'[1]Disaggregated info'!G52</f>
        <v>118</v>
      </c>
      <c r="H76" s="205" t="n">
        <f aca="false">'[1]Disaggregated info'!H52</f>
        <v>56</v>
      </c>
      <c r="I76" s="205" t="n">
        <f aca="false">'[1]Disaggregated info'!I52</f>
        <v>0</v>
      </c>
      <c r="J76" s="205" t="n">
        <f aca="false">'[1]Disaggregated info'!J52</f>
        <v>17</v>
      </c>
      <c r="K76" s="205" t="n">
        <f aca="false">'[1]Disaggregated info'!K52</f>
        <v>3</v>
      </c>
      <c r="L76" s="205" t="n">
        <f aca="false">'[1]Disaggregated info'!L52</f>
        <v>0</v>
      </c>
      <c r="M76" s="205" t="n">
        <f aca="false">'[1]Disaggregated info'!M52</f>
        <v>0</v>
      </c>
      <c r="N76" s="205" t="n">
        <f aca="false">'[1]Disaggregated info'!N52</f>
        <v>17</v>
      </c>
      <c r="O76" s="206" t="n">
        <f aca="false">'[1]Disaggregated info'!O52</f>
        <v>16629</v>
      </c>
      <c r="P76" s="204" t="n">
        <f aca="false">'[1]Disaggregated info'!Q52</f>
        <v>726</v>
      </c>
      <c r="Q76" s="205" t="n">
        <f aca="false">'[1]Disaggregated info'!R52</f>
        <v>47</v>
      </c>
      <c r="R76" s="205" t="n">
        <f aca="false">'[1]Disaggregated info'!S52</f>
        <v>1144</v>
      </c>
      <c r="S76" s="206" t="n">
        <f aca="false">'[1]Disaggregated info'!T52</f>
        <v>1917</v>
      </c>
      <c r="T76" s="204" t="n">
        <f aca="false">'[1]Disaggregated info'!V52</f>
        <v>977</v>
      </c>
      <c r="U76" s="205" t="n">
        <f aca="false">'[1]Disaggregated info'!W52</f>
        <v>14</v>
      </c>
      <c r="V76" s="205" t="n">
        <f aca="false">'[1]Disaggregated info'!X52</f>
        <v>1471</v>
      </c>
      <c r="W76" s="207" t="n">
        <f aca="false">'[1]Disaggregated info'!Y52</f>
        <v>2462</v>
      </c>
      <c r="X76" s="204" t="n">
        <f aca="false">'[1]Disaggregated info'!AA52</f>
        <v>13017</v>
      </c>
      <c r="Y76" s="208" t="n">
        <f aca="false">'[1]Disaggregated info'!AB52</f>
        <v>32</v>
      </c>
      <c r="Z76" s="208" t="n">
        <f aca="false">'[1]Disaggregated info'!AC52</f>
        <v>4</v>
      </c>
      <c r="AA76" s="208" t="n">
        <f aca="false">'[1]Disaggregated info'!AD52</f>
        <v>13</v>
      </c>
      <c r="AB76" s="208" t="n">
        <f aca="false">'[1]Disaggregated info'!AE52</f>
        <v>0</v>
      </c>
      <c r="AC76" s="208" t="n">
        <f aca="false">'[1]Disaggregated info'!AF52</f>
        <v>11</v>
      </c>
      <c r="AD76" s="208" t="n">
        <f aca="false">'[1]Disaggregated info'!AG52</f>
        <v>95</v>
      </c>
      <c r="AE76" s="208" t="n">
        <f aca="false">'[1]Disaggregated info'!AH52</f>
        <v>262</v>
      </c>
      <c r="AF76" s="208" t="n">
        <f aca="false">'[1]Disaggregated info'!AI52</f>
        <v>2</v>
      </c>
      <c r="AG76" s="208" t="n">
        <f aca="false">'[1]Disaggregated info'!AJ52</f>
        <v>1192</v>
      </c>
      <c r="AH76" s="208" t="n">
        <f aca="false">'[1]Disaggregated info'!AK52</f>
        <v>0</v>
      </c>
      <c r="AI76" s="208" t="n">
        <f aca="false">'[1]Disaggregated info'!AL52</f>
        <v>0</v>
      </c>
      <c r="AJ76" s="208" t="n">
        <f aca="false">'[1]Disaggregated info'!AM52</f>
        <v>67</v>
      </c>
      <c r="AK76" s="208" t="n">
        <f aca="false">'[1]Disaggregated info'!AN52</f>
        <v>197</v>
      </c>
      <c r="AL76" s="209" t="n">
        <f aca="false">'[1]Disaggregated info'!AO52</f>
        <v>24</v>
      </c>
      <c r="AM76" s="209" t="n">
        <f aca="false">'[1]Disaggregated info'!AP52</f>
        <v>173</v>
      </c>
      <c r="AN76" s="208" t="n">
        <f aca="false">'[1]Disaggregated info'!AR52</f>
        <v>9</v>
      </c>
      <c r="AO76" s="208" t="n">
        <f aca="false">'[1]Disaggregated info'!AS52</f>
        <v>26</v>
      </c>
      <c r="AP76" s="208" t="n">
        <f aca="false">'[1]Disaggregated info'!AT52</f>
        <v>0</v>
      </c>
      <c r="AQ76" s="208" t="n">
        <f aca="false">'[1]Disaggregated info'!AU52</f>
        <v>7</v>
      </c>
      <c r="AR76" s="208" t="n">
        <f aca="false">'[1]Disaggregated info'!AV52</f>
        <v>0</v>
      </c>
      <c r="AS76" s="208" t="n">
        <f aca="false">'[1]Disaggregated info'!AW52</f>
        <v>26</v>
      </c>
      <c r="AT76" s="208" t="n">
        <f aca="false">'[1]Disaggregated info'!AX52</f>
        <v>6</v>
      </c>
      <c r="AU76" s="208" t="n">
        <f aca="false">'[1]Disaggregated info'!AY52</f>
        <v>1</v>
      </c>
      <c r="AV76" s="208" t="n">
        <f aca="false">'[1]Disaggregated info'!AZ52</f>
        <v>4</v>
      </c>
      <c r="AW76" s="208" t="n">
        <f aca="false">'[1]Disaggregated info'!BA52</f>
        <v>154</v>
      </c>
      <c r="AX76" s="208" t="n">
        <f aca="false">'[1]Disaggregated info'!BB52</f>
        <v>93</v>
      </c>
      <c r="AY76" s="208" t="n">
        <f aca="false">'[1]Disaggregated info'!BC52</f>
        <v>382</v>
      </c>
      <c r="AZ76" s="208" t="n">
        <f aca="false">'[1]Disaggregated info'!BD52</f>
        <v>190</v>
      </c>
      <c r="BA76" s="208" t="n">
        <f aca="false">'[1]Disaggregated info'!BE52</f>
        <v>2</v>
      </c>
      <c r="BB76" s="208" t="n">
        <f aca="false">'[1]Disaggregated info'!BF52</f>
        <v>39</v>
      </c>
      <c r="BC76" s="208" t="n">
        <f aca="false">'[1]Disaggregated info'!BG52</f>
        <v>16</v>
      </c>
      <c r="BD76" s="208" t="n">
        <f aca="false">'[1]Disaggregated info'!BH52</f>
        <v>12</v>
      </c>
      <c r="BE76" s="208" t="n">
        <f aca="false">'[1]Disaggregated info'!BI52</f>
        <v>107</v>
      </c>
      <c r="BF76" s="208" t="n">
        <f aca="false">'[1]Disaggregated info'!BJ52</f>
        <v>16</v>
      </c>
      <c r="BG76" s="208" t="n">
        <f aca="false">'[1]Disaggregated info'!BK52</f>
        <v>18</v>
      </c>
      <c r="BH76" s="208" t="n">
        <f aca="false">'[1]Disaggregated info'!BL52</f>
        <v>569</v>
      </c>
      <c r="BI76" s="210" t="n">
        <f aca="false">'[1]Disaggregated info'!BM52</f>
        <v>16569</v>
      </c>
      <c r="BJ76" s="204" t="n">
        <f aca="false">'[1]Disaggregated info'!BO52</f>
        <v>605</v>
      </c>
      <c r="BK76" s="205" t="n">
        <f aca="false">'[1]Disaggregated info'!BQ52</f>
        <v>158</v>
      </c>
      <c r="BL76" s="205" t="n">
        <f aca="false">'[1]Disaggregated info'!BR52</f>
        <v>151</v>
      </c>
      <c r="BM76" s="211" t="n">
        <f aca="false">'[1]Disaggregated info'!BS52</f>
        <v>296</v>
      </c>
      <c r="BN76" s="204" t="n">
        <f aca="false">'[1]Disaggregated info'!BU52</f>
        <v>4750</v>
      </c>
      <c r="BO76" s="212" t="n">
        <f aca="false">'[1]Disaggregated info'!BV52</f>
        <v>4559</v>
      </c>
      <c r="BP76" s="212" t="n">
        <f aca="false">'[1]Disaggregated info'!BW52</f>
        <v>191</v>
      </c>
      <c r="BQ76" s="205" t="n">
        <f aca="false">'[1]Disaggregated info'!BY52</f>
        <v>324</v>
      </c>
      <c r="BR76" s="205" t="n">
        <f aca="false">'[1]Disaggregated info'!BZ52</f>
        <v>3</v>
      </c>
      <c r="BS76" s="212" t="n">
        <f aca="false">'[1]Disaggregated info'!CA52</f>
        <v>3</v>
      </c>
      <c r="BT76" s="212" t="n">
        <f aca="false">'[1]Disaggregated info'!CB52</f>
        <v>0</v>
      </c>
      <c r="BU76" s="212" t="n">
        <f aca="false">'[1]Disaggregated info'!CD52</f>
        <v>321</v>
      </c>
      <c r="BV76" s="205" t="n">
        <f aca="false">'[1]Disaggregated info'!CF52</f>
        <v>86</v>
      </c>
      <c r="BW76" s="207" t="n">
        <f aca="false">'[1]Disaggregated info'!CG52</f>
        <v>5160</v>
      </c>
      <c r="BX76" s="208" t="n">
        <f aca="false">'[1]Disaggregated info'!CI52</f>
        <v>2646</v>
      </c>
      <c r="BY76" s="208" t="n">
        <f aca="false">'[1]Disaggregated info'!CJ52</f>
        <v>1187</v>
      </c>
      <c r="BZ76" s="208" t="n">
        <f aca="false">'[1]Disaggregated info'!CK52</f>
        <v>2462</v>
      </c>
      <c r="CA76" s="208" t="n">
        <f aca="false">'[1]Disaggregated info'!CL52</f>
        <v>540</v>
      </c>
      <c r="CB76" s="213" t="n">
        <f aca="false">'[1]Disaggregated info'!CM52</f>
        <v>6835</v>
      </c>
      <c r="CC76" s="214" t="n">
        <f aca="false">'[1]Disaggregated info'!CO52</f>
        <v>11995</v>
      </c>
      <c r="CD76" s="215" t="n">
        <f aca="false">'[1]Disaggregated info'!CQ52</f>
        <v>2171</v>
      </c>
      <c r="CE76" s="204" t="n">
        <f aca="false">'[1]Disaggregated info'!CU52</f>
        <v>3881</v>
      </c>
      <c r="CF76" s="205" t="n">
        <f aca="false">'[1]Disaggregated info'!CV52</f>
        <v>203</v>
      </c>
      <c r="CG76" s="205" t="n">
        <f aca="false">'[1]Disaggregated info'!CW52</f>
        <v>1073</v>
      </c>
      <c r="CH76" s="207" t="n">
        <f aca="false">'[1]Disaggregated info'!CX52</f>
        <v>5157</v>
      </c>
      <c r="CI76" s="208" t="n">
        <f aca="false">'[1]Disaggregated info'!CZ52</f>
        <v>4055</v>
      </c>
      <c r="CJ76" s="208" t="n">
        <f aca="false">'[1]Disaggregated info'!DA52</f>
        <v>320</v>
      </c>
      <c r="CK76" s="208" t="n">
        <f aca="false">'[1]Disaggregated info'!DB52</f>
        <v>292</v>
      </c>
      <c r="CL76" s="209" t="n">
        <f aca="false">'[1]Disaggregated info'!DC52</f>
        <v>20</v>
      </c>
      <c r="CM76" s="209" t="n">
        <f aca="false">'[1]Disaggregated info'!DD52</f>
        <v>272</v>
      </c>
      <c r="CN76" s="206" t="n">
        <f aca="false">'[1]Disaggregated info'!DF52</f>
        <v>4667</v>
      </c>
      <c r="CO76" s="214" t="n">
        <f aca="false">'[1]Disaggregated info'!DH52</f>
        <v>11995</v>
      </c>
      <c r="CP76" s="216" t="n">
        <f aca="false">'[1]Disaggregated info'!DJ52</f>
        <v>4750</v>
      </c>
      <c r="CQ76" s="216" t="n">
        <f aca="false">'[1]Disaggregated info'!DP52</f>
        <v>3</v>
      </c>
      <c r="CR76" s="75"/>
      <c r="CS76" s="75"/>
      <c r="CT76" s="75"/>
      <c r="CU76" s="75"/>
      <c r="CV76" s="75"/>
      <c r="CW76" s="75"/>
      <c r="CX76" s="75"/>
      <c r="CY76" s="75"/>
      <c r="CZ76" s="75"/>
      <c r="DA76" s="75"/>
    </row>
    <row r="77" s="76" customFormat="true" ht="26.4" hidden="false" customHeight="false" outlineLevel="0" collapsed="false">
      <c r="A77" s="202" t="n">
        <v>3351</v>
      </c>
      <c r="B77" s="203" t="s">
        <v>179</v>
      </c>
      <c r="C77" s="204" t="n">
        <f aca="false">'[1]Disaggregated info'!C53</f>
        <v>7369</v>
      </c>
      <c r="D77" s="205" t="n">
        <f aca="false">'[1]Disaggregated info'!D53</f>
        <v>9</v>
      </c>
      <c r="E77" s="205" t="n">
        <f aca="false">'[1]Disaggregated info'!E53</f>
        <v>0</v>
      </c>
      <c r="F77" s="205" t="n">
        <f aca="false">'[1]Disaggregated info'!F53</f>
        <v>0</v>
      </c>
      <c r="G77" s="205" t="n">
        <f aca="false">'[1]Disaggregated info'!G53</f>
        <v>15</v>
      </c>
      <c r="H77" s="205" t="n">
        <f aca="false">'[1]Disaggregated info'!H53</f>
        <v>1438</v>
      </c>
      <c r="I77" s="205" t="n">
        <f aca="false">'[1]Disaggregated info'!I53</f>
        <v>0</v>
      </c>
      <c r="J77" s="205" t="n">
        <f aca="false">'[1]Disaggregated info'!J53</f>
        <v>184</v>
      </c>
      <c r="K77" s="205" t="n">
        <f aca="false">'[1]Disaggregated info'!K53</f>
        <v>0</v>
      </c>
      <c r="L77" s="205" t="n">
        <f aca="false">'[1]Disaggregated info'!L53</f>
        <v>0</v>
      </c>
      <c r="M77" s="205" t="n">
        <f aca="false">'[1]Disaggregated info'!M53</f>
        <v>0</v>
      </c>
      <c r="N77" s="205" t="n">
        <f aca="false">'[1]Disaggregated info'!N53</f>
        <v>50</v>
      </c>
      <c r="O77" s="206" t="n">
        <f aca="false">'[1]Disaggregated info'!O53</f>
        <v>9065</v>
      </c>
      <c r="P77" s="204" t="n">
        <f aca="false">'[1]Disaggregated info'!Q53</f>
        <v>301</v>
      </c>
      <c r="Q77" s="205" t="n">
        <f aca="false">'[1]Disaggregated info'!R53</f>
        <v>54</v>
      </c>
      <c r="R77" s="205" t="n">
        <f aca="false">'[1]Disaggregated info'!S53</f>
        <v>947</v>
      </c>
      <c r="S77" s="206" t="n">
        <f aca="false">'[1]Disaggregated info'!T53</f>
        <v>1302</v>
      </c>
      <c r="T77" s="204" t="n">
        <f aca="false">'[1]Disaggregated info'!V53</f>
        <v>475</v>
      </c>
      <c r="U77" s="205" t="n">
        <f aca="false">'[1]Disaggregated info'!W53</f>
        <v>71</v>
      </c>
      <c r="V77" s="205" t="n">
        <f aca="false">'[1]Disaggregated info'!X53</f>
        <v>1211</v>
      </c>
      <c r="W77" s="207" t="n">
        <f aca="false">'[1]Disaggregated info'!Y53</f>
        <v>1757</v>
      </c>
      <c r="X77" s="204" t="n">
        <f aca="false">'[1]Disaggregated info'!AA53</f>
        <v>5508</v>
      </c>
      <c r="Y77" s="208" t="n">
        <f aca="false">'[1]Disaggregated info'!AB53</f>
        <v>8</v>
      </c>
      <c r="Z77" s="208" t="n">
        <f aca="false">'[1]Disaggregated info'!AC53</f>
        <v>26</v>
      </c>
      <c r="AA77" s="208" t="n">
        <f aca="false">'[1]Disaggregated info'!AD53</f>
        <v>3</v>
      </c>
      <c r="AB77" s="208" t="n">
        <f aca="false">'[1]Disaggregated info'!AE53</f>
        <v>0</v>
      </c>
      <c r="AC77" s="208" t="n">
        <f aca="false">'[1]Disaggregated info'!AF53</f>
        <v>4</v>
      </c>
      <c r="AD77" s="208" t="n">
        <f aca="false">'[1]Disaggregated info'!AG53</f>
        <v>0</v>
      </c>
      <c r="AE77" s="208" t="n">
        <f aca="false">'[1]Disaggregated info'!AH53</f>
        <v>94</v>
      </c>
      <c r="AF77" s="208" t="n">
        <f aca="false">'[1]Disaggregated info'!AI53</f>
        <v>5</v>
      </c>
      <c r="AG77" s="208" t="n">
        <f aca="false">'[1]Disaggregated info'!AJ53</f>
        <v>539</v>
      </c>
      <c r="AH77" s="208" t="n">
        <f aca="false">'[1]Disaggregated info'!AK53</f>
        <v>0</v>
      </c>
      <c r="AI77" s="208" t="n">
        <f aca="false">'[1]Disaggregated info'!AL53</f>
        <v>0</v>
      </c>
      <c r="AJ77" s="208" t="n">
        <f aca="false">'[1]Disaggregated info'!AM53</f>
        <v>12</v>
      </c>
      <c r="AK77" s="208" t="n">
        <f aca="false">'[1]Disaggregated info'!AN53</f>
        <v>128</v>
      </c>
      <c r="AL77" s="209" t="n">
        <f aca="false">'[1]Disaggregated info'!AO53</f>
        <v>12</v>
      </c>
      <c r="AM77" s="209" t="n">
        <f aca="false">'[1]Disaggregated info'!AP53</f>
        <v>116</v>
      </c>
      <c r="AN77" s="208" t="n">
        <f aca="false">'[1]Disaggregated info'!AR53</f>
        <v>15</v>
      </c>
      <c r="AO77" s="208" t="n">
        <f aca="false">'[1]Disaggregated info'!AS53</f>
        <v>70</v>
      </c>
      <c r="AP77" s="208" t="n">
        <f aca="false">'[1]Disaggregated info'!AT53</f>
        <v>0</v>
      </c>
      <c r="AQ77" s="208" t="n">
        <f aca="false">'[1]Disaggregated info'!AU53</f>
        <v>2</v>
      </c>
      <c r="AR77" s="208" t="n">
        <f aca="false">'[1]Disaggregated info'!AV53</f>
        <v>0</v>
      </c>
      <c r="AS77" s="208" t="n">
        <f aca="false">'[1]Disaggregated info'!AW53</f>
        <v>20</v>
      </c>
      <c r="AT77" s="208" t="n">
        <f aca="false">'[1]Disaggregated info'!AX53</f>
        <v>4</v>
      </c>
      <c r="AU77" s="208" t="n">
        <f aca="false">'[1]Disaggregated info'!AY53</f>
        <v>1</v>
      </c>
      <c r="AV77" s="208" t="n">
        <f aca="false">'[1]Disaggregated info'!AZ53</f>
        <v>0</v>
      </c>
      <c r="AW77" s="208" t="n">
        <f aca="false">'[1]Disaggregated info'!BA53</f>
        <v>0</v>
      </c>
      <c r="AX77" s="208" t="n">
        <f aca="false">'[1]Disaggregated info'!BB53</f>
        <v>22</v>
      </c>
      <c r="AY77" s="208" t="n">
        <f aca="false">'[1]Disaggregated info'!BC53</f>
        <v>49</v>
      </c>
      <c r="AZ77" s="208" t="n">
        <f aca="false">'[1]Disaggregated info'!BD53</f>
        <v>16</v>
      </c>
      <c r="BA77" s="208" t="n">
        <f aca="false">'[1]Disaggregated info'!BE53</f>
        <v>11</v>
      </c>
      <c r="BB77" s="208" t="n">
        <f aca="false">'[1]Disaggregated info'!BF53</f>
        <v>4</v>
      </c>
      <c r="BC77" s="208" t="n">
        <f aca="false">'[1]Disaggregated info'!BG53</f>
        <v>3</v>
      </c>
      <c r="BD77" s="208" t="n">
        <f aca="false">'[1]Disaggregated info'!BH53</f>
        <v>2</v>
      </c>
      <c r="BE77" s="208" t="n">
        <f aca="false">'[1]Disaggregated info'!BI53</f>
        <v>3</v>
      </c>
      <c r="BF77" s="208" t="n">
        <f aca="false">'[1]Disaggregated info'!BJ53</f>
        <v>3</v>
      </c>
      <c r="BG77" s="208" t="n">
        <f aca="false">'[1]Disaggregated info'!BK53</f>
        <v>9</v>
      </c>
      <c r="BH77" s="208" t="n">
        <f aca="false">'[1]Disaggregated info'!BL53</f>
        <v>1000</v>
      </c>
      <c r="BI77" s="210" t="n">
        <f aca="false">'[1]Disaggregated info'!BM53</f>
        <v>7561</v>
      </c>
      <c r="BJ77" s="204" t="n">
        <f aca="false">'[1]Disaggregated info'!BO53</f>
        <v>1959</v>
      </c>
      <c r="BK77" s="205" t="n">
        <f aca="false">'[1]Disaggregated info'!BQ53</f>
        <v>181</v>
      </c>
      <c r="BL77" s="205" t="n">
        <f aca="false">'[1]Disaggregated info'!BR53</f>
        <v>51</v>
      </c>
      <c r="BM77" s="211" t="n">
        <f aca="false">'[1]Disaggregated info'!BS53</f>
        <v>1727</v>
      </c>
      <c r="BN77" s="204" t="n">
        <f aca="false">'[1]Disaggregated info'!BU53</f>
        <v>631</v>
      </c>
      <c r="BO77" s="212" t="n">
        <f aca="false">'[1]Disaggregated info'!BV53</f>
        <v>533</v>
      </c>
      <c r="BP77" s="212" t="n">
        <f aca="false">'[1]Disaggregated info'!BW53</f>
        <v>98</v>
      </c>
      <c r="BQ77" s="205" t="n">
        <f aca="false">'[1]Disaggregated info'!BY53</f>
        <v>269</v>
      </c>
      <c r="BR77" s="205" t="n">
        <f aca="false">'[1]Disaggregated info'!BZ53</f>
        <v>0</v>
      </c>
      <c r="BS77" s="212" t="n">
        <f aca="false">'[1]Disaggregated info'!CA53</f>
        <v>0</v>
      </c>
      <c r="BT77" s="212" t="n">
        <f aca="false">'[1]Disaggregated info'!CB53</f>
        <v>0</v>
      </c>
      <c r="BU77" s="212" t="n">
        <f aca="false">'[1]Disaggregated info'!CD53</f>
        <v>269</v>
      </c>
      <c r="BV77" s="205" t="n">
        <f aca="false">'[1]Disaggregated info'!CF53</f>
        <v>45</v>
      </c>
      <c r="BW77" s="207" t="n">
        <f aca="false">'[1]Disaggregated info'!CG53</f>
        <v>945</v>
      </c>
      <c r="BX77" s="208" t="n">
        <f aca="false">'[1]Disaggregated info'!CI53</f>
        <v>2159</v>
      </c>
      <c r="BY77" s="208" t="n">
        <f aca="false">'[1]Disaggregated info'!CJ53</f>
        <v>715</v>
      </c>
      <c r="BZ77" s="208" t="n">
        <f aca="false">'[1]Disaggregated info'!CK53</f>
        <v>1757</v>
      </c>
      <c r="CA77" s="208" t="n">
        <f aca="false">'[1]Disaggregated info'!CL53</f>
        <v>193</v>
      </c>
      <c r="CB77" s="213" t="n">
        <f aca="false">'[1]Disaggregated info'!CM53</f>
        <v>4824</v>
      </c>
      <c r="CC77" s="214" t="n">
        <f aca="false">'[1]Disaggregated info'!CO53</f>
        <v>5769</v>
      </c>
      <c r="CD77" s="215" t="n">
        <f aca="false">'[1]Disaggregated info'!CQ53</f>
        <v>1751</v>
      </c>
      <c r="CE77" s="204" t="n">
        <f aca="false">'[1]Disaggregated info'!CU53</f>
        <v>786</v>
      </c>
      <c r="CF77" s="205" t="n">
        <f aca="false">'[1]Disaggregated info'!CV53</f>
        <v>112</v>
      </c>
      <c r="CG77" s="205" t="n">
        <f aca="false">'[1]Disaggregated info'!CW53</f>
        <v>13</v>
      </c>
      <c r="CH77" s="207" t="n">
        <f aca="false">'[1]Disaggregated info'!CX53</f>
        <v>911</v>
      </c>
      <c r="CI77" s="208" t="n">
        <f aca="false">'[1]Disaggregated info'!CZ53</f>
        <v>2473</v>
      </c>
      <c r="CJ77" s="208" t="n">
        <f aca="false">'[1]Disaggregated info'!DA53</f>
        <v>130</v>
      </c>
      <c r="CK77" s="208" t="n">
        <f aca="false">'[1]Disaggregated info'!DB53</f>
        <v>504</v>
      </c>
      <c r="CL77" s="209" t="n">
        <f aca="false">'[1]Disaggregated info'!DC53</f>
        <v>40</v>
      </c>
      <c r="CM77" s="209" t="n">
        <f aca="false">'[1]Disaggregated info'!DD53</f>
        <v>464</v>
      </c>
      <c r="CN77" s="206" t="n">
        <f aca="false">'[1]Disaggregated info'!DF53</f>
        <v>3107</v>
      </c>
      <c r="CO77" s="214" t="n">
        <f aca="false">'[1]Disaggregated info'!DH53</f>
        <v>5769</v>
      </c>
      <c r="CP77" s="216" t="n">
        <f aca="false">'[1]Disaggregated info'!DJ53</f>
        <v>631</v>
      </c>
      <c r="CQ77" s="216" t="n">
        <f aca="false">'[1]Disaggregated info'!DP53</f>
        <v>0</v>
      </c>
      <c r="CR77" s="75"/>
      <c r="CS77" s="75"/>
      <c r="CT77" s="75"/>
      <c r="CU77" s="75"/>
      <c r="CV77" s="75"/>
      <c r="CW77" s="75"/>
      <c r="CX77" s="75"/>
      <c r="CY77" s="75"/>
      <c r="CZ77" s="75"/>
      <c r="DA77" s="75"/>
    </row>
    <row r="78" s="76" customFormat="true" ht="26.4" hidden="false" customHeight="false" outlineLevel="0" collapsed="false">
      <c r="A78" s="202" t="n">
        <v>3352</v>
      </c>
      <c r="B78" s="203" t="s">
        <v>180</v>
      </c>
      <c r="C78" s="204" t="n">
        <f aca="false">'[1]Disaggregated info'!C54</f>
        <v>20540</v>
      </c>
      <c r="D78" s="205" t="n">
        <f aca="false">'[1]Disaggregated info'!D54</f>
        <v>112</v>
      </c>
      <c r="E78" s="205" t="n">
        <f aca="false">'[1]Disaggregated info'!E54</f>
        <v>4</v>
      </c>
      <c r="F78" s="205" t="n">
        <f aca="false">'[1]Disaggregated info'!F54</f>
        <v>0</v>
      </c>
      <c r="G78" s="205" t="n">
        <f aca="false">'[1]Disaggregated info'!G54</f>
        <v>96</v>
      </c>
      <c r="H78" s="205" t="n">
        <f aca="false">'[1]Disaggregated info'!H54</f>
        <v>10</v>
      </c>
      <c r="I78" s="205" t="n">
        <f aca="false">'[1]Disaggregated info'!I54</f>
        <v>1</v>
      </c>
      <c r="J78" s="205" t="n">
        <f aca="false">'[1]Disaggregated info'!J54</f>
        <v>32</v>
      </c>
      <c r="K78" s="205" t="n">
        <f aca="false">'[1]Disaggregated info'!K54</f>
        <v>0</v>
      </c>
      <c r="L78" s="205" t="n">
        <f aca="false">'[1]Disaggregated info'!L54</f>
        <v>0</v>
      </c>
      <c r="M78" s="205" t="n">
        <f aca="false">'[1]Disaggregated info'!M54</f>
        <v>1</v>
      </c>
      <c r="N78" s="205" t="n">
        <f aca="false">'[1]Disaggregated info'!N54</f>
        <v>85</v>
      </c>
      <c r="O78" s="206" t="n">
        <f aca="false">'[1]Disaggregated info'!O54</f>
        <v>20881</v>
      </c>
      <c r="P78" s="204" t="n">
        <f aca="false">'[1]Disaggregated info'!Q54</f>
        <v>1383</v>
      </c>
      <c r="Q78" s="205" t="n">
        <f aca="false">'[1]Disaggregated info'!R54</f>
        <v>74</v>
      </c>
      <c r="R78" s="205" t="n">
        <f aca="false">'[1]Disaggregated info'!S54</f>
        <v>2158</v>
      </c>
      <c r="S78" s="206" t="n">
        <f aca="false">'[1]Disaggregated info'!T54</f>
        <v>3615</v>
      </c>
      <c r="T78" s="204" t="n">
        <f aca="false">'[1]Disaggregated info'!V54</f>
        <v>1725</v>
      </c>
      <c r="U78" s="205" t="n">
        <f aca="false">'[1]Disaggregated info'!W54</f>
        <v>113</v>
      </c>
      <c r="V78" s="205" t="n">
        <f aca="false">'[1]Disaggregated info'!X54</f>
        <v>2090</v>
      </c>
      <c r="W78" s="207" t="n">
        <f aca="false">'[1]Disaggregated info'!Y54</f>
        <v>3928</v>
      </c>
      <c r="X78" s="204" t="n">
        <f aca="false">'[1]Disaggregated info'!AA54</f>
        <v>12884</v>
      </c>
      <c r="Y78" s="208" t="n">
        <f aca="false">'[1]Disaggregated info'!AB54</f>
        <v>183</v>
      </c>
      <c r="Z78" s="208" t="n">
        <f aca="false">'[1]Disaggregated info'!AC54</f>
        <v>65</v>
      </c>
      <c r="AA78" s="208" t="n">
        <f aca="false">'[1]Disaggregated info'!AD54</f>
        <v>33</v>
      </c>
      <c r="AB78" s="208" t="n">
        <f aca="false">'[1]Disaggregated info'!AE54</f>
        <v>0</v>
      </c>
      <c r="AC78" s="208" t="n">
        <f aca="false">'[1]Disaggregated info'!AF54</f>
        <v>75</v>
      </c>
      <c r="AD78" s="208" t="n">
        <f aca="false">'[1]Disaggregated info'!AG54</f>
        <v>47</v>
      </c>
      <c r="AE78" s="208" t="n">
        <f aca="false">'[1]Disaggregated info'!AH54</f>
        <v>407</v>
      </c>
      <c r="AF78" s="208" t="n">
        <f aca="false">'[1]Disaggregated info'!AI54</f>
        <v>5</v>
      </c>
      <c r="AG78" s="208" t="n">
        <f aca="false">'[1]Disaggregated info'!AJ54</f>
        <v>3348</v>
      </c>
      <c r="AH78" s="208" t="n">
        <f aca="false">'[1]Disaggregated info'!AK54</f>
        <v>0</v>
      </c>
      <c r="AI78" s="208" t="n">
        <f aca="false">'[1]Disaggregated info'!AL54</f>
        <v>1</v>
      </c>
      <c r="AJ78" s="208" t="n">
        <f aca="false">'[1]Disaggregated info'!AM54</f>
        <v>103</v>
      </c>
      <c r="AK78" s="208" t="n">
        <f aca="false">'[1]Disaggregated info'!AN54</f>
        <v>326</v>
      </c>
      <c r="AL78" s="209" t="n">
        <f aca="false">'[1]Disaggregated info'!AO54</f>
        <v>16</v>
      </c>
      <c r="AM78" s="209" t="n">
        <f aca="false">'[1]Disaggregated info'!AP54</f>
        <v>310</v>
      </c>
      <c r="AN78" s="208" t="n">
        <f aca="false">'[1]Disaggregated info'!AR54</f>
        <v>81</v>
      </c>
      <c r="AO78" s="208" t="n">
        <f aca="false">'[1]Disaggregated info'!AS54</f>
        <v>14</v>
      </c>
      <c r="AP78" s="208" t="n">
        <f aca="false">'[1]Disaggregated info'!AT54</f>
        <v>3</v>
      </c>
      <c r="AQ78" s="208" t="n">
        <f aca="false">'[1]Disaggregated info'!AU54</f>
        <v>175</v>
      </c>
      <c r="AR78" s="208" t="n">
        <f aca="false">'[1]Disaggregated info'!AV54</f>
        <v>0</v>
      </c>
      <c r="AS78" s="208" t="n">
        <f aca="false">'[1]Disaggregated info'!AW54</f>
        <v>196</v>
      </c>
      <c r="AT78" s="208" t="n">
        <f aca="false">'[1]Disaggregated info'!AX54</f>
        <v>38</v>
      </c>
      <c r="AU78" s="208" t="n">
        <f aca="false">'[1]Disaggregated info'!AY54</f>
        <v>3</v>
      </c>
      <c r="AV78" s="208" t="n">
        <f aca="false">'[1]Disaggregated info'!AZ54</f>
        <v>20</v>
      </c>
      <c r="AW78" s="208" t="n">
        <f aca="false">'[1]Disaggregated info'!BA54</f>
        <v>5</v>
      </c>
      <c r="AX78" s="208" t="n">
        <f aca="false">'[1]Disaggregated info'!BB54</f>
        <v>410</v>
      </c>
      <c r="AY78" s="208" t="n">
        <f aca="false">'[1]Disaggregated info'!BC54</f>
        <v>415</v>
      </c>
      <c r="AZ78" s="208" t="n">
        <f aca="false">'[1]Disaggregated info'!BD54</f>
        <v>128</v>
      </c>
      <c r="BA78" s="208" t="n">
        <f aca="false">'[1]Disaggregated info'!BE54</f>
        <v>26</v>
      </c>
      <c r="BB78" s="208" t="n">
        <f aca="false">'[1]Disaggregated info'!BF54</f>
        <v>89</v>
      </c>
      <c r="BC78" s="208" t="n">
        <f aca="false">'[1]Disaggregated info'!BG54</f>
        <v>65</v>
      </c>
      <c r="BD78" s="208" t="n">
        <f aca="false">'[1]Disaggregated info'!BH54</f>
        <v>19</v>
      </c>
      <c r="BE78" s="208" t="n">
        <f aca="false">'[1]Disaggregated info'!BI54</f>
        <v>30</v>
      </c>
      <c r="BF78" s="208" t="n">
        <f aca="false">'[1]Disaggregated info'!BJ54</f>
        <v>44</v>
      </c>
      <c r="BG78" s="208" t="n">
        <f aca="false">'[1]Disaggregated info'!BK54</f>
        <v>55</v>
      </c>
      <c r="BH78" s="208" t="n">
        <f aca="false">'[1]Disaggregated info'!BL54</f>
        <v>1053</v>
      </c>
      <c r="BI78" s="210" t="n">
        <f aca="false">'[1]Disaggregated info'!BM54</f>
        <v>20346</v>
      </c>
      <c r="BJ78" s="204" t="n">
        <f aca="false">'[1]Disaggregated info'!BO54</f>
        <v>848</v>
      </c>
      <c r="BK78" s="205" t="n">
        <f aca="false">'[1]Disaggregated info'!BQ54</f>
        <v>465</v>
      </c>
      <c r="BL78" s="205" t="n">
        <f aca="false">'[1]Disaggregated info'!BR54</f>
        <v>259</v>
      </c>
      <c r="BM78" s="211" t="n">
        <f aca="false">'[1]Disaggregated info'!BS54</f>
        <v>124</v>
      </c>
      <c r="BN78" s="204" t="n">
        <f aca="false">'[1]Disaggregated info'!BU54</f>
        <v>3588</v>
      </c>
      <c r="BO78" s="212" t="n">
        <f aca="false">'[1]Disaggregated info'!BV54</f>
        <v>3471</v>
      </c>
      <c r="BP78" s="212" t="n">
        <f aca="false">'[1]Disaggregated info'!BW54</f>
        <v>117</v>
      </c>
      <c r="BQ78" s="205" t="n">
        <f aca="false">'[1]Disaggregated info'!BY54</f>
        <v>1061</v>
      </c>
      <c r="BR78" s="205" t="n">
        <f aca="false">'[1]Disaggregated info'!BZ54</f>
        <v>0</v>
      </c>
      <c r="BS78" s="212" t="n">
        <f aca="false">'[1]Disaggregated info'!CA54</f>
        <v>0</v>
      </c>
      <c r="BT78" s="212" t="n">
        <f aca="false">'[1]Disaggregated info'!CB54</f>
        <v>0</v>
      </c>
      <c r="BU78" s="212" t="n">
        <f aca="false">'[1]Disaggregated info'!CD54</f>
        <v>1061</v>
      </c>
      <c r="BV78" s="205" t="n">
        <f aca="false">'[1]Disaggregated info'!CF54</f>
        <v>417</v>
      </c>
      <c r="BW78" s="207" t="n">
        <f aca="false">'[1]Disaggregated info'!CG54</f>
        <v>5066</v>
      </c>
      <c r="BX78" s="208" t="n">
        <f aca="false">'[1]Disaggregated info'!CI54</f>
        <v>3194</v>
      </c>
      <c r="BY78" s="208" t="n">
        <f aca="false">'[1]Disaggregated info'!CJ54</f>
        <v>2936</v>
      </c>
      <c r="BZ78" s="208" t="n">
        <f aca="false">'[1]Disaggregated info'!CK54</f>
        <v>3928</v>
      </c>
      <c r="CA78" s="208" t="n">
        <f aca="false">'[1]Disaggregated info'!CL54</f>
        <v>430</v>
      </c>
      <c r="CB78" s="213" t="n">
        <f aca="false">'[1]Disaggregated info'!CM54</f>
        <v>10488</v>
      </c>
      <c r="CC78" s="214" t="n">
        <f aca="false">'[1]Disaggregated info'!CO54</f>
        <v>15554</v>
      </c>
      <c r="CD78" s="215" t="n">
        <f aca="false">'[1]Disaggregated info'!CQ54</f>
        <v>6711</v>
      </c>
      <c r="CE78" s="204" t="n">
        <f aca="false">'[1]Disaggregated info'!CU54</f>
        <v>3765</v>
      </c>
      <c r="CF78" s="205" t="n">
        <f aca="false">'[1]Disaggregated info'!CV54</f>
        <v>112</v>
      </c>
      <c r="CG78" s="205" t="n">
        <f aca="false">'[1]Disaggregated info'!CW54</f>
        <v>170</v>
      </c>
      <c r="CH78" s="207" t="n">
        <f aca="false">'[1]Disaggregated info'!CX54</f>
        <v>4047</v>
      </c>
      <c r="CI78" s="208" t="n">
        <f aca="false">'[1]Disaggregated info'!CZ54</f>
        <v>3880</v>
      </c>
      <c r="CJ78" s="208" t="n">
        <f aca="false">'[1]Disaggregated info'!DA54</f>
        <v>467</v>
      </c>
      <c r="CK78" s="208" t="n">
        <f aca="false">'[1]Disaggregated info'!DB54</f>
        <v>449</v>
      </c>
      <c r="CL78" s="209" t="n">
        <f aca="false">'[1]Disaggregated info'!DC54</f>
        <v>55</v>
      </c>
      <c r="CM78" s="209" t="n">
        <f aca="false">'[1]Disaggregated info'!DD54</f>
        <v>394</v>
      </c>
      <c r="CN78" s="206" t="n">
        <f aca="false">'[1]Disaggregated info'!DF54</f>
        <v>4796</v>
      </c>
      <c r="CO78" s="214" t="n">
        <f aca="false">'[1]Disaggregated info'!DH54</f>
        <v>15554</v>
      </c>
      <c r="CP78" s="216" t="n">
        <f aca="false">'[1]Disaggregated info'!DJ54</f>
        <v>3588</v>
      </c>
      <c r="CQ78" s="216" t="n">
        <f aca="false">'[1]Disaggregated info'!DP54</f>
        <v>0</v>
      </c>
      <c r="CR78" s="75"/>
      <c r="CS78" s="75"/>
      <c r="CT78" s="75"/>
      <c r="CU78" s="75"/>
      <c r="CV78" s="75"/>
      <c r="CW78" s="75"/>
      <c r="CX78" s="75"/>
      <c r="CY78" s="75"/>
      <c r="CZ78" s="75"/>
      <c r="DA78" s="75"/>
    </row>
    <row r="79" s="76" customFormat="true" ht="26.4" hidden="false" customHeight="false" outlineLevel="0" collapsed="false">
      <c r="A79" s="202" t="n">
        <v>3353</v>
      </c>
      <c r="B79" s="203" t="s">
        <v>181</v>
      </c>
      <c r="C79" s="204" t="n">
        <f aca="false">'[1]Disaggregated info'!C55</f>
        <v>48014</v>
      </c>
      <c r="D79" s="205" t="n">
        <f aca="false">'[1]Disaggregated info'!D55</f>
        <v>366</v>
      </c>
      <c r="E79" s="205" t="n">
        <f aca="false">'[1]Disaggregated info'!E55</f>
        <v>5</v>
      </c>
      <c r="F79" s="205" t="n">
        <f aca="false">'[1]Disaggregated info'!F55</f>
        <v>0</v>
      </c>
      <c r="G79" s="205" t="n">
        <f aca="false">'[1]Disaggregated info'!G55</f>
        <v>195</v>
      </c>
      <c r="H79" s="205" t="n">
        <f aca="false">'[1]Disaggregated info'!H55</f>
        <v>297</v>
      </c>
      <c r="I79" s="205" t="n">
        <f aca="false">'[1]Disaggregated info'!I55</f>
        <v>1962</v>
      </c>
      <c r="J79" s="205" t="n">
        <f aca="false">'[1]Disaggregated info'!J55</f>
        <v>57</v>
      </c>
      <c r="K79" s="205" t="n">
        <f aca="false">'[1]Disaggregated info'!K55</f>
        <v>3</v>
      </c>
      <c r="L79" s="205" t="n">
        <f aca="false">'[1]Disaggregated info'!L55</f>
        <v>59</v>
      </c>
      <c r="M79" s="205" t="n">
        <f aca="false">'[1]Disaggregated info'!M55</f>
        <v>42</v>
      </c>
      <c r="N79" s="205" t="n">
        <f aca="false">'[1]Disaggregated info'!N55</f>
        <v>1391</v>
      </c>
      <c r="O79" s="206" t="n">
        <f aca="false">'[1]Disaggregated info'!O55</f>
        <v>52391</v>
      </c>
      <c r="P79" s="204" t="n">
        <f aca="false">'[1]Disaggregated info'!Q55</f>
        <v>2890</v>
      </c>
      <c r="Q79" s="205" t="n">
        <f aca="false">'[1]Disaggregated info'!R55</f>
        <v>1098</v>
      </c>
      <c r="R79" s="205" t="n">
        <f aca="false">'[1]Disaggregated info'!S55</f>
        <v>5480</v>
      </c>
      <c r="S79" s="206" t="n">
        <f aca="false">'[1]Disaggregated info'!T55</f>
        <v>9468</v>
      </c>
      <c r="T79" s="204" t="n">
        <f aca="false">'[1]Disaggregated info'!V55</f>
        <v>4005</v>
      </c>
      <c r="U79" s="205" t="n">
        <f aca="false">'[1]Disaggregated info'!W55</f>
        <v>1185</v>
      </c>
      <c r="V79" s="205" t="n">
        <f aca="false">'[1]Disaggregated info'!X55</f>
        <v>6337</v>
      </c>
      <c r="W79" s="207" t="n">
        <f aca="false">'[1]Disaggregated info'!Y55</f>
        <v>11527</v>
      </c>
      <c r="X79" s="204" t="n">
        <f aca="false">'[1]Disaggregated info'!AA55</f>
        <v>28151</v>
      </c>
      <c r="Y79" s="208" t="n">
        <f aca="false">'[1]Disaggregated info'!AB55</f>
        <v>1369</v>
      </c>
      <c r="Z79" s="208" t="n">
        <f aca="false">'[1]Disaggregated info'!AC55</f>
        <v>276</v>
      </c>
      <c r="AA79" s="208" t="n">
        <f aca="false">'[1]Disaggregated info'!AD55</f>
        <v>17</v>
      </c>
      <c r="AB79" s="208" t="n">
        <f aca="false">'[1]Disaggregated info'!AE55</f>
        <v>0</v>
      </c>
      <c r="AC79" s="208" t="n">
        <f aca="false">'[1]Disaggregated info'!AF55</f>
        <v>82</v>
      </c>
      <c r="AD79" s="208" t="n">
        <f aca="false">'[1]Disaggregated info'!AG55</f>
        <v>108</v>
      </c>
      <c r="AE79" s="208" t="n">
        <f aca="false">'[1]Disaggregated info'!AH55</f>
        <v>1103</v>
      </c>
      <c r="AF79" s="208" t="n">
        <f aca="false">'[1]Disaggregated info'!AI55</f>
        <v>51</v>
      </c>
      <c r="AG79" s="208" t="n">
        <f aca="false">'[1]Disaggregated info'!AJ55</f>
        <v>7993</v>
      </c>
      <c r="AH79" s="208" t="n">
        <f aca="false">'[1]Disaggregated info'!AK55</f>
        <v>13</v>
      </c>
      <c r="AI79" s="208" t="n">
        <f aca="false">'[1]Disaggregated info'!AL55</f>
        <v>7</v>
      </c>
      <c r="AJ79" s="208" t="n">
        <f aca="false">'[1]Disaggregated info'!AM55</f>
        <v>96</v>
      </c>
      <c r="AK79" s="208" t="n">
        <f aca="false">'[1]Disaggregated info'!AN55</f>
        <v>1147</v>
      </c>
      <c r="AL79" s="209" t="n">
        <f aca="false">'[1]Disaggregated info'!AO55</f>
        <v>129</v>
      </c>
      <c r="AM79" s="209" t="n">
        <f aca="false">'[1]Disaggregated info'!AP55</f>
        <v>1018</v>
      </c>
      <c r="AN79" s="208" t="n">
        <f aca="false">'[1]Disaggregated info'!AR55</f>
        <v>80</v>
      </c>
      <c r="AO79" s="208" t="n">
        <f aca="false">'[1]Disaggregated info'!AS55</f>
        <v>82</v>
      </c>
      <c r="AP79" s="208" t="n">
        <f aca="false">'[1]Disaggregated info'!AT55</f>
        <v>2</v>
      </c>
      <c r="AQ79" s="208" t="n">
        <f aca="false">'[1]Disaggregated info'!AU55</f>
        <v>444</v>
      </c>
      <c r="AR79" s="208" t="n">
        <f aca="false">'[1]Disaggregated info'!AV55</f>
        <v>0</v>
      </c>
      <c r="AS79" s="208" t="n">
        <f aca="false">'[1]Disaggregated info'!AW55</f>
        <v>58</v>
      </c>
      <c r="AT79" s="208" t="n">
        <f aca="false">'[1]Disaggregated info'!AX55</f>
        <v>30</v>
      </c>
      <c r="AU79" s="208" t="n">
        <f aca="false">'[1]Disaggregated info'!AY55</f>
        <v>10</v>
      </c>
      <c r="AV79" s="208" t="n">
        <f aca="false">'[1]Disaggregated info'!AZ55</f>
        <v>175</v>
      </c>
      <c r="AW79" s="208" t="n">
        <f aca="false">'[1]Disaggregated info'!BA55</f>
        <v>15</v>
      </c>
      <c r="AX79" s="208" t="n">
        <f aca="false">'[1]Disaggregated info'!BB55</f>
        <v>940</v>
      </c>
      <c r="AY79" s="208" t="n">
        <f aca="false">'[1]Disaggregated info'!BC55</f>
        <v>413</v>
      </c>
      <c r="AZ79" s="208" t="n">
        <f aca="false">'[1]Disaggregated info'!BD55</f>
        <v>486</v>
      </c>
      <c r="BA79" s="208" t="n">
        <f aca="false">'[1]Disaggregated info'!BE55</f>
        <v>78</v>
      </c>
      <c r="BB79" s="208" t="n">
        <f aca="false">'[1]Disaggregated info'!BF55</f>
        <v>705</v>
      </c>
      <c r="BC79" s="208" t="n">
        <f aca="false">'[1]Disaggregated info'!BG55</f>
        <v>33</v>
      </c>
      <c r="BD79" s="208" t="n">
        <f aca="false">'[1]Disaggregated info'!BH55</f>
        <v>215</v>
      </c>
      <c r="BE79" s="208" t="n">
        <f aca="false">'[1]Disaggregated info'!BI55</f>
        <v>131</v>
      </c>
      <c r="BF79" s="208" t="n">
        <f aca="false">'[1]Disaggregated info'!BJ55</f>
        <v>39</v>
      </c>
      <c r="BG79" s="208" t="n">
        <f aca="false">'[1]Disaggregated info'!BK55</f>
        <v>56</v>
      </c>
      <c r="BH79" s="208" t="n">
        <f aca="false">'[1]Disaggregated info'!BL55</f>
        <v>4391</v>
      </c>
      <c r="BI79" s="210" t="n">
        <f aca="false">'[1]Disaggregated info'!BM55</f>
        <v>48796</v>
      </c>
      <c r="BJ79" s="204" t="n">
        <f aca="false">'[1]Disaggregated info'!BO55</f>
        <v>5654</v>
      </c>
      <c r="BK79" s="205" t="n">
        <f aca="false">'[1]Disaggregated info'!BQ55</f>
        <v>879</v>
      </c>
      <c r="BL79" s="205" t="n">
        <f aca="false">'[1]Disaggregated info'!BR55</f>
        <v>973</v>
      </c>
      <c r="BM79" s="211" t="n">
        <f aca="false">'[1]Disaggregated info'!BS55</f>
        <v>3802</v>
      </c>
      <c r="BN79" s="204" t="n">
        <f aca="false">'[1]Disaggregated info'!BU55</f>
        <v>19162</v>
      </c>
      <c r="BO79" s="212" t="n">
        <f aca="false">'[1]Disaggregated info'!BV55</f>
        <v>17791</v>
      </c>
      <c r="BP79" s="212" t="n">
        <f aca="false">'[1]Disaggregated info'!BW55</f>
        <v>1371</v>
      </c>
      <c r="BQ79" s="205" t="n">
        <f aca="false">'[1]Disaggregated info'!BY55</f>
        <v>2186</v>
      </c>
      <c r="BR79" s="205" t="n">
        <f aca="false">'[1]Disaggregated info'!BZ55</f>
        <v>71</v>
      </c>
      <c r="BS79" s="212" t="n">
        <f aca="false">'[1]Disaggregated info'!CA55</f>
        <v>71</v>
      </c>
      <c r="BT79" s="212" t="n">
        <f aca="false">'[1]Disaggregated info'!CB55</f>
        <v>0</v>
      </c>
      <c r="BU79" s="212" t="n">
        <f aca="false">'[1]Disaggregated info'!CD55</f>
        <v>2115</v>
      </c>
      <c r="BV79" s="205" t="n">
        <f aca="false">'[1]Disaggregated info'!CF55</f>
        <v>702</v>
      </c>
      <c r="BW79" s="207" t="n">
        <f aca="false">'[1]Disaggregated info'!CG55</f>
        <v>22050</v>
      </c>
      <c r="BX79" s="208" t="n">
        <f aca="false">'[1]Disaggregated info'!CI55</f>
        <v>10513</v>
      </c>
      <c r="BY79" s="208" t="n">
        <f aca="false">'[1]Disaggregated info'!CJ55</f>
        <v>4968</v>
      </c>
      <c r="BZ79" s="208" t="n">
        <f aca="false">'[1]Disaggregated info'!CK55</f>
        <v>11527</v>
      </c>
      <c r="CA79" s="208" t="n">
        <f aca="false">'[1]Disaggregated info'!CL55</f>
        <v>2428</v>
      </c>
      <c r="CB79" s="213" t="n">
        <f aca="false">'[1]Disaggregated info'!CM55</f>
        <v>29436</v>
      </c>
      <c r="CC79" s="214" t="n">
        <f aca="false">'[1]Disaggregated info'!CO55</f>
        <v>51486</v>
      </c>
      <c r="CD79" s="215" t="n">
        <f aca="false">'[1]Disaggregated info'!CQ55</f>
        <v>19227</v>
      </c>
      <c r="CE79" s="204" t="n">
        <f aca="false">'[1]Disaggregated info'!CU55</f>
        <v>1726</v>
      </c>
      <c r="CF79" s="205" t="n">
        <f aca="false">'[1]Disaggregated info'!CV55</f>
        <v>1090</v>
      </c>
      <c r="CG79" s="205" t="n">
        <f aca="false">'[1]Disaggregated info'!CW55</f>
        <v>1902</v>
      </c>
      <c r="CH79" s="207" t="n">
        <f aca="false">'[1]Disaggregated info'!CX55</f>
        <v>4718</v>
      </c>
      <c r="CI79" s="208" t="n">
        <f aca="false">'[1]Disaggregated info'!CZ55</f>
        <v>9270</v>
      </c>
      <c r="CJ79" s="208" t="n">
        <f aca="false">'[1]Disaggregated info'!DA55</f>
        <v>785</v>
      </c>
      <c r="CK79" s="208" t="n">
        <f aca="false">'[1]Disaggregated info'!DB55</f>
        <v>17486</v>
      </c>
      <c r="CL79" s="209" t="n">
        <f aca="false">'[1]Disaggregated info'!DC55</f>
        <v>234</v>
      </c>
      <c r="CM79" s="209" t="n">
        <f aca="false">'[1]Disaggregated info'!DD55</f>
        <v>17252</v>
      </c>
      <c r="CN79" s="206" t="n">
        <f aca="false">'[1]Disaggregated info'!DF55</f>
        <v>27541</v>
      </c>
      <c r="CO79" s="214" t="n">
        <f aca="false">'[1]Disaggregated info'!DH55</f>
        <v>51486</v>
      </c>
      <c r="CP79" s="216" t="n">
        <f aca="false">'[1]Disaggregated info'!DJ55</f>
        <v>19162</v>
      </c>
      <c r="CQ79" s="216" t="n">
        <f aca="false">'[1]Disaggregated info'!DP55</f>
        <v>71</v>
      </c>
      <c r="CR79" s="75"/>
      <c r="CS79" s="75"/>
      <c r="CT79" s="75"/>
      <c r="CU79" s="75"/>
      <c r="CV79" s="75"/>
      <c r="CW79" s="75"/>
      <c r="CX79" s="75"/>
      <c r="CY79" s="75"/>
      <c r="CZ79" s="75"/>
      <c r="DA79" s="75"/>
    </row>
    <row r="80" s="76" customFormat="true" ht="26.4" hidden="false" customHeight="false" outlineLevel="0" collapsed="false">
      <c r="A80" s="202" t="n">
        <v>3354</v>
      </c>
      <c r="B80" s="203" t="s">
        <v>182</v>
      </c>
      <c r="C80" s="204" t="n">
        <f aca="false">'[1]Disaggregated info'!C56</f>
        <v>53889</v>
      </c>
      <c r="D80" s="205" t="n">
        <f aca="false">'[1]Disaggregated info'!D56</f>
        <v>27</v>
      </c>
      <c r="E80" s="205" t="n">
        <f aca="false">'[1]Disaggregated info'!E56</f>
        <v>3</v>
      </c>
      <c r="F80" s="205" t="n">
        <f aca="false">'[1]Disaggregated info'!F56</f>
        <v>0</v>
      </c>
      <c r="G80" s="205" t="n">
        <f aca="false">'[1]Disaggregated info'!G56</f>
        <v>177</v>
      </c>
      <c r="H80" s="205" t="n">
        <f aca="false">'[1]Disaggregated info'!H56</f>
        <v>239</v>
      </c>
      <c r="I80" s="205" t="n">
        <f aca="false">'[1]Disaggregated info'!I56</f>
        <v>0</v>
      </c>
      <c r="J80" s="205" t="n">
        <f aca="false">'[1]Disaggregated info'!J56</f>
        <v>64</v>
      </c>
      <c r="K80" s="205" t="n">
        <f aca="false">'[1]Disaggregated info'!K56</f>
        <v>0</v>
      </c>
      <c r="L80" s="205" t="n">
        <f aca="false">'[1]Disaggregated info'!L56</f>
        <v>0</v>
      </c>
      <c r="M80" s="205" t="n">
        <f aca="false">'[1]Disaggregated info'!M56</f>
        <v>21</v>
      </c>
      <c r="N80" s="205" t="n">
        <f aca="false">'[1]Disaggregated info'!N56</f>
        <v>148</v>
      </c>
      <c r="O80" s="206" t="n">
        <f aca="false">'[1]Disaggregated info'!O56</f>
        <v>54568</v>
      </c>
      <c r="P80" s="204" t="n">
        <f aca="false">'[1]Disaggregated info'!Q56</f>
        <v>2471</v>
      </c>
      <c r="Q80" s="205" t="n">
        <f aca="false">'[1]Disaggregated info'!R56</f>
        <v>169</v>
      </c>
      <c r="R80" s="205" t="n">
        <f aca="false">'[1]Disaggregated info'!S56</f>
        <v>3545</v>
      </c>
      <c r="S80" s="206" t="n">
        <f aca="false">'[1]Disaggregated info'!T56</f>
        <v>6185</v>
      </c>
      <c r="T80" s="204" t="n">
        <f aca="false">'[1]Disaggregated info'!V56</f>
        <v>2850</v>
      </c>
      <c r="U80" s="205" t="n">
        <f aca="false">'[1]Disaggregated info'!W56</f>
        <v>148</v>
      </c>
      <c r="V80" s="205" t="n">
        <f aca="false">'[1]Disaggregated info'!X56</f>
        <v>4062</v>
      </c>
      <c r="W80" s="207" t="n">
        <f aca="false">'[1]Disaggregated info'!Y56</f>
        <v>7060</v>
      </c>
      <c r="X80" s="204" t="n">
        <f aca="false">'[1]Disaggregated info'!AA56</f>
        <v>30055</v>
      </c>
      <c r="Y80" s="208" t="n">
        <f aca="false">'[1]Disaggregated info'!AB56</f>
        <v>2785</v>
      </c>
      <c r="Z80" s="208" t="n">
        <f aca="false">'[1]Disaggregated info'!AC56</f>
        <v>75</v>
      </c>
      <c r="AA80" s="208" t="n">
        <f aca="false">'[1]Disaggregated info'!AD56</f>
        <v>18</v>
      </c>
      <c r="AB80" s="208" t="n">
        <f aca="false">'[1]Disaggregated info'!AE56</f>
        <v>0</v>
      </c>
      <c r="AC80" s="208" t="n">
        <f aca="false">'[1]Disaggregated info'!AF56</f>
        <v>78</v>
      </c>
      <c r="AD80" s="208" t="n">
        <f aca="false">'[1]Disaggregated info'!AG56</f>
        <v>10</v>
      </c>
      <c r="AE80" s="208" t="n">
        <f aca="false">'[1]Disaggregated info'!AH56</f>
        <v>1100</v>
      </c>
      <c r="AF80" s="208" t="n">
        <f aca="false">'[1]Disaggregated info'!AI56</f>
        <v>37</v>
      </c>
      <c r="AG80" s="208" t="n">
        <f aca="false">'[1]Disaggregated info'!AJ56</f>
        <v>6033</v>
      </c>
      <c r="AH80" s="208" t="n">
        <f aca="false">'[1]Disaggregated info'!AK56</f>
        <v>28</v>
      </c>
      <c r="AI80" s="208" t="n">
        <f aca="false">'[1]Disaggregated info'!AL56</f>
        <v>8</v>
      </c>
      <c r="AJ80" s="208" t="n">
        <f aca="false">'[1]Disaggregated info'!AM56</f>
        <v>76</v>
      </c>
      <c r="AK80" s="208" t="n">
        <f aca="false">'[1]Disaggregated info'!AN56</f>
        <v>476</v>
      </c>
      <c r="AL80" s="209" t="n">
        <f aca="false">'[1]Disaggregated info'!AO56</f>
        <v>87</v>
      </c>
      <c r="AM80" s="209" t="n">
        <f aca="false">'[1]Disaggregated info'!AP56</f>
        <v>389</v>
      </c>
      <c r="AN80" s="208" t="n">
        <f aca="false">'[1]Disaggregated info'!AR56</f>
        <v>58</v>
      </c>
      <c r="AO80" s="208" t="n">
        <f aca="false">'[1]Disaggregated info'!AS56</f>
        <v>83</v>
      </c>
      <c r="AP80" s="208" t="n">
        <f aca="false">'[1]Disaggregated info'!AT56</f>
        <v>0</v>
      </c>
      <c r="AQ80" s="208" t="n">
        <f aca="false">'[1]Disaggregated info'!AU56</f>
        <v>336</v>
      </c>
      <c r="AR80" s="208" t="n">
        <f aca="false">'[1]Disaggregated info'!AV56</f>
        <v>0</v>
      </c>
      <c r="AS80" s="208" t="n">
        <f aca="false">'[1]Disaggregated info'!AW56</f>
        <v>109</v>
      </c>
      <c r="AT80" s="208" t="n">
        <f aca="false">'[1]Disaggregated info'!AX56</f>
        <v>20</v>
      </c>
      <c r="AU80" s="208" t="n">
        <f aca="false">'[1]Disaggregated info'!AY56</f>
        <v>21</v>
      </c>
      <c r="AV80" s="208" t="n">
        <f aca="false">'[1]Disaggregated info'!AZ56</f>
        <v>5</v>
      </c>
      <c r="AW80" s="208" t="n">
        <f aca="false">'[1]Disaggregated info'!BA56</f>
        <v>12</v>
      </c>
      <c r="AX80" s="208" t="n">
        <f aca="false">'[1]Disaggregated info'!BB56</f>
        <v>1809</v>
      </c>
      <c r="AY80" s="208" t="n">
        <f aca="false">'[1]Disaggregated info'!BC56</f>
        <v>731</v>
      </c>
      <c r="AZ80" s="208" t="n">
        <f aca="false">'[1]Disaggregated info'!BD56</f>
        <v>378</v>
      </c>
      <c r="BA80" s="208" t="n">
        <f aca="false">'[1]Disaggregated info'!BE56</f>
        <v>9</v>
      </c>
      <c r="BB80" s="208" t="n">
        <f aca="false">'[1]Disaggregated info'!BF56</f>
        <v>362</v>
      </c>
      <c r="BC80" s="208" t="n">
        <f aca="false">'[1]Disaggregated info'!BG56</f>
        <v>42</v>
      </c>
      <c r="BD80" s="208" t="n">
        <f aca="false">'[1]Disaggregated info'!BH56</f>
        <v>9</v>
      </c>
      <c r="BE80" s="208" t="n">
        <f aca="false">'[1]Disaggregated info'!BI56</f>
        <v>140</v>
      </c>
      <c r="BF80" s="208" t="n">
        <f aca="false">'[1]Disaggregated info'!BJ56</f>
        <v>26</v>
      </c>
      <c r="BG80" s="208" t="n">
        <f aca="false">'[1]Disaggregated info'!BK56</f>
        <v>65</v>
      </c>
      <c r="BH80" s="208" t="n">
        <f aca="false">'[1]Disaggregated info'!BL56</f>
        <v>6005</v>
      </c>
      <c r="BI80" s="210" t="n">
        <f aca="false">'[1]Disaggregated info'!BM56</f>
        <v>50999</v>
      </c>
      <c r="BJ80" s="204" t="n">
        <f aca="false">'[1]Disaggregated info'!BO56</f>
        <v>4444</v>
      </c>
      <c r="BK80" s="205" t="n">
        <f aca="false">'[1]Disaggregated info'!BQ56</f>
        <v>1184</v>
      </c>
      <c r="BL80" s="205" t="n">
        <f aca="false">'[1]Disaggregated info'!BR56</f>
        <v>1377</v>
      </c>
      <c r="BM80" s="211" t="n">
        <f aca="false">'[1]Disaggregated info'!BS56</f>
        <v>1883</v>
      </c>
      <c r="BN80" s="204" t="n">
        <f aca="false">'[1]Disaggregated info'!BU56</f>
        <v>20345</v>
      </c>
      <c r="BO80" s="212" t="n">
        <f aca="false">'[1]Disaggregated info'!BV56</f>
        <v>19571</v>
      </c>
      <c r="BP80" s="212" t="n">
        <f aca="false">'[1]Disaggregated info'!BW56</f>
        <v>774</v>
      </c>
      <c r="BQ80" s="205" t="n">
        <f aca="false">'[1]Disaggregated info'!BY56</f>
        <v>1701</v>
      </c>
      <c r="BR80" s="205" t="n">
        <f aca="false">'[1]Disaggregated info'!BZ56</f>
        <v>0</v>
      </c>
      <c r="BS80" s="212" t="n">
        <f aca="false">'[1]Disaggregated info'!CA56</f>
        <v>0</v>
      </c>
      <c r="BT80" s="212" t="n">
        <f aca="false">'[1]Disaggregated info'!CB56</f>
        <v>0</v>
      </c>
      <c r="BU80" s="212" t="n">
        <f aca="false">'[1]Disaggregated info'!CD56</f>
        <v>1701</v>
      </c>
      <c r="BV80" s="205" t="n">
        <f aca="false">'[1]Disaggregated info'!CF56</f>
        <v>241</v>
      </c>
      <c r="BW80" s="207" t="n">
        <f aca="false">'[1]Disaggregated info'!CG56</f>
        <v>22287</v>
      </c>
      <c r="BX80" s="208" t="n">
        <f aca="false">'[1]Disaggregated info'!CI56</f>
        <v>5401</v>
      </c>
      <c r="BY80" s="208" t="n">
        <f aca="false">'[1]Disaggregated info'!CJ56</f>
        <v>3452</v>
      </c>
      <c r="BZ80" s="208" t="n">
        <f aca="false">'[1]Disaggregated info'!CK56</f>
        <v>7060</v>
      </c>
      <c r="CA80" s="208" t="n">
        <f aca="false">'[1]Disaggregated info'!CL56</f>
        <v>1322</v>
      </c>
      <c r="CB80" s="213" t="n">
        <f aca="false">'[1]Disaggregated info'!CM56</f>
        <v>17235</v>
      </c>
      <c r="CC80" s="214" t="n">
        <f aca="false">'[1]Disaggregated info'!CO56</f>
        <v>39522</v>
      </c>
      <c r="CD80" s="215" t="n">
        <f aca="false">'[1]Disaggregated info'!CQ56</f>
        <v>20155</v>
      </c>
      <c r="CE80" s="204" t="n">
        <f aca="false">'[1]Disaggregated info'!CU56</f>
        <v>1297</v>
      </c>
      <c r="CF80" s="205" t="n">
        <f aca="false">'[1]Disaggregated info'!CV56</f>
        <v>908</v>
      </c>
      <c r="CG80" s="205" t="n">
        <f aca="false">'[1]Disaggregated info'!CW56</f>
        <v>2907</v>
      </c>
      <c r="CH80" s="207" t="n">
        <f aca="false">'[1]Disaggregated info'!CX56</f>
        <v>5112</v>
      </c>
      <c r="CI80" s="208" t="n">
        <f aca="false">'[1]Disaggregated info'!CZ56</f>
        <v>9659</v>
      </c>
      <c r="CJ80" s="208" t="n">
        <f aca="false">'[1]Disaggregated info'!DA56</f>
        <v>566</v>
      </c>
      <c r="CK80" s="208" t="n">
        <f aca="false">'[1]Disaggregated info'!DB56</f>
        <v>4030</v>
      </c>
      <c r="CL80" s="209" t="n">
        <f aca="false">'[1]Disaggregated info'!DC56</f>
        <v>206</v>
      </c>
      <c r="CM80" s="209" t="n">
        <f aca="false">'[1]Disaggregated info'!DD56</f>
        <v>3824</v>
      </c>
      <c r="CN80" s="206" t="n">
        <f aca="false">'[1]Disaggregated info'!DF56</f>
        <v>14255</v>
      </c>
      <c r="CO80" s="214" t="n">
        <f aca="false">'[1]Disaggregated info'!DH56</f>
        <v>39522</v>
      </c>
      <c r="CP80" s="216" t="n">
        <f aca="false">'[1]Disaggregated info'!DJ56</f>
        <v>20345</v>
      </c>
      <c r="CQ80" s="216" t="n">
        <f aca="false">'[1]Disaggregated info'!DP56</f>
        <v>0</v>
      </c>
      <c r="CR80" s="75"/>
      <c r="CS80" s="75"/>
      <c r="CT80" s="75"/>
      <c r="CU80" s="75"/>
      <c r="CV80" s="75"/>
      <c r="CW80" s="75"/>
      <c r="CX80" s="75"/>
      <c r="CY80" s="75"/>
      <c r="CZ80" s="75"/>
      <c r="DA80" s="75"/>
    </row>
    <row r="81" s="76" customFormat="true" ht="13.2" hidden="false" customHeight="false" outlineLevel="0" collapsed="false">
      <c r="A81" s="202" t="n">
        <v>3359</v>
      </c>
      <c r="B81" s="203" t="s">
        <v>183</v>
      </c>
      <c r="C81" s="204" t="n">
        <f aca="false">'[1]Disaggregated info'!C57</f>
        <v>37858</v>
      </c>
      <c r="D81" s="205" t="n">
        <f aca="false">'[1]Disaggregated info'!D57</f>
        <v>1906</v>
      </c>
      <c r="E81" s="205" t="n">
        <f aca="false">'[1]Disaggregated info'!E57</f>
        <v>0</v>
      </c>
      <c r="F81" s="205" t="n">
        <f aca="false">'[1]Disaggregated info'!F57</f>
        <v>0</v>
      </c>
      <c r="G81" s="205" t="n">
        <f aca="false">'[1]Disaggregated info'!G57</f>
        <v>165</v>
      </c>
      <c r="H81" s="205" t="n">
        <f aca="false">'[1]Disaggregated info'!H57</f>
        <v>383</v>
      </c>
      <c r="I81" s="205" t="n">
        <f aca="false">'[1]Disaggregated info'!I57</f>
        <v>0</v>
      </c>
      <c r="J81" s="205" t="n">
        <f aca="false">'[1]Disaggregated info'!J57</f>
        <v>201</v>
      </c>
      <c r="K81" s="205" t="n">
        <f aca="false">'[1]Disaggregated info'!K57</f>
        <v>13</v>
      </c>
      <c r="L81" s="205" t="n">
        <f aca="false">'[1]Disaggregated info'!L57</f>
        <v>0</v>
      </c>
      <c r="M81" s="205" t="n">
        <f aca="false">'[1]Disaggregated info'!M57</f>
        <v>0</v>
      </c>
      <c r="N81" s="205" t="n">
        <f aca="false">'[1]Disaggregated info'!N57</f>
        <v>218</v>
      </c>
      <c r="O81" s="206" t="n">
        <f aca="false">'[1]Disaggregated info'!O57</f>
        <v>40744</v>
      </c>
      <c r="P81" s="204" t="n">
        <f aca="false">'[1]Disaggregated info'!Q57</f>
        <v>1729</v>
      </c>
      <c r="Q81" s="205" t="n">
        <f aca="false">'[1]Disaggregated info'!R57</f>
        <v>45</v>
      </c>
      <c r="R81" s="205" t="n">
        <f aca="false">'[1]Disaggregated info'!S57</f>
        <v>3173</v>
      </c>
      <c r="S81" s="206" t="n">
        <f aca="false">'[1]Disaggregated info'!T57</f>
        <v>4947</v>
      </c>
      <c r="T81" s="204" t="n">
        <f aca="false">'[1]Disaggregated info'!V57</f>
        <v>1926</v>
      </c>
      <c r="U81" s="205" t="n">
        <f aca="false">'[1]Disaggregated info'!W57</f>
        <v>52</v>
      </c>
      <c r="V81" s="205" t="n">
        <f aca="false">'[1]Disaggregated info'!X57</f>
        <v>2756</v>
      </c>
      <c r="W81" s="207" t="n">
        <f aca="false">'[1]Disaggregated info'!Y57</f>
        <v>4734</v>
      </c>
      <c r="X81" s="204" t="n">
        <f aca="false">'[1]Disaggregated info'!AA57</f>
        <v>25925</v>
      </c>
      <c r="Y81" s="208" t="n">
        <f aca="false">'[1]Disaggregated info'!AB57</f>
        <v>100</v>
      </c>
      <c r="Z81" s="208" t="n">
        <f aca="false">'[1]Disaggregated info'!AC57</f>
        <v>127</v>
      </c>
      <c r="AA81" s="208" t="n">
        <f aca="false">'[1]Disaggregated info'!AD57</f>
        <v>18</v>
      </c>
      <c r="AB81" s="208" t="n">
        <f aca="false">'[1]Disaggregated info'!AE57</f>
        <v>6</v>
      </c>
      <c r="AC81" s="208" t="n">
        <f aca="false">'[1]Disaggregated info'!AF57</f>
        <v>74</v>
      </c>
      <c r="AD81" s="208" t="n">
        <f aca="false">'[1]Disaggregated info'!AG57</f>
        <v>7</v>
      </c>
      <c r="AE81" s="208" t="n">
        <f aca="false">'[1]Disaggregated info'!AH57</f>
        <v>1381</v>
      </c>
      <c r="AF81" s="208" t="n">
        <f aca="false">'[1]Disaggregated info'!AI57</f>
        <v>6</v>
      </c>
      <c r="AG81" s="208" t="n">
        <f aca="false">'[1]Disaggregated info'!AJ57</f>
        <v>4356</v>
      </c>
      <c r="AH81" s="208" t="n">
        <f aca="false">'[1]Disaggregated info'!AK57</f>
        <v>5</v>
      </c>
      <c r="AI81" s="208" t="n">
        <f aca="false">'[1]Disaggregated info'!AL57</f>
        <v>40</v>
      </c>
      <c r="AJ81" s="208" t="n">
        <f aca="false">'[1]Disaggregated info'!AM57</f>
        <v>165</v>
      </c>
      <c r="AK81" s="208" t="n">
        <f aca="false">'[1]Disaggregated info'!AN57</f>
        <v>691</v>
      </c>
      <c r="AL81" s="209" t="n">
        <f aca="false">'[1]Disaggregated info'!AO57</f>
        <v>104</v>
      </c>
      <c r="AM81" s="209" t="n">
        <f aca="false">'[1]Disaggregated info'!AP57</f>
        <v>587</v>
      </c>
      <c r="AN81" s="208" t="n">
        <f aca="false">'[1]Disaggregated info'!AR57</f>
        <v>40</v>
      </c>
      <c r="AO81" s="208" t="n">
        <f aca="false">'[1]Disaggregated info'!AS57</f>
        <v>214</v>
      </c>
      <c r="AP81" s="208" t="n">
        <f aca="false">'[1]Disaggregated info'!AT57</f>
        <v>0</v>
      </c>
      <c r="AQ81" s="208" t="n">
        <f aca="false">'[1]Disaggregated info'!AU57</f>
        <v>26</v>
      </c>
      <c r="AR81" s="208" t="n">
        <f aca="false">'[1]Disaggregated info'!AV57</f>
        <v>0</v>
      </c>
      <c r="AS81" s="208" t="n">
        <f aca="false">'[1]Disaggregated info'!AW57</f>
        <v>129</v>
      </c>
      <c r="AT81" s="208" t="n">
        <f aca="false">'[1]Disaggregated info'!AX57</f>
        <v>18</v>
      </c>
      <c r="AU81" s="208" t="n">
        <f aca="false">'[1]Disaggregated info'!AY57</f>
        <v>4</v>
      </c>
      <c r="AV81" s="208" t="n">
        <f aca="false">'[1]Disaggregated info'!AZ57</f>
        <v>3</v>
      </c>
      <c r="AW81" s="208" t="n">
        <f aca="false">'[1]Disaggregated info'!BA57</f>
        <v>9</v>
      </c>
      <c r="AX81" s="208" t="n">
        <f aca="false">'[1]Disaggregated info'!BB57</f>
        <v>262</v>
      </c>
      <c r="AY81" s="208" t="n">
        <f aca="false">'[1]Disaggregated info'!BC57</f>
        <v>388</v>
      </c>
      <c r="AZ81" s="208" t="n">
        <f aca="false">'[1]Disaggregated info'!BD57</f>
        <v>504</v>
      </c>
      <c r="BA81" s="208" t="n">
        <f aca="false">'[1]Disaggregated info'!BE57</f>
        <v>46</v>
      </c>
      <c r="BB81" s="208" t="n">
        <f aca="false">'[1]Disaggregated info'!BF57</f>
        <v>125</v>
      </c>
      <c r="BC81" s="208" t="n">
        <f aca="false">'[1]Disaggregated info'!BG57</f>
        <v>82</v>
      </c>
      <c r="BD81" s="208" t="n">
        <f aca="false">'[1]Disaggregated info'!BH57</f>
        <v>50</v>
      </c>
      <c r="BE81" s="208" t="n">
        <f aca="false">'[1]Disaggregated info'!BI57</f>
        <v>111</v>
      </c>
      <c r="BF81" s="208" t="n">
        <f aca="false">'[1]Disaggregated info'!BJ57</f>
        <v>45</v>
      </c>
      <c r="BG81" s="208" t="n">
        <f aca="false">'[1]Disaggregated info'!BK57</f>
        <v>47</v>
      </c>
      <c r="BH81" s="208" t="n">
        <f aca="false">'[1]Disaggregated info'!BL57</f>
        <v>2394</v>
      </c>
      <c r="BI81" s="210" t="n">
        <f aca="false">'[1]Disaggregated info'!BM57</f>
        <v>37398</v>
      </c>
      <c r="BJ81" s="204" t="n">
        <f aca="false">'[1]Disaggregated info'!BO57</f>
        <v>3133</v>
      </c>
      <c r="BK81" s="205" t="n">
        <f aca="false">'[1]Disaggregated info'!BQ57</f>
        <v>569</v>
      </c>
      <c r="BL81" s="205" t="n">
        <f aca="false">'[1]Disaggregated info'!BR57</f>
        <v>532</v>
      </c>
      <c r="BM81" s="211" t="n">
        <f aca="false">'[1]Disaggregated info'!BS57</f>
        <v>2032</v>
      </c>
      <c r="BN81" s="204" t="n">
        <f aca="false">'[1]Disaggregated info'!BU57</f>
        <v>9798</v>
      </c>
      <c r="BO81" s="212" t="n">
        <f aca="false">'[1]Disaggregated info'!BV57</f>
        <v>9059</v>
      </c>
      <c r="BP81" s="212" t="n">
        <f aca="false">'[1]Disaggregated info'!BW57</f>
        <v>739</v>
      </c>
      <c r="BQ81" s="205" t="n">
        <f aca="false">'[1]Disaggregated info'!BY57</f>
        <v>3403</v>
      </c>
      <c r="BR81" s="205" t="n">
        <f aca="false">'[1]Disaggregated info'!BZ57</f>
        <v>0</v>
      </c>
      <c r="BS81" s="212" t="n">
        <f aca="false">'[1]Disaggregated info'!CA57</f>
        <v>0</v>
      </c>
      <c r="BT81" s="212" t="n">
        <f aca="false">'[1]Disaggregated info'!CB57</f>
        <v>0</v>
      </c>
      <c r="BU81" s="212" t="n">
        <f aca="false">'[1]Disaggregated info'!CD57</f>
        <v>3403</v>
      </c>
      <c r="BV81" s="205" t="n">
        <f aca="false">'[1]Disaggregated info'!CF57</f>
        <v>122</v>
      </c>
      <c r="BW81" s="207" t="n">
        <f aca="false">'[1]Disaggregated info'!CG57</f>
        <v>13323</v>
      </c>
      <c r="BX81" s="208" t="n">
        <f aca="false">'[1]Disaggregated info'!CI57</f>
        <v>6165</v>
      </c>
      <c r="BY81" s="208" t="n">
        <f aca="false">'[1]Disaggregated info'!CJ57</f>
        <v>2186</v>
      </c>
      <c r="BZ81" s="208" t="n">
        <f aca="false">'[1]Disaggregated info'!CK57</f>
        <v>4734</v>
      </c>
      <c r="CA81" s="208" t="n">
        <f aca="false">'[1]Disaggregated info'!CL57</f>
        <v>869</v>
      </c>
      <c r="CB81" s="213" t="n">
        <f aca="false">'[1]Disaggregated info'!CM57</f>
        <v>13954</v>
      </c>
      <c r="CC81" s="214" t="n">
        <f aca="false">'[1]Disaggregated info'!CO57</f>
        <v>27277</v>
      </c>
      <c r="CD81" s="215" t="n">
        <f aca="false">'[1]Disaggregated info'!CQ57</f>
        <v>13052</v>
      </c>
      <c r="CE81" s="204" t="n">
        <f aca="false">'[1]Disaggregated info'!CU57</f>
        <v>740</v>
      </c>
      <c r="CF81" s="205" t="n">
        <f aca="false">'[1]Disaggregated info'!CV57</f>
        <v>790</v>
      </c>
      <c r="CG81" s="205" t="n">
        <f aca="false">'[1]Disaggregated info'!CW57</f>
        <v>699</v>
      </c>
      <c r="CH81" s="207" t="n">
        <f aca="false">'[1]Disaggregated info'!CX57</f>
        <v>2229</v>
      </c>
      <c r="CI81" s="208" t="n">
        <f aca="false">'[1]Disaggregated info'!CZ57</f>
        <v>6396</v>
      </c>
      <c r="CJ81" s="208" t="n">
        <f aca="false">'[1]Disaggregated info'!DA57</f>
        <v>280</v>
      </c>
      <c r="CK81" s="208" t="n">
        <f aca="false">'[1]Disaggregated info'!DB57</f>
        <v>5320</v>
      </c>
      <c r="CL81" s="209" t="n">
        <f aca="false">'[1]Disaggregated info'!DC57</f>
        <v>204</v>
      </c>
      <c r="CM81" s="209" t="n">
        <f aca="false">'[1]Disaggregated info'!DD57</f>
        <v>5116</v>
      </c>
      <c r="CN81" s="206" t="n">
        <f aca="false">'[1]Disaggregated info'!DF57</f>
        <v>11996</v>
      </c>
      <c r="CO81" s="214" t="n">
        <f aca="false">'[1]Disaggregated info'!DH57</f>
        <v>27277</v>
      </c>
      <c r="CP81" s="216" t="n">
        <f aca="false">'[1]Disaggregated info'!DJ57</f>
        <v>9798</v>
      </c>
      <c r="CQ81" s="216" t="n">
        <f aca="false">'[1]Disaggregated info'!DP57</f>
        <v>0</v>
      </c>
      <c r="CR81" s="75"/>
      <c r="CS81" s="75"/>
      <c r="CT81" s="75"/>
      <c r="CU81" s="75"/>
      <c r="CV81" s="75"/>
      <c r="CW81" s="75"/>
      <c r="CX81" s="75"/>
      <c r="CY81" s="75"/>
      <c r="CZ81" s="75"/>
      <c r="DA81" s="75"/>
    </row>
    <row r="82" s="76" customFormat="true" ht="26.4" hidden="false" customHeight="false" outlineLevel="0" collapsed="false">
      <c r="A82" s="202" t="n">
        <v>3371</v>
      </c>
      <c r="B82" s="203" t="s">
        <v>184</v>
      </c>
      <c r="C82" s="204" t="n">
        <f aca="false">'[1]Disaggregated info'!C58</f>
        <v>14306</v>
      </c>
      <c r="D82" s="205" t="n">
        <f aca="false">'[1]Disaggregated info'!D58</f>
        <v>1</v>
      </c>
      <c r="E82" s="205" t="n">
        <f aca="false">'[1]Disaggregated info'!E58</f>
        <v>229</v>
      </c>
      <c r="F82" s="205" t="n">
        <f aca="false">'[1]Disaggregated info'!F58</f>
        <v>0</v>
      </c>
      <c r="G82" s="205" t="n">
        <f aca="false">'[1]Disaggregated info'!G58</f>
        <v>51</v>
      </c>
      <c r="H82" s="205" t="n">
        <f aca="false">'[1]Disaggregated info'!H58</f>
        <v>256</v>
      </c>
      <c r="I82" s="205" t="n">
        <f aca="false">'[1]Disaggregated info'!I58</f>
        <v>65</v>
      </c>
      <c r="J82" s="205" t="n">
        <f aca="false">'[1]Disaggregated info'!J58</f>
        <v>66</v>
      </c>
      <c r="K82" s="205" t="n">
        <f aca="false">'[1]Disaggregated info'!K58</f>
        <v>0</v>
      </c>
      <c r="L82" s="205" t="n">
        <f aca="false">'[1]Disaggregated info'!L58</f>
        <v>0</v>
      </c>
      <c r="M82" s="205" t="n">
        <f aca="false">'[1]Disaggregated info'!M58</f>
        <v>8</v>
      </c>
      <c r="N82" s="205" t="n">
        <f aca="false">'[1]Disaggregated info'!N58</f>
        <v>62</v>
      </c>
      <c r="O82" s="206" t="n">
        <f aca="false">'[1]Disaggregated info'!O58</f>
        <v>15044</v>
      </c>
      <c r="P82" s="204" t="n">
        <f aca="false">'[1]Disaggregated info'!Q58</f>
        <v>932</v>
      </c>
      <c r="Q82" s="205" t="n">
        <f aca="false">'[1]Disaggregated info'!R58</f>
        <v>173</v>
      </c>
      <c r="R82" s="205" t="n">
        <f aca="false">'[1]Disaggregated info'!S58</f>
        <v>3368</v>
      </c>
      <c r="S82" s="206" t="n">
        <f aca="false">'[1]Disaggregated info'!T58</f>
        <v>4473</v>
      </c>
      <c r="T82" s="204" t="n">
        <f aca="false">'[1]Disaggregated info'!V58</f>
        <v>920</v>
      </c>
      <c r="U82" s="205" t="n">
        <f aca="false">'[1]Disaggregated info'!W58</f>
        <v>156</v>
      </c>
      <c r="V82" s="205" t="n">
        <f aca="false">'[1]Disaggregated info'!X58</f>
        <v>2253</v>
      </c>
      <c r="W82" s="207" t="n">
        <f aca="false">'[1]Disaggregated info'!Y58</f>
        <v>3329</v>
      </c>
      <c r="X82" s="204" t="n">
        <f aca="false">'[1]Disaggregated info'!AA58</f>
        <v>8370</v>
      </c>
      <c r="Y82" s="208" t="n">
        <f aca="false">'[1]Disaggregated info'!AB58</f>
        <v>90</v>
      </c>
      <c r="Z82" s="208" t="n">
        <f aca="false">'[1]Disaggregated info'!AC58</f>
        <v>4</v>
      </c>
      <c r="AA82" s="208" t="n">
        <f aca="false">'[1]Disaggregated info'!AD58</f>
        <v>11</v>
      </c>
      <c r="AB82" s="208" t="n">
        <f aca="false">'[1]Disaggregated info'!AE58</f>
        <v>0</v>
      </c>
      <c r="AC82" s="208" t="n">
        <f aca="false">'[1]Disaggregated info'!AF58</f>
        <v>61</v>
      </c>
      <c r="AD82" s="208" t="n">
        <f aca="false">'[1]Disaggregated info'!AG58</f>
        <v>10</v>
      </c>
      <c r="AE82" s="208" t="n">
        <f aca="false">'[1]Disaggregated info'!AH58</f>
        <v>688</v>
      </c>
      <c r="AF82" s="208" t="n">
        <f aca="false">'[1]Disaggregated info'!AI58</f>
        <v>9</v>
      </c>
      <c r="AG82" s="208" t="n">
        <f aca="false">'[1]Disaggregated info'!AJ58</f>
        <v>2604</v>
      </c>
      <c r="AH82" s="208" t="n">
        <f aca="false">'[1]Disaggregated info'!AK58</f>
        <v>274</v>
      </c>
      <c r="AI82" s="208" t="n">
        <f aca="false">'[1]Disaggregated info'!AL58</f>
        <v>0</v>
      </c>
      <c r="AJ82" s="208" t="n">
        <f aca="false">'[1]Disaggregated info'!AM58</f>
        <v>67</v>
      </c>
      <c r="AK82" s="208" t="n">
        <f aca="false">'[1]Disaggregated info'!AN58</f>
        <v>407</v>
      </c>
      <c r="AL82" s="209" t="n">
        <f aca="false">'[1]Disaggregated info'!AO58</f>
        <v>29</v>
      </c>
      <c r="AM82" s="209" t="n">
        <f aca="false">'[1]Disaggregated info'!AP58</f>
        <v>378</v>
      </c>
      <c r="AN82" s="208" t="n">
        <f aca="false">'[1]Disaggregated info'!AR58</f>
        <v>28</v>
      </c>
      <c r="AO82" s="208" t="n">
        <f aca="false">'[1]Disaggregated info'!AS58</f>
        <v>45</v>
      </c>
      <c r="AP82" s="208" t="n">
        <f aca="false">'[1]Disaggregated info'!AT58</f>
        <v>0</v>
      </c>
      <c r="AQ82" s="208" t="n">
        <f aca="false">'[1]Disaggregated info'!AU58</f>
        <v>385</v>
      </c>
      <c r="AR82" s="208" t="n">
        <f aca="false">'[1]Disaggregated info'!AV58</f>
        <v>0</v>
      </c>
      <c r="AS82" s="208" t="n">
        <f aca="false">'[1]Disaggregated info'!AW58</f>
        <v>47</v>
      </c>
      <c r="AT82" s="208" t="n">
        <f aca="false">'[1]Disaggregated info'!AX58</f>
        <v>10</v>
      </c>
      <c r="AU82" s="208" t="n">
        <f aca="false">'[1]Disaggregated info'!AY58</f>
        <v>12</v>
      </c>
      <c r="AV82" s="208" t="n">
        <f aca="false">'[1]Disaggregated info'!AZ58</f>
        <v>16</v>
      </c>
      <c r="AW82" s="208" t="n">
        <f aca="false">'[1]Disaggregated info'!BA58</f>
        <v>0</v>
      </c>
      <c r="AX82" s="208" t="n">
        <f aca="false">'[1]Disaggregated info'!BB58</f>
        <v>557</v>
      </c>
      <c r="AY82" s="208" t="n">
        <f aca="false">'[1]Disaggregated info'!BC58</f>
        <v>377</v>
      </c>
      <c r="AZ82" s="208" t="n">
        <f aca="false">'[1]Disaggregated info'!BD58</f>
        <v>190</v>
      </c>
      <c r="BA82" s="208" t="n">
        <f aca="false">'[1]Disaggregated info'!BE58</f>
        <v>7</v>
      </c>
      <c r="BB82" s="208" t="n">
        <f aca="false">'[1]Disaggregated info'!BF58</f>
        <v>62</v>
      </c>
      <c r="BC82" s="208" t="n">
        <f aca="false">'[1]Disaggregated info'!BG58</f>
        <v>18</v>
      </c>
      <c r="BD82" s="208" t="n">
        <f aca="false">'[1]Disaggregated info'!BH58</f>
        <v>12</v>
      </c>
      <c r="BE82" s="208" t="n">
        <f aca="false">'[1]Disaggregated info'!BI58</f>
        <v>10</v>
      </c>
      <c r="BF82" s="208" t="n">
        <f aca="false">'[1]Disaggregated info'!BJ58</f>
        <v>81</v>
      </c>
      <c r="BG82" s="208" t="n">
        <f aca="false">'[1]Disaggregated info'!BK58</f>
        <v>41</v>
      </c>
      <c r="BH82" s="208" t="n">
        <f aca="false">'[1]Disaggregated info'!BL58</f>
        <v>775</v>
      </c>
      <c r="BI82" s="210" t="n">
        <f aca="false">'[1]Disaggregated info'!BM58</f>
        <v>15268</v>
      </c>
      <c r="BJ82" s="204" t="n">
        <f aca="false">'[1]Disaggregated info'!BO58</f>
        <v>-1368</v>
      </c>
      <c r="BK82" s="205" t="n">
        <f aca="false">'[1]Disaggregated info'!BQ58</f>
        <v>38</v>
      </c>
      <c r="BL82" s="205" t="n">
        <f aca="false">'[1]Disaggregated info'!BR58</f>
        <v>32</v>
      </c>
      <c r="BM82" s="211" t="n">
        <f aca="false">'[1]Disaggregated info'!BS58</f>
        <v>-1438</v>
      </c>
      <c r="BN82" s="204" t="n">
        <f aca="false">'[1]Disaggregated info'!BU58</f>
        <v>4575</v>
      </c>
      <c r="BO82" s="212" t="n">
        <f aca="false">'[1]Disaggregated info'!BV58</f>
        <v>4083</v>
      </c>
      <c r="BP82" s="212" t="n">
        <f aca="false">'[1]Disaggregated info'!BW58</f>
        <v>492</v>
      </c>
      <c r="BQ82" s="205" t="n">
        <f aca="false">'[1]Disaggregated info'!BY58</f>
        <v>334</v>
      </c>
      <c r="BR82" s="205" t="n">
        <f aca="false">'[1]Disaggregated info'!BZ58</f>
        <v>5</v>
      </c>
      <c r="BS82" s="212" t="n">
        <f aca="false">'[1]Disaggregated info'!CA58</f>
        <v>5</v>
      </c>
      <c r="BT82" s="212" t="n">
        <f aca="false">'[1]Disaggregated info'!CB58</f>
        <v>0</v>
      </c>
      <c r="BU82" s="212" t="n">
        <f aca="false">'[1]Disaggregated info'!CD58</f>
        <v>329</v>
      </c>
      <c r="BV82" s="205" t="n">
        <f aca="false">'[1]Disaggregated info'!CF58</f>
        <v>34</v>
      </c>
      <c r="BW82" s="207" t="n">
        <f aca="false">'[1]Disaggregated info'!CG58</f>
        <v>4943</v>
      </c>
      <c r="BX82" s="208" t="n">
        <f aca="false">'[1]Disaggregated info'!CI58</f>
        <v>2460</v>
      </c>
      <c r="BY82" s="208" t="n">
        <f aca="false">'[1]Disaggregated info'!CJ58</f>
        <v>1461</v>
      </c>
      <c r="BZ82" s="208" t="n">
        <f aca="false">'[1]Disaggregated info'!CK58</f>
        <v>3329</v>
      </c>
      <c r="CA82" s="208" t="n">
        <f aca="false">'[1]Disaggregated info'!CL58</f>
        <v>545</v>
      </c>
      <c r="CB82" s="213" t="n">
        <f aca="false">'[1]Disaggregated info'!CM58</f>
        <v>7795</v>
      </c>
      <c r="CC82" s="214" t="n">
        <f aca="false">'[1]Disaggregated info'!CO58</f>
        <v>12738</v>
      </c>
      <c r="CD82" s="215" t="n">
        <f aca="false">'[1]Disaggregated info'!CQ58</f>
        <v>3318</v>
      </c>
      <c r="CE82" s="204" t="n">
        <f aca="false">'[1]Disaggregated info'!CU58</f>
        <v>1951</v>
      </c>
      <c r="CF82" s="205" t="n">
        <f aca="false">'[1]Disaggregated info'!CV58</f>
        <v>250</v>
      </c>
      <c r="CG82" s="205" t="n">
        <f aca="false">'[1]Disaggregated info'!CW58</f>
        <v>977</v>
      </c>
      <c r="CH82" s="207" t="n">
        <f aca="false">'[1]Disaggregated info'!CX58</f>
        <v>3178</v>
      </c>
      <c r="CI82" s="208" t="n">
        <f aca="false">'[1]Disaggregated info'!CZ58</f>
        <v>3391</v>
      </c>
      <c r="CJ82" s="208" t="n">
        <f aca="false">'[1]Disaggregated info'!DA58</f>
        <v>135</v>
      </c>
      <c r="CK82" s="208" t="n">
        <f aca="false">'[1]Disaggregated info'!DB58</f>
        <v>2716</v>
      </c>
      <c r="CL82" s="209" t="n">
        <f aca="false">'[1]Disaggregated info'!DC58</f>
        <v>66</v>
      </c>
      <c r="CM82" s="209" t="n">
        <f aca="false">'[1]Disaggregated info'!DD58</f>
        <v>2650</v>
      </c>
      <c r="CN82" s="206" t="n">
        <f aca="false">'[1]Disaggregated info'!DF58</f>
        <v>6242</v>
      </c>
      <c r="CO82" s="214" t="n">
        <f aca="false">'[1]Disaggregated info'!DH58</f>
        <v>12738</v>
      </c>
      <c r="CP82" s="216" t="n">
        <f aca="false">'[1]Disaggregated info'!DJ58</f>
        <v>4575</v>
      </c>
      <c r="CQ82" s="216" t="n">
        <f aca="false">'[1]Disaggregated info'!DP58</f>
        <v>5</v>
      </c>
      <c r="CR82" s="75"/>
      <c r="CS82" s="75"/>
      <c r="CT82" s="75"/>
      <c r="CU82" s="75"/>
      <c r="CV82" s="75"/>
      <c r="CW82" s="75"/>
      <c r="CX82" s="75"/>
      <c r="CY82" s="75"/>
      <c r="CZ82" s="75"/>
      <c r="DA82" s="75"/>
    </row>
    <row r="83" s="76" customFormat="true" ht="13.2" hidden="false" customHeight="false" outlineLevel="0" collapsed="false">
      <c r="A83" s="202" t="n">
        <v>3379</v>
      </c>
      <c r="B83" s="203" t="s">
        <v>185</v>
      </c>
      <c r="C83" s="204" t="n">
        <f aca="false">'[1]Disaggregated info'!C59</f>
        <v>6797</v>
      </c>
      <c r="D83" s="205" t="n">
        <f aca="false">'[1]Disaggregated info'!D59</f>
        <v>0</v>
      </c>
      <c r="E83" s="205" t="n">
        <f aca="false">'[1]Disaggregated info'!E59</f>
        <v>0</v>
      </c>
      <c r="F83" s="205" t="n">
        <f aca="false">'[1]Disaggregated info'!F59</f>
        <v>0</v>
      </c>
      <c r="G83" s="205" t="n">
        <f aca="false">'[1]Disaggregated info'!G59</f>
        <v>35</v>
      </c>
      <c r="H83" s="205" t="n">
        <f aca="false">'[1]Disaggregated info'!H59</f>
        <v>22</v>
      </c>
      <c r="I83" s="205" t="n">
        <f aca="false">'[1]Disaggregated info'!I59</f>
        <v>0</v>
      </c>
      <c r="J83" s="205" t="n">
        <f aca="false">'[1]Disaggregated info'!J59</f>
        <v>37</v>
      </c>
      <c r="K83" s="205" t="n">
        <f aca="false">'[1]Disaggregated info'!K59</f>
        <v>24</v>
      </c>
      <c r="L83" s="205" t="n">
        <f aca="false">'[1]Disaggregated info'!L59</f>
        <v>0</v>
      </c>
      <c r="M83" s="205" t="n">
        <f aca="false">'[1]Disaggregated info'!M59</f>
        <v>0</v>
      </c>
      <c r="N83" s="205" t="n">
        <f aca="false">'[1]Disaggregated info'!N59</f>
        <v>66</v>
      </c>
      <c r="O83" s="206" t="n">
        <f aca="false">'[1]Disaggregated info'!O59</f>
        <v>6981</v>
      </c>
      <c r="P83" s="204" t="n">
        <f aca="false">'[1]Disaggregated info'!Q59</f>
        <v>294</v>
      </c>
      <c r="Q83" s="205" t="n">
        <f aca="false">'[1]Disaggregated info'!R59</f>
        <v>28</v>
      </c>
      <c r="R83" s="205" t="n">
        <f aca="false">'[1]Disaggregated info'!S59</f>
        <v>414</v>
      </c>
      <c r="S83" s="206" t="n">
        <f aca="false">'[1]Disaggregated info'!T59</f>
        <v>736</v>
      </c>
      <c r="T83" s="204" t="n">
        <f aca="false">'[1]Disaggregated info'!V59</f>
        <v>316</v>
      </c>
      <c r="U83" s="205" t="n">
        <f aca="false">'[1]Disaggregated info'!W59</f>
        <v>88</v>
      </c>
      <c r="V83" s="205" t="n">
        <f aca="false">'[1]Disaggregated info'!X59</f>
        <v>367</v>
      </c>
      <c r="W83" s="207" t="n">
        <f aca="false">'[1]Disaggregated info'!Y59</f>
        <v>771</v>
      </c>
      <c r="X83" s="204" t="n">
        <f aca="false">'[1]Disaggregated info'!AA59</f>
        <v>4261</v>
      </c>
      <c r="Y83" s="208" t="n">
        <f aca="false">'[1]Disaggregated info'!AB59</f>
        <v>4</v>
      </c>
      <c r="Z83" s="208" t="n">
        <f aca="false">'[1]Disaggregated info'!AC59</f>
        <v>1</v>
      </c>
      <c r="AA83" s="208" t="n">
        <f aca="false">'[1]Disaggregated info'!AD59</f>
        <v>11</v>
      </c>
      <c r="AB83" s="208" t="n">
        <f aca="false">'[1]Disaggregated info'!AE59</f>
        <v>0</v>
      </c>
      <c r="AC83" s="208" t="n">
        <f aca="false">'[1]Disaggregated info'!AF59</f>
        <v>8</v>
      </c>
      <c r="AD83" s="208" t="n">
        <f aca="false">'[1]Disaggregated info'!AG59</f>
        <v>26</v>
      </c>
      <c r="AE83" s="208" t="n">
        <f aca="false">'[1]Disaggregated info'!AH59</f>
        <v>135</v>
      </c>
      <c r="AF83" s="208" t="n">
        <f aca="false">'[1]Disaggregated info'!AI59</f>
        <v>2</v>
      </c>
      <c r="AG83" s="208" t="n">
        <f aca="false">'[1]Disaggregated info'!AJ59</f>
        <v>1089</v>
      </c>
      <c r="AH83" s="208" t="n">
        <f aca="false">'[1]Disaggregated info'!AK59</f>
        <v>4</v>
      </c>
      <c r="AI83" s="208" t="n">
        <f aca="false">'[1]Disaggregated info'!AL59</f>
        <v>2</v>
      </c>
      <c r="AJ83" s="208" t="n">
        <f aca="false">'[1]Disaggregated info'!AM59</f>
        <v>36</v>
      </c>
      <c r="AK83" s="208" t="n">
        <f aca="false">'[1]Disaggregated info'!AN59</f>
        <v>71</v>
      </c>
      <c r="AL83" s="209" t="n">
        <f aca="false">'[1]Disaggregated info'!AO59</f>
        <v>3</v>
      </c>
      <c r="AM83" s="209" t="n">
        <f aca="false">'[1]Disaggregated info'!AP59</f>
        <v>68</v>
      </c>
      <c r="AN83" s="208" t="n">
        <f aca="false">'[1]Disaggregated info'!AR59</f>
        <v>77</v>
      </c>
      <c r="AO83" s="208" t="n">
        <f aca="false">'[1]Disaggregated info'!AS59</f>
        <v>24</v>
      </c>
      <c r="AP83" s="208" t="n">
        <f aca="false">'[1]Disaggregated info'!AT59</f>
        <v>3</v>
      </c>
      <c r="AQ83" s="208" t="n">
        <f aca="false">'[1]Disaggregated info'!AU59</f>
        <v>20</v>
      </c>
      <c r="AR83" s="208" t="n">
        <f aca="false">'[1]Disaggregated info'!AV59</f>
        <v>0</v>
      </c>
      <c r="AS83" s="208" t="n">
        <f aca="false">'[1]Disaggregated info'!AW59</f>
        <v>55</v>
      </c>
      <c r="AT83" s="208" t="n">
        <f aca="false">'[1]Disaggregated info'!AX59</f>
        <v>5</v>
      </c>
      <c r="AU83" s="208" t="n">
        <f aca="false">'[1]Disaggregated info'!AY59</f>
        <v>4</v>
      </c>
      <c r="AV83" s="208" t="n">
        <f aca="false">'[1]Disaggregated info'!AZ59</f>
        <v>4</v>
      </c>
      <c r="AW83" s="208" t="n">
        <f aca="false">'[1]Disaggregated info'!BA59</f>
        <v>0</v>
      </c>
      <c r="AX83" s="208" t="n">
        <f aca="false">'[1]Disaggregated info'!BB59</f>
        <v>40</v>
      </c>
      <c r="AY83" s="208" t="n">
        <f aca="false">'[1]Disaggregated info'!BC59</f>
        <v>233</v>
      </c>
      <c r="AZ83" s="208" t="n">
        <f aca="false">'[1]Disaggregated info'!BD59</f>
        <v>83</v>
      </c>
      <c r="BA83" s="208" t="n">
        <f aca="false">'[1]Disaggregated info'!BE59</f>
        <v>3</v>
      </c>
      <c r="BB83" s="208" t="n">
        <f aca="false">'[1]Disaggregated info'!BF59</f>
        <v>15</v>
      </c>
      <c r="BC83" s="208" t="n">
        <f aca="false">'[1]Disaggregated info'!BG59</f>
        <v>10</v>
      </c>
      <c r="BD83" s="208" t="n">
        <f aca="false">'[1]Disaggregated info'!BH59</f>
        <v>4</v>
      </c>
      <c r="BE83" s="208" t="n">
        <f aca="false">'[1]Disaggregated info'!BI59</f>
        <v>18</v>
      </c>
      <c r="BF83" s="208" t="n">
        <f aca="false">'[1]Disaggregated info'!BJ59</f>
        <v>18</v>
      </c>
      <c r="BG83" s="208" t="n">
        <f aca="false">'[1]Disaggregated info'!BK59</f>
        <v>19</v>
      </c>
      <c r="BH83" s="208" t="n">
        <f aca="false">'[1]Disaggregated info'!BL59</f>
        <v>264</v>
      </c>
      <c r="BI83" s="210" t="n">
        <f aca="false">'[1]Disaggregated info'!BM59</f>
        <v>6549</v>
      </c>
      <c r="BJ83" s="204" t="n">
        <f aca="false">'[1]Disaggregated info'!BO59</f>
        <v>467</v>
      </c>
      <c r="BK83" s="205" t="n">
        <f aca="false">'[1]Disaggregated info'!BQ59</f>
        <v>108</v>
      </c>
      <c r="BL83" s="205" t="n">
        <f aca="false">'[1]Disaggregated info'!BR59</f>
        <v>84</v>
      </c>
      <c r="BM83" s="211" t="n">
        <f aca="false">'[1]Disaggregated info'!BS59</f>
        <v>275</v>
      </c>
      <c r="BN83" s="204" t="n">
        <f aca="false">'[1]Disaggregated info'!BU59</f>
        <v>998</v>
      </c>
      <c r="BO83" s="212" t="n">
        <f aca="false">'[1]Disaggregated info'!BV59</f>
        <v>931</v>
      </c>
      <c r="BP83" s="212" t="n">
        <f aca="false">'[1]Disaggregated info'!BW59</f>
        <v>67</v>
      </c>
      <c r="BQ83" s="205" t="n">
        <f aca="false">'[1]Disaggregated info'!BY59</f>
        <v>482</v>
      </c>
      <c r="BR83" s="205" t="n">
        <f aca="false">'[1]Disaggregated info'!BZ59</f>
        <v>14</v>
      </c>
      <c r="BS83" s="212" t="n">
        <f aca="false">'[1]Disaggregated info'!CA59</f>
        <v>14</v>
      </c>
      <c r="BT83" s="212" t="n">
        <f aca="false">'[1]Disaggregated info'!CB59</f>
        <v>0</v>
      </c>
      <c r="BU83" s="212" t="n">
        <f aca="false">'[1]Disaggregated info'!CD59</f>
        <v>468</v>
      </c>
      <c r="BV83" s="205" t="n">
        <f aca="false">'[1]Disaggregated info'!CF59</f>
        <v>44</v>
      </c>
      <c r="BW83" s="207" t="n">
        <f aca="false">'[1]Disaggregated info'!CG59</f>
        <v>1524</v>
      </c>
      <c r="BX83" s="208" t="n">
        <f aca="false">'[1]Disaggregated info'!CI59</f>
        <v>1469</v>
      </c>
      <c r="BY83" s="208" t="n">
        <f aca="false">'[1]Disaggregated info'!CJ59</f>
        <v>445</v>
      </c>
      <c r="BZ83" s="208" t="n">
        <f aca="false">'[1]Disaggregated info'!CK59</f>
        <v>771</v>
      </c>
      <c r="CA83" s="208" t="n">
        <f aca="false">'[1]Disaggregated info'!CL59</f>
        <v>133</v>
      </c>
      <c r="CB83" s="213" t="n">
        <f aca="false">'[1]Disaggregated info'!CM59</f>
        <v>2818</v>
      </c>
      <c r="CC83" s="214" t="n">
        <f aca="false">'[1]Disaggregated info'!CO59</f>
        <v>4342</v>
      </c>
      <c r="CD83" s="215" t="n">
        <f aca="false">'[1]Disaggregated info'!CQ59</f>
        <v>1261</v>
      </c>
      <c r="CE83" s="204" t="n">
        <f aca="false">'[1]Disaggregated info'!CU59</f>
        <v>828</v>
      </c>
      <c r="CF83" s="205" t="n">
        <f aca="false">'[1]Disaggregated info'!CV59</f>
        <v>264</v>
      </c>
      <c r="CG83" s="205" t="n">
        <f aca="false">'[1]Disaggregated info'!CW59</f>
        <v>160</v>
      </c>
      <c r="CH83" s="207" t="n">
        <f aca="false">'[1]Disaggregated info'!CX59</f>
        <v>1252</v>
      </c>
      <c r="CI83" s="208" t="n">
        <f aca="false">'[1]Disaggregated info'!CZ59</f>
        <v>1364</v>
      </c>
      <c r="CJ83" s="208" t="n">
        <f aca="false">'[1]Disaggregated info'!DA59</f>
        <v>69</v>
      </c>
      <c r="CK83" s="208" t="n">
        <f aca="false">'[1]Disaggregated info'!DB59</f>
        <v>396</v>
      </c>
      <c r="CL83" s="209" t="n">
        <f aca="false">'[1]Disaggregated info'!DC59</f>
        <v>56</v>
      </c>
      <c r="CM83" s="209" t="n">
        <f aca="false">'[1]Disaggregated info'!DD59</f>
        <v>340</v>
      </c>
      <c r="CN83" s="206" t="n">
        <f aca="false">'[1]Disaggregated info'!DF59</f>
        <v>1829</v>
      </c>
      <c r="CO83" s="214" t="n">
        <f aca="false">'[1]Disaggregated info'!DH59</f>
        <v>4342</v>
      </c>
      <c r="CP83" s="216" t="n">
        <f aca="false">'[1]Disaggregated info'!DJ59</f>
        <v>998</v>
      </c>
      <c r="CQ83" s="216" t="n">
        <f aca="false">'[1]Disaggregated info'!DP59</f>
        <v>14</v>
      </c>
      <c r="CR83" s="75"/>
      <c r="CS83" s="75"/>
      <c r="CT83" s="75"/>
      <c r="CU83" s="75"/>
      <c r="CV83" s="75"/>
      <c r="CW83" s="75"/>
      <c r="CX83" s="75"/>
      <c r="CY83" s="75"/>
      <c r="CZ83" s="75"/>
      <c r="DA83" s="75"/>
    </row>
    <row r="84" s="76" customFormat="true" ht="13.2" hidden="false" customHeight="false" outlineLevel="0" collapsed="false">
      <c r="A84" s="202" t="n">
        <v>3380</v>
      </c>
      <c r="B84" s="203" t="s">
        <v>186</v>
      </c>
      <c r="C84" s="204" t="n">
        <f aca="false">'[1]Disaggregated info'!C60</f>
        <v>66407</v>
      </c>
      <c r="D84" s="205" t="n">
        <f aca="false">'[1]Disaggregated info'!D60</f>
        <v>48</v>
      </c>
      <c r="E84" s="205" t="n">
        <f aca="false">'[1]Disaggregated info'!E60</f>
        <v>2</v>
      </c>
      <c r="F84" s="205" t="n">
        <f aca="false">'[1]Disaggregated info'!F60</f>
        <v>0</v>
      </c>
      <c r="G84" s="205" t="n">
        <f aca="false">'[1]Disaggregated info'!G60</f>
        <v>260</v>
      </c>
      <c r="H84" s="205" t="n">
        <f aca="false">'[1]Disaggregated info'!H60</f>
        <v>17</v>
      </c>
      <c r="I84" s="205" t="n">
        <f aca="false">'[1]Disaggregated info'!I60</f>
        <v>74</v>
      </c>
      <c r="J84" s="205" t="n">
        <f aca="false">'[1]Disaggregated info'!J60</f>
        <v>77</v>
      </c>
      <c r="K84" s="205" t="n">
        <f aca="false">'[1]Disaggregated info'!K60</f>
        <v>0</v>
      </c>
      <c r="L84" s="205" t="n">
        <f aca="false">'[1]Disaggregated info'!L60</f>
        <v>0</v>
      </c>
      <c r="M84" s="205" t="n">
        <f aca="false">'[1]Disaggregated info'!M60</f>
        <v>0</v>
      </c>
      <c r="N84" s="205" t="n">
        <f aca="false">'[1]Disaggregated info'!N60</f>
        <v>655</v>
      </c>
      <c r="O84" s="206" t="n">
        <f aca="false">'[1]Disaggregated info'!O60</f>
        <v>67540</v>
      </c>
      <c r="P84" s="204" t="n">
        <f aca="false">'[1]Disaggregated info'!Q60</f>
        <v>2856</v>
      </c>
      <c r="Q84" s="205" t="n">
        <f aca="false">'[1]Disaggregated info'!R60</f>
        <v>596</v>
      </c>
      <c r="R84" s="205" t="n">
        <f aca="false">'[1]Disaggregated info'!S60</f>
        <v>4049</v>
      </c>
      <c r="S84" s="206" t="n">
        <f aca="false">'[1]Disaggregated info'!T60</f>
        <v>7501</v>
      </c>
      <c r="T84" s="204" t="n">
        <f aca="false">'[1]Disaggregated info'!V60</f>
        <v>3421</v>
      </c>
      <c r="U84" s="205" t="n">
        <f aca="false">'[1]Disaggregated info'!W60</f>
        <v>412</v>
      </c>
      <c r="V84" s="205" t="n">
        <f aca="false">'[1]Disaggregated info'!X60</f>
        <v>4214</v>
      </c>
      <c r="W84" s="207" t="n">
        <f aca="false">'[1]Disaggregated info'!Y60</f>
        <v>8047</v>
      </c>
      <c r="X84" s="204" t="n">
        <f aca="false">'[1]Disaggregated info'!AA60</f>
        <v>41420</v>
      </c>
      <c r="Y84" s="208" t="n">
        <f aca="false">'[1]Disaggregated info'!AB60</f>
        <v>74</v>
      </c>
      <c r="Z84" s="208" t="n">
        <f aca="false">'[1]Disaggregated info'!AC60</f>
        <v>52</v>
      </c>
      <c r="AA84" s="208" t="n">
        <f aca="false">'[1]Disaggregated info'!AD60</f>
        <v>86</v>
      </c>
      <c r="AB84" s="208" t="n">
        <f aca="false">'[1]Disaggregated info'!AE60</f>
        <v>4</v>
      </c>
      <c r="AC84" s="208" t="n">
        <f aca="false">'[1]Disaggregated info'!AF60</f>
        <v>98</v>
      </c>
      <c r="AD84" s="208" t="n">
        <f aca="false">'[1]Disaggregated info'!AG60</f>
        <v>101</v>
      </c>
      <c r="AE84" s="208" t="n">
        <f aca="false">'[1]Disaggregated info'!AH60</f>
        <v>2211</v>
      </c>
      <c r="AF84" s="208" t="n">
        <f aca="false">'[1]Disaggregated info'!AI60</f>
        <v>20</v>
      </c>
      <c r="AG84" s="208" t="n">
        <f aca="false">'[1]Disaggregated info'!AJ60</f>
        <v>10196</v>
      </c>
      <c r="AH84" s="208" t="n">
        <f aca="false">'[1]Disaggregated info'!AK60</f>
        <v>213</v>
      </c>
      <c r="AI84" s="208" t="n">
        <f aca="false">'[1]Disaggregated info'!AL60</f>
        <v>17</v>
      </c>
      <c r="AJ84" s="208" t="n">
        <f aca="false">'[1]Disaggregated info'!AM60</f>
        <v>355</v>
      </c>
      <c r="AK84" s="208" t="n">
        <f aca="false">'[1]Disaggregated info'!AN60</f>
        <v>870</v>
      </c>
      <c r="AL84" s="209" t="n">
        <f aca="false">'[1]Disaggregated info'!AO60</f>
        <v>150</v>
      </c>
      <c r="AM84" s="209" t="n">
        <f aca="false">'[1]Disaggregated info'!AP60</f>
        <v>720</v>
      </c>
      <c r="AN84" s="208" t="n">
        <f aca="false">'[1]Disaggregated info'!AR60</f>
        <v>174</v>
      </c>
      <c r="AO84" s="208" t="n">
        <f aca="false">'[1]Disaggregated info'!AS60</f>
        <v>144</v>
      </c>
      <c r="AP84" s="208" t="n">
        <f aca="false">'[1]Disaggregated info'!AT60</f>
        <v>2</v>
      </c>
      <c r="AQ84" s="208" t="n">
        <f aca="false">'[1]Disaggregated info'!AU60</f>
        <v>103</v>
      </c>
      <c r="AR84" s="208" t="n">
        <f aca="false">'[1]Disaggregated info'!AV60</f>
        <v>0</v>
      </c>
      <c r="AS84" s="208" t="n">
        <f aca="false">'[1]Disaggregated info'!AW60</f>
        <v>502</v>
      </c>
      <c r="AT84" s="208" t="n">
        <f aca="false">'[1]Disaggregated info'!AX60</f>
        <v>52</v>
      </c>
      <c r="AU84" s="208" t="n">
        <f aca="false">'[1]Disaggregated info'!AY60</f>
        <v>31</v>
      </c>
      <c r="AV84" s="208" t="n">
        <f aca="false">'[1]Disaggregated info'!AZ60</f>
        <v>2</v>
      </c>
      <c r="AW84" s="208" t="n">
        <f aca="false">'[1]Disaggregated info'!BA60</f>
        <v>58</v>
      </c>
      <c r="AX84" s="208" t="n">
        <f aca="false">'[1]Disaggregated info'!BB60</f>
        <v>558</v>
      </c>
      <c r="AY84" s="208" t="n">
        <f aca="false">'[1]Disaggregated info'!BC60</f>
        <v>2552</v>
      </c>
      <c r="AZ84" s="208" t="n">
        <f aca="false">'[1]Disaggregated info'!BD60</f>
        <v>884</v>
      </c>
      <c r="BA84" s="208" t="n">
        <f aca="false">'[1]Disaggregated info'!BE60</f>
        <v>3</v>
      </c>
      <c r="BB84" s="208" t="n">
        <f aca="false">'[1]Disaggregated info'!BF60</f>
        <v>19</v>
      </c>
      <c r="BC84" s="208" t="n">
        <f aca="false">'[1]Disaggregated info'!BG60</f>
        <v>133</v>
      </c>
      <c r="BD84" s="208" t="n">
        <f aca="false">'[1]Disaggregated info'!BH60</f>
        <v>128</v>
      </c>
      <c r="BE84" s="208" t="n">
        <f aca="false">'[1]Disaggregated info'!BI60</f>
        <v>348</v>
      </c>
      <c r="BF84" s="208" t="n">
        <f aca="false">'[1]Disaggregated info'!BJ60</f>
        <v>113</v>
      </c>
      <c r="BG84" s="208" t="n">
        <f aca="false">'[1]Disaggregated info'!BK60</f>
        <v>95</v>
      </c>
      <c r="BH84" s="208" t="n">
        <f aca="false">'[1]Disaggregated info'!BL60</f>
        <v>3260</v>
      </c>
      <c r="BI84" s="210" t="n">
        <f aca="false">'[1]Disaggregated info'!BM60</f>
        <v>64878</v>
      </c>
      <c r="BJ84" s="204" t="n">
        <f aca="false">'[1]Disaggregated info'!BO60</f>
        <v>3208</v>
      </c>
      <c r="BK84" s="205" t="n">
        <f aca="false">'[1]Disaggregated info'!BQ60</f>
        <v>903</v>
      </c>
      <c r="BL84" s="205" t="n">
        <f aca="false">'[1]Disaggregated info'!BR60</f>
        <v>220</v>
      </c>
      <c r="BM84" s="211" t="n">
        <f aca="false">'[1]Disaggregated info'!BS60</f>
        <v>2085</v>
      </c>
      <c r="BN84" s="204" t="n">
        <f aca="false">'[1]Disaggregated info'!BU60</f>
        <v>18788</v>
      </c>
      <c r="BO84" s="212" t="n">
        <f aca="false">'[1]Disaggregated info'!BV60</f>
        <v>18094</v>
      </c>
      <c r="BP84" s="212" t="n">
        <f aca="false">'[1]Disaggregated info'!BW60</f>
        <v>694</v>
      </c>
      <c r="BQ84" s="205" t="n">
        <f aca="false">'[1]Disaggregated info'!BY60</f>
        <v>4173</v>
      </c>
      <c r="BR84" s="205" t="n">
        <f aca="false">'[1]Disaggregated info'!BZ60</f>
        <v>16</v>
      </c>
      <c r="BS84" s="212" t="n">
        <f aca="false">'[1]Disaggregated info'!CA60</f>
        <v>16</v>
      </c>
      <c r="BT84" s="212" t="n">
        <f aca="false">'[1]Disaggregated info'!CB60</f>
        <v>0</v>
      </c>
      <c r="BU84" s="212" t="n">
        <f aca="false">'[1]Disaggregated info'!CD60</f>
        <v>4157</v>
      </c>
      <c r="BV84" s="205" t="n">
        <f aca="false">'[1]Disaggregated info'!CF60</f>
        <v>1609</v>
      </c>
      <c r="BW84" s="207" t="n">
        <f aca="false">'[1]Disaggregated info'!CG60</f>
        <v>24570</v>
      </c>
      <c r="BX84" s="208" t="n">
        <f aca="false">'[1]Disaggregated info'!CI60</f>
        <v>11475</v>
      </c>
      <c r="BY84" s="208" t="n">
        <f aca="false">'[1]Disaggregated info'!CJ60</f>
        <v>2976</v>
      </c>
      <c r="BZ84" s="208" t="n">
        <f aca="false">'[1]Disaggregated info'!CK60</f>
        <v>8047</v>
      </c>
      <c r="CA84" s="208" t="n">
        <f aca="false">'[1]Disaggregated info'!CL60</f>
        <v>2301</v>
      </c>
      <c r="CB84" s="213" t="n">
        <f aca="false">'[1]Disaggregated info'!CM60</f>
        <v>24799</v>
      </c>
      <c r="CC84" s="214" t="n">
        <f aca="false">'[1]Disaggregated info'!CO60</f>
        <v>49369</v>
      </c>
      <c r="CD84" s="215" t="n">
        <f aca="false">'[1]Disaggregated info'!CQ60</f>
        <v>19565</v>
      </c>
      <c r="CE84" s="204" t="n">
        <f aca="false">'[1]Disaggregated info'!CU60</f>
        <v>6323</v>
      </c>
      <c r="CF84" s="205" t="n">
        <f aca="false">'[1]Disaggregated info'!CV60</f>
        <v>2302</v>
      </c>
      <c r="CG84" s="205" t="n">
        <f aca="false">'[1]Disaggregated info'!CW60</f>
        <v>3134</v>
      </c>
      <c r="CH84" s="207" t="n">
        <f aca="false">'[1]Disaggregated info'!CX60</f>
        <v>11759</v>
      </c>
      <c r="CI84" s="208" t="n">
        <f aca="false">'[1]Disaggregated info'!CZ60</f>
        <v>10635</v>
      </c>
      <c r="CJ84" s="208" t="n">
        <f aca="false">'[1]Disaggregated info'!DA60</f>
        <v>1502</v>
      </c>
      <c r="CK84" s="208" t="n">
        <f aca="false">'[1]Disaggregated info'!DB60</f>
        <v>5908</v>
      </c>
      <c r="CL84" s="209" t="n">
        <f aca="false">'[1]Disaggregated info'!DC60</f>
        <v>544</v>
      </c>
      <c r="CM84" s="209" t="n">
        <f aca="false">'[1]Disaggregated info'!DD60</f>
        <v>5364</v>
      </c>
      <c r="CN84" s="206" t="n">
        <f aca="false">'[1]Disaggregated info'!DF60</f>
        <v>18045</v>
      </c>
      <c r="CO84" s="214" t="n">
        <f aca="false">'[1]Disaggregated info'!DH60</f>
        <v>49369</v>
      </c>
      <c r="CP84" s="216" t="n">
        <f aca="false">'[1]Disaggregated info'!DJ60</f>
        <v>18788</v>
      </c>
      <c r="CQ84" s="216" t="n">
        <f aca="false">'[1]Disaggregated info'!DP60</f>
        <v>16</v>
      </c>
      <c r="CR84" s="75"/>
      <c r="CS84" s="75"/>
      <c r="CT84" s="75"/>
      <c r="CU84" s="75"/>
      <c r="CV84" s="75"/>
      <c r="CW84" s="75"/>
      <c r="CX84" s="75"/>
      <c r="CY84" s="75"/>
      <c r="CZ84" s="75"/>
      <c r="DA84" s="75"/>
    </row>
    <row r="85" s="76" customFormat="true" ht="13.2" hidden="false" customHeight="false" outlineLevel="0" collapsed="false">
      <c r="A85" s="202" t="n">
        <v>3411</v>
      </c>
      <c r="B85" s="203" t="s">
        <v>187</v>
      </c>
      <c r="C85" s="204" t="n">
        <f aca="false">'[1]Disaggregated info'!C61</f>
        <v>14966</v>
      </c>
      <c r="D85" s="205" t="n">
        <f aca="false">'[1]Disaggregated info'!D61</f>
        <v>21</v>
      </c>
      <c r="E85" s="205" t="n">
        <f aca="false">'[1]Disaggregated info'!E61</f>
        <v>5</v>
      </c>
      <c r="F85" s="205" t="n">
        <f aca="false">'[1]Disaggregated info'!F61</f>
        <v>0</v>
      </c>
      <c r="G85" s="205" t="n">
        <f aca="false">'[1]Disaggregated info'!G61</f>
        <v>116</v>
      </c>
      <c r="H85" s="205" t="n">
        <f aca="false">'[1]Disaggregated info'!H61</f>
        <v>1</v>
      </c>
      <c r="I85" s="205" t="n">
        <f aca="false">'[1]Disaggregated info'!I61</f>
        <v>0</v>
      </c>
      <c r="J85" s="205" t="n">
        <f aca="false">'[1]Disaggregated info'!J61</f>
        <v>16</v>
      </c>
      <c r="K85" s="205" t="n">
        <f aca="false">'[1]Disaggregated info'!K61</f>
        <v>4</v>
      </c>
      <c r="L85" s="205" t="n">
        <f aca="false">'[1]Disaggregated info'!L61</f>
        <v>0</v>
      </c>
      <c r="M85" s="205" t="n">
        <f aca="false">'[1]Disaggregated info'!M61</f>
        <v>0</v>
      </c>
      <c r="N85" s="205" t="n">
        <f aca="false">'[1]Disaggregated info'!N61</f>
        <v>1040</v>
      </c>
      <c r="O85" s="206" t="n">
        <f aca="false">'[1]Disaggregated info'!O61</f>
        <v>16169</v>
      </c>
      <c r="P85" s="204" t="n">
        <f aca="false">'[1]Disaggregated info'!Q61</f>
        <v>1065</v>
      </c>
      <c r="Q85" s="205" t="n">
        <f aca="false">'[1]Disaggregated info'!R61</f>
        <v>29</v>
      </c>
      <c r="R85" s="205" t="n">
        <f aca="false">'[1]Disaggregated info'!S61</f>
        <v>2671</v>
      </c>
      <c r="S85" s="206" t="n">
        <f aca="false">'[1]Disaggregated info'!T61</f>
        <v>3765</v>
      </c>
      <c r="T85" s="204" t="n">
        <f aca="false">'[1]Disaggregated info'!V61</f>
        <v>1344</v>
      </c>
      <c r="U85" s="205" t="n">
        <f aca="false">'[1]Disaggregated info'!W61</f>
        <v>30</v>
      </c>
      <c r="V85" s="205" t="n">
        <f aca="false">'[1]Disaggregated info'!X61</f>
        <v>2586</v>
      </c>
      <c r="W85" s="207" t="n">
        <f aca="false">'[1]Disaggregated info'!Y61</f>
        <v>3960</v>
      </c>
      <c r="X85" s="204" t="n">
        <f aca="false">'[1]Disaggregated info'!AA61</f>
        <v>8446</v>
      </c>
      <c r="Y85" s="208" t="n">
        <f aca="false">'[1]Disaggregated info'!AB61</f>
        <v>18</v>
      </c>
      <c r="Z85" s="208" t="n">
        <f aca="false">'[1]Disaggregated info'!AC61</f>
        <v>56</v>
      </c>
      <c r="AA85" s="208" t="n">
        <f aca="false">'[1]Disaggregated info'!AD61</f>
        <v>12</v>
      </c>
      <c r="AB85" s="208" t="n">
        <f aca="false">'[1]Disaggregated info'!AE61</f>
        <v>5</v>
      </c>
      <c r="AC85" s="208" t="n">
        <f aca="false">'[1]Disaggregated info'!AF61</f>
        <v>97</v>
      </c>
      <c r="AD85" s="208" t="n">
        <f aca="false">'[1]Disaggregated info'!AG61</f>
        <v>393</v>
      </c>
      <c r="AE85" s="208" t="n">
        <f aca="false">'[1]Disaggregated info'!AH61</f>
        <v>969</v>
      </c>
      <c r="AF85" s="208" t="n">
        <f aca="false">'[1]Disaggregated info'!AI61</f>
        <v>5</v>
      </c>
      <c r="AG85" s="208" t="n">
        <f aca="false">'[1]Disaggregated info'!AJ61</f>
        <v>3142</v>
      </c>
      <c r="AH85" s="208" t="n">
        <f aca="false">'[1]Disaggregated info'!AK61</f>
        <v>17</v>
      </c>
      <c r="AI85" s="208" t="n">
        <f aca="false">'[1]Disaggregated info'!AL61</f>
        <v>136</v>
      </c>
      <c r="AJ85" s="208" t="n">
        <f aca="false">'[1]Disaggregated info'!AM61</f>
        <v>79</v>
      </c>
      <c r="AK85" s="208" t="n">
        <f aca="false">'[1]Disaggregated info'!AN61</f>
        <v>754</v>
      </c>
      <c r="AL85" s="209" t="n">
        <f aca="false">'[1]Disaggregated info'!AO61</f>
        <v>24</v>
      </c>
      <c r="AM85" s="209" t="n">
        <f aca="false">'[1]Disaggregated info'!AP61</f>
        <v>730</v>
      </c>
      <c r="AN85" s="208" t="n">
        <f aca="false">'[1]Disaggregated info'!AR61</f>
        <v>52</v>
      </c>
      <c r="AO85" s="208" t="n">
        <f aca="false">'[1]Disaggregated info'!AS61</f>
        <v>24</v>
      </c>
      <c r="AP85" s="208" t="n">
        <f aca="false">'[1]Disaggregated info'!AT61</f>
        <v>182</v>
      </c>
      <c r="AQ85" s="208" t="n">
        <f aca="false">'[1]Disaggregated info'!AU61</f>
        <v>13</v>
      </c>
      <c r="AR85" s="208" t="n">
        <f aca="false">'[1]Disaggregated info'!AV61</f>
        <v>0</v>
      </c>
      <c r="AS85" s="208" t="n">
        <f aca="false">'[1]Disaggregated info'!AW61</f>
        <v>84</v>
      </c>
      <c r="AT85" s="208" t="n">
        <f aca="false">'[1]Disaggregated info'!AX61</f>
        <v>18</v>
      </c>
      <c r="AU85" s="208" t="n">
        <f aca="false">'[1]Disaggregated info'!AY61</f>
        <v>5</v>
      </c>
      <c r="AV85" s="208" t="n">
        <f aca="false">'[1]Disaggregated info'!AZ61</f>
        <v>27</v>
      </c>
      <c r="AW85" s="208" t="n">
        <f aca="false">'[1]Disaggregated info'!BA61</f>
        <v>18</v>
      </c>
      <c r="AX85" s="208" t="n">
        <f aca="false">'[1]Disaggregated info'!BB61</f>
        <v>667</v>
      </c>
      <c r="AY85" s="208" t="n">
        <f aca="false">'[1]Disaggregated info'!BC61</f>
        <v>588</v>
      </c>
      <c r="AZ85" s="208" t="n">
        <f aca="false">'[1]Disaggregated info'!BD61</f>
        <v>476</v>
      </c>
      <c r="BA85" s="208" t="n">
        <f aca="false">'[1]Disaggregated info'!BE61</f>
        <v>6</v>
      </c>
      <c r="BB85" s="208" t="n">
        <f aca="false">'[1]Disaggregated info'!BF61</f>
        <v>54</v>
      </c>
      <c r="BC85" s="208" t="n">
        <f aca="false">'[1]Disaggregated info'!BG61</f>
        <v>53</v>
      </c>
      <c r="BD85" s="208" t="n">
        <f aca="false">'[1]Disaggregated info'!BH61</f>
        <v>14</v>
      </c>
      <c r="BE85" s="208" t="n">
        <f aca="false">'[1]Disaggregated info'!BI61</f>
        <v>194</v>
      </c>
      <c r="BF85" s="208" t="n">
        <f aca="false">'[1]Disaggregated info'!BJ61</f>
        <v>28</v>
      </c>
      <c r="BG85" s="208" t="n">
        <f aca="false">'[1]Disaggregated info'!BK61</f>
        <v>18</v>
      </c>
      <c r="BH85" s="208" t="n">
        <f aca="false">'[1]Disaggregated info'!BL61</f>
        <v>1414</v>
      </c>
      <c r="BI85" s="210" t="n">
        <f aca="false">'[1]Disaggregated info'!BM61</f>
        <v>18064</v>
      </c>
      <c r="BJ85" s="204" t="n">
        <f aca="false">'[1]Disaggregated info'!BO61</f>
        <v>-1700</v>
      </c>
      <c r="BK85" s="205" t="n">
        <f aca="false">'[1]Disaggregated info'!BQ61</f>
        <v>169</v>
      </c>
      <c r="BL85" s="205" t="n">
        <f aca="false">'[1]Disaggregated info'!BR61</f>
        <v>0</v>
      </c>
      <c r="BM85" s="211" t="n">
        <f aca="false">'[1]Disaggregated info'!BS61</f>
        <v>-1869</v>
      </c>
      <c r="BN85" s="204" t="n">
        <f aca="false">'[1]Disaggregated info'!BU61</f>
        <v>9714</v>
      </c>
      <c r="BO85" s="212" t="n">
        <f aca="false">'[1]Disaggregated info'!BV61</f>
        <v>9374</v>
      </c>
      <c r="BP85" s="212" t="n">
        <f aca="false">'[1]Disaggregated info'!BW61</f>
        <v>340</v>
      </c>
      <c r="BQ85" s="205" t="n">
        <f aca="false">'[1]Disaggregated info'!BY61</f>
        <v>2146</v>
      </c>
      <c r="BR85" s="205" t="n">
        <f aca="false">'[1]Disaggregated info'!BZ61</f>
        <v>0</v>
      </c>
      <c r="BS85" s="212" t="n">
        <f aca="false">'[1]Disaggregated info'!CA61</f>
        <v>0</v>
      </c>
      <c r="BT85" s="212" t="n">
        <f aca="false">'[1]Disaggregated info'!CB61</f>
        <v>0</v>
      </c>
      <c r="BU85" s="212" t="n">
        <f aca="false">'[1]Disaggregated info'!CD61</f>
        <v>2146</v>
      </c>
      <c r="BV85" s="205" t="n">
        <f aca="false">'[1]Disaggregated info'!CF61</f>
        <v>128</v>
      </c>
      <c r="BW85" s="207" t="n">
        <f aca="false">'[1]Disaggregated info'!CG61</f>
        <v>11988</v>
      </c>
      <c r="BX85" s="208" t="n">
        <f aca="false">'[1]Disaggregated info'!CI61</f>
        <v>2678</v>
      </c>
      <c r="BY85" s="208" t="n">
        <f aca="false">'[1]Disaggregated info'!CJ61</f>
        <v>1330</v>
      </c>
      <c r="BZ85" s="208" t="n">
        <f aca="false">'[1]Disaggregated info'!CK61</f>
        <v>3960</v>
      </c>
      <c r="CA85" s="208" t="n">
        <f aca="false">'[1]Disaggregated info'!CL61</f>
        <v>472</v>
      </c>
      <c r="CB85" s="213" t="n">
        <f aca="false">'[1]Disaggregated info'!CM61</f>
        <v>8440</v>
      </c>
      <c r="CC85" s="214" t="n">
        <f aca="false">'[1]Disaggregated info'!CO61</f>
        <v>20428</v>
      </c>
      <c r="CD85" s="215" t="n">
        <f aca="false">'[1]Disaggregated info'!CQ61</f>
        <v>4881</v>
      </c>
      <c r="CE85" s="204" t="n">
        <f aca="false">'[1]Disaggregated info'!CU61</f>
        <v>10208</v>
      </c>
      <c r="CF85" s="205" t="n">
        <f aca="false">'[1]Disaggregated info'!CV61</f>
        <v>260</v>
      </c>
      <c r="CG85" s="205" t="n">
        <f aca="false">'[1]Disaggregated info'!CW61</f>
        <v>759</v>
      </c>
      <c r="CH85" s="207" t="n">
        <f aca="false">'[1]Disaggregated info'!CX61</f>
        <v>11227</v>
      </c>
      <c r="CI85" s="208" t="n">
        <f aca="false">'[1]Disaggregated info'!CZ61</f>
        <v>2581</v>
      </c>
      <c r="CJ85" s="208" t="n">
        <f aca="false">'[1]Disaggregated info'!DA61</f>
        <v>264</v>
      </c>
      <c r="CK85" s="208" t="n">
        <f aca="false">'[1]Disaggregated info'!DB61</f>
        <v>1475</v>
      </c>
      <c r="CL85" s="209" t="n">
        <f aca="false">'[1]Disaggregated info'!DC61</f>
        <v>114</v>
      </c>
      <c r="CM85" s="209" t="n">
        <f aca="false">'[1]Disaggregated info'!DD61</f>
        <v>1361</v>
      </c>
      <c r="CN85" s="206" t="n">
        <f aca="false">'[1]Disaggregated info'!DF61</f>
        <v>4320</v>
      </c>
      <c r="CO85" s="214" t="n">
        <f aca="false">'[1]Disaggregated info'!DH61</f>
        <v>20428</v>
      </c>
      <c r="CP85" s="216" t="n">
        <f aca="false">'[1]Disaggregated info'!DJ61</f>
        <v>9714</v>
      </c>
      <c r="CQ85" s="216" t="n">
        <f aca="false">'[1]Disaggregated info'!DP61</f>
        <v>0</v>
      </c>
      <c r="CR85" s="75"/>
      <c r="CS85" s="75"/>
      <c r="CT85" s="75"/>
      <c r="CU85" s="75"/>
      <c r="CV85" s="75"/>
      <c r="CW85" s="75"/>
      <c r="CX85" s="75"/>
      <c r="CY85" s="75"/>
      <c r="CZ85" s="75"/>
      <c r="DA85" s="75"/>
    </row>
    <row r="86" s="76" customFormat="true" ht="13.2" hidden="false" customHeight="false" outlineLevel="0" collapsed="false">
      <c r="A86" s="202" t="n">
        <v>3421</v>
      </c>
      <c r="B86" s="203" t="s">
        <v>188</v>
      </c>
      <c r="C86" s="204" t="n">
        <f aca="false">'[1]Disaggregated info'!C62</f>
        <v>1047</v>
      </c>
      <c r="D86" s="205" t="n">
        <f aca="false">'[1]Disaggregated info'!D62</f>
        <v>1</v>
      </c>
      <c r="E86" s="205" t="n">
        <f aca="false">'[1]Disaggregated info'!E62</f>
        <v>0</v>
      </c>
      <c r="F86" s="205" t="n">
        <f aca="false">'[1]Disaggregated info'!F62</f>
        <v>0</v>
      </c>
      <c r="G86" s="205" t="n">
        <f aca="false">'[1]Disaggregated info'!G62</f>
        <v>3</v>
      </c>
      <c r="H86" s="205" t="n">
        <f aca="false">'[1]Disaggregated info'!H62</f>
        <v>1</v>
      </c>
      <c r="I86" s="205" t="n">
        <f aca="false">'[1]Disaggregated info'!I62</f>
        <v>0</v>
      </c>
      <c r="J86" s="205" t="n">
        <f aca="false">'[1]Disaggregated info'!J62</f>
        <v>2</v>
      </c>
      <c r="K86" s="205" t="n">
        <f aca="false">'[1]Disaggregated info'!K62</f>
        <v>0</v>
      </c>
      <c r="L86" s="205" t="n">
        <f aca="false">'[1]Disaggregated info'!L62</f>
        <v>0</v>
      </c>
      <c r="M86" s="205" t="n">
        <f aca="false">'[1]Disaggregated info'!M62</f>
        <v>6</v>
      </c>
      <c r="N86" s="205" t="n">
        <f aca="false">'[1]Disaggregated info'!N62</f>
        <v>6</v>
      </c>
      <c r="O86" s="206" t="n">
        <f aca="false">'[1]Disaggregated info'!O62</f>
        <v>1066</v>
      </c>
      <c r="P86" s="204" t="n">
        <f aca="false">'[1]Disaggregated info'!Q62</f>
        <v>22</v>
      </c>
      <c r="Q86" s="205" t="n">
        <f aca="false">'[1]Disaggregated info'!R62</f>
        <v>2</v>
      </c>
      <c r="R86" s="205" t="n">
        <f aca="false">'[1]Disaggregated info'!S62</f>
        <v>36</v>
      </c>
      <c r="S86" s="206" t="n">
        <f aca="false">'[1]Disaggregated info'!T62</f>
        <v>60</v>
      </c>
      <c r="T86" s="204" t="n">
        <f aca="false">'[1]Disaggregated info'!V62</f>
        <v>27</v>
      </c>
      <c r="U86" s="205" t="n">
        <f aca="false">'[1]Disaggregated info'!W62</f>
        <v>3</v>
      </c>
      <c r="V86" s="205" t="n">
        <f aca="false">'[1]Disaggregated info'!X62</f>
        <v>23</v>
      </c>
      <c r="W86" s="207" t="n">
        <f aca="false">'[1]Disaggregated info'!Y62</f>
        <v>53</v>
      </c>
      <c r="X86" s="204" t="n">
        <f aca="false">'[1]Disaggregated info'!AA62</f>
        <v>693</v>
      </c>
      <c r="Y86" s="208" t="n">
        <f aca="false">'[1]Disaggregated info'!AB62</f>
        <v>2</v>
      </c>
      <c r="Z86" s="208" t="n">
        <f aca="false">'[1]Disaggregated info'!AC62</f>
        <v>0</v>
      </c>
      <c r="AA86" s="208" t="n">
        <f aca="false">'[1]Disaggregated info'!AD62</f>
        <v>1</v>
      </c>
      <c r="AB86" s="208" t="n">
        <f aca="false">'[1]Disaggregated info'!AE62</f>
        <v>0</v>
      </c>
      <c r="AC86" s="208" t="n">
        <f aca="false">'[1]Disaggregated info'!AF62</f>
        <v>1</v>
      </c>
      <c r="AD86" s="208" t="n">
        <f aca="false">'[1]Disaggregated info'!AG62</f>
        <v>1</v>
      </c>
      <c r="AE86" s="208" t="n">
        <f aca="false">'[1]Disaggregated info'!AH62</f>
        <v>33</v>
      </c>
      <c r="AF86" s="208" t="n">
        <f aca="false">'[1]Disaggregated info'!AI62</f>
        <v>0</v>
      </c>
      <c r="AG86" s="208" t="n">
        <f aca="false">'[1]Disaggregated info'!AJ62</f>
        <v>241</v>
      </c>
      <c r="AH86" s="208" t="n">
        <f aca="false">'[1]Disaggregated info'!AK62</f>
        <v>0</v>
      </c>
      <c r="AI86" s="208" t="n">
        <f aca="false">'[1]Disaggregated info'!AL62</f>
        <v>0</v>
      </c>
      <c r="AJ86" s="208" t="n">
        <f aca="false">'[1]Disaggregated info'!AM62</f>
        <v>3</v>
      </c>
      <c r="AK86" s="208" t="n">
        <f aca="false">'[1]Disaggregated info'!AN62</f>
        <v>6</v>
      </c>
      <c r="AL86" s="209" t="n">
        <f aca="false">'[1]Disaggregated info'!AO62</f>
        <v>3</v>
      </c>
      <c r="AM86" s="209" t="n">
        <f aca="false">'[1]Disaggregated info'!AP62</f>
        <v>3</v>
      </c>
      <c r="AN86" s="208" t="n">
        <f aca="false">'[1]Disaggregated info'!AR62</f>
        <v>1</v>
      </c>
      <c r="AO86" s="208" t="n">
        <f aca="false">'[1]Disaggregated info'!AS62</f>
        <v>1</v>
      </c>
      <c r="AP86" s="208" t="n">
        <f aca="false">'[1]Disaggregated info'!AT62</f>
        <v>0</v>
      </c>
      <c r="AQ86" s="208" t="n">
        <f aca="false">'[1]Disaggregated info'!AU62</f>
        <v>63</v>
      </c>
      <c r="AR86" s="208" t="n">
        <f aca="false">'[1]Disaggregated info'!AV62</f>
        <v>0</v>
      </c>
      <c r="AS86" s="208" t="n">
        <f aca="false">'[1]Disaggregated info'!AW62</f>
        <v>4</v>
      </c>
      <c r="AT86" s="208" t="n">
        <f aca="false">'[1]Disaggregated info'!AX62</f>
        <v>1</v>
      </c>
      <c r="AU86" s="208" t="n">
        <f aca="false">'[1]Disaggregated info'!AY62</f>
        <v>0</v>
      </c>
      <c r="AV86" s="208" t="n">
        <f aca="false">'[1]Disaggregated info'!AZ62</f>
        <v>0</v>
      </c>
      <c r="AW86" s="208" t="n">
        <f aca="false">'[1]Disaggregated info'!BA62</f>
        <v>0</v>
      </c>
      <c r="AX86" s="208" t="n">
        <f aca="false">'[1]Disaggregated info'!BB62</f>
        <v>7</v>
      </c>
      <c r="AY86" s="208" t="n">
        <f aca="false">'[1]Disaggregated info'!BC62</f>
        <v>27</v>
      </c>
      <c r="AZ86" s="208" t="n">
        <f aca="false">'[1]Disaggregated info'!BD62</f>
        <v>3</v>
      </c>
      <c r="BA86" s="208" t="n">
        <f aca="false">'[1]Disaggregated info'!BE62</f>
        <v>0</v>
      </c>
      <c r="BB86" s="208" t="n">
        <f aca="false">'[1]Disaggregated info'!BF62</f>
        <v>0</v>
      </c>
      <c r="BC86" s="208" t="n">
        <f aca="false">'[1]Disaggregated info'!BG62</f>
        <v>4</v>
      </c>
      <c r="BD86" s="208" t="n">
        <f aca="false">'[1]Disaggregated info'!BH62</f>
        <v>0</v>
      </c>
      <c r="BE86" s="208" t="n">
        <f aca="false">'[1]Disaggregated info'!BI62</f>
        <v>1</v>
      </c>
      <c r="BF86" s="208" t="n">
        <f aca="false">'[1]Disaggregated info'!BJ62</f>
        <v>2</v>
      </c>
      <c r="BG86" s="208" t="n">
        <f aca="false">'[1]Disaggregated info'!BK62</f>
        <v>1</v>
      </c>
      <c r="BH86" s="208" t="n">
        <f aca="false">'[1]Disaggregated info'!BL62</f>
        <v>330</v>
      </c>
      <c r="BI86" s="210" t="n">
        <f aca="false">'[1]Disaggregated info'!BM62</f>
        <v>1426</v>
      </c>
      <c r="BJ86" s="204" t="n">
        <f aca="false">'[1]Disaggregated info'!BO62</f>
        <v>-367</v>
      </c>
      <c r="BK86" s="205" t="n">
        <f aca="false">'[1]Disaggregated info'!BQ62</f>
        <v>-9</v>
      </c>
      <c r="BL86" s="205" t="n">
        <f aca="false">'[1]Disaggregated info'!BR62</f>
        <v>7</v>
      </c>
      <c r="BM86" s="211" t="n">
        <f aca="false">'[1]Disaggregated info'!BS62</f>
        <v>-365</v>
      </c>
      <c r="BN86" s="204" t="n">
        <f aca="false">'[1]Disaggregated info'!BU62</f>
        <v>123</v>
      </c>
      <c r="BO86" s="212" t="n">
        <f aca="false">'[1]Disaggregated info'!BV62</f>
        <v>112</v>
      </c>
      <c r="BP86" s="212" t="n">
        <f aca="false">'[1]Disaggregated info'!BW62</f>
        <v>11</v>
      </c>
      <c r="BQ86" s="205" t="n">
        <f aca="false">'[1]Disaggregated info'!BY62</f>
        <v>76</v>
      </c>
      <c r="BR86" s="205" t="n">
        <f aca="false">'[1]Disaggregated info'!BZ62</f>
        <v>43</v>
      </c>
      <c r="BS86" s="212" t="n">
        <f aca="false">'[1]Disaggregated info'!CA62</f>
        <v>43</v>
      </c>
      <c r="BT86" s="212" t="n">
        <f aca="false">'[1]Disaggregated info'!CB62</f>
        <v>0</v>
      </c>
      <c r="BU86" s="212" t="n">
        <f aca="false">'[1]Disaggregated info'!CD62</f>
        <v>33</v>
      </c>
      <c r="BV86" s="205" t="n">
        <f aca="false">'[1]Disaggregated info'!CF62</f>
        <v>9</v>
      </c>
      <c r="BW86" s="207" t="n">
        <f aca="false">'[1]Disaggregated info'!CG62</f>
        <v>208</v>
      </c>
      <c r="BX86" s="208" t="n">
        <f aca="false">'[1]Disaggregated info'!CI62</f>
        <v>39</v>
      </c>
      <c r="BY86" s="208" t="n">
        <f aca="false">'[1]Disaggregated info'!CJ62</f>
        <v>139</v>
      </c>
      <c r="BZ86" s="208" t="n">
        <f aca="false">'[1]Disaggregated info'!CK62</f>
        <v>53</v>
      </c>
      <c r="CA86" s="208" t="n">
        <f aca="false">'[1]Disaggregated info'!CL62</f>
        <v>37</v>
      </c>
      <c r="CB86" s="213" t="n">
        <f aca="false">'[1]Disaggregated info'!CM62</f>
        <v>268</v>
      </c>
      <c r="CC86" s="214" t="n">
        <f aca="false">'[1]Disaggregated info'!CO62</f>
        <v>476</v>
      </c>
      <c r="CD86" s="215" t="n">
        <f aca="false">'[1]Disaggregated info'!CQ62</f>
        <v>215</v>
      </c>
      <c r="CE86" s="204" t="n">
        <f aca="false">'[1]Disaggregated info'!CU62</f>
        <v>60</v>
      </c>
      <c r="CF86" s="205" t="n">
        <f aca="false">'[1]Disaggregated info'!CV62</f>
        <v>4</v>
      </c>
      <c r="CG86" s="205" t="n">
        <f aca="false">'[1]Disaggregated info'!CW62</f>
        <v>37</v>
      </c>
      <c r="CH86" s="207" t="n">
        <f aca="false">'[1]Disaggregated info'!CX62</f>
        <v>101</v>
      </c>
      <c r="CI86" s="208" t="n">
        <f aca="false">'[1]Disaggregated info'!CZ62</f>
        <v>52</v>
      </c>
      <c r="CJ86" s="208" t="n">
        <f aca="false">'[1]Disaggregated info'!DA62</f>
        <v>4</v>
      </c>
      <c r="CK86" s="208" t="n">
        <f aca="false">'[1]Disaggregated info'!DB62</f>
        <v>104</v>
      </c>
      <c r="CL86" s="209" t="n">
        <f aca="false">'[1]Disaggregated info'!DC62</f>
        <v>0</v>
      </c>
      <c r="CM86" s="209" t="n">
        <f aca="false">'[1]Disaggregated info'!DD62</f>
        <v>104</v>
      </c>
      <c r="CN86" s="206" t="n">
        <f aca="false">'[1]Disaggregated info'!DF62</f>
        <v>160</v>
      </c>
      <c r="CO86" s="214" t="n">
        <f aca="false">'[1]Disaggregated info'!DH62</f>
        <v>476</v>
      </c>
      <c r="CP86" s="216" t="n">
        <f aca="false">'[1]Disaggregated info'!DJ62</f>
        <v>123</v>
      </c>
      <c r="CQ86" s="216" t="n">
        <f aca="false">'[1]Disaggregated info'!DP62</f>
        <v>43</v>
      </c>
      <c r="CR86" s="75"/>
      <c r="CS86" s="75"/>
      <c r="CT86" s="75"/>
      <c r="CU86" s="75"/>
      <c r="CV86" s="75"/>
      <c r="CW86" s="75"/>
      <c r="CX86" s="75"/>
      <c r="CY86" s="75"/>
      <c r="CZ86" s="75"/>
      <c r="DA86" s="75"/>
    </row>
    <row r="87" s="76" customFormat="true" ht="13.2" hidden="false" customHeight="false" outlineLevel="0" collapsed="false">
      <c r="A87" s="202" t="n">
        <v>3422</v>
      </c>
      <c r="B87" s="203" t="s">
        <v>189</v>
      </c>
      <c r="C87" s="204" t="n">
        <f aca="false">'[1]Disaggregated info'!C63</f>
        <v>4828</v>
      </c>
      <c r="D87" s="205" t="n">
        <f aca="false">'[1]Disaggregated info'!D63</f>
        <v>0</v>
      </c>
      <c r="E87" s="205" t="n">
        <f aca="false">'[1]Disaggregated info'!E63</f>
        <v>0</v>
      </c>
      <c r="F87" s="205" t="n">
        <f aca="false">'[1]Disaggregated info'!F63</f>
        <v>0</v>
      </c>
      <c r="G87" s="205" t="n">
        <f aca="false">'[1]Disaggregated info'!G63</f>
        <v>31</v>
      </c>
      <c r="H87" s="205" t="n">
        <f aca="false">'[1]Disaggregated info'!H63</f>
        <v>0</v>
      </c>
      <c r="I87" s="205" t="n">
        <f aca="false">'[1]Disaggregated info'!I63</f>
        <v>0</v>
      </c>
      <c r="J87" s="205" t="n">
        <f aca="false">'[1]Disaggregated info'!J63</f>
        <v>6</v>
      </c>
      <c r="K87" s="205" t="n">
        <f aca="false">'[1]Disaggregated info'!K63</f>
        <v>0</v>
      </c>
      <c r="L87" s="205" t="n">
        <f aca="false">'[1]Disaggregated info'!L63</f>
        <v>0</v>
      </c>
      <c r="M87" s="205" t="n">
        <f aca="false">'[1]Disaggregated info'!M63</f>
        <v>1</v>
      </c>
      <c r="N87" s="205" t="n">
        <f aca="false">'[1]Disaggregated info'!N63</f>
        <v>34</v>
      </c>
      <c r="O87" s="206" t="n">
        <f aca="false">'[1]Disaggregated info'!O63</f>
        <v>4900</v>
      </c>
      <c r="P87" s="204" t="n">
        <f aca="false">'[1]Disaggregated info'!Q63</f>
        <v>286</v>
      </c>
      <c r="Q87" s="205" t="n">
        <f aca="false">'[1]Disaggregated info'!R63</f>
        <v>9</v>
      </c>
      <c r="R87" s="205" t="n">
        <f aca="false">'[1]Disaggregated info'!S63</f>
        <v>245</v>
      </c>
      <c r="S87" s="206" t="n">
        <f aca="false">'[1]Disaggregated info'!T63</f>
        <v>540</v>
      </c>
      <c r="T87" s="204" t="n">
        <f aca="false">'[1]Disaggregated info'!V63</f>
        <v>267</v>
      </c>
      <c r="U87" s="205" t="n">
        <f aca="false">'[1]Disaggregated info'!W63</f>
        <v>19</v>
      </c>
      <c r="V87" s="205" t="n">
        <f aca="false">'[1]Disaggregated info'!X63</f>
        <v>265</v>
      </c>
      <c r="W87" s="207" t="n">
        <f aca="false">'[1]Disaggregated info'!Y63</f>
        <v>551</v>
      </c>
      <c r="X87" s="204" t="n">
        <f aca="false">'[1]Disaggregated info'!AA63</f>
        <v>3220</v>
      </c>
      <c r="Y87" s="208" t="n">
        <f aca="false">'[1]Disaggregated info'!AB63</f>
        <v>4</v>
      </c>
      <c r="Z87" s="208" t="n">
        <f aca="false">'[1]Disaggregated info'!AC63</f>
        <v>1</v>
      </c>
      <c r="AA87" s="208" t="n">
        <f aca="false">'[1]Disaggregated info'!AD63</f>
        <v>13</v>
      </c>
      <c r="AB87" s="208" t="n">
        <f aca="false">'[1]Disaggregated info'!AE63</f>
        <v>0</v>
      </c>
      <c r="AC87" s="208" t="n">
        <f aca="false">'[1]Disaggregated info'!AF63</f>
        <v>6</v>
      </c>
      <c r="AD87" s="208" t="n">
        <f aca="false">'[1]Disaggregated info'!AG63</f>
        <v>7</v>
      </c>
      <c r="AE87" s="208" t="n">
        <f aca="false">'[1]Disaggregated info'!AH63</f>
        <v>127</v>
      </c>
      <c r="AF87" s="208" t="n">
        <f aca="false">'[1]Disaggregated info'!AI63</f>
        <v>278</v>
      </c>
      <c r="AG87" s="208" t="n">
        <f aca="false">'[1]Disaggregated info'!AJ63</f>
        <v>607</v>
      </c>
      <c r="AH87" s="208" t="n">
        <f aca="false">'[1]Disaggregated info'!AK63</f>
        <v>0</v>
      </c>
      <c r="AI87" s="208" t="n">
        <f aca="false">'[1]Disaggregated info'!AL63</f>
        <v>2</v>
      </c>
      <c r="AJ87" s="208" t="n">
        <f aca="false">'[1]Disaggregated info'!AM63</f>
        <v>30</v>
      </c>
      <c r="AK87" s="208" t="n">
        <f aca="false">'[1]Disaggregated info'!AN63</f>
        <v>47</v>
      </c>
      <c r="AL87" s="209" t="n">
        <f aca="false">'[1]Disaggregated info'!AO63</f>
        <v>6</v>
      </c>
      <c r="AM87" s="209" t="n">
        <f aca="false">'[1]Disaggregated info'!AP63</f>
        <v>41</v>
      </c>
      <c r="AN87" s="208" t="n">
        <f aca="false">'[1]Disaggregated info'!AR63</f>
        <v>23</v>
      </c>
      <c r="AO87" s="208" t="n">
        <f aca="false">'[1]Disaggregated info'!AS63</f>
        <v>5</v>
      </c>
      <c r="AP87" s="208" t="n">
        <f aca="false">'[1]Disaggregated info'!AT63</f>
        <v>0</v>
      </c>
      <c r="AQ87" s="208" t="n">
        <f aca="false">'[1]Disaggregated info'!AU63</f>
        <v>5</v>
      </c>
      <c r="AR87" s="208" t="n">
        <f aca="false">'[1]Disaggregated info'!AV63</f>
        <v>0</v>
      </c>
      <c r="AS87" s="208" t="n">
        <f aca="false">'[1]Disaggregated info'!AW63</f>
        <v>40</v>
      </c>
      <c r="AT87" s="208" t="n">
        <f aca="false">'[1]Disaggregated info'!AX63</f>
        <v>4</v>
      </c>
      <c r="AU87" s="208" t="n">
        <f aca="false">'[1]Disaggregated info'!AY63</f>
        <v>1</v>
      </c>
      <c r="AV87" s="208" t="n">
        <f aca="false">'[1]Disaggregated info'!AZ63</f>
        <v>2</v>
      </c>
      <c r="AW87" s="208" t="n">
        <f aca="false">'[1]Disaggregated info'!BA63</f>
        <v>0</v>
      </c>
      <c r="AX87" s="208" t="n">
        <f aca="false">'[1]Disaggregated info'!BB63</f>
        <v>27</v>
      </c>
      <c r="AY87" s="208" t="n">
        <f aca="false">'[1]Disaggregated info'!BC63</f>
        <v>143</v>
      </c>
      <c r="AZ87" s="208" t="n">
        <f aca="false">'[1]Disaggregated info'!BD63</f>
        <v>44</v>
      </c>
      <c r="BA87" s="208" t="n">
        <f aca="false">'[1]Disaggregated info'!BE63</f>
        <v>0</v>
      </c>
      <c r="BB87" s="208" t="n">
        <f aca="false">'[1]Disaggregated info'!BF63</f>
        <v>29</v>
      </c>
      <c r="BC87" s="208" t="n">
        <f aca="false">'[1]Disaggregated info'!BG63</f>
        <v>12</v>
      </c>
      <c r="BD87" s="208" t="n">
        <f aca="false">'[1]Disaggregated info'!BH63</f>
        <v>11</v>
      </c>
      <c r="BE87" s="208" t="n">
        <f aca="false">'[1]Disaggregated info'!BI63</f>
        <v>6</v>
      </c>
      <c r="BF87" s="208" t="n">
        <f aca="false">'[1]Disaggregated info'!BJ63</f>
        <v>9</v>
      </c>
      <c r="BG87" s="208" t="n">
        <f aca="false">'[1]Disaggregated info'!BK63</f>
        <v>8</v>
      </c>
      <c r="BH87" s="208" t="n">
        <f aca="false">'[1]Disaggregated info'!BL63</f>
        <v>129</v>
      </c>
      <c r="BI87" s="210" t="n">
        <f aca="false">'[1]Disaggregated info'!BM63</f>
        <v>4840</v>
      </c>
      <c r="BJ87" s="204" t="n">
        <f aca="false">'[1]Disaggregated info'!BO63</f>
        <v>71</v>
      </c>
      <c r="BK87" s="205" t="n">
        <f aca="false">'[1]Disaggregated info'!BQ63</f>
        <v>54</v>
      </c>
      <c r="BL87" s="205" t="n">
        <f aca="false">'[1]Disaggregated info'!BR63</f>
        <v>159</v>
      </c>
      <c r="BM87" s="211" t="n">
        <f aca="false">'[1]Disaggregated info'!BS63</f>
        <v>-142</v>
      </c>
      <c r="BN87" s="204" t="n">
        <f aca="false">'[1]Disaggregated info'!BU63</f>
        <v>923</v>
      </c>
      <c r="BO87" s="212" t="n">
        <f aca="false">'[1]Disaggregated info'!BV63</f>
        <v>920</v>
      </c>
      <c r="BP87" s="212" t="n">
        <f aca="false">'[1]Disaggregated info'!BW63</f>
        <v>3</v>
      </c>
      <c r="BQ87" s="205" t="n">
        <f aca="false">'[1]Disaggregated info'!BY63</f>
        <v>186</v>
      </c>
      <c r="BR87" s="205" t="n">
        <f aca="false">'[1]Disaggregated info'!BZ63</f>
        <v>0</v>
      </c>
      <c r="BS87" s="212" t="n">
        <f aca="false">'[1]Disaggregated info'!CA63</f>
        <v>0</v>
      </c>
      <c r="BT87" s="212" t="n">
        <f aca="false">'[1]Disaggregated info'!CB63</f>
        <v>0</v>
      </c>
      <c r="BU87" s="212" t="n">
        <f aca="false">'[1]Disaggregated info'!CD63</f>
        <v>186</v>
      </c>
      <c r="BV87" s="205" t="n">
        <f aca="false">'[1]Disaggregated info'!CF63</f>
        <v>35</v>
      </c>
      <c r="BW87" s="207" t="n">
        <f aca="false">'[1]Disaggregated info'!CG63</f>
        <v>1144</v>
      </c>
      <c r="BX87" s="208" t="n">
        <f aca="false">'[1]Disaggregated info'!CI63</f>
        <v>587</v>
      </c>
      <c r="BY87" s="208" t="n">
        <f aca="false">'[1]Disaggregated info'!CJ63</f>
        <v>262</v>
      </c>
      <c r="BZ87" s="208" t="n">
        <f aca="false">'[1]Disaggregated info'!CK63</f>
        <v>551</v>
      </c>
      <c r="CA87" s="208" t="n">
        <f aca="false">'[1]Disaggregated info'!CL63</f>
        <v>89</v>
      </c>
      <c r="CB87" s="213" t="n">
        <f aca="false">'[1]Disaggregated info'!CM63</f>
        <v>1489</v>
      </c>
      <c r="CC87" s="214" t="n">
        <f aca="false">'[1]Disaggregated info'!CO63</f>
        <v>2633</v>
      </c>
      <c r="CD87" s="215" t="n">
        <f aca="false">'[1]Disaggregated info'!CQ63</f>
        <v>1248</v>
      </c>
      <c r="CE87" s="204" t="n">
        <f aca="false">'[1]Disaggregated info'!CU63</f>
        <v>382</v>
      </c>
      <c r="CF87" s="205" t="n">
        <f aca="false">'[1]Disaggregated info'!CV63</f>
        <v>27</v>
      </c>
      <c r="CG87" s="205" t="n">
        <f aca="false">'[1]Disaggregated info'!CW63</f>
        <v>76</v>
      </c>
      <c r="CH87" s="207" t="n">
        <f aca="false">'[1]Disaggregated info'!CX63</f>
        <v>485</v>
      </c>
      <c r="CI87" s="208" t="n">
        <f aca="false">'[1]Disaggregated info'!CZ63</f>
        <v>590</v>
      </c>
      <c r="CJ87" s="208" t="n">
        <f aca="false">'[1]Disaggregated info'!DA63</f>
        <v>27</v>
      </c>
      <c r="CK87" s="208" t="n">
        <f aca="false">'[1]Disaggregated info'!DB63</f>
        <v>283</v>
      </c>
      <c r="CL87" s="209" t="n">
        <f aca="false">'[1]Disaggregated info'!DC63</f>
        <v>16</v>
      </c>
      <c r="CM87" s="209" t="n">
        <f aca="false">'[1]Disaggregated info'!DD63</f>
        <v>267</v>
      </c>
      <c r="CN87" s="206" t="n">
        <f aca="false">'[1]Disaggregated info'!DF63</f>
        <v>900</v>
      </c>
      <c r="CO87" s="214" t="n">
        <f aca="false">'[1]Disaggregated info'!DH63</f>
        <v>2633</v>
      </c>
      <c r="CP87" s="216" t="n">
        <f aca="false">'[1]Disaggregated info'!DJ63</f>
        <v>923</v>
      </c>
      <c r="CQ87" s="216" t="n">
        <f aca="false">'[1]Disaggregated info'!DP63</f>
        <v>0</v>
      </c>
      <c r="CR87" s="75"/>
      <c r="CS87" s="75"/>
      <c r="CT87" s="75"/>
      <c r="CU87" s="75"/>
      <c r="CV87" s="75"/>
      <c r="CW87" s="75"/>
      <c r="CX87" s="75"/>
      <c r="CY87" s="75"/>
      <c r="CZ87" s="75"/>
      <c r="DA87" s="75"/>
    </row>
    <row r="88" s="76" customFormat="true" ht="26.4" hidden="false" customHeight="false" outlineLevel="0" collapsed="false">
      <c r="A88" s="202" t="n">
        <v>3423</v>
      </c>
      <c r="B88" s="203" t="s">
        <v>190</v>
      </c>
      <c r="C88" s="204" t="n">
        <f aca="false">'[1]Disaggregated info'!C64</f>
        <v>8518</v>
      </c>
      <c r="D88" s="205" t="n">
        <f aca="false">'[1]Disaggregated info'!D64</f>
        <v>32</v>
      </c>
      <c r="E88" s="205" t="n">
        <f aca="false">'[1]Disaggregated info'!E64</f>
        <v>1</v>
      </c>
      <c r="F88" s="205" t="n">
        <f aca="false">'[1]Disaggregated info'!F64</f>
        <v>0</v>
      </c>
      <c r="G88" s="205" t="n">
        <f aca="false">'[1]Disaggregated info'!G64</f>
        <v>72</v>
      </c>
      <c r="H88" s="205" t="n">
        <f aca="false">'[1]Disaggregated info'!H64</f>
        <v>1930</v>
      </c>
      <c r="I88" s="205" t="n">
        <f aca="false">'[1]Disaggregated info'!I64</f>
        <v>0</v>
      </c>
      <c r="J88" s="205" t="n">
        <f aca="false">'[1]Disaggregated info'!J64</f>
        <v>19</v>
      </c>
      <c r="K88" s="205" t="n">
        <f aca="false">'[1]Disaggregated info'!K64</f>
        <v>4</v>
      </c>
      <c r="L88" s="205" t="n">
        <f aca="false">'[1]Disaggregated info'!L64</f>
        <v>0</v>
      </c>
      <c r="M88" s="205" t="n">
        <f aca="false">'[1]Disaggregated info'!M64</f>
        <v>0</v>
      </c>
      <c r="N88" s="205" t="n">
        <f aca="false">'[1]Disaggregated info'!N64</f>
        <v>95</v>
      </c>
      <c r="O88" s="206" t="n">
        <f aca="false">'[1]Disaggregated info'!O64</f>
        <v>10671</v>
      </c>
      <c r="P88" s="204" t="n">
        <f aca="false">'[1]Disaggregated info'!Q64</f>
        <v>312</v>
      </c>
      <c r="Q88" s="205" t="n">
        <f aca="false">'[1]Disaggregated info'!R64</f>
        <v>122</v>
      </c>
      <c r="R88" s="205" t="n">
        <f aca="false">'[1]Disaggregated info'!S64</f>
        <v>783</v>
      </c>
      <c r="S88" s="206" t="n">
        <f aca="false">'[1]Disaggregated info'!T64</f>
        <v>1217</v>
      </c>
      <c r="T88" s="204" t="n">
        <f aca="false">'[1]Disaggregated info'!V64</f>
        <v>296</v>
      </c>
      <c r="U88" s="205" t="n">
        <f aca="false">'[1]Disaggregated info'!W64</f>
        <v>105</v>
      </c>
      <c r="V88" s="205" t="n">
        <f aca="false">'[1]Disaggregated info'!X64</f>
        <v>724</v>
      </c>
      <c r="W88" s="207" t="n">
        <f aca="false">'[1]Disaggregated info'!Y64</f>
        <v>1125</v>
      </c>
      <c r="X88" s="204" t="n">
        <f aca="false">'[1]Disaggregated info'!AA64</f>
        <v>4007</v>
      </c>
      <c r="Y88" s="208" t="n">
        <f aca="false">'[1]Disaggregated info'!AB64</f>
        <v>22</v>
      </c>
      <c r="Z88" s="208" t="n">
        <f aca="false">'[1]Disaggregated info'!AC64</f>
        <v>4</v>
      </c>
      <c r="AA88" s="208" t="n">
        <f aca="false">'[1]Disaggregated info'!AD64</f>
        <v>19</v>
      </c>
      <c r="AB88" s="208" t="n">
        <f aca="false">'[1]Disaggregated info'!AE64</f>
        <v>1</v>
      </c>
      <c r="AC88" s="208" t="n">
        <f aca="false">'[1]Disaggregated info'!AF64</f>
        <v>19</v>
      </c>
      <c r="AD88" s="208" t="n">
        <f aca="false">'[1]Disaggregated info'!AG64</f>
        <v>13</v>
      </c>
      <c r="AE88" s="208" t="n">
        <f aca="false">'[1]Disaggregated info'!AH64</f>
        <v>491</v>
      </c>
      <c r="AF88" s="208" t="n">
        <f aca="false">'[1]Disaggregated info'!AI64</f>
        <v>3</v>
      </c>
      <c r="AG88" s="208" t="n">
        <f aca="false">'[1]Disaggregated info'!AJ64</f>
        <v>1459</v>
      </c>
      <c r="AH88" s="208" t="n">
        <f aca="false">'[1]Disaggregated info'!AK64</f>
        <v>18</v>
      </c>
      <c r="AI88" s="208" t="n">
        <f aca="false">'[1]Disaggregated info'!AL64</f>
        <v>3</v>
      </c>
      <c r="AJ88" s="208" t="n">
        <f aca="false">'[1]Disaggregated info'!AM64</f>
        <v>31</v>
      </c>
      <c r="AK88" s="208" t="n">
        <f aca="false">'[1]Disaggregated info'!AN64</f>
        <v>100</v>
      </c>
      <c r="AL88" s="209" t="n">
        <f aca="false">'[1]Disaggregated info'!AO64</f>
        <v>54</v>
      </c>
      <c r="AM88" s="209" t="n">
        <f aca="false">'[1]Disaggregated info'!AP64</f>
        <v>46</v>
      </c>
      <c r="AN88" s="208" t="n">
        <f aca="false">'[1]Disaggregated info'!AR64</f>
        <v>34</v>
      </c>
      <c r="AO88" s="208" t="n">
        <f aca="false">'[1]Disaggregated info'!AS64</f>
        <v>24</v>
      </c>
      <c r="AP88" s="208" t="n">
        <f aca="false">'[1]Disaggregated info'!AT64</f>
        <v>0</v>
      </c>
      <c r="AQ88" s="208" t="n">
        <f aca="false">'[1]Disaggregated info'!AU64</f>
        <v>4</v>
      </c>
      <c r="AR88" s="208" t="n">
        <f aca="false">'[1]Disaggregated info'!AV64</f>
        <v>0</v>
      </c>
      <c r="AS88" s="208" t="n">
        <f aca="false">'[1]Disaggregated info'!AW64</f>
        <v>44</v>
      </c>
      <c r="AT88" s="208" t="n">
        <f aca="false">'[1]Disaggregated info'!AX64</f>
        <v>11</v>
      </c>
      <c r="AU88" s="208" t="n">
        <f aca="false">'[1]Disaggregated info'!AY64</f>
        <v>5</v>
      </c>
      <c r="AV88" s="208" t="n">
        <f aca="false">'[1]Disaggregated info'!AZ64</f>
        <v>24</v>
      </c>
      <c r="AW88" s="208" t="n">
        <f aca="false">'[1]Disaggregated info'!BA64</f>
        <v>4</v>
      </c>
      <c r="AX88" s="208" t="n">
        <f aca="false">'[1]Disaggregated info'!BB64</f>
        <v>148</v>
      </c>
      <c r="AY88" s="208" t="n">
        <f aca="false">'[1]Disaggregated info'!BC64</f>
        <v>169</v>
      </c>
      <c r="AZ88" s="208" t="n">
        <f aca="false">'[1]Disaggregated info'!BD64</f>
        <v>182</v>
      </c>
      <c r="BA88" s="208" t="n">
        <f aca="false">'[1]Disaggregated info'!BE64</f>
        <v>0</v>
      </c>
      <c r="BB88" s="208" t="n">
        <f aca="false">'[1]Disaggregated info'!BF64</f>
        <v>4</v>
      </c>
      <c r="BC88" s="208" t="n">
        <f aca="false">'[1]Disaggregated info'!BG64</f>
        <v>25</v>
      </c>
      <c r="BD88" s="208" t="n">
        <f aca="false">'[1]Disaggregated info'!BH64</f>
        <v>8</v>
      </c>
      <c r="BE88" s="208" t="n">
        <f aca="false">'[1]Disaggregated info'!BI64</f>
        <v>33</v>
      </c>
      <c r="BF88" s="208" t="n">
        <f aca="false">'[1]Disaggregated info'!BJ64</f>
        <v>19</v>
      </c>
      <c r="BG88" s="208" t="n">
        <f aca="false">'[1]Disaggregated info'!BK64</f>
        <v>12</v>
      </c>
      <c r="BH88" s="208" t="n">
        <f aca="false">'[1]Disaggregated info'!BL64</f>
        <v>495</v>
      </c>
      <c r="BI88" s="210" t="n">
        <f aca="false">'[1]Disaggregated info'!BM64</f>
        <v>7435</v>
      </c>
      <c r="BJ88" s="204" t="n">
        <f aca="false">'[1]Disaggregated info'!BO64</f>
        <v>3144</v>
      </c>
      <c r="BK88" s="205" t="n">
        <f aca="false">'[1]Disaggregated info'!BQ64</f>
        <v>526</v>
      </c>
      <c r="BL88" s="205" t="n">
        <f aca="false">'[1]Disaggregated info'!BR64</f>
        <v>1351</v>
      </c>
      <c r="BM88" s="211" t="n">
        <f aca="false">'[1]Disaggregated info'!BS64</f>
        <v>1267</v>
      </c>
      <c r="BN88" s="204" t="n">
        <f aca="false">'[1]Disaggregated info'!BU64</f>
        <v>4000</v>
      </c>
      <c r="BO88" s="212" t="n">
        <f aca="false">'[1]Disaggregated info'!BV64</f>
        <v>3746</v>
      </c>
      <c r="BP88" s="212" t="n">
        <f aca="false">'[1]Disaggregated info'!BW64</f>
        <v>254</v>
      </c>
      <c r="BQ88" s="205" t="n">
        <f aca="false">'[1]Disaggregated info'!BY64</f>
        <v>751</v>
      </c>
      <c r="BR88" s="205" t="n">
        <f aca="false">'[1]Disaggregated info'!BZ64</f>
        <v>251</v>
      </c>
      <c r="BS88" s="212" t="n">
        <f aca="false">'[1]Disaggregated info'!CA64</f>
        <v>251</v>
      </c>
      <c r="BT88" s="212" t="n">
        <f aca="false">'[1]Disaggregated info'!CB64</f>
        <v>0</v>
      </c>
      <c r="BU88" s="212" t="n">
        <f aca="false">'[1]Disaggregated info'!CD64</f>
        <v>500</v>
      </c>
      <c r="BV88" s="205" t="n">
        <f aca="false">'[1]Disaggregated info'!CF64</f>
        <v>277</v>
      </c>
      <c r="BW88" s="207" t="n">
        <f aca="false">'[1]Disaggregated info'!CG64</f>
        <v>5028</v>
      </c>
      <c r="BX88" s="208" t="n">
        <f aca="false">'[1]Disaggregated info'!CI64</f>
        <v>1011</v>
      </c>
      <c r="BY88" s="208" t="n">
        <f aca="false">'[1]Disaggregated info'!CJ64</f>
        <v>2349</v>
      </c>
      <c r="BZ88" s="208" t="n">
        <f aca="false">'[1]Disaggregated info'!CK64</f>
        <v>1125</v>
      </c>
      <c r="CA88" s="208" t="n">
        <f aca="false">'[1]Disaggregated info'!CL64</f>
        <v>789</v>
      </c>
      <c r="CB88" s="213" t="n">
        <f aca="false">'[1]Disaggregated info'!CM64</f>
        <v>5274</v>
      </c>
      <c r="CC88" s="214" t="n">
        <f aca="false">'[1]Disaggregated info'!CO64</f>
        <v>10302</v>
      </c>
      <c r="CD88" s="215" t="n">
        <f aca="false">'[1]Disaggregated info'!CQ64</f>
        <v>6417</v>
      </c>
      <c r="CE88" s="204" t="n">
        <f aca="false">'[1]Disaggregated info'!CU64</f>
        <v>1235</v>
      </c>
      <c r="CF88" s="205" t="n">
        <f aca="false">'[1]Disaggregated info'!CV64</f>
        <v>291</v>
      </c>
      <c r="CG88" s="205" t="n">
        <f aca="false">'[1]Disaggregated info'!CW64</f>
        <v>490</v>
      </c>
      <c r="CH88" s="207" t="n">
        <f aca="false">'[1]Disaggregated info'!CX64</f>
        <v>2016</v>
      </c>
      <c r="CI88" s="208" t="n">
        <f aca="false">'[1]Disaggregated info'!CZ64</f>
        <v>1286</v>
      </c>
      <c r="CJ88" s="208" t="n">
        <f aca="false">'[1]Disaggregated info'!DA64</f>
        <v>39</v>
      </c>
      <c r="CK88" s="208" t="n">
        <f aca="false">'[1]Disaggregated info'!DB64</f>
        <v>544</v>
      </c>
      <c r="CL88" s="209" t="n">
        <f aca="false">'[1]Disaggregated info'!DC64</f>
        <v>49</v>
      </c>
      <c r="CM88" s="209" t="n">
        <f aca="false">'[1]Disaggregated info'!DD64</f>
        <v>495</v>
      </c>
      <c r="CN88" s="206" t="n">
        <f aca="false">'[1]Disaggregated info'!DF64</f>
        <v>1869</v>
      </c>
      <c r="CO88" s="214" t="n">
        <f aca="false">'[1]Disaggregated info'!DH64</f>
        <v>10302</v>
      </c>
      <c r="CP88" s="216" t="n">
        <f aca="false">'[1]Disaggregated info'!DJ64</f>
        <v>4000</v>
      </c>
      <c r="CQ88" s="216" t="n">
        <f aca="false">'[1]Disaggregated info'!DP64</f>
        <v>251</v>
      </c>
      <c r="CR88" s="75"/>
      <c r="CS88" s="75"/>
      <c r="CT88" s="75"/>
      <c r="CU88" s="75"/>
      <c r="CV88" s="75"/>
      <c r="CW88" s="75"/>
      <c r="CX88" s="75"/>
      <c r="CY88" s="75"/>
      <c r="CZ88" s="75"/>
      <c r="DA88" s="75"/>
    </row>
    <row r="89" s="76" customFormat="true" ht="13.2" hidden="false" customHeight="false" outlineLevel="0" collapsed="false">
      <c r="A89" s="202" t="n">
        <v>3424</v>
      </c>
      <c r="B89" s="203" t="s">
        <v>191</v>
      </c>
      <c r="C89" s="204" t="n">
        <f aca="false">'[1]Disaggregated info'!C65</f>
        <v>22579</v>
      </c>
      <c r="D89" s="205" t="n">
        <f aca="false">'[1]Disaggregated info'!D65</f>
        <v>104</v>
      </c>
      <c r="E89" s="205" t="n">
        <f aca="false">'[1]Disaggregated info'!E65</f>
        <v>2</v>
      </c>
      <c r="F89" s="205" t="n">
        <f aca="false">'[1]Disaggregated info'!F65</f>
        <v>0</v>
      </c>
      <c r="G89" s="205" t="n">
        <f aca="false">'[1]Disaggregated info'!G65</f>
        <v>332</v>
      </c>
      <c r="H89" s="205" t="n">
        <f aca="false">'[1]Disaggregated info'!H65</f>
        <v>2193</v>
      </c>
      <c r="I89" s="205" t="n">
        <f aca="false">'[1]Disaggregated info'!I65</f>
        <v>0</v>
      </c>
      <c r="J89" s="205" t="n">
        <f aca="false">'[1]Disaggregated info'!J65</f>
        <v>1</v>
      </c>
      <c r="K89" s="205" t="n">
        <f aca="false">'[1]Disaggregated info'!K65</f>
        <v>0</v>
      </c>
      <c r="L89" s="205" t="n">
        <f aca="false">'[1]Disaggregated info'!L65</f>
        <v>0</v>
      </c>
      <c r="M89" s="205" t="n">
        <f aca="false">'[1]Disaggregated info'!M65</f>
        <v>5</v>
      </c>
      <c r="N89" s="205" t="n">
        <f aca="false">'[1]Disaggregated info'!N65</f>
        <v>51</v>
      </c>
      <c r="O89" s="206" t="n">
        <f aca="false">'[1]Disaggregated info'!O65</f>
        <v>25267</v>
      </c>
      <c r="P89" s="204" t="n">
        <f aca="false">'[1]Disaggregated info'!Q65</f>
        <v>1317</v>
      </c>
      <c r="Q89" s="205" t="n">
        <f aca="false">'[1]Disaggregated info'!R65</f>
        <v>398</v>
      </c>
      <c r="R89" s="205" t="n">
        <f aca="false">'[1]Disaggregated info'!S65</f>
        <v>627</v>
      </c>
      <c r="S89" s="206" t="n">
        <f aca="false">'[1]Disaggregated info'!T65</f>
        <v>2342</v>
      </c>
      <c r="T89" s="204" t="n">
        <f aca="false">'[1]Disaggregated info'!V65</f>
        <v>1291</v>
      </c>
      <c r="U89" s="205" t="n">
        <f aca="false">'[1]Disaggregated info'!W65</f>
        <v>272</v>
      </c>
      <c r="V89" s="205" t="n">
        <f aca="false">'[1]Disaggregated info'!X65</f>
        <v>465</v>
      </c>
      <c r="W89" s="207" t="n">
        <f aca="false">'[1]Disaggregated info'!Y65</f>
        <v>2028</v>
      </c>
      <c r="X89" s="204" t="n">
        <f aca="false">'[1]Disaggregated info'!AA65</f>
        <v>10890</v>
      </c>
      <c r="Y89" s="208" t="n">
        <f aca="false">'[1]Disaggregated info'!AB65</f>
        <v>147</v>
      </c>
      <c r="Z89" s="208" t="n">
        <f aca="false">'[1]Disaggregated info'!AC65</f>
        <v>27</v>
      </c>
      <c r="AA89" s="208" t="n">
        <f aca="false">'[1]Disaggregated info'!AD65</f>
        <v>20</v>
      </c>
      <c r="AB89" s="208" t="n">
        <f aca="false">'[1]Disaggregated info'!AE65</f>
        <v>1</v>
      </c>
      <c r="AC89" s="208" t="n">
        <f aca="false">'[1]Disaggregated info'!AF65</f>
        <v>17</v>
      </c>
      <c r="AD89" s="208" t="n">
        <f aca="false">'[1]Disaggregated info'!AG65</f>
        <v>268</v>
      </c>
      <c r="AE89" s="208" t="n">
        <f aca="false">'[1]Disaggregated info'!AH65</f>
        <v>1125</v>
      </c>
      <c r="AF89" s="208" t="n">
        <f aca="false">'[1]Disaggregated info'!AI65</f>
        <v>245</v>
      </c>
      <c r="AG89" s="208" t="n">
        <f aca="false">'[1]Disaggregated info'!AJ65</f>
        <v>3180</v>
      </c>
      <c r="AH89" s="208" t="n">
        <f aca="false">'[1]Disaggregated info'!AK65</f>
        <v>1</v>
      </c>
      <c r="AI89" s="208" t="n">
        <f aca="false">'[1]Disaggregated info'!AL65</f>
        <v>0</v>
      </c>
      <c r="AJ89" s="208" t="n">
        <f aca="false">'[1]Disaggregated info'!AM65</f>
        <v>68</v>
      </c>
      <c r="AK89" s="208" t="n">
        <f aca="false">'[1]Disaggregated info'!AN65</f>
        <v>1316</v>
      </c>
      <c r="AL89" s="209" t="n">
        <f aca="false">'[1]Disaggregated info'!AO65</f>
        <v>70</v>
      </c>
      <c r="AM89" s="209" t="n">
        <f aca="false">'[1]Disaggregated info'!AP65</f>
        <v>1246</v>
      </c>
      <c r="AN89" s="208" t="n">
        <f aca="false">'[1]Disaggregated info'!AR65</f>
        <v>86</v>
      </c>
      <c r="AO89" s="208" t="n">
        <f aca="false">'[1]Disaggregated info'!AS65</f>
        <v>247</v>
      </c>
      <c r="AP89" s="208" t="n">
        <f aca="false">'[1]Disaggregated info'!AT65</f>
        <v>0</v>
      </c>
      <c r="AQ89" s="208" t="n">
        <f aca="false">'[1]Disaggregated info'!AU65</f>
        <v>457</v>
      </c>
      <c r="AR89" s="208" t="n">
        <f aca="false">'[1]Disaggregated info'!AV65</f>
        <v>0</v>
      </c>
      <c r="AS89" s="208" t="n">
        <f aca="false">'[1]Disaggregated info'!AW65</f>
        <v>134</v>
      </c>
      <c r="AT89" s="208" t="n">
        <f aca="false">'[1]Disaggregated info'!AX65</f>
        <v>9</v>
      </c>
      <c r="AU89" s="208" t="n">
        <f aca="false">'[1]Disaggregated info'!AY65</f>
        <v>3</v>
      </c>
      <c r="AV89" s="208" t="n">
        <f aca="false">'[1]Disaggregated info'!AZ65</f>
        <v>11</v>
      </c>
      <c r="AW89" s="208" t="n">
        <f aca="false">'[1]Disaggregated info'!BA65</f>
        <v>19</v>
      </c>
      <c r="AX89" s="208" t="n">
        <f aca="false">'[1]Disaggregated info'!BB65</f>
        <v>2446</v>
      </c>
      <c r="AY89" s="208" t="n">
        <f aca="false">'[1]Disaggregated info'!BC65</f>
        <v>1109</v>
      </c>
      <c r="AZ89" s="208" t="n">
        <f aca="false">'[1]Disaggregated info'!BD65</f>
        <v>670</v>
      </c>
      <c r="BA89" s="208" t="n">
        <f aca="false">'[1]Disaggregated info'!BE65</f>
        <v>0</v>
      </c>
      <c r="BB89" s="208" t="n">
        <f aca="false">'[1]Disaggregated info'!BF65</f>
        <v>43</v>
      </c>
      <c r="BC89" s="208" t="n">
        <f aca="false">'[1]Disaggregated info'!BG65</f>
        <v>42</v>
      </c>
      <c r="BD89" s="208" t="n">
        <f aca="false">'[1]Disaggregated info'!BH65</f>
        <v>12</v>
      </c>
      <c r="BE89" s="208" t="n">
        <f aca="false">'[1]Disaggregated info'!BI65</f>
        <v>73</v>
      </c>
      <c r="BF89" s="208" t="n">
        <f aca="false">'[1]Disaggregated info'!BJ65</f>
        <v>18</v>
      </c>
      <c r="BG89" s="208" t="n">
        <f aca="false">'[1]Disaggregated info'!BK65</f>
        <v>37</v>
      </c>
      <c r="BH89" s="208" t="n">
        <f aca="false">'[1]Disaggregated info'!BL65</f>
        <v>1233</v>
      </c>
      <c r="BI89" s="210" t="n">
        <f aca="false">'[1]Disaggregated info'!BM65</f>
        <v>23954</v>
      </c>
      <c r="BJ89" s="204" t="n">
        <f aca="false">'[1]Disaggregated info'!BO65</f>
        <v>999</v>
      </c>
      <c r="BK89" s="205" t="n">
        <f aca="false">'[1]Disaggregated info'!BQ65</f>
        <v>668</v>
      </c>
      <c r="BL89" s="205" t="n">
        <f aca="false">'[1]Disaggregated info'!BR65</f>
        <v>235</v>
      </c>
      <c r="BM89" s="211" t="n">
        <f aca="false">'[1]Disaggregated info'!BS65</f>
        <v>96</v>
      </c>
      <c r="BN89" s="204" t="n">
        <f aca="false">'[1]Disaggregated info'!BU65</f>
        <v>16424</v>
      </c>
      <c r="BO89" s="212" t="n">
        <f aca="false">'[1]Disaggregated info'!BV65</f>
        <v>16090</v>
      </c>
      <c r="BP89" s="212" t="n">
        <f aca="false">'[1]Disaggregated info'!BW65</f>
        <v>334</v>
      </c>
      <c r="BQ89" s="205" t="n">
        <f aca="false">'[1]Disaggregated info'!BY65</f>
        <v>9160</v>
      </c>
      <c r="BR89" s="205" t="n">
        <f aca="false">'[1]Disaggregated info'!BZ65</f>
        <v>0</v>
      </c>
      <c r="BS89" s="212" t="n">
        <f aca="false">'[1]Disaggregated info'!CA65</f>
        <v>0</v>
      </c>
      <c r="BT89" s="212" t="n">
        <f aca="false">'[1]Disaggregated info'!CB65</f>
        <v>0</v>
      </c>
      <c r="BU89" s="212" t="n">
        <f aca="false">'[1]Disaggregated info'!CD65</f>
        <v>9160</v>
      </c>
      <c r="BV89" s="205" t="n">
        <f aca="false">'[1]Disaggregated info'!CF65</f>
        <v>518</v>
      </c>
      <c r="BW89" s="207" t="n">
        <f aca="false">'[1]Disaggregated info'!CG65</f>
        <v>26102</v>
      </c>
      <c r="BX89" s="208" t="n">
        <f aca="false">'[1]Disaggregated info'!CI65</f>
        <v>2862</v>
      </c>
      <c r="BY89" s="208" t="n">
        <f aca="false">'[1]Disaggregated info'!CJ65</f>
        <v>1080</v>
      </c>
      <c r="BZ89" s="208" t="n">
        <f aca="false">'[1]Disaggregated info'!CK65</f>
        <v>2028</v>
      </c>
      <c r="CA89" s="208" t="n">
        <f aca="false">'[1]Disaggregated info'!CL65</f>
        <v>2352</v>
      </c>
      <c r="CB89" s="213" t="n">
        <f aca="false">'[1]Disaggregated info'!CM65</f>
        <v>8322</v>
      </c>
      <c r="CC89" s="214" t="n">
        <f aca="false">'[1]Disaggregated info'!CO65</f>
        <v>34424</v>
      </c>
      <c r="CD89" s="215" t="n">
        <f aca="false">'[1]Disaggregated info'!CQ65</f>
        <v>13168</v>
      </c>
      <c r="CE89" s="204" t="n">
        <f aca="false">'[1]Disaggregated info'!CU65</f>
        <v>9911</v>
      </c>
      <c r="CF89" s="205" t="n">
        <f aca="false">'[1]Disaggregated info'!CV65</f>
        <v>348</v>
      </c>
      <c r="CG89" s="205" t="n">
        <f aca="false">'[1]Disaggregated info'!CW65</f>
        <v>1101</v>
      </c>
      <c r="CH89" s="207" t="n">
        <f aca="false">'[1]Disaggregated info'!CX65</f>
        <v>11360</v>
      </c>
      <c r="CI89" s="208" t="n">
        <f aca="false">'[1]Disaggregated info'!CZ65</f>
        <v>3790</v>
      </c>
      <c r="CJ89" s="208" t="n">
        <f aca="false">'[1]Disaggregated info'!DA65</f>
        <v>30</v>
      </c>
      <c r="CK89" s="208" t="n">
        <f aca="false">'[1]Disaggregated info'!DB65</f>
        <v>6076</v>
      </c>
      <c r="CL89" s="209" t="n">
        <f aca="false">'[1]Disaggregated info'!DC65</f>
        <v>123</v>
      </c>
      <c r="CM89" s="209" t="n">
        <f aca="false">'[1]Disaggregated info'!DD65</f>
        <v>5953</v>
      </c>
      <c r="CN89" s="206" t="n">
        <f aca="false">'[1]Disaggregated info'!DF65</f>
        <v>9896</v>
      </c>
      <c r="CO89" s="214" t="n">
        <f aca="false">'[1]Disaggregated info'!DH65</f>
        <v>34424</v>
      </c>
      <c r="CP89" s="216" t="n">
        <f aca="false">'[1]Disaggregated info'!DJ65</f>
        <v>16424</v>
      </c>
      <c r="CQ89" s="216" t="n">
        <f aca="false">'[1]Disaggregated info'!DP65</f>
        <v>0</v>
      </c>
      <c r="CR89" s="75"/>
      <c r="CS89" s="75"/>
      <c r="CT89" s="75"/>
      <c r="CU89" s="75"/>
      <c r="CV89" s="75"/>
      <c r="CW89" s="75"/>
      <c r="CX89" s="75"/>
      <c r="CY89" s="75"/>
      <c r="CZ89" s="75"/>
      <c r="DA89" s="75"/>
    </row>
    <row r="90" s="76" customFormat="true" ht="13.2" hidden="false" customHeight="false" outlineLevel="0" collapsed="false">
      <c r="A90" s="202" t="n">
        <v>3425</v>
      </c>
      <c r="B90" s="203" t="s">
        <v>192</v>
      </c>
      <c r="C90" s="204" t="n">
        <f aca="false">'[1]Disaggregated info'!C66</f>
        <v>16592</v>
      </c>
      <c r="D90" s="205" t="n">
        <f aca="false">'[1]Disaggregated info'!D66</f>
        <v>0</v>
      </c>
      <c r="E90" s="205" t="n">
        <f aca="false">'[1]Disaggregated info'!E66</f>
        <v>1</v>
      </c>
      <c r="F90" s="205" t="n">
        <f aca="false">'[1]Disaggregated info'!F66</f>
        <v>0</v>
      </c>
      <c r="G90" s="205" t="n">
        <f aca="false">'[1]Disaggregated info'!G66</f>
        <v>69</v>
      </c>
      <c r="H90" s="205" t="n">
        <f aca="false">'[1]Disaggregated info'!H66</f>
        <v>558</v>
      </c>
      <c r="I90" s="205" t="n">
        <f aca="false">'[1]Disaggregated info'!I66</f>
        <v>0</v>
      </c>
      <c r="J90" s="205" t="n">
        <f aca="false">'[1]Disaggregated info'!J66</f>
        <v>0</v>
      </c>
      <c r="K90" s="205" t="n">
        <f aca="false">'[1]Disaggregated info'!K66</f>
        <v>0</v>
      </c>
      <c r="L90" s="205" t="n">
        <f aca="false">'[1]Disaggregated info'!L66</f>
        <v>0</v>
      </c>
      <c r="M90" s="205" t="n">
        <f aca="false">'[1]Disaggregated info'!M66</f>
        <v>0</v>
      </c>
      <c r="N90" s="205" t="n">
        <f aca="false">'[1]Disaggregated info'!N66</f>
        <v>206</v>
      </c>
      <c r="O90" s="206" t="n">
        <f aca="false">'[1]Disaggregated info'!O66</f>
        <v>17426</v>
      </c>
      <c r="P90" s="204" t="n">
        <f aca="false">'[1]Disaggregated info'!Q66</f>
        <v>606</v>
      </c>
      <c r="Q90" s="205" t="n">
        <f aca="false">'[1]Disaggregated info'!R66</f>
        <v>32</v>
      </c>
      <c r="R90" s="205" t="n">
        <f aca="false">'[1]Disaggregated info'!S66</f>
        <v>761</v>
      </c>
      <c r="S90" s="206" t="n">
        <f aca="false">'[1]Disaggregated info'!T66</f>
        <v>1399</v>
      </c>
      <c r="T90" s="204" t="n">
        <f aca="false">'[1]Disaggregated info'!V66</f>
        <v>606</v>
      </c>
      <c r="U90" s="205" t="n">
        <f aca="false">'[1]Disaggregated info'!W66</f>
        <v>28</v>
      </c>
      <c r="V90" s="205" t="n">
        <f aca="false">'[1]Disaggregated info'!X66</f>
        <v>700</v>
      </c>
      <c r="W90" s="207" t="n">
        <f aca="false">'[1]Disaggregated info'!Y66</f>
        <v>1334</v>
      </c>
      <c r="X90" s="204" t="n">
        <f aca="false">'[1]Disaggregated info'!AA66</f>
        <v>10713</v>
      </c>
      <c r="Y90" s="208" t="n">
        <f aca="false">'[1]Disaggregated info'!AB66</f>
        <v>45</v>
      </c>
      <c r="Z90" s="208" t="n">
        <f aca="false">'[1]Disaggregated info'!AC66</f>
        <v>2</v>
      </c>
      <c r="AA90" s="208" t="n">
        <f aca="false">'[1]Disaggregated info'!AD66</f>
        <v>30</v>
      </c>
      <c r="AB90" s="208" t="n">
        <f aca="false">'[1]Disaggregated info'!AE66</f>
        <v>0</v>
      </c>
      <c r="AC90" s="208" t="n">
        <f aca="false">'[1]Disaggregated info'!AF66</f>
        <v>47</v>
      </c>
      <c r="AD90" s="208" t="n">
        <f aca="false">'[1]Disaggregated info'!AG66</f>
        <v>8</v>
      </c>
      <c r="AE90" s="208" t="n">
        <f aca="false">'[1]Disaggregated info'!AH66</f>
        <v>546</v>
      </c>
      <c r="AF90" s="208" t="n">
        <f aca="false">'[1]Disaggregated info'!AI66</f>
        <v>8</v>
      </c>
      <c r="AG90" s="208" t="n">
        <f aca="false">'[1]Disaggregated info'!AJ66</f>
        <v>2439</v>
      </c>
      <c r="AH90" s="208" t="n">
        <f aca="false">'[1]Disaggregated info'!AK66</f>
        <v>0</v>
      </c>
      <c r="AI90" s="208" t="n">
        <f aca="false">'[1]Disaggregated info'!AL66</f>
        <v>0</v>
      </c>
      <c r="AJ90" s="208" t="n">
        <f aca="false">'[1]Disaggregated info'!AM66</f>
        <v>86</v>
      </c>
      <c r="AK90" s="208" t="n">
        <f aca="false">'[1]Disaggregated info'!AN66</f>
        <v>150</v>
      </c>
      <c r="AL90" s="209" t="n">
        <f aca="false">'[1]Disaggregated info'!AO66</f>
        <v>58</v>
      </c>
      <c r="AM90" s="209" t="n">
        <f aca="false">'[1]Disaggregated info'!AP66</f>
        <v>92</v>
      </c>
      <c r="AN90" s="208" t="n">
        <f aca="false">'[1]Disaggregated info'!AR66</f>
        <v>83</v>
      </c>
      <c r="AO90" s="208" t="n">
        <f aca="false">'[1]Disaggregated info'!AS66</f>
        <v>0</v>
      </c>
      <c r="AP90" s="208" t="n">
        <f aca="false">'[1]Disaggregated info'!AT66</f>
        <v>1</v>
      </c>
      <c r="AQ90" s="208" t="n">
        <f aca="false">'[1]Disaggregated info'!AU66</f>
        <v>60</v>
      </c>
      <c r="AR90" s="208" t="n">
        <f aca="false">'[1]Disaggregated info'!AV66</f>
        <v>0</v>
      </c>
      <c r="AS90" s="208" t="n">
        <f aca="false">'[1]Disaggregated info'!AW66</f>
        <v>358</v>
      </c>
      <c r="AT90" s="208" t="n">
        <f aca="false">'[1]Disaggregated info'!AX66</f>
        <v>22</v>
      </c>
      <c r="AU90" s="208" t="n">
        <f aca="false">'[1]Disaggregated info'!AY66</f>
        <v>5</v>
      </c>
      <c r="AV90" s="208" t="n">
        <f aca="false">'[1]Disaggregated info'!AZ66</f>
        <v>4</v>
      </c>
      <c r="AW90" s="208" t="n">
        <f aca="false">'[1]Disaggregated info'!BA66</f>
        <v>0</v>
      </c>
      <c r="AX90" s="208" t="n">
        <f aca="false">'[1]Disaggregated info'!BB66</f>
        <v>274</v>
      </c>
      <c r="AY90" s="208" t="n">
        <f aca="false">'[1]Disaggregated info'!BC66</f>
        <v>516</v>
      </c>
      <c r="AZ90" s="208" t="n">
        <f aca="false">'[1]Disaggregated info'!BD66</f>
        <v>270</v>
      </c>
      <c r="BA90" s="208" t="n">
        <f aca="false">'[1]Disaggregated info'!BE66</f>
        <v>0</v>
      </c>
      <c r="BB90" s="208" t="n">
        <f aca="false">'[1]Disaggregated info'!BF66</f>
        <v>4</v>
      </c>
      <c r="BC90" s="208" t="n">
        <f aca="false">'[1]Disaggregated info'!BG66</f>
        <v>68</v>
      </c>
      <c r="BD90" s="208" t="n">
        <f aca="false">'[1]Disaggregated info'!BH66</f>
        <v>13</v>
      </c>
      <c r="BE90" s="208" t="n">
        <f aca="false">'[1]Disaggregated info'!BI66</f>
        <v>105</v>
      </c>
      <c r="BF90" s="208" t="n">
        <f aca="false">'[1]Disaggregated info'!BJ66</f>
        <v>34</v>
      </c>
      <c r="BG90" s="208" t="n">
        <f aca="false">'[1]Disaggregated info'!BK66</f>
        <v>22</v>
      </c>
      <c r="BH90" s="208" t="n">
        <f aca="false">'[1]Disaggregated info'!BL66</f>
        <v>971</v>
      </c>
      <c r="BI90" s="210" t="n">
        <f aca="false">'[1]Disaggregated info'!BM66</f>
        <v>16884</v>
      </c>
      <c r="BJ90" s="204" t="n">
        <f aca="false">'[1]Disaggregated info'!BO66</f>
        <v>477</v>
      </c>
      <c r="BK90" s="205" t="n">
        <f aca="false">'[1]Disaggregated info'!BQ66</f>
        <v>66</v>
      </c>
      <c r="BL90" s="205" t="n">
        <f aca="false">'[1]Disaggregated info'!BR66</f>
        <v>16</v>
      </c>
      <c r="BM90" s="211" t="n">
        <f aca="false">'[1]Disaggregated info'!BS66</f>
        <v>395</v>
      </c>
      <c r="BN90" s="204" t="n">
        <f aca="false">'[1]Disaggregated info'!BU66</f>
        <v>3266</v>
      </c>
      <c r="BO90" s="212" t="n">
        <f aca="false">'[1]Disaggregated info'!BV66</f>
        <v>3149</v>
      </c>
      <c r="BP90" s="212" t="n">
        <f aca="false">'[1]Disaggregated info'!BW66</f>
        <v>117</v>
      </c>
      <c r="BQ90" s="205" t="n">
        <f aca="false">'[1]Disaggregated info'!BY66</f>
        <v>1365</v>
      </c>
      <c r="BR90" s="205" t="n">
        <f aca="false">'[1]Disaggregated info'!BZ66</f>
        <v>0</v>
      </c>
      <c r="BS90" s="212" t="n">
        <f aca="false">'[1]Disaggregated info'!CA66</f>
        <v>0</v>
      </c>
      <c r="BT90" s="212" t="n">
        <f aca="false">'[1]Disaggregated info'!CB66</f>
        <v>0</v>
      </c>
      <c r="BU90" s="212" t="n">
        <f aca="false">'[1]Disaggregated info'!CD66</f>
        <v>1365</v>
      </c>
      <c r="BV90" s="205" t="n">
        <f aca="false">'[1]Disaggregated info'!CF66</f>
        <v>151</v>
      </c>
      <c r="BW90" s="207" t="n">
        <f aca="false">'[1]Disaggregated info'!CG66</f>
        <v>4782</v>
      </c>
      <c r="BX90" s="208" t="n">
        <f aca="false">'[1]Disaggregated info'!CI66</f>
        <v>2165</v>
      </c>
      <c r="BY90" s="208" t="n">
        <f aca="false">'[1]Disaggregated info'!CJ66</f>
        <v>1406</v>
      </c>
      <c r="BZ90" s="208" t="n">
        <f aca="false">'[1]Disaggregated info'!CK66</f>
        <v>1334</v>
      </c>
      <c r="CA90" s="208" t="n">
        <f aca="false">'[1]Disaggregated info'!CL66</f>
        <v>478</v>
      </c>
      <c r="CB90" s="213" t="n">
        <f aca="false">'[1]Disaggregated info'!CM66</f>
        <v>5383</v>
      </c>
      <c r="CC90" s="214" t="n">
        <f aca="false">'[1]Disaggregated info'!CO66</f>
        <v>10165</v>
      </c>
      <c r="CD90" s="215" t="n">
        <f aca="false">'[1]Disaggregated info'!CQ66</f>
        <v>3561</v>
      </c>
      <c r="CE90" s="204" t="n">
        <f aca="false">'[1]Disaggregated info'!CU66</f>
        <v>2035</v>
      </c>
      <c r="CF90" s="205" t="n">
        <f aca="false">'[1]Disaggregated info'!CV66</f>
        <v>549</v>
      </c>
      <c r="CG90" s="205" t="n">
        <f aca="false">'[1]Disaggregated info'!CW66</f>
        <v>451</v>
      </c>
      <c r="CH90" s="207" t="n">
        <f aca="false">'[1]Disaggregated info'!CX66</f>
        <v>3035</v>
      </c>
      <c r="CI90" s="208" t="n">
        <f aca="false">'[1]Disaggregated info'!CZ66</f>
        <v>2037</v>
      </c>
      <c r="CJ90" s="208" t="n">
        <f aca="false">'[1]Disaggregated info'!DA66</f>
        <v>246</v>
      </c>
      <c r="CK90" s="208" t="n">
        <f aca="false">'[1]Disaggregated info'!DB66</f>
        <v>1286</v>
      </c>
      <c r="CL90" s="209" t="n">
        <f aca="false">'[1]Disaggregated info'!DC66</f>
        <v>87</v>
      </c>
      <c r="CM90" s="209" t="n">
        <f aca="false">'[1]Disaggregated info'!DD66</f>
        <v>1199</v>
      </c>
      <c r="CN90" s="206" t="n">
        <f aca="false">'[1]Disaggregated info'!DF66</f>
        <v>3569</v>
      </c>
      <c r="CO90" s="214" t="n">
        <f aca="false">'[1]Disaggregated info'!DH66</f>
        <v>10165</v>
      </c>
      <c r="CP90" s="216" t="n">
        <f aca="false">'[1]Disaggregated info'!DJ66</f>
        <v>3266</v>
      </c>
      <c r="CQ90" s="216" t="n">
        <f aca="false">'[1]Disaggregated info'!DP66</f>
        <v>0</v>
      </c>
      <c r="CR90" s="75"/>
      <c r="CS90" s="75"/>
      <c r="CT90" s="75"/>
      <c r="CU90" s="75"/>
      <c r="CV90" s="75"/>
      <c r="CW90" s="75"/>
      <c r="CX90" s="75"/>
      <c r="CY90" s="75"/>
      <c r="CZ90" s="75"/>
      <c r="DA90" s="75"/>
    </row>
    <row r="91" s="76" customFormat="true" ht="13.2" hidden="false" customHeight="false" outlineLevel="0" collapsed="false">
      <c r="A91" s="202" t="n">
        <v>3426</v>
      </c>
      <c r="B91" s="203" t="s">
        <v>193</v>
      </c>
      <c r="C91" s="204" t="n">
        <f aca="false">'[1]Disaggregated info'!C67</f>
        <v>1094</v>
      </c>
      <c r="D91" s="205" t="n">
        <f aca="false">'[1]Disaggregated info'!D67</f>
        <v>0</v>
      </c>
      <c r="E91" s="205" t="n">
        <f aca="false">'[1]Disaggregated info'!E67</f>
        <v>0</v>
      </c>
      <c r="F91" s="205" t="n">
        <f aca="false">'[1]Disaggregated info'!F67</f>
        <v>0</v>
      </c>
      <c r="G91" s="205" t="n">
        <f aca="false">'[1]Disaggregated info'!G67</f>
        <v>6</v>
      </c>
      <c r="H91" s="205" t="n">
        <f aca="false">'[1]Disaggregated info'!H67</f>
        <v>6</v>
      </c>
      <c r="I91" s="205" t="n">
        <f aca="false">'[1]Disaggregated info'!I67</f>
        <v>1</v>
      </c>
      <c r="J91" s="205" t="n">
        <f aca="false">'[1]Disaggregated info'!J67</f>
        <v>1</v>
      </c>
      <c r="K91" s="205" t="n">
        <f aca="false">'[1]Disaggregated info'!K67</f>
        <v>0</v>
      </c>
      <c r="L91" s="205" t="n">
        <f aca="false">'[1]Disaggregated info'!L67</f>
        <v>0</v>
      </c>
      <c r="M91" s="205" t="n">
        <f aca="false">'[1]Disaggregated info'!M67</f>
        <v>0</v>
      </c>
      <c r="N91" s="205" t="n">
        <f aca="false">'[1]Disaggregated info'!N67</f>
        <v>7</v>
      </c>
      <c r="O91" s="206" t="n">
        <f aca="false">'[1]Disaggregated info'!O67</f>
        <v>1115</v>
      </c>
      <c r="P91" s="204" t="n">
        <f aca="false">'[1]Disaggregated info'!Q67</f>
        <v>31</v>
      </c>
      <c r="Q91" s="205" t="n">
        <f aca="false">'[1]Disaggregated info'!R67</f>
        <v>25</v>
      </c>
      <c r="R91" s="205" t="n">
        <f aca="false">'[1]Disaggregated info'!S67</f>
        <v>111</v>
      </c>
      <c r="S91" s="206" t="n">
        <f aca="false">'[1]Disaggregated info'!T67</f>
        <v>167</v>
      </c>
      <c r="T91" s="204" t="n">
        <f aca="false">'[1]Disaggregated info'!V67</f>
        <v>37</v>
      </c>
      <c r="U91" s="205" t="n">
        <f aca="false">'[1]Disaggregated info'!W67</f>
        <v>20</v>
      </c>
      <c r="V91" s="205" t="n">
        <f aca="false">'[1]Disaggregated info'!X67</f>
        <v>92</v>
      </c>
      <c r="W91" s="207" t="n">
        <f aca="false">'[1]Disaggregated info'!Y67</f>
        <v>149</v>
      </c>
      <c r="X91" s="204" t="n">
        <f aca="false">'[1]Disaggregated info'!AA67</f>
        <v>558</v>
      </c>
      <c r="Y91" s="208" t="n">
        <f aca="false">'[1]Disaggregated info'!AB67</f>
        <v>3</v>
      </c>
      <c r="Z91" s="208" t="n">
        <f aca="false">'[1]Disaggregated info'!AC67</f>
        <v>1</v>
      </c>
      <c r="AA91" s="208" t="n">
        <f aca="false">'[1]Disaggregated info'!AD67</f>
        <v>5</v>
      </c>
      <c r="AB91" s="208" t="n">
        <f aca="false">'[1]Disaggregated info'!AE67</f>
        <v>0</v>
      </c>
      <c r="AC91" s="208" t="n">
        <f aca="false">'[1]Disaggregated info'!AF67</f>
        <v>1</v>
      </c>
      <c r="AD91" s="208" t="n">
        <f aca="false">'[1]Disaggregated info'!AG67</f>
        <v>2</v>
      </c>
      <c r="AE91" s="208" t="n">
        <f aca="false">'[1]Disaggregated info'!AH67</f>
        <v>42</v>
      </c>
      <c r="AF91" s="208" t="n">
        <f aca="false">'[1]Disaggregated info'!AI67</f>
        <v>0</v>
      </c>
      <c r="AG91" s="208" t="n">
        <f aca="false">'[1]Disaggregated info'!AJ67</f>
        <v>221</v>
      </c>
      <c r="AH91" s="208" t="n">
        <f aca="false">'[1]Disaggregated info'!AK67</f>
        <v>3</v>
      </c>
      <c r="AI91" s="208" t="n">
        <f aca="false">'[1]Disaggregated info'!AL67</f>
        <v>0</v>
      </c>
      <c r="AJ91" s="208" t="n">
        <f aca="false">'[1]Disaggregated info'!AM67</f>
        <v>9</v>
      </c>
      <c r="AK91" s="208" t="n">
        <f aca="false">'[1]Disaggregated info'!AN67</f>
        <v>17</v>
      </c>
      <c r="AL91" s="209" t="n">
        <f aca="false">'[1]Disaggregated info'!AO67</f>
        <v>2</v>
      </c>
      <c r="AM91" s="209" t="n">
        <f aca="false">'[1]Disaggregated info'!AP67</f>
        <v>15</v>
      </c>
      <c r="AN91" s="208" t="n">
        <f aca="false">'[1]Disaggregated info'!AR67</f>
        <v>5</v>
      </c>
      <c r="AO91" s="208" t="n">
        <f aca="false">'[1]Disaggregated info'!AS67</f>
        <v>41</v>
      </c>
      <c r="AP91" s="208" t="n">
        <f aca="false">'[1]Disaggregated info'!AT67</f>
        <v>0</v>
      </c>
      <c r="AQ91" s="208" t="n">
        <f aca="false">'[1]Disaggregated info'!AU67</f>
        <v>5</v>
      </c>
      <c r="AR91" s="208" t="n">
        <f aca="false">'[1]Disaggregated info'!AV67</f>
        <v>0</v>
      </c>
      <c r="AS91" s="208" t="n">
        <f aca="false">'[1]Disaggregated info'!AW67</f>
        <v>24</v>
      </c>
      <c r="AT91" s="208" t="n">
        <f aca="false">'[1]Disaggregated info'!AX67</f>
        <v>2</v>
      </c>
      <c r="AU91" s="208" t="n">
        <f aca="false">'[1]Disaggregated info'!AY67</f>
        <v>1</v>
      </c>
      <c r="AV91" s="208" t="n">
        <f aca="false">'[1]Disaggregated info'!AZ67</f>
        <v>0</v>
      </c>
      <c r="AW91" s="208" t="n">
        <f aca="false">'[1]Disaggregated info'!BA67</f>
        <v>3</v>
      </c>
      <c r="AX91" s="208" t="n">
        <f aca="false">'[1]Disaggregated info'!BB67</f>
        <v>14</v>
      </c>
      <c r="AY91" s="208" t="n">
        <f aca="false">'[1]Disaggregated info'!BC67</f>
        <v>69</v>
      </c>
      <c r="AZ91" s="208" t="n">
        <f aca="false">'[1]Disaggregated info'!BD67</f>
        <v>23</v>
      </c>
      <c r="BA91" s="208" t="n">
        <f aca="false">'[1]Disaggregated info'!BE67</f>
        <v>4</v>
      </c>
      <c r="BB91" s="208" t="n">
        <f aca="false">'[1]Disaggregated info'!BF67</f>
        <v>0</v>
      </c>
      <c r="BC91" s="208" t="n">
        <f aca="false">'[1]Disaggregated info'!BG67</f>
        <v>2</v>
      </c>
      <c r="BD91" s="208" t="n">
        <f aca="false">'[1]Disaggregated info'!BH67</f>
        <v>0</v>
      </c>
      <c r="BE91" s="208" t="n">
        <f aca="false">'[1]Disaggregated info'!BI67</f>
        <v>23</v>
      </c>
      <c r="BF91" s="208" t="n">
        <f aca="false">'[1]Disaggregated info'!BJ67</f>
        <v>4</v>
      </c>
      <c r="BG91" s="208" t="n">
        <f aca="false">'[1]Disaggregated info'!BK67</f>
        <v>3</v>
      </c>
      <c r="BH91" s="208" t="n">
        <f aca="false">'[1]Disaggregated info'!BL67</f>
        <v>48</v>
      </c>
      <c r="BI91" s="210" t="n">
        <f aca="false">'[1]Disaggregated info'!BM67</f>
        <v>1133</v>
      </c>
      <c r="BJ91" s="204" t="n">
        <f aca="false">'[1]Disaggregated info'!BO67</f>
        <v>-36</v>
      </c>
      <c r="BK91" s="205" t="n">
        <f aca="false">'[1]Disaggregated info'!BQ67</f>
        <v>8</v>
      </c>
      <c r="BL91" s="205" t="n">
        <f aca="false">'[1]Disaggregated info'!BR67</f>
        <v>0</v>
      </c>
      <c r="BM91" s="211" t="n">
        <f aca="false">'[1]Disaggregated info'!BS67</f>
        <v>-44</v>
      </c>
      <c r="BN91" s="204" t="n">
        <f aca="false">'[1]Disaggregated info'!BU67</f>
        <v>266</v>
      </c>
      <c r="BO91" s="212" t="n">
        <f aca="false">'[1]Disaggregated info'!BV67</f>
        <v>266</v>
      </c>
      <c r="BP91" s="212" t="n">
        <f aca="false">'[1]Disaggregated info'!BW67</f>
        <v>0</v>
      </c>
      <c r="BQ91" s="205" t="n">
        <f aca="false">'[1]Disaggregated info'!BY67</f>
        <v>108</v>
      </c>
      <c r="BR91" s="205" t="n">
        <f aca="false">'[1]Disaggregated info'!BZ67</f>
        <v>0</v>
      </c>
      <c r="BS91" s="212" t="n">
        <f aca="false">'[1]Disaggregated info'!CA67</f>
        <v>0</v>
      </c>
      <c r="BT91" s="212" t="n">
        <f aca="false">'[1]Disaggregated info'!CB67</f>
        <v>0</v>
      </c>
      <c r="BU91" s="212" t="n">
        <f aca="false">'[1]Disaggregated info'!CD67</f>
        <v>108</v>
      </c>
      <c r="BV91" s="205" t="n">
        <f aca="false">'[1]Disaggregated info'!CF67</f>
        <v>17</v>
      </c>
      <c r="BW91" s="207" t="n">
        <f aca="false">'[1]Disaggregated info'!CG67</f>
        <v>391</v>
      </c>
      <c r="BX91" s="208" t="n">
        <f aca="false">'[1]Disaggregated info'!CI67</f>
        <v>113</v>
      </c>
      <c r="BY91" s="208" t="n">
        <f aca="false">'[1]Disaggregated info'!CJ67</f>
        <v>100</v>
      </c>
      <c r="BZ91" s="208" t="n">
        <f aca="false">'[1]Disaggregated info'!CK67</f>
        <v>149</v>
      </c>
      <c r="CA91" s="208" t="n">
        <f aca="false">'[1]Disaggregated info'!CL67</f>
        <v>21</v>
      </c>
      <c r="CB91" s="213" t="n">
        <f aca="false">'[1]Disaggregated info'!CM67</f>
        <v>383</v>
      </c>
      <c r="CC91" s="214" t="n">
        <f aca="false">'[1]Disaggregated info'!CO67</f>
        <v>774</v>
      </c>
      <c r="CD91" s="215" t="n">
        <f aca="false">'[1]Disaggregated info'!CQ67</f>
        <v>-58</v>
      </c>
      <c r="CE91" s="204" t="n">
        <f aca="false">'[1]Disaggregated info'!CU67</f>
        <v>423</v>
      </c>
      <c r="CF91" s="205" t="n">
        <f aca="false">'[1]Disaggregated info'!CV67</f>
        <v>2</v>
      </c>
      <c r="CG91" s="205" t="n">
        <f aca="false">'[1]Disaggregated info'!CW67</f>
        <v>32</v>
      </c>
      <c r="CH91" s="207" t="n">
        <f aca="false">'[1]Disaggregated info'!CX67</f>
        <v>457</v>
      </c>
      <c r="CI91" s="208" t="n">
        <f aca="false">'[1]Disaggregated info'!CZ67</f>
        <v>137</v>
      </c>
      <c r="CJ91" s="208" t="n">
        <f aca="false">'[1]Disaggregated info'!DA67</f>
        <v>15</v>
      </c>
      <c r="CK91" s="208" t="n">
        <f aca="false">'[1]Disaggregated info'!DB67</f>
        <v>223</v>
      </c>
      <c r="CL91" s="209" t="n">
        <f aca="false">'[1]Disaggregated info'!DC67</f>
        <v>2</v>
      </c>
      <c r="CM91" s="209" t="n">
        <f aca="false">'[1]Disaggregated info'!DD67</f>
        <v>221</v>
      </c>
      <c r="CN91" s="206" t="n">
        <f aca="false">'[1]Disaggregated info'!DF67</f>
        <v>375</v>
      </c>
      <c r="CO91" s="214" t="n">
        <f aca="false">'[1]Disaggregated info'!DH67</f>
        <v>774</v>
      </c>
      <c r="CP91" s="216" t="n">
        <f aca="false">'[1]Disaggregated info'!DJ67</f>
        <v>266</v>
      </c>
      <c r="CQ91" s="216" t="n">
        <f aca="false">'[1]Disaggregated info'!DP67</f>
        <v>0</v>
      </c>
      <c r="CR91" s="75"/>
      <c r="CS91" s="75"/>
      <c r="CT91" s="75"/>
      <c r="CU91" s="75"/>
      <c r="CV91" s="75"/>
      <c r="CW91" s="75"/>
      <c r="CX91" s="75"/>
      <c r="CY91" s="75"/>
      <c r="CZ91" s="75"/>
      <c r="DA91" s="75"/>
    </row>
    <row r="92" s="76" customFormat="true" ht="13.2" hidden="false" customHeight="false" outlineLevel="0" collapsed="false">
      <c r="A92" s="202" t="n">
        <v>3429</v>
      </c>
      <c r="B92" s="203" t="s">
        <v>194</v>
      </c>
      <c r="C92" s="204" t="n">
        <f aca="false">'[1]Disaggregated info'!C68</f>
        <v>4962</v>
      </c>
      <c r="D92" s="205" t="n">
        <f aca="false">'[1]Disaggregated info'!D68</f>
        <v>0</v>
      </c>
      <c r="E92" s="205" t="n">
        <f aca="false">'[1]Disaggregated info'!E68</f>
        <v>1</v>
      </c>
      <c r="F92" s="205" t="n">
        <f aca="false">'[1]Disaggregated info'!F68</f>
        <v>0</v>
      </c>
      <c r="G92" s="205" t="n">
        <f aca="false">'[1]Disaggregated info'!G68</f>
        <v>22</v>
      </c>
      <c r="H92" s="205" t="n">
        <f aca="false">'[1]Disaggregated info'!H68</f>
        <v>3</v>
      </c>
      <c r="I92" s="205" t="n">
        <f aca="false">'[1]Disaggregated info'!I68</f>
        <v>6</v>
      </c>
      <c r="J92" s="205" t="n">
        <f aca="false">'[1]Disaggregated info'!J68</f>
        <v>6</v>
      </c>
      <c r="K92" s="205" t="n">
        <f aca="false">'[1]Disaggregated info'!K68</f>
        <v>0</v>
      </c>
      <c r="L92" s="205" t="n">
        <f aca="false">'[1]Disaggregated info'!L68</f>
        <v>0</v>
      </c>
      <c r="M92" s="205" t="n">
        <f aca="false">'[1]Disaggregated info'!M68</f>
        <v>0</v>
      </c>
      <c r="N92" s="205" t="n">
        <f aca="false">'[1]Disaggregated info'!N68</f>
        <v>100</v>
      </c>
      <c r="O92" s="206" t="n">
        <f aca="false">'[1]Disaggregated info'!O68</f>
        <v>5100</v>
      </c>
      <c r="P92" s="204" t="n">
        <f aca="false">'[1]Disaggregated info'!Q68</f>
        <v>447</v>
      </c>
      <c r="Q92" s="205" t="n">
        <f aca="false">'[1]Disaggregated info'!R68</f>
        <v>7</v>
      </c>
      <c r="R92" s="205" t="n">
        <f aca="false">'[1]Disaggregated info'!S68</f>
        <v>278</v>
      </c>
      <c r="S92" s="206" t="n">
        <f aca="false">'[1]Disaggregated info'!T68</f>
        <v>732</v>
      </c>
      <c r="T92" s="204" t="n">
        <f aca="false">'[1]Disaggregated info'!V68</f>
        <v>407</v>
      </c>
      <c r="U92" s="205" t="n">
        <f aca="false">'[1]Disaggregated info'!W68</f>
        <v>32</v>
      </c>
      <c r="V92" s="205" t="n">
        <f aca="false">'[1]Disaggregated info'!X68</f>
        <v>281</v>
      </c>
      <c r="W92" s="207" t="n">
        <f aca="false">'[1]Disaggregated info'!Y68</f>
        <v>720</v>
      </c>
      <c r="X92" s="204" t="n">
        <f aca="false">'[1]Disaggregated info'!AA68</f>
        <v>3328</v>
      </c>
      <c r="Y92" s="208" t="n">
        <f aca="false">'[1]Disaggregated info'!AB68</f>
        <v>6</v>
      </c>
      <c r="Z92" s="208" t="n">
        <f aca="false">'[1]Disaggregated info'!AC68</f>
        <v>1</v>
      </c>
      <c r="AA92" s="208" t="n">
        <f aca="false">'[1]Disaggregated info'!AD68</f>
        <v>9</v>
      </c>
      <c r="AB92" s="208" t="n">
        <f aca="false">'[1]Disaggregated info'!AE68</f>
        <v>0</v>
      </c>
      <c r="AC92" s="208" t="n">
        <f aca="false">'[1]Disaggregated info'!AF68</f>
        <v>12</v>
      </c>
      <c r="AD92" s="208" t="n">
        <f aca="false">'[1]Disaggregated info'!AG68</f>
        <v>2</v>
      </c>
      <c r="AE92" s="208" t="n">
        <f aca="false">'[1]Disaggregated info'!AH68</f>
        <v>124</v>
      </c>
      <c r="AF92" s="208" t="n">
        <f aca="false">'[1]Disaggregated info'!AI68</f>
        <v>1</v>
      </c>
      <c r="AG92" s="208" t="n">
        <f aca="false">'[1]Disaggregated info'!AJ68</f>
        <v>639</v>
      </c>
      <c r="AH92" s="208" t="n">
        <f aca="false">'[1]Disaggregated info'!AK68</f>
        <v>2</v>
      </c>
      <c r="AI92" s="208" t="n">
        <f aca="false">'[1]Disaggregated info'!AL68</f>
        <v>1</v>
      </c>
      <c r="AJ92" s="208" t="n">
        <f aca="false">'[1]Disaggregated info'!AM68</f>
        <v>20</v>
      </c>
      <c r="AK92" s="208" t="n">
        <f aca="false">'[1]Disaggregated info'!AN68</f>
        <v>40</v>
      </c>
      <c r="AL92" s="209" t="n">
        <f aca="false">'[1]Disaggregated info'!AO68</f>
        <v>8</v>
      </c>
      <c r="AM92" s="209" t="n">
        <f aca="false">'[1]Disaggregated info'!AP68</f>
        <v>32</v>
      </c>
      <c r="AN92" s="208" t="n">
        <f aca="false">'[1]Disaggregated info'!AR68</f>
        <v>18</v>
      </c>
      <c r="AO92" s="208" t="n">
        <f aca="false">'[1]Disaggregated info'!AS68</f>
        <v>31</v>
      </c>
      <c r="AP92" s="208" t="n">
        <f aca="false">'[1]Disaggregated info'!AT68</f>
        <v>0</v>
      </c>
      <c r="AQ92" s="208" t="n">
        <f aca="false">'[1]Disaggregated info'!AU68</f>
        <v>6</v>
      </c>
      <c r="AR92" s="208" t="n">
        <f aca="false">'[1]Disaggregated info'!AV68</f>
        <v>0</v>
      </c>
      <c r="AS92" s="208" t="n">
        <f aca="false">'[1]Disaggregated info'!AW68</f>
        <v>52</v>
      </c>
      <c r="AT92" s="208" t="n">
        <f aca="false">'[1]Disaggregated info'!AX68</f>
        <v>3</v>
      </c>
      <c r="AU92" s="208" t="n">
        <f aca="false">'[1]Disaggregated info'!AY68</f>
        <v>2</v>
      </c>
      <c r="AV92" s="208" t="n">
        <f aca="false">'[1]Disaggregated info'!AZ68</f>
        <v>2</v>
      </c>
      <c r="AW92" s="208" t="n">
        <f aca="false">'[1]Disaggregated info'!BA68</f>
        <v>15</v>
      </c>
      <c r="AX92" s="208" t="n">
        <f aca="false">'[1]Disaggregated info'!BB68</f>
        <v>19</v>
      </c>
      <c r="AY92" s="208" t="n">
        <f aca="false">'[1]Disaggregated info'!BC68</f>
        <v>88</v>
      </c>
      <c r="AZ92" s="208" t="n">
        <f aca="false">'[1]Disaggregated info'!BD68</f>
        <v>51</v>
      </c>
      <c r="BA92" s="208" t="n">
        <f aca="false">'[1]Disaggregated info'!BE68</f>
        <v>2</v>
      </c>
      <c r="BB92" s="208" t="n">
        <f aca="false">'[1]Disaggregated info'!BF68</f>
        <v>0</v>
      </c>
      <c r="BC92" s="208" t="n">
        <f aca="false">'[1]Disaggregated info'!BG68</f>
        <v>19</v>
      </c>
      <c r="BD92" s="208" t="n">
        <f aca="false">'[1]Disaggregated info'!BH68</f>
        <v>4</v>
      </c>
      <c r="BE92" s="208" t="n">
        <f aca="false">'[1]Disaggregated info'!BI68</f>
        <v>53</v>
      </c>
      <c r="BF92" s="208" t="n">
        <f aca="false">'[1]Disaggregated info'!BJ68</f>
        <v>12</v>
      </c>
      <c r="BG92" s="208" t="n">
        <f aca="false">'[1]Disaggregated info'!BK68</f>
        <v>9</v>
      </c>
      <c r="BH92" s="208" t="n">
        <f aca="false">'[1]Disaggregated info'!BL68</f>
        <v>321</v>
      </c>
      <c r="BI92" s="210" t="n">
        <f aca="false">'[1]Disaggregated info'!BM68</f>
        <v>4892</v>
      </c>
      <c r="BJ92" s="204" t="n">
        <f aca="false">'[1]Disaggregated info'!BO68</f>
        <v>196</v>
      </c>
      <c r="BK92" s="205" t="n">
        <f aca="false">'[1]Disaggregated info'!BQ68</f>
        <v>87</v>
      </c>
      <c r="BL92" s="205" t="n">
        <f aca="false">'[1]Disaggregated info'!BR68</f>
        <v>40</v>
      </c>
      <c r="BM92" s="211" t="n">
        <f aca="false">'[1]Disaggregated info'!BS68</f>
        <v>69</v>
      </c>
      <c r="BN92" s="204" t="n">
        <f aca="false">'[1]Disaggregated info'!BU68</f>
        <v>845</v>
      </c>
      <c r="BO92" s="212" t="n">
        <f aca="false">'[1]Disaggregated info'!BV68</f>
        <v>805</v>
      </c>
      <c r="BP92" s="212" t="n">
        <f aca="false">'[1]Disaggregated info'!BW68</f>
        <v>40</v>
      </c>
      <c r="BQ92" s="205" t="n">
        <f aca="false">'[1]Disaggregated info'!BY68</f>
        <v>124</v>
      </c>
      <c r="BR92" s="205" t="n">
        <f aca="false">'[1]Disaggregated info'!BZ68</f>
        <v>0</v>
      </c>
      <c r="BS92" s="212" t="n">
        <f aca="false">'[1]Disaggregated info'!CA68</f>
        <v>0</v>
      </c>
      <c r="BT92" s="212" t="n">
        <f aca="false">'[1]Disaggregated info'!CB68</f>
        <v>0</v>
      </c>
      <c r="BU92" s="212" t="n">
        <f aca="false">'[1]Disaggregated info'!CD68</f>
        <v>124</v>
      </c>
      <c r="BV92" s="205" t="n">
        <f aca="false">'[1]Disaggregated info'!CF68</f>
        <v>50</v>
      </c>
      <c r="BW92" s="207" t="n">
        <f aca="false">'[1]Disaggregated info'!CG68</f>
        <v>1019</v>
      </c>
      <c r="BX92" s="208" t="n">
        <f aca="false">'[1]Disaggregated info'!CI68</f>
        <v>984</v>
      </c>
      <c r="BY92" s="208" t="n">
        <f aca="false">'[1]Disaggregated info'!CJ68</f>
        <v>687</v>
      </c>
      <c r="BZ92" s="208" t="n">
        <f aca="false">'[1]Disaggregated info'!CK68</f>
        <v>720</v>
      </c>
      <c r="CA92" s="208" t="n">
        <f aca="false">'[1]Disaggregated info'!CL68</f>
        <v>186</v>
      </c>
      <c r="CB92" s="213" t="n">
        <f aca="false">'[1]Disaggregated info'!CM68</f>
        <v>2577</v>
      </c>
      <c r="CC92" s="214" t="n">
        <f aca="false">'[1]Disaggregated info'!CO68</f>
        <v>3596</v>
      </c>
      <c r="CD92" s="215" t="n">
        <f aca="false">'[1]Disaggregated info'!CQ68</f>
        <v>1507</v>
      </c>
      <c r="CE92" s="204" t="n">
        <f aca="false">'[1]Disaggregated info'!CU68</f>
        <v>262</v>
      </c>
      <c r="CF92" s="205" t="n">
        <f aca="false">'[1]Disaggregated info'!CV68</f>
        <v>57</v>
      </c>
      <c r="CG92" s="205" t="n">
        <f aca="false">'[1]Disaggregated info'!CW68</f>
        <v>59</v>
      </c>
      <c r="CH92" s="207" t="n">
        <f aca="false">'[1]Disaggregated info'!CX68</f>
        <v>378</v>
      </c>
      <c r="CI92" s="208" t="n">
        <f aca="false">'[1]Disaggregated info'!CZ68</f>
        <v>1092</v>
      </c>
      <c r="CJ92" s="208" t="n">
        <f aca="false">'[1]Disaggregated info'!DA68</f>
        <v>14</v>
      </c>
      <c r="CK92" s="208" t="n">
        <f aca="false">'[1]Disaggregated info'!DB68</f>
        <v>605</v>
      </c>
      <c r="CL92" s="209" t="n">
        <f aca="false">'[1]Disaggregated info'!DC68</f>
        <v>25</v>
      </c>
      <c r="CM92" s="209" t="n">
        <f aca="false">'[1]Disaggregated info'!DD68</f>
        <v>580</v>
      </c>
      <c r="CN92" s="206" t="n">
        <f aca="false">'[1]Disaggregated info'!DF68</f>
        <v>1711</v>
      </c>
      <c r="CO92" s="214" t="n">
        <f aca="false">'[1]Disaggregated info'!DH68</f>
        <v>3596</v>
      </c>
      <c r="CP92" s="216" t="n">
        <f aca="false">'[1]Disaggregated info'!DJ68</f>
        <v>845</v>
      </c>
      <c r="CQ92" s="216" t="n">
        <f aca="false">'[1]Disaggregated info'!DP68</f>
        <v>0</v>
      </c>
      <c r="CR92" s="75"/>
      <c r="CS92" s="75"/>
      <c r="CT92" s="75"/>
      <c r="CU92" s="75"/>
      <c r="CV92" s="75"/>
      <c r="CW92" s="75"/>
      <c r="CX92" s="75"/>
      <c r="CY92" s="75"/>
      <c r="CZ92" s="75"/>
      <c r="DA92" s="75"/>
    </row>
    <row r="93" s="76" customFormat="true" ht="13.2" hidden="false" customHeight="false" outlineLevel="0" collapsed="false">
      <c r="A93" s="202" t="n">
        <v>3510</v>
      </c>
      <c r="B93" s="203" t="s">
        <v>195</v>
      </c>
      <c r="C93" s="204" t="n">
        <f aca="false">'[1]Disaggregated info'!C69</f>
        <v>71932</v>
      </c>
      <c r="D93" s="205" t="n">
        <f aca="false">'[1]Disaggregated info'!D69</f>
        <v>26</v>
      </c>
      <c r="E93" s="205" t="n">
        <f aca="false">'[1]Disaggregated info'!E69</f>
        <v>0</v>
      </c>
      <c r="F93" s="205" t="n">
        <f aca="false">'[1]Disaggregated info'!F69</f>
        <v>0</v>
      </c>
      <c r="G93" s="205" t="n">
        <f aca="false">'[1]Disaggregated info'!G69</f>
        <v>1675</v>
      </c>
      <c r="H93" s="205" t="n">
        <f aca="false">'[1]Disaggregated info'!H69</f>
        <v>213</v>
      </c>
      <c r="I93" s="205" t="n">
        <f aca="false">'[1]Disaggregated info'!I69</f>
        <v>0</v>
      </c>
      <c r="J93" s="205" t="n">
        <f aca="false">'[1]Disaggregated info'!J69</f>
        <v>797</v>
      </c>
      <c r="K93" s="205" t="n">
        <f aca="false">'[1]Disaggregated info'!K69</f>
        <v>0</v>
      </c>
      <c r="L93" s="205" t="n">
        <f aca="false">'[1]Disaggregated info'!L69</f>
        <v>0</v>
      </c>
      <c r="M93" s="205" t="n">
        <f aca="false">'[1]Disaggregated info'!M69</f>
        <v>0</v>
      </c>
      <c r="N93" s="205" t="n">
        <f aca="false">'[1]Disaggregated info'!N69</f>
        <v>166</v>
      </c>
      <c r="O93" s="206" t="n">
        <f aca="false">'[1]Disaggregated info'!O69</f>
        <v>74809</v>
      </c>
      <c r="P93" s="204" t="n">
        <f aca="false">'[1]Disaggregated info'!Q69</f>
        <v>7502</v>
      </c>
      <c r="Q93" s="205" t="n">
        <f aca="false">'[1]Disaggregated info'!R69</f>
        <v>4589</v>
      </c>
      <c r="R93" s="205" t="n">
        <f aca="false">'[1]Disaggregated info'!S69</f>
        <v>4776</v>
      </c>
      <c r="S93" s="206" t="n">
        <f aca="false">'[1]Disaggregated info'!T69</f>
        <v>16867</v>
      </c>
      <c r="T93" s="204" t="n">
        <f aca="false">'[1]Disaggregated info'!V69</f>
        <v>7542</v>
      </c>
      <c r="U93" s="205" t="n">
        <f aca="false">'[1]Disaggregated info'!W69</f>
        <v>4507</v>
      </c>
      <c r="V93" s="205" t="n">
        <f aca="false">'[1]Disaggregated info'!X69</f>
        <v>4248</v>
      </c>
      <c r="W93" s="207" t="n">
        <f aca="false">'[1]Disaggregated info'!Y69</f>
        <v>16297</v>
      </c>
      <c r="X93" s="204" t="n">
        <f aca="false">'[1]Disaggregated info'!AA69</f>
        <v>45709</v>
      </c>
      <c r="Y93" s="208" t="n">
        <f aca="false">'[1]Disaggregated info'!AB69</f>
        <v>222</v>
      </c>
      <c r="Z93" s="208" t="n">
        <f aca="false">'[1]Disaggregated info'!AC69</f>
        <v>26</v>
      </c>
      <c r="AA93" s="208" t="n">
        <f aca="false">'[1]Disaggregated info'!AD69</f>
        <v>40</v>
      </c>
      <c r="AB93" s="208" t="n">
        <f aca="false">'[1]Disaggregated info'!AE69</f>
        <v>1</v>
      </c>
      <c r="AC93" s="208" t="n">
        <f aca="false">'[1]Disaggregated info'!AF69</f>
        <v>45</v>
      </c>
      <c r="AD93" s="208" t="n">
        <f aca="false">'[1]Disaggregated info'!AG69</f>
        <v>45</v>
      </c>
      <c r="AE93" s="208" t="n">
        <f aca="false">'[1]Disaggregated info'!AH69</f>
        <v>1645</v>
      </c>
      <c r="AF93" s="208" t="n">
        <f aca="false">'[1]Disaggregated info'!AI69</f>
        <v>4</v>
      </c>
      <c r="AG93" s="208" t="n">
        <f aca="false">'[1]Disaggregated info'!AJ69</f>
        <v>9121</v>
      </c>
      <c r="AH93" s="208" t="n">
        <f aca="false">'[1]Disaggregated info'!AK69</f>
        <v>28</v>
      </c>
      <c r="AI93" s="208" t="n">
        <f aca="false">'[1]Disaggregated info'!AL69</f>
        <v>1</v>
      </c>
      <c r="AJ93" s="208" t="n">
        <f aca="false">'[1]Disaggregated info'!AM69</f>
        <v>155</v>
      </c>
      <c r="AK93" s="208" t="n">
        <f aca="false">'[1]Disaggregated info'!AN69</f>
        <v>1515</v>
      </c>
      <c r="AL93" s="209" t="n">
        <f aca="false">'[1]Disaggregated info'!AO69</f>
        <v>25</v>
      </c>
      <c r="AM93" s="209" t="n">
        <f aca="false">'[1]Disaggregated info'!AP69</f>
        <v>1490</v>
      </c>
      <c r="AN93" s="208" t="n">
        <f aca="false">'[1]Disaggregated info'!AR69</f>
        <v>370</v>
      </c>
      <c r="AO93" s="208" t="n">
        <f aca="false">'[1]Disaggregated info'!AS69</f>
        <v>1406</v>
      </c>
      <c r="AP93" s="208" t="n">
        <f aca="false">'[1]Disaggregated info'!AT69</f>
        <v>0</v>
      </c>
      <c r="AQ93" s="208" t="n">
        <f aca="false">'[1]Disaggregated info'!AU69</f>
        <v>381</v>
      </c>
      <c r="AR93" s="208" t="n">
        <f aca="false">'[1]Disaggregated info'!AV69</f>
        <v>0</v>
      </c>
      <c r="AS93" s="208" t="n">
        <f aca="false">'[1]Disaggregated info'!AW69</f>
        <v>121</v>
      </c>
      <c r="AT93" s="208" t="n">
        <f aca="false">'[1]Disaggregated info'!AX69</f>
        <v>18</v>
      </c>
      <c r="AU93" s="208" t="n">
        <f aca="false">'[1]Disaggregated info'!AY69</f>
        <v>3</v>
      </c>
      <c r="AV93" s="208" t="n">
        <f aca="false">'[1]Disaggregated info'!AZ69</f>
        <v>17</v>
      </c>
      <c r="AW93" s="208" t="n">
        <f aca="false">'[1]Disaggregated info'!BA69</f>
        <v>37</v>
      </c>
      <c r="AX93" s="208" t="n">
        <f aca="false">'[1]Disaggregated info'!BB69</f>
        <v>1039</v>
      </c>
      <c r="AY93" s="208" t="n">
        <f aca="false">'[1]Disaggregated info'!BC69</f>
        <v>6391</v>
      </c>
      <c r="AZ93" s="208" t="n">
        <f aca="false">'[1]Disaggregated info'!BD69</f>
        <v>2146</v>
      </c>
      <c r="BA93" s="208" t="n">
        <f aca="false">'[1]Disaggregated info'!BE69</f>
        <v>55</v>
      </c>
      <c r="BB93" s="208" t="n">
        <f aca="false">'[1]Disaggregated info'!BF69</f>
        <v>96</v>
      </c>
      <c r="BC93" s="208" t="n">
        <f aca="false">'[1]Disaggregated info'!BG69</f>
        <v>111</v>
      </c>
      <c r="BD93" s="208" t="n">
        <f aca="false">'[1]Disaggregated info'!BH69</f>
        <v>15</v>
      </c>
      <c r="BE93" s="208" t="n">
        <f aca="false">'[1]Disaggregated info'!BI69</f>
        <v>196</v>
      </c>
      <c r="BF93" s="208" t="n">
        <f aca="false">'[1]Disaggregated info'!BJ69</f>
        <v>59</v>
      </c>
      <c r="BG93" s="208" t="n">
        <f aca="false">'[1]Disaggregated info'!BK69</f>
        <v>89</v>
      </c>
      <c r="BH93" s="208" t="n">
        <f aca="false">'[1]Disaggregated info'!BL69</f>
        <v>4124</v>
      </c>
      <c r="BI93" s="210" t="n">
        <f aca="false">'[1]Disaggregated info'!BM69</f>
        <v>75231</v>
      </c>
      <c r="BJ93" s="204" t="n">
        <f aca="false">'[1]Disaggregated info'!BO69</f>
        <v>-992</v>
      </c>
      <c r="BK93" s="205" t="n">
        <f aca="false">'[1]Disaggregated info'!BQ69</f>
        <v>443</v>
      </c>
      <c r="BL93" s="205" t="n">
        <f aca="false">'[1]Disaggregated info'!BR69</f>
        <v>46</v>
      </c>
      <c r="BM93" s="211" t="n">
        <f aca="false">'[1]Disaggregated info'!BS69</f>
        <v>-1481</v>
      </c>
      <c r="BN93" s="204" t="n">
        <f aca="false">'[1]Disaggregated info'!BU69</f>
        <v>17414</v>
      </c>
      <c r="BO93" s="212" t="n">
        <f aca="false">'[1]Disaggregated info'!BV69</f>
        <v>17185</v>
      </c>
      <c r="BP93" s="212" t="n">
        <f aca="false">'[1]Disaggregated info'!BW69</f>
        <v>229</v>
      </c>
      <c r="BQ93" s="205" t="n">
        <f aca="false">'[1]Disaggregated info'!BY69</f>
        <v>22407</v>
      </c>
      <c r="BR93" s="205" t="n">
        <f aca="false">'[1]Disaggregated info'!BZ69</f>
        <v>1137</v>
      </c>
      <c r="BS93" s="212" t="n">
        <f aca="false">'[1]Disaggregated info'!CA69</f>
        <v>1137</v>
      </c>
      <c r="BT93" s="212" t="n">
        <f aca="false">'[1]Disaggregated info'!CB69</f>
        <v>0</v>
      </c>
      <c r="BU93" s="212" t="n">
        <f aca="false">'[1]Disaggregated info'!CD69</f>
        <v>21270</v>
      </c>
      <c r="BV93" s="205" t="n">
        <f aca="false">'[1]Disaggregated info'!CF69</f>
        <v>521</v>
      </c>
      <c r="BW93" s="207" t="n">
        <f aca="false">'[1]Disaggregated info'!CG69</f>
        <v>40342</v>
      </c>
      <c r="BX93" s="208" t="n">
        <f aca="false">'[1]Disaggregated info'!CI69</f>
        <v>11410</v>
      </c>
      <c r="BY93" s="208" t="n">
        <f aca="false">'[1]Disaggregated info'!CJ69</f>
        <v>16597</v>
      </c>
      <c r="BZ93" s="208" t="n">
        <f aca="false">'[1]Disaggregated info'!CK69</f>
        <v>16297</v>
      </c>
      <c r="CA93" s="208" t="n">
        <f aca="false">'[1]Disaggregated info'!CL69</f>
        <v>2321</v>
      </c>
      <c r="CB93" s="213" t="n">
        <f aca="false">'[1]Disaggregated info'!CM69</f>
        <v>46625</v>
      </c>
      <c r="CC93" s="214" t="n">
        <f aca="false">'[1]Disaggregated info'!CO69</f>
        <v>86967</v>
      </c>
      <c r="CD93" s="215" t="n">
        <f aca="false">'[1]Disaggregated info'!CQ69</f>
        <v>32593</v>
      </c>
      <c r="CE93" s="204" t="n">
        <f aca="false">'[1]Disaggregated info'!CU69</f>
        <v>22553</v>
      </c>
      <c r="CF93" s="205" t="n">
        <f aca="false">'[1]Disaggregated info'!CV69</f>
        <v>215</v>
      </c>
      <c r="CG93" s="205" t="n">
        <f aca="false">'[1]Disaggregated info'!CW69</f>
        <v>3867</v>
      </c>
      <c r="CH93" s="207" t="n">
        <f aca="false">'[1]Disaggregated info'!CX69</f>
        <v>26635</v>
      </c>
      <c r="CI93" s="208" t="n">
        <f aca="false">'[1]Disaggregated info'!CZ69</f>
        <v>17777</v>
      </c>
      <c r="CJ93" s="208" t="n">
        <f aca="false">'[1]Disaggregated info'!DA69</f>
        <v>1995</v>
      </c>
      <c r="CK93" s="208" t="n">
        <f aca="false">'[1]Disaggregated info'!DB69</f>
        <v>7967</v>
      </c>
      <c r="CL93" s="209" t="n">
        <f aca="false">'[1]Disaggregated info'!DC69</f>
        <v>76</v>
      </c>
      <c r="CM93" s="209" t="n">
        <f aca="false">'[1]Disaggregated info'!DD69</f>
        <v>7891</v>
      </c>
      <c r="CN93" s="206" t="n">
        <f aca="false">'[1]Disaggregated info'!DF69</f>
        <v>27739</v>
      </c>
      <c r="CO93" s="214" t="n">
        <f aca="false">'[1]Disaggregated info'!DH69</f>
        <v>86967</v>
      </c>
      <c r="CP93" s="216" t="n">
        <f aca="false">'[1]Disaggregated info'!DJ69</f>
        <v>17414</v>
      </c>
      <c r="CQ93" s="216" t="n">
        <f aca="false">'[1]Disaggregated info'!DP69</f>
        <v>1137</v>
      </c>
      <c r="CR93" s="75"/>
      <c r="CS93" s="75"/>
      <c r="CT93" s="75"/>
      <c r="CU93" s="75"/>
      <c r="CV93" s="75"/>
      <c r="CW93" s="75"/>
      <c r="CX93" s="75"/>
      <c r="CY93" s="75"/>
      <c r="CZ93" s="75"/>
      <c r="DA93" s="75"/>
    </row>
    <row r="94" s="76" customFormat="true" ht="13.2" hidden="false" customHeight="false" outlineLevel="0" collapsed="false">
      <c r="A94" s="202" t="n">
        <v>3520</v>
      </c>
      <c r="B94" s="203" t="s">
        <v>196</v>
      </c>
      <c r="C94" s="204" t="n">
        <f aca="false">'[1]Disaggregated info'!C70</f>
        <v>105185</v>
      </c>
      <c r="D94" s="205" t="n">
        <f aca="false">'[1]Disaggregated info'!D70</f>
        <v>17</v>
      </c>
      <c r="E94" s="205" t="n">
        <f aca="false">'[1]Disaggregated info'!E70</f>
        <v>1</v>
      </c>
      <c r="F94" s="205" t="n">
        <f aca="false">'[1]Disaggregated info'!F70</f>
        <v>0</v>
      </c>
      <c r="G94" s="205" t="n">
        <f aca="false">'[1]Disaggregated info'!G70</f>
        <v>1548</v>
      </c>
      <c r="H94" s="205" t="n">
        <f aca="false">'[1]Disaggregated info'!H70</f>
        <v>81</v>
      </c>
      <c r="I94" s="205" t="n">
        <f aca="false">'[1]Disaggregated info'!I70</f>
        <v>0</v>
      </c>
      <c r="J94" s="205" t="n">
        <f aca="false">'[1]Disaggregated info'!J70</f>
        <v>398</v>
      </c>
      <c r="K94" s="205" t="n">
        <f aca="false">'[1]Disaggregated info'!K70</f>
        <v>0</v>
      </c>
      <c r="L94" s="205" t="n">
        <f aca="false">'[1]Disaggregated info'!L70</f>
        <v>0</v>
      </c>
      <c r="M94" s="205" t="n">
        <f aca="false">'[1]Disaggregated info'!M70</f>
        <v>0</v>
      </c>
      <c r="N94" s="205" t="n">
        <f aca="false">'[1]Disaggregated info'!N70</f>
        <v>504</v>
      </c>
      <c r="O94" s="206" t="n">
        <f aca="false">'[1]Disaggregated info'!O70</f>
        <v>107734</v>
      </c>
      <c r="P94" s="204" t="n">
        <f aca="false">'[1]Disaggregated info'!Q70</f>
        <v>4032</v>
      </c>
      <c r="Q94" s="205" t="n">
        <f aca="false">'[1]Disaggregated info'!R70</f>
        <v>2628</v>
      </c>
      <c r="R94" s="205" t="n">
        <f aca="false">'[1]Disaggregated info'!S70</f>
        <v>4070</v>
      </c>
      <c r="S94" s="206" t="n">
        <f aca="false">'[1]Disaggregated info'!T70</f>
        <v>10730</v>
      </c>
      <c r="T94" s="204" t="n">
        <f aca="false">'[1]Disaggregated info'!V70</f>
        <v>4467</v>
      </c>
      <c r="U94" s="205" t="n">
        <f aca="false">'[1]Disaggregated info'!W70</f>
        <v>2928</v>
      </c>
      <c r="V94" s="205" t="n">
        <f aca="false">'[1]Disaggregated info'!X70</f>
        <v>4267</v>
      </c>
      <c r="W94" s="207" t="n">
        <f aca="false">'[1]Disaggregated info'!Y70</f>
        <v>11662</v>
      </c>
      <c r="X94" s="204" t="n">
        <f aca="false">'[1]Disaggregated info'!AA70</f>
        <v>71242</v>
      </c>
      <c r="Y94" s="208" t="n">
        <f aca="false">'[1]Disaggregated info'!AB70</f>
        <v>74</v>
      </c>
      <c r="Z94" s="208" t="n">
        <f aca="false">'[1]Disaggregated info'!AC70</f>
        <v>48</v>
      </c>
      <c r="AA94" s="208" t="n">
        <f aca="false">'[1]Disaggregated info'!AD70</f>
        <v>38</v>
      </c>
      <c r="AB94" s="208" t="n">
        <f aca="false">'[1]Disaggregated info'!AE70</f>
        <v>0</v>
      </c>
      <c r="AC94" s="208" t="n">
        <f aca="false">'[1]Disaggregated info'!AF70</f>
        <v>71</v>
      </c>
      <c r="AD94" s="208" t="n">
        <f aca="false">'[1]Disaggregated info'!AG70</f>
        <v>48</v>
      </c>
      <c r="AE94" s="208" t="n">
        <f aca="false">'[1]Disaggregated info'!AH70</f>
        <v>1251</v>
      </c>
      <c r="AF94" s="208" t="n">
        <f aca="false">'[1]Disaggregated info'!AI70</f>
        <v>62</v>
      </c>
      <c r="AG94" s="208" t="n">
        <f aca="false">'[1]Disaggregated info'!AJ70</f>
        <v>7105</v>
      </c>
      <c r="AH94" s="208" t="n">
        <f aca="false">'[1]Disaggregated info'!AK70</f>
        <v>1</v>
      </c>
      <c r="AI94" s="208" t="n">
        <f aca="false">'[1]Disaggregated info'!AL70</f>
        <v>2</v>
      </c>
      <c r="AJ94" s="208" t="n">
        <f aca="false">'[1]Disaggregated info'!AM70</f>
        <v>223</v>
      </c>
      <c r="AK94" s="208" t="n">
        <f aca="false">'[1]Disaggregated info'!AN70</f>
        <v>1314</v>
      </c>
      <c r="AL94" s="209" t="n">
        <f aca="false">'[1]Disaggregated info'!AO70</f>
        <v>26</v>
      </c>
      <c r="AM94" s="209" t="n">
        <f aca="false">'[1]Disaggregated info'!AP70</f>
        <v>1288</v>
      </c>
      <c r="AN94" s="208" t="n">
        <f aca="false">'[1]Disaggregated info'!AR70</f>
        <v>150</v>
      </c>
      <c r="AO94" s="208" t="n">
        <f aca="false">'[1]Disaggregated info'!AS70</f>
        <v>2031</v>
      </c>
      <c r="AP94" s="208" t="n">
        <f aca="false">'[1]Disaggregated info'!AT70</f>
        <v>0</v>
      </c>
      <c r="AQ94" s="208" t="n">
        <f aca="false">'[1]Disaggregated info'!AU70</f>
        <v>146</v>
      </c>
      <c r="AR94" s="208" t="n">
        <f aca="false">'[1]Disaggregated info'!AV70</f>
        <v>0</v>
      </c>
      <c r="AS94" s="208" t="n">
        <f aca="false">'[1]Disaggregated info'!AW70</f>
        <v>117</v>
      </c>
      <c r="AT94" s="208" t="n">
        <f aca="false">'[1]Disaggregated info'!AX70</f>
        <v>14</v>
      </c>
      <c r="AU94" s="208" t="n">
        <f aca="false">'[1]Disaggregated info'!AY70</f>
        <v>5</v>
      </c>
      <c r="AV94" s="208" t="n">
        <f aca="false">'[1]Disaggregated info'!AZ70</f>
        <v>11</v>
      </c>
      <c r="AW94" s="208" t="n">
        <f aca="false">'[1]Disaggregated info'!BA70</f>
        <v>22</v>
      </c>
      <c r="AX94" s="208" t="n">
        <f aca="false">'[1]Disaggregated info'!BB70</f>
        <v>1341</v>
      </c>
      <c r="AY94" s="208" t="n">
        <f aca="false">'[1]Disaggregated info'!BC70</f>
        <v>9376</v>
      </c>
      <c r="AZ94" s="208" t="n">
        <f aca="false">'[1]Disaggregated info'!BD70</f>
        <v>694</v>
      </c>
      <c r="BA94" s="208" t="n">
        <f aca="false">'[1]Disaggregated info'!BE70</f>
        <v>8</v>
      </c>
      <c r="BB94" s="208" t="n">
        <f aca="false">'[1]Disaggregated info'!BF70</f>
        <v>147</v>
      </c>
      <c r="BC94" s="208" t="n">
        <f aca="false">'[1]Disaggregated info'!BG70</f>
        <v>68</v>
      </c>
      <c r="BD94" s="208" t="n">
        <f aca="false">'[1]Disaggregated info'!BH70</f>
        <v>69</v>
      </c>
      <c r="BE94" s="208" t="n">
        <f aca="false">'[1]Disaggregated info'!BI70</f>
        <v>630</v>
      </c>
      <c r="BF94" s="208" t="n">
        <f aca="false">'[1]Disaggregated info'!BJ70</f>
        <v>27</v>
      </c>
      <c r="BG94" s="208" t="n">
        <f aca="false">'[1]Disaggregated info'!BK70</f>
        <v>72</v>
      </c>
      <c r="BH94" s="208" t="n">
        <f aca="false">'[1]Disaggregated info'!BL70</f>
        <v>6171</v>
      </c>
      <c r="BI94" s="210" t="n">
        <f aca="false">'[1]Disaggregated info'!BM70</f>
        <v>102578</v>
      </c>
      <c r="BJ94" s="204" t="n">
        <f aca="false">'[1]Disaggregated info'!BO70</f>
        <v>6088</v>
      </c>
      <c r="BK94" s="205" t="n">
        <f aca="false">'[1]Disaggregated info'!BQ70</f>
        <v>1446</v>
      </c>
      <c r="BL94" s="205" t="n">
        <f aca="false">'[1]Disaggregated info'!BR70</f>
        <v>1323</v>
      </c>
      <c r="BM94" s="211" t="n">
        <f aca="false">'[1]Disaggregated info'!BS70</f>
        <v>3319</v>
      </c>
      <c r="BN94" s="204" t="n">
        <f aca="false">'[1]Disaggregated info'!BU70</f>
        <v>21575</v>
      </c>
      <c r="BO94" s="212" t="n">
        <f aca="false">'[1]Disaggregated info'!BV70</f>
        <v>21304</v>
      </c>
      <c r="BP94" s="212" t="n">
        <f aca="false">'[1]Disaggregated info'!BW70</f>
        <v>271</v>
      </c>
      <c r="BQ94" s="205" t="n">
        <f aca="false">'[1]Disaggregated info'!BY70</f>
        <v>7351</v>
      </c>
      <c r="BR94" s="205" t="n">
        <f aca="false">'[1]Disaggregated info'!BZ70</f>
        <v>7</v>
      </c>
      <c r="BS94" s="212" t="n">
        <f aca="false">'[1]Disaggregated info'!CA70</f>
        <v>7</v>
      </c>
      <c r="BT94" s="212" t="n">
        <f aca="false">'[1]Disaggregated info'!CB70</f>
        <v>0</v>
      </c>
      <c r="BU94" s="212" t="n">
        <f aca="false">'[1]Disaggregated info'!CD70</f>
        <v>7344</v>
      </c>
      <c r="BV94" s="205" t="n">
        <f aca="false">'[1]Disaggregated info'!CF70</f>
        <v>658</v>
      </c>
      <c r="BW94" s="207" t="n">
        <f aca="false">'[1]Disaggregated info'!CG70</f>
        <v>29584</v>
      </c>
      <c r="BX94" s="208" t="n">
        <f aca="false">'[1]Disaggregated info'!CI70</f>
        <v>9071</v>
      </c>
      <c r="BY94" s="208" t="n">
        <f aca="false">'[1]Disaggregated info'!CJ70</f>
        <v>5768</v>
      </c>
      <c r="BZ94" s="208" t="n">
        <f aca="false">'[1]Disaggregated info'!CK70</f>
        <v>11662</v>
      </c>
      <c r="CA94" s="208" t="n">
        <f aca="false">'[1]Disaggregated info'!CL70</f>
        <v>8415</v>
      </c>
      <c r="CB94" s="213" t="n">
        <f aca="false">'[1]Disaggregated info'!CM70</f>
        <v>34916</v>
      </c>
      <c r="CC94" s="214" t="n">
        <f aca="false">'[1]Disaggregated info'!CO70</f>
        <v>64500</v>
      </c>
      <c r="CD94" s="215" t="n">
        <f aca="false">'[1]Disaggregated info'!CQ70</f>
        <v>32791</v>
      </c>
      <c r="CE94" s="204" t="n">
        <f aca="false">'[1]Disaggregated info'!CU70</f>
        <v>4003</v>
      </c>
      <c r="CF94" s="205" t="n">
        <f aca="false">'[1]Disaggregated info'!CV70</f>
        <v>262</v>
      </c>
      <c r="CG94" s="205" t="n">
        <f aca="false">'[1]Disaggregated info'!CW70</f>
        <v>5429</v>
      </c>
      <c r="CH94" s="207" t="n">
        <f aca="false">'[1]Disaggregated info'!CX70</f>
        <v>9694</v>
      </c>
      <c r="CI94" s="208" t="n">
        <f aca="false">'[1]Disaggregated info'!CZ70</f>
        <v>13265</v>
      </c>
      <c r="CJ94" s="208" t="n">
        <f aca="false">'[1]Disaggregated info'!DA70</f>
        <v>460</v>
      </c>
      <c r="CK94" s="208" t="n">
        <f aca="false">'[1]Disaggregated info'!DB70</f>
        <v>8290</v>
      </c>
      <c r="CL94" s="209" t="n">
        <f aca="false">'[1]Disaggregated info'!DC70</f>
        <v>90</v>
      </c>
      <c r="CM94" s="209" t="n">
        <f aca="false">'[1]Disaggregated info'!DD70</f>
        <v>8200</v>
      </c>
      <c r="CN94" s="206" t="n">
        <f aca="false">'[1]Disaggregated info'!DF70</f>
        <v>22015</v>
      </c>
      <c r="CO94" s="214" t="n">
        <f aca="false">'[1]Disaggregated info'!DH70</f>
        <v>64500</v>
      </c>
      <c r="CP94" s="216" t="n">
        <f aca="false">'[1]Disaggregated info'!DJ70</f>
        <v>21575</v>
      </c>
      <c r="CQ94" s="216" t="n">
        <f aca="false">'[1]Disaggregated info'!DP70</f>
        <v>7</v>
      </c>
      <c r="CR94" s="75"/>
      <c r="CS94" s="75"/>
      <c r="CT94" s="75"/>
      <c r="CU94" s="75"/>
      <c r="CV94" s="75"/>
      <c r="CW94" s="75"/>
      <c r="CX94" s="75"/>
      <c r="CY94" s="75"/>
      <c r="CZ94" s="75"/>
      <c r="DA94" s="75"/>
    </row>
    <row r="95" s="76" customFormat="true" ht="13.2" hidden="false" customHeight="false" outlineLevel="0" collapsed="false">
      <c r="A95" s="202" t="n">
        <v>3531</v>
      </c>
      <c r="B95" s="203" t="s">
        <v>197</v>
      </c>
      <c r="C95" s="204" t="n">
        <f aca="false">'[1]Disaggregated info'!C71</f>
        <v>3993</v>
      </c>
      <c r="D95" s="205" t="n">
        <f aca="false">'[1]Disaggregated info'!D71</f>
        <v>0</v>
      </c>
      <c r="E95" s="205" t="n">
        <f aca="false">'[1]Disaggregated info'!E71</f>
        <v>0</v>
      </c>
      <c r="F95" s="205" t="n">
        <f aca="false">'[1]Disaggregated info'!F71</f>
        <v>0</v>
      </c>
      <c r="G95" s="205" t="n">
        <f aca="false">'[1]Disaggregated info'!G71</f>
        <v>6</v>
      </c>
      <c r="H95" s="205" t="n">
        <f aca="false">'[1]Disaggregated info'!H71</f>
        <v>2</v>
      </c>
      <c r="I95" s="205" t="n">
        <f aca="false">'[1]Disaggregated info'!I71</f>
        <v>0</v>
      </c>
      <c r="J95" s="205" t="n">
        <f aca="false">'[1]Disaggregated info'!J71</f>
        <v>21</v>
      </c>
      <c r="K95" s="205" t="n">
        <f aca="false">'[1]Disaggregated info'!K71</f>
        <v>0</v>
      </c>
      <c r="L95" s="205" t="n">
        <f aca="false">'[1]Disaggregated info'!L71</f>
        <v>0</v>
      </c>
      <c r="M95" s="205" t="n">
        <f aca="false">'[1]Disaggregated info'!M71</f>
        <v>0</v>
      </c>
      <c r="N95" s="205" t="n">
        <f aca="false">'[1]Disaggregated info'!N71</f>
        <v>19</v>
      </c>
      <c r="O95" s="206" t="n">
        <f aca="false">'[1]Disaggregated info'!O71</f>
        <v>4041</v>
      </c>
      <c r="P95" s="204" t="n">
        <f aca="false">'[1]Disaggregated info'!Q71</f>
        <v>83</v>
      </c>
      <c r="Q95" s="205" t="n">
        <f aca="false">'[1]Disaggregated info'!R71</f>
        <v>269</v>
      </c>
      <c r="R95" s="205" t="n">
        <f aca="false">'[1]Disaggregated info'!S71</f>
        <v>137</v>
      </c>
      <c r="S95" s="206" t="n">
        <f aca="false">'[1]Disaggregated info'!T71</f>
        <v>489</v>
      </c>
      <c r="T95" s="204" t="n">
        <f aca="false">'[1]Disaggregated info'!V71</f>
        <v>89</v>
      </c>
      <c r="U95" s="205" t="n">
        <f aca="false">'[1]Disaggregated info'!W71</f>
        <v>352</v>
      </c>
      <c r="V95" s="205" t="n">
        <f aca="false">'[1]Disaggregated info'!X71</f>
        <v>148</v>
      </c>
      <c r="W95" s="207" t="n">
        <f aca="false">'[1]Disaggregated info'!Y71</f>
        <v>589</v>
      </c>
      <c r="X95" s="204" t="n">
        <f aca="false">'[1]Disaggregated info'!AA71</f>
        <v>1975</v>
      </c>
      <c r="Y95" s="208" t="n">
        <f aca="false">'[1]Disaggregated info'!AB71</f>
        <v>2</v>
      </c>
      <c r="Z95" s="208" t="n">
        <f aca="false">'[1]Disaggregated info'!AC71</f>
        <v>1</v>
      </c>
      <c r="AA95" s="208" t="n">
        <f aca="false">'[1]Disaggregated info'!AD71</f>
        <v>6</v>
      </c>
      <c r="AB95" s="208" t="n">
        <f aca="false">'[1]Disaggregated info'!AE71</f>
        <v>0</v>
      </c>
      <c r="AC95" s="208" t="n">
        <f aca="false">'[1]Disaggregated info'!AF71</f>
        <v>14</v>
      </c>
      <c r="AD95" s="208" t="n">
        <f aca="false">'[1]Disaggregated info'!AG71</f>
        <v>15</v>
      </c>
      <c r="AE95" s="208" t="n">
        <f aca="false">'[1]Disaggregated info'!AH71</f>
        <v>82</v>
      </c>
      <c r="AF95" s="208" t="n">
        <f aca="false">'[1]Disaggregated info'!AI71</f>
        <v>6</v>
      </c>
      <c r="AG95" s="208" t="n">
        <f aca="false">'[1]Disaggregated info'!AJ71</f>
        <v>899</v>
      </c>
      <c r="AH95" s="208" t="n">
        <f aca="false">'[1]Disaggregated info'!AK71</f>
        <v>0</v>
      </c>
      <c r="AI95" s="208" t="n">
        <f aca="false">'[1]Disaggregated info'!AL71</f>
        <v>1</v>
      </c>
      <c r="AJ95" s="208" t="n">
        <f aca="false">'[1]Disaggregated info'!AM71</f>
        <v>19</v>
      </c>
      <c r="AK95" s="208" t="n">
        <f aca="false">'[1]Disaggregated info'!AN71</f>
        <v>19</v>
      </c>
      <c r="AL95" s="209" t="n">
        <f aca="false">'[1]Disaggregated info'!AO71</f>
        <v>4</v>
      </c>
      <c r="AM95" s="209" t="n">
        <f aca="false">'[1]Disaggregated info'!AP71</f>
        <v>15</v>
      </c>
      <c r="AN95" s="208" t="n">
        <f aca="false">'[1]Disaggregated info'!AR71</f>
        <v>27</v>
      </c>
      <c r="AO95" s="208" t="n">
        <f aca="false">'[1]Disaggregated info'!AS71</f>
        <v>0</v>
      </c>
      <c r="AP95" s="208" t="n">
        <f aca="false">'[1]Disaggregated info'!AT71</f>
        <v>0</v>
      </c>
      <c r="AQ95" s="208" t="n">
        <f aca="false">'[1]Disaggregated info'!AU71</f>
        <v>0</v>
      </c>
      <c r="AR95" s="208" t="n">
        <f aca="false">'[1]Disaggregated info'!AV71</f>
        <v>0</v>
      </c>
      <c r="AS95" s="208" t="n">
        <f aca="false">'[1]Disaggregated info'!AW71</f>
        <v>24</v>
      </c>
      <c r="AT95" s="208" t="n">
        <f aca="false">'[1]Disaggregated info'!AX71</f>
        <v>4</v>
      </c>
      <c r="AU95" s="208" t="n">
        <f aca="false">'[1]Disaggregated info'!AY71</f>
        <v>2</v>
      </c>
      <c r="AV95" s="208" t="n">
        <f aca="false">'[1]Disaggregated info'!AZ71</f>
        <v>0</v>
      </c>
      <c r="AW95" s="208" t="n">
        <f aca="false">'[1]Disaggregated info'!BA71</f>
        <v>0</v>
      </c>
      <c r="AX95" s="208" t="n">
        <f aca="false">'[1]Disaggregated info'!BB71</f>
        <v>39</v>
      </c>
      <c r="AY95" s="208" t="n">
        <f aca="false">'[1]Disaggregated info'!BC71</f>
        <v>290</v>
      </c>
      <c r="AZ95" s="208" t="n">
        <f aca="false">'[1]Disaggregated info'!BD71</f>
        <v>102</v>
      </c>
      <c r="BA95" s="208" t="n">
        <f aca="false">'[1]Disaggregated info'!BE71</f>
        <v>1</v>
      </c>
      <c r="BB95" s="208" t="n">
        <f aca="false">'[1]Disaggregated info'!BF71</f>
        <v>3</v>
      </c>
      <c r="BC95" s="208" t="n">
        <f aca="false">'[1]Disaggregated info'!BG71</f>
        <v>16</v>
      </c>
      <c r="BD95" s="208" t="n">
        <f aca="false">'[1]Disaggregated info'!BH71</f>
        <v>10</v>
      </c>
      <c r="BE95" s="208" t="n">
        <f aca="false">'[1]Disaggregated info'!BI71</f>
        <v>4</v>
      </c>
      <c r="BF95" s="208" t="n">
        <f aca="false">'[1]Disaggregated info'!BJ71</f>
        <v>5</v>
      </c>
      <c r="BG95" s="208" t="n">
        <f aca="false">'[1]Disaggregated info'!BK71</f>
        <v>6</v>
      </c>
      <c r="BH95" s="208" t="n">
        <f aca="false">'[1]Disaggregated info'!BL71</f>
        <v>296</v>
      </c>
      <c r="BI95" s="210" t="n">
        <f aca="false">'[1]Disaggregated info'!BM71</f>
        <v>3868</v>
      </c>
      <c r="BJ95" s="204" t="n">
        <f aca="false">'[1]Disaggregated info'!BO71</f>
        <v>273</v>
      </c>
      <c r="BK95" s="205" t="n">
        <f aca="false">'[1]Disaggregated info'!BQ71</f>
        <v>51</v>
      </c>
      <c r="BL95" s="205" t="n">
        <f aca="false">'[1]Disaggregated info'!BR71</f>
        <v>3</v>
      </c>
      <c r="BM95" s="211" t="n">
        <f aca="false">'[1]Disaggregated info'!BS71</f>
        <v>219</v>
      </c>
      <c r="BN95" s="204" t="n">
        <f aca="false">'[1]Disaggregated info'!BU71</f>
        <v>535</v>
      </c>
      <c r="BO95" s="212" t="n">
        <f aca="false">'[1]Disaggregated info'!BV71</f>
        <v>521</v>
      </c>
      <c r="BP95" s="212" t="n">
        <f aca="false">'[1]Disaggregated info'!BW71</f>
        <v>14</v>
      </c>
      <c r="BQ95" s="205" t="n">
        <f aca="false">'[1]Disaggregated info'!BY71</f>
        <v>69</v>
      </c>
      <c r="BR95" s="205" t="n">
        <f aca="false">'[1]Disaggregated info'!BZ71</f>
        <v>0</v>
      </c>
      <c r="BS95" s="212" t="n">
        <f aca="false">'[1]Disaggregated info'!CA71</f>
        <v>0</v>
      </c>
      <c r="BT95" s="212" t="n">
        <f aca="false">'[1]Disaggregated info'!CB71</f>
        <v>0</v>
      </c>
      <c r="BU95" s="212" t="n">
        <f aca="false">'[1]Disaggregated info'!CD71</f>
        <v>69</v>
      </c>
      <c r="BV95" s="205" t="n">
        <f aca="false">'[1]Disaggregated info'!CF71</f>
        <v>52</v>
      </c>
      <c r="BW95" s="207" t="n">
        <f aca="false">'[1]Disaggregated info'!CG71</f>
        <v>656</v>
      </c>
      <c r="BX95" s="208" t="n">
        <f aca="false">'[1]Disaggregated info'!CI71</f>
        <v>647</v>
      </c>
      <c r="BY95" s="208" t="n">
        <f aca="false">'[1]Disaggregated info'!CJ71</f>
        <v>473</v>
      </c>
      <c r="BZ95" s="208" t="n">
        <f aca="false">'[1]Disaggregated info'!CK71</f>
        <v>589</v>
      </c>
      <c r="CA95" s="208" t="n">
        <f aca="false">'[1]Disaggregated info'!CL71</f>
        <v>39</v>
      </c>
      <c r="CB95" s="213" t="n">
        <f aca="false">'[1]Disaggregated info'!CM71</f>
        <v>1748</v>
      </c>
      <c r="CC95" s="214" t="n">
        <f aca="false">'[1]Disaggregated info'!CO71</f>
        <v>2404</v>
      </c>
      <c r="CD95" s="215" t="n">
        <f aca="false">'[1]Disaggregated info'!CQ71</f>
        <v>789</v>
      </c>
      <c r="CE95" s="204" t="n">
        <f aca="false">'[1]Disaggregated info'!CU71</f>
        <v>565</v>
      </c>
      <c r="CF95" s="205" t="n">
        <f aca="false">'[1]Disaggregated info'!CV71</f>
        <v>23</v>
      </c>
      <c r="CG95" s="205" t="n">
        <f aca="false">'[1]Disaggregated info'!CW71</f>
        <v>172</v>
      </c>
      <c r="CH95" s="207" t="n">
        <f aca="false">'[1]Disaggregated info'!CX71</f>
        <v>760</v>
      </c>
      <c r="CI95" s="208" t="n">
        <f aca="false">'[1]Disaggregated info'!CZ71</f>
        <v>661</v>
      </c>
      <c r="CJ95" s="208" t="n">
        <f aca="false">'[1]Disaggregated info'!DA71</f>
        <v>84</v>
      </c>
      <c r="CK95" s="208" t="n">
        <f aca="false">'[1]Disaggregated info'!DB71</f>
        <v>110</v>
      </c>
      <c r="CL95" s="209" t="n">
        <f aca="false">'[1]Disaggregated info'!DC71</f>
        <v>6</v>
      </c>
      <c r="CM95" s="209" t="n">
        <f aca="false">'[1]Disaggregated info'!DD71</f>
        <v>104</v>
      </c>
      <c r="CN95" s="206" t="n">
        <f aca="false">'[1]Disaggregated info'!DF71</f>
        <v>855</v>
      </c>
      <c r="CO95" s="214" t="n">
        <f aca="false">'[1]Disaggregated info'!DH71</f>
        <v>2404</v>
      </c>
      <c r="CP95" s="216" t="n">
        <f aca="false">'[1]Disaggregated info'!DJ71</f>
        <v>535</v>
      </c>
      <c r="CQ95" s="216" t="n">
        <f aca="false">'[1]Disaggregated info'!DP71</f>
        <v>0</v>
      </c>
      <c r="CR95" s="75"/>
      <c r="CS95" s="75"/>
      <c r="CT95" s="75"/>
      <c r="CU95" s="75"/>
      <c r="CV95" s="75"/>
      <c r="CW95" s="75"/>
      <c r="CX95" s="75"/>
      <c r="CY95" s="75"/>
      <c r="CZ95" s="75"/>
      <c r="DA95" s="75"/>
    </row>
    <row r="96" s="76" customFormat="true" ht="13.2" hidden="false" customHeight="false" outlineLevel="0" collapsed="false">
      <c r="A96" s="202" t="n">
        <v>3532</v>
      </c>
      <c r="B96" s="203" t="s">
        <v>198</v>
      </c>
      <c r="C96" s="204" t="n">
        <f aca="false">'[1]Disaggregated info'!C72</f>
        <v>1900</v>
      </c>
      <c r="D96" s="205" t="n">
        <f aca="false">'[1]Disaggregated info'!D72</f>
        <v>0</v>
      </c>
      <c r="E96" s="205" t="n">
        <f aca="false">'[1]Disaggregated info'!E72</f>
        <v>91</v>
      </c>
      <c r="F96" s="205" t="n">
        <f aca="false">'[1]Disaggregated info'!F72</f>
        <v>0</v>
      </c>
      <c r="G96" s="205" t="n">
        <f aca="false">'[1]Disaggregated info'!G72</f>
        <v>5</v>
      </c>
      <c r="H96" s="205" t="n">
        <f aca="false">'[1]Disaggregated info'!H72</f>
        <v>5</v>
      </c>
      <c r="I96" s="205" t="n">
        <f aca="false">'[1]Disaggregated info'!I72</f>
        <v>11</v>
      </c>
      <c r="J96" s="205" t="n">
        <f aca="false">'[1]Disaggregated info'!J72</f>
        <v>3</v>
      </c>
      <c r="K96" s="205" t="n">
        <f aca="false">'[1]Disaggregated info'!K72</f>
        <v>36</v>
      </c>
      <c r="L96" s="205" t="n">
        <f aca="false">'[1]Disaggregated info'!L72</f>
        <v>0</v>
      </c>
      <c r="M96" s="205" t="n">
        <f aca="false">'[1]Disaggregated info'!M72</f>
        <v>0</v>
      </c>
      <c r="N96" s="205" t="n">
        <f aca="false">'[1]Disaggregated info'!N72</f>
        <v>3</v>
      </c>
      <c r="O96" s="206" t="n">
        <f aca="false">'[1]Disaggregated info'!O72</f>
        <v>2054</v>
      </c>
      <c r="P96" s="204" t="n">
        <f aca="false">'[1]Disaggregated info'!Q72</f>
        <v>173</v>
      </c>
      <c r="Q96" s="205" t="n">
        <f aca="false">'[1]Disaggregated info'!R72</f>
        <v>31</v>
      </c>
      <c r="R96" s="205" t="n">
        <f aca="false">'[1]Disaggregated info'!S72</f>
        <v>33</v>
      </c>
      <c r="S96" s="206" t="n">
        <f aca="false">'[1]Disaggregated info'!T72</f>
        <v>237</v>
      </c>
      <c r="T96" s="204" t="n">
        <f aca="false">'[1]Disaggregated info'!V72</f>
        <v>176</v>
      </c>
      <c r="U96" s="205" t="n">
        <f aca="false">'[1]Disaggregated info'!W72</f>
        <v>37</v>
      </c>
      <c r="V96" s="205" t="n">
        <f aca="false">'[1]Disaggregated info'!X72</f>
        <v>44</v>
      </c>
      <c r="W96" s="207" t="n">
        <f aca="false">'[1]Disaggregated info'!Y72</f>
        <v>257</v>
      </c>
      <c r="X96" s="204" t="n">
        <f aca="false">'[1]Disaggregated info'!AA72</f>
        <v>899</v>
      </c>
      <c r="Y96" s="208" t="n">
        <f aca="false">'[1]Disaggregated info'!AB72</f>
        <v>0</v>
      </c>
      <c r="Z96" s="208" t="n">
        <f aca="false">'[1]Disaggregated info'!AC72</f>
        <v>0</v>
      </c>
      <c r="AA96" s="208" t="n">
        <f aca="false">'[1]Disaggregated info'!AD72</f>
        <v>3</v>
      </c>
      <c r="AB96" s="208" t="n">
        <f aca="false">'[1]Disaggregated info'!AE72</f>
        <v>0</v>
      </c>
      <c r="AC96" s="208" t="n">
        <f aca="false">'[1]Disaggregated info'!AF72</f>
        <v>9</v>
      </c>
      <c r="AD96" s="208" t="n">
        <f aca="false">'[1]Disaggregated info'!AG72</f>
        <v>2</v>
      </c>
      <c r="AE96" s="208" t="n">
        <f aca="false">'[1]Disaggregated info'!AH72</f>
        <v>96</v>
      </c>
      <c r="AF96" s="208" t="n">
        <f aca="false">'[1]Disaggregated info'!AI72</f>
        <v>1</v>
      </c>
      <c r="AG96" s="208" t="n">
        <f aca="false">'[1]Disaggregated info'!AJ72</f>
        <v>511</v>
      </c>
      <c r="AH96" s="208" t="n">
        <f aca="false">'[1]Disaggregated info'!AK72</f>
        <v>0</v>
      </c>
      <c r="AI96" s="208" t="n">
        <f aca="false">'[1]Disaggregated info'!AL72</f>
        <v>0</v>
      </c>
      <c r="AJ96" s="208" t="n">
        <f aca="false">'[1]Disaggregated info'!AM72</f>
        <v>26</v>
      </c>
      <c r="AK96" s="208" t="n">
        <f aca="false">'[1]Disaggregated info'!AN72</f>
        <v>14</v>
      </c>
      <c r="AL96" s="209" t="n">
        <f aca="false">'[1]Disaggregated info'!AO72</f>
        <v>6</v>
      </c>
      <c r="AM96" s="209" t="n">
        <f aca="false">'[1]Disaggregated info'!AP72</f>
        <v>8</v>
      </c>
      <c r="AN96" s="208" t="n">
        <f aca="false">'[1]Disaggregated info'!AR72</f>
        <v>2</v>
      </c>
      <c r="AO96" s="208" t="n">
        <f aca="false">'[1]Disaggregated info'!AS72</f>
        <v>2</v>
      </c>
      <c r="AP96" s="208" t="n">
        <f aca="false">'[1]Disaggregated info'!AT72</f>
        <v>0</v>
      </c>
      <c r="AQ96" s="208" t="n">
        <f aca="false">'[1]Disaggregated info'!AU72</f>
        <v>0</v>
      </c>
      <c r="AR96" s="208" t="n">
        <f aca="false">'[1]Disaggregated info'!AV72</f>
        <v>0</v>
      </c>
      <c r="AS96" s="208" t="n">
        <f aca="false">'[1]Disaggregated info'!AW72</f>
        <v>4</v>
      </c>
      <c r="AT96" s="208" t="n">
        <f aca="false">'[1]Disaggregated info'!AX72</f>
        <v>1</v>
      </c>
      <c r="AU96" s="208" t="n">
        <f aca="false">'[1]Disaggregated info'!AY72</f>
        <v>0</v>
      </c>
      <c r="AV96" s="208" t="n">
        <f aca="false">'[1]Disaggregated info'!AZ72</f>
        <v>0</v>
      </c>
      <c r="AW96" s="208" t="n">
        <f aca="false">'[1]Disaggregated info'!BA72</f>
        <v>0</v>
      </c>
      <c r="AX96" s="208" t="n">
        <f aca="false">'[1]Disaggregated info'!BB72</f>
        <v>11</v>
      </c>
      <c r="AY96" s="208" t="n">
        <f aca="false">'[1]Disaggregated info'!BC72</f>
        <v>150</v>
      </c>
      <c r="AZ96" s="208" t="n">
        <f aca="false">'[1]Disaggregated info'!BD72</f>
        <v>77</v>
      </c>
      <c r="BA96" s="208" t="n">
        <f aca="false">'[1]Disaggregated info'!BE72</f>
        <v>0</v>
      </c>
      <c r="BB96" s="208" t="n">
        <f aca="false">'[1]Disaggregated info'!BF72</f>
        <v>0</v>
      </c>
      <c r="BC96" s="208" t="n">
        <f aca="false">'[1]Disaggregated info'!BG72</f>
        <v>1</v>
      </c>
      <c r="BD96" s="208" t="n">
        <f aca="false">'[1]Disaggregated info'!BH72</f>
        <v>1</v>
      </c>
      <c r="BE96" s="208" t="n">
        <f aca="false">'[1]Disaggregated info'!BI72</f>
        <v>4</v>
      </c>
      <c r="BF96" s="208" t="n">
        <f aca="false">'[1]Disaggregated info'!BJ72</f>
        <v>2</v>
      </c>
      <c r="BG96" s="208" t="n">
        <f aca="false">'[1]Disaggregated info'!BK72</f>
        <v>2</v>
      </c>
      <c r="BH96" s="208" t="n">
        <f aca="false">'[1]Disaggregated info'!BL72</f>
        <v>79</v>
      </c>
      <c r="BI96" s="210" t="n">
        <f aca="false">'[1]Disaggregated info'!BM72</f>
        <v>1897</v>
      </c>
      <c r="BJ96" s="204" t="n">
        <f aca="false">'[1]Disaggregated info'!BO72</f>
        <v>177</v>
      </c>
      <c r="BK96" s="205" t="n">
        <f aca="false">'[1]Disaggregated info'!BQ72</f>
        <v>53</v>
      </c>
      <c r="BL96" s="205" t="n">
        <f aca="false">'[1]Disaggregated info'!BR72</f>
        <v>0</v>
      </c>
      <c r="BM96" s="211" t="n">
        <f aca="false">'[1]Disaggregated info'!BS72</f>
        <v>124</v>
      </c>
      <c r="BN96" s="204" t="n">
        <f aca="false">'[1]Disaggregated info'!BU72</f>
        <v>617</v>
      </c>
      <c r="BO96" s="212" t="n">
        <f aca="false">'[1]Disaggregated info'!BV72</f>
        <v>555</v>
      </c>
      <c r="BP96" s="212" t="n">
        <f aca="false">'[1]Disaggregated info'!BW72</f>
        <v>62</v>
      </c>
      <c r="BQ96" s="205" t="n">
        <f aca="false">'[1]Disaggregated info'!BY72</f>
        <v>18</v>
      </c>
      <c r="BR96" s="205" t="n">
        <f aca="false">'[1]Disaggregated info'!BZ72</f>
        <v>0</v>
      </c>
      <c r="BS96" s="212" t="n">
        <f aca="false">'[1]Disaggregated info'!CA72</f>
        <v>0</v>
      </c>
      <c r="BT96" s="212" t="n">
        <f aca="false">'[1]Disaggregated info'!CB72</f>
        <v>0</v>
      </c>
      <c r="BU96" s="212" t="n">
        <f aca="false">'[1]Disaggregated info'!CD72</f>
        <v>18</v>
      </c>
      <c r="BV96" s="205" t="n">
        <f aca="false">'[1]Disaggregated info'!CF72</f>
        <v>6</v>
      </c>
      <c r="BW96" s="207" t="n">
        <f aca="false">'[1]Disaggregated info'!CG72</f>
        <v>641</v>
      </c>
      <c r="BX96" s="208" t="n">
        <f aca="false">'[1]Disaggregated info'!CI72</f>
        <v>238</v>
      </c>
      <c r="BY96" s="208" t="n">
        <f aca="false">'[1]Disaggregated info'!CJ72</f>
        <v>230</v>
      </c>
      <c r="BZ96" s="208" t="n">
        <f aca="false">'[1]Disaggregated info'!CK72</f>
        <v>257</v>
      </c>
      <c r="CA96" s="208" t="n">
        <f aca="false">'[1]Disaggregated info'!CL72</f>
        <v>39</v>
      </c>
      <c r="CB96" s="213" t="n">
        <f aca="false">'[1]Disaggregated info'!CM72</f>
        <v>764</v>
      </c>
      <c r="CC96" s="214" t="n">
        <f aca="false">'[1]Disaggregated info'!CO72</f>
        <v>1405</v>
      </c>
      <c r="CD96" s="215" t="n">
        <f aca="false">'[1]Disaggregated info'!CQ72</f>
        <v>890</v>
      </c>
      <c r="CE96" s="204" t="n">
        <f aca="false">'[1]Disaggregated info'!CU72</f>
        <v>3</v>
      </c>
      <c r="CF96" s="205" t="n">
        <f aca="false">'[1]Disaggregated info'!CV72</f>
        <v>40</v>
      </c>
      <c r="CG96" s="205" t="n">
        <f aca="false">'[1]Disaggregated info'!CW72</f>
        <v>122</v>
      </c>
      <c r="CH96" s="207" t="n">
        <f aca="false">'[1]Disaggregated info'!CX72</f>
        <v>165</v>
      </c>
      <c r="CI96" s="208" t="n">
        <f aca="false">'[1]Disaggregated info'!CZ72</f>
        <v>231</v>
      </c>
      <c r="CJ96" s="208" t="n">
        <f aca="false">'[1]Disaggregated info'!DA72</f>
        <v>5</v>
      </c>
      <c r="CK96" s="208" t="n">
        <f aca="false">'[1]Disaggregated info'!DB72</f>
        <v>114</v>
      </c>
      <c r="CL96" s="209" t="n">
        <f aca="false">'[1]Disaggregated info'!DC72</f>
        <v>27</v>
      </c>
      <c r="CM96" s="209" t="n">
        <f aca="false">'[1]Disaggregated info'!DD72</f>
        <v>87</v>
      </c>
      <c r="CN96" s="206" t="n">
        <f aca="false">'[1]Disaggregated info'!DF72</f>
        <v>350</v>
      </c>
      <c r="CO96" s="214" t="n">
        <f aca="false">'[1]Disaggregated info'!DH72</f>
        <v>1405</v>
      </c>
      <c r="CP96" s="216" t="n">
        <f aca="false">'[1]Disaggregated info'!DJ72</f>
        <v>617</v>
      </c>
      <c r="CQ96" s="216" t="n">
        <f aca="false">'[1]Disaggregated info'!DP72</f>
        <v>0</v>
      </c>
      <c r="CR96" s="75"/>
      <c r="CS96" s="75"/>
      <c r="CT96" s="75"/>
      <c r="CU96" s="75"/>
      <c r="CV96" s="75"/>
      <c r="CW96" s="75"/>
      <c r="CX96" s="75"/>
      <c r="CY96" s="75"/>
      <c r="CZ96" s="75"/>
      <c r="DA96" s="75"/>
    </row>
    <row r="97" s="76" customFormat="true" ht="13.2" hidden="false" customHeight="false" outlineLevel="0" collapsed="false">
      <c r="A97" s="202" t="n">
        <v>3541</v>
      </c>
      <c r="B97" s="203" t="s">
        <v>199</v>
      </c>
      <c r="C97" s="204" t="n">
        <f aca="false">'[1]Disaggregated info'!C73</f>
        <v>34876</v>
      </c>
      <c r="D97" s="205" t="n">
        <f aca="false">'[1]Disaggregated info'!D73</f>
        <v>3</v>
      </c>
      <c r="E97" s="205" t="n">
        <f aca="false">'[1]Disaggregated info'!E73</f>
        <v>0</v>
      </c>
      <c r="F97" s="205" t="n">
        <f aca="false">'[1]Disaggregated info'!F73</f>
        <v>0</v>
      </c>
      <c r="G97" s="205" t="n">
        <f aca="false">'[1]Disaggregated info'!G73</f>
        <v>110</v>
      </c>
      <c r="H97" s="205" t="n">
        <f aca="false">'[1]Disaggregated info'!H73</f>
        <v>64</v>
      </c>
      <c r="I97" s="205" t="n">
        <f aca="false">'[1]Disaggregated info'!I73</f>
        <v>0</v>
      </c>
      <c r="J97" s="205" t="n">
        <f aca="false">'[1]Disaggregated info'!J73</f>
        <v>24</v>
      </c>
      <c r="K97" s="205" t="n">
        <f aca="false">'[1]Disaggregated info'!K73</f>
        <v>0</v>
      </c>
      <c r="L97" s="205" t="n">
        <f aca="false">'[1]Disaggregated info'!L73</f>
        <v>0</v>
      </c>
      <c r="M97" s="205" t="n">
        <f aca="false">'[1]Disaggregated info'!M73</f>
        <v>0</v>
      </c>
      <c r="N97" s="205" t="n">
        <f aca="false">'[1]Disaggregated info'!N73</f>
        <v>295</v>
      </c>
      <c r="O97" s="206" t="n">
        <f aca="false">'[1]Disaggregated info'!O73</f>
        <v>35372</v>
      </c>
      <c r="P97" s="204" t="n">
        <f aca="false">'[1]Disaggregated info'!Q73</f>
        <v>1385</v>
      </c>
      <c r="Q97" s="205" t="n">
        <f aca="false">'[1]Disaggregated info'!R73</f>
        <v>304</v>
      </c>
      <c r="R97" s="205" t="n">
        <f aca="false">'[1]Disaggregated info'!S73</f>
        <v>2848</v>
      </c>
      <c r="S97" s="206" t="n">
        <f aca="false">'[1]Disaggregated info'!T73</f>
        <v>4537</v>
      </c>
      <c r="T97" s="204" t="n">
        <f aca="false">'[1]Disaggregated info'!V73</f>
        <v>1779</v>
      </c>
      <c r="U97" s="205" t="n">
        <f aca="false">'[1]Disaggregated info'!W73</f>
        <v>415</v>
      </c>
      <c r="V97" s="205" t="n">
        <f aca="false">'[1]Disaggregated info'!X73</f>
        <v>2175</v>
      </c>
      <c r="W97" s="207" t="n">
        <f aca="false">'[1]Disaggregated info'!Y73</f>
        <v>4369</v>
      </c>
      <c r="X97" s="204" t="n">
        <f aca="false">'[1]Disaggregated info'!AA73</f>
        <v>23831</v>
      </c>
      <c r="Y97" s="208" t="n">
        <f aca="false">'[1]Disaggregated info'!AB73</f>
        <v>65</v>
      </c>
      <c r="Z97" s="208" t="n">
        <f aca="false">'[1]Disaggregated info'!AC73</f>
        <v>39</v>
      </c>
      <c r="AA97" s="208" t="n">
        <f aca="false">'[1]Disaggregated info'!AD73</f>
        <v>60</v>
      </c>
      <c r="AB97" s="208" t="n">
        <f aca="false">'[1]Disaggregated info'!AE73</f>
        <v>5</v>
      </c>
      <c r="AC97" s="208" t="n">
        <f aca="false">'[1]Disaggregated info'!AF73</f>
        <v>103</v>
      </c>
      <c r="AD97" s="208" t="n">
        <f aca="false">'[1]Disaggregated info'!AG73</f>
        <v>11</v>
      </c>
      <c r="AE97" s="208" t="n">
        <f aca="false">'[1]Disaggregated info'!AH73</f>
        <v>690</v>
      </c>
      <c r="AF97" s="208" t="n">
        <f aca="false">'[1]Disaggregated info'!AI73</f>
        <v>14</v>
      </c>
      <c r="AG97" s="208" t="n">
        <f aca="false">'[1]Disaggregated info'!AJ73</f>
        <v>5547</v>
      </c>
      <c r="AH97" s="208" t="n">
        <f aca="false">'[1]Disaggregated info'!AK73</f>
        <v>5</v>
      </c>
      <c r="AI97" s="208" t="n">
        <f aca="false">'[1]Disaggregated info'!AL73</f>
        <v>7</v>
      </c>
      <c r="AJ97" s="208" t="n">
        <f aca="false">'[1]Disaggregated info'!AM73</f>
        <v>174</v>
      </c>
      <c r="AK97" s="208" t="n">
        <f aca="false">'[1]Disaggregated info'!AN73</f>
        <v>369</v>
      </c>
      <c r="AL97" s="209" t="n">
        <f aca="false">'[1]Disaggregated info'!AO73</f>
        <v>43</v>
      </c>
      <c r="AM97" s="209" t="n">
        <f aca="false">'[1]Disaggregated info'!AP73</f>
        <v>326</v>
      </c>
      <c r="AN97" s="208" t="n">
        <f aca="false">'[1]Disaggregated info'!AR73</f>
        <v>106</v>
      </c>
      <c r="AO97" s="208" t="n">
        <f aca="false">'[1]Disaggregated info'!AS73</f>
        <v>28</v>
      </c>
      <c r="AP97" s="208" t="n">
        <f aca="false">'[1]Disaggregated info'!AT73</f>
        <v>0</v>
      </c>
      <c r="AQ97" s="208" t="n">
        <f aca="false">'[1]Disaggregated info'!AU73</f>
        <v>45</v>
      </c>
      <c r="AR97" s="208" t="n">
        <f aca="false">'[1]Disaggregated info'!AV73</f>
        <v>0</v>
      </c>
      <c r="AS97" s="208" t="n">
        <f aca="false">'[1]Disaggregated info'!AW73</f>
        <v>436</v>
      </c>
      <c r="AT97" s="208" t="n">
        <f aca="false">'[1]Disaggregated info'!AX73</f>
        <v>49</v>
      </c>
      <c r="AU97" s="208" t="n">
        <f aca="false">'[1]Disaggregated info'!AY73</f>
        <v>17</v>
      </c>
      <c r="AV97" s="208" t="n">
        <f aca="false">'[1]Disaggregated info'!AZ73</f>
        <v>22</v>
      </c>
      <c r="AW97" s="208" t="n">
        <f aca="false">'[1]Disaggregated info'!BA73</f>
        <v>0</v>
      </c>
      <c r="AX97" s="208" t="n">
        <f aca="false">'[1]Disaggregated info'!BB73</f>
        <v>287</v>
      </c>
      <c r="AY97" s="208" t="n">
        <f aca="false">'[1]Disaggregated info'!BC73</f>
        <v>999</v>
      </c>
      <c r="AZ97" s="208" t="n">
        <f aca="false">'[1]Disaggregated info'!BD73</f>
        <v>193</v>
      </c>
      <c r="BA97" s="208" t="n">
        <f aca="false">'[1]Disaggregated info'!BE73</f>
        <v>4</v>
      </c>
      <c r="BB97" s="208" t="n">
        <f aca="false">'[1]Disaggregated info'!BF73</f>
        <v>29</v>
      </c>
      <c r="BC97" s="208" t="n">
        <f aca="false">'[1]Disaggregated info'!BG73</f>
        <v>74</v>
      </c>
      <c r="BD97" s="208" t="n">
        <f aca="false">'[1]Disaggregated info'!BH73</f>
        <v>11</v>
      </c>
      <c r="BE97" s="208" t="n">
        <f aca="false">'[1]Disaggregated info'!BI73</f>
        <v>124</v>
      </c>
      <c r="BF97" s="208" t="n">
        <f aca="false">'[1]Disaggregated info'!BJ73</f>
        <v>83</v>
      </c>
      <c r="BG97" s="208" t="n">
        <f aca="false">'[1]Disaggregated info'!BK73</f>
        <v>58</v>
      </c>
      <c r="BH97" s="208" t="n">
        <f aca="false">'[1]Disaggregated info'!BL73</f>
        <v>1177</v>
      </c>
      <c r="BI97" s="210" t="n">
        <f aca="false">'[1]Disaggregated info'!BM73</f>
        <v>34662</v>
      </c>
      <c r="BJ97" s="204" t="n">
        <f aca="false">'[1]Disaggregated info'!BO73</f>
        <v>542</v>
      </c>
      <c r="BK97" s="205" t="n">
        <f aca="false">'[1]Disaggregated info'!BQ73</f>
        <v>304</v>
      </c>
      <c r="BL97" s="205" t="n">
        <f aca="false">'[1]Disaggregated info'!BR73</f>
        <v>474</v>
      </c>
      <c r="BM97" s="211" t="n">
        <f aca="false">'[1]Disaggregated info'!BS73</f>
        <v>-236</v>
      </c>
      <c r="BN97" s="204" t="n">
        <f aca="false">'[1]Disaggregated info'!BU73</f>
        <v>5325</v>
      </c>
      <c r="BO97" s="212" t="n">
        <f aca="false">'[1]Disaggregated info'!BV73</f>
        <v>5173</v>
      </c>
      <c r="BP97" s="212" t="n">
        <f aca="false">'[1]Disaggregated info'!BW73</f>
        <v>152</v>
      </c>
      <c r="BQ97" s="205" t="n">
        <f aca="false">'[1]Disaggregated info'!BY73</f>
        <v>2509</v>
      </c>
      <c r="BR97" s="205" t="n">
        <f aca="false">'[1]Disaggregated info'!BZ73</f>
        <v>0</v>
      </c>
      <c r="BS97" s="212" t="n">
        <f aca="false">'[1]Disaggregated info'!CA73</f>
        <v>0</v>
      </c>
      <c r="BT97" s="212" t="n">
        <f aca="false">'[1]Disaggregated info'!CB73</f>
        <v>0</v>
      </c>
      <c r="BU97" s="212" t="n">
        <f aca="false">'[1]Disaggregated info'!CD73</f>
        <v>2509</v>
      </c>
      <c r="BV97" s="205" t="n">
        <f aca="false">'[1]Disaggregated info'!CF73</f>
        <v>311</v>
      </c>
      <c r="BW97" s="207" t="n">
        <f aca="false">'[1]Disaggregated info'!CG73</f>
        <v>8145</v>
      </c>
      <c r="BX97" s="208" t="n">
        <f aca="false">'[1]Disaggregated info'!CI73</f>
        <v>6930</v>
      </c>
      <c r="BY97" s="208" t="n">
        <f aca="false">'[1]Disaggregated info'!CJ73</f>
        <v>2648</v>
      </c>
      <c r="BZ97" s="208" t="n">
        <f aca="false">'[1]Disaggregated info'!CK73</f>
        <v>4369</v>
      </c>
      <c r="CA97" s="208" t="n">
        <f aca="false">'[1]Disaggregated info'!CL73</f>
        <v>455</v>
      </c>
      <c r="CB97" s="213" t="n">
        <f aca="false">'[1]Disaggregated info'!CM73</f>
        <v>14402</v>
      </c>
      <c r="CC97" s="214" t="n">
        <f aca="false">'[1]Disaggregated info'!CO73</f>
        <v>22547</v>
      </c>
      <c r="CD97" s="215" t="n">
        <f aca="false">'[1]Disaggregated info'!CQ73</f>
        <v>8934</v>
      </c>
      <c r="CE97" s="204" t="n">
        <f aca="false">'[1]Disaggregated info'!CU73</f>
        <v>5093</v>
      </c>
      <c r="CF97" s="205" t="n">
        <f aca="false">'[1]Disaggregated info'!CV73</f>
        <v>539</v>
      </c>
      <c r="CG97" s="205" t="n">
        <f aca="false">'[1]Disaggregated info'!CW73</f>
        <v>624</v>
      </c>
      <c r="CH97" s="207" t="n">
        <f aca="false">'[1]Disaggregated info'!CX73</f>
        <v>6256</v>
      </c>
      <c r="CI97" s="208" t="n">
        <f aca="false">'[1]Disaggregated info'!CZ73</f>
        <v>6201</v>
      </c>
      <c r="CJ97" s="208" t="n">
        <f aca="false">'[1]Disaggregated info'!DA73</f>
        <v>538</v>
      </c>
      <c r="CK97" s="208" t="n">
        <f aca="false">'[1]Disaggregated info'!DB73</f>
        <v>618</v>
      </c>
      <c r="CL97" s="209" t="n">
        <f aca="false">'[1]Disaggregated info'!DC73</f>
        <v>176</v>
      </c>
      <c r="CM97" s="209" t="n">
        <f aca="false">'[1]Disaggregated info'!DD73</f>
        <v>442</v>
      </c>
      <c r="CN97" s="206" t="n">
        <f aca="false">'[1]Disaggregated info'!DF73</f>
        <v>7357</v>
      </c>
      <c r="CO97" s="214" t="n">
        <f aca="false">'[1]Disaggregated info'!DH73</f>
        <v>22547</v>
      </c>
      <c r="CP97" s="216" t="n">
        <f aca="false">'[1]Disaggregated info'!DJ73</f>
        <v>5325</v>
      </c>
      <c r="CQ97" s="216" t="n">
        <f aca="false">'[1]Disaggregated info'!DP73</f>
        <v>0</v>
      </c>
      <c r="CR97" s="75"/>
      <c r="CS97" s="75"/>
      <c r="CT97" s="75"/>
      <c r="CU97" s="75"/>
      <c r="CV97" s="75"/>
      <c r="CW97" s="75"/>
      <c r="CX97" s="75"/>
      <c r="CY97" s="75"/>
      <c r="CZ97" s="75"/>
      <c r="DA97" s="75"/>
    </row>
    <row r="98" s="76" customFormat="true" ht="26.4" hidden="false" customHeight="false" outlineLevel="0" collapsed="false">
      <c r="A98" s="202" t="n">
        <v>3542</v>
      </c>
      <c r="B98" s="203" t="s">
        <v>200</v>
      </c>
      <c r="C98" s="204" t="n">
        <f aca="false">'[1]Disaggregated info'!C74</f>
        <v>2169</v>
      </c>
      <c r="D98" s="205" t="n">
        <f aca="false">'[1]Disaggregated info'!D74</f>
        <v>0</v>
      </c>
      <c r="E98" s="205" t="n">
        <f aca="false">'[1]Disaggregated info'!E74</f>
        <v>15</v>
      </c>
      <c r="F98" s="205" t="n">
        <f aca="false">'[1]Disaggregated info'!F74</f>
        <v>0</v>
      </c>
      <c r="G98" s="205" t="n">
        <f aca="false">'[1]Disaggregated info'!G74</f>
        <v>8</v>
      </c>
      <c r="H98" s="205" t="n">
        <f aca="false">'[1]Disaggregated info'!H74</f>
        <v>19</v>
      </c>
      <c r="I98" s="205" t="n">
        <f aca="false">'[1]Disaggregated info'!I74</f>
        <v>0</v>
      </c>
      <c r="J98" s="205" t="n">
        <f aca="false">'[1]Disaggregated info'!J74</f>
        <v>11</v>
      </c>
      <c r="K98" s="205" t="n">
        <f aca="false">'[1]Disaggregated info'!K74</f>
        <v>0</v>
      </c>
      <c r="L98" s="205" t="n">
        <f aca="false">'[1]Disaggregated info'!L74</f>
        <v>0</v>
      </c>
      <c r="M98" s="205" t="n">
        <f aca="false">'[1]Disaggregated info'!M74</f>
        <v>0</v>
      </c>
      <c r="N98" s="205" t="n">
        <f aca="false">'[1]Disaggregated info'!N74</f>
        <v>7</v>
      </c>
      <c r="O98" s="206" t="n">
        <f aca="false">'[1]Disaggregated info'!O74</f>
        <v>2229</v>
      </c>
      <c r="P98" s="204" t="n">
        <f aca="false">'[1]Disaggregated info'!Q74</f>
        <v>120</v>
      </c>
      <c r="Q98" s="205" t="n">
        <f aca="false">'[1]Disaggregated info'!R74</f>
        <v>24</v>
      </c>
      <c r="R98" s="205" t="n">
        <f aca="false">'[1]Disaggregated info'!S74</f>
        <v>130</v>
      </c>
      <c r="S98" s="206" t="n">
        <f aca="false">'[1]Disaggregated info'!T74</f>
        <v>274</v>
      </c>
      <c r="T98" s="204" t="n">
        <f aca="false">'[1]Disaggregated info'!V74</f>
        <v>139</v>
      </c>
      <c r="U98" s="205" t="n">
        <f aca="false">'[1]Disaggregated info'!W74</f>
        <v>53</v>
      </c>
      <c r="V98" s="205" t="n">
        <f aca="false">'[1]Disaggregated info'!X74</f>
        <v>195</v>
      </c>
      <c r="W98" s="207" t="n">
        <f aca="false">'[1]Disaggregated info'!Y74</f>
        <v>387</v>
      </c>
      <c r="X98" s="204" t="n">
        <f aca="false">'[1]Disaggregated info'!AA74</f>
        <v>1357</v>
      </c>
      <c r="Y98" s="208" t="n">
        <f aca="false">'[1]Disaggregated info'!AB74</f>
        <v>4</v>
      </c>
      <c r="Z98" s="208" t="n">
        <f aca="false">'[1]Disaggregated info'!AC74</f>
        <v>0</v>
      </c>
      <c r="AA98" s="208" t="n">
        <f aca="false">'[1]Disaggregated info'!AD74</f>
        <v>7</v>
      </c>
      <c r="AB98" s="208" t="n">
        <f aca="false">'[1]Disaggregated info'!AE74</f>
        <v>0</v>
      </c>
      <c r="AC98" s="208" t="n">
        <f aca="false">'[1]Disaggregated info'!AF74</f>
        <v>7</v>
      </c>
      <c r="AD98" s="208" t="n">
        <f aca="false">'[1]Disaggregated info'!AG74</f>
        <v>1</v>
      </c>
      <c r="AE98" s="208" t="n">
        <f aca="false">'[1]Disaggregated info'!AH74</f>
        <v>98</v>
      </c>
      <c r="AF98" s="208" t="n">
        <f aca="false">'[1]Disaggregated info'!AI74</f>
        <v>0</v>
      </c>
      <c r="AG98" s="208" t="n">
        <f aca="false">'[1]Disaggregated info'!AJ74</f>
        <v>521</v>
      </c>
      <c r="AH98" s="208" t="n">
        <f aca="false">'[1]Disaggregated info'!AK74</f>
        <v>0</v>
      </c>
      <c r="AI98" s="208" t="n">
        <f aca="false">'[1]Disaggregated info'!AL74</f>
        <v>0</v>
      </c>
      <c r="AJ98" s="208" t="n">
        <f aca="false">'[1]Disaggregated info'!AM74</f>
        <v>29</v>
      </c>
      <c r="AK98" s="208" t="n">
        <f aca="false">'[1]Disaggregated info'!AN74</f>
        <v>18</v>
      </c>
      <c r="AL98" s="209" t="n">
        <f aca="false">'[1]Disaggregated info'!AO74</f>
        <v>0</v>
      </c>
      <c r="AM98" s="209" t="n">
        <f aca="false">'[1]Disaggregated info'!AP74</f>
        <v>18</v>
      </c>
      <c r="AN98" s="208" t="n">
        <f aca="false">'[1]Disaggregated info'!AR74</f>
        <v>20</v>
      </c>
      <c r="AO98" s="208" t="n">
        <f aca="false">'[1]Disaggregated info'!AS74</f>
        <v>7</v>
      </c>
      <c r="AP98" s="208" t="n">
        <f aca="false">'[1]Disaggregated info'!AT74</f>
        <v>0</v>
      </c>
      <c r="AQ98" s="208" t="n">
        <f aca="false">'[1]Disaggregated info'!AU74</f>
        <v>35</v>
      </c>
      <c r="AR98" s="208" t="n">
        <f aca="false">'[1]Disaggregated info'!AV74</f>
        <v>0</v>
      </c>
      <c r="AS98" s="208" t="n">
        <f aca="false">'[1]Disaggregated info'!AW74</f>
        <v>26</v>
      </c>
      <c r="AT98" s="208" t="n">
        <f aca="false">'[1]Disaggregated info'!AX74</f>
        <v>4</v>
      </c>
      <c r="AU98" s="208" t="n">
        <f aca="false">'[1]Disaggregated info'!AY74</f>
        <v>1</v>
      </c>
      <c r="AV98" s="208" t="n">
        <f aca="false">'[1]Disaggregated info'!AZ74</f>
        <v>0</v>
      </c>
      <c r="AW98" s="208" t="n">
        <f aca="false">'[1]Disaggregated info'!BA74</f>
        <v>0</v>
      </c>
      <c r="AX98" s="208" t="n">
        <f aca="false">'[1]Disaggregated info'!BB74</f>
        <v>3</v>
      </c>
      <c r="AY98" s="208" t="n">
        <f aca="false">'[1]Disaggregated info'!BC74</f>
        <v>58</v>
      </c>
      <c r="AZ98" s="208" t="n">
        <f aca="false">'[1]Disaggregated info'!BD74</f>
        <v>16</v>
      </c>
      <c r="BA98" s="208" t="n">
        <f aca="false">'[1]Disaggregated info'!BE74</f>
        <v>0</v>
      </c>
      <c r="BB98" s="208" t="n">
        <f aca="false">'[1]Disaggregated info'!BF74</f>
        <v>0</v>
      </c>
      <c r="BC98" s="208" t="n">
        <f aca="false">'[1]Disaggregated info'!BG74</f>
        <v>7</v>
      </c>
      <c r="BD98" s="208" t="n">
        <f aca="false">'[1]Disaggregated info'!BH74</f>
        <v>2</v>
      </c>
      <c r="BE98" s="208" t="n">
        <f aca="false">'[1]Disaggregated info'!BI74</f>
        <v>1</v>
      </c>
      <c r="BF98" s="208" t="n">
        <f aca="false">'[1]Disaggregated info'!BJ74</f>
        <v>12</v>
      </c>
      <c r="BG98" s="208" t="n">
        <f aca="false">'[1]Disaggregated info'!BK74</f>
        <v>9</v>
      </c>
      <c r="BH98" s="208" t="n">
        <f aca="false">'[1]Disaggregated info'!BL74</f>
        <v>107</v>
      </c>
      <c r="BI98" s="210" t="n">
        <f aca="false">'[1]Disaggregated info'!BM74</f>
        <v>2350</v>
      </c>
      <c r="BJ98" s="204" t="n">
        <f aca="false">'[1]Disaggregated info'!BO74</f>
        <v>-8</v>
      </c>
      <c r="BK98" s="205" t="n">
        <f aca="false">'[1]Disaggregated info'!BQ74</f>
        <v>29</v>
      </c>
      <c r="BL98" s="205" t="n">
        <f aca="false">'[1]Disaggregated info'!BR74</f>
        <v>48</v>
      </c>
      <c r="BM98" s="211" t="n">
        <f aca="false">'[1]Disaggregated info'!BS74</f>
        <v>-85</v>
      </c>
      <c r="BN98" s="204" t="n">
        <f aca="false">'[1]Disaggregated info'!BU74</f>
        <v>249</v>
      </c>
      <c r="BO98" s="212" t="n">
        <f aca="false">'[1]Disaggregated info'!BV74</f>
        <v>247</v>
      </c>
      <c r="BP98" s="212" t="n">
        <f aca="false">'[1]Disaggregated info'!BW74</f>
        <v>2</v>
      </c>
      <c r="BQ98" s="205" t="n">
        <f aca="false">'[1]Disaggregated info'!BY74</f>
        <v>65</v>
      </c>
      <c r="BR98" s="205" t="n">
        <f aca="false">'[1]Disaggregated info'!BZ74</f>
        <v>0</v>
      </c>
      <c r="BS98" s="212" t="n">
        <f aca="false">'[1]Disaggregated info'!CA74</f>
        <v>0</v>
      </c>
      <c r="BT98" s="212" t="n">
        <f aca="false">'[1]Disaggregated info'!CB74</f>
        <v>0</v>
      </c>
      <c r="BU98" s="212" t="n">
        <f aca="false">'[1]Disaggregated info'!CD74</f>
        <v>65</v>
      </c>
      <c r="BV98" s="205" t="n">
        <f aca="false">'[1]Disaggregated info'!CF74</f>
        <v>14</v>
      </c>
      <c r="BW98" s="207" t="n">
        <f aca="false">'[1]Disaggregated info'!CG74</f>
        <v>328</v>
      </c>
      <c r="BX98" s="208" t="n">
        <f aca="false">'[1]Disaggregated info'!CI74</f>
        <v>285</v>
      </c>
      <c r="BY98" s="208" t="n">
        <f aca="false">'[1]Disaggregated info'!CJ74</f>
        <v>149</v>
      </c>
      <c r="BZ98" s="208" t="n">
        <f aca="false">'[1]Disaggregated info'!CK74</f>
        <v>387</v>
      </c>
      <c r="CA98" s="208" t="n">
        <f aca="false">'[1]Disaggregated info'!CL74</f>
        <v>112</v>
      </c>
      <c r="CB98" s="213" t="n">
        <f aca="false">'[1]Disaggregated info'!CM74</f>
        <v>933</v>
      </c>
      <c r="CC98" s="214" t="n">
        <f aca="false">'[1]Disaggregated info'!CO74</f>
        <v>1261</v>
      </c>
      <c r="CD98" s="215" t="n">
        <f aca="false">'[1]Disaggregated info'!CQ74</f>
        <v>533</v>
      </c>
      <c r="CE98" s="204" t="n">
        <f aca="false">'[1]Disaggregated info'!CU74</f>
        <v>127</v>
      </c>
      <c r="CF98" s="205" t="n">
        <f aca="false">'[1]Disaggregated info'!CV74</f>
        <v>6</v>
      </c>
      <c r="CG98" s="205" t="n">
        <f aca="false">'[1]Disaggregated info'!CW74</f>
        <v>73</v>
      </c>
      <c r="CH98" s="207" t="n">
        <f aca="false">'[1]Disaggregated info'!CX74</f>
        <v>206</v>
      </c>
      <c r="CI98" s="208" t="n">
        <f aca="false">'[1]Disaggregated info'!CZ74</f>
        <v>335</v>
      </c>
      <c r="CJ98" s="208" t="n">
        <f aca="false">'[1]Disaggregated info'!DA74</f>
        <v>37</v>
      </c>
      <c r="CK98" s="208" t="n">
        <f aca="false">'[1]Disaggregated info'!DB74</f>
        <v>150</v>
      </c>
      <c r="CL98" s="209" t="n">
        <f aca="false">'[1]Disaggregated info'!DC74</f>
        <v>9</v>
      </c>
      <c r="CM98" s="209" t="n">
        <f aca="false">'[1]Disaggregated info'!DD74</f>
        <v>141</v>
      </c>
      <c r="CN98" s="206" t="n">
        <f aca="false">'[1]Disaggregated info'!DF74</f>
        <v>522</v>
      </c>
      <c r="CO98" s="214" t="n">
        <f aca="false">'[1]Disaggregated info'!DH74</f>
        <v>1261</v>
      </c>
      <c r="CP98" s="216" t="n">
        <f aca="false">'[1]Disaggregated info'!DJ74</f>
        <v>249</v>
      </c>
      <c r="CQ98" s="216" t="n">
        <f aca="false">'[1]Disaggregated info'!DP74</f>
        <v>0</v>
      </c>
      <c r="CR98" s="75"/>
      <c r="CS98" s="75"/>
      <c r="CT98" s="75"/>
      <c r="CU98" s="75"/>
      <c r="CV98" s="75"/>
      <c r="CW98" s="75"/>
      <c r="CX98" s="75"/>
      <c r="CY98" s="75"/>
      <c r="CZ98" s="75"/>
      <c r="DA98" s="75"/>
    </row>
    <row r="99" s="76" customFormat="true" ht="26.4" hidden="false" customHeight="false" outlineLevel="0" collapsed="false">
      <c r="A99" s="202" t="n">
        <v>3543</v>
      </c>
      <c r="B99" s="203" t="s">
        <v>201</v>
      </c>
      <c r="C99" s="204" t="n">
        <f aca="false">'[1]Disaggregated info'!C75</f>
        <v>2571</v>
      </c>
      <c r="D99" s="205" t="n">
        <f aca="false">'[1]Disaggregated info'!D75</f>
        <v>0</v>
      </c>
      <c r="E99" s="205" t="n">
        <f aca="false">'[1]Disaggregated info'!E75</f>
        <v>0</v>
      </c>
      <c r="F99" s="205" t="n">
        <f aca="false">'[1]Disaggregated info'!F75</f>
        <v>0</v>
      </c>
      <c r="G99" s="205" t="n">
        <f aca="false">'[1]Disaggregated info'!G75</f>
        <v>10</v>
      </c>
      <c r="H99" s="205" t="n">
        <f aca="false">'[1]Disaggregated info'!H75</f>
        <v>60</v>
      </c>
      <c r="I99" s="205" t="n">
        <f aca="false">'[1]Disaggregated info'!I75</f>
        <v>0</v>
      </c>
      <c r="J99" s="205" t="n">
        <f aca="false">'[1]Disaggregated info'!J75</f>
        <v>1</v>
      </c>
      <c r="K99" s="205" t="n">
        <f aca="false">'[1]Disaggregated info'!K75</f>
        <v>0</v>
      </c>
      <c r="L99" s="205" t="n">
        <f aca="false">'[1]Disaggregated info'!L75</f>
        <v>0</v>
      </c>
      <c r="M99" s="205" t="n">
        <f aca="false">'[1]Disaggregated info'!M75</f>
        <v>0</v>
      </c>
      <c r="N99" s="205" t="n">
        <f aca="false">'[1]Disaggregated info'!N75</f>
        <v>3</v>
      </c>
      <c r="O99" s="206" t="n">
        <f aca="false">'[1]Disaggregated info'!O75</f>
        <v>2645</v>
      </c>
      <c r="P99" s="204" t="n">
        <f aca="false">'[1]Disaggregated info'!Q75</f>
        <v>91</v>
      </c>
      <c r="Q99" s="205" t="n">
        <f aca="false">'[1]Disaggregated info'!R75</f>
        <v>10</v>
      </c>
      <c r="R99" s="205" t="n">
        <f aca="false">'[1]Disaggregated info'!S75</f>
        <v>100</v>
      </c>
      <c r="S99" s="206" t="n">
        <f aca="false">'[1]Disaggregated info'!T75</f>
        <v>201</v>
      </c>
      <c r="T99" s="204" t="n">
        <f aca="false">'[1]Disaggregated info'!V75</f>
        <v>48</v>
      </c>
      <c r="U99" s="205" t="n">
        <f aca="false">'[1]Disaggregated info'!W75</f>
        <v>9</v>
      </c>
      <c r="V99" s="205" t="n">
        <f aca="false">'[1]Disaggregated info'!X75</f>
        <v>123</v>
      </c>
      <c r="W99" s="207" t="n">
        <f aca="false">'[1]Disaggregated info'!Y75</f>
        <v>180</v>
      </c>
      <c r="X99" s="204" t="n">
        <f aca="false">'[1]Disaggregated info'!AA75</f>
        <v>1522</v>
      </c>
      <c r="Y99" s="208" t="n">
        <f aca="false">'[1]Disaggregated info'!AB75</f>
        <v>1</v>
      </c>
      <c r="Z99" s="208" t="n">
        <f aca="false">'[1]Disaggregated info'!AC75</f>
        <v>0</v>
      </c>
      <c r="AA99" s="208" t="n">
        <f aca="false">'[1]Disaggregated info'!AD75</f>
        <v>2</v>
      </c>
      <c r="AB99" s="208" t="n">
        <f aca="false">'[1]Disaggregated info'!AE75</f>
        <v>0</v>
      </c>
      <c r="AC99" s="208" t="n">
        <f aca="false">'[1]Disaggregated info'!AF75</f>
        <v>9</v>
      </c>
      <c r="AD99" s="208" t="n">
        <f aca="false">'[1]Disaggregated info'!AG75</f>
        <v>0</v>
      </c>
      <c r="AE99" s="208" t="n">
        <f aca="false">'[1]Disaggregated info'!AH75</f>
        <v>29</v>
      </c>
      <c r="AF99" s="208" t="n">
        <f aca="false">'[1]Disaggregated info'!AI75</f>
        <v>4</v>
      </c>
      <c r="AG99" s="208" t="n">
        <f aca="false">'[1]Disaggregated info'!AJ75</f>
        <v>452</v>
      </c>
      <c r="AH99" s="208" t="n">
        <f aca="false">'[1]Disaggregated info'!AK75</f>
        <v>0</v>
      </c>
      <c r="AI99" s="208" t="n">
        <f aca="false">'[1]Disaggregated info'!AL75</f>
        <v>0</v>
      </c>
      <c r="AJ99" s="208" t="n">
        <f aca="false">'[1]Disaggregated info'!AM75</f>
        <v>14</v>
      </c>
      <c r="AK99" s="208" t="n">
        <f aca="false">'[1]Disaggregated info'!AN75</f>
        <v>25</v>
      </c>
      <c r="AL99" s="209" t="n">
        <f aca="false">'[1]Disaggregated info'!AO75</f>
        <v>2</v>
      </c>
      <c r="AM99" s="209" t="n">
        <f aca="false">'[1]Disaggregated info'!AP75</f>
        <v>23</v>
      </c>
      <c r="AN99" s="208" t="n">
        <f aca="false">'[1]Disaggregated info'!AR75</f>
        <v>3</v>
      </c>
      <c r="AO99" s="208" t="n">
        <f aca="false">'[1]Disaggregated info'!AS75</f>
        <v>1</v>
      </c>
      <c r="AP99" s="208" t="n">
        <f aca="false">'[1]Disaggregated info'!AT75</f>
        <v>0</v>
      </c>
      <c r="AQ99" s="208" t="n">
        <f aca="false">'[1]Disaggregated info'!AU75</f>
        <v>14</v>
      </c>
      <c r="AR99" s="208" t="n">
        <f aca="false">'[1]Disaggregated info'!AV75</f>
        <v>0</v>
      </c>
      <c r="AS99" s="208" t="n">
        <f aca="false">'[1]Disaggregated info'!AW75</f>
        <v>35</v>
      </c>
      <c r="AT99" s="208" t="n">
        <f aca="false">'[1]Disaggregated info'!AX75</f>
        <v>2</v>
      </c>
      <c r="AU99" s="208" t="n">
        <f aca="false">'[1]Disaggregated info'!AY75</f>
        <v>0</v>
      </c>
      <c r="AV99" s="208" t="n">
        <f aca="false">'[1]Disaggregated info'!AZ75</f>
        <v>0</v>
      </c>
      <c r="AW99" s="208" t="n">
        <f aca="false">'[1]Disaggregated info'!BA75</f>
        <v>0</v>
      </c>
      <c r="AX99" s="208" t="n">
        <f aca="false">'[1]Disaggregated info'!BB75</f>
        <v>2</v>
      </c>
      <c r="AY99" s="208" t="n">
        <f aca="false">'[1]Disaggregated info'!BC75</f>
        <v>31</v>
      </c>
      <c r="AZ99" s="208" t="n">
        <f aca="false">'[1]Disaggregated info'!BD75</f>
        <v>13</v>
      </c>
      <c r="BA99" s="208" t="n">
        <f aca="false">'[1]Disaggregated info'!BE75</f>
        <v>0</v>
      </c>
      <c r="BB99" s="208" t="n">
        <f aca="false">'[1]Disaggregated info'!BF75</f>
        <v>0</v>
      </c>
      <c r="BC99" s="208" t="n">
        <f aca="false">'[1]Disaggregated info'!BG75</f>
        <v>5</v>
      </c>
      <c r="BD99" s="208" t="n">
        <f aca="false">'[1]Disaggregated info'!BH75</f>
        <v>8</v>
      </c>
      <c r="BE99" s="208" t="n">
        <f aca="false">'[1]Disaggregated info'!BI75</f>
        <v>4</v>
      </c>
      <c r="BF99" s="208" t="n">
        <f aca="false">'[1]Disaggregated info'!BJ75</f>
        <v>6</v>
      </c>
      <c r="BG99" s="208" t="n">
        <f aca="false">'[1]Disaggregated info'!BK75</f>
        <v>7</v>
      </c>
      <c r="BH99" s="208" t="n">
        <f aca="false">'[1]Disaggregated info'!BL75</f>
        <v>256</v>
      </c>
      <c r="BI99" s="210" t="n">
        <f aca="false">'[1]Disaggregated info'!BM75</f>
        <v>2445</v>
      </c>
      <c r="BJ99" s="204" t="n">
        <f aca="false">'[1]Disaggregated info'!BO75</f>
        <v>179</v>
      </c>
      <c r="BK99" s="205" t="n">
        <f aca="false">'[1]Disaggregated info'!BQ75</f>
        <v>55</v>
      </c>
      <c r="BL99" s="205" t="n">
        <f aca="false">'[1]Disaggregated info'!BR75</f>
        <v>50</v>
      </c>
      <c r="BM99" s="211" t="n">
        <f aca="false">'[1]Disaggregated info'!BS75</f>
        <v>74</v>
      </c>
      <c r="BN99" s="204" t="n">
        <f aca="false">'[1]Disaggregated info'!BU75</f>
        <v>255</v>
      </c>
      <c r="BO99" s="212" t="n">
        <f aca="false">'[1]Disaggregated info'!BV75</f>
        <v>242</v>
      </c>
      <c r="BP99" s="212" t="n">
        <f aca="false">'[1]Disaggregated info'!BW75</f>
        <v>13</v>
      </c>
      <c r="BQ99" s="205" t="n">
        <f aca="false">'[1]Disaggregated info'!BY75</f>
        <v>89</v>
      </c>
      <c r="BR99" s="205" t="n">
        <f aca="false">'[1]Disaggregated info'!BZ75</f>
        <v>10</v>
      </c>
      <c r="BS99" s="212" t="n">
        <f aca="false">'[1]Disaggregated info'!CA75</f>
        <v>10</v>
      </c>
      <c r="BT99" s="212" t="n">
        <f aca="false">'[1]Disaggregated info'!CB75</f>
        <v>0</v>
      </c>
      <c r="BU99" s="212" t="n">
        <f aca="false">'[1]Disaggregated info'!CD75</f>
        <v>79</v>
      </c>
      <c r="BV99" s="205" t="n">
        <f aca="false">'[1]Disaggregated info'!CF75</f>
        <v>59</v>
      </c>
      <c r="BW99" s="207" t="n">
        <f aca="false">'[1]Disaggregated info'!CG75</f>
        <v>403</v>
      </c>
      <c r="BX99" s="208" t="n">
        <f aca="false">'[1]Disaggregated info'!CI75</f>
        <v>529</v>
      </c>
      <c r="BY99" s="208" t="n">
        <f aca="false">'[1]Disaggregated info'!CJ75</f>
        <v>138</v>
      </c>
      <c r="BZ99" s="208" t="n">
        <f aca="false">'[1]Disaggregated info'!CK75</f>
        <v>180</v>
      </c>
      <c r="CA99" s="208" t="n">
        <f aca="false">'[1]Disaggregated info'!CL75</f>
        <v>521</v>
      </c>
      <c r="CB99" s="213" t="n">
        <f aca="false">'[1]Disaggregated info'!CM75</f>
        <v>1368</v>
      </c>
      <c r="CC99" s="214" t="n">
        <f aca="false">'[1]Disaggregated info'!CO75</f>
        <v>1771</v>
      </c>
      <c r="CD99" s="215" t="n">
        <f aca="false">'[1]Disaggregated info'!CQ75</f>
        <v>562</v>
      </c>
      <c r="CE99" s="204" t="n">
        <f aca="false">'[1]Disaggregated info'!CU75</f>
        <v>187</v>
      </c>
      <c r="CF99" s="205" t="n">
        <f aca="false">'[1]Disaggregated info'!CV75</f>
        <v>18</v>
      </c>
      <c r="CG99" s="205" t="n">
        <f aca="false">'[1]Disaggregated info'!CW75</f>
        <v>28</v>
      </c>
      <c r="CH99" s="207" t="n">
        <f aca="false">'[1]Disaggregated info'!CX75</f>
        <v>233</v>
      </c>
      <c r="CI99" s="208" t="n">
        <f aca="false">'[1]Disaggregated info'!CZ75</f>
        <v>884</v>
      </c>
      <c r="CJ99" s="208" t="n">
        <f aca="false">'[1]Disaggregated info'!DA75</f>
        <v>9</v>
      </c>
      <c r="CK99" s="208" t="n">
        <f aca="false">'[1]Disaggregated info'!DB75</f>
        <v>83</v>
      </c>
      <c r="CL99" s="209" t="n">
        <f aca="false">'[1]Disaggregated info'!DC75</f>
        <v>5</v>
      </c>
      <c r="CM99" s="209" t="n">
        <f aca="false">'[1]Disaggregated info'!DD75</f>
        <v>78</v>
      </c>
      <c r="CN99" s="206" t="n">
        <f aca="false">'[1]Disaggregated info'!DF75</f>
        <v>976</v>
      </c>
      <c r="CO99" s="214" t="n">
        <f aca="false">'[1]Disaggregated info'!DH75</f>
        <v>1771</v>
      </c>
      <c r="CP99" s="216" t="n">
        <f aca="false">'[1]Disaggregated info'!DJ75</f>
        <v>255</v>
      </c>
      <c r="CQ99" s="216" t="n">
        <f aca="false">'[1]Disaggregated info'!DP75</f>
        <v>10</v>
      </c>
      <c r="CR99" s="75"/>
      <c r="CS99" s="75"/>
      <c r="CT99" s="75"/>
      <c r="CU99" s="75"/>
      <c r="CV99" s="75"/>
      <c r="CW99" s="75"/>
      <c r="CX99" s="75"/>
      <c r="CY99" s="75"/>
      <c r="CZ99" s="75"/>
      <c r="DA99" s="75"/>
    </row>
    <row r="100" s="76" customFormat="true" ht="26.4" hidden="false" customHeight="false" outlineLevel="0" collapsed="false">
      <c r="A100" s="202" t="n">
        <v>3551</v>
      </c>
      <c r="B100" s="203" t="s">
        <v>202</v>
      </c>
      <c r="C100" s="204" t="n">
        <f aca="false">'[1]Disaggregated info'!C76</f>
        <v>4787</v>
      </c>
      <c r="D100" s="205" t="n">
        <f aca="false">'[1]Disaggregated info'!D76</f>
        <v>0</v>
      </c>
      <c r="E100" s="205" t="n">
        <f aca="false">'[1]Disaggregated info'!E76</f>
        <v>0</v>
      </c>
      <c r="F100" s="205" t="n">
        <f aca="false">'[1]Disaggregated info'!F76</f>
        <v>0</v>
      </c>
      <c r="G100" s="205" t="n">
        <f aca="false">'[1]Disaggregated info'!G76</f>
        <v>29</v>
      </c>
      <c r="H100" s="205" t="n">
        <f aca="false">'[1]Disaggregated info'!H76</f>
        <v>18</v>
      </c>
      <c r="I100" s="205" t="n">
        <f aca="false">'[1]Disaggregated info'!I76</f>
        <v>0</v>
      </c>
      <c r="J100" s="205" t="n">
        <f aca="false">'[1]Disaggregated info'!J76</f>
        <v>1</v>
      </c>
      <c r="K100" s="205" t="n">
        <f aca="false">'[1]Disaggregated info'!K76</f>
        <v>0</v>
      </c>
      <c r="L100" s="205" t="n">
        <f aca="false">'[1]Disaggregated info'!L76</f>
        <v>0</v>
      </c>
      <c r="M100" s="205" t="n">
        <f aca="false">'[1]Disaggregated info'!M76</f>
        <v>0</v>
      </c>
      <c r="N100" s="205" t="n">
        <f aca="false">'[1]Disaggregated info'!N76</f>
        <v>7</v>
      </c>
      <c r="O100" s="206" t="n">
        <f aca="false">'[1]Disaggregated info'!O76</f>
        <v>4842</v>
      </c>
      <c r="P100" s="204" t="n">
        <f aca="false">'[1]Disaggregated info'!Q76</f>
        <v>83</v>
      </c>
      <c r="Q100" s="205" t="n">
        <f aca="false">'[1]Disaggregated info'!R76</f>
        <v>31</v>
      </c>
      <c r="R100" s="205" t="n">
        <f aca="false">'[1]Disaggregated info'!S76</f>
        <v>686</v>
      </c>
      <c r="S100" s="206" t="n">
        <f aca="false">'[1]Disaggregated info'!T76</f>
        <v>800</v>
      </c>
      <c r="T100" s="204" t="n">
        <f aca="false">'[1]Disaggregated info'!V76</f>
        <v>85</v>
      </c>
      <c r="U100" s="205" t="n">
        <f aca="false">'[1]Disaggregated info'!W76</f>
        <v>49</v>
      </c>
      <c r="V100" s="205" t="n">
        <f aca="false">'[1]Disaggregated info'!X76</f>
        <v>446</v>
      </c>
      <c r="W100" s="207" t="n">
        <f aca="false">'[1]Disaggregated info'!Y76</f>
        <v>580</v>
      </c>
      <c r="X100" s="204" t="n">
        <f aca="false">'[1]Disaggregated info'!AA76</f>
        <v>3522</v>
      </c>
      <c r="Y100" s="208" t="n">
        <f aca="false">'[1]Disaggregated info'!AB76</f>
        <v>2</v>
      </c>
      <c r="Z100" s="208" t="n">
        <f aca="false">'[1]Disaggregated info'!AC76</f>
        <v>0</v>
      </c>
      <c r="AA100" s="208" t="n">
        <f aca="false">'[1]Disaggregated info'!AD76</f>
        <v>6</v>
      </c>
      <c r="AB100" s="208" t="n">
        <f aca="false">'[1]Disaggregated info'!AE76</f>
        <v>0</v>
      </c>
      <c r="AC100" s="208" t="n">
        <f aca="false">'[1]Disaggregated info'!AF76</f>
        <v>4</v>
      </c>
      <c r="AD100" s="208" t="n">
        <f aca="false">'[1]Disaggregated info'!AG76</f>
        <v>0</v>
      </c>
      <c r="AE100" s="208" t="n">
        <f aca="false">'[1]Disaggregated info'!AH76</f>
        <v>82</v>
      </c>
      <c r="AF100" s="208" t="n">
        <f aca="false">'[1]Disaggregated info'!AI76</f>
        <v>1</v>
      </c>
      <c r="AG100" s="208" t="n">
        <f aca="false">'[1]Disaggregated info'!AJ76</f>
        <v>379</v>
      </c>
      <c r="AH100" s="208" t="n">
        <f aca="false">'[1]Disaggregated info'!AK76</f>
        <v>0</v>
      </c>
      <c r="AI100" s="208" t="n">
        <f aca="false">'[1]Disaggregated info'!AL76</f>
        <v>0</v>
      </c>
      <c r="AJ100" s="208" t="n">
        <f aca="false">'[1]Disaggregated info'!AM76</f>
        <v>14</v>
      </c>
      <c r="AK100" s="208" t="n">
        <f aca="false">'[1]Disaggregated info'!AN76</f>
        <v>33</v>
      </c>
      <c r="AL100" s="209" t="n">
        <f aca="false">'[1]Disaggregated info'!AO76</f>
        <v>0</v>
      </c>
      <c r="AM100" s="209" t="n">
        <f aca="false">'[1]Disaggregated info'!AP76</f>
        <v>33</v>
      </c>
      <c r="AN100" s="208" t="n">
        <f aca="false">'[1]Disaggregated info'!AR76</f>
        <v>7</v>
      </c>
      <c r="AO100" s="208" t="n">
        <f aca="false">'[1]Disaggregated info'!AS76</f>
        <v>1</v>
      </c>
      <c r="AP100" s="208" t="n">
        <f aca="false">'[1]Disaggregated info'!AT76</f>
        <v>0</v>
      </c>
      <c r="AQ100" s="208" t="n">
        <f aca="false">'[1]Disaggregated info'!AU76</f>
        <v>20</v>
      </c>
      <c r="AR100" s="208" t="n">
        <f aca="false">'[1]Disaggregated info'!AV76</f>
        <v>0</v>
      </c>
      <c r="AS100" s="208" t="n">
        <f aca="false">'[1]Disaggregated info'!AW76</f>
        <v>17</v>
      </c>
      <c r="AT100" s="208" t="n">
        <f aca="false">'[1]Disaggregated info'!AX76</f>
        <v>2</v>
      </c>
      <c r="AU100" s="208" t="n">
        <f aca="false">'[1]Disaggregated info'!AY76</f>
        <v>0</v>
      </c>
      <c r="AV100" s="208" t="n">
        <f aca="false">'[1]Disaggregated info'!AZ76</f>
        <v>2</v>
      </c>
      <c r="AW100" s="208" t="n">
        <f aca="false">'[1]Disaggregated info'!BA76</f>
        <v>2</v>
      </c>
      <c r="AX100" s="208" t="n">
        <f aca="false">'[1]Disaggregated info'!BB76</f>
        <v>4</v>
      </c>
      <c r="AY100" s="208" t="n">
        <f aca="false">'[1]Disaggregated info'!BC76</f>
        <v>41</v>
      </c>
      <c r="AZ100" s="208" t="n">
        <f aca="false">'[1]Disaggregated info'!BD76</f>
        <v>24</v>
      </c>
      <c r="BA100" s="208" t="n">
        <f aca="false">'[1]Disaggregated info'!BE76</f>
        <v>0</v>
      </c>
      <c r="BB100" s="208" t="n">
        <f aca="false">'[1]Disaggregated info'!BF76</f>
        <v>1</v>
      </c>
      <c r="BC100" s="208" t="n">
        <f aca="false">'[1]Disaggregated info'!BG76</f>
        <v>4</v>
      </c>
      <c r="BD100" s="208" t="n">
        <f aca="false">'[1]Disaggregated info'!BH76</f>
        <v>2</v>
      </c>
      <c r="BE100" s="208" t="n">
        <f aca="false">'[1]Disaggregated info'!BI76</f>
        <v>14</v>
      </c>
      <c r="BF100" s="208" t="n">
        <f aca="false">'[1]Disaggregated info'!BJ76</f>
        <v>4</v>
      </c>
      <c r="BG100" s="208" t="n">
        <f aca="false">'[1]Disaggregated info'!BK76</f>
        <v>1</v>
      </c>
      <c r="BH100" s="208" t="n">
        <f aca="false">'[1]Disaggregated info'!BL76</f>
        <v>106</v>
      </c>
      <c r="BI100" s="210" t="n">
        <f aca="false">'[1]Disaggregated info'!BM76</f>
        <v>4295</v>
      </c>
      <c r="BJ100" s="204" t="n">
        <f aca="false">'[1]Disaggregated info'!BO76</f>
        <v>327</v>
      </c>
      <c r="BK100" s="205" t="n">
        <f aca="false">'[1]Disaggregated info'!BQ76</f>
        <v>41</v>
      </c>
      <c r="BL100" s="205" t="n">
        <f aca="false">'[1]Disaggregated info'!BR76</f>
        <v>30</v>
      </c>
      <c r="BM100" s="211" t="n">
        <f aca="false">'[1]Disaggregated info'!BS76</f>
        <v>256</v>
      </c>
      <c r="BN100" s="204" t="n">
        <f aca="false">'[1]Disaggregated info'!BU76</f>
        <v>555</v>
      </c>
      <c r="BO100" s="212" t="n">
        <f aca="false">'[1]Disaggregated info'!BV76</f>
        <v>555</v>
      </c>
      <c r="BP100" s="212" t="n">
        <f aca="false">'[1]Disaggregated info'!BW76</f>
        <v>0</v>
      </c>
      <c r="BQ100" s="205" t="n">
        <f aca="false">'[1]Disaggregated info'!BY76</f>
        <v>171</v>
      </c>
      <c r="BR100" s="205" t="n">
        <f aca="false">'[1]Disaggregated info'!BZ76</f>
        <v>0</v>
      </c>
      <c r="BS100" s="212" t="n">
        <f aca="false">'[1]Disaggregated info'!CA76</f>
        <v>0</v>
      </c>
      <c r="BT100" s="212" t="n">
        <f aca="false">'[1]Disaggregated info'!CB76</f>
        <v>0</v>
      </c>
      <c r="BU100" s="212" t="n">
        <f aca="false">'[1]Disaggregated info'!CD76</f>
        <v>171</v>
      </c>
      <c r="BV100" s="205" t="n">
        <f aca="false">'[1]Disaggregated info'!CF76</f>
        <v>11</v>
      </c>
      <c r="BW100" s="207" t="n">
        <f aca="false">'[1]Disaggregated info'!CG76</f>
        <v>737</v>
      </c>
      <c r="BX100" s="208" t="n">
        <f aca="false">'[1]Disaggregated info'!CI76</f>
        <v>823</v>
      </c>
      <c r="BY100" s="208" t="n">
        <f aca="false">'[1]Disaggregated info'!CJ76</f>
        <v>79</v>
      </c>
      <c r="BZ100" s="208" t="n">
        <f aca="false">'[1]Disaggregated info'!CK76</f>
        <v>580</v>
      </c>
      <c r="CA100" s="208" t="n">
        <f aca="false">'[1]Disaggregated info'!CL76</f>
        <v>100</v>
      </c>
      <c r="CB100" s="213" t="n">
        <f aca="false">'[1]Disaggregated info'!CM76</f>
        <v>1582</v>
      </c>
      <c r="CC100" s="214" t="n">
        <f aca="false">'[1]Disaggregated info'!CO76</f>
        <v>2319</v>
      </c>
      <c r="CD100" s="215" t="n">
        <f aca="false">'[1]Disaggregated info'!CQ76</f>
        <v>822</v>
      </c>
      <c r="CE100" s="204" t="n">
        <f aca="false">'[1]Disaggregated info'!CU76</f>
        <v>454</v>
      </c>
      <c r="CF100" s="205" t="n">
        <f aca="false">'[1]Disaggregated info'!CV76</f>
        <v>9</v>
      </c>
      <c r="CG100" s="205" t="n">
        <f aca="false">'[1]Disaggregated info'!CW76</f>
        <v>106</v>
      </c>
      <c r="CH100" s="207" t="n">
        <f aca="false">'[1]Disaggregated info'!CX76</f>
        <v>569</v>
      </c>
      <c r="CI100" s="208" t="n">
        <f aca="false">'[1]Disaggregated info'!CZ76</f>
        <v>669</v>
      </c>
      <c r="CJ100" s="208" t="n">
        <f aca="false">'[1]Disaggregated info'!DA76</f>
        <v>80</v>
      </c>
      <c r="CK100" s="208" t="n">
        <f aca="false">'[1]Disaggregated info'!DB76</f>
        <v>179</v>
      </c>
      <c r="CL100" s="209" t="n">
        <f aca="false">'[1]Disaggregated info'!DC76</f>
        <v>10</v>
      </c>
      <c r="CM100" s="209" t="n">
        <f aca="false">'[1]Disaggregated info'!DD76</f>
        <v>169</v>
      </c>
      <c r="CN100" s="206" t="n">
        <f aca="false">'[1]Disaggregated info'!DF76</f>
        <v>928</v>
      </c>
      <c r="CO100" s="214" t="n">
        <f aca="false">'[1]Disaggregated info'!DH76</f>
        <v>2319</v>
      </c>
      <c r="CP100" s="216" t="n">
        <f aca="false">'[1]Disaggregated info'!DJ76</f>
        <v>555</v>
      </c>
      <c r="CQ100" s="216" t="n">
        <f aca="false">'[1]Disaggregated info'!DP76</f>
        <v>0</v>
      </c>
      <c r="CR100" s="75"/>
      <c r="CS100" s="75"/>
      <c r="CT100" s="75"/>
      <c r="CU100" s="75"/>
      <c r="CV100" s="75"/>
      <c r="CW100" s="75"/>
      <c r="CX100" s="75"/>
      <c r="CY100" s="75"/>
      <c r="CZ100" s="75"/>
      <c r="DA100" s="75"/>
    </row>
    <row r="101" s="76" customFormat="true" ht="26.4" hidden="false" customHeight="false" outlineLevel="0" collapsed="false">
      <c r="A101" s="202" t="n">
        <v>3552</v>
      </c>
      <c r="B101" s="203" t="s">
        <v>203</v>
      </c>
      <c r="C101" s="204" t="n">
        <f aca="false">'[1]Disaggregated info'!C77</f>
        <v>24657</v>
      </c>
      <c r="D101" s="205" t="n">
        <f aca="false">'[1]Disaggregated info'!D77</f>
        <v>17</v>
      </c>
      <c r="E101" s="205" t="n">
        <f aca="false">'[1]Disaggregated info'!E77</f>
        <v>9</v>
      </c>
      <c r="F101" s="205" t="n">
        <f aca="false">'[1]Disaggregated info'!F77</f>
        <v>1</v>
      </c>
      <c r="G101" s="205" t="n">
        <f aca="false">'[1]Disaggregated info'!G77</f>
        <v>102</v>
      </c>
      <c r="H101" s="205" t="n">
        <f aca="false">'[1]Disaggregated info'!H77</f>
        <v>230</v>
      </c>
      <c r="I101" s="205" t="n">
        <f aca="false">'[1]Disaggregated info'!I77</f>
        <v>0</v>
      </c>
      <c r="J101" s="205" t="n">
        <f aca="false">'[1]Disaggregated info'!J77</f>
        <v>36</v>
      </c>
      <c r="K101" s="205" t="n">
        <f aca="false">'[1]Disaggregated info'!K77</f>
        <v>0</v>
      </c>
      <c r="L101" s="205" t="n">
        <f aca="false">'[1]Disaggregated info'!L77</f>
        <v>0</v>
      </c>
      <c r="M101" s="205" t="n">
        <f aca="false">'[1]Disaggregated info'!M77</f>
        <v>0</v>
      </c>
      <c r="N101" s="205" t="n">
        <f aca="false">'[1]Disaggregated info'!N77</f>
        <v>103</v>
      </c>
      <c r="O101" s="206" t="n">
        <f aca="false">'[1]Disaggregated info'!O77</f>
        <v>25155</v>
      </c>
      <c r="P101" s="204" t="n">
        <f aca="false">'[1]Disaggregated info'!Q77</f>
        <v>717</v>
      </c>
      <c r="Q101" s="205" t="n">
        <f aca="false">'[1]Disaggregated info'!R77</f>
        <v>194</v>
      </c>
      <c r="R101" s="205" t="n">
        <f aca="false">'[1]Disaggregated info'!S77</f>
        <v>487</v>
      </c>
      <c r="S101" s="206" t="n">
        <f aca="false">'[1]Disaggregated info'!T77</f>
        <v>1398</v>
      </c>
      <c r="T101" s="204" t="n">
        <f aca="false">'[1]Disaggregated info'!V77</f>
        <v>695</v>
      </c>
      <c r="U101" s="205" t="n">
        <f aca="false">'[1]Disaggregated info'!W77</f>
        <v>176</v>
      </c>
      <c r="V101" s="205" t="n">
        <f aca="false">'[1]Disaggregated info'!X77</f>
        <v>527</v>
      </c>
      <c r="W101" s="207" t="n">
        <f aca="false">'[1]Disaggregated info'!Y77</f>
        <v>1398</v>
      </c>
      <c r="X101" s="204" t="n">
        <f aca="false">'[1]Disaggregated info'!AA77</f>
        <v>13000</v>
      </c>
      <c r="Y101" s="208" t="n">
        <f aca="false">'[1]Disaggregated info'!AB77</f>
        <v>44</v>
      </c>
      <c r="Z101" s="208" t="n">
        <f aca="false">'[1]Disaggregated info'!AC77</f>
        <v>38</v>
      </c>
      <c r="AA101" s="208" t="n">
        <f aca="false">'[1]Disaggregated info'!AD77</f>
        <v>49</v>
      </c>
      <c r="AB101" s="208" t="n">
        <f aca="false">'[1]Disaggregated info'!AE77</f>
        <v>15</v>
      </c>
      <c r="AC101" s="208" t="n">
        <f aca="false">'[1]Disaggregated info'!AF77</f>
        <v>71</v>
      </c>
      <c r="AD101" s="208" t="n">
        <f aca="false">'[1]Disaggregated info'!AG77</f>
        <v>3</v>
      </c>
      <c r="AE101" s="208" t="n">
        <f aca="false">'[1]Disaggregated info'!AH77</f>
        <v>974</v>
      </c>
      <c r="AF101" s="208" t="n">
        <f aca="false">'[1]Disaggregated info'!AI77</f>
        <v>8</v>
      </c>
      <c r="AG101" s="208" t="n">
        <f aca="false">'[1]Disaggregated info'!AJ77</f>
        <v>4786</v>
      </c>
      <c r="AH101" s="208" t="n">
        <f aca="false">'[1]Disaggregated info'!AK77</f>
        <v>1</v>
      </c>
      <c r="AI101" s="208" t="n">
        <f aca="false">'[1]Disaggregated info'!AL77</f>
        <v>0</v>
      </c>
      <c r="AJ101" s="208" t="n">
        <f aca="false">'[1]Disaggregated info'!AM77</f>
        <v>221</v>
      </c>
      <c r="AK101" s="208" t="n">
        <f aca="false">'[1]Disaggregated info'!AN77</f>
        <v>284</v>
      </c>
      <c r="AL101" s="209" t="n">
        <f aca="false">'[1]Disaggregated info'!AO77</f>
        <v>41</v>
      </c>
      <c r="AM101" s="209" t="n">
        <f aca="false">'[1]Disaggregated info'!AP77</f>
        <v>243</v>
      </c>
      <c r="AN101" s="208" t="n">
        <f aca="false">'[1]Disaggregated info'!AR77</f>
        <v>106</v>
      </c>
      <c r="AO101" s="208" t="n">
        <f aca="false">'[1]Disaggregated info'!AS77</f>
        <v>2</v>
      </c>
      <c r="AP101" s="208" t="n">
        <f aca="false">'[1]Disaggregated info'!AT77</f>
        <v>0</v>
      </c>
      <c r="AQ101" s="208" t="n">
        <f aca="false">'[1]Disaggregated info'!AU77</f>
        <v>44</v>
      </c>
      <c r="AR101" s="208" t="n">
        <f aca="false">'[1]Disaggregated info'!AV77</f>
        <v>0</v>
      </c>
      <c r="AS101" s="208" t="n">
        <f aca="false">'[1]Disaggregated info'!AW77</f>
        <v>319</v>
      </c>
      <c r="AT101" s="208" t="n">
        <f aca="false">'[1]Disaggregated info'!AX77</f>
        <v>50</v>
      </c>
      <c r="AU101" s="208" t="n">
        <f aca="false">'[1]Disaggregated info'!AY77</f>
        <v>15</v>
      </c>
      <c r="AV101" s="208" t="n">
        <f aca="false">'[1]Disaggregated info'!AZ77</f>
        <v>3</v>
      </c>
      <c r="AW101" s="208" t="n">
        <f aca="false">'[1]Disaggregated info'!BA77</f>
        <v>0</v>
      </c>
      <c r="AX101" s="208" t="n">
        <f aca="false">'[1]Disaggregated info'!BB77</f>
        <v>22</v>
      </c>
      <c r="AY101" s="208" t="n">
        <f aca="false">'[1]Disaggregated info'!BC77</f>
        <v>996</v>
      </c>
      <c r="AZ101" s="208" t="n">
        <f aca="false">'[1]Disaggregated info'!BD77</f>
        <v>267</v>
      </c>
      <c r="BA101" s="208" t="n">
        <f aca="false">'[1]Disaggregated info'!BE77</f>
        <v>0</v>
      </c>
      <c r="BB101" s="208" t="n">
        <f aca="false">'[1]Disaggregated info'!BF77</f>
        <v>6</v>
      </c>
      <c r="BC101" s="208" t="n">
        <f aca="false">'[1]Disaggregated info'!BG77</f>
        <v>37</v>
      </c>
      <c r="BD101" s="208" t="n">
        <f aca="false">'[1]Disaggregated info'!BH77</f>
        <v>60</v>
      </c>
      <c r="BE101" s="208" t="n">
        <f aca="false">'[1]Disaggregated info'!BI77</f>
        <v>203</v>
      </c>
      <c r="BF101" s="208" t="n">
        <f aca="false">'[1]Disaggregated info'!BJ77</f>
        <v>77</v>
      </c>
      <c r="BG101" s="208" t="n">
        <f aca="false">'[1]Disaggregated info'!BK77</f>
        <v>45</v>
      </c>
      <c r="BH101" s="208" t="n">
        <f aca="false">'[1]Disaggregated info'!BL77</f>
        <v>1269</v>
      </c>
      <c r="BI101" s="210" t="n">
        <f aca="false">'[1]Disaggregated info'!BM77</f>
        <v>23015</v>
      </c>
      <c r="BJ101" s="204" t="n">
        <f aca="false">'[1]Disaggregated info'!BO77</f>
        <v>2140</v>
      </c>
      <c r="BK101" s="205" t="n">
        <f aca="false">'[1]Disaggregated info'!BQ77</f>
        <v>537</v>
      </c>
      <c r="BL101" s="205" t="n">
        <f aca="false">'[1]Disaggregated info'!BR77</f>
        <v>273</v>
      </c>
      <c r="BM101" s="211" t="n">
        <f aca="false">'[1]Disaggregated info'!BS77</f>
        <v>1330</v>
      </c>
      <c r="BN101" s="204" t="n">
        <f aca="false">'[1]Disaggregated info'!BU77</f>
        <v>5607</v>
      </c>
      <c r="BO101" s="212" t="n">
        <f aca="false">'[1]Disaggregated info'!BV77</f>
        <v>5607</v>
      </c>
      <c r="BP101" s="212" t="n">
        <f aca="false">'[1]Disaggregated info'!BW77</f>
        <v>0</v>
      </c>
      <c r="BQ101" s="205" t="n">
        <f aca="false">'[1]Disaggregated info'!BY77</f>
        <v>3758</v>
      </c>
      <c r="BR101" s="205" t="n">
        <f aca="false">'[1]Disaggregated info'!BZ77</f>
        <v>0</v>
      </c>
      <c r="BS101" s="212" t="n">
        <f aca="false">'[1]Disaggregated info'!CA77</f>
        <v>0</v>
      </c>
      <c r="BT101" s="212" t="n">
        <f aca="false">'[1]Disaggregated info'!CB77</f>
        <v>0</v>
      </c>
      <c r="BU101" s="212" t="n">
        <f aca="false">'[1]Disaggregated info'!CD77</f>
        <v>3758</v>
      </c>
      <c r="BV101" s="205" t="n">
        <f aca="false">'[1]Disaggregated info'!CF77</f>
        <v>1023</v>
      </c>
      <c r="BW101" s="207" t="n">
        <f aca="false">'[1]Disaggregated info'!CG77</f>
        <v>10388</v>
      </c>
      <c r="BX101" s="208" t="n">
        <f aca="false">'[1]Disaggregated info'!CI77</f>
        <v>3504</v>
      </c>
      <c r="BY101" s="208" t="n">
        <f aca="false">'[1]Disaggregated info'!CJ77</f>
        <v>1994</v>
      </c>
      <c r="BZ101" s="208" t="n">
        <f aca="false">'[1]Disaggregated info'!CK77</f>
        <v>1398</v>
      </c>
      <c r="CA101" s="208" t="n">
        <f aca="false">'[1]Disaggregated info'!CL77</f>
        <v>689</v>
      </c>
      <c r="CB101" s="213" t="n">
        <f aca="false">'[1]Disaggregated info'!CM77</f>
        <v>7585</v>
      </c>
      <c r="CC101" s="214" t="n">
        <f aca="false">'[1]Disaggregated info'!CO77</f>
        <v>17973</v>
      </c>
      <c r="CD101" s="215" t="n">
        <f aca="false">'[1]Disaggregated info'!CQ77</f>
        <v>9283</v>
      </c>
      <c r="CE101" s="204" t="n">
        <f aca="false">'[1]Disaggregated info'!CU77</f>
        <v>3573</v>
      </c>
      <c r="CF101" s="205" t="n">
        <f aca="false">'[1]Disaggregated info'!CV77</f>
        <v>285</v>
      </c>
      <c r="CG101" s="205" t="n">
        <f aca="false">'[1]Disaggregated info'!CW77</f>
        <v>744</v>
      </c>
      <c r="CH101" s="207" t="n">
        <f aca="false">'[1]Disaggregated info'!CX77</f>
        <v>4602</v>
      </c>
      <c r="CI101" s="208" t="n">
        <f aca="false">'[1]Disaggregated info'!CZ77</f>
        <v>2829</v>
      </c>
      <c r="CJ101" s="208" t="n">
        <f aca="false">'[1]Disaggregated info'!DA77</f>
        <v>168</v>
      </c>
      <c r="CK101" s="208" t="n">
        <f aca="false">'[1]Disaggregated info'!DB77</f>
        <v>1091</v>
      </c>
      <c r="CL101" s="209" t="n">
        <f aca="false">'[1]Disaggregated info'!DC77</f>
        <v>196</v>
      </c>
      <c r="CM101" s="209" t="n">
        <f aca="false">'[1]Disaggregated info'!DD77</f>
        <v>895</v>
      </c>
      <c r="CN101" s="206" t="n">
        <f aca="false">'[1]Disaggregated info'!DF77</f>
        <v>4088</v>
      </c>
      <c r="CO101" s="214" t="n">
        <f aca="false">'[1]Disaggregated info'!DH77</f>
        <v>17973</v>
      </c>
      <c r="CP101" s="216" t="n">
        <f aca="false">'[1]Disaggregated info'!DJ77</f>
        <v>5607</v>
      </c>
      <c r="CQ101" s="216" t="n">
        <f aca="false">'[1]Disaggregated info'!DP77</f>
        <v>0</v>
      </c>
      <c r="CR101" s="75"/>
      <c r="CS101" s="75"/>
      <c r="CT101" s="75"/>
      <c r="CU101" s="75"/>
      <c r="CV101" s="75"/>
      <c r="CW101" s="75"/>
      <c r="CX101" s="75"/>
      <c r="CY101" s="75"/>
      <c r="CZ101" s="75"/>
      <c r="DA101" s="75"/>
    </row>
    <row r="102" s="76" customFormat="true" ht="13.2" hidden="false" customHeight="false" outlineLevel="0" collapsed="false">
      <c r="A102" s="202" t="n">
        <v>3553</v>
      </c>
      <c r="B102" s="203" t="s">
        <v>204</v>
      </c>
      <c r="C102" s="204" t="n">
        <f aca="false">'[1]Disaggregated info'!C78</f>
        <v>4556</v>
      </c>
      <c r="D102" s="205" t="n">
        <f aca="false">'[1]Disaggregated info'!D78</f>
        <v>15</v>
      </c>
      <c r="E102" s="205" t="n">
        <f aca="false">'[1]Disaggregated info'!E78</f>
        <v>2</v>
      </c>
      <c r="F102" s="205" t="n">
        <f aca="false">'[1]Disaggregated info'!F78</f>
        <v>0</v>
      </c>
      <c r="G102" s="205" t="n">
        <f aca="false">'[1]Disaggregated info'!G78</f>
        <v>13</v>
      </c>
      <c r="H102" s="205" t="n">
        <f aca="false">'[1]Disaggregated info'!H78</f>
        <v>1</v>
      </c>
      <c r="I102" s="205" t="n">
        <f aca="false">'[1]Disaggregated info'!I78</f>
        <v>0</v>
      </c>
      <c r="J102" s="205" t="n">
        <f aca="false">'[1]Disaggregated info'!J78</f>
        <v>0</v>
      </c>
      <c r="K102" s="205" t="n">
        <f aca="false">'[1]Disaggregated info'!K78</f>
        <v>0</v>
      </c>
      <c r="L102" s="205" t="n">
        <f aca="false">'[1]Disaggregated info'!L78</f>
        <v>0</v>
      </c>
      <c r="M102" s="205" t="n">
        <f aca="false">'[1]Disaggregated info'!M78</f>
        <v>0</v>
      </c>
      <c r="N102" s="205" t="n">
        <f aca="false">'[1]Disaggregated info'!N78</f>
        <v>26</v>
      </c>
      <c r="O102" s="206" t="n">
        <f aca="false">'[1]Disaggregated info'!O78</f>
        <v>4613</v>
      </c>
      <c r="P102" s="204" t="n">
        <f aca="false">'[1]Disaggregated info'!Q78</f>
        <v>325</v>
      </c>
      <c r="Q102" s="205" t="n">
        <f aca="false">'[1]Disaggregated info'!R78</f>
        <v>55</v>
      </c>
      <c r="R102" s="205" t="n">
        <f aca="false">'[1]Disaggregated info'!S78</f>
        <v>733</v>
      </c>
      <c r="S102" s="206" t="n">
        <f aca="false">'[1]Disaggregated info'!T78</f>
        <v>1113</v>
      </c>
      <c r="T102" s="204" t="n">
        <f aca="false">'[1]Disaggregated info'!V78</f>
        <v>369</v>
      </c>
      <c r="U102" s="205" t="n">
        <f aca="false">'[1]Disaggregated info'!W78</f>
        <v>64</v>
      </c>
      <c r="V102" s="205" t="n">
        <f aca="false">'[1]Disaggregated info'!X78</f>
        <v>829</v>
      </c>
      <c r="W102" s="207" t="n">
        <f aca="false">'[1]Disaggregated info'!Y78</f>
        <v>1262</v>
      </c>
      <c r="X102" s="204" t="n">
        <f aca="false">'[1]Disaggregated info'!AA78</f>
        <v>2183</v>
      </c>
      <c r="Y102" s="208" t="n">
        <f aca="false">'[1]Disaggregated info'!AB78</f>
        <v>12</v>
      </c>
      <c r="Z102" s="208" t="n">
        <f aca="false">'[1]Disaggregated info'!AC78</f>
        <v>8</v>
      </c>
      <c r="AA102" s="208" t="n">
        <f aca="false">'[1]Disaggregated info'!AD78</f>
        <v>9</v>
      </c>
      <c r="AB102" s="208" t="n">
        <f aca="false">'[1]Disaggregated info'!AE78</f>
        <v>0</v>
      </c>
      <c r="AC102" s="208" t="n">
        <f aca="false">'[1]Disaggregated info'!AF78</f>
        <v>17</v>
      </c>
      <c r="AD102" s="208" t="n">
        <f aca="false">'[1]Disaggregated info'!AG78</f>
        <v>5</v>
      </c>
      <c r="AE102" s="208" t="n">
        <f aca="false">'[1]Disaggregated info'!AH78</f>
        <v>111</v>
      </c>
      <c r="AF102" s="208" t="n">
        <f aca="false">'[1]Disaggregated info'!AI78</f>
        <v>0</v>
      </c>
      <c r="AG102" s="208" t="n">
        <f aca="false">'[1]Disaggregated info'!AJ78</f>
        <v>1226</v>
      </c>
      <c r="AH102" s="208" t="n">
        <f aca="false">'[1]Disaggregated info'!AK78</f>
        <v>0</v>
      </c>
      <c r="AI102" s="208" t="n">
        <f aca="false">'[1]Disaggregated info'!AL78</f>
        <v>0</v>
      </c>
      <c r="AJ102" s="208" t="n">
        <f aca="false">'[1]Disaggregated info'!AM78</f>
        <v>52</v>
      </c>
      <c r="AK102" s="208" t="n">
        <f aca="false">'[1]Disaggregated info'!AN78</f>
        <v>19</v>
      </c>
      <c r="AL102" s="209" t="n">
        <f aca="false">'[1]Disaggregated info'!AO78</f>
        <v>1</v>
      </c>
      <c r="AM102" s="209" t="n">
        <f aca="false">'[1]Disaggregated info'!AP78</f>
        <v>18</v>
      </c>
      <c r="AN102" s="208" t="n">
        <f aca="false">'[1]Disaggregated info'!AR78</f>
        <v>5</v>
      </c>
      <c r="AO102" s="208" t="n">
        <f aca="false">'[1]Disaggregated info'!AS78</f>
        <v>112</v>
      </c>
      <c r="AP102" s="208" t="n">
        <f aca="false">'[1]Disaggregated info'!AT78</f>
        <v>0</v>
      </c>
      <c r="AQ102" s="208" t="n">
        <f aca="false">'[1]Disaggregated info'!AU78</f>
        <v>8</v>
      </c>
      <c r="AR102" s="208" t="n">
        <f aca="false">'[1]Disaggregated info'!AV78</f>
        <v>0</v>
      </c>
      <c r="AS102" s="208" t="n">
        <f aca="false">'[1]Disaggregated info'!AW78</f>
        <v>57</v>
      </c>
      <c r="AT102" s="208" t="n">
        <f aca="false">'[1]Disaggregated info'!AX78</f>
        <v>5</v>
      </c>
      <c r="AU102" s="208" t="n">
        <f aca="false">'[1]Disaggregated info'!AY78</f>
        <v>20</v>
      </c>
      <c r="AV102" s="208" t="n">
        <f aca="false">'[1]Disaggregated info'!AZ78</f>
        <v>0</v>
      </c>
      <c r="AW102" s="208" t="n">
        <f aca="false">'[1]Disaggregated info'!BA78</f>
        <v>0</v>
      </c>
      <c r="AX102" s="208" t="n">
        <f aca="false">'[1]Disaggregated info'!BB78</f>
        <v>58</v>
      </c>
      <c r="AY102" s="208" t="n">
        <f aca="false">'[1]Disaggregated info'!BC78</f>
        <v>204</v>
      </c>
      <c r="AZ102" s="208" t="n">
        <f aca="false">'[1]Disaggregated info'!BD78</f>
        <v>63</v>
      </c>
      <c r="BA102" s="208" t="n">
        <f aca="false">'[1]Disaggregated info'!BE78</f>
        <v>0</v>
      </c>
      <c r="BB102" s="208" t="n">
        <f aca="false">'[1]Disaggregated info'!BF78</f>
        <v>0</v>
      </c>
      <c r="BC102" s="208" t="n">
        <f aca="false">'[1]Disaggregated info'!BG78</f>
        <v>7</v>
      </c>
      <c r="BD102" s="208" t="n">
        <f aca="false">'[1]Disaggregated info'!BH78</f>
        <v>3</v>
      </c>
      <c r="BE102" s="208" t="n">
        <f aca="false">'[1]Disaggregated info'!BI78</f>
        <v>4</v>
      </c>
      <c r="BF102" s="208" t="n">
        <f aca="false">'[1]Disaggregated info'!BJ78</f>
        <v>18</v>
      </c>
      <c r="BG102" s="208" t="n">
        <f aca="false">'[1]Disaggregated info'!BK78</f>
        <v>21</v>
      </c>
      <c r="BH102" s="208" t="n">
        <f aca="false">'[1]Disaggregated info'!BL78</f>
        <v>199</v>
      </c>
      <c r="BI102" s="210" t="n">
        <f aca="false">'[1]Disaggregated info'!BM78</f>
        <v>4426</v>
      </c>
      <c r="BJ102" s="204" t="n">
        <f aca="false">'[1]Disaggregated info'!BO78</f>
        <v>336</v>
      </c>
      <c r="BK102" s="205" t="n">
        <f aca="false">'[1]Disaggregated info'!BQ78</f>
        <v>138</v>
      </c>
      <c r="BL102" s="205" t="n">
        <f aca="false">'[1]Disaggregated info'!BR78</f>
        <v>184</v>
      </c>
      <c r="BM102" s="211" t="n">
        <f aca="false">'[1]Disaggregated info'!BS78</f>
        <v>14</v>
      </c>
      <c r="BN102" s="204" t="n">
        <f aca="false">'[1]Disaggregated info'!BU78</f>
        <v>713</v>
      </c>
      <c r="BO102" s="212" t="n">
        <f aca="false">'[1]Disaggregated info'!BV78</f>
        <v>713</v>
      </c>
      <c r="BP102" s="212" t="n">
        <f aca="false">'[1]Disaggregated info'!BW78</f>
        <v>0</v>
      </c>
      <c r="BQ102" s="205" t="n">
        <f aca="false">'[1]Disaggregated info'!BY78</f>
        <v>144</v>
      </c>
      <c r="BR102" s="205" t="n">
        <f aca="false">'[1]Disaggregated info'!BZ78</f>
        <v>0</v>
      </c>
      <c r="BS102" s="212" t="n">
        <f aca="false">'[1]Disaggregated info'!CA78</f>
        <v>0</v>
      </c>
      <c r="BT102" s="212" t="n">
        <f aca="false">'[1]Disaggregated info'!CB78</f>
        <v>0</v>
      </c>
      <c r="BU102" s="212" t="n">
        <f aca="false">'[1]Disaggregated info'!CD78</f>
        <v>144</v>
      </c>
      <c r="BV102" s="205" t="n">
        <f aca="false">'[1]Disaggregated info'!CF78</f>
        <v>77</v>
      </c>
      <c r="BW102" s="207" t="n">
        <f aca="false">'[1]Disaggregated info'!CG78</f>
        <v>934</v>
      </c>
      <c r="BX102" s="208" t="n">
        <f aca="false">'[1]Disaggregated info'!CI78</f>
        <v>810</v>
      </c>
      <c r="BY102" s="208" t="n">
        <f aca="false">'[1]Disaggregated info'!CJ78</f>
        <v>222</v>
      </c>
      <c r="BZ102" s="208" t="n">
        <f aca="false">'[1]Disaggregated info'!CK78</f>
        <v>1262</v>
      </c>
      <c r="CA102" s="208" t="n">
        <f aca="false">'[1]Disaggregated info'!CL78</f>
        <v>102</v>
      </c>
      <c r="CB102" s="213" t="n">
        <f aca="false">'[1]Disaggregated info'!CM78</f>
        <v>2396</v>
      </c>
      <c r="CC102" s="214" t="n">
        <f aca="false">'[1]Disaggregated info'!CO78</f>
        <v>3330</v>
      </c>
      <c r="CD102" s="215" t="n">
        <f aca="false">'[1]Disaggregated info'!CQ78</f>
        <v>1719</v>
      </c>
      <c r="CE102" s="204" t="n">
        <f aca="false">'[1]Disaggregated info'!CU78</f>
        <v>111</v>
      </c>
      <c r="CF102" s="205" t="n">
        <f aca="false">'[1]Disaggregated info'!CV78</f>
        <v>7</v>
      </c>
      <c r="CG102" s="205" t="n">
        <f aca="false">'[1]Disaggregated info'!CW78</f>
        <v>186</v>
      </c>
      <c r="CH102" s="207" t="n">
        <f aca="false">'[1]Disaggregated info'!CX78</f>
        <v>304</v>
      </c>
      <c r="CI102" s="208" t="n">
        <f aca="false">'[1]Disaggregated info'!CZ78</f>
        <v>1085</v>
      </c>
      <c r="CJ102" s="208" t="n">
        <f aca="false">'[1]Disaggregated info'!DA78</f>
        <v>41</v>
      </c>
      <c r="CK102" s="208" t="n">
        <f aca="false">'[1]Disaggregated info'!DB78</f>
        <v>181</v>
      </c>
      <c r="CL102" s="209" t="n">
        <f aca="false">'[1]Disaggregated info'!DC78</f>
        <v>6</v>
      </c>
      <c r="CM102" s="209" t="n">
        <f aca="false">'[1]Disaggregated info'!DD78</f>
        <v>175</v>
      </c>
      <c r="CN102" s="206" t="n">
        <f aca="false">'[1]Disaggregated info'!DF78</f>
        <v>1307</v>
      </c>
      <c r="CO102" s="214" t="n">
        <f aca="false">'[1]Disaggregated info'!DH78</f>
        <v>3330</v>
      </c>
      <c r="CP102" s="216" t="n">
        <f aca="false">'[1]Disaggregated info'!DJ78</f>
        <v>713</v>
      </c>
      <c r="CQ102" s="216" t="n">
        <f aca="false">'[1]Disaggregated info'!DP78</f>
        <v>0</v>
      </c>
      <c r="CR102" s="75"/>
      <c r="CS102" s="75"/>
      <c r="CT102" s="75"/>
      <c r="CU102" s="75"/>
      <c r="CV102" s="75"/>
      <c r="CW102" s="75"/>
      <c r="CX102" s="75"/>
      <c r="CY102" s="75"/>
      <c r="CZ102" s="75"/>
      <c r="DA102" s="75"/>
    </row>
    <row r="103" s="76" customFormat="true" ht="13.2" hidden="false" customHeight="false" outlineLevel="0" collapsed="false">
      <c r="A103" s="202" t="n">
        <v>3559</v>
      </c>
      <c r="B103" s="203" t="s">
        <v>205</v>
      </c>
      <c r="C103" s="204" t="n">
        <f aca="false">'[1]Disaggregated info'!C79</f>
        <v>31475</v>
      </c>
      <c r="D103" s="205" t="n">
        <f aca="false">'[1]Disaggregated info'!D79</f>
        <v>0</v>
      </c>
      <c r="E103" s="205" t="n">
        <f aca="false">'[1]Disaggregated info'!E79</f>
        <v>8</v>
      </c>
      <c r="F103" s="205" t="n">
        <f aca="false">'[1]Disaggregated info'!F79</f>
        <v>0</v>
      </c>
      <c r="G103" s="205" t="n">
        <f aca="false">'[1]Disaggregated info'!G79</f>
        <v>224</v>
      </c>
      <c r="H103" s="205" t="n">
        <f aca="false">'[1]Disaggregated info'!H79</f>
        <v>128</v>
      </c>
      <c r="I103" s="205" t="n">
        <f aca="false">'[1]Disaggregated info'!I79</f>
        <v>0</v>
      </c>
      <c r="J103" s="205" t="n">
        <f aca="false">'[1]Disaggregated info'!J79</f>
        <v>102</v>
      </c>
      <c r="K103" s="205" t="n">
        <f aca="false">'[1]Disaggregated info'!K79</f>
        <v>1</v>
      </c>
      <c r="L103" s="205" t="n">
        <f aca="false">'[1]Disaggregated info'!L79</f>
        <v>0</v>
      </c>
      <c r="M103" s="205" t="n">
        <f aca="false">'[1]Disaggregated info'!M79</f>
        <v>0</v>
      </c>
      <c r="N103" s="205" t="n">
        <f aca="false">'[1]Disaggregated info'!N79</f>
        <v>102</v>
      </c>
      <c r="O103" s="206" t="n">
        <f aca="false">'[1]Disaggregated info'!O79</f>
        <v>32040</v>
      </c>
      <c r="P103" s="204" t="n">
        <f aca="false">'[1]Disaggregated info'!Q79</f>
        <v>4124</v>
      </c>
      <c r="Q103" s="205" t="n">
        <f aca="false">'[1]Disaggregated info'!R79</f>
        <v>893</v>
      </c>
      <c r="R103" s="205" t="n">
        <f aca="false">'[1]Disaggregated info'!S79</f>
        <v>1640</v>
      </c>
      <c r="S103" s="206" t="n">
        <f aca="false">'[1]Disaggregated info'!T79</f>
        <v>6657</v>
      </c>
      <c r="T103" s="204" t="n">
        <f aca="false">'[1]Disaggregated info'!V79</f>
        <v>4155</v>
      </c>
      <c r="U103" s="205" t="n">
        <f aca="false">'[1]Disaggregated info'!W79</f>
        <v>831</v>
      </c>
      <c r="V103" s="205" t="n">
        <f aca="false">'[1]Disaggregated info'!X79</f>
        <v>1815</v>
      </c>
      <c r="W103" s="207" t="n">
        <f aca="false">'[1]Disaggregated info'!Y79</f>
        <v>6801</v>
      </c>
      <c r="X103" s="204" t="n">
        <f aca="false">'[1]Disaggregated info'!AA79</f>
        <v>19784</v>
      </c>
      <c r="Y103" s="208" t="n">
        <f aca="false">'[1]Disaggregated info'!AB79</f>
        <v>82</v>
      </c>
      <c r="Z103" s="208" t="n">
        <f aca="false">'[1]Disaggregated info'!AC79</f>
        <v>29</v>
      </c>
      <c r="AA103" s="208" t="n">
        <f aca="false">'[1]Disaggregated info'!AD79</f>
        <v>53</v>
      </c>
      <c r="AB103" s="208" t="n">
        <f aca="false">'[1]Disaggregated info'!AE79</f>
        <v>4</v>
      </c>
      <c r="AC103" s="208" t="n">
        <f aca="false">'[1]Disaggregated info'!AF79</f>
        <v>61</v>
      </c>
      <c r="AD103" s="208" t="n">
        <f aca="false">'[1]Disaggregated info'!AG79</f>
        <v>9</v>
      </c>
      <c r="AE103" s="208" t="n">
        <f aca="false">'[1]Disaggregated info'!AH79</f>
        <v>637</v>
      </c>
      <c r="AF103" s="208" t="n">
        <f aca="false">'[1]Disaggregated info'!AI79</f>
        <v>25</v>
      </c>
      <c r="AG103" s="208" t="n">
        <f aca="false">'[1]Disaggregated info'!AJ79</f>
        <v>6075</v>
      </c>
      <c r="AH103" s="208" t="n">
        <f aca="false">'[1]Disaggregated info'!AK79</f>
        <v>37</v>
      </c>
      <c r="AI103" s="208" t="n">
        <f aca="false">'[1]Disaggregated info'!AL79</f>
        <v>5</v>
      </c>
      <c r="AJ103" s="208" t="n">
        <f aca="false">'[1]Disaggregated info'!AM79</f>
        <v>167</v>
      </c>
      <c r="AK103" s="208" t="n">
        <f aca="false">'[1]Disaggregated info'!AN79</f>
        <v>256</v>
      </c>
      <c r="AL103" s="209" t="n">
        <f aca="false">'[1]Disaggregated info'!AO79</f>
        <v>45</v>
      </c>
      <c r="AM103" s="209" t="n">
        <f aca="false">'[1]Disaggregated info'!AP79</f>
        <v>211</v>
      </c>
      <c r="AN103" s="208" t="n">
        <f aca="false">'[1]Disaggregated info'!AR79</f>
        <v>90</v>
      </c>
      <c r="AO103" s="208" t="n">
        <f aca="false">'[1]Disaggregated info'!AS79</f>
        <v>32</v>
      </c>
      <c r="AP103" s="208" t="n">
        <f aca="false">'[1]Disaggregated info'!AT79</f>
        <v>0</v>
      </c>
      <c r="AQ103" s="208" t="n">
        <f aca="false">'[1]Disaggregated info'!AU79</f>
        <v>117</v>
      </c>
      <c r="AR103" s="208" t="n">
        <f aca="false">'[1]Disaggregated info'!AV79</f>
        <v>0</v>
      </c>
      <c r="AS103" s="208" t="n">
        <f aca="false">'[1]Disaggregated info'!AW79</f>
        <v>259</v>
      </c>
      <c r="AT103" s="208" t="n">
        <f aca="false">'[1]Disaggregated info'!AX79</f>
        <v>37</v>
      </c>
      <c r="AU103" s="208" t="n">
        <f aca="false">'[1]Disaggregated info'!AY79</f>
        <v>6</v>
      </c>
      <c r="AV103" s="208" t="n">
        <f aca="false">'[1]Disaggregated info'!AZ79</f>
        <v>1</v>
      </c>
      <c r="AW103" s="208" t="n">
        <f aca="false">'[1]Disaggregated info'!BA79</f>
        <v>0</v>
      </c>
      <c r="AX103" s="208" t="n">
        <f aca="false">'[1]Disaggregated info'!BB79</f>
        <v>252</v>
      </c>
      <c r="AY103" s="208" t="n">
        <f aca="false">'[1]Disaggregated info'!BC79</f>
        <v>946</v>
      </c>
      <c r="AZ103" s="208" t="n">
        <f aca="false">'[1]Disaggregated info'!BD79</f>
        <v>203</v>
      </c>
      <c r="BA103" s="208" t="n">
        <f aca="false">'[1]Disaggregated info'!BE79</f>
        <v>16</v>
      </c>
      <c r="BB103" s="208" t="n">
        <f aca="false">'[1]Disaggregated info'!BF79</f>
        <v>39</v>
      </c>
      <c r="BC103" s="208" t="n">
        <f aca="false">'[1]Disaggregated info'!BG79</f>
        <v>118</v>
      </c>
      <c r="BD103" s="208" t="n">
        <f aca="false">'[1]Disaggregated info'!BH79</f>
        <v>37</v>
      </c>
      <c r="BE103" s="208" t="n">
        <f aca="false">'[1]Disaggregated info'!BI79</f>
        <v>11</v>
      </c>
      <c r="BF103" s="208" t="n">
        <f aca="false">'[1]Disaggregated info'!BJ79</f>
        <v>95</v>
      </c>
      <c r="BG103" s="208" t="n">
        <f aca="false">'[1]Disaggregated info'!BK79</f>
        <v>68</v>
      </c>
      <c r="BH103" s="208" t="n">
        <f aca="false">'[1]Disaggregated info'!BL79</f>
        <v>938</v>
      </c>
      <c r="BI103" s="210" t="n">
        <f aca="false">'[1]Disaggregated info'!BM79</f>
        <v>30489</v>
      </c>
      <c r="BJ103" s="204" t="n">
        <f aca="false">'[1]Disaggregated info'!BO79</f>
        <v>1695</v>
      </c>
      <c r="BK103" s="205" t="n">
        <f aca="false">'[1]Disaggregated info'!BQ79</f>
        <v>391</v>
      </c>
      <c r="BL103" s="205" t="n">
        <f aca="false">'[1]Disaggregated info'!BR79</f>
        <v>472</v>
      </c>
      <c r="BM103" s="211" t="n">
        <f aca="false">'[1]Disaggregated info'!BS79</f>
        <v>832</v>
      </c>
      <c r="BN103" s="204" t="n">
        <f aca="false">'[1]Disaggregated info'!BU79</f>
        <v>4417</v>
      </c>
      <c r="BO103" s="212" t="n">
        <f aca="false">'[1]Disaggregated info'!BV79</f>
        <v>4223</v>
      </c>
      <c r="BP103" s="212" t="n">
        <f aca="false">'[1]Disaggregated info'!BW79</f>
        <v>194</v>
      </c>
      <c r="BQ103" s="205" t="n">
        <f aca="false">'[1]Disaggregated info'!BY79</f>
        <v>1507</v>
      </c>
      <c r="BR103" s="205" t="n">
        <f aca="false">'[1]Disaggregated info'!BZ79</f>
        <v>6</v>
      </c>
      <c r="BS103" s="212" t="n">
        <f aca="false">'[1]Disaggregated info'!CA79</f>
        <v>6</v>
      </c>
      <c r="BT103" s="212" t="n">
        <f aca="false">'[1]Disaggregated info'!CB79</f>
        <v>0</v>
      </c>
      <c r="BU103" s="212" t="n">
        <f aca="false">'[1]Disaggregated info'!CD79</f>
        <v>1501</v>
      </c>
      <c r="BV103" s="205" t="n">
        <f aca="false">'[1]Disaggregated info'!CF79</f>
        <v>640</v>
      </c>
      <c r="BW103" s="207" t="n">
        <f aca="false">'[1]Disaggregated info'!CG79</f>
        <v>6564</v>
      </c>
      <c r="BX103" s="208" t="n">
        <f aca="false">'[1]Disaggregated info'!CI79</f>
        <v>4739</v>
      </c>
      <c r="BY103" s="208" t="n">
        <f aca="false">'[1]Disaggregated info'!CJ79</f>
        <v>3564</v>
      </c>
      <c r="BZ103" s="208" t="n">
        <f aca="false">'[1]Disaggregated info'!CK79</f>
        <v>6801</v>
      </c>
      <c r="CA103" s="208" t="n">
        <f aca="false">'[1]Disaggregated info'!CL79</f>
        <v>340</v>
      </c>
      <c r="CB103" s="213" t="n">
        <f aca="false">'[1]Disaggregated info'!CM79</f>
        <v>15444</v>
      </c>
      <c r="CC103" s="214" t="n">
        <f aca="false">'[1]Disaggregated info'!CO79</f>
        <v>22008</v>
      </c>
      <c r="CD103" s="215" t="n">
        <f aca="false">'[1]Disaggregated info'!CQ79</f>
        <v>12185</v>
      </c>
      <c r="CE103" s="204" t="n">
        <f aca="false">'[1]Disaggregated info'!CU79</f>
        <v>2288</v>
      </c>
      <c r="CF103" s="205" t="n">
        <f aca="false">'[1]Disaggregated info'!CV79</f>
        <v>413</v>
      </c>
      <c r="CG103" s="205" t="n">
        <f aca="false">'[1]Disaggregated info'!CW79</f>
        <v>777</v>
      </c>
      <c r="CH103" s="207" t="n">
        <f aca="false">'[1]Disaggregated info'!CX79</f>
        <v>3478</v>
      </c>
      <c r="CI103" s="208" t="n">
        <f aca="false">'[1]Disaggregated info'!CZ79</f>
        <v>4061</v>
      </c>
      <c r="CJ103" s="208" t="n">
        <f aca="false">'[1]Disaggregated info'!DA79</f>
        <v>537</v>
      </c>
      <c r="CK103" s="208" t="n">
        <f aca="false">'[1]Disaggregated info'!DB79</f>
        <v>1747</v>
      </c>
      <c r="CL103" s="209" t="n">
        <f aca="false">'[1]Disaggregated info'!DC79</f>
        <v>151</v>
      </c>
      <c r="CM103" s="209" t="n">
        <f aca="false">'[1]Disaggregated info'!DD79</f>
        <v>1596</v>
      </c>
      <c r="CN103" s="206" t="n">
        <f aca="false">'[1]Disaggregated info'!DF79</f>
        <v>6345</v>
      </c>
      <c r="CO103" s="214" t="n">
        <f aca="false">'[1]Disaggregated info'!DH79</f>
        <v>22008</v>
      </c>
      <c r="CP103" s="216" t="n">
        <f aca="false">'[1]Disaggregated info'!DJ79</f>
        <v>4417</v>
      </c>
      <c r="CQ103" s="216" t="n">
        <f aca="false">'[1]Disaggregated info'!DP79</f>
        <v>6</v>
      </c>
      <c r="CR103" s="75"/>
      <c r="CS103" s="75"/>
      <c r="CT103" s="75"/>
      <c r="CU103" s="75"/>
      <c r="CV103" s="75"/>
      <c r="CW103" s="75"/>
      <c r="CX103" s="75"/>
      <c r="CY103" s="75"/>
      <c r="CZ103" s="75"/>
      <c r="DA103" s="75"/>
    </row>
    <row r="104" s="76" customFormat="true" ht="26.4" hidden="false" customHeight="false" outlineLevel="0" collapsed="false">
      <c r="A104" s="202" t="n">
        <v>3561</v>
      </c>
      <c r="B104" s="203" t="s">
        <v>206</v>
      </c>
      <c r="C104" s="204" t="n">
        <f aca="false">'[1]Disaggregated info'!C80</f>
        <v>2416</v>
      </c>
      <c r="D104" s="205" t="n">
        <f aca="false">'[1]Disaggregated info'!D80</f>
        <v>0</v>
      </c>
      <c r="E104" s="205" t="n">
        <f aca="false">'[1]Disaggregated info'!E80</f>
        <v>1</v>
      </c>
      <c r="F104" s="205" t="n">
        <f aca="false">'[1]Disaggregated info'!F80</f>
        <v>0</v>
      </c>
      <c r="G104" s="205" t="n">
        <f aca="false">'[1]Disaggregated info'!G80</f>
        <v>48</v>
      </c>
      <c r="H104" s="205" t="n">
        <f aca="false">'[1]Disaggregated info'!H80</f>
        <v>3</v>
      </c>
      <c r="I104" s="205" t="n">
        <f aca="false">'[1]Disaggregated info'!I80</f>
        <v>0</v>
      </c>
      <c r="J104" s="205" t="n">
        <f aca="false">'[1]Disaggregated info'!J80</f>
        <v>8</v>
      </c>
      <c r="K104" s="205" t="n">
        <f aca="false">'[1]Disaggregated info'!K80</f>
        <v>3</v>
      </c>
      <c r="L104" s="205" t="n">
        <f aca="false">'[1]Disaggregated info'!L80</f>
        <v>0</v>
      </c>
      <c r="M104" s="205" t="n">
        <f aca="false">'[1]Disaggregated info'!M80</f>
        <v>14</v>
      </c>
      <c r="N104" s="205" t="n">
        <f aca="false">'[1]Disaggregated info'!N80</f>
        <v>37</v>
      </c>
      <c r="O104" s="206" t="n">
        <f aca="false">'[1]Disaggregated info'!O80</f>
        <v>2530</v>
      </c>
      <c r="P104" s="204" t="n">
        <f aca="false">'[1]Disaggregated info'!Q80</f>
        <v>95</v>
      </c>
      <c r="Q104" s="205" t="n">
        <f aca="false">'[1]Disaggregated info'!R80</f>
        <v>50</v>
      </c>
      <c r="R104" s="205" t="n">
        <f aca="false">'[1]Disaggregated info'!S80</f>
        <v>122</v>
      </c>
      <c r="S104" s="206" t="n">
        <f aca="false">'[1]Disaggregated info'!T80</f>
        <v>267</v>
      </c>
      <c r="T104" s="204" t="n">
        <f aca="false">'[1]Disaggregated info'!V80</f>
        <v>90</v>
      </c>
      <c r="U104" s="205" t="n">
        <f aca="false">'[1]Disaggregated info'!W80</f>
        <v>63</v>
      </c>
      <c r="V104" s="205" t="n">
        <f aca="false">'[1]Disaggregated info'!X80</f>
        <v>124</v>
      </c>
      <c r="W104" s="207" t="n">
        <f aca="false">'[1]Disaggregated info'!Y80</f>
        <v>277</v>
      </c>
      <c r="X104" s="204" t="n">
        <f aca="false">'[1]Disaggregated info'!AA80</f>
        <v>1022</v>
      </c>
      <c r="Y104" s="208" t="n">
        <f aca="false">'[1]Disaggregated info'!AB80</f>
        <v>1</v>
      </c>
      <c r="Z104" s="208" t="n">
        <f aca="false">'[1]Disaggregated info'!AC80</f>
        <v>1</v>
      </c>
      <c r="AA104" s="208" t="n">
        <f aca="false">'[1]Disaggregated info'!AD80</f>
        <v>2</v>
      </c>
      <c r="AB104" s="208" t="n">
        <f aca="false">'[1]Disaggregated info'!AE80</f>
        <v>0</v>
      </c>
      <c r="AC104" s="208" t="n">
        <f aca="false">'[1]Disaggregated info'!AF80</f>
        <v>2</v>
      </c>
      <c r="AD104" s="208" t="n">
        <f aca="false">'[1]Disaggregated info'!AG80</f>
        <v>0</v>
      </c>
      <c r="AE104" s="208" t="n">
        <f aca="false">'[1]Disaggregated info'!AH80</f>
        <v>55</v>
      </c>
      <c r="AF104" s="208" t="n">
        <f aca="false">'[1]Disaggregated info'!AI80</f>
        <v>1</v>
      </c>
      <c r="AG104" s="208" t="n">
        <f aca="false">'[1]Disaggregated info'!AJ80</f>
        <v>734</v>
      </c>
      <c r="AH104" s="208" t="n">
        <f aca="false">'[1]Disaggregated info'!AK80</f>
        <v>0</v>
      </c>
      <c r="AI104" s="208" t="n">
        <f aca="false">'[1]Disaggregated info'!AL80</f>
        <v>11</v>
      </c>
      <c r="AJ104" s="208" t="n">
        <f aca="false">'[1]Disaggregated info'!AM80</f>
        <v>12</v>
      </c>
      <c r="AK104" s="208" t="n">
        <f aca="false">'[1]Disaggregated info'!AN80</f>
        <v>27</v>
      </c>
      <c r="AL104" s="209" t="n">
        <f aca="false">'[1]Disaggregated info'!AO80</f>
        <v>8</v>
      </c>
      <c r="AM104" s="209" t="n">
        <f aca="false">'[1]Disaggregated info'!AP80</f>
        <v>19</v>
      </c>
      <c r="AN104" s="208" t="n">
        <f aca="false">'[1]Disaggregated info'!AR80</f>
        <v>0</v>
      </c>
      <c r="AO104" s="208" t="n">
        <f aca="false">'[1]Disaggregated info'!AS80</f>
        <v>4</v>
      </c>
      <c r="AP104" s="208" t="n">
        <f aca="false">'[1]Disaggregated info'!AT80</f>
        <v>0</v>
      </c>
      <c r="AQ104" s="208" t="n">
        <f aca="false">'[1]Disaggregated info'!AU80</f>
        <v>1</v>
      </c>
      <c r="AR104" s="208" t="n">
        <f aca="false">'[1]Disaggregated info'!AV80</f>
        <v>0</v>
      </c>
      <c r="AS104" s="208" t="n">
        <f aca="false">'[1]Disaggregated info'!AW80</f>
        <v>17</v>
      </c>
      <c r="AT104" s="208" t="n">
        <f aca="false">'[1]Disaggregated info'!AX80</f>
        <v>2</v>
      </c>
      <c r="AU104" s="208" t="n">
        <f aca="false">'[1]Disaggregated info'!AY80</f>
        <v>1</v>
      </c>
      <c r="AV104" s="208" t="n">
        <f aca="false">'[1]Disaggregated info'!AZ80</f>
        <v>0</v>
      </c>
      <c r="AW104" s="208" t="n">
        <f aca="false">'[1]Disaggregated info'!BA80</f>
        <v>12</v>
      </c>
      <c r="AX104" s="208" t="n">
        <f aca="false">'[1]Disaggregated info'!BB80</f>
        <v>0</v>
      </c>
      <c r="AY104" s="208" t="n">
        <f aca="false">'[1]Disaggregated info'!BC80</f>
        <v>53</v>
      </c>
      <c r="AZ104" s="208" t="n">
        <f aca="false">'[1]Disaggregated info'!BD80</f>
        <v>10</v>
      </c>
      <c r="BA104" s="208" t="n">
        <f aca="false">'[1]Disaggregated info'!BE80</f>
        <v>0</v>
      </c>
      <c r="BB104" s="208" t="n">
        <f aca="false">'[1]Disaggregated info'!BF80</f>
        <v>0</v>
      </c>
      <c r="BC104" s="208" t="n">
        <f aca="false">'[1]Disaggregated info'!BG80</f>
        <v>2</v>
      </c>
      <c r="BD104" s="208" t="n">
        <f aca="false">'[1]Disaggregated info'!BH80</f>
        <v>7</v>
      </c>
      <c r="BE104" s="208" t="n">
        <f aca="false">'[1]Disaggregated info'!BI80</f>
        <v>0</v>
      </c>
      <c r="BF104" s="208" t="n">
        <f aca="false">'[1]Disaggregated info'!BJ80</f>
        <v>3</v>
      </c>
      <c r="BG104" s="208" t="n">
        <f aca="false">'[1]Disaggregated info'!BK80</f>
        <v>5</v>
      </c>
      <c r="BH104" s="208" t="n">
        <f aca="false">'[1]Disaggregated info'!BL80</f>
        <v>167</v>
      </c>
      <c r="BI104" s="210" t="n">
        <f aca="false">'[1]Disaggregated info'!BM80</f>
        <v>2152</v>
      </c>
      <c r="BJ104" s="204" t="n">
        <f aca="false">'[1]Disaggregated info'!BO80</f>
        <v>388</v>
      </c>
      <c r="BK104" s="205" t="n">
        <f aca="false">'[1]Disaggregated info'!BQ80</f>
        <v>55</v>
      </c>
      <c r="BL104" s="205" t="n">
        <f aca="false">'[1]Disaggregated info'!BR80</f>
        <v>2</v>
      </c>
      <c r="BM104" s="211" t="n">
        <f aca="false">'[1]Disaggregated info'!BS80</f>
        <v>331</v>
      </c>
      <c r="BN104" s="204" t="n">
        <f aca="false">'[1]Disaggregated info'!BU80</f>
        <v>318</v>
      </c>
      <c r="BO104" s="212" t="n">
        <f aca="false">'[1]Disaggregated info'!BV80</f>
        <v>229</v>
      </c>
      <c r="BP104" s="212" t="n">
        <f aca="false">'[1]Disaggregated info'!BW80</f>
        <v>89</v>
      </c>
      <c r="BQ104" s="205" t="n">
        <f aca="false">'[1]Disaggregated info'!BY80</f>
        <v>40</v>
      </c>
      <c r="BR104" s="205" t="n">
        <f aca="false">'[1]Disaggregated info'!BZ80</f>
        <v>0</v>
      </c>
      <c r="BS104" s="212" t="n">
        <f aca="false">'[1]Disaggregated info'!CA80</f>
        <v>0</v>
      </c>
      <c r="BT104" s="212" t="n">
        <f aca="false">'[1]Disaggregated info'!CB80</f>
        <v>0</v>
      </c>
      <c r="BU104" s="212" t="n">
        <f aca="false">'[1]Disaggregated info'!CD80</f>
        <v>40</v>
      </c>
      <c r="BV104" s="205" t="n">
        <f aca="false">'[1]Disaggregated info'!CF80</f>
        <v>11</v>
      </c>
      <c r="BW104" s="207" t="n">
        <f aca="false">'[1]Disaggregated info'!CG80</f>
        <v>369</v>
      </c>
      <c r="BX104" s="208" t="n">
        <f aca="false">'[1]Disaggregated info'!CI80</f>
        <v>509</v>
      </c>
      <c r="BY104" s="208" t="n">
        <f aca="false">'[1]Disaggregated info'!CJ80</f>
        <v>640</v>
      </c>
      <c r="BZ104" s="208" t="n">
        <f aca="false">'[1]Disaggregated info'!CK80</f>
        <v>277</v>
      </c>
      <c r="CA104" s="208" t="n">
        <f aca="false">'[1]Disaggregated info'!CL80</f>
        <v>394</v>
      </c>
      <c r="CB104" s="213" t="n">
        <f aca="false">'[1]Disaggregated info'!CM80</f>
        <v>1820</v>
      </c>
      <c r="CC104" s="214" t="n">
        <f aca="false">'[1]Disaggregated info'!CO80</f>
        <v>2189</v>
      </c>
      <c r="CD104" s="215" t="n">
        <f aca="false">'[1]Disaggregated info'!CQ80</f>
        <v>1435</v>
      </c>
      <c r="CE104" s="204" t="n">
        <f aca="false">'[1]Disaggregated info'!CU80</f>
        <v>53</v>
      </c>
      <c r="CF104" s="205" t="n">
        <f aca="false">'[1]Disaggregated info'!CV80</f>
        <v>152</v>
      </c>
      <c r="CG104" s="205" t="n">
        <f aca="false">'[1]Disaggregated info'!CW80</f>
        <v>0</v>
      </c>
      <c r="CH104" s="207" t="n">
        <f aca="false">'[1]Disaggregated info'!CX80</f>
        <v>205</v>
      </c>
      <c r="CI104" s="208" t="n">
        <f aca="false">'[1]Disaggregated info'!CZ80</f>
        <v>380</v>
      </c>
      <c r="CJ104" s="208" t="n">
        <f aca="false">'[1]Disaggregated info'!DA80</f>
        <v>14</v>
      </c>
      <c r="CK104" s="208" t="n">
        <f aca="false">'[1]Disaggregated info'!DB80</f>
        <v>155</v>
      </c>
      <c r="CL104" s="209" t="n">
        <f aca="false">'[1]Disaggregated info'!DC80</f>
        <v>32</v>
      </c>
      <c r="CM104" s="209" t="n">
        <f aca="false">'[1]Disaggregated info'!DD80</f>
        <v>123</v>
      </c>
      <c r="CN104" s="206" t="n">
        <f aca="false">'[1]Disaggregated info'!DF80</f>
        <v>549</v>
      </c>
      <c r="CO104" s="214" t="n">
        <f aca="false">'[1]Disaggregated info'!DH80</f>
        <v>2189</v>
      </c>
      <c r="CP104" s="216" t="n">
        <f aca="false">'[1]Disaggregated info'!DJ80</f>
        <v>318</v>
      </c>
      <c r="CQ104" s="216" t="n">
        <f aca="false">'[1]Disaggregated info'!DP80</f>
        <v>0</v>
      </c>
      <c r="CR104" s="75"/>
      <c r="CS104" s="75"/>
      <c r="CT104" s="75"/>
      <c r="CU104" s="75"/>
      <c r="CV104" s="75"/>
      <c r="CW104" s="75"/>
      <c r="CX104" s="75"/>
      <c r="CY104" s="75"/>
      <c r="CZ104" s="75"/>
      <c r="DA104" s="75"/>
    </row>
    <row r="105" s="76" customFormat="true" ht="13.2" hidden="false" customHeight="false" outlineLevel="0" collapsed="false">
      <c r="A105" s="202" t="n">
        <v>3562</v>
      </c>
      <c r="B105" s="203" t="s">
        <v>207</v>
      </c>
      <c r="C105" s="204" t="n">
        <f aca="false">'[1]Disaggregated info'!C81</f>
        <v>18743</v>
      </c>
      <c r="D105" s="205" t="n">
        <f aca="false">'[1]Disaggregated info'!D81</f>
        <v>0</v>
      </c>
      <c r="E105" s="205" t="n">
        <f aca="false">'[1]Disaggregated info'!E81</f>
        <v>0</v>
      </c>
      <c r="F105" s="205" t="n">
        <f aca="false">'[1]Disaggregated info'!F81</f>
        <v>0</v>
      </c>
      <c r="G105" s="205" t="n">
        <f aca="false">'[1]Disaggregated info'!G81</f>
        <v>62</v>
      </c>
      <c r="H105" s="205" t="n">
        <f aca="false">'[1]Disaggregated info'!H81</f>
        <v>13</v>
      </c>
      <c r="I105" s="205" t="n">
        <f aca="false">'[1]Disaggregated info'!I81</f>
        <v>12</v>
      </c>
      <c r="J105" s="205" t="n">
        <f aca="false">'[1]Disaggregated info'!J81</f>
        <v>76</v>
      </c>
      <c r="K105" s="205" t="n">
        <f aca="false">'[1]Disaggregated info'!K81</f>
        <v>0</v>
      </c>
      <c r="L105" s="205" t="n">
        <f aca="false">'[1]Disaggregated info'!L81</f>
        <v>0</v>
      </c>
      <c r="M105" s="205" t="n">
        <f aca="false">'[1]Disaggregated info'!M81</f>
        <v>0</v>
      </c>
      <c r="N105" s="205" t="n">
        <f aca="false">'[1]Disaggregated info'!N81</f>
        <v>71</v>
      </c>
      <c r="O105" s="206" t="n">
        <f aca="false">'[1]Disaggregated info'!O81</f>
        <v>18977</v>
      </c>
      <c r="P105" s="204" t="n">
        <f aca="false">'[1]Disaggregated info'!Q81</f>
        <v>1156</v>
      </c>
      <c r="Q105" s="205" t="n">
        <f aca="false">'[1]Disaggregated info'!R81</f>
        <v>361</v>
      </c>
      <c r="R105" s="205" t="n">
        <f aca="false">'[1]Disaggregated info'!S81</f>
        <v>1553</v>
      </c>
      <c r="S105" s="206" t="n">
        <f aca="false">'[1]Disaggregated info'!T81</f>
        <v>3070</v>
      </c>
      <c r="T105" s="204" t="n">
        <f aca="false">'[1]Disaggregated info'!V81</f>
        <v>1769</v>
      </c>
      <c r="U105" s="205" t="n">
        <f aca="false">'[1]Disaggregated info'!W81</f>
        <v>391</v>
      </c>
      <c r="V105" s="205" t="n">
        <f aca="false">'[1]Disaggregated info'!X81</f>
        <v>1402</v>
      </c>
      <c r="W105" s="207" t="n">
        <f aca="false">'[1]Disaggregated info'!Y81</f>
        <v>3562</v>
      </c>
      <c r="X105" s="204" t="n">
        <f aca="false">'[1]Disaggregated info'!AA81</f>
        <v>11832</v>
      </c>
      <c r="Y105" s="208" t="n">
        <f aca="false">'[1]Disaggregated info'!AB81</f>
        <v>16</v>
      </c>
      <c r="Z105" s="208" t="n">
        <f aca="false">'[1]Disaggregated info'!AC81</f>
        <v>11</v>
      </c>
      <c r="AA105" s="208" t="n">
        <f aca="false">'[1]Disaggregated info'!AD81</f>
        <v>39</v>
      </c>
      <c r="AB105" s="208" t="n">
        <f aca="false">'[1]Disaggregated info'!AE81</f>
        <v>3</v>
      </c>
      <c r="AC105" s="208" t="n">
        <f aca="false">'[1]Disaggregated info'!AF81</f>
        <v>150</v>
      </c>
      <c r="AD105" s="208" t="n">
        <f aca="false">'[1]Disaggregated info'!AG81</f>
        <v>9</v>
      </c>
      <c r="AE105" s="208" t="n">
        <f aca="false">'[1]Disaggregated info'!AH81</f>
        <v>448</v>
      </c>
      <c r="AF105" s="208" t="n">
        <f aca="false">'[1]Disaggregated info'!AI81</f>
        <v>18</v>
      </c>
      <c r="AG105" s="208" t="n">
        <f aca="false">'[1]Disaggregated info'!AJ81</f>
        <v>4292</v>
      </c>
      <c r="AH105" s="208" t="n">
        <f aca="false">'[1]Disaggregated info'!AK81</f>
        <v>69</v>
      </c>
      <c r="AI105" s="208" t="n">
        <f aca="false">'[1]Disaggregated info'!AL81</f>
        <v>19</v>
      </c>
      <c r="AJ105" s="208" t="n">
        <f aca="false">'[1]Disaggregated info'!AM81</f>
        <v>128</v>
      </c>
      <c r="AK105" s="208" t="n">
        <f aca="false">'[1]Disaggregated info'!AN81</f>
        <v>191</v>
      </c>
      <c r="AL105" s="209" t="n">
        <f aca="false">'[1]Disaggregated info'!AO81</f>
        <v>21</v>
      </c>
      <c r="AM105" s="209" t="n">
        <f aca="false">'[1]Disaggregated info'!AP81</f>
        <v>170</v>
      </c>
      <c r="AN105" s="208" t="n">
        <f aca="false">'[1]Disaggregated info'!AR81</f>
        <v>38</v>
      </c>
      <c r="AO105" s="208" t="n">
        <f aca="false">'[1]Disaggregated info'!AS81</f>
        <v>68</v>
      </c>
      <c r="AP105" s="208" t="n">
        <f aca="false">'[1]Disaggregated info'!AT81</f>
        <v>8</v>
      </c>
      <c r="AQ105" s="208" t="n">
        <f aca="false">'[1]Disaggregated info'!AU81</f>
        <v>22</v>
      </c>
      <c r="AR105" s="208" t="n">
        <f aca="false">'[1]Disaggregated info'!AV81</f>
        <v>0</v>
      </c>
      <c r="AS105" s="208" t="n">
        <f aca="false">'[1]Disaggregated info'!AW81</f>
        <v>179</v>
      </c>
      <c r="AT105" s="208" t="n">
        <f aca="false">'[1]Disaggregated info'!AX81</f>
        <v>21</v>
      </c>
      <c r="AU105" s="208" t="n">
        <f aca="false">'[1]Disaggregated info'!AY81</f>
        <v>5</v>
      </c>
      <c r="AV105" s="208" t="n">
        <f aca="false">'[1]Disaggregated info'!AZ81</f>
        <v>10</v>
      </c>
      <c r="AW105" s="208" t="n">
        <f aca="false">'[1]Disaggregated info'!BA81</f>
        <v>33</v>
      </c>
      <c r="AX105" s="208" t="n">
        <f aca="false">'[1]Disaggregated info'!BB81</f>
        <v>62</v>
      </c>
      <c r="AY105" s="208" t="n">
        <f aca="false">'[1]Disaggregated info'!BC81</f>
        <v>418</v>
      </c>
      <c r="AZ105" s="208" t="n">
        <f aca="false">'[1]Disaggregated info'!BD81</f>
        <v>99</v>
      </c>
      <c r="BA105" s="208" t="n">
        <f aca="false">'[1]Disaggregated info'!BE81</f>
        <v>25</v>
      </c>
      <c r="BB105" s="208" t="n">
        <f aca="false">'[1]Disaggregated info'!BF81</f>
        <v>79</v>
      </c>
      <c r="BC105" s="208" t="n">
        <f aca="false">'[1]Disaggregated info'!BG81</f>
        <v>65</v>
      </c>
      <c r="BD105" s="208" t="n">
        <f aca="false">'[1]Disaggregated info'!BH81</f>
        <v>22</v>
      </c>
      <c r="BE105" s="208" t="n">
        <f aca="false">'[1]Disaggregated info'!BI81</f>
        <v>90</v>
      </c>
      <c r="BF105" s="208" t="n">
        <f aca="false">'[1]Disaggregated info'!BJ81</f>
        <v>81</v>
      </c>
      <c r="BG105" s="208" t="n">
        <f aca="false">'[1]Disaggregated info'!BK81</f>
        <v>61</v>
      </c>
      <c r="BH105" s="208" t="n">
        <f aca="false">'[1]Disaggregated info'!BL81</f>
        <v>1242</v>
      </c>
      <c r="BI105" s="210" t="n">
        <f aca="false">'[1]Disaggregated info'!BM81</f>
        <v>19853</v>
      </c>
      <c r="BJ105" s="204" t="n">
        <f aca="false">'[1]Disaggregated info'!BO81</f>
        <v>-384</v>
      </c>
      <c r="BK105" s="205" t="n">
        <f aca="false">'[1]Disaggregated info'!BQ81</f>
        <v>258</v>
      </c>
      <c r="BL105" s="205" t="n">
        <f aca="false">'[1]Disaggregated info'!BR81</f>
        <v>445</v>
      </c>
      <c r="BM105" s="211" t="n">
        <f aca="false">'[1]Disaggregated info'!BS81</f>
        <v>-1087</v>
      </c>
      <c r="BN105" s="204" t="n">
        <f aca="false">'[1]Disaggregated info'!BU81</f>
        <v>2813</v>
      </c>
      <c r="BO105" s="212" t="n">
        <f aca="false">'[1]Disaggregated info'!BV81</f>
        <v>2706</v>
      </c>
      <c r="BP105" s="212" t="n">
        <f aca="false">'[1]Disaggregated info'!BW81</f>
        <v>107</v>
      </c>
      <c r="BQ105" s="205" t="n">
        <f aca="false">'[1]Disaggregated info'!BY81</f>
        <v>1107</v>
      </c>
      <c r="BR105" s="205" t="n">
        <f aca="false">'[1]Disaggregated info'!BZ81</f>
        <v>29</v>
      </c>
      <c r="BS105" s="212" t="n">
        <f aca="false">'[1]Disaggregated info'!CA81</f>
        <v>0</v>
      </c>
      <c r="BT105" s="212" t="n">
        <f aca="false">'[1]Disaggregated info'!CB81</f>
        <v>29</v>
      </c>
      <c r="BU105" s="212" t="n">
        <f aca="false">'[1]Disaggregated info'!CD81</f>
        <v>1078</v>
      </c>
      <c r="BV105" s="205" t="n">
        <f aca="false">'[1]Disaggregated info'!CF81</f>
        <v>48</v>
      </c>
      <c r="BW105" s="207" t="n">
        <f aca="false">'[1]Disaggregated info'!CG81</f>
        <v>3968</v>
      </c>
      <c r="BX105" s="208" t="n">
        <f aca="false">'[1]Disaggregated info'!CI81</f>
        <v>4029</v>
      </c>
      <c r="BY105" s="208" t="n">
        <f aca="false">'[1]Disaggregated info'!CJ81</f>
        <v>3023</v>
      </c>
      <c r="BZ105" s="208" t="n">
        <f aca="false">'[1]Disaggregated info'!CK81</f>
        <v>3562</v>
      </c>
      <c r="CA105" s="208" t="n">
        <f aca="false">'[1]Disaggregated info'!CL81</f>
        <v>574</v>
      </c>
      <c r="CB105" s="213" t="n">
        <f aca="false">'[1]Disaggregated info'!CM81</f>
        <v>11188</v>
      </c>
      <c r="CC105" s="214" t="n">
        <f aca="false">'[1]Disaggregated info'!CO81</f>
        <v>15156</v>
      </c>
      <c r="CD105" s="215" t="n">
        <f aca="false">'[1]Disaggregated info'!CQ81</f>
        <v>6337</v>
      </c>
      <c r="CE105" s="204" t="n">
        <f aca="false">'[1]Disaggregated info'!CU81</f>
        <v>1988</v>
      </c>
      <c r="CF105" s="205" t="n">
        <f aca="false">'[1]Disaggregated info'!CV81</f>
        <v>179</v>
      </c>
      <c r="CG105" s="205" t="n">
        <f aca="false">'[1]Disaggregated info'!CW81</f>
        <v>170</v>
      </c>
      <c r="CH105" s="207" t="n">
        <f aca="false">'[1]Disaggregated info'!CX81</f>
        <v>2337</v>
      </c>
      <c r="CI105" s="208" t="n">
        <f aca="false">'[1]Disaggregated info'!CZ81</f>
        <v>5062</v>
      </c>
      <c r="CJ105" s="208" t="n">
        <f aca="false">'[1]Disaggregated info'!DA81</f>
        <v>147</v>
      </c>
      <c r="CK105" s="208" t="n">
        <f aca="false">'[1]Disaggregated info'!DB81</f>
        <v>1273</v>
      </c>
      <c r="CL105" s="209" t="n">
        <f aca="false">'[1]Disaggregated info'!DC81</f>
        <v>46</v>
      </c>
      <c r="CM105" s="209" t="n">
        <f aca="false">'[1]Disaggregated info'!DD81</f>
        <v>1227</v>
      </c>
      <c r="CN105" s="206" t="n">
        <f aca="false">'[1]Disaggregated info'!DF81</f>
        <v>6482</v>
      </c>
      <c r="CO105" s="214" t="n">
        <f aca="false">'[1]Disaggregated info'!DH81</f>
        <v>15156</v>
      </c>
      <c r="CP105" s="216" t="n">
        <f aca="false">'[1]Disaggregated info'!DJ81</f>
        <v>2813</v>
      </c>
      <c r="CQ105" s="216" t="n">
        <f aca="false">'[1]Disaggregated info'!DP81</f>
        <v>29</v>
      </c>
      <c r="CR105" s="75"/>
      <c r="CS105" s="75"/>
      <c r="CT105" s="75"/>
      <c r="CU105" s="75"/>
      <c r="CV105" s="75"/>
      <c r="CW105" s="75"/>
      <c r="CX105" s="75"/>
      <c r="CY105" s="75"/>
      <c r="CZ105" s="75"/>
      <c r="DA105" s="75"/>
    </row>
    <row r="106" s="76" customFormat="true" ht="26.4" hidden="false" customHeight="false" outlineLevel="0" collapsed="false">
      <c r="A106" s="202" t="n">
        <v>3563</v>
      </c>
      <c r="B106" s="203" t="s">
        <v>208</v>
      </c>
      <c r="C106" s="204" t="n">
        <f aca="false">'[1]Disaggregated info'!C82</f>
        <v>3190</v>
      </c>
      <c r="D106" s="205" t="n">
        <f aca="false">'[1]Disaggregated info'!D82</f>
        <v>2</v>
      </c>
      <c r="E106" s="205" t="n">
        <f aca="false">'[1]Disaggregated info'!E82</f>
        <v>0</v>
      </c>
      <c r="F106" s="205" t="n">
        <f aca="false">'[1]Disaggregated info'!F82</f>
        <v>0</v>
      </c>
      <c r="G106" s="205" t="n">
        <f aca="false">'[1]Disaggregated info'!G82</f>
        <v>21</v>
      </c>
      <c r="H106" s="205" t="n">
        <f aca="false">'[1]Disaggregated info'!H82</f>
        <v>14</v>
      </c>
      <c r="I106" s="205" t="n">
        <f aca="false">'[1]Disaggregated info'!I82</f>
        <v>0</v>
      </c>
      <c r="J106" s="205" t="n">
        <f aca="false">'[1]Disaggregated info'!J82</f>
        <v>5</v>
      </c>
      <c r="K106" s="205" t="n">
        <f aca="false">'[1]Disaggregated info'!K82</f>
        <v>0</v>
      </c>
      <c r="L106" s="205" t="n">
        <f aca="false">'[1]Disaggregated info'!L82</f>
        <v>0</v>
      </c>
      <c r="M106" s="205" t="n">
        <f aca="false">'[1]Disaggregated info'!M82</f>
        <v>0</v>
      </c>
      <c r="N106" s="205" t="n">
        <f aca="false">'[1]Disaggregated info'!N82</f>
        <v>10</v>
      </c>
      <c r="O106" s="206" t="n">
        <f aca="false">'[1]Disaggregated info'!O82</f>
        <v>3242</v>
      </c>
      <c r="P106" s="204" t="n">
        <f aca="false">'[1]Disaggregated info'!Q82</f>
        <v>317</v>
      </c>
      <c r="Q106" s="205" t="n">
        <f aca="false">'[1]Disaggregated info'!R82</f>
        <v>89</v>
      </c>
      <c r="R106" s="205" t="n">
        <f aca="false">'[1]Disaggregated info'!S82</f>
        <v>327</v>
      </c>
      <c r="S106" s="206" t="n">
        <f aca="false">'[1]Disaggregated info'!T82</f>
        <v>733</v>
      </c>
      <c r="T106" s="204" t="n">
        <f aca="false">'[1]Disaggregated info'!V82</f>
        <v>325</v>
      </c>
      <c r="U106" s="205" t="n">
        <f aca="false">'[1]Disaggregated info'!W82</f>
        <v>52</v>
      </c>
      <c r="V106" s="205" t="n">
        <f aca="false">'[1]Disaggregated info'!X82</f>
        <v>304</v>
      </c>
      <c r="W106" s="207" t="n">
        <f aca="false">'[1]Disaggregated info'!Y82</f>
        <v>681</v>
      </c>
      <c r="X106" s="204" t="n">
        <f aca="false">'[1]Disaggregated info'!AA82</f>
        <v>1963</v>
      </c>
      <c r="Y106" s="208" t="n">
        <f aca="false">'[1]Disaggregated info'!AB82</f>
        <v>5</v>
      </c>
      <c r="Z106" s="208" t="n">
        <f aca="false">'[1]Disaggregated info'!AC82</f>
        <v>1</v>
      </c>
      <c r="AA106" s="208" t="n">
        <f aca="false">'[1]Disaggregated info'!AD82</f>
        <v>4</v>
      </c>
      <c r="AB106" s="208" t="n">
        <f aca="false">'[1]Disaggregated info'!AE82</f>
        <v>0</v>
      </c>
      <c r="AC106" s="208" t="n">
        <f aca="false">'[1]Disaggregated info'!AF82</f>
        <v>14</v>
      </c>
      <c r="AD106" s="208" t="n">
        <f aca="false">'[1]Disaggregated info'!AG82</f>
        <v>3</v>
      </c>
      <c r="AE106" s="208" t="n">
        <f aca="false">'[1]Disaggregated info'!AH82</f>
        <v>65</v>
      </c>
      <c r="AF106" s="208" t="n">
        <f aca="false">'[1]Disaggregated info'!AI82</f>
        <v>2</v>
      </c>
      <c r="AG106" s="208" t="n">
        <f aca="false">'[1]Disaggregated info'!AJ82</f>
        <v>601</v>
      </c>
      <c r="AH106" s="208" t="n">
        <f aca="false">'[1]Disaggregated info'!AK82</f>
        <v>0</v>
      </c>
      <c r="AI106" s="208" t="n">
        <f aca="false">'[1]Disaggregated info'!AL82</f>
        <v>0</v>
      </c>
      <c r="AJ106" s="208" t="n">
        <f aca="false">'[1]Disaggregated info'!AM82</f>
        <v>33</v>
      </c>
      <c r="AK106" s="208" t="n">
        <f aca="false">'[1]Disaggregated info'!AN82</f>
        <v>14</v>
      </c>
      <c r="AL106" s="209" t="n">
        <f aca="false">'[1]Disaggregated info'!AO82</f>
        <v>4</v>
      </c>
      <c r="AM106" s="209" t="n">
        <f aca="false">'[1]Disaggregated info'!AP82</f>
        <v>10</v>
      </c>
      <c r="AN106" s="208" t="n">
        <f aca="false">'[1]Disaggregated info'!AR82</f>
        <v>10</v>
      </c>
      <c r="AO106" s="208" t="n">
        <f aca="false">'[1]Disaggregated info'!AS82</f>
        <v>14</v>
      </c>
      <c r="AP106" s="208" t="n">
        <f aca="false">'[1]Disaggregated info'!AT82</f>
        <v>0</v>
      </c>
      <c r="AQ106" s="208" t="n">
        <f aca="false">'[1]Disaggregated info'!AU82</f>
        <v>3</v>
      </c>
      <c r="AR106" s="208" t="n">
        <f aca="false">'[1]Disaggregated info'!AV82</f>
        <v>0</v>
      </c>
      <c r="AS106" s="208" t="n">
        <f aca="false">'[1]Disaggregated info'!AW82</f>
        <v>31</v>
      </c>
      <c r="AT106" s="208" t="n">
        <f aca="false">'[1]Disaggregated info'!AX82</f>
        <v>3</v>
      </c>
      <c r="AU106" s="208" t="n">
        <f aca="false">'[1]Disaggregated info'!AY82</f>
        <v>0</v>
      </c>
      <c r="AV106" s="208" t="n">
        <f aca="false">'[1]Disaggregated info'!AZ82</f>
        <v>0</v>
      </c>
      <c r="AW106" s="208" t="n">
        <f aca="false">'[1]Disaggregated info'!BA82</f>
        <v>0</v>
      </c>
      <c r="AX106" s="208" t="n">
        <f aca="false">'[1]Disaggregated info'!BB82</f>
        <v>2</v>
      </c>
      <c r="AY106" s="208" t="n">
        <f aca="false">'[1]Disaggregated info'!BC82</f>
        <v>40</v>
      </c>
      <c r="AZ106" s="208" t="n">
        <f aca="false">'[1]Disaggregated info'!BD82</f>
        <v>21</v>
      </c>
      <c r="BA106" s="208" t="n">
        <f aca="false">'[1]Disaggregated info'!BE82</f>
        <v>2</v>
      </c>
      <c r="BB106" s="208" t="n">
        <f aca="false">'[1]Disaggregated info'!BF82</f>
        <v>13</v>
      </c>
      <c r="BC106" s="208" t="n">
        <f aca="false">'[1]Disaggregated info'!BG82</f>
        <v>4</v>
      </c>
      <c r="BD106" s="208" t="n">
        <f aca="false">'[1]Disaggregated info'!BH82</f>
        <v>6</v>
      </c>
      <c r="BE106" s="208" t="n">
        <f aca="false">'[1]Disaggregated info'!BI82</f>
        <v>0</v>
      </c>
      <c r="BF106" s="208" t="n">
        <f aca="false">'[1]Disaggregated info'!BJ82</f>
        <v>7</v>
      </c>
      <c r="BG106" s="208" t="n">
        <f aca="false">'[1]Disaggregated info'!BK82</f>
        <v>8</v>
      </c>
      <c r="BH106" s="208" t="n">
        <f aca="false">'[1]Disaggregated info'!BL82</f>
        <v>145</v>
      </c>
      <c r="BI106" s="210" t="n">
        <f aca="false">'[1]Disaggregated info'!BM82</f>
        <v>3014</v>
      </c>
      <c r="BJ106" s="204" t="n">
        <f aca="false">'[1]Disaggregated info'!BO82</f>
        <v>176</v>
      </c>
      <c r="BK106" s="205" t="n">
        <f aca="false">'[1]Disaggregated info'!BQ82</f>
        <v>56</v>
      </c>
      <c r="BL106" s="205" t="n">
        <f aca="false">'[1]Disaggregated info'!BR82</f>
        <v>49</v>
      </c>
      <c r="BM106" s="211" t="n">
        <f aca="false">'[1]Disaggregated info'!BS82</f>
        <v>71</v>
      </c>
      <c r="BN106" s="204" t="n">
        <f aca="false">'[1]Disaggregated info'!BU82</f>
        <v>330</v>
      </c>
      <c r="BO106" s="212" t="n">
        <f aca="false">'[1]Disaggregated info'!BV82</f>
        <v>307</v>
      </c>
      <c r="BP106" s="212" t="n">
        <f aca="false">'[1]Disaggregated info'!BW82</f>
        <v>23</v>
      </c>
      <c r="BQ106" s="205" t="n">
        <f aca="false">'[1]Disaggregated info'!BY82</f>
        <v>82</v>
      </c>
      <c r="BR106" s="205" t="n">
        <f aca="false">'[1]Disaggregated info'!BZ82</f>
        <v>0</v>
      </c>
      <c r="BS106" s="212" t="n">
        <f aca="false">'[1]Disaggregated info'!CA82</f>
        <v>0</v>
      </c>
      <c r="BT106" s="212" t="n">
        <f aca="false">'[1]Disaggregated info'!CB82</f>
        <v>0</v>
      </c>
      <c r="BU106" s="212" t="n">
        <f aca="false">'[1]Disaggregated info'!CD82</f>
        <v>82</v>
      </c>
      <c r="BV106" s="205" t="n">
        <f aca="false">'[1]Disaggregated info'!CF82</f>
        <v>37</v>
      </c>
      <c r="BW106" s="207" t="n">
        <f aca="false">'[1]Disaggregated info'!CG82</f>
        <v>449</v>
      </c>
      <c r="BX106" s="208" t="n">
        <f aca="false">'[1]Disaggregated info'!CI82</f>
        <v>480</v>
      </c>
      <c r="BY106" s="208" t="n">
        <f aca="false">'[1]Disaggregated info'!CJ82</f>
        <v>566</v>
      </c>
      <c r="BZ106" s="208" t="n">
        <f aca="false">'[1]Disaggregated info'!CK82</f>
        <v>681</v>
      </c>
      <c r="CA106" s="208" t="n">
        <f aca="false">'[1]Disaggregated info'!CL82</f>
        <v>23</v>
      </c>
      <c r="CB106" s="213" t="n">
        <f aca="false">'[1]Disaggregated info'!CM82</f>
        <v>1750</v>
      </c>
      <c r="CC106" s="214" t="n">
        <f aca="false">'[1]Disaggregated info'!CO82</f>
        <v>2199</v>
      </c>
      <c r="CD106" s="215" t="n">
        <f aca="false">'[1]Disaggregated info'!CQ82</f>
        <v>1155</v>
      </c>
      <c r="CE106" s="204" t="n">
        <f aca="false">'[1]Disaggregated info'!CU82</f>
        <v>57</v>
      </c>
      <c r="CF106" s="205" t="n">
        <f aca="false">'[1]Disaggregated info'!CV82</f>
        <v>11</v>
      </c>
      <c r="CG106" s="205" t="n">
        <f aca="false">'[1]Disaggregated info'!CW82</f>
        <v>35</v>
      </c>
      <c r="CH106" s="207" t="n">
        <f aca="false">'[1]Disaggregated info'!CX82</f>
        <v>103</v>
      </c>
      <c r="CI106" s="208" t="n">
        <f aca="false">'[1]Disaggregated info'!CZ82</f>
        <v>535</v>
      </c>
      <c r="CJ106" s="208" t="n">
        <f aca="false">'[1]Disaggregated info'!DA82</f>
        <v>15</v>
      </c>
      <c r="CK106" s="208" t="n">
        <f aca="false">'[1]Disaggregated info'!DB82</f>
        <v>391</v>
      </c>
      <c r="CL106" s="209" t="n">
        <f aca="false">'[1]Disaggregated info'!DC82</f>
        <v>19</v>
      </c>
      <c r="CM106" s="209" t="n">
        <f aca="false">'[1]Disaggregated info'!DD82</f>
        <v>372</v>
      </c>
      <c r="CN106" s="206" t="n">
        <f aca="false">'[1]Disaggregated info'!DF82</f>
        <v>941</v>
      </c>
      <c r="CO106" s="214" t="n">
        <f aca="false">'[1]Disaggregated info'!DH82</f>
        <v>2199</v>
      </c>
      <c r="CP106" s="216" t="n">
        <f aca="false">'[1]Disaggregated info'!DJ82</f>
        <v>330</v>
      </c>
      <c r="CQ106" s="216" t="n">
        <f aca="false">'[1]Disaggregated info'!DP82</f>
        <v>0</v>
      </c>
      <c r="CR106" s="75"/>
      <c r="CS106" s="75"/>
      <c r="CT106" s="75"/>
      <c r="CU106" s="75"/>
      <c r="CV106" s="75"/>
      <c r="CW106" s="75"/>
      <c r="CX106" s="75"/>
      <c r="CY106" s="75"/>
      <c r="CZ106" s="75"/>
      <c r="DA106" s="75"/>
    </row>
    <row r="107" s="76" customFormat="true" ht="13.2" hidden="false" customHeight="false" outlineLevel="0" collapsed="false">
      <c r="A107" s="202" t="n">
        <v>3564</v>
      </c>
      <c r="B107" s="203" t="s">
        <v>209</v>
      </c>
      <c r="C107" s="204" t="n">
        <f aca="false">'[1]Disaggregated info'!C83</f>
        <v>797</v>
      </c>
      <c r="D107" s="205" t="n">
        <f aca="false">'[1]Disaggregated info'!D83</f>
        <v>69</v>
      </c>
      <c r="E107" s="205" t="n">
        <f aca="false">'[1]Disaggregated info'!E83</f>
        <v>0</v>
      </c>
      <c r="F107" s="205" t="n">
        <f aca="false">'[1]Disaggregated info'!F83</f>
        <v>0</v>
      </c>
      <c r="G107" s="205" t="n">
        <f aca="false">'[1]Disaggregated info'!G83</f>
        <v>18</v>
      </c>
      <c r="H107" s="205" t="n">
        <f aca="false">'[1]Disaggregated info'!H83</f>
        <v>5</v>
      </c>
      <c r="I107" s="205" t="n">
        <f aca="false">'[1]Disaggregated info'!I83</f>
        <v>0</v>
      </c>
      <c r="J107" s="205" t="n">
        <f aca="false">'[1]Disaggregated info'!J83</f>
        <v>6</v>
      </c>
      <c r="K107" s="205" t="n">
        <f aca="false">'[1]Disaggregated info'!K83</f>
        <v>0</v>
      </c>
      <c r="L107" s="205" t="n">
        <f aca="false">'[1]Disaggregated info'!L83</f>
        <v>0</v>
      </c>
      <c r="M107" s="205" t="n">
        <f aca="false">'[1]Disaggregated info'!M83</f>
        <v>0</v>
      </c>
      <c r="N107" s="205" t="n">
        <f aca="false">'[1]Disaggregated info'!N83</f>
        <v>5</v>
      </c>
      <c r="O107" s="206" t="n">
        <f aca="false">'[1]Disaggregated info'!O83</f>
        <v>900</v>
      </c>
      <c r="P107" s="204" t="n">
        <f aca="false">'[1]Disaggregated info'!Q83</f>
        <v>12</v>
      </c>
      <c r="Q107" s="205" t="n">
        <f aca="false">'[1]Disaggregated info'!R83</f>
        <v>7</v>
      </c>
      <c r="R107" s="205" t="n">
        <f aca="false">'[1]Disaggregated info'!S83</f>
        <v>32</v>
      </c>
      <c r="S107" s="206" t="n">
        <f aca="false">'[1]Disaggregated info'!T83</f>
        <v>51</v>
      </c>
      <c r="T107" s="204" t="n">
        <f aca="false">'[1]Disaggregated info'!V83</f>
        <v>18</v>
      </c>
      <c r="U107" s="205" t="n">
        <f aca="false">'[1]Disaggregated info'!W83</f>
        <v>14</v>
      </c>
      <c r="V107" s="205" t="n">
        <f aca="false">'[1]Disaggregated info'!X83</f>
        <v>35</v>
      </c>
      <c r="W107" s="207" t="n">
        <f aca="false">'[1]Disaggregated info'!Y83</f>
        <v>67</v>
      </c>
      <c r="X107" s="204" t="n">
        <f aca="false">'[1]Disaggregated info'!AA83</f>
        <v>467</v>
      </c>
      <c r="Y107" s="208" t="n">
        <f aca="false">'[1]Disaggregated info'!AB83</f>
        <v>1</v>
      </c>
      <c r="Z107" s="208" t="n">
        <f aca="false">'[1]Disaggregated info'!AC83</f>
        <v>1</v>
      </c>
      <c r="AA107" s="208" t="n">
        <f aca="false">'[1]Disaggregated info'!AD83</f>
        <v>2</v>
      </c>
      <c r="AB107" s="208" t="n">
        <f aca="false">'[1]Disaggregated info'!AE83</f>
        <v>0</v>
      </c>
      <c r="AC107" s="208" t="n">
        <f aca="false">'[1]Disaggregated info'!AF83</f>
        <v>2</v>
      </c>
      <c r="AD107" s="208" t="n">
        <f aca="false">'[1]Disaggregated info'!AG83</f>
        <v>0</v>
      </c>
      <c r="AE107" s="208" t="n">
        <f aca="false">'[1]Disaggregated info'!AH83</f>
        <v>10</v>
      </c>
      <c r="AF107" s="208" t="n">
        <f aca="false">'[1]Disaggregated info'!AI83</f>
        <v>0</v>
      </c>
      <c r="AG107" s="208" t="n">
        <f aca="false">'[1]Disaggregated info'!AJ83</f>
        <v>187</v>
      </c>
      <c r="AH107" s="208" t="n">
        <f aca="false">'[1]Disaggregated info'!AK83</f>
        <v>0</v>
      </c>
      <c r="AI107" s="208" t="n">
        <f aca="false">'[1]Disaggregated info'!AL83</f>
        <v>0</v>
      </c>
      <c r="AJ107" s="208" t="n">
        <f aca="false">'[1]Disaggregated info'!AM83</f>
        <v>5</v>
      </c>
      <c r="AK107" s="208" t="n">
        <f aca="false">'[1]Disaggregated info'!AN83</f>
        <v>2</v>
      </c>
      <c r="AL107" s="209" t="n">
        <f aca="false">'[1]Disaggregated info'!AO83</f>
        <v>1</v>
      </c>
      <c r="AM107" s="209" t="n">
        <f aca="false">'[1]Disaggregated info'!AP83</f>
        <v>1</v>
      </c>
      <c r="AN107" s="208" t="n">
        <f aca="false">'[1]Disaggregated info'!AR83</f>
        <v>2</v>
      </c>
      <c r="AO107" s="208" t="n">
        <f aca="false">'[1]Disaggregated info'!AS83</f>
        <v>2</v>
      </c>
      <c r="AP107" s="208" t="n">
        <f aca="false">'[1]Disaggregated info'!AT83</f>
        <v>0</v>
      </c>
      <c r="AQ107" s="208" t="n">
        <f aca="false">'[1]Disaggregated info'!AU83</f>
        <v>2</v>
      </c>
      <c r="AR107" s="208" t="n">
        <f aca="false">'[1]Disaggregated info'!AV83</f>
        <v>0</v>
      </c>
      <c r="AS107" s="208" t="n">
        <f aca="false">'[1]Disaggregated info'!AW83</f>
        <v>9</v>
      </c>
      <c r="AT107" s="208" t="n">
        <f aca="false">'[1]Disaggregated info'!AX83</f>
        <v>1</v>
      </c>
      <c r="AU107" s="208" t="n">
        <f aca="false">'[1]Disaggregated info'!AY83</f>
        <v>0</v>
      </c>
      <c r="AV107" s="208" t="n">
        <f aca="false">'[1]Disaggregated info'!AZ83</f>
        <v>0</v>
      </c>
      <c r="AW107" s="208" t="n">
        <f aca="false">'[1]Disaggregated info'!BA83</f>
        <v>0</v>
      </c>
      <c r="AX107" s="208" t="n">
        <f aca="false">'[1]Disaggregated info'!BB83</f>
        <v>1</v>
      </c>
      <c r="AY107" s="208" t="n">
        <f aca="false">'[1]Disaggregated info'!BC83</f>
        <v>20</v>
      </c>
      <c r="AZ107" s="208" t="n">
        <f aca="false">'[1]Disaggregated info'!BD83</f>
        <v>9</v>
      </c>
      <c r="BA107" s="208" t="n">
        <f aca="false">'[1]Disaggregated info'!BE83</f>
        <v>0</v>
      </c>
      <c r="BB107" s="208" t="n">
        <f aca="false">'[1]Disaggregated info'!BF83</f>
        <v>1</v>
      </c>
      <c r="BC107" s="208" t="n">
        <f aca="false">'[1]Disaggregated info'!BG83</f>
        <v>1</v>
      </c>
      <c r="BD107" s="208" t="n">
        <f aca="false">'[1]Disaggregated info'!BH83</f>
        <v>1</v>
      </c>
      <c r="BE107" s="208" t="n">
        <f aca="false">'[1]Disaggregated info'!BI83</f>
        <v>0</v>
      </c>
      <c r="BF107" s="208" t="n">
        <f aca="false">'[1]Disaggregated info'!BJ83</f>
        <v>3</v>
      </c>
      <c r="BG107" s="208" t="n">
        <f aca="false">'[1]Disaggregated info'!BK83</f>
        <v>3</v>
      </c>
      <c r="BH107" s="208" t="n">
        <f aca="false">'[1]Disaggregated info'!BL83</f>
        <v>88</v>
      </c>
      <c r="BI107" s="210" t="n">
        <f aca="false">'[1]Disaggregated info'!BM83</f>
        <v>820</v>
      </c>
      <c r="BJ107" s="204" t="n">
        <f aca="false">'[1]Disaggregated info'!BO83</f>
        <v>96</v>
      </c>
      <c r="BK107" s="205" t="n">
        <f aca="false">'[1]Disaggregated info'!BQ83</f>
        <v>12</v>
      </c>
      <c r="BL107" s="205" t="n">
        <f aca="false">'[1]Disaggregated info'!BR83</f>
        <v>21</v>
      </c>
      <c r="BM107" s="211" t="n">
        <f aca="false">'[1]Disaggregated info'!BS83</f>
        <v>63</v>
      </c>
      <c r="BN107" s="204" t="n">
        <f aca="false">'[1]Disaggregated info'!BU83</f>
        <v>41</v>
      </c>
      <c r="BO107" s="212" t="n">
        <f aca="false">'[1]Disaggregated info'!BV83</f>
        <v>37</v>
      </c>
      <c r="BP107" s="212" t="n">
        <f aca="false">'[1]Disaggregated info'!BW83</f>
        <v>4</v>
      </c>
      <c r="BQ107" s="205" t="n">
        <f aca="false">'[1]Disaggregated info'!BY83</f>
        <v>204</v>
      </c>
      <c r="BR107" s="205" t="n">
        <f aca="false">'[1]Disaggregated info'!BZ83</f>
        <v>8</v>
      </c>
      <c r="BS107" s="212" t="n">
        <f aca="false">'[1]Disaggregated info'!CA83</f>
        <v>8</v>
      </c>
      <c r="BT107" s="212" t="n">
        <f aca="false">'[1]Disaggregated info'!CB83</f>
        <v>0</v>
      </c>
      <c r="BU107" s="212" t="n">
        <f aca="false">'[1]Disaggregated info'!CD83</f>
        <v>196</v>
      </c>
      <c r="BV107" s="205" t="n">
        <f aca="false">'[1]Disaggregated info'!CF83</f>
        <v>24</v>
      </c>
      <c r="BW107" s="207" t="n">
        <f aca="false">'[1]Disaggregated info'!CG83</f>
        <v>269</v>
      </c>
      <c r="BX107" s="208" t="n">
        <f aca="false">'[1]Disaggregated info'!CI83</f>
        <v>112</v>
      </c>
      <c r="BY107" s="208" t="n">
        <f aca="false">'[1]Disaggregated info'!CJ83</f>
        <v>272</v>
      </c>
      <c r="BZ107" s="208" t="n">
        <f aca="false">'[1]Disaggregated info'!CK83</f>
        <v>67</v>
      </c>
      <c r="CA107" s="208" t="n">
        <f aca="false">'[1]Disaggregated info'!CL83</f>
        <v>136</v>
      </c>
      <c r="CB107" s="213" t="n">
        <f aca="false">'[1]Disaggregated info'!CM83</f>
        <v>587</v>
      </c>
      <c r="CC107" s="214" t="n">
        <f aca="false">'[1]Disaggregated info'!CO83</f>
        <v>856</v>
      </c>
      <c r="CD107" s="215" t="n">
        <f aca="false">'[1]Disaggregated info'!CQ83</f>
        <v>525</v>
      </c>
      <c r="CE107" s="204" t="n">
        <f aca="false">'[1]Disaggregated info'!CU83</f>
        <v>16</v>
      </c>
      <c r="CF107" s="205" t="n">
        <f aca="false">'[1]Disaggregated info'!CV83</f>
        <v>3</v>
      </c>
      <c r="CG107" s="205" t="n">
        <f aca="false">'[1]Disaggregated info'!CW83</f>
        <v>2</v>
      </c>
      <c r="CH107" s="207" t="n">
        <f aca="false">'[1]Disaggregated info'!CX83</f>
        <v>21</v>
      </c>
      <c r="CI107" s="208" t="n">
        <f aca="false">'[1]Disaggregated info'!CZ83</f>
        <v>128</v>
      </c>
      <c r="CJ107" s="208" t="n">
        <f aca="false">'[1]Disaggregated info'!DA83</f>
        <v>8</v>
      </c>
      <c r="CK107" s="208" t="n">
        <f aca="false">'[1]Disaggregated info'!DB83</f>
        <v>174</v>
      </c>
      <c r="CL107" s="209" t="n">
        <f aca="false">'[1]Disaggregated info'!DC83</f>
        <v>4</v>
      </c>
      <c r="CM107" s="209" t="n">
        <f aca="false">'[1]Disaggregated info'!DD83</f>
        <v>170</v>
      </c>
      <c r="CN107" s="206" t="n">
        <f aca="false">'[1]Disaggregated info'!DF83</f>
        <v>310</v>
      </c>
      <c r="CO107" s="214" t="n">
        <f aca="false">'[1]Disaggregated info'!DH83</f>
        <v>856</v>
      </c>
      <c r="CP107" s="216" t="n">
        <f aca="false">'[1]Disaggregated info'!DJ83</f>
        <v>41</v>
      </c>
      <c r="CQ107" s="216" t="n">
        <f aca="false">'[1]Disaggregated info'!DP83</f>
        <v>8</v>
      </c>
      <c r="CR107" s="75"/>
      <c r="CS107" s="75"/>
      <c r="CT107" s="75"/>
      <c r="CU107" s="75"/>
      <c r="CV107" s="75"/>
      <c r="CW107" s="75"/>
      <c r="CX107" s="75"/>
      <c r="CY107" s="75"/>
      <c r="CZ107" s="75"/>
      <c r="DA107" s="75"/>
    </row>
    <row r="108" s="76" customFormat="true" ht="13.2" hidden="false" customHeight="false" outlineLevel="0" collapsed="false">
      <c r="A108" s="202" t="n">
        <v>3565</v>
      </c>
      <c r="B108" s="203" t="s">
        <v>210</v>
      </c>
      <c r="C108" s="204" t="n">
        <f aca="false">'[1]Disaggregated info'!C84</f>
        <v>6752</v>
      </c>
      <c r="D108" s="205" t="n">
        <f aca="false">'[1]Disaggregated info'!D84</f>
        <v>0</v>
      </c>
      <c r="E108" s="205" t="n">
        <f aca="false">'[1]Disaggregated info'!E84</f>
        <v>1</v>
      </c>
      <c r="F108" s="205" t="n">
        <f aca="false">'[1]Disaggregated info'!F84</f>
        <v>0</v>
      </c>
      <c r="G108" s="205" t="n">
        <f aca="false">'[1]Disaggregated info'!G84</f>
        <v>85</v>
      </c>
      <c r="H108" s="205" t="n">
        <f aca="false">'[1]Disaggregated info'!H84</f>
        <v>15</v>
      </c>
      <c r="I108" s="205" t="n">
        <f aca="false">'[1]Disaggregated info'!I84</f>
        <v>0</v>
      </c>
      <c r="J108" s="205" t="n">
        <f aca="false">'[1]Disaggregated info'!J84</f>
        <v>5</v>
      </c>
      <c r="K108" s="205" t="n">
        <f aca="false">'[1]Disaggregated info'!K84</f>
        <v>0</v>
      </c>
      <c r="L108" s="205" t="n">
        <f aca="false">'[1]Disaggregated info'!L84</f>
        <v>0</v>
      </c>
      <c r="M108" s="205" t="n">
        <f aca="false">'[1]Disaggregated info'!M84</f>
        <v>0</v>
      </c>
      <c r="N108" s="205" t="n">
        <f aca="false">'[1]Disaggregated info'!N84</f>
        <v>698</v>
      </c>
      <c r="O108" s="206" t="n">
        <f aca="false">'[1]Disaggregated info'!O84</f>
        <v>7556</v>
      </c>
      <c r="P108" s="204" t="n">
        <f aca="false">'[1]Disaggregated info'!Q84</f>
        <v>335</v>
      </c>
      <c r="Q108" s="205" t="n">
        <f aca="false">'[1]Disaggregated info'!R84</f>
        <v>221</v>
      </c>
      <c r="R108" s="205" t="n">
        <f aca="false">'[1]Disaggregated info'!S84</f>
        <v>577</v>
      </c>
      <c r="S108" s="206" t="n">
        <f aca="false">'[1]Disaggregated info'!T84</f>
        <v>1133</v>
      </c>
      <c r="T108" s="204" t="n">
        <f aca="false">'[1]Disaggregated info'!V84</f>
        <v>196</v>
      </c>
      <c r="U108" s="205" t="n">
        <f aca="false">'[1]Disaggregated info'!W84</f>
        <v>197</v>
      </c>
      <c r="V108" s="205" t="n">
        <f aca="false">'[1]Disaggregated info'!X84</f>
        <v>725</v>
      </c>
      <c r="W108" s="207" t="n">
        <f aca="false">'[1]Disaggregated info'!Y84</f>
        <v>1118</v>
      </c>
      <c r="X108" s="204" t="n">
        <f aca="false">'[1]Disaggregated info'!AA84</f>
        <v>3489</v>
      </c>
      <c r="Y108" s="208" t="n">
        <f aca="false">'[1]Disaggregated info'!AB84</f>
        <v>15</v>
      </c>
      <c r="Z108" s="208" t="n">
        <f aca="false">'[1]Disaggregated info'!AC84</f>
        <v>2</v>
      </c>
      <c r="AA108" s="208" t="n">
        <f aca="false">'[1]Disaggregated info'!AD84</f>
        <v>14</v>
      </c>
      <c r="AB108" s="208" t="n">
        <f aca="false">'[1]Disaggregated info'!AE84</f>
        <v>1</v>
      </c>
      <c r="AC108" s="208" t="n">
        <f aca="false">'[1]Disaggregated info'!AF84</f>
        <v>34</v>
      </c>
      <c r="AD108" s="208" t="n">
        <f aca="false">'[1]Disaggregated info'!AG84</f>
        <v>2</v>
      </c>
      <c r="AE108" s="208" t="n">
        <f aca="false">'[1]Disaggregated info'!AH84</f>
        <v>312</v>
      </c>
      <c r="AF108" s="208" t="n">
        <f aca="false">'[1]Disaggregated info'!AI84</f>
        <v>9</v>
      </c>
      <c r="AG108" s="208" t="n">
        <f aca="false">'[1]Disaggregated info'!AJ84</f>
        <v>2051</v>
      </c>
      <c r="AH108" s="208" t="n">
        <f aca="false">'[1]Disaggregated info'!AK84</f>
        <v>0</v>
      </c>
      <c r="AI108" s="208" t="n">
        <f aca="false">'[1]Disaggregated info'!AL84</f>
        <v>0</v>
      </c>
      <c r="AJ108" s="208" t="n">
        <f aca="false">'[1]Disaggregated info'!AM84</f>
        <v>52</v>
      </c>
      <c r="AK108" s="208" t="n">
        <f aca="false">'[1]Disaggregated info'!AN84</f>
        <v>156</v>
      </c>
      <c r="AL108" s="209" t="n">
        <f aca="false">'[1]Disaggregated info'!AO84</f>
        <v>7</v>
      </c>
      <c r="AM108" s="209" t="n">
        <f aca="false">'[1]Disaggregated info'!AP84</f>
        <v>149</v>
      </c>
      <c r="AN108" s="208" t="n">
        <f aca="false">'[1]Disaggregated info'!AR84</f>
        <v>25</v>
      </c>
      <c r="AO108" s="208" t="n">
        <f aca="false">'[1]Disaggregated info'!AS84</f>
        <v>20</v>
      </c>
      <c r="AP108" s="208" t="n">
        <f aca="false">'[1]Disaggregated info'!AT84</f>
        <v>0</v>
      </c>
      <c r="AQ108" s="208" t="n">
        <f aca="false">'[1]Disaggregated info'!AU84</f>
        <v>7</v>
      </c>
      <c r="AR108" s="208" t="n">
        <f aca="false">'[1]Disaggregated info'!AV84</f>
        <v>0</v>
      </c>
      <c r="AS108" s="208" t="n">
        <f aca="false">'[1]Disaggregated info'!AW84</f>
        <v>108</v>
      </c>
      <c r="AT108" s="208" t="n">
        <f aca="false">'[1]Disaggregated info'!AX84</f>
        <v>14</v>
      </c>
      <c r="AU108" s="208" t="n">
        <f aca="false">'[1]Disaggregated info'!AY84</f>
        <v>1</v>
      </c>
      <c r="AV108" s="208" t="n">
        <f aca="false">'[1]Disaggregated info'!AZ84</f>
        <v>0</v>
      </c>
      <c r="AW108" s="208" t="n">
        <f aca="false">'[1]Disaggregated info'!BA84</f>
        <v>9</v>
      </c>
      <c r="AX108" s="208" t="n">
        <f aca="false">'[1]Disaggregated info'!BB84</f>
        <v>5</v>
      </c>
      <c r="AY108" s="208" t="n">
        <f aca="false">'[1]Disaggregated info'!BC84</f>
        <v>278</v>
      </c>
      <c r="AZ108" s="208" t="n">
        <f aca="false">'[1]Disaggregated info'!BD84</f>
        <v>41</v>
      </c>
      <c r="BA108" s="208" t="n">
        <f aca="false">'[1]Disaggregated info'!BE84</f>
        <v>0</v>
      </c>
      <c r="BB108" s="208" t="n">
        <f aca="false">'[1]Disaggregated info'!BF84</f>
        <v>14</v>
      </c>
      <c r="BC108" s="208" t="n">
        <f aca="false">'[1]Disaggregated info'!BG84</f>
        <v>21</v>
      </c>
      <c r="BD108" s="208" t="n">
        <f aca="false">'[1]Disaggregated info'!BH84</f>
        <v>21</v>
      </c>
      <c r="BE108" s="208" t="n">
        <f aca="false">'[1]Disaggregated info'!BI84</f>
        <v>15</v>
      </c>
      <c r="BF108" s="208" t="n">
        <f aca="false">'[1]Disaggregated info'!BJ84</f>
        <v>31</v>
      </c>
      <c r="BG108" s="208" t="n">
        <f aca="false">'[1]Disaggregated info'!BK84</f>
        <v>28</v>
      </c>
      <c r="BH108" s="208" t="n">
        <f aca="false">'[1]Disaggregated info'!BL84</f>
        <v>399</v>
      </c>
      <c r="BI108" s="210" t="n">
        <f aca="false">'[1]Disaggregated info'!BM84</f>
        <v>7174</v>
      </c>
      <c r="BJ108" s="204" t="n">
        <f aca="false">'[1]Disaggregated info'!BO84</f>
        <v>367</v>
      </c>
      <c r="BK108" s="205" t="n">
        <f aca="false">'[1]Disaggregated info'!BQ84</f>
        <v>137</v>
      </c>
      <c r="BL108" s="205" t="n">
        <f aca="false">'[1]Disaggregated info'!BR84</f>
        <v>290</v>
      </c>
      <c r="BM108" s="211" t="n">
        <f aca="false">'[1]Disaggregated info'!BS84</f>
        <v>-60</v>
      </c>
      <c r="BN108" s="204" t="n">
        <f aca="false">'[1]Disaggregated info'!BU84</f>
        <v>768</v>
      </c>
      <c r="BO108" s="212" t="n">
        <f aca="false">'[1]Disaggregated info'!BV84</f>
        <v>758</v>
      </c>
      <c r="BP108" s="212" t="n">
        <f aca="false">'[1]Disaggregated info'!BW84</f>
        <v>10</v>
      </c>
      <c r="BQ108" s="205" t="n">
        <f aca="false">'[1]Disaggregated info'!BY84</f>
        <v>1564</v>
      </c>
      <c r="BR108" s="205" t="n">
        <f aca="false">'[1]Disaggregated info'!BZ84</f>
        <v>0</v>
      </c>
      <c r="BS108" s="212" t="n">
        <f aca="false">'[1]Disaggregated info'!CA84</f>
        <v>0</v>
      </c>
      <c r="BT108" s="212" t="n">
        <f aca="false">'[1]Disaggregated info'!CB84</f>
        <v>0</v>
      </c>
      <c r="BU108" s="212" t="n">
        <f aca="false">'[1]Disaggregated info'!CD84</f>
        <v>1564</v>
      </c>
      <c r="BV108" s="205" t="n">
        <f aca="false">'[1]Disaggregated info'!CF84</f>
        <v>30</v>
      </c>
      <c r="BW108" s="207" t="n">
        <f aca="false">'[1]Disaggregated info'!CG84</f>
        <v>2362</v>
      </c>
      <c r="BX108" s="208" t="n">
        <f aca="false">'[1]Disaggregated info'!CI84</f>
        <v>1418</v>
      </c>
      <c r="BY108" s="208" t="n">
        <f aca="false">'[1]Disaggregated info'!CJ84</f>
        <v>623</v>
      </c>
      <c r="BZ108" s="208" t="n">
        <f aca="false">'[1]Disaggregated info'!CK84</f>
        <v>1118</v>
      </c>
      <c r="CA108" s="208" t="n">
        <f aca="false">'[1]Disaggregated info'!CL84</f>
        <v>59</v>
      </c>
      <c r="CB108" s="213" t="n">
        <f aca="false">'[1]Disaggregated info'!CM84</f>
        <v>3218</v>
      </c>
      <c r="CC108" s="214" t="n">
        <f aca="false">'[1]Disaggregated info'!CO84</f>
        <v>5580</v>
      </c>
      <c r="CD108" s="215" t="n">
        <f aca="false">'[1]Disaggregated info'!CQ84</f>
        <v>1786</v>
      </c>
      <c r="CE108" s="204" t="n">
        <f aca="false">'[1]Disaggregated info'!CU84</f>
        <v>2116</v>
      </c>
      <c r="CF108" s="205" t="n">
        <f aca="false">'[1]Disaggregated info'!CV84</f>
        <v>33</v>
      </c>
      <c r="CG108" s="205" t="n">
        <f aca="false">'[1]Disaggregated info'!CW84</f>
        <v>252</v>
      </c>
      <c r="CH108" s="207" t="n">
        <f aca="false">'[1]Disaggregated info'!CX84</f>
        <v>2401</v>
      </c>
      <c r="CI108" s="208" t="n">
        <f aca="false">'[1]Disaggregated info'!CZ84</f>
        <v>1075</v>
      </c>
      <c r="CJ108" s="208" t="n">
        <f aca="false">'[1]Disaggregated info'!DA84</f>
        <v>79</v>
      </c>
      <c r="CK108" s="208" t="n">
        <f aca="false">'[1]Disaggregated info'!DB84</f>
        <v>239</v>
      </c>
      <c r="CL108" s="209" t="n">
        <f aca="false">'[1]Disaggregated info'!DC84</f>
        <v>20</v>
      </c>
      <c r="CM108" s="209" t="n">
        <f aca="false">'[1]Disaggregated info'!DD84</f>
        <v>219</v>
      </c>
      <c r="CN108" s="206" t="n">
        <f aca="false">'[1]Disaggregated info'!DF84</f>
        <v>1393</v>
      </c>
      <c r="CO108" s="214" t="n">
        <f aca="false">'[1]Disaggregated info'!DH84</f>
        <v>5580</v>
      </c>
      <c r="CP108" s="216" t="n">
        <f aca="false">'[1]Disaggregated info'!DJ84</f>
        <v>768</v>
      </c>
      <c r="CQ108" s="216" t="n">
        <f aca="false">'[1]Disaggregated info'!DP84</f>
        <v>0</v>
      </c>
      <c r="CR108" s="75"/>
      <c r="CS108" s="75"/>
      <c r="CT108" s="75"/>
      <c r="CU108" s="75"/>
      <c r="CV108" s="75"/>
      <c r="CW108" s="75"/>
      <c r="CX108" s="75"/>
      <c r="CY108" s="75"/>
      <c r="CZ108" s="75"/>
      <c r="DA108" s="75"/>
    </row>
    <row r="109" s="76" customFormat="true" ht="13.2" hidden="false" customHeight="false" outlineLevel="0" collapsed="false">
      <c r="A109" s="202" t="n">
        <v>3569</v>
      </c>
      <c r="B109" s="203" t="s">
        <v>211</v>
      </c>
      <c r="C109" s="204" t="n">
        <f aca="false">'[1]Disaggregated info'!C85</f>
        <v>21531</v>
      </c>
      <c r="D109" s="205" t="n">
        <f aca="false">'[1]Disaggregated info'!D85</f>
        <v>0</v>
      </c>
      <c r="E109" s="205" t="n">
        <f aca="false">'[1]Disaggregated info'!E85</f>
        <v>49</v>
      </c>
      <c r="F109" s="205" t="n">
        <f aca="false">'[1]Disaggregated info'!F85</f>
        <v>0</v>
      </c>
      <c r="G109" s="205" t="n">
        <f aca="false">'[1]Disaggregated info'!G85</f>
        <v>80</v>
      </c>
      <c r="H109" s="205" t="n">
        <f aca="false">'[1]Disaggregated info'!H85</f>
        <v>122</v>
      </c>
      <c r="I109" s="205" t="n">
        <f aca="false">'[1]Disaggregated info'!I85</f>
        <v>0</v>
      </c>
      <c r="J109" s="205" t="n">
        <f aca="false">'[1]Disaggregated info'!J85</f>
        <v>9</v>
      </c>
      <c r="K109" s="205" t="n">
        <f aca="false">'[1]Disaggregated info'!K85</f>
        <v>0</v>
      </c>
      <c r="L109" s="205" t="n">
        <f aca="false">'[1]Disaggregated info'!L85</f>
        <v>0</v>
      </c>
      <c r="M109" s="205" t="n">
        <f aca="false">'[1]Disaggregated info'!M85</f>
        <v>0</v>
      </c>
      <c r="N109" s="205" t="n">
        <f aca="false">'[1]Disaggregated info'!N85</f>
        <v>474</v>
      </c>
      <c r="O109" s="206" t="n">
        <f aca="false">'[1]Disaggregated info'!O85</f>
        <v>22265</v>
      </c>
      <c r="P109" s="204" t="n">
        <f aca="false">'[1]Disaggregated info'!Q85</f>
        <v>788</v>
      </c>
      <c r="Q109" s="205" t="n">
        <f aca="false">'[1]Disaggregated info'!R85</f>
        <v>913</v>
      </c>
      <c r="R109" s="205" t="n">
        <f aca="false">'[1]Disaggregated info'!S85</f>
        <v>1179</v>
      </c>
      <c r="S109" s="206" t="n">
        <f aca="false">'[1]Disaggregated info'!T85</f>
        <v>2880</v>
      </c>
      <c r="T109" s="204" t="n">
        <f aca="false">'[1]Disaggregated info'!V85</f>
        <v>980</v>
      </c>
      <c r="U109" s="205" t="n">
        <f aca="false">'[1]Disaggregated info'!W85</f>
        <v>1150</v>
      </c>
      <c r="V109" s="205" t="n">
        <f aca="false">'[1]Disaggregated info'!X85</f>
        <v>1168</v>
      </c>
      <c r="W109" s="207" t="n">
        <f aca="false">'[1]Disaggregated info'!Y85</f>
        <v>3298</v>
      </c>
      <c r="X109" s="204" t="n">
        <f aca="false">'[1]Disaggregated info'!AA85</f>
        <v>13685</v>
      </c>
      <c r="Y109" s="208" t="n">
        <f aca="false">'[1]Disaggregated info'!AB85</f>
        <v>33</v>
      </c>
      <c r="Z109" s="208" t="n">
        <f aca="false">'[1]Disaggregated info'!AC85</f>
        <v>4</v>
      </c>
      <c r="AA109" s="208" t="n">
        <f aca="false">'[1]Disaggregated info'!AD85</f>
        <v>47</v>
      </c>
      <c r="AB109" s="208" t="n">
        <f aca="false">'[1]Disaggregated info'!AE85</f>
        <v>0</v>
      </c>
      <c r="AC109" s="208" t="n">
        <f aca="false">'[1]Disaggregated info'!AF85</f>
        <v>47</v>
      </c>
      <c r="AD109" s="208" t="n">
        <f aca="false">'[1]Disaggregated info'!AG85</f>
        <v>2</v>
      </c>
      <c r="AE109" s="208" t="n">
        <f aca="false">'[1]Disaggregated info'!AH85</f>
        <v>429</v>
      </c>
      <c r="AF109" s="208" t="n">
        <f aca="false">'[1]Disaggregated info'!AI85</f>
        <v>5</v>
      </c>
      <c r="AG109" s="208" t="n">
        <f aca="false">'[1]Disaggregated info'!AJ85</f>
        <v>4464</v>
      </c>
      <c r="AH109" s="208" t="n">
        <f aca="false">'[1]Disaggregated info'!AK85</f>
        <v>0</v>
      </c>
      <c r="AI109" s="208" t="n">
        <f aca="false">'[1]Disaggregated info'!AL85</f>
        <v>0</v>
      </c>
      <c r="AJ109" s="208" t="n">
        <f aca="false">'[1]Disaggregated info'!AM85</f>
        <v>134</v>
      </c>
      <c r="AK109" s="208" t="n">
        <f aca="false">'[1]Disaggregated info'!AN85</f>
        <v>135</v>
      </c>
      <c r="AL109" s="209" t="n">
        <f aca="false">'[1]Disaggregated info'!AO85</f>
        <v>32</v>
      </c>
      <c r="AM109" s="209" t="n">
        <f aca="false">'[1]Disaggregated info'!AP85</f>
        <v>103</v>
      </c>
      <c r="AN109" s="208" t="n">
        <f aca="false">'[1]Disaggregated info'!AR85</f>
        <v>6</v>
      </c>
      <c r="AO109" s="208" t="n">
        <f aca="false">'[1]Disaggregated info'!AS85</f>
        <v>114</v>
      </c>
      <c r="AP109" s="208" t="n">
        <f aca="false">'[1]Disaggregated info'!AT85</f>
        <v>2</v>
      </c>
      <c r="AQ109" s="208" t="n">
        <f aca="false">'[1]Disaggregated info'!AU85</f>
        <v>5</v>
      </c>
      <c r="AR109" s="208" t="n">
        <f aca="false">'[1]Disaggregated info'!AV85</f>
        <v>0</v>
      </c>
      <c r="AS109" s="208" t="n">
        <f aca="false">'[1]Disaggregated info'!AW85</f>
        <v>276</v>
      </c>
      <c r="AT109" s="208" t="n">
        <f aca="false">'[1]Disaggregated info'!AX85</f>
        <v>33</v>
      </c>
      <c r="AU109" s="208" t="n">
        <f aca="false">'[1]Disaggregated info'!AY85</f>
        <v>6</v>
      </c>
      <c r="AV109" s="208" t="n">
        <f aca="false">'[1]Disaggregated info'!AZ85</f>
        <v>2</v>
      </c>
      <c r="AW109" s="208" t="n">
        <f aca="false">'[1]Disaggregated info'!BA85</f>
        <v>1</v>
      </c>
      <c r="AX109" s="208" t="n">
        <f aca="false">'[1]Disaggregated info'!BB85</f>
        <v>63</v>
      </c>
      <c r="AY109" s="208" t="n">
        <f aca="false">'[1]Disaggregated info'!BC85</f>
        <v>416</v>
      </c>
      <c r="AZ109" s="208" t="n">
        <f aca="false">'[1]Disaggregated info'!BD85</f>
        <v>81</v>
      </c>
      <c r="BA109" s="208" t="n">
        <f aca="false">'[1]Disaggregated info'!BE85</f>
        <v>23</v>
      </c>
      <c r="BB109" s="208" t="n">
        <f aca="false">'[1]Disaggregated info'!BF85</f>
        <v>159</v>
      </c>
      <c r="BC109" s="208" t="n">
        <f aca="false">'[1]Disaggregated info'!BG85</f>
        <v>18</v>
      </c>
      <c r="BD109" s="208" t="n">
        <f aca="false">'[1]Disaggregated info'!BH85</f>
        <v>76</v>
      </c>
      <c r="BE109" s="208" t="n">
        <f aca="false">'[1]Disaggregated info'!BI85</f>
        <v>135</v>
      </c>
      <c r="BF109" s="208" t="n">
        <f aca="false">'[1]Disaggregated info'!BJ85</f>
        <v>115</v>
      </c>
      <c r="BG109" s="208" t="n">
        <f aca="false">'[1]Disaggregated info'!BK85</f>
        <v>150</v>
      </c>
      <c r="BH109" s="208" t="n">
        <f aca="false">'[1]Disaggregated info'!BL85</f>
        <v>1159</v>
      </c>
      <c r="BI109" s="210" t="n">
        <f aca="false">'[1]Disaggregated info'!BM85</f>
        <v>21825</v>
      </c>
      <c r="BJ109" s="204" t="n">
        <f aca="false">'[1]Disaggregated info'!BO85</f>
        <v>858</v>
      </c>
      <c r="BK109" s="205" t="n">
        <f aca="false">'[1]Disaggregated info'!BQ85</f>
        <v>310</v>
      </c>
      <c r="BL109" s="205" t="n">
        <f aca="false">'[1]Disaggregated info'!BR85</f>
        <v>225</v>
      </c>
      <c r="BM109" s="211" t="n">
        <f aca="false">'[1]Disaggregated info'!BS85</f>
        <v>323</v>
      </c>
      <c r="BN109" s="204" t="n">
        <f aca="false">'[1]Disaggregated info'!BU85</f>
        <v>1682</v>
      </c>
      <c r="BO109" s="212" t="n">
        <f aca="false">'[1]Disaggregated info'!BV85</f>
        <v>1562</v>
      </c>
      <c r="BP109" s="212" t="n">
        <f aca="false">'[1]Disaggregated info'!BW85</f>
        <v>120</v>
      </c>
      <c r="BQ109" s="205" t="n">
        <f aca="false">'[1]Disaggregated info'!BY85</f>
        <v>514</v>
      </c>
      <c r="BR109" s="205" t="n">
        <f aca="false">'[1]Disaggregated info'!BZ85</f>
        <v>0</v>
      </c>
      <c r="BS109" s="212" t="n">
        <f aca="false">'[1]Disaggregated info'!CA85</f>
        <v>0</v>
      </c>
      <c r="BT109" s="212" t="n">
        <f aca="false">'[1]Disaggregated info'!CB85</f>
        <v>0</v>
      </c>
      <c r="BU109" s="212" t="n">
        <f aca="false">'[1]Disaggregated info'!CD85</f>
        <v>514</v>
      </c>
      <c r="BV109" s="205" t="n">
        <f aca="false">'[1]Disaggregated info'!CF85</f>
        <v>161</v>
      </c>
      <c r="BW109" s="207" t="n">
        <f aca="false">'[1]Disaggregated info'!CG85</f>
        <v>2357</v>
      </c>
      <c r="BX109" s="208" t="n">
        <f aca="false">'[1]Disaggregated info'!CI85</f>
        <v>4144</v>
      </c>
      <c r="BY109" s="208" t="n">
        <f aca="false">'[1]Disaggregated info'!CJ85</f>
        <v>3567</v>
      </c>
      <c r="BZ109" s="208" t="n">
        <f aca="false">'[1]Disaggregated info'!CK85</f>
        <v>3298</v>
      </c>
      <c r="CA109" s="208" t="n">
        <f aca="false">'[1]Disaggregated info'!CL85</f>
        <v>496</v>
      </c>
      <c r="CB109" s="213" t="n">
        <f aca="false">'[1]Disaggregated info'!CM85</f>
        <v>11505</v>
      </c>
      <c r="CC109" s="214" t="n">
        <f aca="false">'[1]Disaggregated info'!CO85</f>
        <v>13862</v>
      </c>
      <c r="CD109" s="215" t="n">
        <f aca="false">'[1]Disaggregated info'!CQ85</f>
        <v>5396</v>
      </c>
      <c r="CE109" s="204" t="n">
        <f aca="false">'[1]Disaggregated info'!CU85</f>
        <v>822</v>
      </c>
      <c r="CF109" s="205" t="n">
        <f aca="false">'[1]Disaggregated info'!CV85</f>
        <v>234</v>
      </c>
      <c r="CG109" s="205" t="n">
        <f aca="false">'[1]Disaggregated info'!CW85</f>
        <v>347</v>
      </c>
      <c r="CH109" s="207" t="n">
        <f aca="false">'[1]Disaggregated info'!CX85</f>
        <v>1403</v>
      </c>
      <c r="CI109" s="208" t="n">
        <f aca="false">'[1]Disaggregated info'!CZ85</f>
        <v>4841</v>
      </c>
      <c r="CJ109" s="208" t="n">
        <f aca="false">'[1]Disaggregated info'!DA85</f>
        <v>142</v>
      </c>
      <c r="CK109" s="208" t="n">
        <f aca="false">'[1]Disaggregated info'!DB85</f>
        <v>2080</v>
      </c>
      <c r="CL109" s="209" t="n">
        <f aca="false">'[1]Disaggregated info'!DC85</f>
        <v>77</v>
      </c>
      <c r="CM109" s="209" t="n">
        <f aca="false">'[1]Disaggregated info'!DD85</f>
        <v>2003</v>
      </c>
      <c r="CN109" s="206" t="n">
        <f aca="false">'[1]Disaggregated info'!DF85</f>
        <v>7063</v>
      </c>
      <c r="CO109" s="214" t="n">
        <f aca="false">'[1]Disaggregated info'!DH85</f>
        <v>13862</v>
      </c>
      <c r="CP109" s="216" t="n">
        <f aca="false">'[1]Disaggregated info'!DJ85</f>
        <v>1682</v>
      </c>
      <c r="CQ109" s="216" t="n">
        <f aca="false">'[1]Disaggregated info'!DP85</f>
        <v>0</v>
      </c>
      <c r="CR109" s="75"/>
      <c r="CS109" s="75"/>
      <c r="CT109" s="75"/>
      <c r="CU109" s="75"/>
      <c r="CV109" s="75"/>
      <c r="CW109" s="75"/>
      <c r="CX109" s="75"/>
      <c r="CY109" s="75"/>
      <c r="CZ109" s="75"/>
      <c r="DA109" s="75"/>
    </row>
    <row r="110" s="76" customFormat="true" ht="13.2" hidden="false" customHeight="false" outlineLevel="0" collapsed="false">
      <c r="A110" s="202" t="n">
        <v>3571</v>
      </c>
      <c r="B110" s="203" t="s">
        <v>212</v>
      </c>
      <c r="C110" s="204" t="n">
        <f aca="false">'[1]Disaggregated info'!C86</f>
        <v>8105</v>
      </c>
      <c r="D110" s="205" t="n">
        <f aca="false">'[1]Disaggregated info'!D86</f>
        <v>3</v>
      </c>
      <c r="E110" s="205" t="n">
        <f aca="false">'[1]Disaggregated info'!E86</f>
        <v>0</v>
      </c>
      <c r="F110" s="205" t="n">
        <f aca="false">'[1]Disaggregated info'!F86</f>
        <v>0</v>
      </c>
      <c r="G110" s="205" t="n">
        <f aca="false">'[1]Disaggregated info'!G86</f>
        <v>34</v>
      </c>
      <c r="H110" s="205" t="n">
        <f aca="false">'[1]Disaggregated info'!H86</f>
        <v>31</v>
      </c>
      <c r="I110" s="205" t="n">
        <f aca="false">'[1]Disaggregated info'!I86</f>
        <v>0</v>
      </c>
      <c r="J110" s="205" t="n">
        <f aca="false">'[1]Disaggregated info'!J86</f>
        <v>9</v>
      </c>
      <c r="K110" s="205" t="n">
        <f aca="false">'[1]Disaggregated info'!K86</f>
        <v>14</v>
      </c>
      <c r="L110" s="205" t="n">
        <f aca="false">'[1]Disaggregated info'!L86</f>
        <v>0</v>
      </c>
      <c r="M110" s="205" t="n">
        <f aca="false">'[1]Disaggregated info'!M86</f>
        <v>0</v>
      </c>
      <c r="N110" s="205" t="n">
        <f aca="false">'[1]Disaggregated info'!N86</f>
        <v>76</v>
      </c>
      <c r="O110" s="206" t="n">
        <f aca="false">'[1]Disaggregated info'!O86</f>
        <v>8272</v>
      </c>
      <c r="P110" s="204" t="n">
        <f aca="false">'[1]Disaggregated info'!Q86</f>
        <v>374</v>
      </c>
      <c r="Q110" s="205" t="n">
        <f aca="false">'[1]Disaggregated info'!R86</f>
        <v>63</v>
      </c>
      <c r="R110" s="205" t="n">
        <f aca="false">'[1]Disaggregated info'!S86</f>
        <v>406</v>
      </c>
      <c r="S110" s="206" t="n">
        <f aca="false">'[1]Disaggregated info'!T86</f>
        <v>843</v>
      </c>
      <c r="T110" s="204" t="n">
        <f aca="false">'[1]Disaggregated info'!V86</f>
        <v>348</v>
      </c>
      <c r="U110" s="205" t="n">
        <f aca="false">'[1]Disaggregated info'!W86</f>
        <v>85</v>
      </c>
      <c r="V110" s="205" t="n">
        <f aca="false">'[1]Disaggregated info'!X86</f>
        <v>561</v>
      </c>
      <c r="W110" s="207" t="n">
        <f aca="false">'[1]Disaggregated info'!Y86</f>
        <v>994</v>
      </c>
      <c r="X110" s="204" t="n">
        <f aca="false">'[1]Disaggregated info'!AA86</f>
        <v>5696</v>
      </c>
      <c r="Y110" s="208" t="n">
        <f aca="false">'[1]Disaggregated info'!AB86</f>
        <v>23</v>
      </c>
      <c r="Z110" s="208" t="n">
        <f aca="false">'[1]Disaggregated info'!AC86</f>
        <v>1</v>
      </c>
      <c r="AA110" s="208" t="n">
        <f aca="false">'[1]Disaggregated info'!AD86</f>
        <v>9</v>
      </c>
      <c r="AB110" s="208" t="n">
        <f aca="false">'[1]Disaggregated info'!AE86</f>
        <v>0</v>
      </c>
      <c r="AC110" s="208" t="n">
        <f aca="false">'[1]Disaggregated info'!AF86</f>
        <v>16</v>
      </c>
      <c r="AD110" s="208" t="n">
        <f aca="false">'[1]Disaggregated info'!AG86</f>
        <v>0</v>
      </c>
      <c r="AE110" s="208" t="n">
        <f aca="false">'[1]Disaggregated info'!AH86</f>
        <v>103</v>
      </c>
      <c r="AF110" s="208" t="n">
        <f aca="false">'[1]Disaggregated info'!AI86</f>
        <v>2</v>
      </c>
      <c r="AG110" s="208" t="n">
        <f aca="false">'[1]Disaggregated info'!AJ86</f>
        <v>931</v>
      </c>
      <c r="AH110" s="208" t="n">
        <f aca="false">'[1]Disaggregated info'!AK86</f>
        <v>5</v>
      </c>
      <c r="AI110" s="208" t="n">
        <f aca="false">'[1]Disaggregated info'!AL86</f>
        <v>6</v>
      </c>
      <c r="AJ110" s="208" t="n">
        <f aca="false">'[1]Disaggregated info'!AM86</f>
        <v>25</v>
      </c>
      <c r="AK110" s="208" t="n">
        <f aca="false">'[1]Disaggregated info'!AN86</f>
        <v>41</v>
      </c>
      <c r="AL110" s="209" t="n">
        <f aca="false">'[1]Disaggregated info'!AO86</f>
        <v>19</v>
      </c>
      <c r="AM110" s="209" t="n">
        <f aca="false">'[1]Disaggregated info'!AP86</f>
        <v>22</v>
      </c>
      <c r="AN110" s="208" t="n">
        <f aca="false">'[1]Disaggregated info'!AR86</f>
        <v>18</v>
      </c>
      <c r="AO110" s="208" t="n">
        <f aca="false">'[1]Disaggregated info'!AS86</f>
        <v>5</v>
      </c>
      <c r="AP110" s="208" t="n">
        <f aca="false">'[1]Disaggregated info'!AT86</f>
        <v>0</v>
      </c>
      <c r="AQ110" s="208" t="n">
        <f aca="false">'[1]Disaggregated info'!AU86</f>
        <v>3</v>
      </c>
      <c r="AR110" s="208" t="n">
        <f aca="false">'[1]Disaggregated info'!AV86</f>
        <v>0</v>
      </c>
      <c r="AS110" s="208" t="n">
        <f aca="false">'[1]Disaggregated info'!AW86</f>
        <v>54</v>
      </c>
      <c r="AT110" s="208" t="n">
        <f aca="false">'[1]Disaggregated info'!AX86</f>
        <v>4</v>
      </c>
      <c r="AU110" s="208" t="n">
        <f aca="false">'[1]Disaggregated info'!AY86</f>
        <v>4</v>
      </c>
      <c r="AV110" s="208" t="n">
        <f aca="false">'[1]Disaggregated info'!AZ86</f>
        <v>2</v>
      </c>
      <c r="AW110" s="208" t="n">
        <f aca="false">'[1]Disaggregated info'!BA86</f>
        <v>15</v>
      </c>
      <c r="AX110" s="208" t="n">
        <f aca="false">'[1]Disaggregated info'!BB86</f>
        <v>33</v>
      </c>
      <c r="AY110" s="208" t="n">
        <f aca="false">'[1]Disaggregated info'!BC86</f>
        <v>178</v>
      </c>
      <c r="AZ110" s="208" t="n">
        <f aca="false">'[1]Disaggregated info'!BD86</f>
        <v>32</v>
      </c>
      <c r="BA110" s="208" t="n">
        <f aca="false">'[1]Disaggregated info'!BE86</f>
        <v>1</v>
      </c>
      <c r="BB110" s="208" t="n">
        <f aca="false">'[1]Disaggregated info'!BF86</f>
        <v>7</v>
      </c>
      <c r="BC110" s="208" t="n">
        <f aca="false">'[1]Disaggregated info'!BG86</f>
        <v>5</v>
      </c>
      <c r="BD110" s="208" t="n">
        <f aca="false">'[1]Disaggregated info'!BH86</f>
        <v>4</v>
      </c>
      <c r="BE110" s="208" t="n">
        <f aca="false">'[1]Disaggregated info'!BI86</f>
        <v>13</v>
      </c>
      <c r="BF110" s="208" t="n">
        <f aca="false">'[1]Disaggregated info'!BJ86</f>
        <v>24</v>
      </c>
      <c r="BG110" s="208" t="n">
        <f aca="false">'[1]Disaggregated info'!BK86</f>
        <v>35</v>
      </c>
      <c r="BH110" s="208" t="n">
        <f aca="false">'[1]Disaggregated info'!BL86</f>
        <v>438</v>
      </c>
      <c r="BI110" s="210" t="n">
        <f aca="false">'[1]Disaggregated info'!BM86</f>
        <v>7733</v>
      </c>
      <c r="BJ110" s="204" t="n">
        <f aca="false">'[1]Disaggregated info'!BO86</f>
        <v>690</v>
      </c>
      <c r="BK110" s="205" t="n">
        <f aca="false">'[1]Disaggregated info'!BQ86</f>
        <v>184</v>
      </c>
      <c r="BL110" s="205" t="n">
        <f aca="false">'[1]Disaggregated info'!BR86</f>
        <v>88</v>
      </c>
      <c r="BM110" s="211" t="n">
        <f aca="false">'[1]Disaggregated info'!BS86</f>
        <v>418</v>
      </c>
      <c r="BN110" s="204" t="n">
        <f aca="false">'[1]Disaggregated info'!BU86</f>
        <v>909</v>
      </c>
      <c r="BO110" s="212" t="n">
        <f aca="false">'[1]Disaggregated info'!BV86</f>
        <v>846</v>
      </c>
      <c r="BP110" s="212" t="n">
        <f aca="false">'[1]Disaggregated info'!BW86</f>
        <v>63</v>
      </c>
      <c r="BQ110" s="205" t="n">
        <f aca="false">'[1]Disaggregated info'!BY86</f>
        <v>291</v>
      </c>
      <c r="BR110" s="205" t="n">
        <f aca="false">'[1]Disaggregated info'!BZ86</f>
        <v>0</v>
      </c>
      <c r="BS110" s="212" t="n">
        <f aca="false">'[1]Disaggregated info'!CA86</f>
        <v>0</v>
      </c>
      <c r="BT110" s="212" t="n">
        <f aca="false">'[1]Disaggregated info'!CB86</f>
        <v>0</v>
      </c>
      <c r="BU110" s="212" t="n">
        <f aca="false">'[1]Disaggregated info'!CD86</f>
        <v>291</v>
      </c>
      <c r="BV110" s="205" t="n">
        <f aca="false">'[1]Disaggregated info'!CF86</f>
        <v>119</v>
      </c>
      <c r="BW110" s="207" t="n">
        <f aca="false">'[1]Disaggregated info'!CG86</f>
        <v>1319</v>
      </c>
      <c r="BX110" s="208" t="n">
        <f aca="false">'[1]Disaggregated info'!CI86</f>
        <v>902</v>
      </c>
      <c r="BY110" s="208" t="n">
        <f aca="false">'[1]Disaggregated info'!CJ86</f>
        <v>816</v>
      </c>
      <c r="BZ110" s="208" t="n">
        <f aca="false">'[1]Disaggregated info'!CK86</f>
        <v>994</v>
      </c>
      <c r="CA110" s="208" t="n">
        <f aca="false">'[1]Disaggregated info'!CL86</f>
        <v>255</v>
      </c>
      <c r="CB110" s="213" t="n">
        <f aca="false">'[1]Disaggregated info'!CM86</f>
        <v>2967</v>
      </c>
      <c r="CC110" s="214" t="n">
        <f aca="false">'[1]Disaggregated info'!CO86</f>
        <v>4286</v>
      </c>
      <c r="CD110" s="215" t="n">
        <f aca="false">'[1]Disaggregated info'!CQ86</f>
        <v>2568</v>
      </c>
      <c r="CE110" s="204" t="n">
        <f aca="false">'[1]Disaggregated info'!CU86</f>
        <v>318</v>
      </c>
      <c r="CF110" s="205" t="n">
        <f aca="false">'[1]Disaggregated info'!CV86</f>
        <v>73</v>
      </c>
      <c r="CG110" s="205" t="n">
        <f aca="false">'[1]Disaggregated info'!CW86</f>
        <v>34</v>
      </c>
      <c r="CH110" s="207" t="n">
        <f aca="false">'[1]Disaggregated info'!CX86</f>
        <v>425</v>
      </c>
      <c r="CI110" s="208" t="n">
        <f aca="false">'[1]Disaggregated info'!CZ86</f>
        <v>1164</v>
      </c>
      <c r="CJ110" s="208" t="n">
        <f aca="false">'[1]Disaggregated info'!DA86</f>
        <v>17</v>
      </c>
      <c r="CK110" s="208" t="n">
        <f aca="false">'[1]Disaggregated info'!DB86</f>
        <v>112</v>
      </c>
      <c r="CL110" s="209" t="n">
        <f aca="false">'[1]Disaggregated info'!DC86</f>
        <v>7</v>
      </c>
      <c r="CM110" s="209" t="n">
        <f aca="false">'[1]Disaggregated info'!DD86</f>
        <v>105</v>
      </c>
      <c r="CN110" s="206" t="n">
        <f aca="false">'[1]Disaggregated info'!DF86</f>
        <v>1293</v>
      </c>
      <c r="CO110" s="214" t="n">
        <f aca="false">'[1]Disaggregated info'!DH86</f>
        <v>4286</v>
      </c>
      <c r="CP110" s="216" t="n">
        <f aca="false">'[1]Disaggregated info'!DJ86</f>
        <v>909</v>
      </c>
      <c r="CQ110" s="216" t="n">
        <f aca="false">'[1]Disaggregated info'!DP86</f>
        <v>0</v>
      </c>
      <c r="CR110" s="75"/>
      <c r="CS110" s="75"/>
      <c r="CT110" s="75"/>
      <c r="CU110" s="75"/>
      <c r="CV110" s="75"/>
      <c r="CW110" s="75"/>
      <c r="CX110" s="75"/>
      <c r="CY110" s="75"/>
      <c r="CZ110" s="75"/>
      <c r="DA110" s="75"/>
    </row>
    <row r="111" s="76" customFormat="true" ht="26.4" hidden="false" customHeight="false" outlineLevel="0" collapsed="false">
      <c r="A111" s="202" t="s">
        <v>213</v>
      </c>
      <c r="B111" s="203" t="s">
        <v>214</v>
      </c>
      <c r="C111" s="204" t="n">
        <f aca="false">'[1]Disaggregated info'!C87</f>
        <v>3743</v>
      </c>
      <c r="D111" s="205" t="n">
        <f aca="false">'[1]Disaggregated info'!D87</f>
        <v>1</v>
      </c>
      <c r="E111" s="205" t="n">
        <f aca="false">'[1]Disaggregated info'!E87</f>
        <v>0</v>
      </c>
      <c r="F111" s="205" t="n">
        <f aca="false">'[1]Disaggregated info'!F87</f>
        <v>0</v>
      </c>
      <c r="G111" s="205" t="n">
        <f aca="false">'[1]Disaggregated info'!G87</f>
        <v>7</v>
      </c>
      <c r="H111" s="205" t="n">
        <f aca="false">'[1]Disaggregated info'!H87</f>
        <v>0</v>
      </c>
      <c r="I111" s="205" t="n">
        <f aca="false">'[1]Disaggregated info'!I87</f>
        <v>0</v>
      </c>
      <c r="J111" s="205" t="n">
        <f aca="false">'[1]Disaggregated info'!J87</f>
        <v>4</v>
      </c>
      <c r="K111" s="205" t="n">
        <f aca="false">'[1]Disaggregated info'!K87</f>
        <v>3</v>
      </c>
      <c r="L111" s="205" t="n">
        <f aca="false">'[1]Disaggregated info'!L87</f>
        <v>0</v>
      </c>
      <c r="M111" s="205" t="n">
        <f aca="false">'[1]Disaggregated info'!M87</f>
        <v>0</v>
      </c>
      <c r="N111" s="205" t="n">
        <f aca="false">'[1]Disaggregated info'!N87</f>
        <v>10</v>
      </c>
      <c r="O111" s="206" t="n">
        <f aca="false">'[1]Disaggregated info'!O87</f>
        <v>3768</v>
      </c>
      <c r="P111" s="204" t="n">
        <f aca="false">'[1]Disaggregated info'!Q87</f>
        <v>168</v>
      </c>
      <c r="Q111" s="205" t="n">
        <f aca="false">'[1]Disaggregated info'!R87</f>
        <v>108</v>
      </c>
      <c r="R111" s="205" t="n">
        <f aca="false">'[1]Disaggregated info'!S87</f>
        <v>371</v>
      </c>
      <c r="S111" s="206" t="n">
        <f aca="false">'[1]Disaggregated info'!T87</f>
        <v>647</v>
      </c>
      <c r="T111" s="204" t="n">
        <f aca="false">'[1]Disaggregated info'!V87</f>
        <v>128</v>
      </c>
      <c r="U111" s="205" t="n">
        <f aca="false">'[1]Disaggregated info'!W87</f>
        <v>116</v>
      </c>
      <c r="V111" s="205" t="n">
        <f aca="false">'[1]Disaggregated info'!X87</f>
        <v>337</v>
      </c>
      <c r="W111" s="207" t="n">
        <f aca="false">'[1]Disaggregated info'!Y87</f>
        <v>581</v>
      </c>
      <c r="X111" s="204" t="n">
        <f aca="false">'[1]Disaggregated info'!AA87</f>
        <v>2368</v>
      </c>
      <c r="Y111" s="208" t="n">
        <f aca="false">'[1]Disaggregated info'!AB87</f>
        <v>5</v>
      </c>
      <c r="Z111" s="208" t="n">
        <f aca="false">'[1]Disaggregated info'!AC87</f>
        <v>0</v>
      </c>
      <c r="AA111" s="208" t="n">
        <f aca="false">'[1]Disaggregated info'!AD87</f>
        <v>6</v>
      </c>
      <c r="AB111" s="208" t="n">
        <f aca="false">'[1]Disaggregated info'!AE87</f>
        <v>0</v>
      </c>
      <c r="AC111" s="208" t="n">
        <f aca="false">'[1]Disaggregated info'!AF87</f>
        <v>12</v>
      </c>
      <c r="AD111" s="208" t="n">
        <f aca="false">'[1]Disaggregated info'!AG87</f>
        <v>1</v>
      </c>
      <c r="AE111" s="208" t="n">
        <f aca="false">'[1]Disaggregated info'!AH87</f>
        <v>138</v>
      </c>
      <c r="AF111" s="208" t="n">
        <f aca="false">'[1]Disaggregated info'!AI87</f>
        <v>1</v>
      </c>
      <c r="AG111" s="208" t="n">
        <f aca="false">'[1]Disaggregated info'!AJ87</f>
        <v>652</v>
      </c>
      <c r="AH111" s="208" t="n">
        <f aca="false">'[1]Disaggregated info'!AK87</f>
        <v>1</v>
      </c>
      <c r="AI111" s="208" t="n">
        <f aca="false">'[1]Disaggregated info'!AL87</f>
        <v>0</v>
      </c>
      <c r="AJ111" s="208" t="n">
        <f aca="false">'[1]Disaggregated info'!AM87</f>
        <v>17</v>
      </c>
      <c r="AK111" s="208" t="n">
        <f aca="false">'[1]Disaggregated info'!AN87</f>
        <v>19</v>
      </c>
      <c r="AL111" s="209" t="n">
        <f aca="false">'[1]Disaggregated info'!AO87</f>
        <v>1</v>
      </c>
      <c r="AM111" s="209" t="n">
        <f aca="false">'[1]Disaggregated info'!AP87</f>
        <v>18</v>
      </c>
      <c r="AN111" s="208" t="n">
        <f aca="false">'[1]Disaggregated info'!AR87</f>
        <v>7</v>
      </c>
      <c r="AO111" s="208" t="n">
        <f aca="false">'[1]Disaggregated info'!AS87</f>
        <v>5</v>
      </c>
      <c r="AP111" s="208" t="n">
        <f aca="false">'[1]Disaggregated info'!AT87</f>
        <v>7</v>
      </c>
      <c r="AQ111" s="208" t="n">
        <f aca="false">'[1]Disaggregated info'!AU87</f>
        <v>2</v>
      </c>
      <c r="AR111" s="208" t="n">
        <f aca="false">'[1]Disaggregated info'!AV87</f>
        <v>0</v>
      </c>
      <c r="AS111" s="208" t="n">
        <f aca="false">'[1]Disaggregated info'!AW87</f>
        <v>16</v>
      </c>
      <c r="AT111" s="208" t="n">
        <f aca="false">'[1]Disaggregated info'!AX87</f>
        <v>4</v>
      </c>
      <c r="AU111" s="208" t="n">
        <f aca="false">'[1]Disaggregated info'!AY87</f>
        <v>7</v>
      </c>
      <c r="AV111" s="208" t="n">
        <f aca="false">'[1]Disaggregated info'!AZ87</f>
        <v>1</v>
      </c>
      <c r="AW111" s="208" t="n">
        <f aca="false">'[1]Disaggregated info'!BA87</f>
        <v>4</v>
      </c>
      <c r="AX111" s="208" t="n">
        <f aca="false">'[1]Disaggregated info'!BB87</f>
        <v>5</v>
      </c>
      <c r="AY111" s="208" t="n">
        <f aca="false">'[1]Disaggregated info'!BC87</f>
        <v>102</v>
      </c>
      <c r="AZ111" s="208" t="n">
        <f aca="false">'[1]Disaggregated info'!BD87</f>
        <v>39</v>
      </c>
      <c r="BA111" s="208" t="n">
        <f aca="false">'[1]Disaggregated info'!BE87</f>
        <v>20</v>
      </c>
      <c r="BB111" s="208" t="n">
        <f aca="false">'[1]Disaggregated info'!BF87</f>
        <v>0</v>
      </c>
      <c r="BC111" s="208" t="n">
        <f aca="false">'[1]Disaggregated info'!BG87</f>
        <v>15</v>
      </c>
      <c r="BD111" s="208" t="n">
        <f aca="false">'[1]Disaggregated info'!BH87</f>
        <v>10</v>
      </c>
      <c r="BE111" s="208" t="n">
        <f aca="false">'[1]Disaggregated info'!BI87</f>
        <v>13</v>
      </c>
      <c r="BF111" s="208" t="n">
        <f aca="false">'[1]Disaggregated info'!BJ87</f>
        <v>11</v>
      </c>
      <c r="BG111" s="208" t="n">
        <f aca="false">'[1]Disaggregated info'!BK87</f>
        <v>10</v>
      </c>
      <c r="BH111" s="208" t="n">
        <f aca="false">'[1]Disaggregated info'!BL87</f>
        <v>121</v>
      </c>
      <c r="BI111" s="210" t="n">
        <f aca="false">'[1]Disaggregated info'!BM87</f>
        <v>3619</v>
      </c>
      <c r="BJ111" s="204" t="n">
        <f aca="false">'[1]Disaggregated info'!BO87</f>
        <v>83</v>
      </c>
      <c r="BK111" s="205" t="n">
        <f aca="false">'[1]Disaggregated info'!BQ87</f>
        <v>34</v>
      </c>
      <c r="BL111" s="205" t="n">
        <f aca="false">'[1]Disaggregated info'!BR87</f>
        <v>0</v>
      </c>
      <c r="BM111" s="211" t="n">
        <f aca="false">'[1]Disaggregated info'!BS87</f>
        <v>49</v>
      </c>
      <c r="BN111" s="204" t="n">
        <f aca="false">'[1]Disaggregated info'!BU87</f>
        <v>634</v>
      </c>
      <c r="BO111" s="212" t="n">
        <f aca="false">'[1]Disaggregated info'!BV87</f>
        <v>634</v>
      </c>
      <c r="BP111" s="212" t="n">
        <f aca="false">'[1]Disaggregated info'!BW87</f>
        <v>0</v>
      </c>
      <c r="BQ111" s="205" t="n">
        <f aca="false">'[1]Disaggregated info'!BY87</f>
        <v>63</v>
      </c>
      <c r="BR111" s="205" t="n">
        <f aca="false">'[1]Disaggregated info'!BZ87</f>
        <v>0</v>
      </c>
      <c r="BS111" s="212" t="n">
        <f aca="false">'[1]Disaggregated info'!CA87</f>
        <v>0</v>
      </c>
      <c r="BT111" s="212" t="n">
        <f aca="false">'[1]Disaggregated info'!CB87</f>
        <v>0</v>
      </c>
      <c r="BU111" s="212" t="n">
        <f aca="false">'[1]Disaggregated info'!CD87</f>
        <v>63</v>
      </c>
      <c r="BV111" s="205" t="n">
        <f aca="false">'[1]Disaggregated info'!CF87</f>
        <v>168</v>
      </c>
      <c r="BW111" s="207" t="n">
        <f aca="false">'[1]Disaggregated info'!CG87</f>
        <v>865</v>
      </c>
      <c r="BX111" s="208" t="n">
        <f aca="false">'[1]Disaggregated info'!CI87</f>
        <v>585</v>
      </c>
      <c r="BY111" s="208" t="n">
        <f aca="false">'[1]Disaggregated info'!CJ87</f>
        <v>186</v>
      </c>
      <c r="BZ111" s="208" t="n">
        <f aca="false">'[1]Disaggregated info'!CK87</f>
        <v>581</v>
      </c>
      <c r="CA111" s="208" t="n">
        <f aca="false">'[1]Disaggregated info'!CL87</f>
        <v>265</v>
      </c>
      <c r="CB111" s="213" t="n">
        <f aca="false">'[1]Disaggregated info'!CM87</f>
        <v>1617</v>
      </c>
      <c r="CC111" s="214" t="n">
        <f aca="false">'[1]Disaggregated info'!CO87</f>
        <v>2482</v>
      </c>
      <c r="CD111" s="215" t="n">
        <f aca="false">'[1]Disaggregated info'!CQ87</f>
        <v>1313</v>
      </c>
      <c r="CE111" s="204" t="n">
        <f aca="false">'[1]Disaggregated info'!CU87</f>
        <v>262</v>
      </c>
      <c r="CF111" s="205" t="n">
        <f aca="false">'[1]Disaggregated info'!CV87</f>
        <v>4</v>
      </c>
      <c r="CG111" s="205" t="n">
        <f aca="false">'[1]Disaggregated info'!CW87</f>
        <v>213</v>
      </c>
      <c r="CH111" s="207" t="n">
        <f aca="false">'[1]Disaggregated info'!CX87</f>
        <v>479</v>
      </c>
      <c r="CI111" s="208" t="n">
        <f aca="false">'[1]Disaggregated info'!CZ87</f>
        <v>476</v>
      </c>
      <c r="CJ111" s="208" t="n">
        <f aca="false">'[1]Disaggregated info'!DA87</f>
        <v>43</v>
      </c>
      <c r="CK111" s="208" t="n">
        <f aca="false">'[1]Disaggregated info'!DB87</f>
        <v>171</v>
      </c>
      <c r="CL111" s="209" t="n">
        <f aca="false">'[1]Disaggregated info'!DC87</f>
        <v>1</v>
      </c>
      <c r="CM111" s="209" t="n">
        <f aca="false">'[1]Disaggregated info'!DD87</f>
        <v>170</v>
      </c>
      <c r="CN111" s="206" t="n">
        <f aca="false">'[1]Disaggregated info'!DF87</f>
        <v>690</v>
      </c>
      <c r="CO111" s="214" t="n">
        <f aca="false">'[1]Disaggregated info'!DH87</f>
        <v>2482</v>
      </c>
      <c r="CP111" s="216" t="n">
        <f aca="false">'[1]Disaggregated info'!DJ87</f>
        <v>634</v>
      </c>
      <c r="CQ111" s="216" t="n">
        <f aca="false">'[1]Disaggregated info'!DP87</f>
        <v>0</v>
      </c>
      <c r="CR111" s="75"/>
      <c r="CS111" s="75"/>
      <c r="CT111" s="75"/>
      <c r="CU111" s="75"/>
      <c r="CV111" s="75"/>
      <c r="CW111" s="75"/>
      <c r="CX111" s="75"/>
      <c r="CY111" s="75"/>
      <c r="CZ111" s="75"/>
      <c r="DA111" s="75"/>
    </row>
    <row r="112" s="76" customFormat="true" ht="26.4" hidden="false" customHeight="false" outlineLevel="0" collapsed="false">
      <c r="A112" s="202" t="n">
        <v>3574</v>
      </c>
      <c r="B112" s="203" t="s">
        <v>215</v>
      </c>
      <c r="C112" s="204" t="n">
        <f aca="false">'[1]Disaggregated info'!C88</f>
        <v>41423</v>
      </c>
      <c r="D112" s="205" t="n">
        <f aca="false">'[1]Disaggregated info'!D88</f>
        <v>351</v>
      </c>
      <c r="E112" s="205" t="n">
        <f aca="false">'[1]Disaggregated info'!E88</f>
        <v>86</v>
      </c>
      <c r="F112" s="205" t="n">
        <f aca="false">'[1]Disaggregated info'!F88</f>
        <v>0</v>
      </c>
      <c r="G112" s="205" t="n">
        <f aca="false">'[1]Disaggregated info'!G88</f>
        <v>243</v>
      </c>
      <c r="H112" s="205" t="n">
        <f aca="false">'[1]Disaggregated info'!H88</f>
        <v>64</v>
      </c>
      <c r="I112" s="205" t="n">
        <f aca="false">'[1]Disaggregated info'!I88</f>
        <v>2</v>
      </c>
      <c r="J112" s="205" t="n">
        <f aca="false">'[1]Disaggregated info'!J88</f>
        <v>553</v>
      </c>
      <c r="K112" s="205" t="n">
        <f aca="false">'[1]Disaggregated info'!K88</f>
        <v>4</v>
      </c>
      <c r="L112" s="205" t="n">
        <f aca="false">'[1]Disaggregated info'!L88</f>
        <v>0</v>
      </c>
      <c r="M112" s="205" t="n">
        <f aca="false">'[1]Disaggregated info'!M88</f>
        <v>19</v>
      </c>
      <c r="N112" s="205" t="n">
        <f aca="false">'[1]Disaggregated info'!N88</f>
        <v>900</v>
      </c>
      <c r="O112" s="206" t="n">
        <f aca="false">'[1]Disaggregated info'!O88</f>
        <v>43645</v>
      </c>
      <c r="P112" s="204" t="n">
        <f aca="false">'[1]Disaggregated info'!Q88</f>
        <v>2371</v>
      </c>
      <c r="Q112" s="205" t="n">
        <f aca="false">'[1]Disaggregated info'!R88</f>
        <v>1220</v>
      </c>
      <c r="R112" s="205" t="n">
        <f aca="false">'[1]Disaggregated info'!S88</f>
        <v>4492</v>
      </c>
      <c r="S112" s="206" t="n">
        <f aca="false">'[1]Disaggregated info'!T88</f>
        <v>8083</v>
      </c>
      <c r="T112" s="204" t="n">
        <f aca="false">'[1]Disaggregated info'!V88</f>
        <v>2942</v>
      </c>
      <c r="U112" s="205" t="n">
        <f aca="false">'[1]Disaggregated info'!W88</f>
        <v>1344</v>
      </c>
      <c r="V112" s="205" t="n">
        <f aca="false">'[1]Disaggregated info'!X88</f>
        <v>3812</v>
      </c>
      <c r="W112" s="207" t="n">
        <f aca="false">'[1]Disaggregated info'!Y88</f>
        <v>8098</v>
      </c>
      <c r="X112" s="204" t="n">
        <f aca="false">'[1]Disaggregated info'!AA88</f>
        <v>27032</v>
      </c>
      <c r="Y112" s="208" t="n">
        <f aca="false">'[1]Disaggregated info'!AB88</f>
        <v>57</v>
      </c>
      <c r="Z112" s="208" t="n">
        <f aca="false">'[1]Disaggregated info'!AC88</f>
        <v>15</v>
      </c>
      <c r="AA112" s="208" t="n">
        <f aca="false">'[1]Disaggregated info'!AD88</f>
        <v>33</v>
      </c>
      <c r="AB112" s="208" t="n">
        <f aca="false">'[1]Disaggregated info'!AE88</f>
        <v>7</v>
      </c>
      <c r="AC112" s="208" t="n">
        <f aca="false">'[1]Disaggregated info'!AF88</f>
        <v>108</v>
      </c>
      <c r="AD112" s="208" t="n">
        <f aca="false">'[1]Disaggregated info'!AG88</f>
        <v>27</v>
      </c>
      <c r="AE112" s="208" t="n">
        <f aca="false">'[1]Disaggregated info'!AH88</f>
        <v>1243</v>
      </c>
      <c r="AF112" s="208" t="n">
        <f aca="false">'[1]Disaggregated info'!AI88</f>
        <v>41</v>
      </c>
      <c r="AG112" s="208" t="n">
        <f aca="false">'[1]Disaggregated info'!AJ88</f>
        <v>7987</v>
      </c>
      <c r="AH112" s="208" t="n">
        <f aca="false">'[1]Disaggregated info'!AK88</f>
        <v>44</v>
      </c>
      <c r="AI112" s="208" t="n">
        <f aca="false">'[1]Disaggregated info'!AL88</f>
        <v>0</v>
      </c>
      <c r="AJ112" s="208" t="n">
        <f aca="false">'[1]Disaggregated info'!AM88</f>
        <v>136</v>
      </c>
      <c r="AK112" s="208" t="n">
        <f aca="false">'[1]Disaggregated info'!AN88</f>
        <v>368</v>
      </c>
      <c r="AL112" s="209" t="n">
        <f aca="false">'[1]Disaggregated info'!AO88</f>
        <v>62</v>
      </c>
      <c r="AM112" s="209" t="n">
        <f aca="false">'[1]Disaggregated info'!AP88</f>
        <v>306</v>
      </c>
      <c r="AN112" s="208" t="n">
        <f aca="false">'[1]Disaggregated info'!AR88</f>
        <v>89</v>
      </c>
      <c r="AO112" s="208" t="n">
        <f aca="false">'[1]Disaggregated info'!AS88</f>
        <v>480</v>
      </c>
      <c r="AP112" s="208" t="n">
        <f aca="false">'[1]Disaggregated info'!AT88</f>
        <v>292</v>
      </c>
      <c r="AQ112" s="208" t="n">
        <f aca="false">'[1]Disaggregated info'!AU88</f>
        <v>249</v>
      </c>
      <c r="AR112" s="208" t="n">
        <f aca="false">'[1]Disaggregated info'!AV88</f>
        <v>0</v>
      </c>
      <c r="AS112" s="208" t="n">
        <f aca="false">'[1]Disaggregated info'!AW88</f>
        <v>222</v>
      </c>
      <c r="AT112" s="208" t="n">
        <f aca="false">'[1]Disaggregated info'!AX88</f>
        <v>37</v>
      </c>
      <c r="AU112" s="208" t="n">
        <f aca="false">'[1]Disaggregated info'!AY88</f>
        <v>1</v>
      </c>
      <c r="AV112" s="208" t="n">
        <f aca="false">'[1]Disaggregated info'!AZ88</f>
        <v>0</v>
      </c>
      <c r="AW112" s="208" t="n">
        <f aca="false">'[1]Disaggregated info'!BA88</f>
        <v>45</v>
      </c>
      <c r="AX112" s="208" t="n">
        <f aca="false">'[1]Disaggregated info'!BB88</f>
        <v>139</v>
      </c>
      <c r="AY112" s="208" t="n">
        <f aca="false">'[1]Disaggregated info'!BC88</f>
        <v>477</v>
      </c>
      <c r="AZ112" s="208" t="n">
        <f aca="false">'[1]Disaggregated info'!BD88</f>
        <v>136</v>
      </c>
      <c r="BA112" s="208" t="n">
        <f aca="false">'[1]Disaggregated info'!BE88</f>
        <v>4</v>
      </c>
      <c r="BB112" s="208" t="n">
        <f aca="false">'[1]Disaggregated info'!BF88</f>
        <v>135</v>
      </c>
      <c r="BC112" s="208" t="n">
        <f aca="false">'[1]Disaggregated info'!BG88</f>
        <v>42</v>
      </c>
      <c r="BD112" s="208" t="n">
        <f aca="false">'[1]Disaggregated info'!BH88</f>
        <v>43</v>
      </c>
      <c r="BE112" s="208" t="n">
        <f aca="false">'[1]Disaggregated info'!BI88</f>
        <v>144</v>
      </c>
      <c r="BF112" s="208" t="n">
        <f aca="false">'[1]Disaggregated info'!BJ88</f>
        <v>75</v>
      </c>
      <c r="BG112" s="208" t="n">
        <f aca="false">'[1]Disaggregated info'!BK88</f>
        <v>64</v>
      </c>
      <c r="BH112" s="208" t="n">
        <f aca="false">'[1]Disaggregated info'!BL88</f>
        <v>2271</v>
      </c>
      <c r="BI112" s="210" t="n">
        <f aca="false">'[1]Disaggregated info'!BM88</f>
        <v>42043</v>
      </c>
      <c r="BJ112" s="204" t="n">
        <f aca="false">'[1]Disaggregated info'!BO88</f>
        <v>1617</v>
      </c>
      <c r="BK112" s="205" t="n">
        <f aca="false">'[1]Disaggregated info'!BQ88</f>
        <v>536</v>
      </c>
      <c r="BL112" s="205" t="n">
        <f aca="false">'[1]Disaggregated info'!BR88</f>
        <v>686</v>
      </c>
      <c r="BM112" s="211" t="n">
        <f aca="false">'[1]Disaggregated info'!BS88</f>
        <v>395</v>
      </c>
      <c r="BN112" s="204" t="n">
        <f aca="false">'[1]Disaggregated info'!BU88</f>
        <v>5411</v>
      </c>
      <c r="BO112" s="212" t="n">
        <f aca="false">'[1]Disaggregated info'!BV88</f>
        <v>4881</v>
      </c>
      <c r="BP112" s="212" t="n">
        <f aca="false">'[1]Disaggregated info'!BW88</f>
        <v>530</v>
      </c>
      <c r="BQ112" s="205" t="n">
        <f aca="false">'[1]Disaggregated info'!BY88</f>
        <v>3108</v>
      </c>
      <c r="BR112" s="205" t="n">
        <f aca="false">'[1]Disaggregated info'!BZ88</f>
        <v>2</v>
      </c>
      <c r="BS112" s="212" t="n">
        <f aca="false">'[1]Disaggregated info'!CA88</f>
        <v>2</v>
      </c>
      <c r="BT112" s="212" t="n">
        <f aca="false">'[1]Disaggregated info'!CB88</f>
        <v>0</v>
      </c>
      <c r="BU112" s="212" t="n">
        <f aca="false">'[1]Disaggregated info'!CD88</f>
        <v>3106</v>
      </c>
      <c r="BV112" s="205" t="n">
        <f aca="false">'[1]Disaggregated info'!CF88</f>
        <v>1637</v>
      </c>
      <c r="BW112" s="207" t="n">
        <f aca="false">'[1]Disaggregated info'!CG88</f>
        <v>10156</v>
      </c>
      <c r="BX112" s="208" t="n">
        <f aca="false">'[1]Disaggregated info'!CI88</f>
        <v>8570</v>
      </c>
      <c r="BY112" s="208" t="n">
        <f aca="false">'[1]Disaggregated info'!CJ88</f>
        <v>5197</v>
      </c>
      <c r="BZ112" s="208" t="n">
        <f aca="false">'[1]Disaggregated info'!CK88</f>
        <v>8098</v>
      </c>
      <c r="CA112" s="208" t="n">
        <f aca="false">'[1]Disaggregated info'!CL88</f>
        <v>2539</v>
      </c>
      <c r="CB112" s="213" t="n">
        <f aca="false">'[1]Disaggregated info'!CM88</f>
        <v>24404</v>
      </c>
      <c r="CC112" s="214" t="n">
        <f aca="false">'[1]Disaggregated info'!CO88</f>
        <v>34560</v>
      </c>
      <c r="CD112" s="215" t="n">
        <f aca="false">'[1]Disaggregated info'!CQ88</f>
        <v>11102</v>
      </c>
      <c r="CE112" s="204" t="n">
        <f aca="false">'[1]Disaggregated info'!CU88</f>
        <v>9105</v>
      </c>
      <c r="CF112" s="205" t="n">
        <f aca="false">'[1]Disaggregated info'!CV88</f>
        <v>737</v>
      </c>
      <c r="CG112" s="205" t="n">
        <f aca="false">'[1]Disaggregated info'!CW88</f>
        <v>779</v>
      </c>
      <c r="CH112" s="207" t="n">
        <f aca="false">'[1]Disaggregated info'!CX88</f>
        <v>10621</v>
      </c>
      <c r="CI112" s="208" t="n">
        <f aca="false">'[1]Disaggregated info'!CZ88</f>
        <v>8761</v>
      </c>
      <c r="CJ112" s="208" t="n">
        <f aca="false">'[1]Disaggregated info'!DA88</f>
        <v>314</v>
      </c>
      <c r="CK112" s="208" t="n">
        <f aca="false">'[1]Disaggregated info'!DB88</f>
        <v>3762</v>
      </c>
      <c r="CL112" s="209" t="n">
        <f aca="false">'[1]Disaggregated info'!DC88</f>
        <v>228</v>
      </c>
      <c r="CM112" s="209" t="n">
        <f aca="false">'[1]Disaggregated info'!DD88</f>
        <v>3534</v>
      </c>
      <c r="CN112" s="206" t="n">
        <f aca="false">'[1]Disaggregated info'!DF88</f>
        <v>12837</v>
      </c>
      <c r="CO112" s="214" t="n">
        <f aca="false">'[1]Disaggregated info'!DH88</f>
        <v>34560</v>
      </c>
      <c r="CP112" s="216" t="n">
        <f aca="false">'[1]Disaggregated info'!DJ88</f>
        <v>5411</v>
      </c>
      <c r="CQ112" s="216" t="n">
        <f aca="false">'[1]Disaggregated info'!DP88</f>
        <v>2</v>
      </c>
      <c r="CR112" s="75"/>
      <c r="CS112" s="75"/>
      <c r="CT112" s="75"/>
      <c r="CU112" s="75"/>
      <c r="CV112" s="75"/>
      <c r="CW112" s="75"/>
      <c r="CX112" s="75"/>
      <c r="CY112" s="75"/>
      <c r="CZ112" s="75"/>
      <c r="DA112" s="75"/>
    </row>
    <row r="113" s="76" customFormat="true" ht="26.4" hidden="false" customHeight="false" outlineLevel="0" collapsed="false">
      <c r="A113" s="202" t="n">
        <v>3575</v>
      </c>
      <c r="B113" s="203" t="s">
        <v>216</v>
      </c>
      <c r="C113" s="204" t="n">
        <f aca="false">'[1]Disaggregated info'!C89</f>
        <v>3206</v>
      </c>
      <c r="D113" s="205" t="n">
        <f aca="false">'[1]Disaggregated info'!D89</f>
        <v>2</v>
      </c>
      <c r="E113" s="205" t="n">
        <f aca="false">'[1]Disaggregated info'!E89</f>
        <v>1</v>
      </c>
      <c r="F113" s="205" t="n">
        <f aca="false">'[1]Disaggregated info'!F89</f>
        <v>0</v>
      </c>
      <c r="G113" s="205" t="n">
        <f aca="false">'[1]Disaggregated info'!G89</f>
        <v>31</v>
      </c>
      <c r="H113" s="205" t="n">
        <f aca="false">'[1]Disaggregated info'!H89</f>
        <v>2</v>
      </c>
      <c r="I113" s="205" t="n">
        <f aca="false">'[1]Disaggregated info'!I89</f>
        <v>0</v>
      </c>
      <c r="J113" s="205" t="n">
        <f aca="false">'[1]Disaggregated info'!J89</f>
        <v>2</v>
      </c>
      <c r="K113" s="205" t="n">
        <f aca="false">'[1]Disaggregated info'!K89</f>
        <v>0</v>
      </c>
      <c r="L113" s="205" t="n">
        <f aca="false">'[1]Disaggregated info'!L89</f>
        <v>0</v>
      </c>
      <c r="M113" s="205" t="n">
        <f aca="false">'[1]Disaggregated info'!M89</f>
        <v>0</v>
      </c>
      <c r="N113" s="205" t="n">
        <f aca="false">'[1]Disaggregated info'!N89</f>
        <v>8</v>
      </c>
      <c r="O113" s="206" t="n">
        <f aca="false">'[1]Disaggregated info'!O89</f>
        <v>3252</v>
      </c>
      <c r="P113" s="204" t="n">
        <f aca="false">'[1]Disaggregated info'!Q89</f>
        <v>231</v>
      </c>
      <c r="Q113" s="205" t="n">
        <f aca="false">'[1]Disaggregated info'!R89</f>
        <v>160</v>
      </c>
      <c r="R113" s="205" t="n">
        <f aca="false">'[1]Disaggregated info'!S89</f>
        <v>190</v>
      </c>
      <c r="S113" s="206" t="n">
        <f aca="false">'[1]Disaggregated info'!T89</f>
        <v>581</v>
      </c>
      <c r="T113" s="204" t="n">
        <f aca="false">'[1]Disaggregated info'!V89</f>
        <v>258</v>
      </c>
      <c r="U113" s="205" t="n">
        <f aca="false">'[1]Disaggregated info'!W89</f>
        <v>163</v>
      </c>
      <c r="V113" s="205" t="n">
        <f aca="false">'[1]Disaggregated info'!X89</f>
        <v>189</v>
      </c>
      <c r="W113" s="207" t="n">
        <f aca="false">'[1]Disaggregated info'!Y89</f>
        <v>610</v>
      </c>
      <c r="X113" s="204" t="n">
        <f aca="false">'[1]Disaggregated info'!AA89</f>
        <v>1792</v>
      </c>
      <c r="Y113" s="208" t="n">
        <f aca="false">'[1]Disaggregated info'!AB89</f>
        <v>2</v>
      </c>
      <c r="Z113" s="208" t="n">
        <f aca="false">'[1]Disaggregated info'!AC89</f>
        <v>1</v>
      </c>
      <c r="AA113" s="208" t="n">
        <f aca="false">'[1]Disaggregated info'!AD89</f>
        <v>3</v>
      </c>
      <c r="AB113" s="208" t="n">
        <f aca="false">'[1]Disaggregated info'!AE89</f>
        <v>0</v>
      </c>
      <c r="AC113" s="208" t="n">
        <f aca="false">'[1]Disaggregated info'!AF89</f>
        <v>15</v>
      </c>
      <c r="AD113" s="208" t="n">
        <f aca="false">'[1]Disaggregated info'!AG89</f>
        <v>0</v>
      </c>
      <c r="AE113" s="208" t="n">
        <f aca="false">'[1]Disaggregated info'!AH89</f>
        <v>86</v>
      </c>
      <c r="AF113" s="208" t="n">
        <f aca="false">'[1]Disaggregated info'!AI89</f>
        <v>2</v>
      </c>
      <c r="AG113" s="208" t="n">
        <f aca="false">'[1]Disaggregated info'!AJ89</f>
        <v>641</v>
      </c>
      <c r="AH113" s="208" t="n">
        <f aca="false">'[1]Disaggregated info'!AK89</f>
        <v>0</v>
      </c>
      <c r="AI113" s="208" t="n">
        <f aca="false">'[1]Disaggregated info'!AL89</f>
        <v>0</v>
      </c>
      <c r="AJ113" s="208" t="n">
        <f aca="false">'[1]Disaggregated info'!AM89</f>
        <v>8</v>
      </c>
      <c r="AK113" s="208" t="n">
        <f aca="false">'[1]Disaggregated info'!AN89</f>
        <v>10</v>
      </c>
      <c r="AL113" s="209" t="n">
        <f aca="false">'[1]Disaggregated info'!AO89</f>
        <v>0</v>
      </c>
      <c r="AM113" s="209" t="n">
        <f aca="false">'[1]Disaggregated info'!AP89</f>
        <v>10</v>
      </c>
      <c r="AN113" s="208" t="n">
        <f aca="false">'[1]Disaggregated info'!AR89</f>
        <v>19</v>
      </c>
      <c r="AO113" s="208" t="n">
        <f aca="false">'[1]Disaggregated info'!AS89</f>
        <v>40</v>
      </c>
      <c r="AP113" s="208" t="n">
        <f aca="false">'[1]Disaggregated info'!AT89</f>
        <v>0</v>
      </c>
      <c r="AQ113" s="208" t="n">
        <f aca="false">'[1]Disaggregated info'!AU89</f>
        <v>7</v>
      </c>
      <c r="AR113" s="208" t="n">
        <f aca="false">'[1]Disaggregated info'!AV89</f>
        <v>0</v>
      </c>
      <c r="AS113" s="208" t="n">
        <f aca="false">'[1]Disaggregated info'!AW89</f>
        <v>14</v>
      </c>
      <c r="AT113" s="208" t="n">
        <f aca="false">'[1]Disaggregated info'!AX89</f>
        <v>4</v>
      </c>
      <c r="AU113" s="208" t="n">
        <f aca="false">'[1]Disaggregated info'!AY89</f>
        <v>5</v>
      </c>
      <c r="AV113" s="208" t="n">
        <f aca="false">'[1]Disaggregated info'!AZ89</f>
        <v>0</v>
      </c>
      <c r="AW113" s="208" t="n">
        <f aca="false">'[1]Disaggregated info'!BA89</f>
        <v>0</v>
      </c>
      <c r="AX113" s="208" t="n">
        <f aca="false">'[1]Disaggregated info'!BB89</f>
        <v>18</v>
      </c>
      <c r="AY113" s="208" t="n">
        <f aca="false">'[1]Disaggregated info'!BC89</f>
        <v>65</v>
      </c>
      <c r="AZ113" s="208" t="n">
        <f aca="false">'[1]Disaggregated info'!BD89</f>
        <v>16</v>
      </c>
      <c r="BA113" s="208" t="n">
        <f aca="false">'[1]Disaggregated info'!BE89</f>
        <v>8</v>
      </c>
      <c r="BB113" s="208" t="n">
        <f aca="false">'[1]Disaggregated info'!BF89</f>
        <v>0</v>
      </c>
      <c r="BC113" s="208" t="n">
        <f aca="false">'[1]Disaggregated info'!BG89</f>
        <v>5</v>
      </c>
      <c r="BD113" s="208" t="n">
        <f aca="false">'[1]Disaggregated info'!BH89</f>
        <v>1</v>
      </c>
      <c r="BE113" s="208" t="n">
        <f aca="false">'[1]Disaggregated info'!BI89</f>
        <v>16</v>
      </c>
      <c r="BF113" s="208" t="n">
        <f aca="false">'[1]Disaggregated info'!BJ89</f>
        <v>7</v>
      </c>
      <c r="BG113" s="208" t="n">
        <f aca="false">'[1]Disaggregated info'!BK89</f>
        <v>10</v>
      </c>
      <c r="BH113" s="208" t="n">
        <f aca="false">'[1]Disaggregated info'!BL89</f>
        <v>163</v>
      </c>
      <c r="BI113" s="210" t="n">
        <f aca="false">'[1]Disaggregated info'!BM89</f>
        <v>2958</v>
      </c>
      <c r="BJ113" s="204" t="n">
        <f aca="false">'[1]Disaggregated info'!BO89</f>
        <v>323</v>
      </c>
      <c r="BK113" s="205" t="n">
        <f aca="false">'[1]Disaggregated info'!BQ89</f>
        <v>110</v>
      </c>
      <c r="BL113" s="205" t="n">
        <f aca="false">'[1]Disaggregated info'!BR89</f>
        <v>4</v>
      </c>
      <c r="BM113" s="211" t="n">
        <f aca="false">'[1]Disaggregated info'!BS89</f>
        <v>209</v>
      </c>
      <c r="BN113" s="204" t="n">
        <f aca="false">'[1]Disaggregated info'!BU89</f>
        <v>742</v>
      </c>
      <c r="BO113" s="212" t="n">
        <f aca="false">'[1]Disaggregated info'!BV89</f>
        <v>643</v>
      </c>
      <c r="BP113" s="212" t="n">
        <f aca="false">'[1]Disaggregated info'!BW89</f>
        <v>99</v>
      </c>
      <c r="BQ113" s="205" t="n">
        <f aca="false">'[1]Disaggregated info'!BY89</f>
        <v>233</v>
      </c>
      <c r="BR113" s="205" t="n">
        <f aca="false">'[1]Disaggregated info'!BZ89</f>
        <v>43</v>
      </c>
      <c r="BS113" s="212" t="n">
        <f aca="false">'[1]Disaggregated info'!CA89</f>
        <v>0</v>
      </c>
      <c r="BT113" s="212" t="n">
        <f aca="false">'[1]Disaggregated info'!CB89</f>
        <v>43</v>
      </c>
      <c r="BU113" s="212" t="n">
        <f aca="false">'[1]Disaggregated info'!CD89</f>
        <v>190</v>
      </c>
      <c r="BV113" s="205" t="n">
        <f aca="false">'[1]Disaggregated info'!CF89</f>
        <v>37</v>
      </c>
      <c r="BW113" s="207" t="n">
        <f aca="false">'[1]Disaggregated info'!CG89</f>
        <v>1012</v>
      </c>
      <c r="BX113" s="208" t="n">
        <f aca="false">'[1]Disaggregated info'!CI89</f>
        <v>731</v>
      </c>
      <c r="BY113" s="208" t="n">
        <f aca="false">'[1]Disaggregated info'!CJ89</f>
        <v>419</v>
      </c>
      <c r="BZ113" s="208" t="n">
        <f aca="false">'[1]Disaggregated info'!CK89</f>
        <v>610</v>
      </c>
      <c r="CA113" s="208" t="n">
        <f aca="false">'[1]Disaggregated info'!CL89</f>
        <v>128</v>
      </c>
      <c r="CB113" s="213" t="n">
        <f aca="false">'[1]Disaggregated info'!CM89</f>
        <v>1888</v>
      </c>
      <c r="CC113" s="214" t="n">
        <f aca="false">'[1]Disaggregated info'!CO89</f>
        <v>2900</v>
      </c>
      <c r="CD113" s="215" t="n">
        <f aca="false">'[1]Disaggregated info'!CQ89</f>
        <v>1417</v>
      </c>
      <c r="CE113" s="204" t="n">
        <f aca="false">'[1]Disaggregated info'!CU89</f>
        <v>346</v>
      </c>
      <c r="CF113" s="205" t="n">
        <f aca="false">'[1]Disaggregated info'!CV89</f>
        <v>72</v>
      </c>
      <c r="CG113" s="205" t="n">
        <f aca="false">'[1]Disaggregated info'!CW89</f>
        <v>83</v>
      </c>
      <c r="CH113" s="207" t="n">
        <f aca="false">'[1]Disaggregated info'!CX89</f>
        <v>501</v>
      </c>
      <c r="CI113" s="208" t="n">
        <f aca="false">'[1]Disaggregated info'!CZ89</f>
        <v>510</v>
      </c>
      <c r="CJ113" s="208" t="n">
        <f aca="false">'[1]Disaggregated info'!DA89</f>
        <v>18</v>
      </c>
      <c r="CK113" s="208" t="n">
        <f aca="false">'[1]Disaggregated info'!DB89</f>
        <v>454</v>
      </c>
      <c r="CL113" s="209" t="n">
        <f aca="false">'[1]Disaggregated info'!DC89</f>
        <v>24</v>
      </c>
      <c r="CM113" s="209" t="n">
        <f aca="false">'[1]Disaggregated info'!DD89</f>
        <v>430</v>
      </c>
      <c r="CN113" s="206" t="n">
        <f aca="false">'[1]Disaggregated info'!DF89</f>
        <v>982</v>
      </c>
      <c r="CO113" s="214" t="n">
        <f aca="false">'[1]Disaggregated info'!DH89</f>
        <v>2900</v>
      </c>
      <c r="CP113" s="216" t="n">
        <f aca="false">'[1]Disaggregated info'!DJ89</f>
        <v>742</v>
      </c>
      <c r="CQ113" s="216" t="n">
        <f aca="false">'[1]Disaggregated info'!DP89</f>
        <v>43</v>
      </c>
      <c r="CR113" s="75"/>
      <c r="CS113" s="75"/>
      <c r="CT113" s="75"/>
      <c r="CU113" s="75"/>
      <c r="CV113" s="75"/>
      <c r="CW113" s="75"/>
      <c r="CX113" s="75"/>
      <c r="CY113" s="75"/>
      <c r="CZ113" s="75"/>
      <c r="DA113" s="75"/>
    </row>
    <row r="114" s="76" customFormat="true" ht="26.4" hidden="false" customHeight="false" outlineLevel="0" collapsed="false">
      <c r="A114" s="202" t="n">
        <v>3576</v>
      </c>
      <c r="B114" s="203" t="s">
        <v>217</v>
      </c>
      <c r="C114" s="204" t="n">
        <f aca="false">'[1]Disaggregated info'!C90</f>
        <v>422</v>
      </c>
      <c r="D114" s="205" t="n">
        <f aca="false">'[1]Disaggregated info'!D90</f>
        <v>0</v>
      </c>
      <c r="E114" s="205" t="n">
        <f aca="false">'[1]Disaggregated info'!E90</f>
        <v>0</v>
      </c>
      <c r="F114" s="205" t="n">
        <f aca="false">'[1]Disaggregated info'!F90</f>
        <v>0</v>
      </c>
      <c r="G114" s="205" t="n">
        <f aca="false">'[1]Disaggregated info'!G90</f>
        <v>0</v>
      </c>
      <c r="H114" s="205" t="n">
        <f aca="false">'[1]Disaggregated info'!H90</f>
        <v>0</v>
      </c>
      <c r="I114" s="205" t="n">
        <f aca="false">'[1]Disaggregated info'!I90</f>
        <v>0</v>
      </c>
      <c r="J114" s="205" t="n">
        <f aca="false">'[1]Disaggregated info'!J90</f>
        <v>0</v>
      </c>
      <c r="K114" s="205" t="n">
        <f aca="false">'[1]Disaggregated info'!K90</f>
        <v>0</v>
      </c>
      <c r="L114" s="205" t="n">
        <f aca="false">'[1]Disaggregated info'!L90</f>
        <v>0</v>
      </c>
      <c r="M114" s="205" t="n">
        <f aca="false">'[1]Disaggregated info'!M90</f>
        <v>0</v>
      </c>
      <c r="N114" s="205" t="n">
        <f aca="false">'[1]Disaggregated info'!N90</f>
        <v>7</v>
      </c>
      <c r="O114" s="206" t="n">
        <f aca="false">'[1]Disaggregated info'!O90</f>
        <v>429</v>
      </c>
      <c r="P114" s="204" t="n">
        <f aca="false">'[1]Disaggregated info'!Q90</f>
        <v>0</v>
      </c>
      <c r="Q114" s="205" t="n">
        <f aca="false">'[1]Disaggregated info'!R90</f>
        <v>3</v>
      </c>
      <c r="R114" s="205" t="n">
        <f aca="false">'[1]Disaggregated info'!S90</f>
        <v>17</v>
      </c>
      <c r="S114" s="206" t="n">
        <f aca="false">'[1]Disaggregated info'!T90</f>
        <v>20</v>
      </c>
      <c r="T114" s="204" t="n">
        <f aca="false">'[1]Disaggregated info'!V90</f>
        <v>0</v>
      </c>
      <c r="U114" s="205" t="n">
        <f aca="false">'[1]Disaggregated info'!W90</f>
        <v>3</v>
      </c>
      <c r="V114" s="205" t="n">
        <f aca="false">'[1]Disaggregated info'!X90</f>
        <v>16</v>
      </c>
      <c r="W114" s="207" t="n">
        <f aca="false">'[1]Disaggregated info'!Y90</f>
        <v>19</v>
      </c>
      <c r="X114" s="204" t="n">
        <f aca="false">'[1]Disaggregated info'!AA90</f>
        <v>38</v>
      </c>
      <c r="Y114" s="208" t="n">
        <f aca="false">'[1]Disaggregated info'!AB90</f>
        <v>1</v>
      </c>
      <c r="Z114" s="208" t="n">
        <f aca="false">'[1]Disaggregated info'!AC90</f>
        <v>0</v>
      </c>
      <c r="AA114" s="208" t="n">
        <f aca="false">'[1]Disaggregated info'!AD90</f>
        <v>1</v>
      </c>
      <c r="AB114" s="208" t="n">
        <f aca="false">'[1]Disaggregated info'!AE90</f>
        <v>0</v>
      </c>
      <c r="AC114" s="208" t="n">
        <f aca="false">'[1]Disaggregated info'!AF90</f>
        <v>1</v>
      </c>
      <c r="AD114" s="208" t="n">
        <f aca="false">'[1]Disaggregated info'!AG90</f>
        <v>0</v>
      </c>
      <c r="AE114" s="208" t="n">
        <f aca="false">'[1]Disaggregated info'!AH90</f>
        <v>46</v>
      </c>
      <c r="AF114" s="208" t="n">
        <f aca="false">'[1]Disaggregated info'!AI90</f>
        <v>0</v>
      </c>
      <c r="AG114" s="208" t="n">
        <f aca="false">'[1]Disaggregated info'!AJ90</f>
        <v>54</v>
      </c>
      <c r="AH114" s="208" t="n">
        <f aca="false">'[1]Disaggregated info'!AK90</f>
        <v>0</v>
      </c>
      <c r="AI114" s="208" t="n">
        <f aca="false">'[1]Disaggregated info'!AL90</f>
        <v>0</v>
      </c>
      <c r="AJ114" s="208" t="n">
        <f aca="false">'[1]Disaggregated info'!AM90</f>
        <v>6</v>
      </c>
      <c r="AK114" s="208" t="n">
        <f aca="false">'[1]Disaggregated info'!AN90</f>
        <v>29</v>
      </c>
      <c r="AL114" s="209" t="n">
        <f aca="false">'[1]Disaggregated info'!AO90</f>
        <v>8</v>
      </c>
      <c r="AM114" s="209" t="n">
        <f aca="false">'[1]Disaggregated info'!AP90</f>
        <v>21</v>
      </c>
      <c r="AN114" s="208" t="n">
        <f aca="false">'[1]Disaggregated info'!AR90</f>
        <v>81</v>
      </c>
      <c r="AO114" s="208" t="n">
        <f aca="false">'[1]Disaggregated info'!AS90</f>
        <v>0</v>
      </c>
      <c r="AP114" s="208" t="n">
        <f aca="false">'[1]Disaggregated info'!AT90</f>
        <v>0</v>
      </c>
      <c r="AQ114" s="208" t="n">
        <f aca="false">'[1]Disaggregated info'!AU90</f>
        <v>0</v>
      </c>
      <c r="AR114" s="208" t="n">
        <f aca="false">'[1]Disaggregated info'!AV90</f>
        <v>0</v>
      </c>
      <c r="AS114" s="208" t="n">
        <f aca="false">'[1]Disaggregated info'!AW90</f>
        <v>3</v>
      </c>
      <c r="AT114" s="208" t="n">
        <f aca="false">'[1]Disaggregated info'!AX90</f>
        <v>1</v>
      </c>
      <c r="AU114" s="208" t="n">
        <f aca="false">'[1]Disaggregated info'!AY90</f>
        <v>0</v>
      </c>
      <c r="AV114" s="208" t="n">
        <f aca="false">'[1]Disaggregated info'!AZ90</f>
        <v>0</v>
      </c>
      <c r="AW114" s="208" t="n">
        <f aca="false">'[1]Disaggregated info'!BA90</f>
        <v>0</v>
      </c>
      <c r="AX114" s="208" t="n">
        <f aca="false">'[1]Disaggregated info'!BB90</f>
        <v>0</v>
      </c>
      <c r="AY114" s="208" t="n">
        <f aca="false">'[1]Disaggregated info'!BC90</f>
        <v>4</v>
      </c>
      <c r="AZ114" s="208" t="n">
        <f aca="false">'[1]Disaggregated info'!BD90</f>
        <v>24</v>
      </c>
      <c r="BA114" s="208" t="n">
        <f aca="false">'[1]Disaggregated info'!BE90</f>
        <v>0</v>
      </c>
      <c r="BB114" s="208" t="n">
        <f aca="false">'[1]Disaggregated info'!BF90</f>
        <v>1</v>
      </c>
      <c r="BC114" s="208" t="n">
        <f aca="false">'[1]Disaggregated info'!BG90</f>
        <v>0</v>
      </c>
      <c r="BD114" s="208" t="n">
        <f aca="false">'[1]Disaggregated info'!BH90</f>
        <v>5</v>
      </c>
      <c r="BE114" s="208" t="n">
        <f aca="false">'[1]Disaggregated info'!BI90</f>
        <v>8</v>
      </c>
      <c r="BF114" s="208" t="n">
        <f aca="false">'[1]Disaggregated info'!BJ90</f>
        <v>2</v>
      </c>
      <c r="BG114" s="208" t="n">
        <f aca="false">'[1]Disaggregated info'!BK90</f>
        <v>1</v>
      </c>
      <c r="BH114" s="208" t="n">
        <f aca="false">'[1]Disaggregated info'!BL90</f>
        <v>75</v>
      </c>
      <c r="BI114" s="210" t="n">
        <f aca="false">'[1]Disaggregated info'!BM90</f>
        <v>381</v>
      </c>
      <c r="BJ114" s="204" t="n">
        <f aca="false">'[1]Disaggregated info'!BO90</f>
        <v>47</v>
      </c>
      <c r="BK114" s="205" t="n">
        <f aca="false">'[1]Disaggregated info'!BQ90</f>
        <v>9</v>
      </c>
      <c r="BL114" s="205" t="n">
        <f aca="false">'[1]Disaggregated info'!BR90</f>
        <v>0</v>
      </c>
      <c r="BM114" s="211" t="n">
        <f aca="false">'[1]Disaggregated info'!BS90</f>
        <v>38</v>
      </c>
      <c r="BN114" s="204" t="n">
        <f aca="false">'[1]Disaggregated info'!BU90</f>
        <v>346</v>
      </c>
      <c r="BO114" s="212" t="n">
        <f aca="false">'[1]Disaggregated info'!BV90</f>
        <v>346</v>
      </c>
      <c r="BP114" s="212" t="n">
        <f aca="false">'[1]Disaggregated info'!BW90</f>
        <v>0</v>
      </c>
      <c r="BQ114" s="205" t="n">
        <f aca="false">'[1]Disaggregated info'!BY90</f>
        <v>0</v>
      </c>
      <c r="BR114" s="205" t="n">
        <f aca="false">'[1]Disaggregated info'!BZ90</f>
        <v>0</v>
      </c>
      <c r="BS114" s="212" t="n">
        <f aca="false">'[1]Disaggregated info'!CA90</f>
        <v>0</v>
      </c>
      <c r="BT114" s="212" t="n">
        <f aca="false">'[1]Disaggregated info'!CB90</f>
        <v>0</v>
      </c>
      <c r="BU114" s="212" t="n">
        <f aca="false">'[1]Disaggregated info'!CD90</f>
        <v>0</v>
      </c>
      <c r="BV114" s="205" t="n">
        <f aca="false">'[1]Disaggregated info'!CF90</f>
        <v>0</v>
      </c>
      <c r="BW114" s="207" t="n">
        <f aca="false">'[1]Disaggregated info'!CG90</f>
        <v>346</v>
      </c>
      <c r="BX114" s="208" t="n">
        <f aca="false">'[1]Disaggregated info'!CI90</f>
        <v>98</v>
      </c>
      <c r="BY114" s="208" t="n">
        <f aca="false">'[1]Disaggregated info'!CJ90</f>
        <v>51</v>
      </c>
      <c r="BZ114" s="208" t="n">
        <f aca="false">'[1]Disaggregated info'!CK90</f>
        <v>19</v>
      </c>
      <c r="CA114" s="208" t="n">
        <f aca="false">'[1]Disaggregated info'!CL90</f>
        <v>13</v>
      </c>
      <c r="CB114" s="213" t="n">
        <f aca="false">'[1]Disaggregated info'!CM90</f>
        <v>181</v>
      </c>
      <c r="CC114" s="214" t="n">
        <f aca="false">'[1]Disaggregated info'!CO90</f>
        <v>527</v>
      </c>
      <c r="CD114" s="215" t="n">
        <f aca="false">'[1]Disaggregated info'!CQ90</f>
        <v>88</v>
      </c>
      <c r="CE114" s="204" t="n">
        <f aca="false">'[1]Disaggregated info'!CU90</f>
        <v>96</v>
      </c>
      <c r="CF114" s="205" t="n">
        <f aca="false">'[1]Disaggregated info'!CV90</f>
        <v>17</v>
      </c>
      <c r="CG114" s="205" t="n">
        <f aca="false">'[1]Disaggregated info'!CW90</f>
        <v>126</v>
      </c>
      <c r="CH114" s="207" t="n">
        <f aca="false">'[1]Disaggregated info'!CX90</f>
        <v>239</v>
      </c>
      <c r="CI114" s="208" t="n">
        <f aca="false">'[1]Disaggregated info'!CZ90</f>
        <v>86</v>
      </c>
      <c r="CJ114" s="208" t="n">
        <f aca="false">'[1]Disaggregated info'!DA90</f>
        <v>0</v>
      </c>
      <c r="CK114" s="208" t="n">
        <f aca="false">'[1]Disaggregated info'!DB90</f>
        <v>114</v>
      </c>
      <c r="CL114" s="209" t="n">
        <f aca="false">'[1]Disaggregated info'!DC90</f>
        <v>27</v>
      </c>
      <c r="CM114" s="209" t="n">
        <f aca="false">'[1]Disaggregated info'!DD90</f>
        <v>87</v>
      </c>
      <c r="CN114" s="206" t="n">
        <f aca="false">'[1]Disaggregated info'!DF90</f>
        <v>200</v>
      </c>
      <c r="CO114" s="214" t="n">
        <f aca="false">'[1]Disaggregated info'!DH90</f>
        <v>527</v>
      </c>
      <c r="CP114" s="216" t="n">
        <f aca="false">'[1]Disaggregated info'!DJ90</f>
        <v>346</v>
      </c>
      <c r="CQ114" s="216" t="n">
        <f aca="false">'[1]Disaggregated info'!DP90</f>
        <v>0</v>
      </c>
      <c r="CR114" s="75"/>
      <c r="CS114" s="75"/>
      <c r="CT114" s="75"/>
      <c r="CU114" s="75"/>
      <c r="CV114" s="75"/>
      <c r="CW114" s="75"/>
      <c r="CX114" s="75"/>
      <c r="CY114" s="75"/>
      <c r="CZ114" s="75"/>
      <c r="DA114" s="75"/>
    </row>
    <row r="115" s="76" customFormat="true" ht="13.2" hidden="false" customHeight="false" outlineLevel="0" collapsed="false">
      <c r="A115" s="202" t="n">
        <v>3577</v>
      </c>
      <c r="B115" s="203" t="s">
        <v>218</v>
      </c>
      <c r="C115" s="204" t="n">
        <f aca="false">'[1]Disaggregated info'!C91</f>
        <v>6702</v>
      </c>
      <c r="D115" s="205" t="n">
        <f aca="false">'[1]Disaggregated info'!D91</f>
        <v>169</v>
      </c>
      <c r="E115" s="205" t="n">
        <f aca="false">'[1]Disaggregated info'!E91</f>
        <v>1</v>
      </c>
      <c r="F115" s="205" t="n">
        <f aca="false">'[1]Disaggregated info'!F91</f>
        <v>0</v>
      </c>
      <c r="G115" s="205" t="n">
        <f aca="false">'[1]Disaggregated info'!G91</f>
        <v>249</v>
      </c>
      <c r="H115" s="205" t="n">
        <f aca="false">'[1]Disaggregated info'!H91</f>
        <v>42</v>
      </c>
      <c r="I115" s="205" t="n">
        <f aca="false">'[1]Disaggregated info'!I91</f>
        <v>0</v>
      </c>
      <c r="J115" s="205" t="n">
        <f aca="false">'[1]Disaggregated info'!J91</f>
        <v>487</v>
      </c>
      <c r="K115" s="205" t="n">
        <f aca="false">'[1]Disaggregated info'!K91</f>
        <v>37</v>
      </c>
      <c r="L115" s="205" t="n">
        <f aca="false">'[1]Disaggregated info'!L91</f>
        <v>0</v>
      </c>
      <c r="M115" s="205" t="n">
        <f aca="false">'[1]Disaggregated info'!M91</f>
        <v>9</v>
      </c>
      <c r="N115" s="205" t="n">
        <f aca="false">'[1]Disaggregated info'!N91</f>
        <v>158</v>
      </c>
      <c r="O115" s="206" t="n">
        <f aca="false">'[1]Disaggregated info'!O91</f>
        <v>7854</v>
      </c>
      <c r="P115" s="204" t="n">
        <f aca="false">'[1]Disaggregated info'!Q91</f>
        <v>661</v>
      </c>
      <c r="Q115" s="205" t="n">
        <f aca="false">'[1]Disaggregated info'!R91</f>
        <v>1555</v>
      </c>
      <c r="R115" s="205" t="n">
        <f aca="false">'[1]Disaggregated info'!S91</f>
        <v>1120</v>
      </c>
      <c r="S115" s="206" t="n">
        <f aca="false">'[1]Disaggregated info'!T91</f>
        <v>3336</v>
      </c>
      <c r="T115" s="204" t="n">
        <f aca="false">'[1]Disaggregated info'!V91</f>
        <v>1050</v>
      </c>
      <c r="U115" s="205" t="n">
        <f aca="false">'[1]Disaggregated info'!W91</f>
        <v>1903</v>
      </c>
      <c r="V115" s="205" t="n">
        <f aca="false">'[1]Disaggregated info'!X91</f>
        <v>1405</v>
      </c>
      <c r="W115" s="207" t="n">
        <f aca="false">'[1]Disaggregated info'!Y91</f>
        <v>4358</v>
      </c>
      <c r="X115" s="204" t="n">
        <f aca="false">'[1]Disaggregated info'!AA91</f>
        <v>2041</v>
      </c>
      <c r="Y115" s="208" t="n">
        <f aca="false">'[1]Disaggregated info'!AB91</f>
        <v>9</v>
      </c>
      <c r="Z115" s="208" t="n">
        <f aca="false">'[1]Disaggregated info'!AC91</f>
        <v>11</v>
      </c>
      <c r="AA115" s="208" t="n">
        <f aca="false">'[1]Disaggregated info'!AD91</f>
        <v>151</v>
      </c>
      <c r="AB115" s="208" t="n">
        <f aca="false">'[1]Disaggregated info'!AE91</f>
        <v>4</v>
      </c>
      <c r="AC115" s="208" t="n">
        <f aca="false">'[1]Disaggregated info'!AF91</f>
        <v>19</v>
      </c>
      <c r="AD115" s="208" t="n">
        <f aca="false">'[1]Disaggregated info'!AG91</f>
        <v>3</v>
      </c>
      <c r="AE115" s="208" t="n">
        <f aca="false">'[1]Disaggregated info'!AH91</f>
        <v>199</v>
      </c>
      <c r="AF115" s="208" t="n">
        <f aca="false">'[1]Disaggregated info'!AI91</f>
        <v>0</v>
      </c>
      <c r="AG115" s="208" t="n">
        <f aca="false">'[1]Disaggregated info'!AJ91</f>
        <v>3173</v>
      </c>
      <c r="AH115" s="208" t="n">
        <f aca="false">'[1]Disaggregated info'!AK91</f>
        <v>0</v>
      </c>
      <c r="AI115" s="208" t="n">
        <f aca="false">'[1]Disaggregated info'!AL91</f>
        <v>93</v>
      </c>
      <c r="AJ115" s="208" t="n">
        <f aca="false">'[1]Disaggregated info'!AM91</f>
        <v>139</v>
      </c>
      <c r="AK115" s="208" t="n">
        <f aca="false">'[1]Disaggregated info'!AN91</f>
        <v>1156</v>
      </c>
      <c r="AL115" s="209" t="n">
        <f aca="false">'[1]Disaggregated info'!AO91</f>
        <v>28</v>
      </c>
      <c r="AM115" s="209" t="n">
        <f aca="false">'[1]Disaggregated info'!AP91</f>
        <v>1128</v>
      </c>
      <c r="AN115" s="208" t="n">
        <f aca="false">'[1]Disaggregated info'!AR91</f>
        <v>8</v>
      </c>
      <c r="AO115" s="208" t="n">
        <f aca="false">'[1]Disaggregated info'!AS91</f>
        <v>421</v>
      </c>
      <c r="AP115" s="208" t="n">
        <f aca="false">'[1]Disaggregated info'!AT91</f>
        <v>0</v>
      </c>
      <c r="AQ115" s="208" t="n">
        <f aca="false">'[1]Disaggregated info'!AU91</f>
        <v>18</v>
      </c>
      <c r="AR115" s="208" t="n">
        <f aca="false">'[1]Disaggregated info'!AV91</f>
        <v>0</v>
      </c>
      <c r="AS115" s="208" t="n">
        <f aca="false">'[1]Disaggregated info'!AW91</f>
        <v>31</v>
      </c>
      <c r="AT115" s="208" t="n">
        <f aca="false">'[1]Disaggregated info'!AX91</f>
        <v>7</v>
      </c>
      <c r="AU115" s="208" t="n">
        <f aca="false">'[1]Disaggregated info'!AY91</f>
        <v>0</v>
      </c>
      <c r="AV115" s="208" t="n">
        <f aca="false">'[1]Disaggregated info'!AZ91</f>
        <v>4</v>
      </c>
      <c r="AW115" s="208" t="n">
        <f aca="false">'[1]Disaggregated info'!BA91</f>
        <v>6</v>
      </c>
      <c r="AX115" s="208" t="n">
        <f aca="false">'[1]Disaggregated info'!BB91</f>
        <v>102</v>
      </c>
      <c r="AY115" s="208" t="n">
        <f aca="false">'[1]Disaggregated info'!BC91</f>
        <v>190</v>
      </c>
      <c r="AZ115" s="208" t="n">
        <f aca="false">'[1]Disaggregated info'!BD91</f>
        <v>130</v>
      </c>
      <c r="BA115" s="208" t="n">
        <f aca="false">'[1]Disaggregated info'!BE91</f>
        <v>16</v>
      </c>
      <c r="BB115" s="208" t="n">
        <f aca="false">'[1]Disaggregated info'!BF91</f>
        <v>0</v>
      </c>
      <c r="BC115" s="208" t="n">
        <f aca="false">'[1]Disaggregated info'!BG91</f>
        <v>49</v>
      </c>
      <c r="BD115" s="208" t="n">
        <f aca="false">'[1]Disaggregated info'!BH91</f>
        <v>32</v>
      </c>
      <c r="BE115" s="208" t="n">
        <f aca="false">'[1]Disaggregated info'!BI91</f>
        <v>228</v>
      </c>
      <c r="BF115" s="208" t="n">
        <f aca="false">'[1]Disaggregated info'!BJ91</f>
        <v>16</v>
      </c>
      <c r="BG115" s="208" t="n">
        <f aca="false">'[1]Disaggregated info'!BK91</f>
        <v>42</v>
      </c>
      <c r="BH115" s="208" t="n">
        <f aca="false">'[1]Disaggregated info'!BL91</f>
        <v>1211</v>
      </c>
      <c r="BI115" s="210" t="n">
        <f aca="false">'[1]Disaggregated info'!BM91</f>
        <v>9509</v>
      </c>
      <c r="BJ115" s="204" t="n">
        <f aca="false">'[1]Disaggregated info'!BO91</f>
        <v>-633</v>
      </c>
      <c r="BK115" s="205" t="n">
        <f aca="false">'[1]Disaggregated info'!BQ91</f>
        <v>49</v>
      </c>
      <c r="BL115" s="205" t="n">
        <f aca="false">'[1]Disaggregated info'!BR91</f>
        <v>0</v>
      </c>
      <c r="BM115" s="211" t="n">
        <f aca="false">'[1]Disaggregated info'!BS91</f>
        <v>-682</v>
      </c>
      <c r="BN115" s="204" t="n">
        <f aca="false">'[1]Disaggregated info'!BU91</f>
        <v>2481</v>
      </c>
      <c r="BO115" s="212" t="n">
        <f aca="false">'[1]Disaggregated info'!BV91</f>
        <v>1810</v>
      </c>
      <c r="BP115" s="212" t="n">
        <f aca="false">'[1]Disaggregated info'!BW91</f>
        <v>671</v>
      </c>
      <c r="BQ115" s="205" t="n">
        <f aca="false">'[1]Disaggregated info'!BY91</f>
        <v>2537</v>
      </c>
      <c r="BR115" s="205" t="n">
        <f aca="false">'[1]Disaggregated info'!BZ91</f>
        <v>1314</v>
      </c>
      <c r="BS115" s="212" t="n">
        <f aca="false">'[1]Disaggregated info'!CA91</f>
        <v>1314</v>
      </c>
      <c r="BT115" s="212" t="n">
        <f aca="false">'[1]Disaggregated info'!CB91</f>
        <v>0</v>
      </c>
      <c r="BU115" s="212" t="n">
        <f aca="false">'[1]Disaggregated info'!CD91</f>
        <v>1223</v>
      </c>
      <c r="BV115" s="205" t="n">
        <f aca="false">'[1]Disaggregated info'!CF91</f>
        <v>316</v>
      </c>
      <c r="BW115" s="207" t="n">
        <f aca="false">'[1]Disaggregated info'!CG91</f>
        <v>5334</v>
      </c>
      <c r="BX115" s="208" t="n">
        <f aca="false">'[1]Disaggregated info'!CI91</f>
        <v>2724</v>
      </c>
      <c r="BY115" s="208" t="n">
        <f aca="false">'[1]Disaggregated info'!CJ91</f>
        <v>935</v>
      </c>
      <c r="BZ115" s="208" t="n">
        <f aca="false">'[1]Disaggregated info'!CK91</f>
        <v>4358</v>
      </c>
      <c r="CA115" s="208" t="n">
        <f aca="false">'[1]Disaggregated info'!CL91</f>
        <v>2128</v>
      </c>
      <c r="CB115" s="213" t="n">
        <f aca="false">'[1]Disaggregated info'!CM91</f>
        <v>10145</v>
      </c>
      <c r="CC115" s="214" t="n">
        <f aca="false">'[1]Disaggregated info'!CO91</f>
        <v>15479</v>
      </c>
      <c r="CD115" s="215" t="n">
        <f aca="false">'[1]Disaggregated info'!CQ91</f>
        <v>-2567</v>
      </c>
      <c r="CE115" s="204" t="n">
        <f aca="false">'[1]Disaggregated info'!CU91</f>
        <v>939</v>
      </c>
      <c r="CF115" s="205" t="n">
        <f aca="false">'[1]Disaggregated info'!CV91</f>
        <v>682</v>
      </c>
      <c r="CG115" s="205" t="n">
        <f aca="false">'[1]Disaggregated info'!CW91</f>
        <v>3588</v>
      </c>
      <c r="CH115" s="207" t="n">
        <f aca="false">'[1]Disaggregated info'!CX91</f>
        <v>5209</v>
      </c>
      <c r="CI115" s="208" t="n">
        <f aca="false">'[1]Disaggregated info'!CZ91</f>
        <v>2969</v>
      </c>
      <c r="CJ115" s="208" t="n">
        <f aca="false">'[1]Disaggregated info'!DA91</f>
        <v>0</v>
      </c>
      <c r="CK115" s="208" t="n">
        <f aca="false">'[1]Disaggregated info'!DB91</f>
        <v>9868</v>
      </c>
      <c r="CL115" s="209" t="n">
        <f aca="false">'[1]Disaggregated info'!DC91</f>
        <v>42</v>
      </c>
      <c r="CM115" s="209" t="n">
        <f aca="false">'[1]Disaggregated info'!DD91</f>
        <v>9826</v>
      </c>
      <c r="CN115" s="206" t="n">
        <f aca="false">'[1]Disaggregated info'!DF91</f>
        <v>12837</v>
      </c>
      <c r="CO115" s="214" t="n">
        <f aca="false">'[1]Disaggregated info'!DH91</f>
        <v>15479</v>
      </c>
      <c r="CP115" s="216" t="n">
        <f aca="false">'[1]Disaggregated info'!DJ91</f>
        <v>2481</v>
      </c>
      <c r="CQ115" s="216" t="n">
        <f aca="false">'[1]Disaggregated info'!DP91</f>
        <v>1314</v>
      </c>
      <c r="CR115" s="75"/>
      <c r="CS115" s="75"/>
      <c r="CT115" s="75"/>
      <c r="CU115" s="75"/>
      <c r="CV115" s="75"/>
      <c r="CW115" s="75"/>
      <c r="CX115" s="75"/>
      <c r="CY115" s="75"/>
      <c r="CZ115" s="75"/>
      <c r="DA115" s="75"/>
    </row>
    <row r="116" s="76" customFormat="true" ht="13.2" hidden="false" customHeight="false" outlineLevel="0" collapsed="false">
      <c r="A116" s="202" t="n">
        <v>3579</v>
      </c>
      <c r="B116" s="203" t="s">
        <v>219</v>
      </c>
      <c r="C116" s="204" t="n">
        <f aca="false">'[1]Disaggregated info'!C92</f>
        <v>18975</v>
      </c>
      <c r="D116" s="205" t="n">
        <f aca="false">'[1]Disaggregated info'!D92</f>
        <v>25</v>
      </c>
      <c r="E116" s="205" t="n">
        <f aca="false">'[1]Disaggregated info'!E92</f>
        <v>35</v>
      </c>
      <c r="F116" s="205" t="n">
        <f aca="false">'[1]Disaggregated info'!F92</f>
        <v>0</v>
      </c>
      <c r="G116" s="205" t="n">
        <f aca="false">'[1]Disaggregated info'!G92</f>
        <v>104</v>
      </c>
      <c r="H116" s="205" t="n">
        <f aca="false">'[1]Disaggregated info'!H92</f>
        <v>159</v>
      </c>
      <c r="I116" s="205" t="n">
        <f aca="false">'[1]Disaggregated info'!I92</f>
        <v>0</v>
      </c>
      <c r="J116" s="205" t="n">
        <f aca="false">'[1]Disaggregated info'!J92</f>
        <v>38</v>
      </c>
      <c r="K116" s="205" t="n">
        <f aca="false">'[1]Disaggregated info'!K92</f>
        <v>2</v>
      </c>
      <c r="L116" s="205" t="n">
        <f aca="false">'[1]Disaggregated info'!L92</f>
        <v>16</v>
      </c>
      <c r="M116" s="205" t="n">
        <f aca="false">'[1]Disaggregated info'!M92</f>
        <v>0</v>
      </c>
      <c r="N116" s="205" t="n">
        <f aca="false">'[1]Disaggregated info'!N92</f>
        <v>497</v>
      </c>
      <c r="O116" s="206" t="n">
        <f aca="false">'[1]Disaggregated info'!O92</f>
        <v>19851</v>
      </c>
      <c r="P116" s="204" t="n">
        <f aca="false">'[1]Disaggregated info'!Q92</f>
        <v>243</v>
      </c>
      <c r="Q116" s="205" t="n">
        <f aca="false">'[1]Disaggregated info'!R92</f>
        <v>377</v>
      </c>
      <c r="R116" s="205" t="n">
        <f aca="false">'[1]Disaggregated info'!S92</f>
        <v>1366</v>
      </c>
      <c r="S116" s="206" t="n">
        <f aca="false">'[1]Disaggregated info'!T92</f>
        <v>1986</v>
      </c>
      <c r="T116" s="204" t="n">
        <f aca="false">'[1]Disaggregated info'!V92</f>
        <v>248</v>
      </c>
      <c r="U116" s="205" t="n">
        <f aca="false">'[1]Disaggregated info'!W92</f>
        <v>447</v>
      </c>
      <c r="V116" s="205" t="n">
        <f aca="false">'[1]Disaggregated info'!X92</f>
        <v>1059</v>
      </c>
      <c r="W116" s="207" t="n">
        <f aca="false">'[1]Disaggregated info'!Y92</f>
        <v>1754</v>
      </c>
      <c r="X116" s="204" t="n">
        <f aca="false">'[1]Disaggregated info'!AA92</f>
        <v>9295</v>
      </c>
      <c r="Y116" s="208" t="n">
        <f aca="false">'[1]Disaggregated info'!AB92</f>
        <v>39</v>
      </c>
      <c r="Z116" s="208" t="n">
        <f aca="false">'[1]Disaggregated info'!AC92</f>
        <v>39</v>
      </c>
      <c r="AA116" s="208" t="n">
        <f aca="false">'[1]Disaggregated info'!AD92</f>
        <v>50</v>
      </c>
      <c r="AB116" s="208" t="n">
        <f aca="false">'[1]Disaggregated info'!AE92</f>
        <v>0</v>
      </c>
      <c r="AC116" s="208" t="n">
        <f aca="false">'[1]Disaggregated info'!AF92</f>
        <v>65</v>
      </c>
      <c r="AD116" s="208" t="n">
        <f aca="false">'[1]Disaggregated info'!AG92</f>
        <v>6</v>
      </c>
      <c r="AE116" s="208" t="n">
        <f aca="false">'[1]Disaggregated info'!AH92</f>
        <v>499</v>
      </c>
      <c r="AF116" s="208" t="n">
        <f aca="false">'[1]Disaggregated info'!AI92</f>
        <v>13</v>
      </c>
      <c r="AG116" s="208" t="n">
        <f aca="false">'[1]Disaggregated info'!AJ92</f>
        <v>4306</v>
      </c>
      <c r="AH116" s="208" t="n">
        <f aca="false">'[1]Disaggregated info'!AK92</f>
        <v>19</v>
      </c>
      <c r="AI116" s="208" t="n">
        <f aca="false">'[1]Disaggregated info'!AL92</f>
        <v>16</v>
      </c>
      <c r="AJ116" s="208" t="n">
        <f aca="false">'[1]Disaggregated info'!AM92</f>
        <v>238</v>
      </c>
      <c r="AK116" s="208" t="n">
        <f aca="false">'[1]Disaggregated info'!AN92</f>
        <v>263</v>
      </c>
      <c r="AL116" s="209" t="n">
        <f aca="false">'[1]Disaggregated info'!AO92</f>
        <v>22</v>
      </c>
      <c r="AM116" s="209" t="n">
        <f aca="false">'[1]Disaggregated info'!AP92</f>
        <v>241</v>
      </c>
      <c r="AN116" s="208" t="n">
        <f aca="false">'[1]Disaggregated info'!AR92</f>
        <v>73</v>
      </c>
      <c r="AO116" s="208" t="n">
        <f aca="false">'[1]Disaggregated info'!AS92</f>
        <v>251</v>
      </c>
      <c r="AP116" s="208" t="n">
        <f aca="false">'[1]Disaggregated info'!AT92</f>
        <v>0</v>
      </c>
      <c r="AQ116" s="208" t="n">
        <f aca="false">'[1]Disaggregated info'!AU92</f>
        <v>96</v>
      </c>
      <c r="AR116" s="208" t="n">
        <f aca="false">'[1]Disaggregated info'!AV92</f>
        <v>0</v>
      </c>
      <c r="AS116" s="208" t="n">
        <f aca="false">'[1]Disaggregated info'!AW92</f>
        <v>260</v>
      </c>
      <c r="AT116" s="208" t="n">
        <f aca="false">'[1]Disaggregated info'!AX92</f>
        <v>20</v>
      </c>
      <c r="AU116" s="208" t="n">
        <f aca="false">'[1]Disaggregated info'!AY92</f>
        <v>8</v>
      </c>
      <c r="AV116" s="208" t="n">
        <f aca="false">'[1]Disaggregated info'!AZ92</f>
        <v>0</v>
      </c>
      <c r="AW116" s="208" t="n">
        <f aca="false">'[1]Disaggregated info'!BA92</f>
        <v>6</v>
      </c>
      <c r="AX116" s="208" t="n">
        <f aca="false">'[1]Disaggregated info'!BB92</f>
        <v>75</v>
      </c>
      <c r="AY116" s="208" t="n">
        <f aca="false">'[1]Disaggregated info'!BC92</f>
        <v>584</v>
      </c>
      <c r="AZ116" s="208" t="n">
        <f aca="false">'[1]Disaggregated info'!BD92</f>
        <v>242</v>
      </c>
      <c r="BA116" s="208" t="n">
        <f aca="false">'[1]Disaggregated info'!BE92</f>
        <v>107</v>
      </c>
      <c r="BB116" s="208" t="n">
        <f aca="false">'[1]Disaggregated info'!BF92</f>
        <v>0</v>
      </c>
      <c r="BC116" s="208" t="n">
        <f aca="false">'[1]Disaggregated info'!BG92</f>
        <v>22</v>
      </c>
      <c r="BD116" s="208" t="n">
        <f aca="false">'[1]Disaggregated info'!BH92</f>
        <v>11</v>
      </c>
      <c r="BE116" s="208" t="n">
        <f aca="false">'[1]Disaggregated info'!BI92</f>
        <v>12</v>
      </c>
      <c r="BF116" s="208" t="n">
        <f aca="false">'[1]Disaggregated info'!BJ92</f>
        <v>66</v>
      </c>
      <c r="BG116" s="208" t="n">
        <f aca="false">'[1]Disaggregated info'!BK92</f>
        <v>124</v>
      </c>
      <c r="BH116" s="208" t="n">
        <f aca="false">'[1]Disaggregated info'!BL92</f>
        <v>1295</v>
      </c>
      <c r="BI116" s="210" t="n">
        <f aca="false">'[1]Disaggregated info'!BM92</f>
        <v>18100</v>
      </c>
      <c r="BJ116" s="204" t="n">
        <f aca="false">'[1]Disaggregated info'!BO92</f>
        <v>1519</v>
      </c>
      <c r="BK116" s="205" t="n">
        <f aca="false">'[1]Disaggregated info'!BQ92</f>
        <v>572</v>
      </c>
      <c r="BL116" s="205" t="n">
        <f aca="false">'[1]Disaggregated info'!BR92</f>
        <v>114</v>
      </c>
      <c r="BM116" s="211" t="n">
        <f aca="false">'[1]Disaggregated info'!BS92</f>
        <v>833</v>
      </c>
      <c r="BN116" s="204" t="n">
        <f aca="false">'[1]Disaggregated info'!BU92</f>
        <v>4420</v>
      </c>
      <c r="BO116" s="212" t="n">
        <f aca="false">'[1]Disaggregated info'!BV92</f>
        <v>4227</v>
      </c>
      <c r="BP116" s="212" t="n">
        <f aca="false">'[1]Disaggregated info'!BW92</f>
        <v>193</v>
      </c>
      <c r="BQ116" s="205" t="n">
        <f aca="false">'[1]Disaggregated info'!BY92</f>
        <v>1804</v>
      </c>
      <c r="BR116" s="205" t="n">
        <f aca="false">'[1]Disaggregated info'!BZ92</f>
        <v>224</v>
      </c>
      <c r="BS116" s="212" t="n">
        <f aca="false">'[1]Disaggregated info'!CA92</f>
        <v>224</v>
      </c>
      <c r="BT116" s="212" t="n">
        <f aca="false">'[1]Disaggregated info'!CB92</f>
        <v>0</v>
      </c>
      <c r="BU116" s="212" t="n">
        <f aca="false">'[1]Disaggregated info'!CD92</f>
        <v>1580</v>
      </c>
      <c r="BV116" s="205" t="n">
        <f aca="false">'[1]Disaggregated info'!CF92</f>
        <v>779</v>
      </c>
      <c r="BW116" s="207" t="n">
        <f aca="false">'[1]Disaggregated info'!CG92</f>
        <v>7003</v>
      </c>
      <c r="BX116" s="208" t="n">
        <f aca="false">'[1]Disaggregated info'!CI92</f>
        <v>4770</v>
      </c>
      <c r="BY116" s="208" t="n">
        <f aca="false">'[1]Disaggregated info'!CJ92</f>
        <v>2685</v>
      </c>
      <c r="BZ116" s="208" t="n">
        <f aca="false">'[1]Disaggregated info'!CK92</f>
        <v>1754</v>
      </c>
      <c r="CA116" s="208" t="n">
        <f aca="false">'[1]Disaggregated info'!CL92</f>
        <v>1846</v>
      </c>
      <c r="CB116" s="213" t="n">
        <f aca="false">'[1]Disaggregated info'!CM92</f>
        <v>11055</v>
      </c>
      <c r="CC116" s="214" t="n">
        <f aca="false">'[1]Disaggregated info'!CO92</f>
        <v>18058</v>
      </c>
      <c r="CD116" s="215" t="n">
        <f aca="false">'[1]Disaggregated info'!CQ92</f>
        <v>7843</v>
      </c>
      <c r="CE116" s="204" t="n">
        <f aca="false">'[1]Disaggregated info'!CU92</f>
        <v>3340</v>
      </c>
      <c r="CF116" s="205" t="n">
        <f aca="false">'[1]Disaggregated info'!CV92</f>
        <v>306</v>
      </c>
      <c r="CG116" s="205" t="n">
        <f aca="false">'[1]Disaggregated info'!CW92</f>
        <v>169</v>
      </c>
      <c r="CH116" s="207" t="n">
        <f aca="false">'[1]Disaggregated info'!CX92</f>
        <v>3815</v>
      </c>
      <c r="CI116" s="208" t="n">
        <f aca="false">'[1]Disaggregated info'!CZ92</f>
        <v>4777</v>
      </c>
      <c r="CJ116" s="208" t="n">
        <f aca="false">'[1]Disaggregated info'!DA92</f>
        <v>199</v>
      </c>
      <c r="CK116" s="208" t="n">
        <f aca="false">'[1]Disaggregated info'!DB92</f>
        <v>1424</v>
      </c>
      <c r="CL116" s="209" t="n">
        <f aca="false">'[1]Disaggregated info'!DC92</f>
        <v>79</v>
      </c>
      <c r="CM116" s="209" t="n">
        <f aca="false">'[1]Disaggregated info'!DD92</f>
        <v>1345</v>
      </c>
      <c r="CN116" s="206" t="n">
        <f aca="false">'[1]Disaggregated info'!DF92</f>
        <v>6400</v>
      </c>
      <c r="CO116" s="214" t="n">
        <f aca="false">'[1]Disaggregated info'!DH92</f>
        <v>18058</v>
      </c>
      <c r="CP116" s="216" t="n">
        <f aca="false">'[1]Disaggregated info'!DJ92</f>
        <v>4420</v>
      </c>
      <c r="CQ116" s="216" t="n">
        <f aca="false">'[1]Disaggregated info'!DP92</f>
        <v>224</v>
      </c>
      <c r="CR116" s="75"/>
      <c r="CS116" s="75"/>
      <c r="CT116" s="75"/>
      <c r="CU116" s="75"/>
      <c r="CV116" s="75"/>
      <c r="CW116" s="75"/>
      <c r="CX116" s="75"/>
      <c r="CY116" s="75"/>
      <c r="CZ116" s="75"/>
      <c r="DA116" s="75"/>
    </row>
    <row r="117" s="76" customFormat="true" ht="13.2" hidden="false" customHeight="false" outlineLevel="0" collapsed="false">
      <c r="A117" s="202" t="n">
        <v>3580</v>
      </c>
      <c r="B117" s="203" t="s">
        <v>220</v>
      </c>
      <c r="C117" s="204" t="n">
        <f aca="false">'[1]Disaggregated info'!C93</f>
        <v>11454</v>
      </c>
      <c r="D117" s="205" t="n">
        <f aca="false">'[1]Disaggregated info'!D93</f>
        <v>55</v>
      </c>
      <c r="E117" s="205" t="n">
        <f aca="false">'[1]Disaggregated info'!E93</f>
        <v>0</v>
      </c>
      <c r="F117" s="205" t="n">
        <f aca="false">'[1]Disaggregated info'!F93</f>
        <v>0</v>
      </c>
      <c r="G117" s="205" t="n">
        <f aca="false">'[1]Disaggregated info'!G93</f>
        <v>43</v>
      </c>
      <c r="H117" s="205" t="n">
        <f aca="false">'[1]Disaggregated info'!H93</f>
        <v>54</v>
      </c>
      <c r="I117" s="205" t="n">
        <f aca="false">'[1]Disaggregated info'!I93</f>
        <v>0</v>
      </c>
      <c r="J117" s="205" t="n">
        <f aca="false">'[1]Disaggregated info'!J93</f>
        <v>18</v>
      </c>
      <c r="K117" s="205" t="n">
        <f aca="false">'[1]Disaggregated info'!K93</f>
        <v>0</v>
      </c>
      <c r="L117" s="205" t="n">
        <f aca="false">'[1]Disaggregated info'!L93</f>
        <v>0</v>
      </c>
      <c r="M117" s="205" t="n">
        <f aca="false">'[1]Disaggregated info'!M93</f>
        <v>0</v>
      </c>
      <c r="N117" s="205" t="n">
        <f aca="false">'[1]Disaggregated info'!N93</f>
        <v>45</v>
      </c>
      <c r="O117" s="206" t="n">
        <f aca="false">'[1]Disaggregated info'!O93</f>
        <v>11669</v>
      </c>
      <c r="P117" s="204" t="n">
        <f aca="false">'[1]Disaggregated info'!Q93</f>
        <v>1006</v>
      </c>
      <c r="Q117" s="205" t="n">
        <f aca="false">'[1]Disaggregated info'!R93</f>
        <v>22</v>
      </c>
      <c r="R117" s="205" t="n">
        <f aca="false">'[1]Disaggregated info'!S93</f>
        <v>1493</v>
      </c>
      <c r="S117" s="206" t="n">
        <f aca="false">'[1]Disaggregated info'!T93</f>
        <v>2521</v>
      </c>
      <c r="T117" s="204" t="n">
        <f aca="false">'[1]Disaggregated info'!V93</f>
        <v>1062</v>
      </c>
      <c r="U117" s="205" t="n">
        <f aca="false">'[1]Disaggregated info'!W93</f>
        <v>27</v>
      </c>
      <c r="V117" s="205" t="n">
        <f aca="false">'[1]Disaggregated info'!X93</f>
        <v>1298</v>
      </c>
      <c r="W117" s="207" t="n">
        <f aca="false">'[1]Disaggregated info'!Y93</f>
        <v>2387</v>
      </c>
      <c r="X117" s="204" t="n">
        <f aca="false">'[1]Disaggregated info'!AA93</f>
        <v>7693</v>
      </c>
      <c r="Y117" s="208" t="n">
        <f aca="false">'[1]Disaggregated info'!AB93</f>
        <v>111</v>
      </c>
      <c r="Z117" s="208" t="n">
        <f aca="false">'[1]Disaggregated info'!AC93</f>
        <v>3</v>
      </c>
      <c r="AA117" s="208" t="n">
        <f aca="false">'[1]Disaggregated info'!AD93</f>
        <v>11</v>
      </c>
      <c r="AB117" s="208" t="n">
        <f aca="false">'[1]Disaggregated info'!AE93</f>
        <v>0</v>
      </c>
      <c r="AC117" s="208" t="n">
        <f aca="false">'[1]Disaggregated info'!AF93</f>
        <v>31</v>
      </c>
      <c r="AD117" s="208" t="n">
        <f aca="false">'[1]Disaggregated info'!AG93</f>
        <v>7</v>
      </c>
      <c r="AE117" s="208" t="n">
        <f aca="false">'[1]Disaggregated info'!AH93</f>
        <v>275</v>
      </c>
      <c r="AF117" s="208" t="n">
        <f aca="false">'[1]Disaggregated info'!AI93</f>
        <v>7</v>
      </c>
      <c r="AG117" s="208" t="n">
        <f aca="false">'[1]Disaggregated info'!AJ93</f>
        <v>1451</v>
      </c>
      <c r="AH117" s="208" t="n">
        <f aca="false">'[1]Disaggregated info'!AK93</f>
        <v>3</v>
      </c>
      <c r="AI117" s="208" t="n">
        <f aca="false">'[1]Disaggregated info'!AL93</f>
        <v>11</v>
      </c>
      <c r="AJ117" s="208" t="n">
        <f aca="false">'[1]Disaggregated info'!AM93</f>
        <v>18</v>
      </c>
      <c r="AK117" s="208" t="n">
        <f aca="false">'[1]Disaggregated info'!AN93</f>
        <v>185</v>
      </c>
      <c r="AL117" s="209" t="n">
        <f aca="false">'[1]Disaggregated info'!AO93</f>
        <v>23</v>
      </c>
      <c r="AM117" s="209" t="n">
        <f aca="false">'[1]Disaggregated info'!AP93</f>
        <v>162</v>
      </c>
      <c r="AN117" s="208" t="n">
        <f aca="false">'[1]Disaggregated info'!AR93</f>
        <v>11</v>
      </c>
      <c r="AO117" s="208" t="n">
        <f aca="false">'[1]Disaggregated info'!AS93</f>
        <v>89</v>
      </c>
      <c r="AP117" s="208" t="n">
        <f aca="false">'[1]Disaggregated info'!AT93</f>
        <v>0</v>
      </c>
      <c r="AQ117" s="208" t="n">
        <f aca="false">'[1]Disaggregated info'!AU93</f>
        <v>7</v>
      </c>
      <c r="AR117" s="208" t="n">
        <f aca="false">'[1]Disaggregated info'!AV93</f>
        <v>0</v>
      </c>
      <c r="AS117" s="208" t="n">
        <f aca="false">'[1]Disaggregated info'!AW93</f>
        <v>32</v>
      </c>
      <c r="AT117" s="208" t="n">
        <f aca="false">'[1]Disaggregated info'!AX93</f>
        <v>10</v>
      </c>
      <c r="AU117" s="208" t="n">
        <f aca="false">'[1]Disaggregated info'!AY93</f>
        <v>1</v>
      </c>
      <c r="AV117" s="208" t="n">
        <f aca="false">'[1]Disaggregated info'!AZ93</f>
        <v>5</v>
      </c>
      <c r="AW117" s="208" t="n">
        <f aca="false">'[1]Disaggregated info'!BA93</f>
        <v>0</v>
      </c>
      <c r="AX117" s="208" t="n">
        <f aca="false">'[1]Disaggregated info'!BB93</f>
        <v>94</v>
      </c>
      <c r="AY117" s="208" t="n">
        <f aca="false">'[1]Disaggregated info'!BC93</f>
        <v>90</v>
      </c>
      <c r="AZ117" s="208" t="n">
        <f aca="false">'[1]Disaggregated info'!BD93</f>
        <v>29</v>
      </c>
      <c r="BA117" s="208" t="n">
        <f aca="false">'[1]Disaggregated info'!BE93</f>
        <v>7</v>
      </c>
      <c r="BB117" s="208" t="n">
        <f aca="false">'[1]Disaggregated info'!BF93</f>
        <v>27</v>
      </c>
      <c r="BC117" s="208" t="n">
        <f aca="false">'[1]Disaggregated info'!BG93</f>
        <v>13</v>
      </c>
      <c r="BD117" s="208" t="n">
        <f aca="false">'[1]Disaggregated info'!BH93</f>
        <v>2</v>
      </c>
      <c r="BE117" s="208" t="n">
        <f aca="false">'[1]Disaggregated info'!BI93</f>
        <v>71</v>
      </c>
      <c r="BF117" s="208" t="n">
        <f aca="false">'[1]Disaggregated info'!BJ93</f>
        <v>14</v>
      </c>
      <c r="BG117" s="208" t="n">
        <f aca="false">'[1]Disaggregated info'!BK93</f>
        <v>16</v>
      </c>
      <c r="BH117" s="208" t="n">
        <f aca="false">'[1]Disaggregated info'!BL93</f>
        <v>599</v>
      </c>
      <c r="BI117" s="210" t="n">
        <f aca="false">'[1]Disaggregated info'!BM93</f>
        <v>10923</v>
      </c>
      <c r="BJ117" s="204" t="n">
        <f aca="false">'[1]Disaggregated info'!BO93</f>
        <v>612</v>
      </c>
      <c r="BK117" s="205" t="n">
        <f aca="false">'[1]Disaggregated info'!BQ93</f>
        <v>168</v>
      </c>
      <c r="BL117" s="205" t="n">
        <f aca="false">'[1]Disaggregated info'!BR93</f>
        <v>72</v>
      </c>
      <c r="BM117" s="211" t="n">
        <f aca="false">'[1]Disaggregated info'!BS93</f>
        <v>372</v>
      </c>
      <c r="BN117" s="204" t="n">
        <f aca="false">'[1]Disaggregated info'!BU93</f>
        <v>2442</v>
      </c>
      <c r="BO117" s="212" t="n">
        <f aca="false">'[1]Disaggregated info'!BV93</f>
        <v>2270</v>
      </c>
      <c r="BP117" s="212" t="n">
        <f aca="false">'[1]Disaggregated info'!BW93</f>
        <v>172</v>
      </c>
      <c r="BQ117" s="205" t="n">
        <f aca="false">'[1]Disaggregated info'!BY93</f>
        <v>836</v>
      </c>
      <c r="BR117" s="205" t="n">
        <f aca="false">'[1]Disaggregated info'!BZ93</f>
        <v>29</v>
      </c>
      <c r="BS117" s="212" t="n">
        <f aca="false">'[1]Disaggregated info'!CA93</f>
        <v>0</v>
      </c>
      <c r="BT117" s="212" t="n">
        <f aca="false">'[1]Disaggregated info'!CB93</f>
        <v>29</v>
      </c>
      <c r="BU117" s="212" t="n">
        <f aca="false">'[1]Disaggregated info'!CD93</f>
        <v>807</v>
      </c>
      <c r="BV117" s="205" t="n">
        <f aca="false">'[1]Disaggregated info'!CF93</f>
        <v>134</v>
      </c>
      <c r="BW117" s="207" t="n">
        <f aca="false">'[1]Disaggregated info'!CG93</f>
        <v>3412</v>
      </c>
      <c r="BX117" s="208" t="n">
        <f aca="false">'[1]Disaggregated info'!CI93</f>
        <v>2327</v>
      </c>
      <c r="BY117" s="208" t="n">
        <f aca="false">'[1]Disaggregated info'!CJ93</f>
        <v>1046</v>
      </c>
      <c r="BZ117" s="208" t="n">
        <f aca="false">'[1]Disaggregated info'!CK93</f>
        <v>2387</v>
      </c>
      <c r="CA117" s="208" t="n">
        <f aca="false">'[1]Disaggregated info'!CL93</f>
        <v>84</v>
      </c>
      <c r="CB117" s="213" t="n">
        <f aca="false">'[1]Disaggregated info'!CM93</f>
        <v>5844</v>
      </c>
      <c r="CC117" s="214" t="n">
        <f aca="false">'[1]Disaggregated info'!CO93</f>
        <v>9256</v>
      </c>
      <c r="CD117" s="215" t="n">
        <f aca="false">'[1]Disaggregated info'!CQ93</f>
        <v>4053</v>
      </c>
      <c r="CE117" s="204" t="n">
        <f aca="false">'[1]Disaggregated info'!CU93</f>
        <v>603</v>
      </c>
      <c r="CF117" s="205" t="n">
        <f aca="false">'[1]Disaggregated info'!CV93</f>
        <v>179</v>
      </c>
      <c r="CG117" s="205" t="n">
        <f aca="false">'[1]Disaggregated info'!CW93</f>
        <v>340</v>
      </c>
      <c r="CH117" s="207" t="n">
        <f aca="false">'[1]Disaggregated info'!CX93</f>
        <v>1122</v>
      </c>
      <c r="CI117" s="208" t="n">
        <f aca="false">'[1]Disaggregated info'!CZ93</f>
        <v>1692</v>
      </c>
      <c r="CJ117" s="208" t="n">
        <f aca="false">'[1]Disaggregated info'!DA93</f>
        <v>44</v>
      </c>
      <c r="CK117" s="208" t="n">
        <f aca="false">'[1]Disaggregated info'!DB93</f>
        <v>2345</v>
      </c>
      <c r="CL117" s="209" t="n">
        <f aca="false">'[1]Disaggregated info'!DC93</f>
        <v>50</v>
      </c>
      <c r="CM117" s="209" t="n">
        <f aca="false">'[1]Disaggregated info'!DD93</f>
        <v>2295</v>
      </c>
      <c r="CN117" s="206" t="n">
        <f aca="false">'[1]Disaggregated info'!DF93</f>
        <v>4081</v>
      </c>
      <c r="CO117" s="214" t="n">
        <f aca="false">'[1]Disaggregated info'!DH93</f>
        <v>9256</v>
      </c>
      <c r="CP117" s="216" t="n">
        <f aca="false">'[1]Disaggregated info'!DJ93</f>
        <v>2442</v>
      </c>
      <c r="CQ117" s="216" t="n">
        <f aca="false">'[1]Disaggregated info'!DP93</f>
        <v>29</v>
      </c>
      <c r="CR117" s="75"/>
      <c r="CS117" s="75"/>
      <c r="CT117" s="75"/>
      <c r="CU117" s="75"/>
      <c r="CV117" s="75"/>
      <c r="CW117" s="75"/>
      <c r="CX117" s="75"/>
      <c r="CY117" s="75"/>
      <c r="CZ117" s="75"/>
      <c r="DA117" s="75"/>
    </row>
    <row r="118" s="76" customFormat="true" ht="26.4" hidden="false" customHeight="false" outlineLevel="0" collapsed="false">
      <c r="A118" s="202" t="n">
        <v>3590</v>
      </c>
      <c r="B118" s="203" t="s">
        <v>221</v>
      </c>
      <c r="C118" s="204" t="n">
        <f aca="false">'[1]Disaggregated info'!C94</f>
        <v>3483</v>
      </c>
      <c r="D118" s="205" t="n">
        <f aca="false">'[1]Disaggregated info'!D94</f>
        <v>0</v>
      </c>
      <c r="E118" s="205" t="n">
        <f aca="false">'[1]Disaggregated info'!E94</f>
        <v>11</v>
      </c>
      <c r="F118" s="205" t="n">
        <f aca="false">'[1]Disaggregated info'!F94</f>
        <v>0</v>
      </c>
      <c r="G118" s="205" t="n">
        <f aca="false">'[1]Disaggregated info'!G94</f>
        <v>9</v>
      </c>
      <c r="H118" s="205" t="n">
        <f aca="false">'[1]Disaggregated info'!H94</f>
        <v>1</v>
      </c>
      <c r="I118" s="205" t="n">
        <f aca="false">'[1]Disaggregated info'!I94</f>
        <v>0</v>
      </c>
      <c r="J118" s="205" t="n">
        <f aca="false">'[1]Disaggregated info'!J94</f>
        <v>5</v>
      </c>
      <c r="K118" s="205" t="n">
        <f aca="false">'[1]Disaggregated info'!K94</f>
        <v>0</v>
      </c>
      <c r="L118" s="205" t="n">
        <f aca="false">'[1]Disaggregated info'!L94</f>
        <v>0</v>
      </c>
      <c r="M118" s="205" t="n">
        <f aca="false">'[1]Disaggregated info'!M94</f>
        <v>0</v>
      </c>
      <c r="N118" s="205" t="n">
        <f aca="false">'[1]Disaggregated info'!N94</f>
        <v>10</v>
      </c>
      <c r="O118" s="206" t="n">
        <f aca="false">'[1]Disaggregated info'!O94</f>
        <v>3519</v>
      </c>
      <c r="P118" s="204" t="n">
        <f aca="false">'[1]Disaggregated info'!Q94</f>
        <v>195</v>
      </c>
      <c r="Q118" s="205" t="n">
        <f aca="false">'[1]Disaggregated info'!R94</f>
        <v>123</v>
      </c>
      <c r="R118" s="205" t="n">
        <f aca="false">'[1]Disaggregated info'!S94</f>
        <v>221</v>
      </c>
      <c r="S118" s="206" t="n">
        <f aca="false">'[1]Disaggregated info'!T94</f>
        <v>539</v>
      </c>
      <c r="T118" s="204" t="n">
        <f aca="false">'[1]Disaggregated info'!V94</f>
        <v>191</v>
      </c>
      <c r="U118" s="205" t="n">
        <f aca="false">'[1]Disaggregated info'!W94</f>
        <v>122</v>
      </c>
      <c r="V118" s="205" t="n">
        <f aca="false">'[1]Disaggregated info'!X94</f>
        <v>174</v>
      </c>
      <c r="W118" s="207" t="n">
        <f aca="false">'[1]Disaggregated info'!Y94</f>
        <v>487</v>
      </c>
      <c r="X118" s="204" t="n">
        <f aca="false">'[1]Disaggregated info'!AA94</f>
        <v>1561</v>
      </c>
      <c r="Y118" s="208" t="n">
        <f aca="false">'[1]Disaggregated info'!AB94</f>
        <v>7</v>
      </c>
      <c r="Z118" s="208" t="n">
        <f aca="false">'[1]Disaggregated info'!AC94</f>
        <v>12</v>
      </c>
      <c r="AA118" s="208" t="n">
        <f aca="false">'[1]Disaggregated info'!AD94</f>
        <v>17</v>
      </c>
      <c r="AB118" s="208" t="n">
        <f aca="false">'[1]Disaggregated info'!AE94</f>
        <v>0</v>
      </c>
      <c r="AC118" s="208" t="n">
        <f aca="false">'[1]Disaggregated info'!AF94</f>
        <v>90</v>
      </c>
      <c r="AD118" s="208" t="n">
        <f aca="false">'[1]Disaggregated info'!AG94</f>
        <v>0</v>
      </c>
      <c r="AE118" s="208" t="n">
        <f aca="false">'[1]Disaggregated info'!AH94</f>
        <v>90</v>
      </c>
      <c r="AF118" s="208" t="n">
        <f aca="false">'[1]Disaggregated info'!AI94</f>
        <v>0</v>
      </c>
      <c r="AG118" s="208" t="n">
        <f aca="false">'[1]Disaggregated info'!AJ94</f>
        <v>1116</v>
      </c>
      <c r="AH118" s="208" t="n">
        <f aca="false">'[1]Disaggregated info'!AK94</f>
        <v>0</v>
      </c>
      <c r="AI118" s="208" t="n">
        <f aca="false">'[1]Disaggregated info'!AL94</f>
        <v>1</v>
      </c>
      <c r="AJ118" s="208" t="n">
        <f aca="false">'[1]Disaggregated info'!AM94</f>
        <v>18</v>
      </c>
      <c r="AK118" s="208" t="n">
        <f aca="false">'[1]Disaggregated info'!AN94</f>
        <v>104</v>
      </c>
      <c r="AL118" s="209" t="n">
        <f aca="false">'[1]Disaggregated info'!AO94</f>
        <v>8</v>
      </c>
      <c r="AM118" s="209" t="n">
        <f aca="false">'[1]Disaggregated info'!AP94</f>
        <v>96</v>
      </c>
      <c r="AN118" s="208" t="n">
        <f aca="false">'[1]Disaggregated info'!AR94</f>
        <v>1</v>
      </c>
      <c r="AO118" s="208" t="n">
        <f aca="false">'[1]Disaggregated info'!AS94</f>
        <v>0</v>
      </c>
      <c r="AP118" s="208" t="n">
        <f aca="false">'[1]Disaggregated info'!AT94</f>
        <v>0</v>
      </c>
      <c r="AQ118" s="208" t="n">
        <f aca="false">'[1]Disaggregated info'!AU94</f>
        <v>5</v>
      </c>
      <c r="AR118" s="208" t="n">
        <f aca="false">'[1]Disaggregated info'!AV94</f>
        <v>0</v>
      </c>
      <c r="AS118" s="208" t="n">
        <f aca="false">'[1]Disaggregated info'!AW94</f>
        <v>17</v>
      </c>
      <c r="AT118" s="208" t="n">
        <f aca="false">'[1]Disaggregated info'!AX94</f>
        <v>4</v>
      </c>
      <c r="AU118" s="208" t="n">
        <f aca="false">'[1]Disaggregated info'!AY94</f>
        <v>1</v>
      </c>
      <c r="AV118" s="208" t="n">
        <f aca="false">'[1]Disaggregated info'!AZ94</f>
        <v>2</v>
      </c>
      <c r="AW118" s="208" t="n">
        <f aca="false">'[1]Disaggregated info'!BA94</f>
        <v>0</v>
      </c>
      <c r="AX118" s="208" t="n">
        <f aca="false">'[1]Disaggregated info'!BB94</f>
        <v>3</v>
      </c>
      <c r="AY118" s="208" t="n">
        <f aca="false">'[1]Disaggregated info'!BC94</f>
        <v>88</v>
      </c>
      <c r="AZ118" s="208" t="n">
        <f aca="false">'[1]Disaggregated info'!BD94</f>
        <v>23</v>
      </c>
      <c r="BA118" s="208" t="n">
        <f aca="false">'[1]Disaggregated info'!BE94</f>
        <v>0</v>
      </c>
      <c r="BB118" s="208" t="n">
        <f aca="false">'[1]Disaggregated info'!BF94</f>
        <v>0</v>
      </c>
      <c r="BC118" s="208" t="n">
        <f aca="false">'[1]Disaggregated info'!BG94</f>
        <v>4</v>
      </c>
      <c r="BD118" s="208" t="n">
        <f aca="false">'[1]Disaggregated info'!BH94</f>
        <v>3</v>
      </c>
      <c r="BE118" s="208" t="n">
        <f aca="false">'[1]Disaggregated info'!BI94</f>
        <v>15</v>
      </c>
      <c r="BF118" s="208" t="n">
        <f aca="false">'[1]Disaggregated info'!BJ94</f>
        <v>9</v>
      </c>
      <c r="BG118" s="208" t="n">
        <f aca="false">'[1]Disaggregated info'!BK94</f>
        <v>16</v>
      </c>
      <c r="BH118" s="208" t="n">
        <f aca="false">'[1]Disaggregated info'!BL94</f>
        <v>393</v>
      </c>
      <c r="BI118" s="210" t="n">
        <f aca="false">'[1]Disaggregated info'!BM94</f>
        <v>3600</v>
      </c>
      <c r="BJ118" s="204" t="n">
        <f aca="false">'[1]Disaggregated info'!BO94</f>
        <v>-133</v>
      </c>
      <c r="BK118" s="205" t="n">
        <f aca="false">'[1]Disaggregated info'!BQ94</f>
        <v>53</v>
      </c>
      <c r="BL118" s="205" t="n">
        <f aca="false">'[1]Disaggregated info'!BR94</f>
        <v>11</v>
      </c>
      <c r="BM118" s="211" t="n">
        <f aca="false">'[1]Disaggregated info'!BS94</f>
        <v>-197</v>
      </c>
      <c r="BN118" s="204" t="n">
        <f aca="false">'[1]Disaggregated info'!BU94</f>
        <v>406</v>
      </c>
      <c r="BO118" s="212" t="n">
        <f aca="false">'[1]Disaggregated info'!BV94</f>
        <v>398</v>
      </c>
      <c r="BP118" s="212" t="n">
        <f aca="false">'[1]Disaggregated info'!BW94</f>
        <v>8</v>
      </c>
      <c r="BQ118" s="205" t="n">
        <f aca="false">'[1]Disaggregated info'!BY94</f>
        <v>330</v>
      </c>
      <c r="BR118" s="205" t="n">
        <f aca="false">'[1]Disaggregated info'!BZ94</f>
        <v>0</v>
      </c>
      <c r="BS118" s="212" t="n">
        <f aca="false">'[1]Disaggregated info'!CA94</f>
        <v>0</v>
      </c>
      <c r="BT118" s="212" t="n">
        <f aca="false">'[1]Disaggregated info'!CB94</f>
        <v>0</v>
      </c>
      <c r="BU118" s="212" t="n">
        <f aca="false">'[1]Disaggregated info'!CD94</f>
        <v>330</v>
      </c>
      <c r="BV118" s="205" t="n">
        <f aca="false">'[1]Disaggregated info'!CF94</f>
        <v>62</v>
      </c>
      <c r="BW118" s="207" t="n">
        <f aca="false">'[1]Disaggregated info'!CG94</f>
        <v>798</v>
      </c>
      <c r="BX118" s="208" t="n">
        <f aca="false">'[1]Disaggregated info'!CI94</f>
        <v>621</v>
      </c>
      <c r="BY118" s="208" t="n">
        <f aca="false">'[1]Disaggregated info'!CJ94</f>
        <v>309</v>
      </c>
      <c r="BZ118" s="208" t="n">
        <f aca="false">'[1]Disaggregated info'!CK94</f>
        <v>487</v>
      </c>
      <c r="CA118" s="208" t="n">
        <f aca="false">'[1]Disaggregated info'!CL94</f>
        <v>22</v>
      </c>
      <c r="CB118" s="213" t="n">
        <f aca="false">'[1]Disaggregated info'!CM94</f>
        <v>1439</v>
      </c>
      <c r="CC118" s="214" t="n">
        <f aca="false">'[1]Disaggregated info'!CO94</f>
        <v>2237</v>
      </c>
      <c r="CD118" s="215" t="n">
        <f aca="false">'[1]Disaggregated info'!CQ94</f>
        <v>-263</v>
      </c>
      <c r="CE118" s="204" t="n">
        <f aca="false">'[1]Disaggregated info'!CU94</f>
        <v>154</v>
      </c>
      <c r="CF118" s="205" t="n">
        <f aca="false">'[1]Disaggregated info'!CV94</f>
        <v>17</v>
      </c>
      <c r="CG118" s="205" t="n">
        <f aca="false">'[1]Disaggregated info'!CW94</f>
        <v>150</v>
      </c>
      <c r="CH118" s="207" t="n">
        <f aca="false">'[1]Disaggregated info'!CX94</f>
        <v>321</v>
      </c>
      <c r="CI118" s="208" t="n">
        <f aca="false">'[1]Disaggregated info'!CZ94</f>
        <v>723</v>
      </c>
      <c r="CJ118" s="208" t="n">
        <f aca="false">'[1]Disaggregated info'!DA94</f>
        <v>36</v>
      </c>
      <c r="CK118" s="208" t="n">
        <f aca="false">'[1]Disaggregated info'!DB94</f>
        <v>1420</v>
      </c>
      <c r="CL118" s="209" t="n">
        <f aca="false">'[1]Disaggregated info'!DC94</f>
        <v>14</v>
      </c>
      <c r="CM118" s="209" t="n">
        <f aca="false">'[1]Disaggregated info'!DD94</f>
        <v>1406</v>
      </c>
      <c r="CN118" s="206" t="n">
        <f aca="false">'[1]Disaggregated info'!DF94</f>
        <v>2179</v>
      </c>
      <c r="CO118" s="214" t="n">
        <f aca="false">'[1]Disaggregated info'!DH94</f>
        <v>2237</v>
      </c>
      <c r="CP118" s="216" t="n">
        <f aca="false">'[1]Disaggregated info'!DJ94</f>
        <v>406</v>
      </c>
      <c r="CQ118" s="216" t="n">
        <f aca="false">'[1]Disaggregated info'!DP94</f>
        <v>0</v>
      </c>
      <c r="CR118" s="75"/>
      <c r="CS118" s="75"/>
      <c r="CT118" s="75"/>
      <c r="CU118" s="75"/>
      <c r="CV118" s="75"/>
      <c r="CW118" s="75"/>
      <c r="CX118" s="75"/>
      <c r="CY118" s="75"/>
      <c r="CZ118" s="75"/>
      <c r="DA118" s="75"/>
    </row>
    <row r="119" s="76" customFormat="true" ht="26.4" hidden="false" customHeight="false" outlineLevel="0" collapsed="false">
      <c r="A119" s="202" t="n">
        <v>3610</v>
      </c>
      <c r="B119" s="203" t="s">
        <v>222</v>
      </c>
      <c r="C119" s="204" t="n">
        <f aca="false">'[1]Disaggregated info'!C95</f>
        <v>28002</v>
      </c>
      <c r="D119" s="205" t="n">
        <f aca="false">'[1]Disaggregated info'!D95</f>
        <v>12</v>
      </c>
      <c r="E119" s="205" t="n">
        <f aca="false">'[1]Disaggregated info'!E95</f>
        <v>2</v>
      </c>
      <c r="F119" s="205" t="n">
        <f aca="false">'[1]Disaggregated info'!F95</f>
        <v>0</v>
      </c>
      <c r="G119" s="205" t="n">
        <f aca="false">'[1]Disaggregated info'!G95</f>
        <v>123</v>
      </c>
      <c r="H119" s="205" t="n">
        <f aca="false">'[1]Disaggregated info'!H95</f>
        <v>28</v>
      </c>
      <c r="I119" s="205" t="n">
        <f aca="false">'[1]Disaggregated info'!I95</f>
        <v>0</v>
      </c>
      <c r="J119" s="205" t="n">
        <f aca="false">'[1]Disaggregated info'!J95</f>
        <v>9</v>
      </c>
      <c r="K119" s="205" t="n">
        <f aca="false">'[1]Disaggregated info'!K95</f>
        <v>0</v>
      </c>
      <c r="L119" s="205" t="n">
        <f aca="false">'[1]Disaggregated info'!L95</f>
        <v>0</v>
      </c>
      <c r="M119" s="205" t="n">
        <f aca="false">'[1]Disaggregated info'!M95</f>
        <v>0</v>
      </c>
      <c r="N119" s="205" t="n">
        <f aca="false">'[1]Disaggregated info'!N95</f>
        <v>239</v>
      </c>
      <c r="O119" s="206" t="n">
        <f aca="false">'[1]Disaggregated info'!O95</f>
        <v>28415</v>
      </c>
      <c r="P119" s="204" t="n">
        <f aca="false">'[1]Disaggregated info'!Q95</f>
        <v>1096</v>
      </c>
      <c r="Q119" s="205" t="n">
        <f aca="false">'[1]Disaggregated info'!R95</f>
        <v>1210</v>
      </c>
      <c r="R119" s="205" t="n">
        <f aca="false">'[1]Disaggregated info'!S95</f>
        <v>1062</v>
      </c>
      <c r="S119" s="206" t="n">
        <f aca="false">'[1]Disaggregated info'!T95</f>
        <v>3368</v>
      </c>
      <c r="T119" s="204" t="n">
        <f aca="false">'[1]Disaggregated info'!V95</f>
        <v>1078</v>
      </c>
      <c r="U119" s="205" t="n">
        <f aca="false">'[1]Disaggregated info'!W95</f>
        <v>1297</v>
      </c>
      <c r="V119" s="205" t="n">
        <f aca="false">'[1]Disaggregated info'!X95</f>
        <v>1322</v>
      </c>
      <c r="W119" s="207" t="n">
        <f aca="false">'[1]Disaggregated info'!Y95</f>
        <v>3697</v>
      </c>
      <c r="X119" s="204" t="n">
        <f aca="false">'[1]Disaggregated info'!AA95</f>
        <v>13740</v>
      </c>
      <c r="Y119" s="208" t="n">
        <f aca="false">'[1]Disaggregated info'!AB95</f>
        <v>15</v>
      </c>
      <c r="Z119" s="208" t="n">
        <f aca="false">'[1]Disaggregated info'!AC95</f>
        <v>86</v>
      </c>
      <c r="AA119" s="208" t="n">
        <f aca="false">'[1]Disaggregated info'!AD95</f>
        <v>18</v>
      </c>
      <c r="AB119" s="208" t="n">
        <f aca="false">'[1]Disaggregated info'!AE95</f>
        <v>0</v>
      </c>
      <c r="AC119" s="208" t="n">
        <f aca="false">'[1]Disaggregated info'!AF95</f>
        <v>27</v>
      </c>
      <c r="AD119" s="208" t="n">
        <f aca="false">'[1]Disaggregated info'!AG95</f>
        <v>2</v>
      </c>
      <c r="AE119" s="208" t="n">
        <f aca="false">'[1]Disaggregated info'!AH95</f>
        <v>514</v>
      </c>
      <c r="AF119" s="208" t="n">
        <f aca="false">'[1]Disaggregated info'!AI95</f>
        <v>3</v>
      </c>
      <c r="AG119" s="208" t="n">
        <f aca="false">'[1]Disaggregated info'!AJ95</f>
        <v>9397</v>
      </c>
      <c r="AH119" s="208" t="n">
        <f aca="false">'[1]Disaggregated info'!AK95</f>
        <v>0</v>
      </c>
      <c r="AI119" s="208" t="n">
        <f aca="false">'[1]Disaggregated info'!AL95</f>
        <v>5</v>
      </c>
      <c r="AJ119" s="208" t="n">
        <f aca="false">'[1]Disaggregated info'!AM95</f>
        <v>61</v>
      </c>
      <c r="AK119" s="208" t="n">
        <f aca="false">'[1]Disaggregated info'!AN95</f>
        <v>873</v>
      </c>
      <c r="AL119" s="209" t="n">
        <f aca="false">'[1]Disaggregated info'!AO95</f>
        <v>93</v>
      </c>
      <c r="AM119" s="209" t="n">
        <f aca="false">'[1]Disaggregated info'!AP95</f>
        <v>780</v>
      </c>
      <c r="AN119" s="208" t="n">
        <f aca="false">'[1]Disaggregated info'!AR95</f>
        <v>773</v>
      </c>
      <c r="AO119" s="208" t="n">
        <f aca="false">'[1]Disaggregated info'!AS95</f>
        <v>72</v>
      </c>
      <c r="AP119" s="208" t="n">
        <f aca="false">'[1]Disaggregated info'!AT95</f>
        <v>0</v>
      </c>
      <c r="AQ119" s="208" t="n">
        <f aca="false">'[1]Disaggregated info'!AU95</f>
        <v>255</v>
      </c>
      <c r="AR119" s="208" t="n">
        <f aca="false">'[1]Disaggregated info'!AV95</f>
        <v>0</v>
      </c>
      <c r="AS119" s="208" t="n">
        <f aca="false">'[1]Disaggregated info'!AW95</f>
        <v>75</v>
      </c>
      <c r="AT119" s="208" t="n">
        <f aca="false">'[1]Disaggregated info'!AX95</f>
        <v>15</v>
      </c>
      <c r="AU119" s="208" t="n">
        <f aca="false">'[1]Disaggregated info'!AY95</f>
        <v>13</v>
      </c>
      <c r="AV119" s="208" t="n">
        <f aca="false">'[1]Disaggregated info'!AZ95</f>
        <v>0</v>
      </c>
      <c r="AW119" s="208" t="n">
        <f aca="false">'[1]Disaggregated info'!BA95</f>
        <v>0</v>
      </c>
      <c r="AX119" s="208" t="n">
        <f aca="false">'[1]Disaggregated info'!BB95</f>
        <v>28</v>
      </c>
      <c r="AY119" s="208" t="n">
        <f aca="false">'[1]Disaggregated info'!BC95</f>
        <v>236</v>
      </c>
      <c r="AZ119" s="208" t="n">
        <f aca="false">'[1]Disaggregated info'!BD95</f>
        <v>233</v>
      </c>
      <c r="BA119" s="208" t="n">
        <f aca="false">'[1]Disaggregated info'!BE95</f>
        <v>26</v>
      </c>
      <c r="BB119" s="208" t="n">
        <f aca="false">'[1]Disaggregated info'!BF95</f>
        <v>5</v>
      </c>
      <c r="BC119" s="208" t="n">
        <f aca="false">'[1]Disaggregated info'!BG95</f>
        <v>33</v>
      </c>
      <c r="BD119" s="208" t="n">
        <f aca="false">'[1]Disaggregated info'!BH95</f>
        <v>16</v>
      </c>
      <c r="BE119" s="208" t="n">
        <f aca="false">'[1]Disaggregated info'!BI95</f>
        <v>187</v>
      </c>
      <c r="BF119" s="208" t="n">
        <f aca="false">'[1]Disaggregated info'!BJ95</f>
        <v>35</v>
      </c>
      <c r="BG119" s="208" t="n">
        <f aca="false">'[1]Disaggregated info'!BK95</f>
        <v>1203</v>
      </c>
      <c r="BH119" s="208" t="n">
        <f aca="false">'[1]Disaggregated info'!BL95</f>
        <v>1199</v>
      </c>
      <c r="BI119" s="210" t="n">
        <f aca="false">'[1]Disaggregated info'!BM95</f>
        <v>29145</v>
      </c>
      <c r="BJ119" s="204" t="n">
        <f aca="false">'[1]Disaggregated info'!BO95</f>
        <v>-401</v>
      </c>
      <c r="BK119" s="205" t="n">
        <f aca="false">'[1]Disaggregated info'!BQ95</f>
        <v>64</v>
      </c>
      <c r="BL119" s="205" t="n">
        <f aca="false">'[1]Disaggregated info'!BR95</f>
        <v>67</v>
      </c>
      <c r="BM119" s="211" t="n">
        <f aca="false">'[1]Disaggregated info'!BS95</f>
        <v>-532</v>
      </c>
      <c r="BN119" s="204" t="n">
        <f aca="false">'[1]Disaggregated info'!BU95</f>
        <v>8051</v>
      </c>
      <c r="BO119" s="212" t="n">
        <f aca="false">'[1]Disaggregated info'!BV95</f>
        <v>7432</v>
      </c>
      <c r="BP119" s="212" t="n">
        <f aca="false">'[1]Disaggregated info'!BW95</f>
        <v>619</v>
      </c>
      <c r="BQ119" s="205" t="n">
        <f aca="false">'[1]Disaggregated info'!BY95</f>
        <v>642</v>
      </c>
      <c r="BR119" s="205" t="n">
        <f aca="false">'[1]Disaggregated info'!BZ95</f>
        <v>25</v>
      </c>
      <c r="BS119" s="212" t="n">
        <f aca="false">'[1]Disaggregated info'!CA95</f>
        <v>25</v>
      </c>
      <c r="BT119" s="212" t="n">
        <f aca="false">'[1]Disaggregated info'!CB95</f>
        <v>0</v>
      </c>
      <c r="BU119" s="212" t="n">
        <f aca="false">'[1]Disaggregated info'!CD95</f>
        <v>617</v>
      </c>
      <c r="BV119" s="205" t="n">
        <f aca="false">'[1]Disaggregated info'!CF95</f>
        <v>53</v>
      </c>
      <c r="BW119" s="207" t="n">
        <f aca="false">'[1]Disaggregated info'!CG95</f>
        <v>8746</v>
      </c>
      <c r="BX119" s="208" t="n">
        <f aca="false">'[1]Disaggregated info'!CI95</f>
        <v>5960</v>
      </c>
      <c r="BY119" s="208" t="n">
        <f aca="false">'[1]Disaggregated info'!CJ95</f>
        <v>3133</v>
      </c>
      <c r="BZ119" s="208" t="n">
        <f aca="false">'[1]Disaggregated info'!CK95</f>
        <v>3697</v>
      </c>
      <c r="CA119" s="208" t="n">
        <f aca="false">'[1]Disaggregated info'!CL95</f>
        <v>2329</v>
      </c>
      <c r="CB119" s="213" t="n">
        <f aca="false">'[1]Disaggregated info'!CM95</f>
        <v>15119</v>
      </c>
      <c r="CC119" s="214" t="n">
        <f aca="false">'[1]Disaggregated info'!CO95</f>
        <v>23865</v>
      </c>
      <c r="CD119" s="215" t="n">
        <f aca="false">'[1]Disaggregated info'!CQ95</f>
        <v>5508</v>
      </c>
      <c r="CE119" s="204" t="n">
        <f aca="false">'[1]Disaggregated info'!CU95</f>
        <v>3275</v>
      </c>
      <c r="CF119" s="205" t="n">
        <f aca="false">'[1]Disaggregated info'!CV95</f>
        <v>800</v>
      </c>
      <c r="CG119" s="205" t="n">
        <f aca="false">'[1]Disaggregated info'!CW95</f>
        <v>784</v>
      </c>
      <c r="CH119" s="207" t="n">
        <f aca="false">'[1]Disaggregated info'!CX95</f>
        <v>4859</v>
      </c>
      <c r="CI119" s="208" t="n">
        <f aca="false">'[1]Disaggregated info'!CZ95</f>
        <v>7179</v>
      </c>
      <c r="CJ119" s="208" t="n">
        <f aca="false">'[1]Disaggregated info'!DA95</f>
        <v>70</v>
      </c>
      <c r="CK119" s="208" t="n">
        <f aca="false">'[1]Disaggregated info'!DB95</f>
        <v>6249</v>
      </c>
      <c r="CL119" s="209" t="n">
        <f aca="false">'[1]Disaggregated info'!DC95</f>
        <v>50</v>
      </c>
      <c r="CM119" s="209" t="n">
        <f aca="false">'[1]Disaggregated info'!DD95</f>
        <v>6199</v>
      </c>
      <c r="CN119" s="206" t="n">
        <f aca="false">'[1]Disaggregated info'!DF95</f>
        <v>13498</v>
      </c>
      <c r="CO119" s="214" t="n">
        <f aca="false">'[1]Disaggregated info'!DH95</f>
        <v>23865</v>
      </c>
      <c r="CP119" s="216" t="n">
        <f aca="false">'[1]Disaggregated info'!DJ95</f>
        <v>8051</v>
      </c>
      <c r="CQ119" s="216" t="n">
        <f aca="false">'[1]Disaggregated info'!DP95</f>
        <v>25</v>
      </c>
      <c r="CR119" s="75"/>
      <c r="CS119" s="75"/>
      <c r="CT119" s="75"/>
      <c r="CU119" s="75"/>
      <c r="CV119" s="75"/>
      <c r="CW119" s="75"/>
      <c r="CX119" s="75"/>
      <c r="CY119" s="75"/>
      <c r="CZ119" s="75"/>
      <c r="DA119" s="75"/>
    </row>
    <row r="120" s="76" customFormat="true" ht="13.2" hidden="false" customHeight="false" outlineLevel="0" collapsed="false">
      <c r="A120" s="202" t="n">
        <v>3620</v>
      </c>
      <c r="B120" s="203" t="s">
        <v>223</v>
      </c>
      <c r="C120" s="204" t="n">
        <f aca="false">'[1]Disaggregated info'!C96</f>
        <v>6698</v>
      </c>
      <c r="D120" s="205" t="n">
        <f aca="false">'[1]Disaggregated info'!D96</f>
        <v>5</v>
      </c>
      <c r="E120" s="205" t="n">
        <f aca="false">'[1]Disaggregated info'!E96</f>
        <v>1</v>
      </c>
      <c r="F120" s="205" t="n">
        <f aca="false">'[1]Disaggregated info'!F96</f>
        <v>0</v>
      </c>
      <c r="G120" s="205" t="n">
        <f aca="false">'[1]Disaggregated info'!G96</f>
        <v>53</v>
      </c>
      <c r="H120" s="205" t="n">
        <f aca="false">'[1]Disaggregated info'!H96</f>
        <v>6</v>
      </c>
      <c r="I120" s="205" t="n">
        <f aca="false">'[1]Disaggregated info'!I96</f>
        <v>0</v>
      </c>
      <c r="J120" s="205" t="n">
        <f aca="false">'[1]Disaggregated info'!J96</f>
        <v>39</v>
      </c>
      <c r="K120" s="205" t="n">
        <f aca="false">'[1]Disaggregated info'!K96</f>
        <v>0</v>
      </c>
      <c r="L120" s="205" t="n">
        <f aca="false">'[1]Disaggregated info'!L96</f>
        <v>10</v>
      </c>
      <c r="M120" s="205" t="n">
        <f aca="false">'[1]Disaggregated info'!M96</f>
        <v>0</v>
      </c>
      <c r="N120" s="205" t="n">
        <f aca="false">'[1]Disaggregated info'!N96</f>
        <v>29</v>
      </c>
      <c r="O120" s="206" t="n">
        <f aca="false">'[1]Disaggregated info'!O96</f>
        <v>6841</v>
      </c>
      <c r="P120" s="204" t="n">
        <f aca="false">'[1]Disaggregated info'!Q96</f>
        <v>232</v>
      </c>
      <c r="Q120" s="205" t="n">
        <f aca="false">'[1]Disaggregated info'!R96</f>
        <v>264</v>
      </c>
      <c r="R120" s="205" t="n">
        <f aca="false">'[1]Disaggregated info'!S96</f>
        <v>480</v>
      </c>
      <c r="S120" s="206" t="n">
        <f aca="false">'[1]Disaggregated info'!T96</f>
        <v>976</v>
      </c>
      <c r="T120" s="204" t="n">
        <f aca="false">'[1]Disaggregated info'!V96</f>
        <v>235</v>
      </c>
      <c r="U120" s="205" t="n">
        <f aca="false">'[1]Disaggregated info'!W96</f>
        <v>274</v>
      </c>
      <c r="V120" s="205" t="n">
        <f aca="false">'[1]Disaggregated info'!X96</f>
        <v>512</v>
      </c>
      <c r="W120" s="207" t="n">
        <f aca="false">'[1]Disaggregated info'!Y96</f>
        <v>1021</v>
      </c>
      <c r="X120" s="204" t="n">
        <f aca="false">'[1]Disaggregated info'!AA96</f>
        <v>4550</v>
      </c>
      <c r="Y120" s="208" t="n">
        <f aca="false">'[1]Disaggregated info'!AB96</f>
        <v>9</v>
      </c>
      <c r="Z120" s="208" t="n">
        <f aca="false">'[1]Disaggregated info'!AC96</f>
        <v>4</v>
      </c>
      <c r="AA120" s="208" t="n">
        <f aca="false">'[1]Disaggregated info'!AD96</f>
        <v>9</v>
      </c>
      <c r="AB120" s="208" t="n">
        <f aca="false">'[1]Disaggregated info'!AE96</f>
        <v>0</v>
      </c>
      <c r="AC120" s="208" t="n">
        <f aca="false">'[1]Disaggregated info'!AF96</f>
        <v>11</v>
      </c>
      <c r="AD120" s="208" t="n">
        <f aca="false">'[1]Disaggregated info'!AG96</f>
        <v>0</v>
      </c>
      <c r="AE120" s="208" t="n">
        <f aca="false">'[1]Disaggregated info'!AH96</f>
        <v>127</v>
      </c>
      <c r="AF120" s="208" t="n">
        <f aca="false">'[1]Disaggregated info'!AI96</f>
        <v>4</v>
      </c>
      <c r="AG120" s="208" t="n">
        <f aca="false">'[1]Disaggregated info'!AJ96</f>
        <v>947</v>
      </c>
      <c r="AH120" s="208" t="n">
        <f aca="false">'[1]Disaggregated info'!AK96</f>
        <v>0</v>
      </c>
      <c r="AI120" s="208" t="n">
        <f aca="false">'[1]Disaggregated info'!AL96</f>
        <v>6</v>
      </c>
      <c r="AJ120" s="208" t="n">
        <f aca="false">'[1]Disaggregated info'!AM96</f>
        <v>64</v>
      </c>
      <c r="AK120" s="208" t="n">
        <f aca="false">'[1]Disaggregated info'!AN96</f>
        <v>81</v>
      </c>
      <c r="AL120" s="209" t="n">
        <f aca="false">'[1]Disaggregated info'!AO96</f>
        <v>22</v>
      </c>
      <c r="AM120" s="209" t="n">
        <f aca="false">'[1]Disaggregated info'!AP96</f>
        <v>59</v>
      </c>
      <c r="AN120" s="208" t="n">
        <f aca="false">'[1]Disaggregated info'!AR96</f>
        <v>4</v>
      </c>
      <c r="AO120" s="208" t="n">
        <f aca="false">'[1]Disaggregated info'!AS96</f>
        <v>8</v>
      </c>
      <c r="AP120" s="208" t="n">
        <f aca="false">'[1]Disaggregated info'!AT96</f>
        <v>0</v>
      </c>
      <c r="AQ120" s="208" t="n">
        <f aca="false">'[1]Disaggregated info'!AU96</f>
        <v>28</v>
      </c>
      <c r="AR120" s="208" t="n">
        <f aca="false">'[1]Disaggregated info'!AV96</f>
        <v>0</v>
      </c>
      <c r="AS120" s="208" t="n">
        <f aca="false">'[1]Disaggregated info'!AW96</f>
        <v>36</v>
      </c>
      <c r="AT120" s="208" t="n">
        <f aca="false">'[1]Disaggregated info'!AX96</f>
        <v>8</v>
      </c>
      <c r="AU120" s="208" t="n">
        <f aca="false">'[1]Disaggregated info'!AY96</f>
        <v>2</v>
      </c>
      <c r="AV120" s="208" t="n">
        <f aca="false">'[1]Disaggregated info'!AZ96</f>
        <v>1</v>
      </c>
      <c r="AW120" s="208" t="n">
        <f aca="false">'[1]Disaggregated info'!BA96</f>
        <v>0</v>
      </c>
      <c r="AX120" s="208" t="n">
        <f aca="false">'[1]Disaggregated info'!BB96</f>
        <v>14</v>
      </c>
      <c r="AY120" s="208" t="n">
        <f aca="false">'[1]Disaggregated info'!BC96</f>
        <v>178</v>
      </c>
      <c r="AZ120" s="208" t="n">
        <f aca="false">'[1]Disaggregated info'!BD96</f>
        <v>26</v>
      </c>
      <c r="BA120" s="208" t="n">
        <f aca="false">'[1]Disaggregated info'!BE96</f>
        <v>3</v>
      </c>
      <c r="BB120" s="208" t="n">
        <f aca="false">'[1]Disaggregated info'!BF96</f>
        <v>0</v>
      </c>
      <c r="BC120" s="208" t="n">
        <f aca="false">'[1]Disaggregated info'!BG96</f>
        <v>25</v>
      </c>
      <c r="BD120" s="208" t="n">
        <f aca="false">'[1]Disaggregated info'!BH96</f>
        <v>5</v>
      </c>
      <c r="BE120" s="208" t="n">
        <f aca="false">'[1]Disaggregated info'!BI96</f>
        <v>0</v>
      </c>
      <c r="BF120" s="208" t="n">
        <f aca="false">'[1]Disaggregated info'!BJ96</f>
        <v>12</v>
      </c>
      <c r="BG120" s="208" t="n">
        <f aca="false">'[1]Disaggregated info'!BK96</f>
        <v>11</v>
      </c>
      <c r="BH120" s="208" t="n">
        <f aca="false">'[1]Disaggregated info'!BL96</f>
        <v>264</v>
      </c>
      <c r="BI120" s="210" t="n">
        <f aca="false">'[1]Disaggregated info'!BM96</f>
        <v>6437</v>
      </c>
      <c r="BJ120" s="204" t="n">
        <f aca="false">'[1]Disaggregated info'!BO96</f>
        <v>449</v>
      </c>
      <c r="BK120" s="205" t="n">
        <f aca="false">'[1]Disaggregated info'!BQ96</f>
        <v>109</v>
      </c>
      <c r="BL120" s="205" t="n">
        <f aca="false">'[1]Disaggregated info'!BR96</f>
        <v>43</v>
      </c>
      <c r="BM120" s="211" t="n">
        <f aca="false">'[1]Disaggregated info'!BS96</f>
        <v>297</v>
      </c>
      <c r="BN120" s="204" t="n">
        <f aca="false">'[1]Disaggregated info'!BU96</f>
        <v>1153</v>
      </c>
      <c r="BO120" s="212" t="n">
        <f aca="false">'[1]Disaggregated info'!BV96</f>
        <v>956</v>
      </c>
      <c r="BP120" s="212" t="n">
        <f aca="false">'[1]Disaggregated info'!BW96</f>
        <v>197</v>
      </c>
      <c r="BQ120" s="205" t="n">
        <f aca="false">'[1]Disaggregated info'!BY96</f>
        <v>974</v>
      </c>
      <c r="BR120" s="205" t="n">
        <f aca="false">'[1]Disaggregated info'!BZ96</f>
        <v>520</v>
      </c>
      <c r="BS120" s="212" t="n">
        <f aca="false">'[1]Disaggregated info'!CA96</f>
        <v>520</v>
      </c>
      <c r="BT120" s="212" t="n">
        <f aca="false">'[1]Disaggregated info'!CB96</f>
        <v>0</v>
      </c>
      <c r="BU120" s="212" t="n">
        <f aca="false">'[1]Disaggregated info'!CD96</f>
        <v>454</v>
      </c>
      <c r="BV120" s="205" t="n">
        <f aca="false">'[1]Disaggregated info'!CF96</f>
        <v>14</v>
      </c>
      <c r="BW120" s="207" t="n">
        <f aca="false">'[1]Disaggregated info'!CG96</f>
        <v>2141</v>
      </c>
      <c r="BX120" s="208" t="n">
        <f aca="false">'[1]Disaggregated info'!CI96</f>
        <v>1175</v>
      </c>
      <c r="BY120" s="208" t="n">
        <f aca="false">'[1]Disaggregated info'!CJ96</f>
        <v>864</v>
      </c>
      <c r="BZ120" s="208" t="n">
        <f aca="false">'[1]Disaggregated info'!CK96</f>
        <v>1021</v>
      </c>
      <c r="CA120" s="208" t="n">
        <f aca="false">'[1]Disaggregated info'!CL96</f>
        <v>157</v>
      </c>
      <c r="CB120" s="213" t="n">
        <f aca="false">'[1]Disaggregated info'!CM96</f>
        <v>3217</v>
      </c>
      <c r="CC120" s="214" t="n">
        <f aca="false">'[1]Disaggregated info'!CO96</f>
        <v>5358</v>
      </c>
      <c r="CD120" s="215" t="n">
        <f aca="false">'[1]Disaggregated info'!CQ96</f>
        <v>3068</v>
      </c>
      <c r="CE120" s="204" t="n">
        <f aca="false">'[1]Disaggregated info'!CU96</f>
        <v>585</v>
      </c>
      <c r="CF120" s="205" t="n">
        <f aca="false">'[1]Disaggregated info'!CV96</f>
        <v>113</v>
      </c>
      <c r="CG120" s="205" t="n">
        <f aca="false">'[1]Disaggregated info'!CW96</f>
        <v>255</v>
      </c>
      <c r="CH120" s="207" t="n">
        <f aca="false">'[1]Disaggregated info'!CX96</f>
        <v>953</v>
      </c>
      <c r="CI120" s="208" t="n">
        <f aca="false">'[1]Disaggregated info'!CZ96</f>
        <v>726</v>
      </c>
      <c r="CJ120" s="208" t="n">
        <f aca="false">'[1]Disaggregated info'!DA96</f>
        <v>50</v>
      </c>
      <c r="CK120" s="208" t="n">
        <f aca="false">'[1]Disaggregated info'!DB96</f>
        <v>561</v>
      </c>
      <c r="CL120" s="209" t="n">
        <f aca="false">'[1]Disaggregated info'!DC96</f>
        <v>9</v>
      </c>
      <c r="CM120" s="209" t="n">
        <f aca="false">'[1]Disaggregated info'!DD96</f>
        <v>552</v>
      </c>
      <c r="CN120" s="206" t="n">
        <f aca="false">'[1]Disaggregated info'!DF96</f>
        <v>1337</v>
      </c>
      <c r="CO120" s="214" t="n">
        <f aca="false">'[1]Disaggregated info'!DH96</f>
        <v>5358</v>
      </c>
      <c r="CP120" s="216" t="n">
        <f aca="false">'[1]Disaggregated info'!DJ96</f>
        <v>1153</v>
      </c>
      <c r="CQ120" s="216" t="n">
        <f aca="false">'[1]Disaggregated info'!DP96</f>
        <v>520</v>
      </c>
      <c r="CR120" s="75"/>
      <c r="CS120" s="75"/>
      <c r="CT120" s="75"/>
      <c r="CU120" s="75"/>
      <c r="CV120" s="75"/>
      <c r="CW120" s="75"/>
      <c r="CX120" s="75"/>
      <c r="CY120" s="75"/>
      <c r="CZ120" s="75"/>
      <c r="DA120" s="75"/>
    </row>
    <row r="121" s="76" customFormat="true" ht="13.2" hidden="false" customHeight="false" outlineLevel="0" collapsed="false">
      <c r="A121" s="202" t="n">
        <v>3630</v>
      </c>
      <c r="B121" s="203" t="s">
        <v>224</v>
      </c>
      <c r="C121" s="204" t="n">
        <f aca="false">'[1]Disaggregated info'!C97</f>
        <v>12229</v>
      </c>
      <c r="D121" s="205" t="n">
        <f aca="false">'[1]Disaggregated info'!D97</f>
        <v>0</v>
      </c>
      <c r="E121" s="205" t="n">
        <f aca="false">'[1]Disaggregated info'!E97</f>
        <v>1</v>
      </c>
      <c r="F121" s="205" t="n">
        <f aca="false">'[1]Disaggregated info'!F97</f>
        <v>0</v>
      </c>
      <c r="G121" s="205" t="n">
        <f aca="false">'[1]Disaggregated info'!G97</f>
        <v>51</v>
      </c>
      <c r="H121" s="205" t="n">
        <f aca="false">'[1]Disaggregated info'!H97</f>
        <v>41</v>
      </c>
      <c r="I121" s="205" t="n">
        <f aca="false">'[1]Disaggregated info'!I97</f>
        <v>0</v>
      </c>
      <c r="J121" s="205" t="n">
        <f aca="false">'[1]Disaggregated info'!J97</f>
        <v>100</v>
      </c>
      <c r="K121" s="205" t="n">
        <f aca="false">'[1]Disaggregated info'!K97</f>
        <v>0</v>
      </c>
      <c r="L121" s="205" t="n">
        <f aca="false">'[1]Disaggregated info'!L97</f>
        <v>0</v>
      </c>
      <c r="M121" s="205" t="n">
        <f aca="false">'[1]Disaggregated info'!M97</f>
        <v>0</v>
      </c>
      <c r="N121" s="205" t="n">
        <f aca="false">'[1]Disaggregated info'!N97</f>
        <v>25</v>
      </c>
      <c r="O121" s="206" t="n">
        <f aca="false">'[1]Disaggregated info'!O97</f>
        <v>12447</v>
      </c>
      <c r="P121" s="204" t="n">
        <f aca="false">'[1]Disaggregated info'!Q97</f>
        <v>819</v>
      </c>
      <c r="Q121" s="205" t="n">
        <f aca="false">'[1]Disaggregated info'!R97</f>
        <v>366</v>
      </c>
      <c r="R121" s="205" t="n">
        <f aca="false">'[1]Disaggregated info'!S97</f>
        <v>826</v>
      </c>
      <c r="S121" s="206" t="n">
        <f aca="false">'[1]Disaggregated info'!T97</f>
        <v>2011</v>
      </c>
      <c r="T121" s="204" t="n">
        <f aca="false">'[1]Disaggregated info'!V97</f>
        <v>784</v>
      </c>
      <c r="U121" s="205" t="n">
        <f aca="false">'[1]Disaggregated info'!W97</f>
        <v>455</v>
      </c>
      <c r="V121" s="205" t="n">
        <f aca="false">'[1]Disaggregated info'!X97</f>
        <v>743</v>
      </c>
      <c r="W121" s="207" t="n">
        <f aca="false">'[1]Disaggregated info'!Y97</f>
        <v>1982</v>
      </c>
      <c r="X121" s="204" t="n">
        <f aca="false">'[1]Disaggregated info'!AA97</f>
        <v>9224</v>
      </c>
      <c r="Y121" s="208" t="n">
        <f aca="false">'[1]Disaggregated info'!AB97</f>
        <v>8</v>
      </c>
      <c r="Z121" s="208" t="n">
        <f aca="false">'[1]Disaggregated info'!AC97</f>
        <v>14</v>
      </c>
      <c r="AA121" s="208" t="n">
        <f aca="false">'[1]Disaggregated info'!AD97</f>
        <v>9</v>
      </c>
      <c r="AB121" s="208" t="n">
        <f aca="false">'[1]Disaggregated info'!AE97</f>
        <v>0</v>
      </c>
      <c r="AC121" s="208" t="n">
        <f aca="false">'[1]Disaggregated info'!AF97</f>
        <v>8</v>
      </c>
      <c r="AD121" s="208" t="n">
        <f aca="false">'[1]Disaggregated info'!AG97</f>
        <v>20</v>
      </c>
      <c r="AE121" s="208" t="n">
        <f aca="false">'[1]Disaggregated info'!AH97</f>
        <v>289</v>
      </c>
      <c r="AF121" s="208" t="n">
        <f aca="false">'[1]Disaggregated info'!AI97</f>
        <v>4</v>
      </c>
      <c r="AG121" s="208" t="n">
        <f aca="false">'[1]Disaggregated info'!AJ97</f>
        <v>1535</v>
      </c>
      <c r="AH121" s="208" t="n">
        <f aca="false">'[1]Disaggregated info'!AK97</f>
        <v>1</v>
      </c>
      <c r="AI121" s="208" t="n">
        <f aca="false">'[1]Disaggregated info'!AL97</f>
        <v>18</v>
      </c>
      <c r="AJ121" s="208" t="n">
        <f aca="false">'[1]Disaggregated info'!AM97</f>
        <v>36</v>
      </c>
      <c r="AK121" s="208" t="n">
        <f aca="false">'[1]Disaggregated info'!AN97</f>
        <v>125</v>
      </c>
      <c r="AL121" s="209" t="n">
        <f aca="false">'[1]Disaggregated info'!AO97</f>
        <v>29</v>
      </c>
      <c r="AM121" s="209" t="n">
        <f aca="false">'[1]Disaggregated info'!AP97</f>
        <v>96</v>
      </c>
      <c r="AN121" s="208" t="n">
        <f aca="false">'[1]Disaggregated info'!AR97</f>
        <v>9</v>
      </c>
      <c r="AO121" s="208" t="n">
        <f aca="false">'[1]Disaggregated info'!AS97</f>
        <v>96</v>
      </c>
      <c r="AP121" s="208" t="n">
        <f aca="false">'[1]Disaggregated info'!AT97</f>
        <v>0</v>
      </c>
      <c r="AQ121" s="208" t="n">
        <f aca="false">'[1]Disaggregated info'!AU97</f>
        <v>160</v>
      </c>
      <c r="AR121" s="208" t="n">
        <f aca="false">'[1]Disaggregated info'!AV97</f>
        <v>0</v>
      </c>
      <c r="AS121" s="208" t="n">
        <f aca="false">'[1]Disaggregated info'!AW97</f>
        <v>32</v>
      </c>
      <c r="AT121" s="208" t="n">
        <f aca="false">'[1]Disaggregated info'!AX97</f>
        <v>5</v>
      </c>
      <c r="AU121" s="208" t="n">
        <f aca="false">'[1]Disaggregated info'!AY97</f>
        <v>1</v>
      </c>
      <c r="AV121" s="208" t="n">
        <f aca="false">'[1]Disaggregated info'!AZ97</f>
        <v>7</v>
      </c>
      <c r="AW121" s="208" t="n">
        <f aca="false">'[1]Disaggregated info'!BA97</f>
        <v>1</v>
      </c>
      <c r="AX121" s="208" t="n">
        <f aca="false">'[1]Disaggregated info'!BB97</f>
        <v>43</v>
      </c>
      <c r="AY121" s="208" t="n">
        <f aca="false">'[1]Disaggregated info'!BC97</f>
        <v>210</v>
      </c>
      <c r="AZ121" s="208" t="n">
        <f aca="false">'[1]Disaggregated info'!BD97</f>
        <v>121</v>
      </c>
      <c r="BA121" s="208" t="n">
        <f aca="false">'[1]Disaggregated info'!BE97</f>
        <v>5</v>
      </c>
      <c r="BB121" s="208" t="n">
        <f aca="false">'[1]Disaggregated info'!BF97</f>
        <v>27</v>
      </c>
      <c r="BC121" s="208" t="n">
        <f aca="false">'[1]Disaggregated info'!BG97</f>
        <v>22</v>
      </c>
      <c r="BD121" s="208" t="n">
        <f aca="false">'[1]Disaggregated info'!BH97</f>
        <v>23</v>
      </c>
      <c r="BE121" s="208" t="n">
        <f aca="false">'[1]Disaggregated info'!BI97</f>
        <v>17</v>
      </c>
      <c r="BF121" s="208" t="n">
        <f aca="false">'[1]Disaggregated info'!BJ97</f>
        <v>10</v>
      </c>
      <c r="BG121" s="208" t="n">
        <f aca="false">'[1]Disaggregated info'!BK97</f>
        <v>12</v>
      </c>
      <c r="BH121" s="208" t="n">
        <f aca="false">'[1]Disaggregated info'!BL97</f>
        <v>554</v>
      </c>
      <c r="BI121" s="210" t="n">
        <f aca="false">'[1]Disaggregated info'!BM97</f>
        <v>12646</v>
      </c>
      <c r="BJ121" s="204" t="n">
        <f aca="false">'[1]Disaggregated info'!BO97</f>
        <v>-228</v>
      </c>
      <c r="BK121" s="205" t="n">
        <f aca="false">'[1]Disaggregated info'!BQ97</f>
        <v>160</v>
      </c>
      <c r="BL121" s="205" t="n">
        <f aca="false">'[1]Disaggregated info'!BR97</f>
        <v>169</v>
      </c>
      <c r="BM121" s="211" t="n">
        <f aca="false">'[1]Disaggregated info'!BS97</f>
        <v>-557</v>
      </c>
      <c r="BN121" s="204" t="n">
        <f aca="false">'[1]Disaggregated info'!BU97</f>
        <v>1427</v>
      </c>
      <c r="BO121" s="212" t="n">
        <f aca="false">'[1]Disaggregated info'!BV97</f>
        <v>1222</v>
      </c>
      <c r="BP121" s="212" t="n">
        <f aca="false">'[1]Disaggregated info'!BW97</f>
        <v>205</v>
      </c>
      <c r="BQ121" s="205" t="n">
        <f aca="false">'[1]Disaggregated info'!BY97</f>
        <v>203</v>
      </c>
      <c r="BR121" s="205" t="n">
        <f aca="false">'[1]Disaggregated info'!BZ97</f>
        <v>7</v>
      </c>
      <c r="BS121" s="212" t="n">
        <f aca="false">'[1]Disaggregated info'!CA97</f>
        <v>7</v>
      </c>
      <c r="BT121" s="212" t="n">
        <f aca="false">'[1]Disaggregated info'!CB97</f>
        <v>0</v>
      </c>
      <c r="BU121" s="212" t="n">
        <f aca="false">'[1]Disaggregated info'!CD97</f>
        <v>196</v>
      </c>
      <c r="BV121" s="205" t="n">
        <f aca="false">'[1]Disaggregated info'!CF97</f>
        <v>61</v>
      </c>
      <c r="BW121" s="207" t="n">
        <f aca="false">'[1]Disaggregated info'!CG97</f>
        <v>1691</v>
      </c>
      <c r="BX121" s="208" t="n">
        <f aca="false">'[1]Disaggregated info'!CI97</f>
        <v>1952</v>
      </c>
      <c r="BY121" s="208" t="n">
        <f aca="false">'[1]Disaggregated info'!CJ97</f>
        <v>792</v>
      </c>
      <c r="BZ121" s="208" t="n">
        <f aca="false">'[1]Disaggregated info'!CK97</f>
        <v>1982</v>
      </c>
      <c r="CA121" s="208" t="n">
        <f aca="false">'[1]Disaggregated info'!CL97</f>
        <v>332</v>
      </c>
      <c r="CB121" s="213" t="n">
        <f aca="false">'[1]Disaggregated info'!CM97</f>
        <v>5058</v>
      </c>
      <c r="CC121" s="214" t="n">
        <f aca="false">'[1]Disaggregated info'!CO97</f>
        <v>6749</v>
      </c>
      <c r="CD121" s="215" t="n">
        <f aca="false">'[1]Disaggregated info'!CQ97</f>
        <v>3592</v>
      </c>
      <c r="CE121" s="204" t="n">
        <f aca="false">'[1]Disaggregated info'!CU97</f>
        <v>331</v>
      </c>
      <c r="CF121" s="205" t="n">
        <f aca="false">'[1]Disaggregated info'!CV97</f>
        <v>192</v>
      </c>
      <c r="CG121" s="205" t="n">
        <f aca="false">'[1]Disaggregated info'!CW97</f>
        <v>83</v>
      </c>
      <c r="CH121" s="207" t="n">
        <f aca="false">'[1]Disaggregated info'!CX97</f>
        <v>606</v>
      </c>
      <c r="CI121" s="208" t="n">
        <f aca="false">'[1]Disaggregated info'!CZ97</f>
        <v>1705</v>
      </c>
      <c r="CJ121" s="208" t="n">
        <f aca="false">'[1]Disaggregated info'!DA97</f>
        <v>218</v>
      </c>
      <c r="CK121" s="208" t="n">
        <f aca="false">'[1]Disaggregated info'!DB97</f>
        <v>628</v>
      </c>
      <c r="CL121" s="209" t="n">
        <f aca="false">'[1]Disaggregated info'!DC97</f>
        <v>93</v>
      </c>
      <c r="CM121" s="209" t="n">
        <f aca="false">'[1]Disaggregated info'!DD97</f>
        <v>535</v>
      </c>
      <c r="CN121" s="206" t="n">
        <f aca="false">'[1]Disaggregated info'!DF97</f>
        <v>2551</v>
      </c>
      <c r="CO121" s="214" t="n">
        <f aca="false">'[1]Disaggregated info'!DH97</f>
        <v>6749</v>
      </c>
      <c r="CP121" s="216" t="n">
        <f aca="false">'[1]Disaggregated info'!DJ97</f>
        <v>1427</v>
      </c>
      <c r="CQ121" s="216" t="n">
        <f aca="false">'[1]Disaggregated info'!DP97</f>
        <v>7</v>
      </c>
      <c r="CR121" s="75"/>
      <c r="CS121" s="75"/>
      <c r="CT121" s="75"/>
      <c r="CU121" s="75"/>
      <c r="CV121" s="75"/>
      <c r="CW121" s="75"/>
      <c r="CX121" s="75"/>
      <c r="CY121" s="75"/>
      <c r="CZ121" s="75"/>
      <c r="DA121" s="75"/>
    </row>
    <row r="122" s="76" customFormat="true" ht="26.4" hidden="false" customHeight="false" outlineLevel="0" collapsed="false">
      <c r="A122" s="202" t="n">
        <v>3640</v>
      </c>
      <c r="B122" s="203" t="s">
        <v>225</v>
      </c>
      <c r="C122" s="204" t="n">
        <f aca="false">'[1]Disaggregated info'!C98</f>
        <v>4585</v>
      </c>
      <c r="D122" s="205" t="n">
        <f aca="false">'[1]Disaggregated info'!D98</f>
        <v>4</v>
      </c>
      <c r="E122" s="205" t="n">
        <f aca="false">'[1]Disaggregated info'!E98</f>
        <v>112</v>
      </c>
      <c r="F122" s="205" t="n">
        <f aca="false">'[1]Disaggregated info'!F98</f>
        <v>0</v>
      </c>
      <c r="G122" s="205" t="n">
        <f aca="false">'[1]Disaggregated info'!G98</f>
        <v>6</v>
      </c>
      <c r="H122" s="205" t="n">
        <f aca="false">'[1]Disaggregated info'!H98</f>
        <v>6</v>
      </c>
      <c r="I122" s="205" t="n">
        <f aca="false">'[1]Disaggregated info'!I98</f>
        <v>0</v>
      </c>
      <c r="J122" s="205" t="n">
        <f aca="false">'[1]Disaggregated info'!J98</f>
        <v>1</v>
      </c>
      <c r="K122" s="205" t="n">
        <f aca="false">'[1]Disaggregated info'!K98</f>
        <v>4</v>
      </c>
      <c r="L122" s="205" t="n">
        <f aca="false">'[1]Disaggregated info'!L98</f>
        <v>0</v>
      </c>
      <c r="M122" s="205" t="n">
        <f aca="false">'[1]Disaggregated info'!M98</f>
        <v>0</v>
      </c>
      <c r="N122" s="205" t="n">
        <f aca="false">'[1]Disaggregated info'!N98</f>
        <v>16</v>
      </c>
      <c r="O122" s="206" t="n">
        <f aca="false">'[1]Disaggregated info'!O98</f>
        <v>4734</v>
      </c>
      <c r="P122" s="204" t="n">
        <f aca="false">'[1]Disaggregated info'!Q98</f>
        <v>320</v>
      </c>
      <c r="Q122" s="205" t="n">
        <f aca="false">'[1]Disaggregated info'!R98</f>
        <v>50</v>
      </c>
      <c r="R122" s="205" t="n">
        <f aca="false">'[1]Disaggregated info'!S98</f>
        <v>546</v>
      </c>
      <c r="S122" s="206" t="n">
        <f aca="false">'[1]Disaggregated info'!T98</f>
        <v>916</v>
      </c>
      <c r="T122" s="204" t="n">
        <f aca="false">'[1]Disaggregated info'!V98</f>
        <v>295</v>
      </c>
      <c r="U122" s="205" t="n">
        <f aca="false">'[1]Disaggregated info'!W98</f>
        <v>77</v>
      </c>
      <c r="V122" s="205" t="n">
        <f aca="false">'[1]Disaggregated info'!X98</f>
        <v>690</v>
      </c>
      <c r="W122" s="207" t="n">
        <f aca="false">'[1]Disaggregated info'!Y98</f>
        <v>1062</v>
      </c>
      <c r="X122" s="204" t="n">
        <f aca="false">'[1]Disaggregated info'!AA98</f>
        <v>2235</v>
      </c>
      <c r="Y122" s="208" t="n">
        <f aca="false">'[1]Disaggregated info'!AB98</f>
        <v>42</v>
      </c>
      <c r="Z122" s="208" t="n">
        <f aca="false">'[1]Disaggregated info'!AC98</f>
        <v>6</v>
      </c>
      <c r="AA122" s="208" t="n">
        <f aca="false">'[1]Disaggregated info'!AD98</f>
        <v>8</v>
      </c>
      <c r="AB122" s="208" t="n">
        <f aca="false">'[1]Disaggregated info'!AE98</f>
        <v>0</v>
      </c>
      <c r="AC122" s="208" t="n">
        <f aca="false">'[1]Disaggregated info'!AF98</f>
        <v>32</v>
      </c>
      <c r="AD122" s="208" t="n">
        <f aca="false">'[1]Disaggregated info'!AG98</f>
        <v>7</v>
      </c>
      <c r="AE122" s="208" t="n">
        <f aca="false">'[1]Disaggregated info'!AH98</f>
        <v>130</v>
      </c>
      <c r="AF122" s="208" t="n">
        <f aca="false">'[1]Disaggregated info'!AI98</f>
        <v>0</v>
      </c>
      <c r="AG122" s="208" t="n">
        <f aca="false">'[1]Disaggregated info'!AJ98</f>
        <v>975</v>
      </c>
      <c r="AH122" s="208" t="n">
        <f aca="false">'[1]Disaggregated info'!AK98</f>
        <v>0</v>
      </c>
      <c r="AI122" s="208" t="n">
        <f aca="false">'[1]Disaggregated info'!AL98</f>
        <v>1</v>
      </c>
      <c r="AJ122" s="208" t="n">
        <f aca="false">'[1]Disaggregated info'!AM98</f>
        <v>35</v>
      </c>
      <c r="AK122" s="208" t="n">
        <f aca="false">'[1]Disaggregated info'!AN98</f>
        <v>54</v>
      </c>
      <c r="AL122" s="209" t="n">
        <f aca="false">'[1]Disaggregated info'!AO98</f>
        <v>14</v>
      </c>
      <c r="AM122" s="209" t="n">
        <f aca="false">'[1]Disaggregated info'!AP98</f>
        <v>40</v>
      </c>
      <c r="AN122" s="208" t="n">
        <f aca="false">'[1]Disaggregated info'!AR98</f>
        <v>4</v>
      </c>
      <c r="AO122" s="208" t="n">
        <f aca="false">'[1]Disaggregated info'!AS98</f>
        <v>9</v>
      </c>
      <c r="AP122" s="208" t="n">
        <f aca="false">'[1]Disaggregated info'!AT98</f>
        <v>0</v>
      </c>
      <c r="AQ122" s="208" t="n">
        <f aca="false">'[1]Disaggregated info'!AU98</f>
        <v>17</v>
      </c>
      <c r="AR122" s="208" t="n">
        <f aca="false">'[1]Disaggregated info'!AV98</f>
        <v>0</v>
      </c>
      <c r="AS122" s="208" t="n">
        <f aca="false">'[1]Disaggregated info'!AW98</f>
        <v>25</v>
      </c>
      <c r="AT122" s="208" t="n">
        <f aca="false">'[1]Disaggregated info'!AX98</f>
        <v>4</v>
      </c>
      <c r="AU122" s="208" t="n">
        <f aca="false">'[1]Disaggregated info'!AY98</f>
        <v>1</v>
      </c>
      <c r="AV122" s="208" t="n">
        <f aca="false">'[1]Disaggregated info'!AZ98</f>
        <v>9</v>
      </c>
      <c r="AW122" s="208" t="n">
        <f aca="false">'[1]Disaggregated info'!BA98</f>
        <v>0</v>
      </c>
      <c r="AX122" s="208" t="n">
        <f aca="false">'[1]Disaggregated info'!BB98</f>
        <v>232</v>
      </c>
      <c r="AY122" s="208" t="n">
        <f aca="false">'[1]Disaggregated info'!BC98</f>
        <v>158</v>
      </c>
      <c r="AZ122" s="208" t="n">
        <f aca="false">'[1]Disaggregated info'!BD98</f>
        <v>58</v>
      </c>
      <c r="BA122" s="208" t="n">
        <f aca="false">'[1]Disaggregated info'!BE98</f>
        <v>3</v>
      </c>
      <c r="BB122" s="208" t="n">
        <f aca="false">'[1]Disaggregated info'!BF98</f>
        <v>0</v>
      </c>
      <c r="BC122" s="208" t="n">
        <f aca="false">'[1]Disaggregated info'!BG98</f>
        <v>10</v>
      </c>
      <c r="BD122" s="208" t="n">
        <f aca="false">'[1]Disaggregated info'!BH98</f>
        <v>7</v>
      </c>
      <c r="BE122" s="208" t="n">
        <f aca="false">'[1]Disaggregated info'!BI98</f>
        <v>8</v>
      </c>
      <c r="BF122" s="208" t="n">
        <f aca="false">'[1]Disaggregated info'!BJ98</f>
        <v>9</v>
      </c>
      <c r="BG122" s="208" t="n">
        <f aca="false">'[1]Disaggregated info'!BK98</f>
        <v>6</v>
      </c>
      <c r="BH122" s="208" t="n">
        <f aca="false">'[1]Disaggregated info'!BL98</f>
        <v>478</v>
      </c>
      <c r="BI122" s="210" t="n">
        <f aca="false">'[1]Disaggregated info'!BM98</f>
        <v>4563</v>
      </c>
      <c r="BJ122" s="204" t="n">
        <f aca="false">'[1]Disaggregated info'!BO98</f>
        <v>317</v>
      </c>
      <c r="BK122" s="205" t="n">
        <f aca="false">'[1]Disaggregated info'!BQ98</f>
        <v>77</v>
      </c>
      <c r="BL122" s="205" t="n">
        <f aca="false">'[1]Disaggregated info'!BR98</f>
        <v>48</v>
      </c>
      <c r="BM122" s="211" t="n">
        <f aca="false">'[1]Disaggregated info'!BS98</f>
        <v>192</v>
      </c>
      <c r="BN122" s="204" t="n">
        <f aca="false">'[1]Disaggregated info'!BU98</f>
        <v>841</v>
      </c>
      <c r="BO122" s="212" t="n">
        <f aca="false">'[1]Disaggregated info'!BV98</f>
        <v>755</v>
      </c>
      <c r="BP122" s="212" t="n">
        <f aca="false">'[1]Disaggregated info'!BW98</f>
        <v>86</v>
      </c>
      <c r="BQ122" s="205" t="n">
        <f aca="false">'[1]Disaggregated info'!BY98</f>
        <v>956</v>
      </c>
      <c r="BR122" s="205" t="n">
        <f aca="false">'[1]Disaggregated info'!BZ98</f>
        <v>786</v>
      </c>
      <c r="BS122" s="212" t="n">
        <f aca="false">'[1]Disaggregated info'!CA98</f>
        <v>786</v>
      </c>
      <c r="BT122" s="212" t="n">
        <f aca="false">'[1]Disaggregated info'!CB98</f>
        <v>0</v>
      </c>
      <c r="BU122" s="212" t="n">
        <f aca="false">'[1]Disaggregated info'!CD98</f>
        <v>170</v>
      </c>
      <c r="BV122" s="205" t="n">
        <f aca="false">'[1]Disaggregated info'!CF98</f>
        <v>65</v>
      </c>
      <c r="BW122" s="207" t="n">
        <f aca="false">'[1]Disaggregated info'!CG98</f>
        <v>1862</v>
      </c>
      <c r="BX122" s="208" t="n">
        <f aca="false">'[1]Disaggregated info'!CI98</f>
        <v>798</v>
      </c>
      <c r="BY122" s="208" t="n">
        <f aca="false">'[1]Disaggregated info'!CJ98</f>
        <v>227</v>
      </c>
      <c r="BZ122" s="208" t="n">
        <f aca="false">'[1]Disaggregated info'!CK98</f>
        <v>1062</v>
      </c>
      <c r="CA122" s="208" t="n">
        <f aca="false">'[1]Disaggregated info'!CL98</f>
        <v>95</v>
      </c>
      <c r="CB122" s="213" t="n">
        <f aca="false">'[1]Disaggregated info'!CM98</f>
        <v>2182</v>
      </c>
      <c r="CC122" s="214" t="n">
        <f aca="false">'[1]Disaggregated info'!CO98</f>
        <v>4044</v>
      </c>
      <c r="CD122" s="215" t="n">
        <f aca="false">'[1]Disaggregated info'!CQ98</f>
        <v>1429</v>
      </c>
      <c r="CE122" s="204" t="n">
        <f aca="false">'[1]Disaggregated info'!CU98</f>
        <v>367</v>
      </c>
      <c r="CF122" s="205" t="n">
        <f aca="false">'[1]Disaggregated info'!CV98</f>
        <v>67</v>
      </c>
      <c r="CG122" s="205" t="n">
        <f aca="false">'[1]Disaggregated info'!CW98</f>
        <v>131</v>
      </c>
      <c r="CH122" s="207" t="n">
        <f aca="false">'[1]Disaggregated info'!CX98</f>
        <v>565</v>
      </c>
      <c r="CI122" s="208" t="n">
        <f aca="false">'[1]Disaggregated info'!CZ98</f>
        <v>631</v>
      </c>
      <c r="CJ122" s="208" t="n">
        <f aca="false">'[1]Disaggregated info'!DA98</f>
        <v>65</v>
      </c>
      <c r="CK122" s="208" t="n">
        <f aca="false">'[1]Disaggregated info'!DB98</f>
        <v>1354</v>
      </c>
      <c r="CL122" s="209" t="n">
        <f aca="false">'[1]Disaggregated info'!DC98</f>
        <v>54</v>
      </c>
      <c r="CM122" s="209" t="n">
        <f aca="false">'[1]Disaggregated info'!DD98</f>
        <v>1300</v>
      </c>
      <c r="CN122" s="206" t="n">
        <f aca="false">'[1]Disaggregated info'!DF98</f>
        <v>2050</v>
      </c>
      <c r="CO122" s="214" t="n">
        <f aca="false">'[1]Disaggregated info'!DH98</f>
        <v>4044</v>
      </c>
      <c r="CP122" s="216" t="n">
        <f aca="false">'[1]Disaggregated info'!DJ98</f>
        <v>841</v>
      </c>
      <c r="CQ122" s="216" t="n">
        <f aca="false">'[1]Disaggregated info'!DP98</f>
        <v>786</v>
      </c>
      <c r="CR122" s="75"/>
      <c r="CS122" s="75"/>
      <c r="CT122" s="75"/>
      <c r="CU122" s="75"/>
      <c r="CV122" s="75"/>
      <c r="CW122" s="75"/>
      <c r="CX122" s="75"/>
      <c r="CY122" s="75"/>
      <c r="CZ122" s="75"/>
      <c r="DA122" s="75"/>
    </row>
    <row r="123" s="76" customFormat="true" ht="13.2" hidden="false" customHeight="false" outlineLevel="0" collapsed="false">
      <c r="A123" s="202" t="n">
        <v>3650</v>
      </c>
      <c r="B123" s="203" t="s">
        <v>226</v>
      </c>
      <c r="C123" s="204" t="n">
        <f aca="false">'[1]Disaggregated info'!C99</f>
        <v>2090</v>
      </c>
      <c r="D123" s="205" t="n">
        <f aca="false">'[1]Disaggregated info'!D99</f>
        <v>0</v>
      </c>
      <c r="E123" s="205" t="n">
        <f aca="false">'[1]Disaggregated info'!E99</f>
        <v>0</v>
      </c>
      <c r="F123" s="205" t="n">
        <f aca="false">'[1]Disaggregated info'!F99</f>
        <v>0</v>
      </c>
      <c r="G123" s="205" t="n">
        <f aca="false">'[1]Disaggregated info'!G99</f>
        <v>16</v>
      </c>
      <c r="H123" s="205" t="n">
        <f aca="false">'[1]Disaggregated info'!H99</f>
        <v>1</v>
      </c>
      <c r="I123" s="205" t="n">
        <f aca="false">'[1]Disaggregated info'!I99</f>
        <v>0</v>
      </c>
      <c r="J123" s="205" t="n">
        <f aca="false">'[1]Disaggregated info'!J99</f>
        <v>0</v>
      </c>
      <c r="K123" s="205" t="n">
        <f aca="false">'[1]Disaggregated info'!K99</f>
        <v>0</v>
      </c>
      <c r="L123" s="205" t="n">
        <f aca="false">'[1]Disaggregated info'!L99</f>
        <v>0</v>
      </c>
      <c r="M123" s="205" t="n">
        <f aca="false">'[1]Disaggregated info'!M99</f>
        <v>0</v>
      </c>
      <c r="N123" s="205" t="n">
        <f aca="false">'[1]Disaggregated info'!N99</f>
        <v>57</v>
      </c>
      <c r="O123" s="206" t="n">
        <f aca="false">'[1]Disaggregated info'!O99</f>
        <v>2164</v>
      </c>
      <c r="P123" s="204" t="n">
        <f aca="false">'[1]Disaggregated info'!Q99</f>
        <v>136</v>
      </c>
      <c r="Q123" s="205" t="n">
        <f aca="false">'[1]Disaggregated info'!R99</f>
        <v>49</v>
      </c>
      <c r="R123" s="205" t="n">
        <f aca="false">'[1]Disaggregated info'!S99</f>
        <v>124</v>
      </c>
      <c r="S123" s="206" t="n">
        <f aca="false">'[1]Disaggregated info'!T99</f>
        <v>309</v>
      </c>
      <c r="T123" s="204" t="n">
        <f aca="false">'[1]Disaggregated info'!V99</f>
        <v>115</v>
      </c>
      <c r="U123" s="205" t="n">
        <f aca="false">'[1]Disaggregated info'!W99</f>
        <v>30</v>
      </c>
      <c r="V123" s="205" t="n">
        <f aca="false">'[1]Disaggregated info'!X99</f>
        <v>98</v>
      </c>
      <c r="W123" s="207" t="n">
        <f aca="false">'[1]Disaggregated info'!Y99</f>
        <v>243</v>
      </c>
      <c r="X123" s="204" t="n">
        <f aca="false">'[1]Disaggregated info'!AA99</f>
        <v>1246</v>
      </c>
      <c r="Y123" s="208" t="n">
        <f aca="false">'[1]Disaggregated info'!AB99</f>
        <v>4</v>
      </c>
      <c r="Z123" s="208" t="n">
        <f aca="false">'[1]Disaggregated info'!AC99</f>
        <v>0</v>
      </c>
      <c r="AA123" s="208" t="n">
        <f aca="false">'[1]Disaggregated info'!AD99</f>
        <v>6</v>
      </c>
      <c r="AB123" s="208" t="n">
        <f aca="false">'[1]Disaggregated info'!AE99</f>
        <v>0</v>
      </c>
      <c r="AC123" s="208" t="n">
        <f aca="false">'[1]Disaggregated info'!AF99</f>
        <v>11</v>
      </c>
      <c r="AD123" s="208" t="n">
        <f aca="false">'[1]Disaggregated info'!AG99</f>
        <v>0</v>
      </c>
      <c r="AE123" s="208" t="n">
        <f aca="false">'[1]Disaggregated info'!AH99</f>
        <v>38</v>
      </c>
      <c r="AF123" s="208" t="n">
        <f aca="false">'[1]Disaggregated info'!AI99</f>
        <v>2</v>
      </c>
      <c r="AG123" s="208" t="n">
        <f aca="false">'[1]Disaggregated info'!AJ99</f>
        <v>442</v>
      </c>
      <c r="AH123" s="208" t="n">
        <f aca="false">'[1]Disaggregated info'!AK99</f>
        <v>0</v>
      </c>
      <c r="AI123" s="208" t="n">
        <f aca="false">'[1]Disaggregated info'!AL99</f>
        <v>0</v>
      </c>
      <c r="AJ123" s="208" t="n">
        <f aca="false">'[1]Disaggregated info'!AM99</f>
        <v>17</v>
      </c>
      <c r="AK123" s="208" t="n">
        <f aca="false">'[1]Disaggregated info'!AN99</f>
        <v>26</v>
      </c>
      <c r="AL123" s="209" t="n">
        <f aca="false">'[1]Disaggregated info'!AO99</f>
        <v>6</v>
      </c>
      <c r="AM123" s="209" t="n">
        <f aca="false">'[1]Disaggregated info'!AP99</f>
        <v>20</v>
      </c>
      <c r="AN123" s="208" t="n">
        <f aca="false">'[1]Disaggregated info'!AR99</f>
        <v>6</v>
      </c>
      <c r="AO123" s="208" t="n">
        <f aca="false">'[1]Disaggregated info'!AS99</f>
        <v>0</v>
      </c>
      <c r="AP123" s="208" t="n">
        <f aca="false">'[1]Disaggregated info'!AT99</f>
        <v>0</v>
      </c>
      <c r="AQ123" s="208" t="n">
        <f aca="false">'[1]Disaggregated info'!AU99</f>
        <v>5</v>
      </c>
      <c r="AR123" s="208" t="n">
        <f aca="false">'[1]Disaggregated info'!AV99</f>
        <v>0</v>
      </c>
      <c r="AS123" s="208" t="n">
        <f aca="false">'[1]Disaggregated info'!AW99</f>
        <v>31</v>
      </c>
      <c r="AT123" s="208" t="n">
        <f aca="false">'[1]Disaggregated info'!AX99</f>
        <v>3</v>
      </c>
      <c r="AU123" s="208" t="n">
        <f aca="false">'[1]Disaggregated info'!AY99</f>
        <v>1</v>
      </c>
      <c r="AV123" s="208" t="n">
        <f aca="false">'[1]Disaggregated info'!AZ99</f>
        <v>0</v>
      </c>
      <c r="AW123" s="208" t="n">
        <f aca="false">'[1]Disaggregated info'!BA99</f>
        <v>0</v>
      </c>
      <c r="AX123" s="208" t="n">
        <f aca="false">'[1]Disaggregated info'!BB99</f>
        <v>1</v>
      </c>
      <c r="AY123" s="208" t="n">
        <f aca="false">'[1]Disaggregated info'!BC99</f>
        <v>87</v>
      </c>
      <c r="AZ123" s="208" t="n">
        <f aca="false">'[1]Disaggregated info'!BD99</f>
        <v>6</v>
      </c>
      <c r="BA123" s="208" t="n">
        <f aca="false">'[1]Disaggregated info'!BE99</f>
        <v>2</v>
      </c>
      <c r="BB123" s="208" t="n">
        <f aca="false">'[1]Disaggregated info'!BF99</f>
        <v>6</v>
      </c>
      <c r="BC123" s="208" t="n">
        <f aca="false">'[1]Disaggregated info'!BG99</f>
        <v>6</v>
      </c>
      <c r="BD123" s="208" t="n">
        <f aca="false">'[1]Disaggregated info'!BH99</f>
        <v>2</v>
      </c>
      <c r="BE123" s="208" t="n">
        <f aca="false">'[1]Disaggregated info'!BI99</f>
        <v>11</v>
      </c>
      <c r="BF123" s="208" t="n">
        <f aca="false">'[1]Disaggregated info'!BJ99</f>
        <v>11</v>
      </c>
      <c r="BG123" s="208" t="n">
        <f aca="false">'[1]Disaggregated info'!BK99</f>
        <v>5</v>
      </c>
      <c r="BH123" s="208" t="n">
        <f aca="false">'[1]Disaggregated info'!BL99</f>
        <v>149</v>
      </c>
      <c r="BI123" s="210" t="n">
        <f aca="false">'[1]Disaggregated info'!BM99</f>
        <v>2124</v>
      </c>
      <c r="BJ123" s="204" t="n">
        <f aca="false">'[1]Disaggregated info'!BO99</f>
        <v>-26</v>
      </c>
      <c r="BK123" s="205" t="n">
        <f aca="false">'[1]Disaggregated info'!BQ99</f>
        <v>3</v>
      </c>
      <c r="BL123" s="205" t="n">
        <f aca="false">'[1]Disaggregated info'!BR99</f>
        <v>8</v>
      </c>
      <c r="BM123" s="211" t="n">
        <f aca="false">'[1]Disaggregated info'!BS99</f>
        <v>-37</v>
      </c>
      <c r="BN123" s="204" t="n">
        <f aca="false">'[1]Disaggregated info'!BU99</f>
        <v>218</v>
      </c>
      <c r="BO123" s="212" t="n">
        <f aca="false">'[1]Disaggregated info'!BV99</f>
        <v>214</v>
      </c>
      <c r="BP123" s="212" t="n">
        <f aca="false">'[1]Disaggregated info'!BW99</f>
        <v>4</v>
      </c>
      <c r="BQ123" s="205" t="n">
        <f aca="false">'[1]Disaggregated info'!BY99</f>
        <v>212</v>
      </c>
      <c r="BR123" s="205" t="n">
        <f aca="false">'[1]Disaggregated info'!BZ99</f>
        <v>16</v>
      </c>
      <c r="BS123" s="212" t="n">
        <f aca="false">'[1]Disaggregated info'!CA99</f>
        <v>16</v>
      </c>
      <c r="BT123" s="212" t="n">
        <f aca="false">'[1]Disaggregated info'!CB99</f>
        <v>0</v>
      </c>
      <c r="BU123" s="212" t="n">
        <f aca="false">'[1]Disaggregated info'!CD99</f>
        <v>196</v>
      </c>
      <c r="BV123" s="205" t="n">
        <f aca="false">'[1]Disaggregated info'!CF99</f>
        <v>139</v>
      </c>
      <c r="BW123" s="207" t="n">
        <f aca="false">'[1]Disaggregated info'!CG99</f>
        <v>569</v>
      </c>
      <c r="BX123" s="208" t="n">
        <f aca="false">'[1]Disaggregated info'!CI99</f>
        <v>333</v>
      </c>
      <c r="BY123" s="208" t="n">
        <f aca="false">'[1]Disaggregated info'!CJ99</f>
        <v>316</v>
      </c>
      <c r="BZ123" s="208" t="n">
        <f aca="false">'[1]Disaggregated info'!CK99</f>
        <v>243</v>
      </c>
      <c r="CA123" s="208" t="n">
        <f aca="false">'[1]Disaggregated info'!CL99</f>
        <v>60</v>
      </c>
      <c r="CB123" s="213" t="n">
        <f aca="false">'[1]Disaggregated info'!CM99</f>
        <v>952</v>
      </c>
      <c r="CC123" s="214" t="n">
        <f aca="false">'[1]Disaggregated info'!CO99</f>
        <v>1521</v>
      </c>
      <c r="CD123" s="215" t="n">
        <f aca="false">'[1]Disaggregated info'!CQ99</f>
        <v>561</v>
      </c>
      <c r="CE123" s="204" t="n">
        <f aca="false">'[1]Disaggregated info'!CU99</f>
        <v>363</v>
      </c>
      <c r="CF123" s="205" t="n">
        <f aca="false">'[1]Disaggregated info'!CV99</f>
        <v>37</v>
      </c>
      <c r="CG123" s="205" t="n">
        <f aca="false">'[1]Disaggregated info'!CW99</f>
        <v>36</v>
      </c>
      <c r="CH123" s="207" t="n">
        <f aca="false">'[1]Disaggregated info'!CX99</f>
        <v>436</v>
      </c>
      <c r="CI123" s="208" t="n">
        <f aca="false">'[1]Disaggregated info'!CZ99</f>
        <v>403</v>
      </c>
      <c r="CJ123" s="208" t="n">
        <f aca="false">'[1]Disaggregated info'!DA99</f>
        <v>41</v>
      </c>
      <c r="CK123" s="208" t="n">
        <f aca="false">'[1]Disaggregated info'!DB99</f>
        <v>80</v>
      </c>
      <c r="CL123" s="209" t="n">
        <f aca="false">'[1]Disaggregated info'!DC99</f>
        <v>12</v>
      </c>
      <c r="CM123" s="209" t="n">
        <f aca="false">'[1]Disaggregated info'!DD99</f>
        <v>68</v>
      </c>
      <c r="CN123" s="206" t="n">
        <f aca="false">'[1]Disaggregated info'!DF99</f>
        <v>524</v>
      </c>
      <c r="CO123" s="214" t="n">
        <f aca="false">'[1]Disaggregated info'!DH99</f>
        <v>1521</v>
      </c>
      <c r="CP123" s="216" t="n">
        <f aca="false">'[1]Disaggregated info'!DJ99</f>
        <v>218</v>
      </c>
      <c r="CQ123" s="216" t="n">
        <f aca="false">'[1]Disaggregated info'!DP99</f>
        <v>16</v>
      </c>
      <c r="CR123" s="75"/>
      <c r="CS123" s="75"/>
      <c r="CT123" s="75"/>
      <c r="CU123" s="75"/>
      <c r="CV123" s="75"/>
      <c r="CW123" s="75"/>
      <c r="CX123" s="75"/>
      <c r="CY123" s="75"/>
      <c r="CZ123" s="75"/>
      <c r="DA123" s="75"/>
    </row>
    <row r="124" s="76" customFormat="true" ht="13.2" hidden="false" customHeight="false" outlineLevel="0" collapsed="false">
      <c r="A124" s="202" t="n">
        <v>3660</v>
      </c>
      <c r="B124" s="203" t="s">
        <v>227</v>
      </c>
      <c r="C124" s="204" t="n">
        <f aca="false">'[1]Disaggregated info'!C100</f>
        <v>14080</v>
      </c>
      <c r="D124" s="205" t="n">
        <f aca="false">'[1]Disaggregated info'!D100</f>
        <v>5</v>
      </c>
      <c r="E124" s="205" t="n">
        <f aca="false">'[1]Disaggregated info'!E100</f>
        <v>10</v>
      </c>
      <c r="F124" s="205" t="n">
        <f aca="false">'[1]Disaggregated info'!F100</f>
        <v>0</v>
      </c>
      <c r="G124" s="205" t="n">
        <f aca="false">'[1]Disaggregated info'!G100</f>
        <v>43</v>
      </c>
      <c r="H124" s="205" t="n">
        <f aca="false">'[1]Disaggregated info'!H100</f>
        <v>551</v>
      </c>
      <c r="I124" s="205" t="n">
        <f aca="false">'[1]Disaggregated info'!I100</f>
        <v>0</v>
      </c>
      <c r="J124" s="205" t="n">
        <f aca="false">'[1]Disaggregated info'!J100</f>
        <v>113</v>
      </c>
      <c r="K124" s="205" t="n">
        <f aca="false">'[1]Disaggregated info'!K100</f>
        <v>0</v>
      </c>
      <c r="L124" s="205" t="n">
        <f aca="false">'[1]Disaggregated info'!L100</f>
        <v>0</v>
      </c>
      <c r="M124" s="205" t="n">
        <f aca="false">'[1]Disaggregated info'!M100</f>
        <v>0</v>
      </c>
      <c r="N124" s="205" t="n">
        <f aca="false">'[1]Disaggregated info'!N100</f>
        <v>249</v>
      </c>
      <c r="O124" s="206" t="n">
        <f aca="false">'[1]Disaggregated info'!O100</f>
        <v>15051</v>
      </c>
      <c r="P124" s="204" t="n">
        <f aca="false">'[1]Disaggregated info'!Q100</f>
        <v>428</v>
      </c>
      <c r="Q124" s="205" t="n">
        <f aca="false">'[1]Disaggregated info'!R100</f>
        <v>267</v>
      </c>
      <c r="R124" s="205" t="n">
        <f aca="false">'[1]Disaggregated info'!S100</f>
        <v>1174</v>
      </c>
      <c r="S124" s="206" t="n">
        <f aca="false">'[1]Disaggregated info'!T100</f>
        <v>1869</v>
      </c>
      <c r="T124" s="204" t="n">
        <f aca="false">'[1]Disaggregated info'!V100</f>
        <v>556</v>
      </c>
      <c r="U124" s="205" t="n">
        <f aca="false">'[1]Disaggregated info'!W100</f>
        <v>200</v>
      </c>
      <c r="V124" s="205" t="n">
        <f aca="false">'[1]Disaggregated info'!X100</f>
        <v>976</v>
      </c>
      <c r="W124" s="207" t="n">
        <f aca="false">'[1]Disaggregated info'!Y100</f>
        <v>1732</v>
      </c>
      <c r="X124" s="204" t="n">
        <f aca="false">'[1]Disaggregated info'!AA100</f>
        <v>8134</v>
      </c>
      <c r="Y124" s="208" t="n">
        <f aca="false">'[1]Disaggregated info'!AB100</f>
        <v>32</v>
      </c>
      <c r="Z124" s="208" t="n">
        <f aca="false">'[1]Disaggregated info'!AC100</f>
        <v>26</v>
      </c>
      <c r="AA124" s="208" t="n">
        <f aca="false">'[1]Disaggregated info'!AD100</f>
        <v>20</v>
      </c>
      <c r="AB124" s="208" t="n">
        <f aca="false">'[1]Disaggregated info'!AE100</f>
        <v>1</v>
      </c>
      <c r="AC124" s="208" t="n">
        <f aca="false">'[1]Disaggregated info'!AF100</f>
        <v>27</v>
      </c>
      <c r="AD124" s="208" t="n">
        <f aca="false">'[1]Disaggregated info'!AG100</f>
        <v>26</v>
      </c>
      <c r="AE124" s="208" t="n">
        <f aca="false">'[1]Disaggregated info'!AH100</f>
        <v>319</v>
      </c>
      <c r="AF124" s="208" t="n">
        <f aca="false">'[1]Disaggregated info'!AI100</f>
        <v>6</v>
      </c>
      <c r="AG124" s="208" t="n">
        <f aca="false">'[1]Disaggregated info'!AJ100</f>
        <v>2633</v>
      </c>
      <c r="AH124" s="208" t="n">
        <f aca="false">'[1]Disaggregated info'!AK100</f>
        <v>13</v>
      </c>
      <c r="AI124" s="208" t="n">
        <f aca="false">'[1]Disaggregated info'!AL100</f>
        <v>60</v>
      </c>
      <c r="AJ124" s="208" t="n">
        <f aca="false">'[1]Disaggregated info'!AM100</f>
        <v>75</v>
      </c>
      <c r="AK124" s="208" t="n">
        <f aca="false">'[1]Disaggregated info'!AN100</f>
        <v>337</v>
      </c>
      <c r="AL124" s="209" t="n">
        <f aca="false">'[1]Disaggregated info'!AO100</f>
        <v>147</v>
      </c>
      <c r="AM124" s="209" t="n">
        <f aca="false">'[1]Disaggregated info'!AP100</f>
        <v>190</v>
      </c>
      <c r="AN124" s="208" t="n">
        <f aca="false">'[1]Disaggregated info'!AR100</f>
        <v>12</v>
      </c>
      <c r="AO124" s="208" t="n">
        <f aca="false">'[1]Disaggregated info'!AS100</f>
        <v>103</v>
      </c>
      <c r="AP124" s="208" t="n">
        <f aca="false">'[1]Disaggregated info'!AT100</f>
        <v>0</v>
      </c>
      <c r="AQ124" s="208" t="n">
        <f aca="false">'[1]Disaggregated info'!AU100</f>
        <v>27</v>
      </c>
      <c r="AR124" s="208" t="n">
        <f aca="false">'[1]Disaggregated info'!AV100</f>
        <v>0</v>
      </c>
      <c r="AS124" s="208" t="n">
        <f aca="false">'[1]Disaggregated info'!AW100</f>
        <v>61</v>
      </c>
      <c r="AT124" s="208" t="n">
        <f aca="false">'[1]Disaggregated info'!AX100</f>
        <v>10</v>
      </c>
      <c r="AU124" s="208" t="n">
        <f aca="false">'[1]Disaggregated info'!AY100</f>
        <v>2</v>
      </c>
      <c r="AV124" s="208" t="n">
        <f aca="false">'[1]Disaggregated info'!AZ100</f>
        <v>5</v>
      </c>
      <c r="AW124" s="208" t="n">
        <f aca="false">'[1]Disaggregated info'!BA100</f>
        <v>18</v>
      </c>
      <c r="AX124" s="208" t="n">
        <f aca="false">'[1]Disaggregated info'!BB100</f>
        <v>60</v>
      </c>
      <c r="AY124" s="208" t="n">
        <f aca="false">'[1]Disaggregated info'!BC100</f>
        <v>150</v>
      </c>
      <c r="AZ124" s="208" t="n">
        <f aca="false">'[1]Disaggregated info'!BD100</f>
        <v>90</v>
      </c>
      <c r="BA124" s="208" t="n">
        <f aca="false">'[1]Disaggregated info'!BE100</f>
        <v>81</v>
      </c>
      <c r="BB124" s="208" t="n">
        <f aca="false">'[1]Disaggregated info'!BF100</f>
        <v>153</v>
      </c>
      <c r="BC124" s="208" t="n">
        <f aca="false">'[1]Disaggregated info'!BG100</f>
        <v>19</v>
      </c>
      <c r="BD124" s="208" t="n">
        <f aca="false">'[1]Disaggregated info'!BH100</f>
        <v>37</v>
      </c>
      <c r="BE124" s="208" t="n">
        <f aca="false">'[1]Disaggregated info'!BI100</f>
        <v>6</v>
      </c>
      <c r="BF124" s="208" t="n">
        <f aca="false">'[1]Disaggregated info'!BJ100</f>
        <v>34</v>
      </c>
      <c r="BG124" s="208" t="n">
        <f aca="false">'[1]Disaggregated info'!BK100</f>
        <v>41</v>
      </c>
      <c r="BH124" s="208" t="n">
        <f aca="false">'[1]Disaggregated info'!BL100</f>
        <v>789</v>
      </c>
      <c r="BI124" s="210" t="n">
        <f aca="false">'[1]Disaggregated info'!BM100</f>
        <v>13407</v>
      </c>
      <c r="BJ124" s="204" t="n">
        <f aca="false">'[1]Disaggregated info'!BO100</f>
        <v>1507</v>
      </c>
      <c r="BK124" s="205" t="n">
        <f aca="false">'[1]Disaggregated info'!BQ100</f>
        <v>140</v>
      </c>
      <c r="BL124" s="205" t="n">
        <f aca="false">'[1]Disaggregated info'!BR100</f>
        <v>643</v>
      </c>
      <c r="BM124" s="211" t="n">
        <f aca="false">'[1]Disaggregated info'!BS100</f>
        <v>724</v>
      </c>
      <c r="BN124" s="204" t="n">
        <f aca="false">'[1]Disaggregated info'!BU100</f>
        <v>2079</v>
      </c>
      <c r="BO124" s="212" t="n">
        <f aca="false">'[1]Disaggregated info'!BV100</f>
        <v>1212</v>
      </c>
      <c r="BP124" s="212" t="n">
        <f aca="false">'[1]Disaggregated info'!BW100</f>
        <v>867</v>
      </c>
      <c r="BQ124" s="205" t="n">
        <f aca="false">'[1]Disaggregated info'!BY100</f>
        <v>5959</v>
      </c>
      <c r="BR124" s="205" t="n">
        <f aca="false">'[1]Disaggregated info'!BZ100</f>
        <v>0</v>
      </c>
      <c r="BS124" s="212" t="n">
        <f aca="false">'[1]Disaggregated info'!CA100</f>
        <v>0</v>
      </c>
      <c r="BT124" s="212" t="n">
        <f aca="false">'[1]Disaggregated info'!CB100</f>
        <v>0</v>
      </c>
      <c r="BU124" s="212" t="n">
        <f aca="false">'[1]Disaggregated info'!CD100</f>
        <v>5959</v>
      </c>
      <c r="BV124" s="205" t="n">
        <f aca="false">'[1]Disaggregated info'!CF100</f>
        <v>1284</v>
      </c>
      <c r="BW124" s="207" t="n">
        <f aca="false">'[1]Disaggregated info'!CG100</f>
        <v>9322</v>
      </c>
      <c r="BX124" s="208" t="n">
        <f aca="false">'[1]Disaggregated info'!CI100</f>
        <v>2157</v>
      </c>
      <c r="BY124" s="208" t="n">
        <f aca="false">'[1]Disaggregated info'!CJ100</f>
        <v>1643</v>
      </c>
      <c r="BZ124" s="208" t="n">
        <f aca="false">'[1]Disaggregated info'!CK100</f>
        <v>1732</v>
      </c>
      <c r="CA124" s="208" t="n">
        <f aca="false">'[1]Disaggregated info'!CL100</f>
        <v>4768</v>
      </c>
      <c r="CB124" s="213" t="n">
        <f aca="false">'[1]Disaggregated info'!CM100</f>
        <v>10300</v>
      </c>
      <c r="CC124" s="214" t="n">
        <f aca="false">'[1]Disaggregated info'!CO100</f>
        <v>19622</v>
      </c>
      <c r="CD124" s="215" t="n">
        <f aca="false">'[1]Disaggregated info'!CQ100</f>
        <v>12086</v>
      </c>
      <c r="CE124" s="204" t="n">
        <f aca="false">'[1]Disaggregated info'!CU100</f>
        <v>1081</v>
      </c>
      <c r="CF124" s="205" t="n">
        <f aca="false">'[1]Disaggregated info'!CV100</f>
        <v>870</v>
      </c>
      <c r="CG124" s="205" t="n">
        <f aca="false">'[1]Disaggregated info'!CW100</f>
        <v>265</v>
      </c>
      <c r="CH124" s="207" t="n">
        <f aca="false">'[1]Disaggregated info'!CX100</f>
        <v>2216</v>
      </c>
      <c r="CI124" s="208" t="n">
        <f aca="false">'[1]Disaggregated info'!CZ100</f>
        <v>2432</v>
      </c>
      <c r="CJ124" s="208" t="n">
        <f aca="false">'[1]Disaggregated info'!DA100</f>
        <v>550</v>
      </c>
      <c r="CK124" s="208" t="n">
        <f aca="false">'[1]Disaggregated info'!DB100</f>
        <v>2338</v>
      </c>
      <c r="CL124" s="209" t="n">
        <f aca="false">'[1]Disaggregated info'!DC100</f>
        <v>91</v>
      </c>
      <c r="CM124" s="209" t="n">
        <f aca="false">'[1]Disaggregated info'!DD100</f>
        <v>2247</v>
      </c>
      <c r="CN124" s="206" t="n">
        <f aca="false">'[1]Disaggregated info'!DF100</f>
        <v>5320</v>
      </c>
      <c r="CO124" s="214" t="n">
        <f aca="false">'[1]Disaggregated info'!DH100</f>
        <v>19622</v>
      </c>
      <c r="CP124" s="216" t="n">
        <f aca="false">'[1]Disaggregated info'!DJ100</f>
        <v>2079</v>
      </c>
      <c r="CQ124" s="216" t="n">
        <f aca="false">'[1]Disaggregated info'!DP100</f>
        <v>0</v>
      </c>
      <c r="CR124" s="75"/>
      <c r="CS124" s="75"/>
      <c r="CT124" s="75"/>
      <c r="CU124" s="75"/>
      <c r="CV124" s="75"/>
      <c r="CW124" s="75"/>
      <c r="CX124" s="75"/>
      <c r="CY124" s="75"/>
      <c r="CZ124" s="75"/>
      <c r="DA124" s="75"/>
    </row>
    <row r="125" s="76" customFormat="true" ht="26.4" hidden="false" customHeight="false" outlineLevel="0" collapsed="false">
      <c r="A125" s="202" t="n">
        <v>3710</v>
      </c>
      <c r="B125" s="203" t="s">
        <v>228</v>
      </c>
      <c r="C125" s="204" t="n">
        <f aca="false">'[1]Disaggregated info'!C101</f>
        <v>3245</v>
      </c>
      <c r="D125" s="205" t="n">
        <f aca="false">'[1]Disaggregated info'!D101</f>
        <v>0</v>
      </c>
      <c r="E125" s="205" t="n">
        <f aca="false">'[1]Disaggregated info'!E101</f>
        <v>0</v>
      </c>
      <c r="F125" s="205" t="n">
        <f aca="false">'[1]Disaggregated info'!F101</f>
        <v>0</v>
      </c>
      <c r="G125" s="205" t="n">
        <f aca="false">'[1]Disaggregated info'!G101</f>
        <v>17</v>
      </c>
      <c r="H125" s="205" t="n">
        <f aca="false">'[1]Disaggregated info'!H101</f>
        <v>5</v>
      </c>
      <c r="I125" s="205" t="n">
        <f aca="false">'[1]Disaggregated info'!I101</f>
        <v>0</v>
      </c>
      <c r="J125" s="205" t="n">
        <f aca="false">'[1]Disaggregated info'!J101</f>
        <v>12</v>
      </c>
      <c r="K125" s="205" t="n">
        <f aca="false">'[1]Disaggregated info'!K101</f>
        <v>1</v>
      </c>
      <c r="L125" s="205" t="n">
        <f aca="false">'[1]Disaggregated info'!L101</f>
        <v>0</v>
      </c>
      <c r="M125" s="205" t="n">
        <f aca="false">'[1]Disaggregated info'!M101</f>
        <v>0</v>
      </c>
      <c r="N125" s="205" t="n">
        <f aca="false">'[1]Disaggregated info'!N101</f>
        <v>13</v>
      </c>
      <c r="O125" s="206" t="n">
        <f aca="false">'[1]Disaggregated info'!O101</f>
        <v>3293</v>
      </c>
      <c r="P125" s="204" t="n">
        <f aca="false">'[1]Disaggregated info'!Q101</f>
        <v>295</v>
      </c>
      <c r="Q125" s="205" t="n">
        <f aca="false">'[1]Disaggregated info'!R101</f>
        <v>67</v>
      </c>
      <c r="R125" s="205" t="n">
        <f aca="false">'[1]Disaggregated info'!S101</f>
        <v>147</v>
      </c>
      <c r="S125" s="206" t="n">
        <f aca="false">'[1]Disaggregated info'!T101</f>
        <v>509</v>
      </c>
      <c r="T125" s="204" t="n">
        <f aca="false">'[1]Disaggregated info'!V101</f>
        <v>128</v>
      </c>
      <c r="U125" s="205" t="n">
        <f aca="false">'[1]Disaggregated info'!W101</f>
        <v>94</v>
      </c>
      <c r="V125" s="205" t="n">
        <f aca="false">'[1]Disaggregated info'!X101</f>
        <v>303</v>
      </c>
      <c r="W125" s="207" t="n">
        <f aca="false">'[1]Disaggregated info'!Y101</f>
        <v>525</v>
      </c>
      <c r="X125" s="204" t="n">
        <f aca="false">'[1]Disaggregated info'!AA101</f>
        <v>2063</v>
      </c>
      <c r="Y125" s="208" t="n">
        <f aca="false">'[1]Disaggregated info'!AB101</f>
        <v>26</v>
      </c>
      <c r="Z125" s="208" t="n">
        <f aca="false">'[1]Disaggregated info'!AC101</f>
        <v>10</v>
      </c>
      <c r="AA125" s="208" t="n">
        <f aca="false">'[1]Disaggregated info'!AD101</f>
        <v>7</v>
      </c>
      <c r="AB125" s="208" t="n">
        <f aca="false">'[1]Disaggregated info'!AE101</f>
        <v>0</v>
      </c>
      <c r="AC125" s="208" t="n">
        <f aca="false">'[1]Disaggregated info'!AF101</f>
        <v>16</v>
      </c>
      <c r="AD125" s="208" t="n">
        <f aca="false">'[1]Disaggregated info'!AG101</f>
        <v>0</v>
      </c>
      <c r="AE125" s="208" t="n">
        <f aca="false">'[1]Disaggregated info'!AH101</f>
        <v>40</v>
      </c>
      <c r="AF125" s="208" t="n">
        <f aca="false">'[1]Disaggregated info'!AI101</f>
        <v>3</v>
      </c>
      <c r="AG125" s="208" t="n">
        <f aca="false">'[1]Disaggregated info'!AJ101</f>
        <v>678</v>
      </c>
      <c r="AH125" s="208" t="n">
        <f aca="false">'[1]Disaggregated info'!AK101</f>
        <v>5</v>
      </c>
      <c r="AI125" s="208" t="n">
        <f aca="false">'[1]Disaggregated info'!AL101</f>
        <v>0</v>
      </c>
      <c r="AJ125" s="208" t="n">
        <f aca="false">'[1]Disaggregated info'!AM101</f>
        <v>18</v>
      </c>
      <c r="AK125" s="208" t="n">
        <f aca="false">'[1]Disaggregated info'!AN101</f>
        <v>25</v>
      </c>
      <c r="AL125" s="209" t="n">
        <f aca="false">'[1]Disaggregated info'!AO101</f>
        <v>4</v>
      </c>
      <c r="AM125" s="209" t="n">
        <f aca="false">'[1]Disaggregated info'!AP101</f>
        <v>21</v>
      </c>
      <c r="AN125" s="208" t="n">
        <f aca="false">'[1]Disaggregated info'!AR101</f>
        <v>17</v>
      </c>
      <c r="AO125" s="208" t="n">
        <f aca="false">'[1]Disaggregated info'!AS101</f>
        <v>9</v>
      </c>
      <c r="AP125" s="208" t="n">
        <f aca="false">'[1]Disaggregated info'!AT101</f>
        <v>0</v>
      </c>
      <c r="AQ125" s="208" t="n">
        <f aca="false">'[1]Disaggregated info'!AU101</f>
        <v>10</v>
      </c>
      <c r="AR125" s="208" t="n">
        <f aca="false">'[1]Disaggregated info'!AV101</f>
        <v>0</v>
      </c>
      <c r="AS125" s="208" t="n">
        <f aca="false">'[1]Disaggregated info'!AW101</f>
        <v>14</v>
      </c>
      <c r="AT125" s="208" t="n">
        <f aca="false">'[1]Disaggregated info'!AX101</f>
        <v>4</v>
      </c>
      <c r="AU125" s="208" t="n">
        <f aca="false">'[1]Disaggregated info'!AY101</f>
        <v>1</v>
      </c>
      <c r="AV125" s="208" t="n">
        <f aca="false">'[1]Disaggregated info'!AZ101</f>
        <v>1</v>
      </c>
      <c r="AW125" s="208" t="n">
        <f aca="false">'[1]Disaggregated info'!BA101</f>
        <v>8</v>
      </c>
      <c r="AX125" s="208" t="n">
        <f aca="false">'[1]Disaggregated info'!BB101</f>
        <v>6</v>
      </c>
      <c r="AY125" s="208" t="n">
        <f aca="false">'[1]Disaggregated info'!BC101</f>
        <v>62</v>
      </c>
      <c r="AZ125" s="208" t="n">
        <f aca="false">'[1]Disaggregated info'!BD101</f>
        <v>11</v>
      </c>
      <c r="BA125" s="208" t="n">
        <f aca="false">'[1]Disaggregated info'!BE101</f>
        <v>2</v>
      </c>
      <c r="BB125" s="208" t="n">
        <f aca="false">'[1]Disaggregated info'!BF101</f>
        <v>0</v>
      </c>
      <c r="BC125" s="208" t="n">
        <f aca="false">'[1]Disaggregated info'!BG101</f>
        <v>5</v>
      </c>
      <c r="BD125" s="208" t="n">
        <f aca="false">'[1]Disaggregated info'!BH101</f>
        <v>3</v>
      </c>
      <c r="BE125" s="208" t="n">
        <f aca="false">'[1]Disaggregated info'!BI101</f>
        <v>3</v>
      </c>
      <c r="BF125" s="208" t="n">
        <f aca="false">'[1]Disaggregated info'!BJ101</f>
        <v>9</v>
      </c>
      <c r="BG125" s="208" t="n">
        <f aca="false">'[1]Disaggregated info'!BK101</f>
        <v>12</v>
      </c>
      <c r="BH125" s="208" t="n">
        <f aca="false">'[1]Disaggregated info'!BL101</f>
        <v>136</v>
      </c>
      <c r="BI125" s="210" t="n">
        <f aca="false">'[1]Disaggregated info'!BM101</f>
        <v>3204</v>
      </c>
      <c r="BJ125" s="204" t="n">
        <f aca="false">'[1]Disaggregated info'!BO101</f>
        <v>105</v>
      </c>
      <c r="BK125" s="205" t="n">
        <f aca="false">'[1]Disaggregated info'!BQ101</f>
        <v>17</v>
      </c>
      <c r="BL125" s="205" t="n">
        <f aca="false">'[1]Disaggregated info'!BR101</f>
        <v>0</v>
      </c>
      <c r="BM125" s="211" t="n">
        <f aca="false">'[1]Disaggregated info'!BS101</f>
        <v>88</v>
      </c>
      <c r="BN125" s="204" t="n">
        <f aca="false">'[1]Disaggregated info'!BU101</f>
        <v>227</v>
      </c>
      <c r="BO125" s="212" t="n">
        <f aca="false">'[1]Disaggregated info'!BV101</f>
        <v>218</v>
      </c>
      <c r="BP125" s="212" t="n">
        <f aca="false">'[1]Disaggregated info'!BW101</f>
        <v>9</v>
      </c>
      <c r="BQ125" s="205" t="n">
        <f aca="false">'[1]Disaggregated info'!BY101</f>
        <v>105</v>
      </c>
      <c r="BR125" s="205" t="n">
        <f aca="false">'[1]Disaggregated info'!BZ101</f>
        <v>0</v>
      </c>
      <c r="BS125" s="212" t="n">
        <f aca="false">'[1]Disaggregated info'!CA101</f>
        <v>0</v>
      </c>
      <c r="BT125" s="212" t="n">
        <f aca="false">'[1]Disaggregated info'!CB101</f>
        <v>0</v>
      </c>
      <c r="BU125" s="212" t="n">
        <f aca="false">'[1]Disaggregated info'!CD101</f>
        <v>105</v>
      </c>
      <c r="BV125" s="205" t="n">
        <f aca="false">'[1]Disaggregated info'!CF101</f>
        <v>54</v>
      </c>
      <c r="BW125" s="207" t="n">
        <f aca="false">'[1]Disaggregated info'!CG101</f>
        <v>386</v>
      </c>
      <c r="BX125" s="208" t="n">
        <f aca="false">'[1]Disaggregated info'!CI101</f>
        <v>443</v>
      </c>
      <c r="BY125" s="208" t="n">
        <f aca="false">'[1]Disaggregated info'!CJ101</f>
        <v>292</v>
      </c>
      <c r="BZ125" s="208" t="n">
        <f aca="false">'[1]Disaggregated info'!CK101</f>
        <v>525</v>
      </c>
      <c r="CA125" s="208" t="n">
        <f aca="false">'[1]Disaggregated info'!CL101</f>
        <v>105</v>
      </c>
      <c r="CB125" s="213" t="n">
        <f aca="false">'[1]Disaggregated info'!CM101</f>
        <v>1365</v>
      </c>
      <c r="CC125" s="214" t="n">
        <f aca="false">'[1]Disaggregated info'!CO101</f>
        <v>1751</v>
      </c>
      <c r="CD125" s="215" t="n">
        <f aca="false">'[1]Disaggregated info'!CQ101</f>
        <v>708</v>
      </c>
      <c r="CE125" s="204" t="n">
        <f aca="false">'[1]Disaggregated info'!CU101</f>
        <v>313</v>
      </c>
      <c r="CF125" s="205" t="n">
        <f aca="false">'[1]Disaggregated info'!CV101</f>
        <v>16</v>
      </c>
      <c r="CG125" s="205" t="n">
        <f aca="false">'[1]Disaggregated info'!CW101</f>
        <v>35</v>
      </c>
      <c r="CH125" s="207" t="n">
        <f aca="false">'[1]Disaggregated info'!CX101</f>
        <v>364</v>
      </c>
      <c r="CI125" s="208" t="n">
        <f aca="false">'[1]Disaggregated info'!CZ101</f>
        <v>431</v>
      </c>
      <c r="CJ125" s="208" t="n">
        <f aca="false">'[1]Disaggregated info'!DA101</f>
        <v>93</v>
      </c>
      <c r="CK125" s="208" t="n">
        <f aca="false">'[1]Disaggregated info'!DB101</f>
        <v>155</v>
      </c>
      <c r="CL125" s="209" t="n">
        <f aca="false">'[1]Disaggregated info'!DC101</f>
        <v>10</v>
      </c>
      <c r="CM125" s="209" t="n">
        <f aca="false">'[1]Disaggregated info'!DD101</f>
        <v>145</v>
      </c>
      <c r="CN125" s="206" t="n">
        <f aca="false">'[1]Disaggregated info'!DF101</f>
        <v>679</v>
      </c>
      <c r="CO125" s="214" t="n">
        <f aca="false">'[1]Disaggregated info'!DH101</f>
        <v>1751</v>
      </c>
      <c r="CP125" s="216" t="n">
        <f aca="false">'[1]Disaggregated info'!DJ101</f>
        <v>227</v>
      </c>
      <c r="CQ125" s="216" t="n">
        <f aca="false">'[1]Disaggregated info'!DP101</f>
        <v>0</v>
      </c>
      <c r="CR125" s="75"/>
      <c r="CS125" s="75"/>
      <c r="CT125" s="75"/>
      <c r="CU125" s="75"/>
      <c r="CV125" s="75"/>
      <c r="CW125" s="75"/>
      <c r="CX125" s="75"/>
      <c r="CY125" s="75"/>
      <c r="CZ125" s="75"/>
      <c r="DA125" s="75"/>
    </row>
    <row r="126" s="76" customFormat="true" ht="26.4" hidden="false" customHeight="false" outlineLevel="0" collapsed="false">
      <c r="A126" s="202" t="n">
        <v>3720</v>
      </c>
      <c r="B126" s="203" t="s">
        <v>229</v>
      </c>
      <c r="C126" s="204" t="n">
        <f aca="false">'[1]Disaggregated info'!C102</f>
        <v>3164</v>
      </c>
      <c r="D126" s="205" t="n">
        <f aca="false">'[1]Disaggregated info'!D102</f>
        <v>0</v>
      </c>
      <c r="E126" s="205" t="n">
        <f aca="false">'[1]Disaggregated info'!E102</f>
        <v>0</v>
      </c>
      <c r="F126" s="205" t="n">
        <f aca="false">'[1]Disaggregated info'!F102</f>
        <v>0</v>
      </c>
      <c r="G126" s="205" t="n">
        <f aca="false">'[1]Disaggregated info'!G102</f>
        <v>16</v>
      </c>
      <c r="H126" s="205" t="n">
        <f aca="false">'[1]Disaggregated info'!H102</f>
        <v>0</v>
      </c>
      <c r="I126" s="205" t="n">
        <f aca="false">'[1]Disaggregated info'!I102</f>
        <v>0</v>
      </c>
      <c r="J126" s="205" t="n">
        <f aca="false">'[1]Disaggregated info'!J102</f>
        <v>81</v>
      </c>
      <c r="K126" s="205" t="n">
        <f aca="false">'[1]Disaggregated info'!K102</f>
        <v>0</v>
      </c>
      <c r="L126" s="205" t="n">
        <f aca="false">'[1]Disaggregated info'!L102</f>
        <v>0</v>
      </c>
      <c r="M126" s="205" t="n">
        <f aca="false">'[1]Disaggregated info'!M102</f>
        <v>0</v>
      </c>
      <c r="N126" s="205" t="n">
        <f aca="false">'[1]Disaggregated info'!N102</f>
        <v>129</v>
      </c>
      <c r="O126" s="206" t="n">
        <f aca="false">'[1]Disaggregated info'!O102</f>
        <v>3390</v>
      </c>
      <c r="P126" s="204" t="n">
        <f aca="false">'[1]Disaggregated info'!Q102</f>
        <v>106</v>
      </c>
      <c r="Q126" s="205" t="n">
        <f aca="false">'[1]Disaggregated info'!R102</f>
        <v>62</v>
      </c>
      <c r="R126" s="205" t="n">
        <f aca="false">'[1]Disaggregated info'!S102</f>
        <v>497</v>
      </c>
      <c r="S126" s="206" t="n">
        <f aca="false">'[1]Disaggregated info'!T102</f>
        <v>665</v>
      </c>
      <c r="T126" s="204" t="n">
        <f aca="false">'[1]Disaggregated info'!V102</f>
        <v>93</v>
      </c>
      <c r="U126" s="205" t="n">
        <f aca="false">'[1]Disaggregated info'!W102</f>
        <v>138</v>
      </c>
      <c r="V126" s="205" t="n">
        <f aca="false">'[1]Disaggregated info'!X102</f>
        <v>591</v>
      </c>
      <c r="W126" s="207" t="n">
        <f aca="false">'[1]Disaggregated info'!Y102</f>
        <v>822</v>
      </c>
      <c r="X126" s="204" t="n">
        <f aca="false">'[1]Disaggregated info'!AA102</f>
        <v>2332</v>
      </c>
      <c r="Y126" s="208" t="n">
        <f aca="false">'[1]Disaggregated info'!AB102</f>
        <v>9</v>
      </c>
      <c r="Z126" s="208" t="n">
        <f aca="false">'[1]Disaggregated info'!AC102</f>
        <v>2</v>
      </c>
      <c r="AA126" s="208" t="n">
        <f aca="false">'[1]Disaggregated info'!AD102</f>
        <v>7</v>
      </c>
      <c r="AB126" s="208" t="n">
        <f aca="false">'[1]Disaggregated info'!AE102</f>
        <v>2</v>
      </c>
      <c r="AC126" s="208" t="n">
        <f aca="false">'[1]Disaggregated info'!AF102</f>
        <v>13</v>
      </c>
      <c r="AD126" s="208" t="n">
        <f aca="false">'[1]Disaggregated info'!AG102</f>
        <v>3</v>
      </c>
      <c r="AE126" s="208" t="n">
        <f aca="false">'[1]Disaggregated info'!AH102</f>
        <v>37</v>
      </c>
      <c r="AF126" s="208" t="n">
        <f aca="false">'[1]Disaggregated info'!AI102</f>
        <v>0</v>
      </c>
      <c r="AG126" s="208" t="n">
        <f aca="false">'[1]Disaggregated info'!AJ102</f>
        <v>461</v>
      </c>
      <c r="AH126" s="208" t="n">
        <f aca="false">'[1]Disaggregated info'!AK102</f>
        <v>0</v>
      </c>
      <c r="AI126" s="208" t="n">
        <f aca="false">'[1]Disaggregated info'!AL102</f>
        <v>0</v>
      </c>
      <c r="AJ126" s="208" t="n">
        <f aca="false">'[1]Disaggregated info'!AM102</f>
        <v>16</v>
      </c>
      <c r="AK126" s="208" t="n">
        <f aca="false">'[1]Disaggregated info'!AN102</f>
        <v>106</v>
      </c>
      <c r="AL126" s="209" t="n">
        <f aca="false">'[1]Disaggregated info'!AO102</f>
        <v>25</v>
      </c>
      <c r="AM126" s="209" t="n">
        <f aca="false">'[1]Disaggregated info'!AP102</f>
        <v>81</v>
      </c>
      <c r="AN126" s="208" t="n">
        <f aca="false">'[1]Disaggregated info'!AR102</f>
        <v>0</v>
      </c>
      <c r="AO126" s="208" t="n">
        <f aca="false">'[1]Disaggregated info'!AS102</f>
        <v>33</v>
      </c>
      <c r="AP126" s="208" t="n">
        <f aca="false">'[1]Disaggregated info'!AT102</f>
        <v>0</v>
      </c>
      <c r="AQ126" s="208" t="n">
        <f aca="false">'[1]Disaggregated info'!AU102</f>
        <v>18</v>
      </c>
      <c r="AR126" s="208" t="n">
        <f aca="false">'[1]Disaggregated info'!AV102</f>
        <v>0</v>
      </c>
      <c r="AS126" s="208" t="n">
        <f aca="false">'[1]Disaggregated info'!AW102</f>
        <v>10</v>
      </c>
      <c r="AT126" s="208" t="n">
        <f aca="false">'[1]Disaggregated info'!AX102</f>
        <v>3</v>
      </c>
      <c r="AU126" s="208" t="n">
        <f aca="false">'[1]Disaggregated info'!AY102</f>
        <v>44</v>
      </c>
      <c r="AV126" s="208" t="n">
        <f aca="false">'[1]Disaggregated info'!AZ102</f>
        <v>1</v>
      </c>
      <c r="AW126" s="208" t="n">
        <f aca="false">'[1]Disaggregated info'!BA102</f>
        <v>2</v>
      </c>
      <c r="AX126" s="208" t="n">
        <f aca="false">'[1]Disaggregated info'!BB102</f>
        <v>9</v>
      </c>
      <c r="AY126" s="208" t="n">
        <f aca="false">'[1]Disaggregated info'!BC102</f>
        <v>40</v>
      </c>
      <c r="AZ126" s="208" t="n">
        <f aca="false">'[1]Disaggregated info'!BD102</f>
        <v>12</v>
      </c>
      <c r="BA126" s="208" t="n">
        <f aca="false">'[1]Disaggregated info'!BE102</f>
        <v>76</v>
      </c>
      <c r="BB126" s="208" t="n">
        <f aca="false">'[1]Disaggregated info'!BF102</f>
        <v>0</v>
      </c>
      <c r="BC126" s="208" t="n">
        <f aca="false">'[1]Disaggregated info'!BG102</f>
        <v>8</v>
      </c>
      <c r="BD126" s="208" t="n">
        <f aca="false">'[1]Disaggregated info'!BH102</f>
        <v>11</v>
      </c>
      <c r="BE126" s="208" t="n">
        <f aca="false">'[1]Disaggregated info'!BI102</f>
        <v>9</v>
      </c>
      <c r="BF126" s="208" t="n">
        <f aca="false">'[1]Disaggregated info'!BJ102</f>
        <v>7</v>
      </c>
      <c r="BG126" s="208" t="n">
        <f aca="false">'[1]Disaggregated info'!BK102</f>
        <v>6</v>
      </c>
      <c r="BH126" s="208" t="n">
        <f aca="false">'[1]Disaggregated info'!BL102</f>
        <v>124</v>
      </c>
      <c r="BI126" s="210" t="n">
        <f aca="false">'[1]Disaggregated info'!BM102</f>
        <v>3401</v>
      </c>
      <c r="BJ126" s="204" t="n">
        <f aca="false">'[1]Disaggregated info'!BO102</f>
        <v>146</v>
      </c>
      <c r="BK126" s="205" t="n">
        <f aca="false">'[1]Disaggregated info'!BQ102</f>
        <v>29</v>
      </c>
      <c r="BL126" s="205" t="n">
        <f aca="false">'[1]Disaggregated info'!BR102</f>
        <v>0</v>
      </c>
      <c r="BM126" s="211" t="n">
        <f aca="false">'[1]Disaggregated info'!BS102</f>
        <v>117</v>
      </c>
      <c r="BN126" s="204" t="n">
        <f aca="false">'[1]Disaggregated info'!BU102</f>
        <v>607</v>
      </c>
      <c r="BO126" s="212" t="n">
        <f aca="false">'[1]Disaggregated info'!BV102</f>
        <v>577</v>
      </c>
      <c r="BP126" s="212" t="n">
        <f aca="false">'[1]Disaggregated info'!BW102</f>
        <v>30</v>
      </c>
      <c r="BQ126" s="205" t="n">
        <f aca="false">'[1]Disaggregated info'!BY102</f>
        <v>275</v>
      </c>
      <c r="BR126" s="205" t="n">
        <f aca="false">'[1]Disaggregated info'!BZ102</f>
        <v>0</v>
      </c>
      <c r="BS126" s="212" t="n">
        <f aca="false">'[1]Disaggregated info'!CA102</f>
        <v>0</v>
      </c>
      <c r="BT126" s="212" t="n">
        <f aca="false">'[1]Disaggregated info'!CB102</f>
        <v>0</v>
      </c>
      <c r="BU126" s="212" t="n">
        <f aca="false">'[1]Disaggregated info'!CD102</f>
        <v>275</v>
      </c>
      <c r="BV126" s="205" t="n">
        <f aca="false">'[1]Disaggregated info'!CF102</f>
        <v>58</v>
      </c>
      <c r="BW126" s="207" t="n">
        <f aca="false">'[1]Disaggregated info'!CG102</f>
        <v>940</v>
      </c>
      <c r="BX126" s="208" t="n">
        <f aca="false">'[1]Disaggregated info'!CI102</f>
        <v>446</v>
      </c>
      <c r="BY126" s="208" t="n">
        <f aca="false">'[1]Disaggregated info'!CJ102</f>
        <v>155</v>
      </c>
      <c r="BZ126" s="208" t="n">
        <f aca="false">'[1]Disaggregated info'!CK102</f>
        <v>822</v>
      </c>
      <c r="CA126" s="208" t="n">
        <f aca="false">'[1]Disaggregated info'!CL102</f>
        <v>47</v>
      </c>
      <c r="CB126" s="213" t="n">
        <f aca="false">'[1]Disaggregated info'!CM102</f>
        <v>1470</v>
      </c>
      <c r="CC126" s="214" t="n">
        <f aca="false">'[1]Disaggregated info'!CO102</f>
        <v>2410</v>
      </c>
      <c r="CD126" s="215" t="n">
        <f aca="false">'[1]Disaggregated info'!CQ102</f>
        <v>1034</v>
      </c>
      <c r="CE126" s="204" t="n">
        <f aca="false">'[1]Disaggregated info'!CU102</f>
        <v>648</v>
      </c>
      <c r="CF126" s="205" t="n">
        <f aca="false">'[1]Disaggregated info'!CV102</f>
        <v>11</v>
      </c>
      <c r="CG126" s="205" t="n">
        <f aca="false">'[1]Disaggregated info'!CW102</f>
        <v>9</v>
      </c>
      <c r="CH126" s="207" t="n">
        <f aca="false">'[1]Disaggregated info'!CX102</f>
        <v>668</v>
      </c>
      <c r="CI126" s="208" t="n">
        <f aca="false">'[1]Disaggregated info'!CZ102</f>
        <v>513</v>
      </c>
      <c r="CJ126" s="208" t="n">
        <f aca="false">'[1]Disaggregated info'!DA102</f>
        <v>67</v>
      </c>
      <c r="CK126" s="208" t="n">
        <f aca="false">'[1]Disaggregated info'!DB102</f>
        <v>128</v>
      </c>
      <c r="CL126" s="209" t="n">
        <f aca="false">'[1]Disaggregated info'!DC102</f>
        <v>28</v>
      </c>
      <c r="CM126" s="209" t="n">
        <f aca="false">'[1]Disaggregated info'!DD102</f>
        <v>100</v>
      </c>
      <c r="CN126" s="206" t="n">
        <f aca="false">'[1]Disaggregated info'!DF102</f>
        <v>708</v>
      </c>
      <c r="CO126" s="214" t="n">
        <f aca="false">'[1]Disaggregated info'!DH102</f>
        <v>2410</v>
      </c>
      <c r="CP126" s="216" t="n">
        <f aca="false">'[1]Disaggregated info'!DJ102</f>
        <v>607</v>
      </c>
      <c r="CQ126" s="216" t="n">
        <f aca="false">'[1]Disaggregated info'!DP102</f>
        <v>0</v>
      </c>
      <c r="CR126" s="75"/>
      <c r="CS126" s="75"/>
      <c r="CT126" s="75"/>
      <c r="CU126" s="75"/>
      <c r="CV126" s="75"/>
      <c r="CW126" s="75"/>
      <c r="CX126" s="75"/>
      <c r="CY126" s="75"/>
      <c r="CZ126" s="75"/>
      <c r="DA126" s="75"/>
    </row>
    <row r="127" s="76" customFormat="true" ht="39.6" hidden="false" customHeight="false" outlineLevel="0" collapsed="false">
      <c r="A127" s="202" t="n">
        <v>3730</v>
      </c>
      <c r="B127" s="203" t="s">
        <v>230</v>
      </c>
      <c r="C127" s="204" t="n">
        <f aca="false">'[1]Disaggregated info'!C103</f>
        <v>8330</v>
      </c>
      <c r="D127" s="205" t="n">
        <f aca="false">'[1]Disaggregated info'!D103</f>
        <v>0</v>
      </c>
      <c r="E127" s="205" t="n">
        <f aca="false">'[1]Disaggregated info'!E103</f>
        <v>0</v>
      </c>
      <c r="F127" s="205" t="n">
        <f aca="false">'[1]Disaggregated info'!F103</f>
        <v>0</v>
      </c>
      <c r="G127" s="205" t="n">
        <f aca="false">'[1]Disaggregated info'!G103</f>
        <v>74</v>
      </c>
      <c r="H127" s="205" t="n">
        <f aca="false">'[1]Disaggregated info'!H103</f>
        <v>0</v>
      </c>
      <c r="I127" s="205" t="n">
        <f aca="false">'[1]Disaggregated info'!I103</f>
        <v>0</v>
      </c>
      <c r="J127" s="205" t="n">
        <f aca="false">'[1]Disaggregated info'!J103</f>
        <v>99</v>
      </c>
      <c r="K127" s="205" t="n">
        <f aca="false">'[1]Disaggregated info'!K103</f>
        <v>0</v>
      </c>
      <c r="L127" s="205" t="n">
        <f aca="false">'[1]Disaggregated info'!L103</f>
        <v>1</v>
      </c>
      <c r="M127" s="205" t="n">
        <f aca="false">'[1]Disaggregated info'!M103</f>
        <v>0</v>
      </c>
      <c r="N127" s="205" t="n">
        <f aca="false">'[1]Disaggregated info'!N103</f>
        <v>23</v>
      </c>
      <c r="O127" s="206" t="n">
        <f aca="false">'[1]Disaggregated info'!O103</f>
        <v>8527</v>
      </c>
      <c r="P127" s="204" t="n">
        <f aca="false">'[1]Disaggregated info'!Q103</f>
        <v>425</v>
      </c>
      <c r="Q127" s="205" t="n">
        <f aca="false">'[1]Disaggregated info'!R103</f>
        <v>206</v>
      </c>
      <c r="R127" s="205" t="n">
        <f aca="false">'[1]Disaggregated info'!S103</f>
        <v>407</v>
      </c>
      <c r="S127" s="206" t="n">
        <f aca="false">'[1]Disaggregated info'!T103</f>
        <v>1038</v>
      </c>
      <c r="T127" s="204" t="n">
        <f aca="false">'[1]Disaggregated info'!V103</f>
        <v>515</v>
      </c>
      <c r="U127" s="205" t="n">
        <f aca="false">'[1]Disaggregated info'!W103</f>
        <v>145</v>
      </c>
      <c r="V127" s="205" t="n">
        <f aca="false">'[1]Disaggregated info'!X103</f>
        <v>512</v>
      </c>
      <c r="W127" s="207" t="n">
        <f aca="false">'[1]Disaggregated info'!Y103</f>
        <v>1172</v>
      </c>
      <c r="X127" s="204" t="n">
        <f aca="false">'[1]Disaggregated info'!AA103</f>
        <v>6039</v>
      </c>
      <c r="Y127" s="208" t="n">
        <f aca="false">'[1]Disaggregated info'!AB103</f>
        <v>29</v>
      </c>
      <c r="Z127" s="208" t="n">
        <f aca="false">'[1]Disaggregated info'!AC103</f>
        <v>27</v>
      </c>
      <c r="AA127" s="208" t="n">
        <f aca="false">'[1]Disaggregated info'!AD103</f>
        <v>10</v>
      </c>
      <c r="AB127" s="208" t="n">
        <f aca="false">'[1]Disaggregated info'!AE103</f>
        <v>0</v>
      </c>
      <c r="AC127" s="208" t="n">
        <f aca="false">'[1]Disaggregated info'!AF103</f>
        <v>69</v>
      </c>
      <c r="AD127" s="208" t="n">
        <f aca="false">'[1]Disaggregated info'!AG103</f>
        <v>0</v>
      </c>
      <c r="AE127" s="208" t="n">
        <f aca="false">'[1]Disaggregated info'!AH103</f>
        <v>137</v>
      </c>
      <c r="AF127" s="208" t="n">
        <f aca="false">'[1]Disaggregated info'!AI103</f>
        <v>1</v>
      </c>
      <c r="AG127" s="208" t="n">
        <f aca="false">'[1]Disaggregated info'!AJ103</f>
        <v>853</v>
      </c>
      <c r="AH127" s="208" t="n">
        <f aca="false">'[1]Disaggregated info'!AK103</f>
        <v>0</v>
      </c>
      <c r="AI127" s="208" t="n">
        <f aca="false">'[1]Disaggregated info'!AL103</f>
        <v>0</v>
      </c>
      <c r="AJ127" s="208" t="n">
        <f aca="false">'[1]Disaggregated info'!AM103</f>
        <v>14</v>
      </c>
      <c r="AK127" s="208" t="n">
        <f aca="false">'[1]Disaggregated info'!AN103</f>
        <v>50</v>
      </c>
      <c r="AL127" s="209" t="n">
        <f aca="false">'[1]Disaggregated info'!AO103</f>
        <v>20</v>
      </c>
      <c r="AM127" s="209" t="n">
        <f aca="false">'[1]Disaggregated info'!AP103</f>
        <v>30</v>
      </c>
      <c r="AN127" s="208" t="n">
        <f aca="false">'[1]Disaggregated info'!AR103</f>
        <v>9</v>
      </c>
      <c r="AO127" s="208" t="n">
        <f aca="false">'[1]Disaggregated info'!AS103</f>
        <v>100</v>
      </c>
      <c r="AP127" s="208" t="n">
        <f aca="false">'[1]Disaggregated info'!AT103</f>
        <v>0</v>
      </c>
      <c r="AQ127" s="208" t="n">
        <f aca="false">'[1]Disaggregated info'!AU103</f>
        <v>5</v>
      </c>
      <c r="AR127" s="208" t="n">
        <f aca="false">'[1]Disaggregated info'!AV103</f>
        <v>0</v>
      </c>
      <c r="AS127" s="208" t="n">
        <f aca="false">'[1]Disaggregated info'!AW103</f>
        <v>19</v>
      </c>
      <c r="AT127" s="208" t="n">
        <f aca="false">'[1]Disaggregated info'!AX103</f>
        <v>2</v>
      </c>
      <c r="AU127" s="208" t="n">
        <f aca="false">'[1]Disaggregated info'!AY103</f>
        <v>1</v>
      </c>
      <c r="AV127" s="208" t="n">
        <f aca="false">'[1]Disaggregated info'!AZ103</f>
        <v>1</v>
      </c>
      <c r="AW127" s="208" t="n">
        <f aca="false">'[1]Disaggregated info'!BA103</f>
        <v>0</v>
      </c>
      <c r="AX127" s="208" t="n">
        <f aca="false">'[1]Disaggregated info'!BB103</f>
        <v>28</v>
      </c>
      <c r="AY127" s="208" t="n">
        <f aca="false">'[1]Disaggregated info'!BC103</f>
        <v>42</v>
      </c>
      <c r="AZ127" s="208" t="n">
        <f aca="false">'[1]Disaggregated info'!BD103</f>
        <v>32</v>
      </c>
      <c r="BA127" s="208" t="n">
        <f aca="false">'[1]Disaggregated info'!BE103</f>
        <v>101</v>
      </c>
      <c r="BB127" s="208" t="n">
        <f aca="false">'[1]Disaggregated info'!BF103</f>
        <v>82</v>
      </c>
      <c r="BC127" s="208" t="n">
        <f aca="false">'[1]Disaggregated info'!BG103</f>
        <v>10</v>
      </c>
      <c r="BD127" s="208" t="n">
        <f aca="false">'[1]Disaggregated info'!BH103</f>
        <v>9</v>
      </c>
      <c r="BE127" s="208" t="n">
        <f aca="false">'[1]Disaggregated info'!BI103</f>
        <v>5</v>
      </c>
      <c r="BF127" s="208" t="n">
        <f aca="false">'[1]Disaggregated info'!BJ103</f>
        <v>10</v>
      </c>
      <c r="BG127" s="208" t="n">
        <f aca="false">'[1]Disaggregated info'!BK103</f>
        <v>17</v>
      </c>
      <c r="BH127" s="208" t="n">
        <f aca="false">'[1]Disaggregated info'!BL103</f>
        <v>441</v>
      </c>
      <c r="BI127" s="210" t="n">
        <f aca="false">'[1]Disaggregated info'!BM103</f>
        <v>8143</v>
      </c>
      <c r="BJ127" s="204" t="n">
        <f aca="false">'[1]Disaggregated info'!BO103</f>
        <v>518</v>
      </c>
      <c r="BK127" s="205" t="n">
        <f aca="false">'[1]Disaggregated info'!BQ103</f>
        <v>134</v>
      </c>
      <c r="BL127" s="205" t="n">
        <f aca="false">'[1]Disaggregated info'!BR103</f>
        <v>52</v>
      </c>
      <c r="BM127" s="211" t="n">
        <f aca="false">'[1]Disaggregated info'!BS103</f>
        <v>332</v>
      </c>
      <c r="BN127" s="204" t="n">
        <f aca="false">'[1]Disaggregated info'!BU103</f>
        <v>1101</v>
      </c>
      <c r="BO127" s="212" t="n">
        <f aca="false">'[1]Disaggregated info'!BV103</f>
        <v>937</v>
      </c>
      <c r="BP127" s="212" t="n">
        <f aca="false">'[1]Disaggregated info'!BW103</f>
        <v>164</v>
      </c>
      <c r="BQ127" s="205" t="n">
        <f aca="false">'[1]Disaggregated info'!BY103</f>
        <v>36</v>
      </c>
      <c r="BR127" s="205" t="n">
        <f aca="false">'[1]Disaggregated info'!BZ103</f>
        <v>0</v>
      </c>
      <c r="BS127" s="212" t="n">
        <f aca="false">'[1]Disaggregated info'!CA103</f>
        <v>0</v>
      </c>
      <c r="BT127" s="212" t="n">
        <f aca="false">'[1]Disaggregated info'!CB103</f>
        <v>0</v>
      </c>
      <c r="BU127" s="212" t="n">
        <f aca="false">'[1]Disaggregated info'!CD103</f>
        <v>36</v>
      </c>
      <c r="BV127" s="205" t="n">
        <f aca="false">'[1]Disaggregated info'!CF103</f>
        <v>105</v>
      </c>
      <c r="BW127" s="207" t="n">
        <f aca="false">'[1]Disaggregated info'!CG103</f>
        <v>1242</v>
      </c>
      <c r="BX127" s="208" t="n">
        <f aca="false">'[1]Disaggregated info'!CI103</f>
        <v>1688</v>
      </c>
      <c r="BY127" s="208" t="n">
        <f aca="false">'[1]Disaggregated info'!CJ103</f>
        <v>1269</v>
      </c>
      <c r="BZ127" s="208" t="n">
        <f aca="false">'[1]Disaggregated info'!CK103</f>
        <v>1172</v>
      </c>
      <c r="CA127" s="208" t="n">
        <f aca="false">'[1]Disaggregated info'!CL103</f>
        <v>522</v>
      </c>
      <c r="CB127" s="213" t="n">
        <f aca="false">'[1]Disaggregated info'!CM103</f>
        <v>4651</v>
      </c>
      <c r="CC127" s="214" t="n">
        <f aca="false">'[1]Disaggregated info'!CO103</f>
        <v>5893</v>
      </c>
      <c r="CD127" s="215" t="n">
        <f aca="false">'[1]Disaggregated info'!CQ103</f>
        <v>2296</v>
      </c>
      <c r="CE127" s="204" t="n">
        <f aca="false">'[1]Disaggregated info'!CU103</f>
        <v>396</v>
      </c>
      <c r="CF127" s="205" t="n">
        <f aca="false">'[1]Disaggregated info'!CV103</f>
        <v>161</v>
      </c>
      <c r="CG127" s="205" t="n">
        <f aca="false">'[1]Disaggregated info'!CW103</f>
        <v>78</v>
      </c>
      <c r="CH127" s="207" t="n">
        <f aca="false">'[1]Disaggregated info'!CX103</f>
        <v>635</v>
      </c>
      <c r="CI127" s="208" t="n">
        <f aca="false">'[1]Disaggregated info'!CZ103</f>
        <v>1819</v>
      </c>
      <c r="CJ127" s="208" t="n">
        <f aca="false">'[1]Disaggregated info'!DA103</f>
        <v>10</v>
      </c>
      <c r="CK127" s="208" t="n">
        <f aca="false">'[1]Disaggregated info'!DB103</f>
        <v>1133</v>
      </c>
      <c r="CL127" s="209" t="n">
        <f aca="false">'[1]Disaggregated info'!DC103</f>
        <v>52</v>
      </c>
      <c r="CM127" s="209" t="n">
        <f aca="false">'[1]Disaggregated info'!DD103</f>
        <v>1081</v>
      </c>
      <c r="CN127" s="206" t="n">
        <f aca="false">'[1]Disaggregated info'!DF103</f>
        <v>2962</v>
      </c>
      <c r="CO127" s="214" t="n">
        <f aca="false">'[1]Disaggregated info'!DH103</f>
        <v>5893</v>
      </c>
      <c r="CP127" s="216" t="n">
        <f aca="false">'[1]Disaggregated info'!DJ103</f>
        <v>1101</v>
      </c>
      <c r="CQ127" s="216" t="n">
        <f aca="false">'[1]Disaggregated info'!DP103</f>
        <v>0</v>
      </c>
      <c r="CR127" s="75"/>
      <c r="CS127" s="75"/>
      <c r="CT127" s="75"/>
      <c r="CU127" s="75"/>
      <c r="CV127" s="75"/>
      <c r="CW127" s="75"/>
      <c r="CX127" s="75"/>
      <c r="CY127" s="75"/>
      <c r="CZ127" s="75"/>
      <c r="DA127" s="75"/>
    </row>
    <row r="128" s="76" customFormat="true" ht="26.4" hidden="false" customHeight="false" outlineLevel="0" collapsed="false">
      <c r="A128" s="202" t="n">
        <v>3741</v>
      </c>
      <c r="B128" s="203" t="s">
        <v>231</v>
      </c>
      <c r="C128" s="204" t="n">
        <f aca="false">'[1]Disaggregated info'!C104</f>
        <v>6002</v>
      </c>
      <c r="D128" s="205" t="n">
        <f aca="false">'[1]Disaggregated info'!D104</f>
        <v>0</v>
      </c>
      <c r="E128" s="205" t="n">
        <f aca="false">'[1]Disaggregated info'!E104</f>
        <v>35</v>
      </c>
      <c r="F128" s="205" t="n">
        <f aca="false">'[1]Disaggregated info'!F104</f>
        <v>0</v>
      </c>
      <c r="G128" s="205" t="n">
        <f aca="false">'[1]Disaggregated info'!G104</f>
        <v>28</v>
      </c>
      <c r="H128" s="205" t="n">
        <f aca="false">'[1]Disaggregated info'!H104</f>
        <v>21</v>
      </c>
      <c r="I128" s="205" t="n">
        <f aca="false">'[1]Disaggregated info'!I104</f>
        <v>1403</v>
      </c>
      <c r="J128" s="205" t="n">
        <f aca="false">'[1]Disaggregated info'!J104</f>
        <v>18</v>
      </c>
      <c r="K128" s="205" t="n">
        <f aca="false">'[1]Disaggregated info'!K104</f>
        <v>0</v>
      </c>
      <c r="L128" s="205" t="n">
        <f aca="false">'[1]Disaggregated info'!L104</f>
        <v>0</v>
      </c>
      <c r="M128" s="205" t="n">
        <f aca="false">'[1]Disaggregated info'!M104</f>
        <v>0</v>
      </c>
      <c r="N128" s="205" t="n">
        <f aca="false">'[1]Disaggregated info'!N104</f>
        <v>126</v>
      </c>
      <c r="O128" s="206" t="n">
        <f aca="false">'[1]Disaggregated info'!O104</f>
        <v>7633</v>
      </c>
      <c r="P128" s="204" t="n">
        <f aca="false">'[1]Disaggregated info'!Q104</f>
        <v>94</v>
      </c>
      <c r="Q128" s="205" t="n">
        <f aca="false">'[1]Disaggregated info'!R104</f>
        <v>29</v>
      </c>
      <c r="R128" s="205" t="n">
        <f aca="false">'[1]Disaggregated info'!S104</f>
        <v>772</v>
      </c>
      <c r="S128" s="206" t="n">
        <f aca="false">'[1]Disaggregated info'!T104</f>
        <v>895</v>
      </c>
      <c r="T128" s="204" t="n">
        <f aca="false">'[1]Disaggregated info'!V104</f>
        <v>123</v>
      </c>
      <c r="U128" s="205" t="n">
        <f aca="false">'[1]Disaggregated info'!W104</f>
        <v>10</v>
      </c>
      <c r="V128" s="205" t="n">
        <f aca="false">'[1]Disaggregated info'!X104</f>
        <v>1035</v>
      </c>
      <c r="W128" s="207" t="n">
        <f aca="false">'[1]Disaggregated info'!Y104</f>
        <v>1168</v>
      </c>
      <c r="X128" s="204" t="n">
        <f aca="false">'[1]Disaggregated info'!AA104</f>
        <v>4020</v>
      </c>
      <c r="Y128" s="208" t="n">
        <f aca="false">'[1]Disaggregated info'!AB104</f>
        <v>58</v>
      </c>
      <c r="Z128" s="208" t="n">
        <f aca="false">'[1]Disaggregated info'!AC104</f>
        <v>9</v>
      </c>
      <c r="AA128" s="208" t="n">
        <f aca="false">'[1]Disaggregated info'!AD104</f>
        <v>15</v>
      </c>
      <c r="AB128" s="208" t="n">
        <f aca="false">'[1]Disaggregated info'!AE104</f>
        <v>0</v>
      </c>
      <c r="AC128" s="208" t="n">
        <f aca="false">'[1]Disaggregated info'!AF104</f>
        <v>32</v>
      </c>
      <c r="AD128" s="208" t="n">
        <f aca="false">'[1]Disaggregated info'!AG104</f>
        <v>6</v>
      </c>
      <c r="AE128" s="208" t="n">
        <f aca="false">'[1]Disaggregated info'!AH104</f>
        <v>124</v>
      </c>
      <c r="AF128" s="208" t="n">
        <f aca="false">'[1]Disaggregated info'!AI104</f>
        <v>1</v>
      </c>
      <c r="AG128" s="208" t="n">
        <f aca="false">'[1]Disaggregated info'!AJ104</f>
        <v>1007</v>
      </c>
      <c r="AH128" s="208" t="n">
        <f aca="false">'[1]Disaggregated info'!AK104</f>
        <v>0</v>
      </c>
      <c r="AI128" s="208" t="n">
        <f aca="false">'[1]Disaggregated info'!AL104</f>
        <v>0</v>
      </c>
      <c r="AJ128" s="208" t="n">
        <f aca="false">'[1]Disaggregated info'!AM104</f>
        <v>24</v>
      </c>
      <c r="AK128" s="208" t="n">
        <f aca="false">'[1]Disaggregated info'!AN104</f>
        <v>118</v>
      </c>
      <c r="AL128" s="209" t="n">
        <f aca="false">'[1]Disaggregated info'!AO104</f>
        <v>22</v>
      </c>
      <c r="AM128" s="209" t="n">
        <f aca="false">'[1]Disaggregated info'!AP104</f>
        <v>96</v>
      </c>
      <c r="AN128" s="208" t="n">
        <f aca="false">'[1]Disaggregated info'!AR104</f>
        <v>27</v>
      </c>
      <c r="AO128" s="208" t="n">
        <f aca="false">'[1]Disaggregated info'!AS104</f>
        <v>8</v>
      </c>
      <c r="AP128" s="208" t="n">
        <f aca="false">'[1]Disaggregated info'!AT104</f>
        <v>0</v>
      </c>
      <c r="AQ128" s="208" t="n">
        <f aca="false">'[1]Disaggregated info'!AU104</f>
        <v>57</v>
      </c>
      <c r="AR128" s="208" t="n">
        <f aca="false">'[1]Disaggregated info'!AV104</f>
        <v>0</v>
      </c>
      <c r="AS128" s="208" t="n">
        <f aca="false">'[1]Disaggregated info'!AW104</f>
        <v>55</v>
      </c>
      <c r="AT128" s="208" t="n">
        <f aca="false">'[1]Disaggregated info'!AX104</f>
        <v>10</v>
      </c>
      <c r="AU128" s="208" t="n">
        <f aca="false">'[1]Disaggregated info'!AY104</f>
        <v>5</v>
      </c>
      <c r="AV128" s="208" t="n">
        <f aca="false">'[1]Disaggregated info'!AZ104</f>
        <v>0</v>
      </c>
      <c r="AW128" s="208" t="n">
        <f aca="false">'[1]Disaggregated info'!BA104</f>
        <v>0</v>
      </c>
      <c r="AX128" s="208" t="n">
        <f aca="false">'[1]Disaggregated info'!BB104</f>
        <v>19</v>
      </c>
      <c r="AY128" s="208" t="n">
        <f aca="false">'[1]Disaggregated info'!BC104</f>
        <v>181</v>
      </c>
      <c r="AZ128" s="208" t="n">
        <f aca="false">'[1]Disaggregated info'!BD104</f>
        <v>29</v>
      </c>
      <c r="BA128" s="208" t="n">
        <f aca="false">'[1]Disaggregated info'!BE104</f>
        <v>13</v>
      </c>
      <c r="BB128" s="208" t="n">
        <f aca="false">'[1]Disaggregated info'!BF104</f>
        <v>3</v>
      </c>
      <c r="BC128" s="208" t="n">
        <f aca="false">'[1]Disaggregated info'!BG104</f>
        <v>3</v>
      </c>
      <c r="BD128" s="208" t="n">
        <f aca="false">'[1]Disaggregated info'!BH104</f>
        <v>5</v>
      </c>
      <c r="BE128" s="208" t="n">
        <f aca="false">'[1]Disaggregated info'!BI104</f>
        <v>110</v>
      </c>
      <c r="BF128" s="208" t="n">
        <f aca="false">'[1]Disaggregated info'!BJ104</f>
        <v>25</v>
      </c>
      <c r="BG128" s="208" t="n">
        <f aca="false">'[1]Disaggregated info'!BK104</f>
        <v>38</v>
      </c>
      <c r="BH128" s="208" t="n">
        <f aca="false">'[1]Disaggregated info'!BL104</f>
        <v>255</v>
      </c>
      <c r="BI128" s="210" t="n">
        <f aca="false">'[1]Disaggregated info'!BM104</f>
        <v>6257</v>
      </c>
      <c r="BJ128" s="204" t="n">
        <f aca="false">'[1]Disaggregated info'!BO104</f>
        <v>1649</v>
      </c>
      <c r="BK128" s="205" t="n">
        <f aca="false">'[1]Disaggregated info'!BQ104</f>
        <v>136</v>
      </c>
      <c r="BL128" s="205" t="n">
        <f aca="false">'[1]Disaggregated info'!BR104</f>
        <v>76</v>
      </c>
      <c r="BM128" s="211" t="n">
        <f aca="false">'[1]Disaggregated info'!BS104</f>
        <v>1437</v>
      </c>
      <c r="BN128" s="204" t="n">
        <f aca="false">'[1]Disaggregated info'!BU104</f>
        <v>1174</v>
      </c>
      <c r="BO128" s="212" t="n">
        <f aca="false">'[1]Disaggregated info'!BV104</f>
        <v>1050</v>
      </c>
      <c r="BP128" s="212" t="n">
        <f aca="false">'[1]Disaggregated info'!BW104</f>
        <v>124</v>
      </c>
      <c r="BQ128" s="205" t="n">
        <f aca="false">'[1]Disaggregated info'!BY104</f>
        <v>647</v>
      </c>
      <c r="BR128" s="205" t="n">
        <f aca="false">'[1]Disaggregated info'!BZ104</f>
        <v>0</v>
      </c>
      <c r="BS128" s="212" t="n">
        <f aca="false">'[1]Disaggregated info'!CA104</f>
        <v>0</v>
      </c>
      <c r="BT128" s="212" t="n">
        <f aca="false">'[1]Disaggregated info'!CB104</f>
        <v>0</v>
      </c>
      <c r="BU128" s="212" t="n">
        <f aca="false">'[1]Disaggregated info'!CD104</f>
        <v>647</v>
      </c>
      <c r="BV128" s="205" t="n">
        <f aca="false">'[1]Disaggregated info'!CF104</f>
        <v>41</v>
      </c>
      <c r="BW128" s="207" t="n">
        <f aca="false">'[1]Disaggregated info'!CG104</f>
        <v>1862</v>
      </c>
      <c r="BX128" s="208" t="n">
        <f aca="false">'[1]Disaggregated info'!CI104</f>
        <v>953</v>
      </c>
      <c r="BY128" s="208" t="n">
        <f aca="false">'[1]Disaggregated info'!CJ104</f>
        <v>765</v>
      </c>
      <c r="BZ128" s="208" t="n">
        <f aca="false">'[1]Disaggregated info'!CK104</f>
        <v>1168</v>
      </c>
      <c r="CA128" s="208" t="n">
        <f aca="false">'[1]Disaggregated info'!CL104</f>
        <v>308</v>
      </c>
      <c r="CB128" s="213" t="n">
        <f aca="false">'[1]Disaggregated info'!CM104</f>
        <v>3194</v>
      </c>
      <c r="CC128" s="214" t="n">
        <f aca="false">'[1]Disaggregated info'!CO104</f>
        <v>5056</v>
      </c>
      <c r="CD128" s="215" t="n">
        <f aca="false">'[1]Disaggregated info'!CQ104</f>
        <v>1804</v>
      </c>
      <c r="CE128" s="204" t="n">
        <f aca="false">'[1]Disaggregated info'!CU104</f>
        <v>375</v>
      </c>
      <c r="CF128" s="205" t="n">
        <f aca="false">'[1]Disaggregated info'!CV104</f>
        <v>204</v>
      </c>
      <c r="CG128" s="205" t="n">
        <f aca="false">'[1]Disaggregated info'!CW104</f>
        <v>125</v>
      </c>
      <c r="CH128" s="207" t="n">
        <f aca="false">'[1]Disaggregated info'!CX104</f>
        <v>704</v>
      </c>
      <c r="CI128" s="208" t="n">
        <f aca="false">'[1]Disaggregated info'!CZ104</f>
        <v>1009</v>
      </c>
      <c r="CJ128" s="208" t="n">
        <f aca="false">'[1]Disaggregated info'!DA104</f>
        <v>83</v>
      </c>
      <c r="CK128" s="208" t="n">
        <f aca="false">'[1]Disaggregated info'!DB104</f>
        <v>1456</v>
      </c>
      <c r="CL128" s="209" t="n">
        <f aca="false">'[1]Disaggregated info'!DC104</f>
        <v>18</v>
      </c>
      <c r="CM128" s="209" t="n">
        <f aca="false">'[1]Disaggregated info'!DD104</f>
        <v>1438</v>
      </c>
      <c r="CN128" s="206" t="n">
        <f aca="false">'[1]Disaggregated info'!DF104</f>
        <v>2548</v>
      </c>
      <c r="CO128" s="214" t="n">
        <f aca="false">'[1]Disaggregated info'!DH104</f>
        <v>5056</v>
      </c>
      <c r="CP128" s="216" t="n">
        <f aca="false">'[1]Disaggregated info'!DJ104</f>
        <v>1174</v>
      </c>
      <c r="CQ128" s="216" t="n">
        <f aca="false">'[1]Disaggregated info'!DP104</f>
        <v>0</v>
      </c>
      <c r="CR128" s="75"/>
      <c r="CS128" s="75"/>
      <c r="CT128" s="75"/>
      <c r="CU128" s="75"/>
      <c r="CV128" s="75"/>
      <c r="CW128" s="75"/>
      <c r="CX128" s="75"/>
      <c r="CY128" s="75"/>
      <c r="CZ128" s="75"/>
      <c r="DA128" s="75"/>
    </row>
    <row r="129" s="76" customFormat="true" ht="39.6" hidden="false" customHeight="false" outlineLevel="0" collapsed="false">
      <c r="A129" s="202" t="n">
        <v>3742</v>
      </c>
      <c r="B129" s="203" t="s">
        <v>232</v>
      </c>
      <c r="C129" s="204" t="n">
        <f aca="false">'[1]Disaggregated info'!C105</f>
        <v>6355</v>
      </c>
      <c r="D129" s="205" t="n">
        <f aca="false">'[1]Disaggregated info'!D105</f>
        <v>3</v>
      </c>
      <c r="E129" s="205" t="n">
        <f aca="false">'[1]Disaggregated info'!E105</f>
        <v>0</v>
      </c>
      <c r="F129" s="205" t="n">
        <f aca="false">'[1]Disaggregated info'!F105</f>
        <v>0</v>
      </c>
      <c r="G129" s="205" t="n">
        <f aca="false">'[1]Disaggregated info'!G105</f>
        <v>41</v>
      </c>
      <c r="H129" s="205" t="n">
        <f aca="false">'[1]Disaggregated info'!H105</f>
        <v>6</v>
      </c>
      <c r="I129" s="205" t="n">
        <f aca="false">'[1]Disaggregated info'!I105</f>
        <v>0</v>
      </c>
      <c r="J129" s="205" t="n">
        <f aca="false">'[1]Disaggregated info'!J105</f>
        <v>90</v>
      </c>
      <c r="K129" s="205" t="n">
        <f aca="false">'[1]Disaggregated info'!K105</f>
        <v>0</v>
      </c>
      <c r="L129" s="205" t="n">
        <f aca="false">'[1]Disaggregated info'!L105</f>
        <v>82</v>
      </c>
      <c r="M129" s="205" t="n">
        <f aca="false">'[1]Disaggregated info'!M105</f>
        <v>0</v>
      </c>
      <c r="N129" s="205" t="n">
        <f aca="false">'[1]Disaggregated info'!N105</f>
        <v>193</v>
      </c>
      <c r="O129" s="206" t="n">
        <f aca="false">'[1]Disaggregated info'!O105</f>
        <v>6770</v>
      </c>
      <c r="P129" s="204" t="n">
        <f aca="false">'[1]Disaggregated info'!Q105</f>
        <v>988</v>
      </c>
      <c r="Q129" s="205" t="n">
        <f aca="false">'[1]Disaggregated info'!R105</f>
        <v>398</v>
      </c>
      <c r="R129" s="205" t="n">
        <f aca="false">'[1]Disaggregated info'!S105</f>
        <v>289</v>
      </c>
      <c r="S129" s="206" t="n">
        <f aca="false">'[1]Disaggregated info'!T105</f>
        <v>1675</v>
      </c>
      <c r="T129" s="204" t="n">
        <f aca="false">'[1]Disaggregated info'!V105</f>
        <v>865</v>
      </c>
      <c r="U129" s="205" t="n">
        <f aca="false">'[1]Disaggregated info'!W105</f>
        <v>368</v>
      </c>
      <c r="V129" s="205" t="n">
        <f aca="false">'[1]Disaggregated info'!X105</f>
        <v>319</v>
      </c>
      <c r="W129" s="207" t="n">
        <f aca="false">'[1]Disaggregated info'!Y105</f>
        <v>1552</v>
      </c>
      <c r="X129" s="204" t="n">
        <f aca="false">'[1]Disaggregated info'!AA105</f>
        <v>2945</v>
      </c>
      <c r="Y129" s="208" t="n">
        <f aca="false">'[1]Disaggregated info'!AB105</f>
        <v>26</v>
      </c>
      <c r="Z129" s="208" t="n">
        <f aca="false">'[1]Disaggregated info'!AC105</f>
        <v>45</v>
      </c>
      <c r="AA129" s="208" t="n">
        <f aca="false">'[1]Disaggregated info'!AD105</f>
        <v>7</v>
      </c>
      <c r="AB129" s="208" t="n">
        <f aca="false">'[1]Disaggregated info'!AE105</f>
        <v>2</v>
      </c>
      <c r="AC129" s="208" t="n">
        <f aca="false">'[1]Disaggregated info'!AF105</f>
        <v>74</v>
      </c>
      <c r="AD129" s="208" t="n">
        <f aca="false">'[1]Disaggregated info'!AG105</f>
        <v>2</v>
      </c>
      <c r="AE129" s="208" t="n">
        <f aca="false">'[1]Disaggregated info'!AH105</f>
        <v>213</v>
      </c>
      <c r="AF129" s="208" t="n">
        <f aca="false">'[1]Disaggregated info'!AI105</f>
        <v>5</v>
      </c>
      <c r="AG129" s="208" t="n">
        <f aca="false">'[1]Disaggregated info'!AJ105</f>
        <v>2262</v>
      </c>
      <c r="AH129" s="208" t="n">
        <f aca="false">'[1]Disaggregated info'!AK105</f>
        <v>0</v>
      </c>
      <c r="AI129" s="208" t="n">
        <f aca="false">'[1]Disaggregated info'!AL105</f>
        <v>2</v>
      </c>
      <c r="AJ129" s="208" t="n">
        <f aca="false">'[1]Disaggregated info'!AM105</f>
        <v>30</v>
      </c>
      <c r="AK129" s="208" t="n">
        <f aca="false">'[1]Disaggregated info'!AN105</f>
        <v>118</v>
      </c>
      <c r="AL129" s="209" t="n">
        <f aca="false">'[1]Disaggregated info'!AO105</f>
        <v>11</v>
      </c>
      <c r="AM129" s="209" t="n">
        <f aca="false">'[1]Disaggregated info'!AP105</f>
        <v>107</v>
      </c>
      <c r="AN129" s="208" t="n">
        <f aca="false">'[1]Disaggregated info'!AR105</f>
        <v>29</v>
      </c>
      <c r="AO129" s="208" t="n">
        <f aca="false">'[1]Disaggregated info'!AS105</f>
        <v>90</v>
      </c>
      <c r="AP129" s="208" t="n">
        <f aca="false">'[1]Disaggregated info'!AT105</f>
        <v>5</v>
      </c>
      <c r="AQ129" s="208" t="n">
        <f aca="false">'[1]Disaggregated info'!AU105</f>
        <v>9</v>
      </c>
      <c r="AR129" s="208" t="n">
        <f aca="false">'[1]Disaggregated info'!AV105</f>
        <v>0</v>
      </c>
      <c r="AS129" s="208" t="n">
        <f aca="false">'[1]Disaggregated info'!AW105</f>
        <v>22</v>
      </c>
      <c r="AT129" s="208" t="n">
        <f aca="false">'[1]Disaggregated info'!AX105</f>
        <v>6</v>
      </c>
      <c r="AU129" s="208" t="n">
        <f aca="false">'[1]Disaggregated info'!AY105</f>
        <v>1</v>
      </c>
      <c r="AV129" s="208" t="n">
        <f aca="false">'[1]Disaggregated info'!AZ105</f>
        <v>5</v>
      </c>
      <c r="AW129" s="208" t="n">
        <f aca="false">'[1]Disaggregated info'!BA105</f>
        <v>8</v>
      </c>
      <c r="AX129" s="208" t="n">
        <f aca="false">'[1]Disaggregated info'!BB105</f>
        <v>31</v>
      </c>
      <c r="AY129" s="208" t="n">
        <f aca="false">'[1]Disaggregated info'!BC105</f>
        <v>100</v>
      </c>
      <c r="AZ129" s="208" t="n">
        <f aca="false">'[1]Disaggregated info'!BD105</f>
        <v>48</v>
      </c>
      <c r="BA129" s="208" t="n">
        <f aca="false">'[1]Disaggregated info'!BE105</f>
        <v>121</v>
      </c>
      <c r="BB129" s="208" t="n">
        <f aca="false">'[1]Disaggregated info'!BF105</f>
        <v>8</v>
      </c>
      <c r="BC129" s="208" t="n">
        <f aca="false">'[1]Disaggregated info'!BG105</f>
        <v>10</v>
      </c>
      <c r="BD129" s="208" t="n">
        <f aca="false">'[1]Disaggregated info'!BH105</f>
        <v>13</v>
      </c>
      <c r="BE129" s="208" t="n">
        <f aca="false">'[1]Disaggregated info'!BI105</f>
        <v>48</v>
      </c>
      <c r="BF129" s="208" t="n">
        <f aca="false">'[1]Disaggregated info'!BJ105</f>
        <v>23</v>
      </c>
      <c r="BG129" s="208" t="n">
        <f aca="false">'[1]Disaggregated info'!BK105</f>
        <v>36</v>
      </c>
      <c r="BH129" s="208" t="n">
        <f aca="false">'[1]Disaggregated info'!BL105</f>
        <v>478</v>
      </c>
      <c r="BI129" s="210" t="n">
        <f aca="false">'[1]Disaggregated info'!BM105</f>
        <v>6822</v>
      </c>
      <c r="BJ129" s="204" t="n">
        <f aca="false">'[1]Disaggregated info'!BO105</f>
        <v>-175</v>
      </c>
      <c r="BK129" s="205" t="n">
        <f aca="false">'[1]Disaggregated info'!BQ105</f>
        <v>119</v>
      </c>
      <c r="BL129" s="205" t="n">
        <f aca="false">'[1]Disaggregated info'!BR105</f>
        <v>183</v>
      </c>
      <c r="BM129" s="211" t="n">
        <f aca="false">'[1]Disaggregated info'!BS105</f>
        <v>-477</v>
      </c>
      <c r="BN129" s="204" t="n">
        <f aca="false">'[1]Disaggregated info'!BU105</f>
        <v>1468</v>
      </c>
      <c r="BO129" s="212" t="n">
        <f aca="false">'[1]Disaggregated info'!BV105</f>
        <v>1158</v>
      </c>
      <c r="BP129" s="212" t="n">
        <f aca="false">'[1]Disaggregated info'!BW105</f>
        <v>310</v>
      </c>
      <c r="BQ129" s="205" t="n">
        <f aca="false">'[1]Disaggregated info'!BY105</f>
        <v>854</v>
      </c>
      <c r="BR129" s="205" t="n">
        <f aca="false">'[1]Disaggregated info'!BZ105</f>
        <v>34</v>
      </c>
      <c r="BS129" s="212" t="n">
        <f aca="false">'[1]Disaggregated info'!CA105</f>
        <v>0</v>
      </c>
      <c r="BT129" s="212" t="n">
        <f aca="false">'[1]Disaggregated info'!CB105</f>
        <v>34</v>
      </c>
      <c r="BU129" s="212" t="n">
        <f aca="false">'[1]Disaggregated info'!CD105</f>
        <v>820</v>
      </c>
      <c r="BV129" s="205" t="n">
        <f aca="false">'[1]Disaggregated info'!CF105</f>
        <v>153</v>
      </c>
      <c r="BW129" s="207" t="n">
        <f aca="false">'[1]Disaggregated info'!CG105</f>
        <v>2475</v>
      </c>
      <c r="BX129" s="208" t="n">
        <f aca="false">'[1]Disaggregated info'!CI105</f>
        <v>2194</v>
      </c>
      <c r="BY129" s="208" t="n">
        <f aca="false">'[1]Disaggregated info'!CJ105</f>
        <v>947</v>
      </c>
      <c r="BZ129" s="208" t="n">
        <f aca="false">'[1]Disaggregated info'!CK105</f>
        <v>1552</v>
      </c>
      <c r="CA129" s="208" t="n">
        <f aca="false">'[1]Disaggregated info'!CL105</f>
        <v>472</v>
      </c>
      <c r="CB129" s="213" t="n">
        <f aca="false">'[1]Disaggregated info'!CM105</f>
        <v>5165</v>
      </c>
      <c r="CC129" s="214" t="n">
        <f aca="false">'[1]Disaggregated info'!CO105</f>
        <v>7640</v>
      </c>
      <c r="CD129" s="215" t="n">
        <f aca="false">'[1]Disaggregated info'!CQ105</f>
        <v>3063</v>
      </c>
      <c r="CE129" s="204" t="n">
        <f aca="false">'[1]Disaggregated info'!CU105</f>
        <v>372</v>
      </c>
      <c r="CF129" s="205" t="n">
        <f aca="false">'[1]Disaggregated info'!CV105</f>
        <v>286</v>
      </c>
      <c r="CG129" s="205" t="n">
        <f aca="false">'[1]Disaggregated info'!CW105</f>
        <v>329</v>
      </c>
      <c r="CH129" s="207" t="n">
        <f aca="false">'[1]Disaggregated info'!CX105</f>
        <v>987</v>
      </c>
      <c r="CI129" s="208" t="n">
        <f aca="false">'[1]Disaggregated info'!CZ105</f>
        <v>1699</v>
      </c>
      <c r="CJ129" s="208" t="n">
        <f aca="false">'[1]Disaggregated info'!DA105</f>
        <v>51</v>
      </c>
      <c r="CK129" s="208" t="n">
        <f aca="false">'[1]Disaggregated info'!DB105</f>
        <v>1840</v>
      </c>
      <c r="CL129" s="209" t="n">
        <f aca="false">'[1]Disaggregated info'!DC105</f>
        <v>60</v>
      </c>
      <c r="CM129" s="209" t="n">
        <f aca="false">'[1]Disaggregated info'!DD105</f>
        <v>1780</v>
      </c>
      <c r="CN129" s="206" t="n">
        <f aca="false">'[1]Disaggregated info'!DF105</f>
        <v>3590</v>
      </c>
      <c r="CO129" s="214" t="n">
        <f aca="false">'[1]Disaggregated info'!DH105</f>
        <v>7640</v>
      </c>
      <c r="CP129" s="216" t="n">
        <f aca="false">'[1]Disaggregated info'!DJ105</f>
        <v>1468</v>
      </c>
      <c r="CQ129" s="216" t="n">
        <f aca="false">'[1]Disaggregated info'!DP105</f>
        <v>34</v>
      </c>
      <c r="CR129" s="75"/>
      <c r="CS129" s="75"/>
      <c r="CT129" s="75"/>
      <c r="CU129" s="75"/>
      <c r="CV129" s="75"/>
      <c r="CW129" s="75"/>
      <c r="CX129" s="75"/>
      <c r="CY129" s="75"/>
      <c r="CZ129" s="75"/>
      <c r="DA129" s="75"/>
    </row>
    <row r="130" s="76" customFormat="true" ht="13.2" hidden="false" customHeight="false" outlineLevel="0" collapsed="false">
      <c r="A130" s="202" t="n">
        <v>3743</v>
      </c>
      <c r="B130" s="203" t="s">
        <v>233</v>
      </c>
      <c r="C130" s="204" t="n">
        <f aca="false">'[1]Disaggregated info'!C106</f>
        <v>1214</v>
      </c>
      <c r="D130" s="205" t="n">
        <f aca="false">'[1]Disaggregated info'!D106</f>
        <v>1</v>
      </c>
      <c r="E130" s="205" t="n">
        <f aca="false">'[1]Disaggregated info'!E106</f>
        <v>0</v>
      </c>
      <c r="F130" s="205" t="n">
        <f aca="false">'[1]Disaggregated info'!F106</f>
        <v>0</v>
      </c>
      <c r="G130" s="205" t="n">
        <f aca="false">'[1]Disaggregated info'!G106</f>
        <v>3</v>
      </c>
      <c r="H130" s="205" t="n">
        <f aca="false">'[1]Disaggregated info'!H106</f>
        <v>0</v>
      </c>
      <c r="I130" s="205" t="n">
        <f aca="false">'[1]Disaggregated info'!I106</f>
        <v>0</v>
      </c>
      <c r="J130" s="205" t="n">
        <f aca="false">'[1]Disaggregated info'!J106</f>
        <v>0</v>
      </c>
      <c r="K130" s="205" t="n">
        <f aca="false">'[1]Disaggregated info'!K106</f>
        <v>0</v>
      </c>
      <c r="L130" s="205" t="n">
        <f aca="false">'[1]Disaggregated info'!L106</f>
        <v>0</v>
      </c>
      <c r="M130" s="205" t="n">
        <f aca="false">'[1]Disaggregated info'!M106</f>
        <v>0</v>
      </c>
      <c r="N130" s="205" t="n">
        <f aca="false">'[1]Disaggregated info'!N106</f>
        <v>0</v>
      </c>
      <c r="O130" s="206" t="n">
        <f aca="false">'[1]Disaggregated info'!O106</f>
        <v>1218</v>
      </c>
      <c r="P130" s="204" t="n">
        <f aca="false">'[1]Disaggregated info'!Q106</f>
        <v>32</v>
      </c>
      <c r="Q130" s="205" t="n">
        <f aca="false">'[1]Disaggregated info'!R106</f>
        <v>36</v>
      </c>
      <c r="R130" s="205" t="n">
        <f aca="false">'[1]Disaggregated info'!S106</f>
        <v>107</v>
      </c>
      <c r="S130" s="206" t="n">
        <f aca="false">'[1]Disaggregated info'!T106</f>
        <v>175</v>
      </c>
      <c r="T130" s="204" t="n">
        <f aca="false">'[1]Disaggregated info'!V106</f>
        <v>35</v>
      </c>
      <c r="U130" s="205" t="n">
        <f aca="false">'[1]Disaggregated info'!W106</f>
        <v>38</v>
      </c>
      <c r="V130" s="205" t="n">
        <f aca="false">'[1]Disaggregated info'!X106</f>
        <v>116</v>
      </c>
      <c r="W130" s="207" t="n">
        <f aca="false">'[1]Disaggregated info'!Y106</f>
        <v>189</v>
      </c>
      <c r="X130" s="204" t="n">
        <f aca="false">'[1]Disaggregated info'!AA106</f>
        <v>710</v>
      </c>
      <c r="Y130" s="208" t="n">
        <f aca="false">'[1]Disaggregated info'!AB106</f>
        <v>1</v>
      </c>
      <c r="Z130" s="208" t="n">
        <f aca="false">'[1]Disaggregated info'!AC106</f>
        <v>18</v>
      </c>
      <c r="AA130" s="208" t="n">
        <f aca="false">'[1]Disaggregated info'!AD106</f>
        <v>1</v>
      </c>
      <c r="AB130" s="208" t="n">
        <f aca="false">'[1]Disaggregated info'!AE106</f>
        <v>0</v>
      </c>
      <c r="AC130" s="208" t="n">
        <f aca="false">'[1]Disaggregated info'!AF106</f>
        <v>2</v>
      </c>
      <c r="AD130" s="208" t="n">
        <f aca="false">'[1]Disaggregated info'!AG106</f>
        <v>0</v>
      </c>
      <c r="AE130" s="208" t="n">
        <f aca="false">'[1]Disaggregated info'!AH106</f>
        <v>12</v>
      </c>
      <c r="AF130" s="208" t="n">
        <f aca="false">'[1]Disaggregated info'!AI106</f>
        <v>1</v>
      </c>
      <c r="AG130" s="208" t="n">
        <f aca="false">'[1]Disaggregated info'!AJ106</f>
        <v>152</v>
      </c>
      <c r="AH130" s="208" t="n">
        <f aca="false">'[1]Disaggregated info'!AK106</f>
        <v>0</v>
      </c>
      <c r="AI130" s="208" t="n">
        <f aca="false">'[1]Disaggregated info'!AL106</f>
        <v>0</v>
      </c>
      <c r="AJ130" s="208" t="n">
        <f aca="false">'[1]Disaggregated info'!AM106</f>
        <v>4</v>
      </c>
      <c r="AK130" s="208" t="n">
        <f aca="false">'[1]Disaggregated info'!AN106</f>
        <v>29</v>
      </c>
      <c r="AL130" s="209" t="n">
        <f aca="false">'[1]Disaggregated info'!AO106</f>
        <v>2</v>
      </c>
      <c r="AM130" s="209" t="n">
        <f aca="false">'[1]Disaggregated info'!AP106</f>
        <v>27</v>
      </c>
      <c r="AN130" s="208" t="n">
        <f aca="false">'[1]Disaggregated info'!AR106</f>
        <v>7</v>
      </c>
      <c r="AO130" s="208" t="n">
        <f aca="false">'[1]Disaggregated info'!AS106</f>
        <v>2</v>
      </c>
      <c r="AP130" s="208" t="n">
        <f aca="false">'[1]Disaggregated info'!AT106</f>
        <v>0</v>
      </c>
      <c r="AQ130" s="208" t="n">
        <f aca="false">'[1]Disaggregated info'!AU106</f>
        <v>0</v>
      </c>
      <c r="AR130" s="208" t="n">
        <f aca="false">'[1]Disaggregated info'!AV106</f>
        <v>0</v>
      </c>
      <c r="AS130" s="208" t="n">
        <f aca="false">'[1]Disaggregated info'!AW106</f>
        <v>5</v>
      </c>
      <c r="AT130" s="208" t="n">
        <f aca="false">'[1]Disaggregated info'!AX106</f>
        <v>2</v>
      </c>
      <c r="AU130" s="208" t="n">
        <f aca="false">'[1]Disaggregated info'!AY106</f>
        <v>0</v>
      </c>
      <c r="AV130" s="208" t="n">
        <f aca="false">'[1]Disaggregated info'!AZ106</f>
        <v>0</v>
      </c>
      <c r="AW130" s="208" t="n">
        <f aca="false">'[1]Disaggregated info'!BA106</f>
        <v>0</v>
      </c>
      <c r="AX130" s="208" t="n">
        <f aca="false">'[1]Disaggregated info'!BB106</f>
        <v>1</v>
      </c>
      <c r="AY130" s="208" t="n">
        <f aca="false">'[1]Disaggregated info'!BC106</f>
        <v>12</v>
      </c>
      <c r="AZ130" s="208" t="n">
        <f aca="false">'[1]Disaggregated info'!BD106</f>
        <v>4</v>
      </c>
      <c r="BA130" s="208" t="n">
        <f aca="false">'[1]Disaggregated info'!BE106</f>
        <v>10</v>
      </c>
      <c r="BB130" s="208" t="n">
        <f aca="false">'[1]Disaggregated info'!BF106</f>
        <v>21</v>
      </c>
      <c r="BC130" s="208" t="n">
        <f aca="false">'[1]Disaggregated info'!BG106</f>
        <v>1</v>
      </c>
      <c r="BD130" s="208" t="n">
        <f aca="false">'[1]Disaggregated info'!BH106</f>
        <v>1</v>
      </c>
      <c r="BE130" s="208" t="n">
        <f aca="false">'[1]Disaggregated info'!BI106</f>
        <v>0</v>
      </c>
      <c r="BF130" s="208" t="n">
        <f aca="false">'[1]Disaggregated info'!BJ106</f>
        <v>3</v>
      </c>
      <c r="BG130" s="208" t="n">
        <f aca="false">'[1]Disaggregated info'!BK106</f>
        <v>5</v>
      </c>
      <c r="BH130" s="208" t="n">
        <f aca="false">'[1]Disaggregated info'!BL106</f>
        <v>208</v>
      </c>
      <c r="BI130" s="210" t="n">
        <f aca="false">'[1]Disaggregated info'!BM106</f>
        <v>1212</v>
      </c>
      <c r="BJ130" s="204" t="n">
        <f aca="false">'[1]Disaggregated info'!BO106</f>
        <v>20</v>
      </c>
      <c r="BK130" s="205" t="n">
        <f aca="false">'[1]Disaggregated info'!BQ106</f>
        <v>7</v>
      </c>
      <c r="BL130" s="205" t="n">
        <f aca="false">'[1]Disaggregated info'!BR106</f>
        <v>0</v>
      </c>
      <c r="BM130" s="211" t="n">
        <f aca="false">'[1]Disaggregated info'!BS106</f>
        <v>13</v>
      </c>
      <c r="BN130" s="204" t="n">
        <f aca="false">'[1]Disaggregated info'!BU106</f>
        <v>554</v>
      </c>
      <c r="BO130" s="212" t="n">
        <f aca="false">'[1]Disaggregated info'!BV106</f>
        <v>545</v>
      </c>
      <c r="BP130" s="212" t="n">
        <f aca="false">'[1]Disaggregated info'!BW106</f>
        <v>9</v>
      </c>
      <c r="BQ130" s="205" t="n">
        <f aca="false">'[1]Disaggregated info'!BY106</f>
        <v>8</v>
      </c>
      <c r="BR130" s="205" t="n">
        <f aca="false">'[1]Disaggregated info'!BZ106</f>
        <v>0</v>
      </c>
      <c r="BS130" s="212" t="n">
        <f aca="false">'[1]Disaggregated info'!CA106</f>
        <v>0</v>
      </c>
      <c r="BT130" s="212" t="n">
        <f aca="false">'[1]Disaggregated info'!CB106</f>
        <v>0</v>
      </c>
      <c r="BU130" s="212" t="n">
        <f aca="false">'[1]Disaggregated info'!CD106</f>
        <v>8</v>
      </c>
      <c r="BV130" s="205" t="n">
        <f aca="false">'[1]Disaggregated info'!CF106</f>
        <v>11</v>
      </c>
      <c r="BW130" s="207" t="n">
        <f aca="false">'[1]Disaggregated info'!CG106</f>
        <v>573</v>
      </c>
      <c r="BX130" s="208" t="n">
        <f aca="false">'[1]Disaggregated info'!CI106</f>
        <v>201</v>
      </c>
      <c r="BY130" s="208" t="n">
        <f aca="false">'[1]Disaggregated info'!CJ106</f>
        <v>117</v>
      </c>
      <c r="BZ130" s="208" t="n">
        <f aca="false">'[1]Disaggregated info'!CK106</f>
        <v>189</v>
      </c>
      <c r="CA130" s="208" t="n">
        <f aca="false">'[1]Disaggregated info'!CL106</f>
        <v>17</v>
      </c>
      <c r="CB130" s="213" t="n">
        <f aca="false">'[1]Disaggregated info'!CM106</f>
        <v>524</v>
      </c>
      <c r="CC130" s="214" t="n">
        <f aca="false">'[1]Disaggregated info'!CO106</f>
        <v>1097</v>
      </c>
      <c r="CD130" s="215" t="n">
        <f aca="false">'[1]Disaggregated info'!CQ106</f>
        <v>298</v>
      </c>
      <c r="CE130" s="204" t="n">
        <f aca="false">'[1]Disaggregated info'!CU106</f>
        <v>89</v>
      </c>
      <c r="CF130" s="205" t="n">
        <f aca="false">'[1]Disaggregated info'!CV106</f>
        <v>9</v>
      </c>
      <c r="CG130" s="205" t="n">
        <f aca="false">'[1]Disaggregated info'!CW106</f>
        <v>24</v>
      </c>
      <c r="CH130" s="207" t="n">
        <f aca="false">'[1]Disaggregated info'!CX106</f>
        <v>122</v>
      </c>
      <c r="CI130" s="208" t="n">
        <f aca="false">'[1]Disaggregated info'!CZ106</f>
        <v>186</v>
      </c>
      <c r="CJ130" s="208" t="n">
        <f aca="false">'[1]Disaggregated info'!DA106</f>
        <v>6</v>
      </c>
      <c r="CK130" s="208" t="n">
        <f aca="false">'[1]Disaggregated info'!DB106</f>
        <v>485</v>
      </c>
      <c r="CL130" s="209" t="n">
        <f aca="false">'[1]Disaggregated info'!DC106</f>
        <v>1</v>
      </c>
      <c r="CM130" s="209" t="n">
        <f aca="false">'[1]Disaggregated info'!DD106</f>
        <v>484</v>
      </c>
      <c r="CN130" s="206" t="n">
        <f aca="false">'[1]Disaggregated info'!DF106</f>
        <v>677</v>
      </c>
      <c r="CO130" s="214" t="n">
        <f aca="false">'[1]Disaggregated info'!DH106</f>
        <v>1097</v>
      </c>
      <c r="CP130" s="216" t="n">
        <f aca="false">'[1]Disaggregated info'!DJ106</f>
        <v>554</v>
      </c>
      <c r="CQ130" s="216" t="n">
        <f aca="false">'[1]Disaggregated info'!DP106</f>
        <v>0</v>
      </c>
      <c r="CR130" s="75"/>
      <c r="CS130" s="75"/>
      <c r="CT130" s="75"/>
      <c r="CU130" s="75"/>
      <c r="CV130" s="75"/>
      <c r="CW130" s="75"/>
      <c r="CX130" s="75"/>
      <c r="CY130" s="75"/>
      <c r="CZ130" s="75"/>
      <c r="DA130" s="75"/>
    </row>
    <row r="131" s="76" customFormat="true" ht="26.4" hidden="false" customHeight="false" outlineLevel="0" collapsed="false">
      <c r="A131" s="202" t="s">
        <v>234</v>
      </c>
      <c r="B131" s="203" t="s">
        <v>235</v>
      </c>
      <c r="C131" s="204" t="n">
        <f aca="false">'[1]Disaggregated info'!C107</f>
        <v>1899</v>
      </c>
      <c r="D131" s="205" t="n">
        <f aca="false">'[1]Disaggregated info'!D107</f>
        <v>0</v>
      </c>
      <c r="E131" s="205" t="n">
        <f aca="false">'[1]Disaggregated info'!E107</f>
        <v>0</v>
      </c>
      <c r="F131" s="205" t="n">
        <f aca="false">'[1]Disaggregated info'!F107</f>
        <v>0</v>
      </c>
      <c r="G131" s="205" t="n">
        <f aca="false">'[1]Disaggregated info'!G107</f>
        <v>7</v>
      </c>
      <c r="H131" s="205" t="n">
        <f aca="false">'[1]Disaggregated info'!H107</f>
        <v>2</v>
      </c>
      <c r="I131" s="205" t="n">
        <f aca="false">'[1]Disaggregated info'!I107</f>
        <v>0</v>
      </c>
      <c r="J131" s="205" t="n">
        <f aca="false">'[1]Disaggregated info'!J107</f>
        <v>16</v>
      </c>
      <c r="K131" s="205" t="n">
        <f aca="false">'[1]Disaggregated info'!K107</f>
        <v>0</v>
      </c>
      <c r="L131" s="205" t="n">
        <f aca="false">'[1]Disaggregated info'!L107</f>
        <v>0</v>
      </c>
      <c r="M131" s="205" t="n">
        <f aca="false">'[1]Disaggregated info'!M107</f>
        <v>0</v>
      </c>
      <c r="N131" s="205" t="n">
        <f aca="false">'[1]Disaggregated info'!N107</f>
        <v>7</v>
      </c>
      <c r="O131" s="206" t="n">
        <f aca="false">'[1]Disaggregated info'!O107</f>
        <v>1931</v>
      </c>
      <c r="P131" s="204" t="n">
        <f aca="false">'[1]Disaggregated info'!Q107</f>
        <v>232</v>
      </c>
      <c r="Q131" s="205" t="n">
        <f aca="false">'[1]Disaggregated info'!R107</f>
        <v>129</v>
      </c>
      <c r="R131" s="205" t="n">
        <f aca="false">'[1]Disaggregated info'!S107</f>
        <v>112</v>
      </c>
      <c r="S131" s="206" t="n">
        <f aca="false">'[1]Disaggregated info'!T107</f>
        <v>473</v>
      </c>
      <c r="T131" s="204" t="n">
        <f aca="false">'[1]Disaggregated info'!V107</f>
        <v>298</v>
      </c>
      <c r="U131" s="205" t="n">
        <f aca="false">'[1]Disaggregated info'!W107</f>
        <v>156</v>
      </c>
      <c r="V131" s="205" t="n">
        <f aca="false">'[1]Disaggregated info'!X107</f>
        <v>122</v>
      </c>
      <c r="W131" s="207" t="n">
        <f aca="false">'[1]Disaggregated info'!Y107</f>
        <v>576</v>
      </c>
      <c r="X131" s="204" t="n">
        <f aca="false">'[1]Disaggregated info'!AA107</f>
        <v>971</v>
      </c>
      <c r="Y131" s="208" t="n">
        <f aca="false">'[1]Disaggregated info'!AB107</f>
        <v>11</v>
      </c>
      <c r="Z131" s="208" t="n">
        <f aca="false">'[1]Disaggregated info'!AC107</f>
        <v>27</v>
      </c>
      <c r="AA131" s="208" t="n">
        <f aca="false">'[1]Disaggregated info'!AD107</f>
        <v>3</v>
      </c>
      <c r="AB131" s="208" t="n">
        <f aca="false">'[1]Disaggregated info'!AE107</f>
        <v>0</v>
      </c>
      <c r="AC131" s="208" t="n">
        <f aca="false">'[1]Disaggregated info'!AF107</f>
        <v>7</v>
      </c>
      <c r="AD131" s="208" t="n">
        <f aca="false">'[1]Disaggregated info'!AG107</f>
        <v>0</v>
      </c>
      <c r="AE131" s="208" t="n">
        <f aca="false">'[1]Disaggregated info'!AH107</f>
        <v>76</v>
      </c>
      <c r="AF131" s="208" t="n">
        <f aca="false">'[1]Disaggregated info'!AI107</f>
        <v>1</v>
      </c>
      <c r="AG131" s="208" t="n">
        <f aca="false">'[1]Disaggregated info'!AJ107</f>
        <v>529</v>
      </c>
      <c r="AH131" s="208" t="n">
        <f aca="false">'[1]Disaggregated info'!AK107</f>
        <v>0</v>
      </c>
      <c r="AI131" s="208" t="n">
        <f aca="false">'[1]Disaggregated info'!AL107</f>
        <v>0</v>
      </c>
      <c r="AJ131" s="208" t="n">
        <f aca="false">'[1]Disaggregated info'!AM107</f>
        <v>8</v>
      </c>
      <c r="AK131" s="208" t="n">
        <f aca="false">'[1]Disaggregated info'!AN107</f>
        <v>12</v>
      </c>
      <c r="AL131" s="209" t="n">
        <f aca="false">'[1]Disaggregated info'!AO107</f>
        <v>1</v>
      </c>
      <c r="AM131" s="209" t="n">
        <f aca="false">'[1]Disaggregated info'!AP107</f>
        <v>11</v>
      </c>
      <c r="AN131" s="208" t="n">
        <f aca="false">'[1]Disaggregated info'!AR107</f>
        <v>3</v>
      </c>
      <c r="AO131" s="208" t="n">
        <f aca="false">'[1]Disaggregated info'!AS107</f>
        <v>4</v>
      </c>
      <c r="AP131" s="208" t="n">
        <f aca="false">'[1]Disaggregated info'!AT107</f>
        <v>0</v>
      </c>
      <c r="AQ131" s="208" t="n">
        <f aca="false">'[1]Disaggregated info'!AU107</f>
        <v>1</v>
      </c>
      <c r="AR131" s="208" t="n">
        <f aca="false">'[1]Disaggregated info'!AV107</f>
        <v>0</v>
      </c>
      <c r="AS131" s="208" t="n">
        <f aca="false">'[1]Disaggregated info'!AW107</f>
        <v>10</v>
      </c>
      <c r="AT131" s="208" t="n">
        <f aca="false">'[1]Disaggregated info'!AX107</f>
        <v>2</v>
      </c>
      <c r="AU131" s="208" t="n">
        <f aca="false">'[1]Disaggregated info'!AY107</f>
        <v>2</v>
      </c>
      <c r="AV131" s="208" t="n">
        <f aca="false">'[1]Disaggregated info'!AZ107</f>
        <v>0</v>
      </c>
      <c r="AW131" s="208" t="n">
        <f aca="false">'[1]Disaggregated info'!BA107</f>
        <v>1</v>
      </c>
      <c r="AX131" s="208" t="n">
        <f aca="false">'[1]Disaggregated info'!BB107</f>
        <v>13</v>
      </c>
      <c r="AY131" s="208" t="n">
        <f aca="false">'[1]Disaggregated info'!BC107</f>
        <v>60</v>
      </c>
      <c r="AZ131" s="208" t="n">
        <f aca="false">'[1]Disaggregated info'!BD107</f>
        <v>13</v>
      </c>
      <c r="BA131" s="208" t="n">
        <f aca="false">'[1]Disaggregated info'!BE107</f>
        <v>58</v>
      </c>
      <c r="BB131" s="208" t="n">
        <f aca="false">'[1]Disaggregated info'!BF107</f>
        <v>1</v>
      </c>
      <c r="BC131" s="208" t="n">
        <f aca="false">'[1]Disaggregated info'!BG107</f>
        <v>2</v>
      </c>
      <c r="BD131" s="208" t="n">
        <f aca="false">'[1]Disaggregated info'!BH107</f>
        <v>4</v>
      </c>
      <c r="BE131" s="208" t="n">
        <f aca="false">'[1]Disaggregated info'!BI107</f>
        <v>2</v>
      </c>
      <c r="BF131" s="208" t="n">
        <f aca="false">'[1]Disaggregated info'!BJ107</f>
        <v>5</v>
      </c>
      <c r="BG131" s="208" t="n">
        <f aca="false">'[1]Disaggregated info'!BK107</f>
        <v>8</v>
      </c>
      <c r="BH131" s="208" t="n">
        <f aca="false">'[1]Disaggregated info'!BL107</f>
        <v>89</v>
      </c>
      <c r="BI131" s="210" t="n">
        <f aca="false">'[1]Disaggregated info'!BM107</f>
        <v>1923</v>
      </c>
      <c r="BJ131" s="204" t="n">
        <f aca="false">'[1]Disaggregated info'!BO107</f>
        <v>111</v>
      </c>
      <c r="BK131" s="205" t="n">
        <f aca="false">'[1]Disaggregated info'!BQ107</f>
        <v>37</v>
      </c>
      <c r="BL131" s="205" t="n">
        <f aca="false">'[1]Disaggregated info'!BR107</f>
        <v>0</v>
      </c>
      <c r="BM131" s="211" t="n">
        <f aca="false">'[1]Disaggregated info'!BS107</f>
        <v>74</v>
      </c>
      <c r="BN131" s="204" t="n">
        <f aca="false">'[1]Disaggregated info'!BU107</f>
        <v>457</v>
      </c>
      <c r="BO131" s="212" t="n">
        <f aca="false">'[1]Disaggregated info'!BV107</f>
        <v>410</v>
      </c>
      <c r="BP131" s="212" t="n">
        <f aca="false">'[1]Disaggregated info'!BW107</f>
        <v>47</v>
      </c>
      <c r="BQ131" s="205" t="n">
        <f aca="false">'[1]Disaggregated info'!BY107</f>
        <v>64</v>
      </c>
      <c r="BR131" s="205" t="n">
        <f aca="false">'[1]Disaggregated info'!BZ107</f>
        <v>0</v>
      </c>
      <c r="BS131" s="212" t="n">
        <f aca="false">'[1]Disaggregated info'!CA107</f>
        <v>0</v>
      </c>
      <c r="BT131" s="212" t="n">
        <f aca="false">'[1]Disaggregated info'!CB107</f>
        <v>0</v>
      </c>
      <c r="BU131" s="212" t="n">
        <f aca="false">'[1]Disaggregated info'!CD107</f>
        <v>64</v>
      </c>
      <c r="BV131" s="205" t="n">
        <f aca="false">'[1]Disaggregated info'!CF107</f>
        <v>35</v>
      </c>
      <c r="BW131" s="207" t="n">
        <f aca="false">'[1]Disaggregated info'!CG107</f>
        <v>556</v>
      </c>
      <c r="BX131" s="208" t="n">
        <f aca="false">'[1]Disaggregated info'!CI107</f>
        <v>714</v>
      </c>
      <c r="BY131" s="208" t="n">
        <f aca="false">'[1]Disaggregated info'!CJ107</f>
        <v>237</v>
      </c>
      <c r="BZ131" s="208" t="n">
        <f aca="false">'[1]Disaggregated info'!CK107</f>
        <v>576</v>
      </c>
      <c r="CA131" s="208" t="n">
        <f aca="false">'[1]Disaggregated info'!CL107</f>
        <v>87</v>
      </c>
      <c r="CB131" s="213" t="n">
        <f aca="false">'[1]Disaggregated info'!CM107</f>
        <v>1614</v>
      </c>
      <c r="CC131" s="214" t="n">
        <f aca="false">'[1]Disaggregated info'!CO107</f>
        <v>2170</v>
      </c>
      <c r="CD131" s="215" t="n">
        <f aca="false">'[1]Disaggregated info'!CQ107</f>
        <v>1291</v>
      </c>
      <c r="CE131" s="204" t="n">
        <f aca="false">'[1]Disaggregated info'!CU107</f>
        <v>47</v>
      </c>
      <c r="CF131" s="205" t="n">
        <f aca="false">'[1]Disaggregated info'!CV107</f>
        <v>10</v>
      </c>
      <c r="CG131" s="205" t="n">
        <f aca="false">'[1]Disaggregated info'!CW107</f>
        <v>85</v>
      </c>
      <c r="CH131" s="207" t="n">
        <f aca="false">'[1]Disaggregated info'!CX107</f>
        <v>142</v>
      </c>
      <c r="CI131" s="208" t="n">
        <f aca="false">'[1]Disaggregated info'!CZ107</f>
        <v>291</v>
      </c>
      <c r="CJ131" s="208" t="n">
        <f aca="false">'[1]Disaggregated info'!DA107</f>
        <v>119</v>
      </c>
      <c r="CK131" s="208" t="n">
        <f aca="false">'[1]Disaggregated info'!DB107</f>
        <v>327</v>
      </c>
      <c r="CL131" s="209" t="n">
        <f aca="false">'[1]Disaggregated info'!DC107</f>
        <v>6</v>
      </c>
      <c r="CM131" s="209" t="n">
        <f aca="false">'[1]Disaggregated info'!DD107</f>
        <v>321</v>
      </c>
      <c r="CN131" s="206" t="n">
        <f aca="false">'[1]Disaggregated info'!DF107</f>
        <v>737</v>
      </c>
      <c r="CO131" s="214" t="n">
        <f aca="false">'[1]Disaggregated info'!DH107</f>
        <v>2170</v>
      </c>
      <c r="CP131" s="216" t="n">
        <f aca="false">'[1]Disaggregated info'!DJ107</f>
        <v>457</v>
      </c>
      <c r="CQ131" s="216" t="n">
        <f aca="false">'[1]Disaggregated info'!DP107</f>
        <v>0</v>
      </c>
      <c r="CR131" s="75"/>
      <c r="CS131" s="75"/>
      <c r="CT131" s="75"/>
      <c r="CU131" s="75"/>
      <c r="CV131" s="75"/>
      <c r="CW131" s="75"/>
      <c r="CX131" s="75"/>
      <c r="CY131" s="75"/>
      <c r="CZ131" s="75"/>
      <c r="DA131" s="75"/>
    </row>
    <row r="132" s="76" customFormat="true" ht="13.2" hidden="false" customHeight="false" outlineLevel="0" collapsed="false">
      <c r="A132" s="202" t="n">
        <v>3810</v>
      </c>
      <c r="B132" s="203" t="s">
        <v>236</v>
      </c>
      <c r="C132" s="204" t="n">
        <f aca="false">'[1]Disaggregated info'!C108</f>
        <v>229686</v>
      </c>
      <c r="D132" s="205" t="n">
        <f aca="false">'[1]Disaggregated info'!D108</f>
        <v>32</v>
      </c>
      <c r="E132" s="205" t="n">
        <f aca="false">'[1]Disaggregated info'!E108</f>
        <v>3508</v>
      </c>
      <c r="F132" s="205" t="n">
        <f aca="false">'[1]Disaggregated info'!F108</f>
        <v>0</v>
      </c>
      <c r="G132" s="205" t="n">
        <f aca="false">'[1]Disaggregated info'!G108</f>
        <v>2149</v>
      </c>
      <c r="H132" s="205" t="n">
        <f aca="false">'[1]Disaggregated info'!H108</f>
        <v>66</v>
      </c>
      <c r="I132" s="205" t="n">
        <f aca="false">'[1]Disaggregated info'!I108</f>
        <v>0</v>
      </c>
      <c r="J132" s="205" t="n">
        <f aca="false">'[1]Disaggregated info'!J108</f>
        <v>3158</v>
      </c>
      <c r="K132" s="205" t="n">
        <f aca="false">'[1]Disaggregated info'!K108</f>
        <v>1512</v>
      </c>
      <c r="L132" s="205" t="n">
        <f aca="false">'[1]Disaggregated info'!L108</f>
        <v>0</v>
      </c>
      <c r="M132" s="205" t="n">
        <f aca="false">'[1]Disaggregated info'!M108</f>
        <v>0</v>
      </c>
      <c r="N132" s="205" t="n">
        <f aca="false">'[1]Disaggregated info'!N108</f>
        <v>1848</v>
      </c>
      <c r="O132" s="206" t="n">
        <f aca="false">'[1]Disaggregated info'!O108</f>
        <v>241959</v>
      </c>
      <c r="P132" s="204" t="n">
        <f aca="false">'[1]Disaggregated info'!Q108</f>
        <v>15262</v>
      </c>
      <c r="Q132" s="205" t="n">
        <f aca="false">'[1]Disaggregated info'!R108</f>
        <v>7896</v>
      </c>
      <c r="R132" s="205" t="n">
        <f aca="false">'[1]Disaggregated info'!S108</f>
        <v>25791</v>
      </c>
      <c r="S132" s="206" t="n">
        <f aca="false">'[1]Disaggregated info'!T108</f>
        <v>48949</v>
      </c>
      <c r="T132" s="204" t="n">
        <f aca="false">'[1]Disaggregated info'!V108</f>
        <v>16062</v>
      </c>
      <c r="U132" s="205" t="n">
        <f aca="false">'[1]Disaggregated info'!W108</f>
        <v>8997</v>
      </c>
      <c r="V132" s="205" t="n">
        <f aca="false">'[1]Disaggregated info'!X108</f>
        <v>18889</v>
      </c>
      <c r="W132" s="207" t="n">
        <f aca="false">'[1]Disaggregated info'!Y108</f>
        <v>43948</v>
      </c>
      <c r="X132" s="204" t="n">
        <f aca="false">'[1]Disaggregated info'!AA108</f>
        <v>183106</v>
      </c>
      <c r="Y132" s="208" t="n">
        <f aca="false">'[1]Disaggregated info'!AB108</f>
        <v>1443</v>
      </c>
      <c r="Z132" s="208" t="n">
        <f aca="false">'[1]Disaggregated info'!AC108</f>
        <v>148</v>
      </c>
      <c r="AA132" s="208" t="n">
        <f aca="false">'[1]Disaggregated info'!AD108</f>
        <v>33</v>
      </c>
      <c r="AB132" s="208" t="n">
        <f aca="false">'[1]Disaggregated info'!AE108</f>
        <v>38</v>
      </c>
      <c r="AC132" s="208" t="n">
        <f aca="false">'[1]Disaggregated info'!AF108</f>
        <v>534</v>
      </c>
      <c r="AD132" s="208" t="n">
        <f aca="false">'[1]Disaggregated info'!AG108</f>
        <v>740</v>
      </c>
      <c r="AE132" s="208" t="n">
        <f aca="false">'[1]Disaggregated info'!AH108</f>
        <v>4638</v>
      </c>
      <c r="AF132" s="208" t="n">
        <f aca="false">'[1]Disaggregated info'!AI108</f>
        <v>173</v>
      </c>
      <c r="AG132" s="208" t="n">
        <f aca="false">'[1]Disaggregated info'!AJ108</f>
        <v>13477</v>
      </c>
      <c r="AH132" s="208" t="n">
        <f aca="false">'[1]Disaggregated info'!AK108</f>
        <v>5605</v>
      </c>
      <c r="AI132" s="208" t="n">
        <f aca="false">'[1]Disaggregated info'!AL108</f>
        <v>29</v>
      </c>
      <c r="AJ132" s="208" t="n">
        <f aca="false">'[1]Disaggregated info'!AM108</f>
        <v>200</v>
      </c>
      <c r="AK132" s="208" t="n">
        <f aca="false">'[1]Disaggregated info'!AN108</f>
        <v>3769</v>
      </c>
      <c r="AL132" s="209" t="n">
        <f aca="false">'[1]Disaggregated info'!AO108</f>
        <v>221</v>
      </c>
      <c r="AM132" s="209" t="n">
        <f aca="false">'[1]Disaggregated info'!AP108</f>
        <v>3548</v>
      </c>
      <c r="AN132" s="208" t="n">
        <f aca="false">'[1]Disaggregated info'!AR108</f>
        <v>77</v>
      </c>
      <c r="AO132" s="208" t="n">
        <f aca="false">'[1]Disaggregated info'!AS108</f>
        <v>3062</v>
      </c>
      <c r="AP132" s="208" t="n">
        <f aca="false">'[1]Disaggregated info'!AT108</f>
        <v>0</v>
      </c>
      <c r="AQ132" s="208" t="n">
        <f aca="false">'[1]Disaggregated info'!AU108</f>
        <v>843</v>
      </c>
      <c r="AR132" s="208" t="n">
        <f aca="false">'[1]Disaggregated info'!AV108</f>
        <v>0</v>
      </c>
      <c r="AS132" s="208" t="n">
        <f aca="false">'[1]Disaggregated info'!AW108</f>
        <v>130</v>
      </c>
      <c r="AT132" s="208" t="n">
        <f aca="false">'[1]Disaggregated info'!AX108</f>
        <v>50</v>
      </c>
      <c r="AU132" s="208" t="n">
        <f aca="false">'[1]Disaggregated info'!AY108</f>
        <v>1</v>
      </c>
      <c r="AV132" s="208" t="n">
        <f aca="false">'[1]Disaggregated info'!AZ108</f>
        <v>37</v>
      </c>
      <c r="AW132" s="208" t="n">
        <f aca="false">'[1]Disaggregated info'!BA108</f>
        <v>16</v>
      </c>
      <c r="AX132" s="208" t="n">
        <f aca="false">'[1]Disaggregated info'!BB108</f>
        <v>758</v>
      </c>
      <c r="AY132" s="208" t="n">
        <f aca="false">'[1]Disaggregated info'!BC108</f>
        <v>766</v>
      </c>
      <c r="AZ132" s="208" t="n">
        <f aca="false">'[1]Disaggregated info'!BD108</f>
        <v>1031</v>
      </c>
      <c r="BA132" s="208" t="n">
        <f aca="false">'[1]Disaggregated info'!BE108</f>
        <v>136</v>
      </c>
      <c r="BB132" s="208" t="n">
        <f aca="false">'[1]Disaggregated info'!BF108</f>
        <v>4378</v>
      </c>
      <c r="BC132" s="208" t="n">
        <f aca="false">'[1]Disaggregated info'!BG108</f>
        <v>113</v>
      </c>
      <c r="BD132" s="208" t="n">
        <f aca="false">'[1]Disaggregated info'!BH108</f>
        <v>77</v>
      </c>
      <c r="BE132" s="208" t="n">
        <f aca="false">'[1]Disaggregated info'!BI108</f>
        <v>165</v>
      </c>
      <c r="BF132" s="208" t="n">
        <f aca="false">'[1]Disaggregated info'!BJ108</f>
        <v>119</v>
      </c>
      <c r="BG132" s="208" t="n">
        <f aca="false">'[1]Disaggregated info'!BK108</f>
        <v>133</v>
      </c>
      <c r="BH132" s="208" t="n">
        <f aca="false">'[1]Disaggregated info'!BL108</f>
        <v>6637</v>
      </c>
      <c r="BI132" s="210" t="n">
        <f aca="false">'[1]Disaggregated info'!BM108</f>
        <v>232462</v>
      </c>
      <c r="BJ132" s="204" t="n">
        <f aca="false">'[1]Disaggregated info'!BO108</f>
        <v>4496</v>
      </c>
      <c r="BK132" s="205" t="n">
        <f aca="false">'[1]Disaggregated info'!BQ108</f>
        <v>1693</v>
      </c>
      <c r="BL132" s="205" t="n">
        <f aca="false">'[1]Disaggregated info'!BR108</f>
        <v>860</v>
      </c>
      <c r="BM132" s="211" t="n">
        <f aca="false">'[1]Disaggregated info'!BS108</f>
        <v>1943</v>
      </c>
      <c r="BN132" s="204" t="n">
        <f aca="false">'[1]Disaggregated info'!BU108</f>
        <v>37040</v>
      </c>
      <c r="BO132" s="212" t="n">
        <f aca="false">'[1]Disaggregated info'!BV108</f>
        <v>35058</v>
      </c>
      <c r="BP132" s="212" t="n">
        <f aca="false">'[1]Disaggregated info'!BW108</f>
        <v>1982</v>
      </c>
      <c r="BQ132" s="205" t="n">
        <f aca="false">'[1]Disaggregated info'!BY108</f>
        <v>34624</v>
      </c>
      <c r="BR132" s="205" t="n">
        <f aca="false">'[1]Disaggregated info'!BZ108</f>
        <v>0</v>
      </c>
      <c r="BS132" s="212" t="n">
        <f aca="false">'[1]Disaggregated info'!CA108</f>
        <v>0</v>
      </c>
      <c r="BT132" s="212" t="n">
        <f aca="false">'[1]Disaggregated info'!CB108</f>
        <v>0</v>
      </c>
      <c r="BU132" s="212" t="n">
        <f aca="false">'[1]Disaggregated info'!CD108</f>
        <v>34624</v>
      </c>
      <c r="BV132" s="205" t="n">
        <f aca="false">'[1]Disaggregated info'!CF108</f>
        <v>4733</v>
      </c>
      <c r="BW132" s="207" t="n">
        <f aca="false">'[1]Disaggregated info'!CG108</f>
        <v>76397</v>
      </c>
      <c r="BX132" s="208" t="n">
        <f aca="false">'[1]Disaggregated info'!CI108</f>
        <v>23548</v>
      </c>
      <c r="BY132" s="208" t="n">
        <f aca="false">'[1]Disaggregated info'!CJ108</f>
        <v>17406</v>
      </c>
      <c r="BZ132" s="208" t="n">
        <f aca="false">'[1]Disaggregated info'!CK108</f>
        <v>43948</v>
      </c>
      <c r="CA132" s="208" t="n">
        <f aca="false">'[1]Disaggregated info'!CL108</f>
        <v>7335</v>
      </c>
      <c r="CB132" s="213" t="n">
        <f aca="false">'[1]Disaggregated info'!CM108</f>
        <v>92237</v>
      </c>
      <c r="CC132" s="214" t="n">
        <f aca="false">'[1]Disaggregated info'!CO108</f>
        <v>168634</v>
      </c>
      <c r="CD132" s="215" t="n">
        <f aca="false">'[1]Disaggregated info'!CQ108</f>
        <v>64026</v>
      </c>
      <c r="CE132" s="204" t="n">
        <f aca="false">'[1]Disaggregated info'!CU108</f>
        <v>33782</v>
      </c>
      <c r="CF132" s="205" t="n">
        <f aca="false">'[1]Disaggregated info'!CV108</f>
        <v>1565</v>
      </c>
      <c r="CG132" s="205" t="n">
        <f aca="false">'[1]Disaggregated info'!CW108</f>
        <v>10508</v>
      </c>
      <c r="CH132" s="207" t="n">
        <f aca="false">'[1]Disaggregated info'!CX108</f>
        <v>45855</v>
      </c>
      <c r="CI132" s="208" t="n">
        <f aca="false">'[1]Disaggregated info'!CZ108</f>
        <v>31198</v>
      </c>
      <c r="CJ132" s="208" t="n">
        <f aca="false">'[1]Disaggregated info'!DA108</f>
        <v>173</v>
      </c>
      <c r="CK132" s="208" t="n">
        <f aca="false">'[1]Disaggregated info'!DB108</f>
        <v>27382</v>
      </c>
      <c r="CL132" s="209" t="n">
        <f aca="false">'[1]Disaggregated info'!DC108</f>
        <v>363</v>
      </c>
      <c r="CM132" s="209" t="n">
        <f aca="false">'[1]Disaggregated info'!DD108</f>
        <v>27019</v>
      </c>
      <c r="CN132" s="206" t="n">
        <f aca="false">'[1]Disaggregated info'!DF108</f>
        <v>58753</v>
      </c>
      <c r="CO132" s="214" t="n">
        <f aca="false">'[1]Disaggregated info'!DH108</f>
        <v>168634</v>
      </c>
      <c r="CP132" s="216" t="n">
        <f aca="false">'[1]Disaggregated info'!DJ108</f>
        <v>37040</v>
      </c>
      <c r="CQ132" s="216" t="n">
        <f aca="false">'[1]Disaggregated info'!DP108</f>
        <v>0</v>
      </c>
      <c r="CR132" s="75"/>
      <c r="CS132" s="75"/>
      <c r="CT132" s="75"/>
      <c r="CU132" s="75"/>
      <c r="CV132" s="75"/>
      <c r="CW132" s="75"/>
      <c r="CX132" s="75"/>
      <c r="CY132" s="75"/>
      <c r="CZ132" s="75"/>
      <c r="DA132" s="75"/>
    </row>
    <row r="133" s="76" customFormat="true" ht="26.4" hidden="false" customHeight="false" outlineLevel="0" collapsed="false">
      <c r="A133" s="202" t="n">
        <v>3820</v>
      </c>
      <c r="B133" s="203" t="s">
        <v>237</v>
      </c>
      <c r="C133" s="204" t="n">
        <f aca="false">'[1]Disaggregated info'!C109</f>
        <v>14988</v>
      </c>
      <c r="D133" s="205" t="n">
        <f aca="false">'[1]Disaggregated info'!D109</f>
        <v>3</v>
      </c>
      <c r="E133" s="205" t="n">
        <f aca="false">'[1]Disaggregated info'!E109</f>
        <v>34</v>
      </c>
      <c r="F133" s="205" t="n">
        <f aca="false">'[1]Disaggregated info'!F109</f>
        <v>0</v>
      </c>
      <c r="G133" s="205" t="n">
        <f aca="false">'[1]Disaggregated info'!G109</f>
        <v>65</v>
      </c>
      <c r="H133" s="205" t="n">
        <f aca="false">'[1]Disaggregated info'!H109</f>
        <v>302</v>
      </c>
      <c r="I133" s="205" t="n">
        <f aca="false">'[1]Disaggregated info'!I109</f>
        <v>0</v>
      </c>
      <c r="J133" s="205" t="n">
        <f aca="false">'[1]Disaggregated info'!J109</f>
        <v>45</v>
      </c>
      <c r="K133" s="205" t="n">
        <f aca="false">'[1]Disaggregated info'!K109</f>
        <v>0</v>
      </c>
      <c r="L133" s="205" t="n">
        <f aca="false">'[1]Disaggregated info'!L109</f>
        <v>0</v>
      </c>
      <c r="M133" s="205" t="n">
        <f aca="false">'[1]Disaggregated info'!M109</f>
        <v>0</v>
      </c>
      <c r="N133" s="205" t="n">
        <f aca="false">'[1]Disaggregated info'!N109</f>
        <v>120</v>
      </c>
      <c r="O133" s="206" t="n">
        <f aca="false">'[1]Disaggregated info'!O109</f>
        <v>15557</v>
      </c>
      <c r="P133" s="204" t="n">
        <f aca="false">'[1]Disaggregated info'!Q109</f>
        <v>1434</v>
      </c>
      <c r="Q133" s="205" t="n">
        <f aca="false">'[1]Disaggregated info'!R109</f>
        <v>558</v>
      </c>
      <c r="R133" s="205" t="n">
        <f aca="false">'[1]Disaggregated info'!S109</f>
        <v>780</v>
      </c>
      <c r="S133" s="206" t="n">
        <f aca="false">'[1]Disaggregated info'!T109</f>
        <v>2772</v>
      </c>
      <c r="T133" s="204" t="n">
        <f aca="false">'[1]Disaggregated info'!V109</f>
        <v>1502</v>
      </c>
      <c r="U133" s="205" t="n">
        <f aca="false">'[1]Disaggregated info'!W109</f>
        <v>858</v>
      </c>
      <c r="V133" s="205" t="n">
        <f aca="false">'[1]Disaggregated info'!X109</f>
        <v>702</v>
      </c>
      <c r="W133" s="207" t="n">
        <f aca="false">'[1]Disaggregated info'!Y109</f>
        <v>3062</v>
      </c>
      <c r="X133" s="204" t="n">
        <f aca="false">'[1]Disaggregated info'!AA109</f>
        <v>10207</v>
      </c>
      <c r="Y133" s="208" t="n">
        <f aca="false">'[1]Disaggregated info'!AB109</f>
        <v>14</v>
      </c>
      <c r="Z133" s="208" t="n">
        <f aca="false">'[1]Disaggregated info'!AC109</f>
        <v>5</v>
      </c>
      <c r="AA133" s="208" t="n">
        <f aca="false">'[1]Disaggregated info'!AD109</f>
        <v>20</v>
      </c>
      <c r="AB133" s="208" t="n">
        <f aca="false">'[1]Disaggregated info'!AE109</f>
        <v>0</v>
      </c>
      <c r="AC133" s="208" t="n">
        <f aca="false">'[1]Disaggregated info'!AF109</f>
        <v>31</v>
      </c>
      <c r="AD133" s="208" t="n">
        <f aca="false">'[1]Disaggregated info'!AG109</f>
        <v>7</v>
      </c>
      <c r="AE133" s="208" t="n">
        <f aca="false">'[1]Disaggregated info'!AH109</f>
        <v>241</v>
      </c>
      <c r="AF133" s="208" t="n">
        <f aca="false">'[1]Disaggregated info'!AI109</f>
        <v>4</v>
      </c>
      <c r="AG133" s="208" t="n">
        <f aca="false">'[1]Disaggregated info'!AJ109</f>
        <v>2060</v>
      </c>
      <c r="AH133" s="208" t="n">
        <f aca="false">'[1]Disaggregated info'!AK109</f>
        <v>0</v>
      </c>
      <c r="AI133" s="208" t="n">
        <f aca="false">'[1]Disaggregated info'!AL109</f>
        <v>0</v>
      </c>
      <c r="AJ133" s="208" t="n">
        <f aca="false">'[1]Disaggregated info'!AM109</f>
        <v>74</v>
      </c>
      <c r="AK133" s="208" t="n">
        <f aca="false">'[1]Disaggregated info'!AN109</f>
        <v>153</v>
      </c>
      <c r="AL133" s="209" t="n">
        <f aca="false">'[1]Disaggregated info'!AO109</f>
        <v>22</v>
      </c>
      <c r="AM133" s="209" t="n">
        <f aca="false">'[1]Disaggregated info'!AP109</f>
        <v>131</v>
      </c>
      <c r="AN133" s="208" t="n">
        <f aca="false">'[1]Disaggregated info'!AR109</f>
        <v>69</v>
      </c>
      <c r="AO133" s="208" t="n">
        <f aca="false">'[1]Disaggregated info'!AS109</f>
        <v>38</v>
      </c>
      <c r="AP133" s="208" t="n">
        <f aca="false">'[1]Disaggregated info'!AT109</f>
        <v>0</v>
      </c>
      <c r="AQ133" s="208" t="n">
        <f aca="false">'[1]Disaggregated info'!AU109</f>
        <v>93</v>
      </c>
      <c r="AR133" s="208" t="n">
        <f aca="false">'[1]Disaggregated info'!AV109</f>
        <v>0</v>
      </c>
      <c r="AS133" s="208" t="n">
        <f aca="false">'[1]Disaggregated info'!AW109</f>
        <v>97</v>
      </c>
      <c r="AT133" s="208" t="n">
        <f aca="false">'[1]Disaggregated info'!AX109</f>
        <v>12</v>
      </c>
      <c r="AU133" s="208" t="n">
        <f aca="false">'[1]Disaggregated info'!AY109</f>
        <v>3</v>
      </c>
      <c r="AV133" s="208" t="n">
        <f aca="false">'[1]Disaggregated info'!AZ109</f>
        <v>0</v>
      </c>
      <c r="AW133" s="208" t="n">
        <f aca="false">'[1]Disaggregated info'!BA109</f>
        <v>2</v>
      </c>
      <c r="AX133" s="208" t="n">
        <f aca="false">'[1]Disaggregated info'!BB109</f>
        <v>73</v>
      </c>
      <c r="AY133" s="208" t="n">
        <f aca="false">'[1]Disaggregated info'!BC109</f>
        <v>447</v>
      </c>
      <c r="AZ133" s="208" t="n">
        <f aca="false">'[1]Disaggregated info'!BD109</f>
        <v>60</v>
      </c>
      <c r="BA133" s="208" t="n">
        <f aca="false">'[1]Disaggregated info'!BE109</f>
        <v>8</v>
      </c>
      <c r="BB133" s="208" t="n">
        <f aca="false">'[1]Disaggregated info'!BF109</f>
        <v>113</v>
      </c>
      <c r="BC133" s="208" t="n">
        <f aca="false">'[1]Disaggregated info'!BG109</f>
        <v>35</v>
      </c>
      <c r="BD133" s="208" t="n">
        <f aca="false">'[1]Disaggregated info'!BH109</f>
        <v>79</v>
      </c>
      <c r="BE133" s="208" t="n">
        <f aca="false">'[1]Disaggregated info'!BI109</f>
        <v>125</v>
      </c>
      <c r="BF133" s="208" t="n">
        <f aca="false">'[1]Disaggregated info'!BJ109</f>
        <v>36</v>
      </c>
      <c r="BG133" s="208" t="n">
        <f aca="false">'[1]Disaggregated info'!BK109</f>
        <v>108</v>
      </c>
      <c r="BH133" s="208" t="n">
        <f aca="false">'[1]Disaggregated info'!BL109</f>
        <v>783</v>
      </c>
      <c r="BI133" s="210" t="n">
        <f aca="false">'[1]Disaggregated info'!BM109</f>
        <v>14997</v>
      </c>
      <c r="BJ133" s="204" t="n">
        <f aca="false">'[1]Disaggregated info'!BO109</f>
        <v>850</v>
      </c>
      <c r="BK133" s="205" t="n">
        <f aca="false">'[1]Disaggregated info'!BQ109</f>
        <v>261</v>
      </c>
      <c r="BL133" s="205" t="n">
        <f aca="false">'[1]Disaggregated info'!BR109</f>
        <v>471</v>
      </c>
      <c r="BM133" s="211" t="n">
        <f aca="false">'[1]Disaggregated info'!BS109</f>
        <v>118</v>
      </c>
      <c r="BN133" s="204" t="n">
        <f aca="false">'[1]Disaggregated info'!BU109</f>
        <v>1559</v>
      </c>
      <c r="BO133" s="212" t="n">
        <f aca="false">'[1]Disaggregated info'!BV109</f>
        <v>1416</v>
      </c>
      <c r="BP133" s="212" t="n">
        <f aca="false">'[1]Disaggregated info'!BW109</f>
        <v>143</v>
      </c>
      <c r="BQ133" s="205" t="n">
        <f aca="false">'[1]Disaggregated info'!BY109</f>
        <v>673</v>
      </c>
      <c r="BR133" s="205" t="n">
        <f aca="false">'[1]Disaggregated info'!BZ109</f>
        <v>0</v>
      </c>
      <c r="BS133" s="212" t="n">
        <f aca="false">'[1]Disaggregated info'!CA109</f>
        <v>0</v>
      </c>
      <c r="BT133" s="212" t="n">
        <f aca="false">'[1]Disaggregated info'!CB109</f>
        <v>0</v>
      </c>
      <c r="BU133" s="212" t="n">
        <f aca="false">'[1]Disaggregated info'!CD109</f>
        <v>673</v>
      </c>
      <c r="BV133" s="205" t="n">
        <f aca="false">'[1]Disaggregated info'!CF109</f>
        <v>57</v>
      </c>
      <c r="BW133" s="207" t="n">
        <f aca="false">'[1]Disaggregated info'!CG109</f>
        <v>2289</v>
      </c>
      <c r="BX133" s="208" t="n">
        <f aca="false">'[1]Disaggregated info'!CI109</f>
        <v>1733</v>
      </c>
      <c r="BY133" s="208" t="n">
        <f aca="false">'[1]Disaggregated info'!CJ109</f>
        <v>406</v>
      </c>
      <c r="BZ133" s="208" t="n">
        <f aca="false">'[1]Disaggregated info'!CK109</f>
        <v>3062</v>
      </c>
      <c r="CA133" s="208" t="n">
        <f aca="false">'[1]Disaggregated info'!CL109</f>
        <v>385</v>
      </c>
      <c r="CB133" s="213" t="n">
        <f aca="false">'[1]Disaggregated info'!CM109</f>
        <v>5586</v>
      </c>
      <c r="CC133" s="214" t="n">
        <f aca="false">'[1]Disaggregated info'!CO109</f>
        <v>7875</v>
      </c>
      <c r="CD133" s="215" t="n">
        <f aca="false">'[1]Disaggregated info'!CQ109</f>
        <v>2692</v>
      </c>
      <c r="CE133" s="204" t="n">
        <f aca="false">'[1]Disaggregated info'!CU109</f>
        <v>1160</v>
      </c>
      <c r="CF133" s="205" t="n">
        <f aca="false">'[1]Disaggregated info'!CV109</f>
        <v>142</v>
      </c>
      <c r="CG133" s="205" t="n">
        <f aca="false">'[1]Disaggregated info'!CW109</f>
        <v>243</v>
      </c>
      <c r="CH133" s="207" t="n">
        <f aca="false">'[1]Disaggregated info'!CX109</f>
        <v>1545</v>
      </c>
      <c r="CI133" s="208" t="n">
        <f aca="false">'[1]Disaggregated info'!CZ109</f>
        <v>2221</v>
      </c>
      <c r="CJ133" s="208" t="n">
        <f aca="false">'[1]Disaggregated info'!DA109</f>
        <v>835</v>
      </c>
      <c r="CK133" s="208" t="n">
        <f aca="false">'[1]Disaggregated info'!DB109</f>
        <v>582</v>
      </c>
      <c r="CL133" s="209" t="n">
        <f aca="false">'[1]Disaggregated info'!DC109</f>
        <v>58</v>
      </c>
      <c r="CM133" s="209" t="n">
        <f aca="false">'[1]Disaggregated info'!DD109</f>
        <v>524</v>
      </c>
      <c r="CN133" s="206" t="n">
        <f aca="false">'[1]Disaggregated info'!DF109</f>
        <v>3638</v>
      </c>
      <c r="CO133" s="214" t="n">
        <f aca="false">'[1]Disaggregated info'!DH109</f>
        <v>7875</v>
      </c>
      <c r="CP133" s="216" t="n">
        <f aca="false">'[1]Disaggregated info'!DJ109</f>
        <v>1559</v>
      </c>
      <c r="CQ133" s="216" t="n">
        <f aca="false">'[1]Disaggregated info'!DP109</f>
        <v>0</v>
      </c>
      <c r="CR133" s="75"/>
      <c r="CS133" s="75"/>
      <c r="CT133" s="75"/>
      <c r="CU133" s="75"/>
      <c r="CV133" s="75"/>
      <c r="CW133" s="75"/>
      <c r="CX133" s="75"/>
      <c r="CY133" s="75"/>
      <c r="CZ133" s="75"/>
      <c r="DA133" s="75"/>
    </row>
    <row r="134" s="76" customFormat="true" ht="26.4" hidden="false" customHeight="false" outlineLevel="0" collapsed="false">
      <c r="A134" s="202" t="n">
        <v>3830</v>
      </c>
      <c r="B134" s="203" t="s">
        <v>238</v>
      </c>
      <c r="C134" s="204" t="n">
        <f aca="false">'[1]Disaggregated info'!C110</f>
        <v>174354</v>
      </c>
      <c r="D134" s="205" t="n">
        <f aca="false">'[1]Disaggregated info'!D110</f>
        <v>19</v>
      </c>
      <c r="E134" s="205" t="n">
        <f aca="false">'[1]Disaggregated info'!E110</f>
        <v>2109</v>
      </c>
      <c r="F134" s="205" t="n">
        <f aca="false">'[1]Disaggregated info'!F110</f>
        <v>0</v>
      </c>
      <c r="G134" s="205" t="n">
        <f aca="false">'[1]Disaggregated info'!G110</f>
        <v>401</v>
      </c>
      <c r="H134" s="205" t="n">
        <f aca="false">'[1]Disaggregated info'!H110</f>
        <v>96</v>
      </c>
      <c r="I134" s="205" t="n">
        <f aca="false">'[1]Disaggregated info'!I110</f>
        <v>0</v>
      </c>
      <c r="J134" s="205" t="n">
        <f aca="false">'[1]Disaggregated info'!J110</f>
        <v>2782</v>
      </c>
      <c r="K134" s="205" t="n">
        <f aca="false">'[1]Disaggregated info'!K110</f>
        <v>0</v>
      </c>
      <c r="L134" s="205" t="n">
        <f aca="false">'[1]Disaggregated info'!L110</f>
        <v>0</v>
      </c>
      <c r="M134" s="205" t="n">
        <f aca="false">'[1]Disaggregated info'!M110</f>
        <v>170</v>
      </c>
      <c r="N134" s="205" t="n">
        <f aca="false">'[1]Disaggregated info'!N110</f>
        <v>1011</v>
      </c>
      <c r="O134" s="206" t="n">
        <f aca="false">'[1]Disaggregated info'!O110</f>
        <v>180942</v>
      </c>
      <c r="P134" s="204" t="n">
        <f aca="false">'[1]Disaggregated info'!Q110</f>
        <v>13218</v>
      </c>
      <c r="Q134" s="205" t="n">
        <f aca="false">'[1]Disaggregated info'!R110</f>
        <v>874</v>
      </c>
      <c r="R134" s="205" t="n">
        <f aca="false">'[1]Disaggregated info'!S110</f>
        <v>11729</v>
      </c>
      <c r="S134" s="206" t="n">
        <f aca="false">'[1]Disaggregated info'!T110</f>
        <v>25821</v>
      </c>
      <c r="T134" s="204" t="n">
        <f aca="false">'[1]Disaggregated info'!V110</f>
        <v>13603</v>
      </c>
      <c r="U134" s="205" t="n">
        <f aca="false">'[1]Disaggregated info'!W110</f>
        <v>1048</v>
      </c>
      <c r="V134" s="205" t="n">
        <f aca="false">'[1]Disaggregated info'!X110</f>
        <v>11236</v>
      </c>
      <c r="W134" s="207" t="n">
        <f aca="false">'[1]Disaggregated info'!Y110</f>
        <v>25887</v>
      </c>
      <c r="X134" s="204" t="n">
        <f aca="false">'[1]Disaggregated info'!AA110</f>
        <v>137923</v>
      </c>
      <c r="Y134" s="208" t="n">
        <f aca="false">'[1]Disaggregated info'!AB110</f>
        <v>276</v>
      </c>
      <c r="Z134" s="208" t="n">
        <f aca="false">'[1]Disaggregated info'!AC110</f>
        <v>70</v>
      </c>
      <c r="AA134" s="208" t="n">
        <f aca="false">'[1]Disaggregated info'!AD110</f>
        <v>66</v>
      </c>
      <c r="AB134" s="208" t="n">
        <f aca="false">'[1]Disaggregated info'!AE110</f>
        <v>2</v>
      </c>
      <c r="AC134" s="208" t="n">
        <f aca="false">'[1]Disaggregated info'!AF110</f>
        <v>222</v>
      </c>
      <c r="AD134" s="208" t="n">
        <f aca="false">'[1]Disaggregated info'!AG110</f>
        <v>69</v>
      </c>
      <c r="AE134" s="208" t="n">
        <f aca="false">'[1]Disaggregated info'!AH110</f>
        <v>3079</v>
      </c>
      <c r="AF134" s="208" t="n">
        <f aca="false">'[1]Disaggregated info'!AI110</f>
        <v>25</v>
      </c>
      <c r="AG134" s="208" t="n">
        <f aca="false">'[1]Disaggregated info'!AJ110</f>
        <v>13023</v>
      </c>
      <c r="AH134" s="208" t="n">
        <f aca="false">'[1]Disaggregated info'!AK110</f>
        <v>4000</v>
      </c>
      <c r="AI134" s="208" t="n">
        <f aca="false">'[1]Disaggregated info'!AL110</f>
        <v>22</v>
      </c>
      <c r="AJ134" s="208" t="n">
        <f aca="false">'[1]Disaggregated info'!AM110</f>
        <v>168</v>
      </c>
      <c r="AK134" s="208" t="n">
        <f aca="false">'[1]Disaggregated info'!AN110</f>
        <v>1140</v>
      </c>
      <c r="AL134" s="209" t="n">
        <f aca="false">'[1]Disaggregated info'!AO110</f>
        <v>81</v>
      </c>
      <c r="AM134" s="209" t="n">
        <f aca="false">'[1]Disaggregated info'!AP110</f>
        <v>1059</v>
      </c>
      <c r="AN134" s="208" t="n">
        <f aca="false">'[1]Disaggregated info'!AR110</f>
        <v>186</v>
      </c>
      <c r="AO134" s="208" t="n">
        <f aca="false">'[1]Disaggregated info'!AS110</f>
        <v>2281</v>
      </c>
      <c r="AP134" s="208" t="n">
        <f aca="false">'[1]Disaggregated info'!AT110</f>
        <v>0</v>
      </c>
      <c r="AQ134" s="208" t="n">
        <f aca="false">'[1]Disaggregated info'!AU110</f>
        <v>46</v>
      </c>
      <c r="AR134" s="208" t="n">
        <f aca="false">'[1]Disaggregated info'!AV110</f>
        <v>0</v>
      </c>
      <c r="AS134" s="208" t="n">
        <f aca="false">'[1]Disaggregated info'!AW110</f>
        <v>146</v>
      </c>
      <c r="AT134" s="208" t="n">
        <f aca="false">'[1]Disaggregated info'!AX110</f>
        <v>47</v>
      </c>
      <c r="AU134" s="208" t="n">
        <f aca="false">'[1]Disaggregated info'!AY110</f>
        <v>42</v>
      </c>
      <c r="AV134" s="208" t="n">
        <f aca="false">'[1]Disaggregated info'!AZ110</f>
        <v>84</v>
      </c>
      <c r="AW134" s="208" t="n">
        <f aca="false">'[1]Disaggregated info'!BA110</f>
        <v>18</v>
      </c>
      <c r="AX134" s="208" t="n">
        <f aca="false">'[1]Disaggregated info'!BB110</f>
        <v>676</v>
      </c>
      <c r="AY134" s="208" t="n">
        <f aca="false">'[1]Disaggregated info'!BC110</f>
        <v>1133</v>
      </c>
      <c r="AZ134" s="208" t="n">
        <f aca="false">'[1]Disaggregated info'!BD110</f>
        <v>853</v>
      </c>
      <c r="BA134" s="208" t="n">
        <f aca="false">'[1]Disaggregated info'!BE110</f>
        <v>183</v>
      </c>
      <c r="BB134" s="208" t="n">
        <f aca="false">'[1]Disaggregated info'!BF110</f>
        <v>1472</v>
      </c>
      <c r="BC134" s="208" t="n">
        <f aca="false">'[1]Disaggregated info'!BG110</f>
        <v>151</v>
      </c>
      <c r="BD134" s="208" t="n">
        <f aca="false">'[1]Disaggregated info'!BH110</f>
        <v>85</v>
      </c>
      <c r="BE134" s="208" t="n">
        <f aca="false">'[1]Disaggregated info'!BI110</f>
        <v>57</v>
      </c>
      <c r="BF134" s="208" t="n">
        <f aca="false">'[1]Disaggregated info'!BJ110</f>
        <v>107</v>
      </c>
      <c r="BG134" s="208" t="n">
        <f aca="false">'[1]Disaggregated info'!BK110</f>
        <v>218</v>
      </c>
      <c r="BH134" s="208" t="n">
        <f aca="false">'[1]Disaggregated info'!BL110</f>
        <v>6185</v>
      </c>
      <c r="BI134" s="210" t="n">
        <f aca="false">'[1]Disaggregated info'!BM110</f>
        <v>174055</v>
      </c>
      <c r="BJ134" s="204" t="n">
        <f aca="false">'[1]Disaggregated info'!BO110</f>
        <v>6953</v>
      </c>
      <c r="BK134" s="205" t="n">
        <f aca="false">'[1]Disaggregated info'!BQ110</f>
        <v>1925</v>
      </c>
      <c r="BL134" s="205" t="n">
        <f aca="false">'[1]Disaggregated info'!BR110</f>
        <v>1739</v>
      </c>
      <c r="BM134" s="211" t="n">
        <f aca="false">'[1]Disaggregated info'!BS110</f>
        <v>3289</v>
      </c>
      <c r="BN134" s="204" t="n">
        <f aca="false">'[1]Disaggregated info'!BU110</f>
        <v>23696</v>
      </c>
      <c r="BO134" s="212" t="n">
        <f aca="false">'[1]Disaggregated info'!BV110</f>
        <v>22681</v>
      </c>
      <c r="BP134" s="212" t="n">
        <f aca="false">'[1]Disaggregated info'!BW110</f>
        <v>1015</v>
      </c>
      <c r="BQ134" s="205" t="n">
        <f aca="false">'[1]Disaggregated info'!BY110</f>
        <v>892</v>
      </c>
      <c r="BR134" s="205" t="n">
        <f aca="false">'[1]Disaggregated info'!BZ110</f>
        <v>141</v>
      </c>
      <c r="BS134" s="212" t="n">
        <f aca="false">'[1]Disaggregated info'!CA110</f>
        <v>141</v>
      </c>
      <c r="BT134" s="212" t="n">
        <f aca="false">'[1]Disaggregated info'!CB110</f>
        <v>0</v>
      </c>
      <c r="BU134" s="212" t="n">
        <f aca="false">'[1]Disaggregated info'!CD110</f>
        <v>751</v>
      </c>
      <c r="BV134" s="205" t="n">
        <f aca="false">'[1]Disaggregated info'!CF110</f>
        <v>1289</v>
      </c>
      <c r="BW134" s="207" t="n">
        <f aca="false">'[1]Disaggregated info'!CG110</f>
        <v>25877</v>
      </c>
      <c r="BX134" s="208" t="n">
        <f aca="false">'[1]Disaggregated info'!CI110</f>
        <v>25707</v>
      </c>
      <c r="BY134" s="208" t="n">
        <f aca="false">'[1]Disaggregated info'!CJ110</f>
        <v>11969</v>
      </c>
      <c r="BZ134" s="208" t="n">
        <f aca="false">'[1]Disaggregated info'!CK110</f>
        <v>25887</v>
      </c>
      <c r="CA134" s="208" t="n">
        <f aca="false">'[1]Disaggregated info'!CL110</f>
        <v>2781</v>
      </c>
      <c r="CB134" s="213" t="n">
        <f aca="false">'[1]Disaggregated info'!CM110</f>
        <v>66344</v>
      </c>
      <c r="CC134" s="214" t="n">
        <f aca="false">'[1]Disaggregated info'!CO110</f>
        <v>92221</v>
      </c>
      <c r="CD134" s="215" t="n">
        <f aca="false">'[1]Disaggregated info'!CQ110</f>
        <v>32860</v>
      </c>
      <c r="CE134" s="204" t="n">
        <f aca="false">'[1]Disaggregated info'!CU110</f>
        <v>4171</v>
      </c>
      <c r="CF134" s="205" t="n">
        <f aca="false">'[1]Disaggregated info'!CV110</f>
        <v>799</v>
      </c>
      <c r="CG134" s="205" t="n">
        <f aca="false">'[1]Disaggregated info'!CW110</f>
        <v>6521</v>
      </c>
      <c r="CH134" s="207" t="n">
        <f aca="false">'[1]Disaggregated info'!CX110</f>
        <v>11491</v>
      </c>
      <c r="CI134" s="208" t="n">
        <f aca="false">'[1]Disaggregated info'!CZ110</f>
        <v>29328</v>
      </c>
      <c r="CJ134" s="208" t="n">
        <f aca="false">'[1]Disaggregated info'!DA110</f>
        <v>1563</v>
      </c>
      <c r="CK134" s="208" t="n">
        <f aca="false">'[1]Disaggregated info'!DB110</f>
        <v>16979</v>
      </c>
      <c r="CL134" s="209" t="n">
        <f aca="false">'[1]Disaggregated info'!DC110</f>
        <v>294</v>
      </c>
      <c r="CM134" s="209" t="n">
        <f aca="false">'[1]Disaggregated info'!DD110</f>
        <v>16685</v>
      </c>
      <c r="CN134" s="206" t="n">
        <f aca="false">'[1]Disaggregated info'!DF110</f>
        <v>47870</v>
      </c>
      <c r="CO134" s="214" t="n">
        <f aca="false">'[1]Disaggregated info'!DH110</f>
        <v>92221</v>
      </c>
      <c r="CP134" s="216" t="n">
        <f aca="false">'[1]Disaggregated info'!DJ110</f>
        <v>23696</v>
      </c>
      <c r="CQ134" s="216" t="n">
        <f aca="false">'[1]Disaggregated info'!DP110</f>
        <v>141</v>
      </c>
      <c r="CR134" s="75"/>
      <c r="CS134" s="75"/>
      <c r="CT134" s="75"/>
      <c r="CU134" s="75"/>
      <c r="CV134" s="75"/>
      <c r="CW134" s="75"/>
      <c r="CX134" s="75"/>
      <c r="CY134" s="75"/>
      <c r="CZ134" s="75"/>
      <c r="DA134" s="75"/>
    </row>
    <row r="135" s="76" customFormat="true" ht="13.2" hidden="false" customHeight="false" outlineLevel="0" collapsed="false">
      <c r="A135" s="202" t="n">
        <v>3841</v>
      </c>
      <c r="B135" s="203" t="s">
        <v>239</v>
      </c>
      <c r="C135" s="204" t="n">
        <f aca="false">'[1]Disaggregated info'!C111</f>
        <v>1230</v>
      </c>
      <c r="D135" s="205" t="n">
        <f aca="false">'[1]Disaggregated info'!D111</f>
        <v>0</v>
      </c>
      <c r="E135" s="205" t="n">
        <f aca="false">'[1]Disaggregated info'!E111</f>
        <v>0</v>
      </c>
      <c r="F135" s="205" t="n">
        <f aca="false">'[1]Disaggregated info'!F111</f>
        <v>0</v>
      </c>
      <c r="G135" s="205" t="n">
        <f aca="false">'[1]Disaggregated info'!G111</f>
        <v>8</v>
      </c>
      <c r="H135" s="205" t="n">
        <f aca="false">'[1]Disaggregated info'!H111</f>
        <v>2</v>
      </c>
      <c r="I135" s="205" t="n">
        <f aca="false">'[1]Disaggregated info'!I111</f>
        <v>0</v>
      </c>
      <c r="J135" s="205" t="n">
        <f aca="false">'[1]Disaggregated info'!J111</f>
        <v>2</v>
      </c>
      <c r="K135" s="205" t="n">
        <f aca="false">'[1]Disaggregated info'!K111</f>
        <v>3</v>
      </c>
      <c r="L135" s="205" t="n">
        <f aca="false">'[1]Disaggregated info'!L111</f>
        <v>0</v>
      </c>
      <c r="M135" s="205" t="n">
        <f aca="false">'[1]Disaggregated info'!M111</f>
        <v>0</v>
      </c>
      <c r="N135" s="205" t="n">
        <f aca="false">'[1]Disaggregated info'!N111</f>
        <v>172</v>
      </c>
      <c r="O135" s="206" t="n">
        <f aca="false">'[1]Disaggregated info'!O111</f>
        <v>1417</v>
      </c>
      <c r="P135" s="204" t="n">
        <f aca="false">'[1]Disaggregated info'!Q111</f>
        <v>33</v>
      </c>
      <c r="Q135" s="205" t="n">
        <f aca="false">'[1]Disaggregated info'!R111</f>
        <v>31</v>
      </c>
      <c r="R135" s="205" t="n">
        <f aca="false">'[1]Disaggregated info'!S111</f>
        <v>78</v>
      </c>
      <c r="S135" s="206" t="n">
        <f aca="false">'[1]Disaggregated info'!T111</f>
        <v>142</v>
      </c>
      <c r="T135" s="204" t="n">
        <f aca="false">'[1]Disaggregated info'!V111</f>
        <v>28</v>
      </c>
      <c r="U135" s="205" t="n">
        <f aca="false">'[1]Disaggregated info'!W111</f>
        <v>49</v>
      </c>
      <c r="V135" s="205" t="n">
        <f aca="false">'[1]Disaggregated info'!X111</f>
        <v>65</v>
      </c>
      <c r="W135" s="207" t="n">
        <f aca="false">'[1]Disaggregated info'!Y111</f>
        <v>142</v>
      </c>
      <c r="X135" s="204" t="n">
        <f aca="false">'[1]Disaggregated info'!AA111</f>
        <v>833</v>
      </c>
      <c r="Y135" s="208" t="n">
        <f aca="false">'[1]Disaggregated info'!AB111</f>
        <v>1</v>
      </c>
      <c r="Z135" s="208" t="n">
        <f aca="false">'[1]Disaggregated info'!AC111</f>
        <v>2</v>
      </c>
      <c r="AA135" s="208" t="n">
        <f aca="false">'[1]Disaggregated info'!AD111</f>
        <v>3</v>
      </c>
      <c r="AB135" s="208" t="n">
        <f aca="false">'[1]Disaggregated info'!AE111</f>
        <v>0</v>
      </c>
      <c r="AC135" s="208" t="n">
        <f aca="false">'[1]Disaggregated info'!AF111</f>
        <v>4</v>
      </c>
      <c r="AD135" s="208" t="n">
        <f aca="false">'[1]Disaggregated info'!AG111</f>
        <v>0</v>
      </c>
      <c r="AE135" s="208" t="n">
        <f aca="false">'[1]Disaggregated info'!AH111</f>
        <v>24</v>
      </c>
      <c r="AF135" s="208" t="n">
        <f aca="false">'[1]Disaggregated info'!AI111</f>
        <v>2</v>
      </c>
      <c r="AG135" s="208" t="n">
        <f aca="false">'[1]Disaggregated info'!AJ111</f>
        <v>270</v>
      </c>
      <c r="AH135" s="208" t="n">
        <f aca="false">'[1]Disaggregated info'!AK111</f>
        <v>0</v>
      </c>
      <c r="AI135" s="208" t="n">
        <f aca="false">'[1]Disaggregated info'!AL111</f>
        <v>0</v>
      </c>
      <c r="AJ135" s="208" t="n">
        <f aca="false">'[1]Disaggregated info'!AM111</f>
        <v>7</v>
      </c>
      <c r="AK135" s="208" t="n">
        <f aca="false">'[1]Disaggregated info'!AN111</f>
        <v>26</v>
      </c>
      <c r="AL135" s="209" t="n">
        <f aca="false">'[1]Disaggregated info'!AO111</f>
        <v>5</v>
      </c>
      <c r="AM135" s="209" t="n">
        <f aca="false">'[1]Disaggregated info'!AP111</f>
        <v>21</v>
      </c>
      <c r="AN135" s="208" t="n">
        <f aca="false">'[1]Disaggregated info'!AR111</f>
        <v>6</v>
      </c>
      <c r="AO135" s="208" t="n">
        <f aca="false">'[1]Disaggregated info'!AS111</f>
        <v>28</v>
      </c>
      <c r="AP135" s="208" t="n">
        <f aca="false">'[1]Disaggregated info'!AT111</f>
        <v>0</v>
      </c>
      <c r="AQ135" s="208" t="n">
        <f aca="false">'[1]Disaggregated info'!AU111</f>
        <v>1</v>
      </c>
      <c r="AR135" s="208" t="n">
        <f aca="false">'[1]Disaggregated info'!AV111</f>
        <v>0</v>
      </c>
      <c r="AS135" s="208" t="n">
        <f aca="false">'[1]Disaggregated info'!AW111</f>
        <v>5</v>
      </c>
      <c r="AT135" s="208" t="n">
        <f aca="false">'[1]Disaggregated info'!AX111</f>
        <v>1</v>
      </c>
      <c r="AU135" s="208" t="n">
        <f aca="false">'[1]Disaggregated info'!AY111</f>
        <v>0</v>
      </c>
      <c r="AV135" s="208" t="n">
        <f aca="false">'[1]Disaggregated info'!AZ111</f>
        <v>0</v>
      </c>
      <c r="AW135" s="208" t="n">
        <f aca="false">'[1]Disaggregated info'!BA111</f>
        <v>0</v>
      </c>
      <c r="AX135" s="208" t="n">
        <f aca="false">'[1]Disaggregated info'!BB111</f>
        <v>0</v>
      </c>
      <c r="AY135" s="208" t="n">
        <f aca="false">'[1]Disaggregated info'!BC111</f>
        <v>22</v>
      </c>
      <c r="AZ135" s="208" t="n">
        <f aca="false">'[1]Disaggregated info'!BD111</f>
        <v>5</v>
      </c>
      <c r="BA135" s="208" t="n">
        <f aca="false">'[1]Disaggregated info'!BE111</f>
        <v>2</v>
      </c>
      <c r="BB135" s="208" t="n">
        <f aca="false">'[1]Disaggregated info'!BF111</f>
        <v>1</v>
      </c>
      <c r="BC135" s="208" t="n">
        <f aca="false">'[1]Disaggregated info'!BG111</f>
        <v>3</v>
      </c>
      <c r="BD135" s="208" t="n">
        <f aca="false">'[1]Disaggregated info'!BH111</f>
        <v>1</v>
      </c>
      <c r="BE135" s="208" t="n">
        <f aca="false">'[1]Disaggregated info'!BI111</f>
        <v>38</v>
      </c>
      <c r="BF135" s="208" t="n">
        <f aca="false">'[1]Disaggregated info'!BJ111</f>
        <v>4</v>
      </c>
      <c r="BG135" s="208" t="n">
        <f aca="false">'[1]Disaggregated info'!BK111</f>
        <v>4</v>
      </c>
      <c r="BH135" s="208" t="n">
        <f aca="false">'[1]Disaggregated info'!BL111</f>
        <v>86</v>
      </c>
      <c r="BI135" s="210" t="n">
        <f aca="false">'[1]Disaggregated info'!BM111</f>
        <v>1379</v>
      </c>
      <c r="BJ135" s="204" t="n">
        <f aca="false">'[1]Disaggregated info'!BO111</f>
        <v>38</v>
      </c>
      <c r="BK135" s="205" t="n">
        <f aca="false">'[1]Disaggregated info'!BQ111</f>
        <v>18</v>
      </c>
      <c r="BL135" s="205" t="n">
        <f aca="false">'[1]Disaggregated info'!BR111</f>
        <v>22</v>
      </c>
      <c r="BM135" s="211" t="n">
        <f aca="false">'[1]Disaggregated info'!BS111</f>
        <v>-2</v>
      </c>
      <c r="BN135" s="204" t="n">
        <f aca="false">'[1]Disaggregated info'!BU111</f>
        <v>267</v>
      </c>
      <c r="BO135" s="212" t="n">
        <f aca="false">'[1]Disaggregated info'!BV111</f>
        <v>232</v>
      </c>
      <c r="BP135" s="212" t="n">
        <f aca="false">'[1]Disaggregated info'!BW111</f>
        <v>35</v>
      </c>
      <c r="BQ135" s="205" t="n">
        <f aca="false">'[1]Disaggregated info'!BY111</f>
        <v>11</v>
      </c>
      <c r="BR135" s="205" t="n">
        <f aca="false">'[1]Disaggregated info'!BZ111</f>
        <v>0</v>
      </c>
      <c r="BS135" s="212" t="n">
        <f aca="false">'[1]Disaggregated info'!CA111</f>
        <v>0</v>
      </c>
      <c r="BT135" s="212" t="n">
        <f aca="false">'[1]Disaggregated info'!CB111</f>
        <v>0</v>
      </c>
      <c r="BU135" s="212" t="n">
        <f aca="false">'[1]Disaggregated info'!CD111</f>
        <v>11</v>
      </c>
      <c r="BV135" s="205" t="n">
        <f aca="false">'[1]Disaggregated info'!CF111</f>
        <v>23</v>
      </c>
      <c r="BW135" s="207" t="n">
        <f aca="false">'[1]Disaggregated info'!CG111</f>
        <v>301</v>
      </c>
      <c r="BX135" s="208" t="n">
        <f aca="false">'[1]Disaggregated info'!CI111</f>
        <v>222</v>
      </c>
      <c r="BY135" s="208" t="n">
        <f aca="false">'[1]Disaggregated info'!CJ111</f>
        <v>316</v>
      </c>
      <c r="BZ135" s="208" t="n">
        <f aca="false">'[1]Disaggregated info'!CK111</f>
        <v>142</v>
      </c>
      <c r="CA135" s="208" t="n">
        <f aca="false">'[1]Disaggregated info'!CL111</f>
        <v>69</v>
      </c>
      <c r="CB135" s="213" t="n">
        <f aca="false">'[1]Disaggregated info'!CM111</f>
        <v>749</v>
      </c>
      <c r="CC135" s="214" t="n">
        <f aca="false">'[1]Disaggregated info'!CO111</f>
        <v>1050</v>
      </c>
      <c r="CD135" s="215" t="n">
        <f aca="false">'[1]Disaggregated info'!CQ111</f>
        <v>-411</v>
      </c>
      <c r="CE135" s="204" t="n">
        <f aca="false">'[1]Disaggregated info'!CU111</f>
        <v>87</v>
      </c>
      <c r="CF135" s="205" t="n">
        <f aca="false">'[1]Disaggregated info'!CV111</f>
        <v>39</v>
      </c>
      <c r="CG135" s="205" t="n">
        <f aca="false">'[1]Disaggregated info'!CW111</f>
        <v>20</v>
      </c>
      <c r="CH135" s="207" t="n">
        <f aca="false">'[1]Disaggregated info'!CX111</f>
        <v>146</v>
      </c>
      <c r="CI135" s="208" t="n">
        <f aca="false">'[1]Disaggregated info'!CZ111</f>
        <v>270</v>
      </c>
      <c r="CJ135" s="208" t="n">
        <f aca="false">'[1]Disaggregated info'!DA111</f>
        <v>1</v>
      </c>
      <c r="CK135" s="208" t="n">
        <f aca="false">'[1]Disaggregated info'!DB111</f>
        <v>1044</v>
      </c>
      <c r="CL135" s="209" t="n">
        <f aca="false">'[1]Disaggregated info'!DC111</f>
        <v>4</v>
      </c>
      <c r="CM135" s="209" t="n">
        <f aca="false">'[1]Disaggregated info'!DD111</f>
        <v>1040</v>
      </c>
      <c r="CN135" s="206" t="n">
        <f aca="false">'[1]Disaggregated info'!DF111</f>
        <v>1315</v>
      </c>
      <c r="CO135" s="214" t="n">
        <f aca="false">'[1]Disaggregated info'!DH111</f>
        <v>1050</v>
      </c>
      <c r="CP135" s="216" t="n">
        <f aca="false">'[1]Disaggregated info'!DJ111</f>
        <v>267</v>
      </c>
      <c r="CQ135" s="216" t="n">
        <f aca="false">'[1]Disaggregated info'!DP111</f>
        <v>0</v>
      </c>
      <c r="CR135" s="75"/>
      <c r="CS135" s="75"/>
      <c r="CT135" s="75"/>
      <c r="CU135" s="75"/>
      <c r="CV135" s="75"/>
      <c r="CW135" s="75"/>
      <c r="CX135" s="75"/>
      <c r="CY135" s="75"/>
      <c r="CZ135" s="75"/>
      <c r="DA135" s="75"/>
    </row>
    <row r="136" s="76" customFormat="true" ht="13.2" hidden="false" customHeight="false" outlineLevel="0" collapsed="false">
      <c r="A136" s="202" t="n">
        <v>3842</v>
      </c>
      <c r="B136" s="203" t="s">
        <v>240</v>
      </c>
      <c r="C136" s="204" t="n">
        <f aca="false">'[1]Disaggregated info'!C112</f>
        <v>2785</v>
      </c>
      <c r="D136" s="205" t="n">
        <f aca="false">'[1]Disaggregated info'!D112</f>
        <v>0</v>
      </c>
      <c r="E136" s="205" t="n">
        <f aca="false">'[1]Disaggregated info'!E112</f>
        <v>0</v>
      </c>
      <c r="F136" s="205" t="n">
        <f aca="false">'[1]Disaggregated info'!F112</f>
        <v>0</v>
      </c>
      <c r="G136" s="205" t="n">
        <f aca="false">'[1]Disaggregated info'!G112</f>
        <v>10</v>
      </c>
      <c r="H136" s="205" t="n">
        <f aca="false">'[1]Disaggregated info'!H112</f>
        <v>1</v>
      </c>
      <c r="I136" s="205" t="n">
        <f aca="false">'[1]Disaggregated info'!I112</f>
        <v>0</v>
      </c>
      <c r="J136" s="205" t="n">
        <f aca="false">'[1]Disaggregated info'!J112</f>
        <v>20</v>
      </c>
      <c r="K136" s="205" t="n">
        <f aca="false">'[1]Disaggregated info'!K112</f>
        <v>0</v>
      </c>
      <c r="L136" s="205" t="n">
        <f aca="false">'[1]Disaggregated info'!L112</f>
        <v>0</v>
      </c>
      <c r="M136" s="205" t="n">
        <f aca="false">'[1]Disaggregated info'!M112</f>
        <v>0</v>
      </c>
      <c r="N136" s="205" t="n">
        <f aca="false">'[1]Disaggregated info'!N112</f>
        <v>24</v>
      </c>
      <c r="O136" s="206" t="n">
        <f aca="false">'[1]Disaggregated info'!O112</f>
        <v>2840</v>
      </c>
      <c r="P136" s="204" t="n">
        <f aca="false">'[1]Disaggregated info'!Q112</f>
        <v>425</v>
      </c>
      <c r="Q136" s="205" t="n">
        <f aca="false">'[1]Disaggregated info'!R112</f>
        <v>17</v>
      </c>
      <c r="R136" s="205" t="n">
        <f aca="false">'[1]Disaggregated info'!S112</f>
        <v>1</v>
      </c>
      <c r="S136" s="206" t="n">
        <f aca="false">'[1]Disaggregated info'!T112</f>
        <v>443</v>
      </c>
      <c r="T136" s="204" t="n">
        <f aca="false">'[1]Disaggregated info'!V112</f>
        <v>446</v>
      </c>
      <c r="U136" s="205" t="n">
        <f aca="false">'[1]Disaggregated info'!W112</f>
        <v>30</v>
      </c>
      <c r="V136" s="205" t="n">
        <f aca="false">'[1]Disaggregated info'!X112</f>
        <v>0</v>
      </c>
      <c r="W136" s="207" t="n">
        <f aca="false">'[1]Disaggregated info'!Y112</f>
        <v>476</v>
      </c>
      <c r="X136" s="204" t="n">
        <f aca="false">'[1]Disaggregated info'!AA112</f>
        <v>1658</v>
      </c>
      <c r="Y136" s="208" t="n">
        <f aca="false">'[1]Disaggregated info'!AB112</f>
        <v>12</v>
      </c>
      <c r="Z136" s="208" t="n">
        <f aca="false">'[1]Disaggregated info'!AC112</f>
        <v>1</v>
      </c>
      <c r="AA136" s="208" t="n">
        <f aca="false">'[1]Disaggregated info'!AD112</f>
        <v>4</v>
      </c>
      <c r="AB136" s="208" t="n">
        <f aca="false">'[1]Disaggregated info'!AE112</f>
        <v>0</v>
      </c>
      <c r="AC136" s="208" t="n">
        <f aca="false">'[1]Disaggregated info'!AF112</f>
        <v>10</v>
      </c>
      <c r="AD136" s="208" t="n">
        <f aca="false">'[1]Disaggregated info'!AG112</f>
        <v>0</v>
      </c>
      <c r="AE136" s="208" t="n">
        <f aca="false">'[1]Disaggregated info'!AH112</f>
        <v>79</v>
      </c>
      <c r="AF136" s="208" t="n">
        <f aca="false">'[1]Disaggregated info'!AI112</f>
        <v>0</v>
      </c>
      <c r="AG136" s="208" t="n">
        <f aca="false">'[1]Disaggregated info'!AJ112</f>
        <v>343</v>
      </c>
      <c r="AH136" s="208" t="n">
        <f aca="false">'[1]Disaggregated info'!AK112</f>
        <v>1</v>
      </c>
      <c r="AI136" s="208" t="n">
        <f aca="false">'[1]Disaggregated info'!AL112</f>
        <v>0</v>
      </c>
      <c r="AJ136" s="208" t="n">
        <f aca="false">'[1]Disaggregated info'!AM112</f>
        <v>18</v>
      </c>
      <c r="AK136" s="208" t="n">
        <f aca="false">'[1]Disaggregated info'!AN112</f>
        <v>31</v>
      </c>
      <c r="AL136" s="209" t="n">
        <f aca="false">'[1]Disaggregated info'!AO112</f>
        <v>2</v>
      </c>
      <c r="AM136" s="209" t="n">
        <f aca="false">'[1]Disaggregated info'!AP112</f>
        <v>29</v>
      </c>
      <c r="AN136" s="208" t="n">
        <f aca="false">'[1]Disaggregated info'!AR112</f>
        <v>3</v>
      </c>
      <c r="AO136" s="208" t="n">
        <f aca="false">'[1]Disaggregated info'!AS112</f>
        <v>21</v>
      </c>
      <c r="AP136" s="208" t="n">
        <f aca="false">'[1]Disaggregated info'!AT112</f>
        <v>0</v>
      </c>
      <c r="AQ136" s="208" t="n">
        <f aca="false">'[1]Disaggregated info'!AU112</f>
        <v>27</v>
      </c>
      <c r="AR136" s="208" t="n">
        <f aca="false">'[1]Disaggregated info'!AV112</f>
        <v>0</v>
      </c>
      <c r="AS136" s="208" t="n">
        <f aca="false">'[1]Disaggregated info'!AW112</f>
        <v>7</v>
      </c>
      <c r="AT136" s="208" t="n">
        <f aca="false">'[1]Disaggregated info'!AX112</f>
        <v>3</v>
      </c>
      <c r="AU136" s="208" t="n">
        <f aca="false">'[1]Disaggregated info'!AY112</f>
        <v>1</v>
      </c>
      <c r="AV136" s="208" t="n">
        <f aca="false">'[1]Disaggregated info'!AZ112</f>
        <v>0</v>
      </c>
      <c r="AW136" s="208" t="n">
        <f aca="false">'[1]Disaggregated info'!BA112</f>
        <v>2</v>
      </c>
      <c r="AX136" s="208" t="n">
        <f aca="false">'[1]Disaggregated info'!BB112</f>
        <v>14</v>
      </c>
      <c r="AY136" s="208" t="n">
        <f aca="false">'[1]Disaggregated info'!BC112</f>
        <v>62</v>
      </c>
      <c r="AZ136" s="208" t="n">
        <f aca="false">'[1]Disaggregated info'!BD112</f>
        <v>19</v>
      </c>
      <c r="BA136" s="208" t="n">
        <f aca="false">'[1]Disaggregated info'!BE112</f>
        <v>0</v>
      </c>
      <c r="BB136" s="208" t="n">
        <f aca="false">'[1]Disaggregated info'!BF112</f>
        <v>12</v>
      </c>
      <c r="BC136" s="208" t="n">
        <f aca="false">'[1]Disaggregated info'!BG112</f>
        <v>14</v>
      </c>
      <c r="BD136" s="208" t="n">
        <f aca="false">'[1]Disaggregated info'!BH112</f>
        <v>1</v>
      </c>
      <c r="BE136" s="208" t="n">
        <f aca="false">'[1]Disaggregated info'!BI112</f>
        <v>0</v>
      </c>
      <c r="BF136" s="208" t="n">
        <f aca="false">'[1]Disaggregated info'!BJ112</f>
        <v>3</v>
      </c>
      <c r="BG136" s="208" t="n">
        <f aca="false">'[1]Disaggregated info'!BK112</f>
        <v>7</v>
      </c>
      <c r="BH136" s="208" t="n">
        <f aca="false">'[1]Disaggregated info'!BL112</f>
        <v>495</v>
      </c>
      <c r="BI136" s="210" t="n">
        <f aca="false">'[1]Disaggregated info'!BM112</f>
        <v>2848</v>
      </c>
      <c r="BJ136" s="204" t="n">
        <f aca="false">'[1]Disaggregated info'!BO112</f>
        <v>25</v>
      </c>
      <c r="BK136" s="205" t="n">
        <f aca="false">'[1]Disaggregated info'!BQ112</f>
        <v>-20</v>
      </c>
      <c r="BL136" s="205" t="n">
        <f aca="false">'[1]Disaggregated info'!BR112</f>
        <v>0</v>
      </c>
      <c r="BM136" s="211" t="n">
        <f aca="false">'[1]Disaggregated info'!BS112</f>
        <v>45</v>
      </c>
      <c r="BN136" s="204" t="n">
        <f aca="false">'[1]Disaggregated info'!BU112</f>
        <v>333</v>
      </c>
      <c r="BO136" s="212" t="n">
        <f aca="false">'[1]Disaggregated info'!BV112</f>
        <v>254</v>
      </c>
      <c r="BP136" s="212" t="n">
        <f aca="false">'[1]Disaggregated info'!BW112</f>
        <v>79</v>
      </c>
      <c r="BQ136" s="205" t="n">
        <f aca="false">'[1]Disaggregated info'!BY112</f>
        <v>48</v>
      </c>
      <c r="BR136" s="205" t="n">
        <f aca="false">'[1]Disaggregated info'!BZ112</f>
        <v>30</v>
      </c>
      <c r="BS136" s="212" t="n">
        <f aca="false">'[1]Disaggregated info'!CA112</f>
        <v>30</v>
      </c>
      <c r="BT136" s="212" t="n">
        <f aca="false">'[1]Disaggregated info'!CB112</f>
        <v>0</v>
      </c>
      <c r="BU136" s="212" t="n">
        <f aca="false">'[1]Disaggregated info'!CD112</f>
        <v>18</v>
      </c>
      <c r="BV136" s="205" t="n">
        <f aca="false">'[1]Disaggregated info'!CF112</f>
        <v>31</v>
      </c>
      <c r="BW136" s="207" t="n">
        <f aca="false">'[1]Disaggregated info'!CG112</f>
        <v>412</v>
      </c>
      <c r="BX136" s="208" t="n">
        <f aca="false">'[1]Disaggregated info'!CI112</f>
        <v>170</v>
      </c>
      <c r="BY136" s="208" t="n">
        <f aca="false">'[1]Disaggregated info'!CJ112</f>
        <v>110</v>
      </c>
      <c r="BZ136" s="208" t="n">
        <f aca="false">'[1]Disaggregated info'!CK112</f>
        <v>476</v>
      </c>
      <c r="CA136" s="208" t="n">
        <f aca="false">'[1]Disaggregated info'!CL112</f>
        <v>305</v>
      </c>
      <c r="CB136" s="213" t="n">
        <f aca="false">'[1]Disaggregated info'!CM112</f>
        <v>1061</v>
      </c>
      <c r="CC136" s="214" t="n">
        <f aca="false">'[1]Disaggregated info'!CO112</f>
        <v>1473</v>
      </c>
      <c r="CD136" s="215" t="n">
        <f aca="false">'[1]Disaggregated info'!CQ112</f>
        <v>412</v>
      </c>
      <c r="CE136" s="204" t="n">
        <f aca="false">'[1]Disaggregated info'!CU112</f>
        <v>67</v>
      </c>
      <c r="CF136" s="205" t="n">
        <f aca="false">'[1]Disaggregated info'!CV112</f>
        <v>72</v>
      </c>
      <c r="CG136" s="205" t="n">
        <f aca="false">'[1]Disaggregated info'!CW112</f>
        <v>92</v>
      </c>
      <c r="CH136" s="207" t="n">
        <f aca="false">'[1]Disaggregated info'!CX112</f>
        <v>231</v>
      </c>
      <c r="CI136" s="208" t="n">
        <f aca="false">'[1]Disaggregated info'!CZ112</f>
        <v>309</v>
      </c>
      <c r="CJ136" s="208" t="n">
        <f aca="false">'[1]Disaggregated info'!DA112</f>
        <v>7</v>
      </c>
      <c r="CK136" s="208" t="n">
        <f aca="false">'[1]Disaggregated info'!DB112</f>
        <v>514</v>
      </c>
      <c r="CL136" s="209" t="n">
        <f aca="false">'[1]Disaggregated info'!DC112</f>
        <v>24</v>
      </c>
      <c r="CM136" s="209" t="n">
        <f aca="false">'[1]Disaggregated info'!DD112</f>
        <v>490</v>
      </c>
      <c r="CN136" s="206" t="n">
        <f aca="false">'[1]Disaggregated info'!DF112</f>
        <v>830</v>
      </c>
      <c r="CO136" s="214" t="n">
        <f aca="false">'[1]Disaggregated info'!DH112</f>
        <v>1473</v>
      </c>
      <c r="CP136" s="216" t="n">
        <f aca="false">'[1]Disaggregated info'!DJ112</f>
        <v>333</v>
      </c>
      <c r="CQ136" s="216" t="n">
        <f aca="false">'[1]Disaggregated info'!DP112</f>
        <v>30</v>
      </c>
      <c r="CR136" s="75"/>
      <c r="CS136" s="75"/>
      <c r="CT136" s="75"/>
      <c r="CU136" s="75"/>
      <c r="CV136" s="75"/>
      <c r="CW136" s="75"/>
      <c r="CX136" s="75"/>
      <c r="CY136" s="75"/>
      <c r="CZ136" s="75"/>
      <c r="DA136" s="75"/>
    </row>
    <row r="137" s="76" customFormat="true" ht="26.4" hidden="false" customHeight="false" outlineLevel="0" collapsed="false">
      <c r="A137" s="202" t="n">
        <v>3850</v>
      </c>
      <c r="B137" s="203" t="s">
        <v>241</v>
      </c>
      <c r="C137" s="204" t="n">
        <f aca="false">'[1]Disaggregated info'!C113</f>
        <v>10357</v>
      </c>
      <c r="D137" s="205" t="n">
        <f aca="false">'[1]Disaggregated info'!D113</f>
        <v>0</v>
      </c>
      <c r="E137" s="205" t="n">
        <f aca="false">'[1]Disaggregated info'!E113</f>
        <v>0</v>
      </c>
      <c r="F137" s="205" t="n">
        <f aca="false">'[1]Disaggregated info'!F113</f>
        <v>0</v>
      </c>
      <c r="G137" s="205" t="n">
        <f aca="false">'[1]Disaggregated info'!G113</f>
        <v>2475</v>
      </c>
      <c r="H137" s="205" t="n">
        <f aca="false">'[1]Disaggregated info'!H113</f>
        <v>6</v>
      </c>
      <c r="I137" s="205" t="n">
        <f aca="false">'[1]Disaggregated info'!I113</f>
        <v>0</v>
      </c>
      <c r="J137" s="205" t="n">
        <f aca="false">'[1]Disaggregated info'!J113</f>
        <v>17</v>
      </c>
      <c r="K137" s="205" t="n">
        <f aca="false">'[1]Disaggregated info'!K113</f>
        <v>0</v>
      </c>
      <c r="L137" s="205" t="n">
        <f aca="false">'[1]Disaggregated info'!L113</f>
        <v>0</v>
      </c>
      <c r="M137" s="205" t="n">
        <f aca="false">'[1]Disaggregated info'!M113</f>
        <v>0</v>
      </c>
      <c r="N137" s="205" t="n">
        <f aca="false">'[1]Disaggregated info'!N113</f>
        <v>304</v>
      </c>
      <c r="O137" s="206" t="n">
        <f aca="false">'[1]Disaggregated info'!O113</f>
        <v>13159</v>
      </c>
      <c r="P137" s="204" t="n">
        <f aca="false">'[1]Disaggregated info'!Q113</f>
        <v>3563</v>
      </c>
      <c r="Q137" s="205" t="n">
        <f aca="false">'[1]Disaggregated info'!R113</f>
        <v>6115</v>
      </c>
      <c r="R137" s="205" t="n">
        <f aca="false">'[1]Disaggregated info'!S113</f>
        <v>340</v>
      </c>
      <c r="S137" s="206" t="n">
        <f aca="false">'[1]Disaggregated info'!T113</f>
        <v>10018</v>
      </c>
      <c r="T137" s="204" t="n">
        <f aca="false">'[1]Disaggregated info'!V113</f>
        <v>3965</v>
      </c>
      <c r="U137" s="205" t="n">
        <f aca="false">'[1]Disaggregated info'!W113</f>
        <v>8785</v>
      </c>
      <c r="V137" s="205" t="n">
        <f aca="false">'[1]Disaggregated info'!X113</f>
        <v>327</v>
      </c>
      <c r="W137" s="207" t="n">
        <f aca="false">'[1]Disaggregated info'!Y113</f>
        <v>13077</v>
      </c>
      <c r="X137" s="204" t="n">
        <f aca="false">'[1]Disaggregated info'!AA113</f>
        <v>8052</v>
      </c>
      <c r="Y137" s="208" t="n">
        <f aca="false">'[1]Disaggregated info'!AB113</f>
        <v>16</v>
      </c>
      <c r="Z137" s="208" t="n">
        <f aca="false">'[1]Disaggregated info'!AC113</f>
        <v>1</v>
      </c>
      <c r="AA137" s="208" t="n">
        <f aca="false">'[1]Disaggregated info'!AD113</f>
        <v>8</v>
      </c>
      <c r="AB137" s="208" t="n">
        <f aca="false">'[1]Disaggregated info'!AE113</f>
        <v>0</v>
      </c>
      <c r="AC137" s="208" t="n">
        <f aca="false">'[1]Disaggregated info'!AF113</f>
        <v>3</v>
      </c>
      <c r="AD137" s="208" t="n">
        <f aca="false">'[1]Disaggregated info'!AG113</f>
        <v>9</v>
      </c>
      <c r="AE137" s="208" t="n">
        <f aca="false">'[1]Disaggregated info'!AH113</f>
        <v>290</v>
      </c>
      <c r="AF137" s="208" t="n">
        <f aca="false">'[1]Disaggregated info'!AI113</f>
        <v>4</v>
      </c>
      <c r="AG137" s="208" t="n">
        <f aca="false">'[1]Disaggregated info'!AJ113</f>
        <v>1825</v>
      </c>
      <c r="AH137" s="208" t="n">
        <f aca="false">'[1]Disaggregated info'!AK113</f>
        <v>9</v>
      </c>
      <c r="AI137" s="208" t="n">
        <f aca="false">'[1]Disaggregated info'!AL113</f>
        <v>0</v>
      </c>
      <c r="AJ137" s="208" t="n">
        <f aca="false">'[1]Disaggregated info'!AM113</f>
        <v>28</v>
      </c>
      <c r="AK137" s="208" t="n">
        <f aca="false">'[1]Disaggregated info'!AN113</f>
        <v>342</v>
      </c>
      <c r="AL137" s="209" t="n">
        <f aca="false">'[1]Disaggregated info'!AO113</f>
        <v>1</v>
      </c>
      <c r="AM137" s="209" t="n">
        <f aca="false">'[1]Disaggregated info'!AP113</f>
        <v>341</v>
      </c>
      <c r="AN137" s="208" t="n">
        <f aca="false">'[1]Disaggregated info'!AR113</f>
        <v>9</v>
      </c>
      <c r="AO137" s="208" t="n">
        <f aca="false">'[1]Disaggregated info'!AS113</f>
        <v>171</v>
      </c>
      <c r="AP137" s="208" t="n">
        <f aca="false">'[1]Disaggregated info'!AT113</f>
        <v>0</v>
      </c>
      <c r="AQ137" s="208" t="n">
        <f aca="false">'[1]Disaggregated info'!AU113</f>
        <v>25</v>
      </c>
      <c r="AR137" s="208" t="n">
        <f aca="false">'[1]Disaggregated info'!AV113</f>
        <v>0</v>
      </c>
      <c r="AS137" s="208" t="n">
        <f aca="false">'[1]Disaggregated info'!AW113</f>
        <v>16</v>
      </c>
      <c r="AT137" s="208" t="n">
        <f aca="false">'[1]Disaggregated info'!AX113</f>
        <v>7</v>
      </c>
      <c r="AU137" s="208" t="n">
        <f aca="false">'[1]Disaggregated info'!AY113</f>
        <v>1</v>
      </c>
      <c r="AV137" s="208" t="n">
        <f aca="false">'[1]Disaggregated info'!AZ113</f>
        <v>1</v>
      </c>
      <c r="AW137" s="208" t="n">
        <f aca="false">'[1]Disaggregated info'!BA113</f>
        <v>20</v>
      </c>
      <c r="AX137" s="208" t="n">
        <f aca="false">'[1]Disaggregated info'!BB113</f>
        <v>83</v>
      </c>
      <c r="AY137" s="208" t="n">
        <f aca="false">'[1]Disaggregated info'!BC113</f>
        <v>157</v>
      </c>
      <c r="AZ137" s="208" t="n">
        <f aca="false">'[1]Disaggregated info'!BD113</f>
        <v>7</v>
      </c>
      <c r="BA137" s="208" t="n">
        <f aca="false">'[1]Disaggregated info'!BE113</f>
        <v>0</v>
      </c>
      <c r="BB137" s="208" t="n">
        <f aca="false">'[1]Disaggregated info'!BF113</f>
        <v>80</v>
      </c>
      <c r="BC137" s="208" t="n">
        <f aca="false">'[1]Disaggregated info'!BG113</f>
        <v>27</v>
      </c>
      <c r="BD137" s="208" t="n">
        <f aca="false">'[1]Disaggregated info'!BH113</f>
        <v>215</v>
      </c>
      <c r="BE137" s="208" t="n">
        <f aca="false">'[1]Disaggregated info'!BI113</f>
        <v>730</v>
      </c>
      <c r="BF137" s="208" t="n">
        <f aca="false">'[1]Disaggregated info'!BJ113</f>
        <v>13</v>
      </c>
      <c r="BG137" s="208" t="n">
        <f aca="false">'[1]Disaggregated info'!BK113</f>
        <v>39</v>
      </c>
      <c r="BH137" s="208" t="n">
        <f aca="false">'[1]Disaggregated info'!BL113</f>
        <v>828</v>
      </c>
      <c r="BI137" s="210" t="n">
        <f aca="false">'[1]Disaggregated info'!BM113</f>
        <v>13016</v>
      </c>
      <c r="BJ137" s="204" t="n">
        <f aca="false">'[1]Disaggregated info'!BO113</f>
        <v>3202</v>
      </c>
      <c r="BK137" s="205" t="n">
        <f aca="false">'[1]Disaggregated info'!BQ113</f>
        <v>749</v>
      </c>
      <c r="BL137" s="205" t="n">
        <f aca="false">'[1]Disaggregated info'!BR113</f>
        <v>60</v>
      </c>
      <c r="BM137" s="211" t="n">
        <f aca="false">'[1]Disaggregated info'!BS113</f>
        <v>2393</v>
      </c>
      <c r="BN137" s="204" t="n">
        <f aca="false">'[1]Disaggregated info'!BU113</f>
        <v>3570</v>
      </c>
      <c r="BO137" s="212" t="n">
        <f aca="false">'[1]Disaggregated info'!BV113</f>
        <v>3407</v>
      </c>
      <c r="BP137" s="212" t="n">
        <f aca="false">'[1]Disaggregated info'!BW113</f>
        <v>163</v>
      </c>
      <c r="BQ137" s="205" t="n">
        <f aca="false">'[1]Disaggregated info'!BY113</f>
        <v>1486</v>
      </c>
      <c r="BR137" s="205" t="n">
        <f aca="false">'[1]Disaggregated info'!BZ113</f>
        <v>5</v>
      </c>
      <c r="BS137" s="212" t="n">
        <f aca="false">'[1]Disaggregated info'!CA113</f>
        <v>5</v>
      </c>
      <c r="BT137" s="212" t="n">
        <f aca="false">'[1]Disaggregated info'!CB113</f>
        <v>0</v>
      </c>
      <c r="BU137" s="212" t="n">
        <f aca="false">'[1]Disaggregated info'!CD113</f>
        <v>1481</v>
      </c>
      <c r="BV137" s="205" t="n">
        <f aca="false">'[1]Disaggregated info'!CF113</f>
        <v>164</v>
      </c>
      <c r="BW137" s="207" t="n">
        <f aca="false">'[1]Disaggregated info'!CG113</f>
        <v>5220</v>
      </c>
      <c r="BX137" s="208" t="n">
        <f aca="false">'[1]Disaggregated info'!CI113</f>
        <v>1251</v>
      </c>
      <c r="BY137" s="208" t="n">
        <f aca="false">'[1]Disaggregated info'!CJ113</f>
        <v>65036</v>
      </c>
      <c r="BZ137" s="208" t="n">
        <f aca="false">'[1]Disaggregated info'!CK113</f>
        <v>13077</v>
      </c>
      <c r="CA137" s="208" t="n">
        <f aca="false">'[1]Disaggregated info'!CL113</f>
        <v>16174</v>
      </c>
      <c r="CB137" s="213" t="n">
        <f aca="false">'[1]Disaggregated info'!CM113</f>
        <v>95538</v>
      </c>
      <c r="CC137" s="214" t="n">
        <f aca="false">'[1]Disaggregated info'!CO113</f>
        <v>100758</v>
      </c>
      <c r="CD137" s="215" t="n">
        <f aca="false">'[1]Disaggregated info'!CQ113</f>
        <v>9705</v>
      </c>
      <c r="CE137" s="204" t="n">
        <f aca="false">'[1]Disaggregated info'!CU113</f>
        <v>6820</v>
      </c>
      <c r="CF137" s="205" t="n">
        <f aca="false">'[1]Disaggregated info'!CV113</f>
        <v>19</v>
      </c>
      <c r="CG137" s="205" t="n">
        <f aca="false">'[1]Disaggregated info'!CW113</f>
        <v>6015</v>
      </c>
      <c r="CH137" s="207" t="n">
        <f aca="false">'[1]Disaggregated info'!CX113</f>
        <v>12854</v>
      </c>
      <c r="CI137" s="208" t="n">
        <f aca="false">'[1]Disaggregated info'!CZ113</f>
        <v>59438</v>
      </c>
      <c r="CJ137" s="208" t="n">
        <f aca="false">'[1]Disaggregated info'!DA113</f>
        <v>24</v>
      </c>
      <c r="CK137" s="208" t="n">
        <f aca="false">'[1]Disaggregated info'!DB113</f>
        <v>18737</v>
      </c>
      <c r="CL137" s="209" t="n">
        <f aca="false">'[1]Disaggregated info'!DC113</f>
        <v>18</v>
      </c>
      <c r="CM137" s="209" t="n">
        <f aca="false">'[1]Disaggregated info'!DD113</f>
        <v>18719</v>
      </c>
      <c r="CN137" s="206" t="n">
        <f aca="false">'[1]Disaggregated info'!DF113</f>
        <v>78199</v>
      </c>
      <c r="CO137" s="214" t="n">
        <f aca="false">'[1]Disaggregated info'!DH113</f>
        <v>100758</v>
      </c>
      <c r="CP137" s="216" t="n">
        <f aca="false">'[1]Disaggregated info'!DJ113</f>
        <v>3570</v>
      </c>
      <c r="CQ137" s="216" t="n">
        <f aca="false">'[1]Disaggregated info'!DP113</f>
        <v>5</v>
      </c>
      <c r="CR137" s="75"/>
      <c r="CS137" s="75"/>
      <c r="CT137" s="75"/>
      <c r="CU137" s="75"/>
      <c r="CV137" s="75"/>
      <c r="CW137" s="75"/>
      <c r="CX137" s="75"/>
      <c r="CY137" s="75"/>
      <c r="CZ137" s="75"/>
      <c r="DA137" s="75"/>
    </row>
    <row r="138" s="76" customFormat="true" ht="13.2" hidden="false" customHeight="false" outlineLevel="0" collapsed="false">
      <c r="A138" s="202" t="n">
        <v>3860</v>
      </c>
      <c r="B138" s="203" t="s">
        <v>242</v>
      </c>
      <c r="C138" s="204" t="n">
        <f aca="false">'[1]Disaggregated info'!C114</f>
        <v>6653</v>
      </c>
      <c r="D138" s="205" t="n">
        <f aca="false">'[1]Disaggregated info'!D114</f>
        <v>0</v>
      </c>
      <c r="E138" s="205" t="n">
        <f aca="false">'[1]Disaggregated info'!E114</f>
        <v>6</v>
      </c>
      <c r="F138" s="205" t="n">
        <f aca="false">'[1]Disaggregated info'!F114</f>
        <v>0</v>
      </c>
      <c r="G138" s="205" t="n">
        <f aca="false">'[1]Disaggregated info'!G114</f>
        <v>29</v>
      </c>
      <c r="H138" s="205" t="n">
        <f aca="false">'[1]Disaggregated info'!H114</f>
        <v>8</v>
      </c>
      <c r="I138" s="205" t="n">
        <f aca="false">'[1]Disaggregated info'!I114</f>
        <v>20</v>
      </c>
      <c r="J138" s="205" t="n">
        <f aca="false">'[1]Disaggregated info'!J114</f>
        <v>106</v>
      </c>
      <c r="K138" s="205" t="n">
        <f aca="false">'[1]Disaggregated info'!K114</f>
        <v>2</v>
      </c>
      <c r="L138" s="205" t="n">
        <f aca="false">'[1]Disaggregated info'!L114</f>
        <v>0</v>
      </c>
      <c r="M138" s="205" t="n">
        <f aca="false">'[1]Disaggregated info'!M114</f>
        <v>0</v>
      </c>
      <c r="N138" s="205" t="n">
        <f aca="false">'[1]Disaggregated info'!N114</f>
        <v>806</v>
      </c>
      <c r="O138" s="206" t="n">
        <f aca="false">'[1]Disaggregated info'!O114</f>
        <v>7630</v>
      </c>
      <c r="P138" s="204" t="n">
        <f aca="false">'[1]Disaggregated info'!Q114</f>
        <v>1192</v>
      </c>
      <c r="Q138" s="205" t="n">
        <f aca="false">'[1]Disaggregated info'!R114</f>
        <v>441</v>
      </c>
      <c r="R138" s="205" t="n">
        <f aca="false">'[1]Disaggregated info'!S114</f>
        <v>265</v>
      </c>
      <c r="S138" s="206" t="n">
        <f aca="false">'[1]Disaggregated info'!T114</f>
        <v>1898</v>
      </c>
      <c r="T138" s="204" t="n">
        <f aca="false">'[1]Disaggregated info'!V114</f>
        <v>874</v>
      </c>
      <c r="U138" s="205" t="n">
        <f aca="false">'[1]Disaggregated info'!W114</f>
        <v>1357</v>
      </c>
      <c r="V138" s="205" t="n">
        <f aca="false">'[1]Disaggregated info'!X114</f>
        <v>195</v>
      </c>
      <c r="W138" s="207" t="n">
        <f aca="false">'[1]Disaggregated info'!Y114</f>
        <v>2426</v>
      </c>
      <c r="X138" s="204" t="n">
        <f aca="false">'[1]Disaggregated info'!AA114</f>
        <v>4177</v>
      </c>
      <c r="Y138" s="208" t="n">
        <f aca="false">'[1]Disaggregated info'!AB114</f>
        <v>23</v>
      </c>
      <c r="Z138" s="208" t="n">
        <f aca="false">'[1]Disaggregated info'!AC114</f>
        <v>57</v>
      </c>
      <c r="AA138" s="208" t="n">
        <f aca="false">'[1]Disaggregated info'!AD114</f>
        <v>6</v>
      </c>
      <c r="AB138" s="208" t="n">
        <f aca="false">'[1]Disaggregated info'!AE114</f>
        <v>0</v>
      </c>
      <c r="AC138" s="208" t="n">
        <f aca="false">'[1]Disaggregated info'!AF114</f>
        <v>11</v>
      </c>
      <c r="AD138" s="208" t="n">
        <f aca="false">'[1]Disaggregated info'!AG114</f>
        <v>0</v>
      </c>
      <c r="AE138" s="208" t="n">
        <f aca="false">'[1]Disaggregated info'!AH114</f>
        <v>99</v>
      </c>
      <c r="AF138" s="208" t="n">
        <f aca="false">'[1]Disaggregated info'!AI114</f>
        <v>0</v>
      </c>
      <c r="AG138" s="208" t="n">
        <f aca="false">'[1]Disaggregated info'!AJ114</f>
        <v>2150</v>
      </c>
      <c r="AH138" s="208" t="n">
        <f aca="false">'[1]Disaggregated info'!AK114</f>
        <v>0</v>
      </c>
      <c r="AI138" s="208" t="n">
        <f aca="false">'[1]Disaggregated info'!AL114</f>
        <v>38</v>
      </c>
      <c r="AJ138" s="208" t="n">
        <f aca="false">'[1]Disaggregated info'!AM114</f>
        <v>44</v>
      </c>
      <c r="AK138" s="208" t="n">
        <f aca="false">'[1]Disaggregated info'!AN114</f>
        <v>106</v>
      </c>
      <c r="AL138" s="209" t="n">
        <f aca="false">'[1]Disaggregated info'!AO114</f>
        <v>44</v>
      </c>
      <c r="AM138" s="209" t="n">
        <f aca="false">'[1]Disaggregated info'!AP114</f>
        <v>62</v>
      </c>
      <c r="AN138" s="208" t="n">
        <f aca="false">'[1]Disaggregated info'!AR114</f>
        <v>47</v>
      </c>
      <c r="AO138" s="208" t="n">
        <f aca="false">'[1]Disaggregated info'!AS114</f>
        <v>7</v>
      </c>
      <c r="AP138" s="208" t="n">
        <f aca="false">'[1]Disaggregated info'!AT114</f>
        <v>0</v>
      </c>
      <c r="AQ138" s="208" t="n">
        <f aca="false">'[1]Disaggregated info'!AU114</f>
        <v>102</v>
      </c>
      <c r="AR138" s="208" t="n">
        <f aca="false">'[1]Disaggregated info'!AV114</f>
        <v>0</v>
      </c>
      <c r="AS138" s="208" t="n">
        <f aca="false">'[1]Disaggregated info'!AW114</f>
        <v>24</v>
      </c>
      <c r="AT138" s="208" t="n">
        <f aca="false">'[1]Disaggregated info'!AX114</f>
        <v>8</v>
      </c>
      <c r="AU138" s="208" t="n">
        <f aca="false">'[1]Disaggregated info'!AY114</f>
        <v>1</v>
      </c>
      <c r="AV138" s="208" t="n">
        <f aca="false">'[1]Disaggregated info'!AZ114</f>
        <v>0</v>
      </c>
      <c r="AW138" s="208" t="n">
        <f aca="false">'[1]Disaggregated info'!BA114</f>
        <v>2</v>
      </c>
      <c r="AX138" s="208" t="n">
        <f aca="false">'[1]Disaggregated info'!BB114</f>
        <v>134</v>
      </c>
      <c r="AY138" s="208" t="n">
        <f aca="false">'[1]Disaggregated info'!BC114</f>
        <v>111</v>
      </c>
      <c r="AZ138" s="208" t="n">
        <f aca="false">'[1]Disaggregated info'!BD114</f>
        <v>50</v>
      </c>
      <c r="BA138" s="208" t="n">
        <f aca="false">'[1]Disaggregated info'!BE114</f>
        <v>1</v>
      </c>
      <c r="BB138" s="208" t="n">
        <f aca="false">'[1]Disaggregated info'!BF114</f>
        <v>2</v>
      </c>
      <c r="BC138" s="208" t="n">
        <f aca="false">'[1]Disaggregated info'!BG114</f>
        <v>15</v>
      </c>
      <c r="BD138" s="208" t="n">
        <f aca="false">'[1]Disaggregated info'!BH114</f>
        <v>7</v>
      </c>
      <c r="BE138" s="208" t="n">
        <f aca="false">'[1]Disaggregated info'!BI114</f>
        <v>1</v>
      </c>
      <c r="BF138" s="208" t="n">
        <f aca="false">'[1]Disaggregated info'!BJ114</f>
        <v>10</v>
      </c>
      <c r="BG138" s="208" t="n">
        <f aca="false">'[1]Disaggregated info'!BK114</f>
        <v>22</v>
      </c>
      <c r="BH138" s="208" t="n">
        <f aca="false">'[1]Disaggregated info'!BL114</f>
        <v>1103</v>
      </c>
      <c r="BI138" s="210" t="n">
        <f aca="false">'[1]Disaggregated info'!BM114</f>
        <v>8358</v>
      </c>
      <c r="BJ138" s="204" t="n">
        <f aca="false">'[1]Disaggregated info'!BO114</f>
        <v>-200</v>
      </c>
      <c r="BK138" s="205" t="n">
        <f aca="false">'[1]Disaggregated info'!BQ114</f>
        <v>13</v>
      </c>
      <c r="BL138" s="205" t="n">
        <f aca="false">'[1]Disaggregated info'!BR114</f>
        <v>0</v>
      </c>
      <c r="BM138" s="211" t="n">
        <f aca="false">'[1]Disaggregated info'!BS114</f>
        <v>-213</v>
      </c>
      <c r="BN138" s="204" t="n">
        <f aca="false">'[1]Disaggregated info'!BU114</f>
        <v>1671</v>
      </c>
      <c r="BO138" s="212" t="n">
        <f aca="false">'[1]Disaggregated info'!BV114</f>
        <v>1446</v>
      </c>
      <c r="BP138" s="212" t="n">
        <f aca="false">'[1]Disaggregated info'!BW114</f>
        <v>225</v>
      </c>
      <c r="BQ138" s="205" t="n">
        <f aca="false">'[1]Disaggregated info'!BY114</f>
        <v>260</v>
      </c>
      <c r="BR138" s="205" t="n">
        <f aca="false">'[1]Disaggregated info'!BZ114</f>
        <v>0</v>
      </c>
      <c r="BS138" s="212" t="n">
        <f aca="false">'[1]Disaggregated info'!CA114</f>
        <v>0</v>
      </c>
      <c r="BT138" s="212" t="n">
        <f aca="false">'[1]Disaggregated info'!CB114</f>
        <v>0</v>
      </c>
      <c r="BU138" s="212" t="n">
        <f aca="false">'[1]Disaggregated info'!CD114</f>
        <v>260</v>
      </c>
      <c r="BV138" s="205" t="n">
        <f aca="false">'[1]Disaggregated info'!CF114</f>
        <v>313</v>
      </c>
      <c r="BW138" s="207" t="n">
        <f aca="false">'[1]Disaggregated info'!CG114</f>
        <v>2244</v>
      </c>
      <c r="BX138" s="208" t="n">
        <f aca="false">'[1]Disaggregated info'!CI114</f>
        <v>2066</v>
      </c>
      <c r="BY138" s="208" t="n">
        <f aca="false">'[1]Disaggregated info'!CJ114</f>
        <v>1051</v>
      </c>
      <c r="BZ138" s="208" t="n">
        <f aca="false">'[1]Disaggregated info'!CK114</f>
        <v>2426</v>
      </c>
      <c r="CA138" s="208" t="n">
        <f aca="false">'[1]Disaggregated info'!CL114</f>
        <v>93</v>
      </c>
      <c r="CB138" s="213" t="n">
        <f aca="false">'[1]Disaggregated info'!CM114</f>
        <v>5636</v>
      </c>
      <c r="CC138" s="214" t="n">
        <f aca="false">'[1]Disaggregated info'!CO114</f>
        <v>7880</v>
      </c>
      <c r="CD138" s="215" t="n">
        <f aca="false">'[1]Disaggregated info'!CQ114</f>
        <v>2193</v>
      </c>
      <c r="CE138" s="204" t="n">
        <f aca="false">'[1]Disaggregated info'!CU114</f>
        <v>1103</v>
      </c>
      <c r="CF138" s="205" t="n">
        <f aca="false">'[1]Disaggregated info'!CV114</f>
        <v>273</v>
      </c>
      <c r="CG138" s="205" t="n">
        <f aca="false">'[1]Disaggregated info'!CW114</f>
        <v>105</v>
      </c>
      <c r="CH138" s="207" t="n">
        <f aca="false">'[1]Disaggregated info'!CX114</f>
        <v>1481</v>
      </c>
      <c r="CI138" s="208" t="n">
        <f aca="false">'[1]Disaggregated info'!CZ114</f>
        <v>2972</v>
      </c>
      <c r="CJ138" s="208" t="n">
        <f aca="false">'[1]Disaggregated info'!DA114</f>
        <v>68</v>
      </c>
      <c r="CK138" s="208" t="n">
        <f aca="false">'[1]Disaggregated info'!DB114</f>
        <v>1166</v>
      </c>
      <c r="CL138" s="209" t="n">
        <f aca="false">'[1]Disaggregated info'!DC114</f>
        <v>10</v>
      </c>
      <c r="CM138" s="209" t="n">
        <f aca="false">'[1]Disaggregated info'!DD114</f>
        <v>1156</v>
      </c>
      <c r="CN138" s="206" t="n">
        <f aca="false">'[1]Disaggregated info'!DF114</f>
        <v>4206</v>
      </c>
      <c r="CO138" s="214" t="n">
        <f aca="false">'[1]Disaggregated info'!DH114</f>
        <v>7880</v>
      </c>
      <c r="CP138" s="216" t="n">
        <f aca="false">'[1]Disaggregated info'!DJ114</f>
        <v>1671</v>
      </c>
      <c r="CQ138" s="216" t="n">
        <f aca="false">'[1]Disaggregated info'!DP114</f>
        <v>0</v>
      </c>
      <c r="CR138" s="75"/>
      <c r="CS138" s="75"/>
      <c r="CT138" s="75"/>
      <c r="CU138" s="75"/>
      <c r="CV138" s="75"/>
      <c r="CW138" s="75"/>
      <c r="CX138" s="75"/>
      <c r="CY138" s="75"/>
      <c r="CZ138" s="75"/>
      <c r="DA138" s="75"/>
    </row>
    <row r="139" s="76" customFormat="true" ht="13.2" hidden="false" customHeight="false" outlineLevel="0" collapsed="false">
      <c r="A139" s="202" t="n">
        <v>3871</v>
      </c>
      <c r="B139" s="203" t="s">
        <v>243</v>
      </c>
      <c r="C139" s="204" t="n">
        <f aca="false">'[1]Disaggregated info'!C115</f>
        <v>616</v>
      </c>
      <c r="D139" s="205" t="n">
        <f aca="false">'[1]Disaggregated info'!D115</f>
        <v>0</v>
      </c>
      <c r="E139" s="205" t="n">
        <f aca="false">'[1]Disaggregated info'!E115</f>
        <v>0</v>
      </c>
      <c r="F139" s="205" t="n">
        <f aca="false">'[1]Disaggregated info'!F115</f>
        <v>0</v>
      </c>
      <c r="G139" s="205" t="n">
        <f aca="false">'[1]Disaggregated info'!G115</f>
        <v>0</v>
      </c>
      <c r="H139" s="205" t="n">
        <f aca="false">'[1]Disaggregated info'!H115</f>
        <v>0</v>
      </c>
      <c r="I139" s="205" t="n">
        <f aca="false">'[1]Disaggregated info'!I115</f>
        <v>0</v>
      </c>
      <c r="J139" s="205" t="n">
        <f aca="false">'[1]Disaggregated info'!J115</f>
        <v>1</v>
      </c>
      <c r="K139" s="205" t="n">
        <f aca="false">'[1]Disaggregated info'!K115</f>
        <v>0</v>
      </c>
      <c r="L139" s="205" t="n">
        <f aca="false">'[1]Disaggregated info'!L115</f>
        <v>0</v>
      </c>
      <c r="M139" s="205" t="n">
        <f aca="false">'[1]Disaggregated info'!M115</f>
        <v>0</v>
      </c>
      <c r="N139" s="205" t="n">
        <f aca="false">'[1]Disaggregated info'!N115</f>
        <v>4</v>
      </c>
      <c r="O139" s="206" t="n">
        <f aca="false">'[1]Disaggregated info'!O115</f>
        <v>621</v>
      </c>
      <c r="P139" s="204" t="n">
        <f aca="false">'[1]Disaggregated info'!Q115</f>
        <v>8</v>
      </c>
      <c r="Q139" s="205" t="n">
        <f aca="false">'[1]Disaggregated info'!R115</f>
        <v>12</v>
      </c>
      <c r="R139" s="205" t="n">
        <f aca="false">'[1]Disaggregated info'!S115</f>
        <v>121</v>
      </c>
      <c r="S139" s="206" t="n">
        <f aca="false">'[1]Disaggregated info'!T115</f>
        <v>141</v>
      </c>
      <c r="T139" s="204" t="n">
        <f aca="false">'[1]Disaggregated info'!V115</f>
        <v>11</v>
      </c>
      <c r="U139" s="205" t="n">
        <f aca="false">'[1]Disaggregated info'!W115</f>
        <v>10</v>
      </c>
      <c r="V139" s="205" t="n">
        <f aca="false">'[1]Disaggregated info'!X115</f>
        <v>139</v>
      </c>
      <c r="W139" s="207" t="n">
        <f aca="false">'[1]Disaggregated info'!Y115</f>
        <v>160</v>
      </c>
      <c r="X139" s="204" t="n">
        <f aca="false">'[1]Disaggregated info'!AA115</f>
        <v>436</v>
      </c>
      <c r="Y139" s="208" t="n">
        <f aca="false">'[1]Disaggregated info'!AB115</f>
        <v>3</v>
      </c>
      <c r="Z139" s="208" t="n">
        <f aca="false">'[1]Disaggregated info'!AC115</f>
        <v>0</v>
      </c>
      <c r="AA139" s="208" t="n">
        <f aca="false">'[1]Disaggregated info'!AD115</f>
        <v>9</v>
      </c>
      <c r="AB139" s="208" t="n">
        <f aca="false">'[1]Disaggregated info'!AE115</f>
        <v>0</v>
      </c>
      <c r="AC139" s="208" t="n">
        <f aca="false">'[1]Disaggregated info'!AF115</f>
        <v>1</v>
      </c>
      <c r="AD139" s="208" t="n">
        <f aca="false">'[1]Disaggregated info'!AG115</f>
        <v>0</v>
      </c>
      <c r="AE139" s="208" t="n">
        <f aca="false">'[1]Disaggregated info'!AH115</f>
        <v>7</v>
      </c>
      <c r="AF139" s="208" t="n">
        <f aca="false">'[1]Disaggregated info'!AI115</f>
        <v>0</v>
      </c>
      <c r="AG139" s="208" t="n">
        <f aca="false">'[1]Disaggregated info'!AJ115</f>
        <v>91</v>
      </c>
      <c r="AH139" s="208" t="n">
        <f aca="false">'[1]Disaggregated info'!AK115</f>
        <v>0</v>
      </c>
      <c r="AI139" s="208" t="n">
        <f aca="false">'[1]Disaggregated info'!AL115</f>
        <v>0</v>
      </c>
      <c r="AJ139" s="208" t="n">
        <f aca="false">'[1]Disaggregated info'!AM115</f>
        <v>3</v>
      </c>
      <c r="AK139" s="208" t="n">
        <f aca="false">'[1]Disaggregated info'!AN115</f>
        <v>6</v>
      </c>
      <c r="AL139" s="209" t="n">
        <f aca="false">'[1]Disaggregated info'!AO115</f>
        <v>0</v>
      </c>
      <c r="AM139" s="209" t="n">
        <f aca="false">'[1]Disaggregated info'!AP115</f>
        <v>6</v>
      </c>
      <c r="AN139" s="208" t="n">
        <f aca="false">'[1]Disaggregated info'!AR115</f>
        <v>0</v>
      </c>
      <c r="AO139" s="208" t="n">
        <f aca="false">'[1]Disaggregated info'!AS115</f>
        <v>0</v>
      </c>
      <c r="AP139" s="208" t="n">
        <f aca="false">'[1]Disaggregated info'!AT115</f>
        <v>0</v>
      </c>
      <c r="AQ139" s="208" t="n">
        <f aca="false">'[1]Disaggregated info'!AU115</f>
        <v>1</v>
      </c>
      <c r="AR139" s="208" t="n">
        <f aca="false">'[1]Disaggregated info'!AV115</f>
        <v>0</v>
      </c>
      <c r="AS139" s="208" t="n">
        <f aca="false">'[1]Disaggregated info'!AW115</f>
        <v>2</v>
      </c>
      <c r="AT139" s="208" t="n">
        <f aca="false">'[1]Disaggregated info'!AX115</f>
        <v>1</v>
      </c>
      <c r="AU139" s="208" t="n">
        <f aca="false">'[1]Disaggregated info'!AY115</f>
        <v>1</v>
      </c>
      <c r="AV139" s="208" t="n">
        <f aca="false">'[1]Disaggregated info'!AZ115</f>
        <v>0</v>
      </c>
      <c r="AW139" s="208" t="n">
        <f aca="false">'[1]Disaggregated info'!BA115</f>
        <v>0</v>
      </c>
      <c r="AX139" s="208" t="n">
        <f aca="false">'[1]Disaggregated info'!BB115</f>
        <v>2</v>
      </c>
      <c r="AY139" s="208" t="n">
        <f aca="false">'[1]Disaggregated info'!BC115</f>
        <v>14</v>
      </c>
      <c r="AZ139" s="208" t="n">
        <f aca="false">'[1]Disaggregated info'!BD115</f>
        <v>2</v>
      </c>
      <c r="BA139" s="208" t="n">
        <f aca="false">'[1]Disaggregated info'!BE115</f>
        <v>0</v>
      </c>
      <c r="BB139" s="208" t="n">
        <f aca="false">'[1]Disaggregated info'!BF115</f>
        <v>0</v>
      </c>
      <c r="BC139" s="208" t="n">
        <f aca="false">'[1]Disaggregated info'!BG115</f>
        <v>1</v>
      </c>
      <c r="BD139" s="208" t="n">
        <f aca="false">'[1]Disaggregated info'!BH115</f>
        <v>0</v>
      </c>
      <c r="BE139" s="208" t="n">
        <f aca="false">'[1]Disaggregated info'!BI115</f>
        <v>4</v>
      </c>
      <c r="BF139" s="208" t="n">
        <f aca="false">'[1]Disaggregated info'!BJ115</f>
        <v>2</v>
      </c>
      <c r="BG139" s="208" t="n">
        <f aca="false">'[1]Disaggregated info'!BK115</f>
        <v>0</v>
      </c>
      <c r="BH139" s="208" t="n">
        <f aca="false">'[1]Disaggregated info'!BL115</f>
        <v>22</v>
      </c>
      <c r="BI139" s="210" t="n">
        <f aca="false">'[1]Disaggregated info'!BM115</f>
        <v>608</v>
      </c>
      <c r="BJ139" s="204" t="n">
        <f aca="false">'[1]Disaggregated info'!BO115</f>
        <v>32</v>
      </c>
      <c r="BK139" s="205" t="n">
        <f aca="false">'[1]Disaggregated info'!BQ115</f>
        <v>6</v>
      </c>
      <c r="BL139" s="205" t="n">
        <f aca="false">'[1]Disaggregated info'!BR115</f>
        <v>32</v>
      </c>
      <c r="BM139" s="211" t="n">
        <f aca="false">'[1]Disaggregated info'!BS115</f>
        <v>-6</v>
      </c>
      <c r="BN139" s="204" t="n">
        <f aca="false">'[1]Disaggregated info'!BU115</f>
        <v>59</v>
      </c>
      <c r="BO139" s="212" t="n">
        <f aca="false">'[1]Disaggregated info'!BV115</f>
        <v>52</v>
      </c>
      <c r="BP139" s="212" t="n">
        <f aca="false">'[1]Disaggregated info'!BW115</f>
        <v>7</v>
      </c>
      <c r="BQ139" s="205" t="n">
        <f aca="false">'[1]Disaggregated info'!BY115</f>
        <v>2</v>
      </c>
      <c r="BR139" s="205" t="n">
        <f aca="false">'[1]Disaggregated info'!BZ115</f>
        <v>0</v>
      </c>
      <c r="BS139" s="212" t="n">
        <f aca="false">'[1]Disaggregated info'!CA115</f>
        <v>0</v>
      </c>
      <c r="BT139" s="212" t="n">
        <f aca="false">'[1]Disaggregated info'!CB115</f>
        <v>0</v>
      </c>
      <c r="BU139" s="212" t="n">
        <f aca="false">'[1]Disaggregated info'!CD115</f>
        <v>2</v>
      </c>
      <c r="BV139" s="205" t="n">
        <f aca="false">'[1]Disaggregated info'!CF115</f>
        <v>0</v>
      </c>
      <c r="BW139" s="207" t="n">
        <f aca="false">'[1]Disaggregated info'!CG115</f>
        <v>61</v>
      </c>
      <c r="BX139" s="208" t="n">
        <f aca="false">'[1]Disaggregated info'!CI115</f>
        <v>32</v>
      </c>
      <c r="BY139" s="208" t="n">
        <f aca="false">'[1]Disaggregated info'!CJ115</f>
        <v>18</v>
      </c>
      <c r="BZ139" s="208" t="n">
        <f aca="false">'[1]Disaggregated info'!CK115</f>
        <v>160</v>
      </c>
      <c r="CA139" s="208" t="n">
        <f aca="false">'[1]Disaggregated info'!CL115</f>
        <v>13</v>
      </c>
      <c r="CB139" s="213" t="n">
        <f aca="false">'[1]Disaggregated info'!CM115</f>
        <v>223</v>
      </c>
      <c r="CC139" s="214" t="n">
        <f aca="false">'[1]Disaggregated info'!CO115</f>
        <v>284</v>
      </c>
      <c r="CD139" s="215" t="n">
        <f aca="false">'[1]Disaggregated info'!CQ115</f>
        <v>45</v>
      </c>
      <c r="CE139" s="204" t="n">
        <f aca="false">'[1]Disaggregated info'!CU115</f>
        <v>137</v>
      </c>
      <c r="CF139" s="205" t="n">
        <f aca="false">'[1]Disaggregated info'!CV115</f>
        <v>7</v>
      </c>
      <c r="CG139" s="205" t="n">
        <f aca="false">'[1]Disaggregated info'!CW115</f>
        <v>0</v>
      </c>
      <c r="CH139" s="207" t="n">
        <f aca="false">'[1]Disaggregated info'!CX115</f>
        <v>144</v>
      </c>
      <c r="CI139" s="208" t="n">
        <f aca="false">'[1]Disaggregated info'!CZ115</f>
        <v>83</v>
      </c>
      <c r="CJ139" s="208" t="n">
        <f aca="false">'[1]Disaggregated info'!DA115</f>
        <v>3</v>
      </c>
      <c r="CK139" s="208" t="n">
        <f aca="false">'[1]Disaggregated info'!DB115</f>
        <v>9</v>
      </c>
      <c r="CL139" s="209" t="n">
        <f aca="false">'[1]Disaggregated info'!DC115</f>
        <v>2</v>
      </c>
      <c r="CM139" s="209" t="n">
        <f aca="false">'[1]Disaggregated info'!DD115</f>
        <v>7</v>
      </c>
      <c r="CN139" s="206" t="n">
        <f aca="false">'[1]Disaggregated info'!DF115</f>
        <v>95</v>
      </c>
      <c r="CO139" s="214" t="n">
        <f aca="false">'[1]Disaggregated info'!DH115</f>
        <v>284</v>
      </c>
      <c r="CP139" s="216" t="n">
        <f aca="false">'[1]Disaggregated info'!DJ115</f>
        <v>59</v>
      </c>
      <c r="CQ139" s="216" t="n">
        <f aca="false">'[1]Disaggregated info'!DP115</f>
        <v>0</v>
      </c>
      <c r="CR139" s="75"/>
      <c r="CS139" s="75"/>
      <c r="CT139" s="75"/>
      <c r="CU139" s="75"/>
      <c r="CV139" s="75"/>
      <c r="CW139" s="75"/>
      <c r="CX139" s="75"/>
      <c r="CY139" s="75"/>
      <c r="CZ139" s="75"/>
      <c r="DA139" s="75"/>
    </row>
    <row r="140" s="76" customFormat="true" ht="26.4" hidden="false" customHeight="false" outlineLevel="0" collapsed="false">
      <c r="A140" s="202" t="s">
        <v>244</v>
      </c>
      <c r="B140" s="203" t="s">
        <v>245</v>
      </c>
      <c r="C140" s="204" t="n">
        <f aca="false">'[1]Disaggregated info'!C116</f>
        <v>2288</v>
      </c>
      <c r="D140" s="205" t="n">
        <f aca="false">'[1]Disaggregated info'!D116</f>
        <v>0</v>
      </c>
      <c r="E140" s="205" t="n">
        <f aca="false">'[1]Disaggregated info'!E116</f>
        <v>0</v>
      </c>
      <c r="F140" s="205" t="n">
        <f aca="false">'[1]Disaggregated info'!F116</f>
        <v>0</v>
      </c>
      <c r="G140" s="205" t="n">
        <f aca="false">'[1]Disaggregated info'!G116</f>
        <v>3</v>
      </c>
      <c r="H140" s="205" t="n">
        <f aca="false">'[1]Disaggregated info'!H116</f>
        <v>0</v>
      </c>
      <c r="I140" s="205" t="n">
        <f aca="false">'[1]Disaggregated info'!I116</f>
        <v>0</v>
      </c>
      <c r="J140" s="205" t="n">
        <f aca="false">'[1]Disaggregated info'!J116</f>
        <v>1</v>
      </c>
      <c r="K140" s="205" t="n">
        <f aca="false">'[1]Disaggregated info'!K116</f>
        <v>0</v>
      </c>
      <c r="L140" s="205" t="n">
        <f aca="false">'[1]Disaggregated info'!L116</f>
        <v>0</v>
      </c>
      <c r="M140" s="205" t="n">
        <f aca="false">'[1]Disaggregated info'!M116</f>
        <v>0</v>
      </c>
      <c r="N140" s="205" t="n">
        <f aca="false">'[1]Disaggregated info'!N116</f>
        <v>162</v>
      </c>
      <c r="O140" s="206" t="n">
        <f aca="false">'[1]Disaggregated info'!O116</f>
        <v>2454</v>
      </c>
      <c r="P140" s="204" t="n">
        <f aca="false">'[1]Disaggregated info'!Q116</f>
        <v>73</v>
      </c>
      <c r="Q140" s="205" t="n">
        <f aca="false">'[1]Disaggregated info'!R116</f>
        <v>10</v>
      </c>
      <c r="R140" s="205" t="n">
        <f aca="false">'[1]Disaggregated info'!S116</f>
        <v>354</v>
      </c>
      <c r="S140" s="206" t="n">
        <f aca="false">'[1]Disaggregated info'!T116</f>
        <v>437</v>
      </c>
      <c r="T140" s="204" t="n">
        <f aca="false">'[1]Disaggregated info'!V116</f>
        <v>77</v>
      </c>
      <c r="U140" s="205" t="n">
        <f aca="false">'[1]Disaggregated info'!W116</f>
        <v>10</v>
      </c>
      <c r="V140" s="205" t="n">
        <f aca="false">'[1]Disaggregated info'!X116</f>
        <v>370</v>
      </c>
      <c r="W140" s="207" t="n">
        <f aca="false">'[1]Disaggregated info'!Y116</f>
        <v>457</v>
      </c>
      <c r="X140" s="204" t="n">
        <f aca="false">'[1]Disaggregated info'!AA116</f>
        <v>1422</v>
      </c>
      <c r="Y140" s="208" t="n">
        <f aca="false">'[1]Disaggregated info'!AB116</f>
        <v>2</v>
      </c>
      <c r="Z140" s="208" t="n">
        <f aca="false">'[1]Disaggregated info'!AC116</f>
        <v>4</v>
      </c>
      <c r="AA140" s="208" t="n">
        <f aca="false">'[1]Disaggregated info'!AD116</f>
        <v>6</v>
      </c>
      <c r="AB140" s="208" t="n">
        <f aca="false">'[1]Disaggregated info'!AE116</f>
        <v>0</v>
      </c>
      <c r="AC140" s="208" t="n">
        <f aca="false">'[1]Disaggregated info'!AF116</f>
        <v>10</v>
      </c>
      <c r="AD140" s="208" t="n">
        <f aca="false">'[1]Disaggregated info'!AG116</f>
        <v>0</v>
      </c>
      <c r="AE140" s="208" t="n">
        <f aca="false">'[1]Disaggregated info'!AH116</f>
        <v>382</v>
      </c>
      <c r="AF140" s="208" t="n">
        <f aca="false">'[1]Disaggregated info'!AI116</f>
        <v>0</v>
      </c>
      <c r="AG140" s="208" t="n">
        <f aca="false">'[1]Disaggregated info'!AJ116</f>
        <v>194</v>
      </c>
      <c r="AH140" s="208" t="n">
        <f aca="false">'[1]Disaggregated info'!AK116</f>
        <v>0</v>
      </c>
      <c r="AI140" s="208" t="n">
        <f aca="false">'[1]Disaggregated info'!AL116</f>
        <v>0</v>
      </c>
      <c r="AJ140" s="208" t="n">
        <f aca="false">'[1]Disaggregated info'!AM116</f>
        <v>11</v>
      </c>
      <c r="AK140" s="208" t="n">
        <f aca="false">'[1]Disaggregated info'!AN116</f>
        <v>146</v>
      </c>
      <c r="AL140" s="209" t="n">
        <f aca="false">'[1]Disaggregated info'!AO116</f>
        <v>72</v>
      </c>
      <c r="AM140" s="209" t="n">
        <f aca="false">'[1]Disaggregated info'!AP116</f>
        <v>74</v>
      </c>
      <c r="AN140" s="208" t="n">
        <f aca="false">'[1]Disaggregated info'!AR116</f>
        <v>8</v>
      </c>
      <c r="AO140" s="208" t="n">
        <f aca="false">'[1]Disaggregated info'!AS116</f>
        <v>2</v>
      </c>
      <c r="AP140" s="208" t="n">
        <f aca="false">'[1]Disaggregated info'!AT116</f>
        <v>5</v>
      </c>
      <c r="AQ140" s="208" t="n">
        <f aca="false">'[1]Disaggregated info'!AU116</f>
        <v>2</v>
      </c>
      <c r="AR140" s="208" t="n">
        <f aca="false">'[1]Disaggregated info'!AV116</f>
        <v>0</v>
      </c>
      <c r="AS140" s="208" t="n">
        <f aca="false">'[1]Disaggregated info'!AW116</f>
        <v>10</v>
      </c>
      <c r="AT140" s="208" t="n">
        <f aca="false">'[1]Disaggregated info'!AX116</f>
        <v>2</v>
      </c>
      <c r="AU140" s="208" t="n">
        <f aca="false">'[1]Disaggregated info'!AY116</f>
        <v>0</v>
      </c>
      <c r="AV140" s="208" t="n">
        <f aca="false">'[1]Disaggregated info'!AZ116</f>
        <v>0</v>
      </c>
      <c r="AW140" s="208" t="n">
        <f aca="false">'[1]Disaggregated info'!BA116</f>
        <v>0</v>
      </c>
      <c r="AX140" s="208" t="n">
        <f aca="false">'[1]Disaggregated info'!BB116</f>
        <v>8</v>
      </c>
      <c r="AY140" s="208" t="n">
        <f aca="false">'[1]Disaggregated info'!BC116</f>
        <v>21</v>
      </c>
      <c r="AZ140" s="208" t="n">
        <f aca="false">'[1]Disaggregated info'!BD116</f>
        <v>3</v>
      </c>
      <c r="BA140" s="208" t="n">
        <f aca="false">'[1]Disaggregated info'!BE116</f>
        <v>1</v>
      </c>
      <c r="BB140" s="208" t="n">
        <f aca="false">'[1]Disaggregated info'!BF116</f>
        <v>0</v>
      </c>
      <c r="BC140" s="208" t="n">
        <f aca="false">'[1]Disaggregated info'!BG116</f>
        <v>7</v>
      </c>
      <c r="BD140" s="208" t="n">
        <f aca="false">'[1]Disaggregated info'!BH116</f>
        <v>2</v>
      </c>
      <c r="BE140" s="208" t="n">
        <f aca="false">'[1]Disaggregated info'!BI116</f>
        <v>1</v>
      </c>
      <c r="BF140" s="208" t="n">
        <f aca="false">'[1]Disaggregated info'!BJ116</f>
        <v>3</v>
      </c>
      <c r="BG140" s="208" t="n">
        <f aca="false">'[1]Disaggregated info'!BK116</f>
        <v>16</v>
      </c>
      <c r="BH140" s="208" t="n">
        <f aca="false">'[1]Disaggregated info'!BL116</f>
        <v>105</v>
      </c>
      <c r="BI140" s="210" t="n">
        <f aca="false">'[1]Disaggregated info'!BM116</f>
        <v>2373</v>
      </c>
      <c r="BJ140" s="204" t="n">
        <f aca="false">'[1]Disaggregated info'!BO116</f>
        <v>101</v>
      </c>
      <c r="BK140" s="205" t="n">
        <f aca="false">'[1]Disaggregated info'!BQ116</f>
        <v>46</v>
      </c>
      <c r="BL140" s="205" t="n">
        <f aca="false">'[1]Disaggregated info'!BR116</f>
        <v>30</v>
      </c>
      <c r="BM140" s="211" t="n">
        <f aca="false">'[1]Disaggregated info'!BS116</f>
        <v>25</v>
      </c>
      <c r="BN140" s="204" t="n">
        <f aca="false">'[1]Disaggregated info'!BU116</f>
        <v>2122</v>
      </c>
      <c r="BO140" s="212" t="n">
        <f aca="false">'[1]Disaggregated info'!BV116</f>
        <v>2122</v>
      </c>
      <c r="BP140" s="212" t="n">
        <f aca="false">'[1]Disaggregated info'!BW116</f>
        <v>0</v>
      </c>
      <c r="BQ140" s="205" t="n">
        <f aca="false">'[1]Disaggregated info'!BY116</f>
        <v>304</v>
      </c>
      <c r="BR140" s="205" t="n">
        <f aca="false">'[1]Disaggregated info'!BZ116</f>
        <v>0</v>
      </c>
      <c r="BS140" s="212" t="n">
        <f aca="false">'[1]Disaggregated info'!CA116</f>
        <v>0</v>
      </c>
      <c r="BT140" s="212" t="n">
        <f aca="false">'[1]Disaggregated info'!CB116</f>
        <v>0</v>
      </c>
      <c r="BU140" s="212" t="n">
        <f aca="false">'[1]Disaggregated info'!CD116</f>
        <v>304</v>
      </c>
      <c r="BV140" s="205" t="n">
        <f aca="false">'[1]Disaggregated info'!CF116</f>
        <v>27</v>
      </c>
      <c r="BW140" s="207" t="n">
        <f aca="false">'[1]Disaggregated info'!CG116</f>
        <v>2453</v>
      </c>
      <c r="BX140" s="208" t="n">
        <f aca="false">'[1]Disaggregated info'!CI116</f>
        <v>411</v>
      </c>
      <c r="BY140" s="208" t="n">
        <f aca="false">'[1]Disaggregated info'!CJ116</f>
        <v>176</v>
      </c>
      <c r="BZ140" s="208" t="n">
        <f aca="false">'[1]Disaggregated info'!CK116</f>
        <v>457</v>
      </c>
      <c r="CA140" s="208" t="n">
        <f aca="false">'[1]Disaggregated info'!CL116</f>
        <v>158</v>
      </c>
      <c r="CB140" s="213" t="n">
        <f aca="false">'[1]Disaggregated info'!CM116</f>
        <v>1202</v>
      </c>
      <c r="CC140" s="214" t="n">
        <f aca="false">'[1]Disaggregated info'!CO116</f>
        <v>3655</v>
      </c>
      <c r="CD140" s="215" t="n">
        <f aca="false">'[1]Disaggregated info'!CQ116</f>
        <v>569</v>
      </c>
      <c r="CE140" s="204" t="n">
        <f aca="false">'[1]Disaggregated info'!CU116</f>
        <v>1298</v>
      </c>
      <c r="CF140" s="205" t="n">
        <f aca="false">'[1]Disaggregated info'!CV116</f>
        <v>6</v>
      </c>
      <c r="CG140" s="205" t="n">
        <f aca="false">'[1]Disaggregated info'!CW116</f>
        <v>420</v>
      </c>
      <c r="CH140" s="207" t="n">
        <f aca="false">'[1]Disaggregated info'!CX116</f>
        <v>1724</v>
      </c>
      <c r="CI140" s="208" t="n">
        <f aca="false">'[1]Disaggregated info'!CZ116</f>
        <v>608</v>
      </c>
      <c r="CJ140" s="208" t="n">
        <f aca="false">'[1]Disaggregated info'!DA116</f>
        <v>162</v>
      </c>
      <c r="CK140" s="208" t="n">
        <f aca="false">'[1]Disaggregated info'!DB116</f>
        <v>592</v>
      </c>
      <c r="CL140" s="209" t="n">
        <f aca="false">'[1]Disaggregated info'!DC116</f>
        <v>2</v>
      </c>
      <c r="CM140" s="209" t="n">
        <f aca="false">'[1]Disaggregated info'!DD116</f>
        <v>590</v>
      </c>
      <c r="CN140" s="206" t="n">
        <f aca="false">'[1]Disaggregated info'!DF116</f>
        <v>1362</v>
      </c>
      <c r="CO140" s="214" t="n">
        <f aca="false">'[1]Disaggregated info'!DH116</f>
        <v>3655</v>
      </c>
      <c r="CP140" s="216" t="n">
        <f aca="false">'[1]Disaggregated info'!DJ116</f>
        <v>2122</v>
      </c>
      <c r="CQ140" s="216" t="n">
        <f aca="false">'[1]Disaggregated info'!DP116</f>
        <v>0</v>
      </c>
      <c r="CR140" s="75"/>
      <c r="CS140" s="75"/>
      <c r="CT140" s="75"/>
      <c r="CU140" s="75"/>
      <c r="CV140" s="75"/>
      <c r="CW140" s="75"/>
      <c r="CX140" s="75"/>
      <c r="CY140" s="75"/>
      <c r="CZ140" s="75"/>
      <c r="DA140" s="75"/>
    </row>
    <row r="141" s="76" customFormat="true" ht="13.2" hidden="false" customHeight="false" outlineLevel="0" collapsed="false">
      <c r="A141" s="202" t="n">
        <v>3910</v>
      </c>
      <c r="B141" s="203" t="s">
        <v>246</v>
      </c>
      <c r="C141" s="204" t="n">
        <f aca="false">'[1]Disaggregated info'!C117</f>
        <v>18149</v>
      </c>
      <c r="D141" s="205" t="n">
        <f aca="false">'[1]Disaggregated info'!D117</f>
        <v>58</v>
      </c>
      <c r="E141" s="205" t="n">
        <f aca="false">'[1]Disaggregated info'!E117</f>
        <v>0</v>
      </c>
      <c r="F141" s="205" t="n">
        <f aca="false">'[1]Disaggregated info'!F117</f>
        <v>0</v>
      </c>
      <c r="G141" s="205" t="n">
        <f aca="false">'[1]Disaggregated info'!G117</f>
        <v>45</v>
      </c>
      <c r="H141" s="205" t="n">
        <f aca="false">'[1]Disaggregated info'!H117</f>
        <v>22</v>
      </c>
      <c r="I141" s="205" t="n">
        <f aca="false">'[1]Disaggregated info'!I117</f>
        <v>0</v>
      </c>
      <c r="J141" s="205" t="n">
        <f aca="false">'[1]Disaggregated info'!J117</f>
        <v>0</v>
      </c>
      <c r="K141" s="205" t="n">
        <f aca="false">'[1]Disaggregated info'!K117</f>
        <v>0</v>
      </c>
      <c r="L141" s="205" t="n">
        <f aca="false">'[1]Disaggregated info'!L117</f>
        <v>0</v>
      </c>
      <c r="M141" s="205" t="n">
        <f aca="false">'[1]Disaggregated info'!M117</f>
        <v>0</v>
      </c>
      <c r="N141" s="205" t="n">
        <f aca="false">'[1]Disaggregated info'!N117</f>
        <v>222</v>
      </c>
      <c r="O141" s="206" t="n">
        <f aca="false">'[1]Disaggregated info'!O117</f>
        <v>18496</v>
      </c>
      <c r="P141" s="204" t="n">
        <f aca="false">'[1]Disaggregated info'!Q117</f>
        <v>361</v>
      </c>
      <c r="Q141" s="205" t="n">
        <f aca="false">'[1]Disaggregated info'!R117</f>
        <v>195</v>
      </c>
      <c r="R141" s="205" t="n">
        <f aca="false">'[1]Disaggregated info'!S117</f>
        <v>835</v>
      </c>
      <c r="S141" s="206" t="n">
        <f aca="false">'[1]Disaggregated info'!T117</f>
        <v>1391</v>
      </c>
      <c r="T141" s="204" t="n">
        <f aca="false">'[1]Disaggregated info'!V117</f>
        <v>461</v>
      </c>
      <c r="U141" s="205" t="n">
        <f aca="false">'[1]Disaggregated info'!W117</f>
        <v>161</v>
      </c>
      <c r="V141" s="205" t="n">
        <f aca="false">'[1]Disaggregated info'!X117</f>
        <v>759</v>
      </c>
      <c r="W141" s="207" t="n">
        <f aca="false">'[1]Disaggregated info'!Y117</f>
        <v>1381</v>
      </c>
      <c r="X141" s="204" t="n">
        <f aca="false">'[1]Disaggregated info'!AA117</f>
        <v>10956</v>
      </c>
      <c r="Y141" s="208" t="n">
        <f aca="false">'[1]Disaggregated info'!AB117</f>
        <v>165</v>
      </c>
      <c r="Z141" s="208" t="n">
        <f aca="false">'[1]Disaggregated info'!AC117</f>
        <v>67</v>
      </c>
      <c r="AA141" s="208" t="n">
        <f aca="false">'[1]Disaggregated info'!AD117</f>
        <v>57</v>
      </c>
      <c r="AB141" s="208" t="n">
        <f aca="false">'[1]Disaggregated info'!AE117</f>
        <v>0</v>
      </c>
      <c r="AC141" s="208" t="n">
        <f aca="false">'[1]Disaggregated info'!AF117</f>
        <v>77</v>
      </c>
      <c r="AD141" s="208" t="n">
        <f aca="false">'[1]Disaggregated info'!AG117</f>
        <v>5</v>
      </c>
      <c r="AE141" s="208" t="n">
        <f aca="false">'[1]Disaggregated info'!AH117</f>
        <v>224</v>
      </c>
      <c r="AF141" s="208" t="n">
        <f aca="false">'[1]Disaggregated info'!AI117</f>
        <v>38</v>
      </c>
      <c r="AG141" s="208" t="n">
        <f aca="false">'[1]Disaggregated info'!AJ117</f>
        <v>3144</v>
      </c>
      <c r="AH141" s="208" t="n">
        <f aca="false">'[1]Disaggregated info'!AK117</f>
        <v>0</v>
      </c>
      <c r="AI141" s="208" t="n">
        <f aca="false">'[1]Disaggregated info'!AL117</f>
        <v>0</v>
      </c>
      <c r="AJ141" s="208" t="n">
        <f aca="false">'[1]Disaggregated info'!AM117</f>
        <v>102</v>
      </c>
      <c r="AK141" s="208" t="n">
        <f aca="false">'[1]Disaggregated info'!AN117</f>
        <v>217</v>
      </c>
      <c r="AL141" s="209" t="n">
        <f aca="false">'[1]Disaggregated info'!AO117</f>
        <v>63</v>
      </c>
      <c r="AM141" s="209" t="n">
        <f aca="false">'[1]Disaggregated info'!AP117</f>
        <v>154</v>
      </c>
      <c r="AN141" s="208" t="n">
        <f aca="false">'[1]Disaggregated info'!AR117</f>
        <v>44</v>
      </c>
      <c r="AO141" s="208" t="n">
        <f aca="false">'[1]Disaggregated info'!AS117</f>
        <v>7</v>
      </c>
      <c r="AP141" s="208" t="n">
        <f aca="false">'[1]Disaggregated info'!AT117</f>
        <v>0</v>
      </c>
      <c r="AQ141" s="208" t="n">
        <f aca="false">'[1]Disaggregated info'!AU117</f>
        <v>234</v>
      </c>
      <c r="AR141" s="208" t="n">
        <f aca="false">'[1]Disaggregated info'!AV117</f>
        <v>0</v>
      </c>
      <c r="AS141" s="208" t="n">
        <f aca="false">'[1]Disaggregated info'!AW117</f>
        <v>117</v>
      </c>
      <c r="AT141" s="208" t="n">
        <f aca="false">'[1]Disaggregated info'!AX117</f>
        <v>22</v>
      </c>
      <c r="AU141" s="208" t="n">
        <f aca="false">'[1]Disaggregated info'!AY117</f>
        <v>16</v>
      </c>
      <c r="AV141" s="208" t="n">
        <f aca="false">'[1]Disaggregated info'!AZ117</f>
        <v>2</v>
      </c>
      <c r="AW141" s="208" t="n">
        <f aca="false">'[1]Disaggregated info'!BA117</f>
        <v>0</v>
      </c>
      <c r="AX141" s="208" t="n">
        <f aca="false">'[1]Disaggregated info'!BB117</f>
        <v>258</v>
      </c>
      <c r="AY141" s="208" t="n">
        <f aca="false">'[1]Disaggregated info'!BC117</f>
        <v>686</v>
      </c>
      <c r="AZ141" s="208" t="n">
        <f aca="false">'[1]Disaggregated info'!BD117</f>
        <v>107</v>
      </c>
      <c r="BA141" s="208" t="n">
        <f aca="false">'[1]Disaggregated info'!BE117</f>
        <v>0</v>
      </c>
      <c r="BB141" s="208" t="n">
        <f aca="false">'[1]Disaggregated info'!BF117</f>
        <v>0</v>
      </c>
      <c r="BC141" s="208" t="n">
        <f aca="false">'[1]Disaggregated info'!BG117</f>
        <v>25</v>
      </c>
      <c r="BD141" s="208" t="n">
        <f aca="false">'[1]Disaggregated info'!BH117</f>
        <v>4</v>
      </c>
      <c r="BE141" s="208" t="n">
        <f aca="false">'[1]Disaggregated info'!BI117</f>
        <v>5</v>
      </c>
      <c r="BF141" s="208" t="n">
        <f aca="false">'[1]Disaggregated info'!BJ117</f>
        <v>36</v>
      </c>
      <c r="BG141" s="208" t="n">
        <f aca="false">'[1]Disaggregated info'!BK117</f>
        <v>57</v>
      </c>
      <c r="BH141" s="208" t="n">
        <f aca="false">'[1]Disaggregated info'!BL117</f>
        <v>659</v>
      </c>
      <c r="BI141" s="210" t="n">
        <f aca="false">'[1]Disaggregated info'!BM117</f>
        <v>17331</v>
      </c>
      <c r="BJ141" s="204" t="n">
        <f aca="false">'[1]Disaggregated info'!BO117</f>
        <v>1155</v>
      </c>
      <c r="BK141" s="205" t="n">
        <f aca="false">'[1]Disaggregated info'!BQ117</f>
        <v>287</v>
      </c>
      <c r="BL141" s="205" t="n">
        <f aca="false">'[1]Disaggregated info'!BR117</f>
        <v>97</v>
      </c>
      <c r="BM141" s="211" t="n">
        <f aca="false">'[1]Disaggregated info'!BS117</f>
        <v>771</v>
      </c>
      <c r="BN141" s="204" t="n">
        <f aca="false">'[1]Disaggregated info'!BU117</f>
        <v>2911</v>
      </c>
      <c r="BO141" s="212" t="n">
        <f aca="false">'[1]Disaggregated info'!BV117</f>
        <v>2489</v>
      </c>
      <c r="BP141" s="212" t="n">
        <f aca="false">'[1]Disaggregated info'!BW117</f>
        <v>422</v>
      </c>
      <c r="BQ141" s="205" t="n">
        <f aca="false">'[1]Disaggregated info'!BY117</f>
        <v>587</v>
      </c>
      <c r="BR141" s="205" t="n">
        <f aca="false">'[1]Disaggregated info'!BZ117</f>
        <v>0</v>
      </c>
      <c r="BS141" s="212" t="n">
        <f aca="false">'[1]Disaggregated info'!CA117</f>
        <v>0</v>
      </c>
      <c r="BT141" s="212" t="n">
        <f aca="false">'[1]Disaggregated info'!CB117</f>
        <v>0</v>
      </c>
      <c r="BU141" s="212" t="n">
        <f aca="false">'[1]Disaggregated info'!CD117</f>
        <v>587</v>
      </c>
      <c r="BV141" s="205" t="n">
        <f aca="false">'[1]Disaggregated info'!CF117</f>
        <v>1650</v>
      </c>
      <c r="BW141" s="207" t="n">
        <f aca="false">'[1]Disaggregated info'!CG117</f>
        <v>5148</v>
      </c>
      <c r="BX141" s="208" t="n">
        <f aca="false">'[1]Disaggregated info'!CI117</f>
        <v>2872</v>
      </c>
      <c r="BY141" s="208" t="n">
        <f aca="false">'[1]Disaggregated info'!CJ117</f>
        <v>1057</v>
      </c>
      <c r="BZ141" s="208" t="n">
        <f aca="false">'[1]Disaggregated info'!CK117</f>
        <v>1381</v>
      </c>
      <c r="CA141" s="208" t="n">
        <f aca="false">'[1]Disaggregated info'!CL117</f>
        <v>553</v>
      </c>
      <c r="CB141" s="213" t="n">
        <f aca="false">'[1]Disaggregated info'!CM117</f>
        <v>5863</v>
      </c>
      <c r="CC141" s="214" t="n">
        <f aca="false">'[1]Disaggregated info'!CO117</f>
        <v>11011</v>
      </c>
      <c r="CD141" s="215" t="n">
        <f aca="false">'[1]Disaggregated info'!CQ117</f>
        <v>3913</v>
      </c>
      <c r="CE141" s="204" t="n">
        <f aca="false">'[1]Disaggregated info'!CU117</f>
        <v>1998</v>
      </c>
      <c r="CF141" s="205" t="n">
        <f aca="false">'[1]Disaggregated info'!CV117</f>
        <v>1037</v>
      </c>
      <c r="CG141" s="205" t="n">
        <f aca="false">'[1]Disaggregated info'!CW117</f>
        <v>743</v>
      </c>
      <c r="CH141" s="207" t="n">
        <f aca="false">'[1]Disaggregated info'!CX117</f>
        <v>3778</v>
      </c>
      <c r="CI141" s="208" t="n">
        <f aca="false">'[1]Disaggregated info'!CZ117</f>
        <v>1987</v>
      </c>
      <c r="CJ141" s="208" t="n">
        <f aca="false">'[1]Disaggregated info'!DA117</f>
        <v>186</v>
      </c>
      <c r="CK141" s="208" t="n">
        <f aca="false">'[1]Disaggregated info'!DB117</f>
        <v>1147</v>
      </c>
      <c r="CL141" s="209" t="n">
        <f aca="false">'[1]Disaggregated info'!DC117</f>
        <v>63</v>
      </c>
      <c r="CM141" s="209" t="n">
        <f aca="false">'[1]Disaggregated info'!DD117</f>
        <v>1084</v>
      </c>
      <c r="CN141" s="206" t="n">
        <f aca="false">'[1]Disaggregated info'!DF117</f>
        <v>3320</v>
      </c>
      <c r="CO141" s="214" t="n">
        <f aca="false">'[1]Disaggregated info'!DH117</f>
        <v>11011</v>
      </c>
      <c r="CP141" s="216" t="n">
        <f aca="false">'[1]Disaggregated info'!DJ117</f>
        <v>2911</v>
      </c>
      <c r="CQ141" s="216" t="n">
        <f aca="false">'[1]Disaggregated info'!DP117</f>
        <v>0</v>
      </c>
      <c r="CR141" s="75"/>
      <c r="CS141" s="75"/>
      <c r="CT141" s="75"/>
      <c r="CU141" s="75"/>
      <c r="CV141" s="75"/>
      <c r="CW141" s="75"/>
      <c r="CX141" s="75"/>
      <c r="CY141" s="75"/>
      <c r="CZ141" s="75"/>
      <c r="DA141" s="75"/>
    </row>
    <row r="142" s="76" customFormat="true" ht="13.2" hidden="false" customHeight="false" outlineLevel="0" collapsed="false">
      <c r="A142" s="202" t="n">
        <v>3921</v>
      </c>
      <c r="B142" s="203" t="s">
        <v>247</v>
      </c>
      <c r="C142" s="204" t="n">
        <f aca="false">'[1]Disaggregated info'!C118</f>
        <v>18118</v>
      </c>
      <c r="D142" s="205" t="n">
        <f aca="false">'[1]Disaggregated info'!D118</f>
        <v>300</v>
      </c>
      <c r="E142" s="205" t="n">
        <f aca="false">'[1]Disaggregated info'!E118</f>
        <v>0</v>
      </c>
      <c r="F142" s="205" t="n">
        <f aca="false">'[1]Disaggregated info'!F118</f>
        <v>0</v>
      </c>
      <c r="G142" s="205" t="n">
        <f aca="false">'[1]Disaggregated info'!G118</f>
        <v>39</v>
      </c>
      <c r="H142" s="205" t="n">
        <f aca="false">'[1]Disaggregated info'!H118</f>
        <v>7</v>
      </c>
      <c r="I142" s="205" t="n">
        <f aca="false">'[1]Disaggregated info'!I118</f>
        <v>0</v>
      </c>
      <c r="J142" s="205" t="n">
        <f aca="false">'[1]Disaggregated info'!J118</f>
        <v>177</v>
      </c>
      <c r="K142" s="205" t="n">
        <f aca="false">'[1]Disaggregated info'!K118</f>
        <v>0</v>
      </c>
      <c r="L142" s="205" t="n">
        <f aca="false">'[1]Disaggregated info'!L118</f>
        <v>0</v>
      </c>
      <c r="M142" s="205" t="n">
        <f aca="false">'[1]Disaggregated info'!M118</f>
        <v>0</v>
      </c>
      <c r="N142" s="205" t="n">
        <f aca="false">'[1]Disaggregated info'!N118</f>
        <v>30</v>
      </c>
      <c r="O142" s="206" t="n">
        <f aca="false">'[1]Disaggregated info'!O118</f>
        <v>18671</v>
      </c>
      <c r="P142" s="204" t="n">
        <f aca="false">'[1]Disaggregated info'!Q118</f>
        <v>1713</v>
      </c>
      <c r="Q142" s="205" t="n">
        <f aca="false">'[1]Disaggregated info'!R118</f>
        <v>487</v>
      </c>
      <c r="R142" s="205" t="n">
        <f aca="false">'[1]Disaggregated info'!S118</f>
        <v>974</v>
      </c>
      <c r="S142" s="206" t="n">
        <f aca="false">'[1]Disaggregated info'!T118</f>
        <v>3174</v>
      </c>
      <c r="T142" s="204" t="n">
        <f aca="false">'[1]Disaggregated info'!V118</f>
        <v>2826</v>
      </c>
      <c r="U142" s="205" t="n">
        <f aca="false">'[1]Disaggregated info'!W118</f>
        <v>467</v>
      </c>
      <c r="V142" s="205" t="n">
        <f aca="false">'[1]Disaggregated info'!X118</f>
        <v>715</v>
      </c>
      <c r="W142" s="207" t="n">
        <f aca="false">'[1]Disaggregated info'!Y118</f>
        <v>4008</v>
      </c>
      <c r="X142" s="204" t="n">
        <f aca="false">'[1]Disaggregated info'!AA118</f>
        <v>16739</v>
      </c>
      <c r="Y142" s="208" t="n">
        <f aca="false">'[1]Disaggregated info'!AB118</f>
        <v>11</v>
      </c>
      <c r="Z142" s="208" t="n">
        <f aca="false">'[1]Disaggregated info'!AC118</f>
        <v>10</v>
      </c>
      <c r="AA142" s="208" t="n">
        <f aca="false">'[1]Disaggregated info'!AD118</f>
        <v>8</v>
      </c>
      <c r="AB142" s="208" t="n">
        <f aca="false">'[1]Disaggregated info'!AE118</f>
        <v>0</v>
      </c>
      <c r="AC142" s="208" t="n">
        <f aca="false">'[1]Disaggregated info'!AF118</f>
        <v>7</v>
      </c>
      <c r="AD142" s="208" t="n">
        <f aca="false">'[1]Disaggregated info'!AG118</f>
        <v>0</v>
      </c>
      <c r="AE142" s="208" t="n">
        <f aca="false">'[1]Disaggregated info'!AH118</f>
        <v>48</v>
      </c>
      <c r="AF142" s="208" t="n">
        <f aca="false">'[1]Disaggregated info'!AI118</f>
        <v>2</v>
      </c>
      <c r="AG142" s="208" t="n">
        <f aca="false">'[1]Disaggregated info'!AJ118</f>
        <v>682</v>
      </c>
      <c r="AH142" s="208" t="n">
        <f aca="false">'[1]Disaggregated info'!AK118</f>
        <v>0</v>
      </c>
      <c r="AI142" s="208" t="n">
        <f aca="false">'[1]Disaggregated info'!AL118</f>
        <v>1</v>
      </c>
      <c r="AJ142" s="208" t="n">
        <f aca="false">'[1]Disaggregated info'!AM118</f>
        <v>24</v>
      </c>
      <c r="AK142" s="208" t="n">
        <f aca="false">'[1]Disaggregated info'!AN118</f>
        <v>56</v>
      </c>
      <c r="AL142" s="209" t="n">
        <f aca="false">'[1]Disaggregated info'!AO118</f>
        <v>1</v>
      </c>
      <c r="AM142" s="209" t="n">
        <f aca="false">'[1]Disaggregated info'!AP118</f>
        <v>55</v>
      </c>
      <c r="AN142" s="208" t="n">
        <f aca="false">'[1]Disaggregated info'!AR118</f>
        <v>5</v>
      </c>
      <c r="AO142" s="208" t="n">
        <f aca="false">'[1]Disaggregated info'!AS118</f>
        <v>147</v>
      </c>
      <c r="AP142" s="208" t="n">
        <f aca="false">'[1]Disaggregated info'!AT118</f>
        <v>0</v>
      </c>
      <c r="AQ142" s="208" t="n">
        <f aca="false">'[1]Disaggregated info'!AU118</f>
        <v>6</v>
      </c>
      <c r="AR142" s="208" t="n">
        <f aca="false">'[1]Disaggregated info'!AV118</f>
        <v>0</v>
      </c>
      <c r="AS142" s="208" t="n">
        <f aca="false">'[1]Disaggregated info'!AW118</f>
        <v>8</v>
      </c>
      <c r="AT142" s="208" t="n">
        <f aca="false">'[1]Disaggregated info'!AX118</f>
        <v>2</v>
      </c>
      <c r="AU142" s="208" t="n">
        <f aca="false">'[1]Disaggregated info'!AY118</f>
        <v>2</v>
      </c>
      <c r="AV142" s="208" t="n">
        <f aca="false">'[1]Disaggregated info'!AZ118</f>
        <v>0</v>
      </c>
      <c r="AW142" s="208" t="n">
        <f aca="false">'[1]Disaggregated info'!BA118</f>
        <v>0</v>
      </c>
      <c r="AX142" s="208" t="n">
        <f aca="false">'[1]Disaggregated info'!BB118</f>
        <v>5</v>
      </c>
      <c r="AY142" s="208" t="n">
        <f aca="false">'[1]Disaggregated info'!BC118</f>
        <v>79</v>
      </c>
      <c r="AZ142" s="208" t="n">
        <f aca="false">'[1]Disaggregated info'!BD118</f>
        <v>12</v>
      </c>
      <c r="BA142" s="208" t="n">
        <f aca="false">'[1]Disaggregated info'!BE118</f>
        <v>0</v>
      </c>
      <c r="BB142" s="208" t="n">
        <f aca="false">'[1]Disaggregated info'!BF118</f>
        <v>0</v>
      </c>
      <c r="BC142" s="208" t="n">
        <f aca="false">'[1]Disaggregated info'!BG118</f>
        <v>6</v>
      </c>
      <c r="BD142" s="208" t="n">
        <f aca="false">'[1]Disaggregated info'!BH118</f>
        <v>1</v>
      </c>
      <c r="BE142" s="208" t="n">
        <f aca="false">'[1]Disaggregated info'!BI118</f>
        <v>1</v>
      </c>
      <c r="BF142" s="208" t="n">
        <f aca="false">'[1]Disaggregated info'!BJ118</f>
        <v>15</v>
      </c>
      <c r="BG142" s="208" t="n">
        <f aca="false">'[1]Disaggregated info'!BK118</f>
        <v>15</v>
      </c>
      <c r="BH142" s="208" t="n">
        <f aca="false">'[1]Disaggregated info'!BL118</f>
        <v>524</v>
      </c>
      <c r="BI142" s="210" t="n">
        <f aca="false">'[1]Disaggregated info'!BM118</f>
        <v>18416</v>
      </c>
      <c r="BJ142" s="204" t="n">
        <f aca="false">'[1]Disaggregated info'!BO118</f>
        <v>1089</v>
      </c>
      <c r="BK142" s="205" t="n">
        <f aca="false">'[1]Disaggregated info'!BQ118</f>
        <v>311</v>
      </c>
      <c r="BL142" s="205" t="n">
        <f aca="false">'[1]Disaggregated info'!BR118</f>
        <v>502</v>
      </c>
      <c r="BM142" s="211" t="n">
        <f aca="false">'[1]Disaggregated info'!BS118</f>
        <v>276</v>
      </c>
      <c r="BN142" s="204" t="n">
        <f aca="false">'[1]Disaggregated info'!BU118</f>
        <v>643</v>
      </c>
      <c r="BO142" s="212" t="n">
        <f aca="false">'[1]Disaggregated info'!BV118</f>
        <v>638</v>
      </c>
      <c r="BP142" s="212" t="n">
        <f aca="false">'[1]Disaggregated info'!BW118</f>
        <v>5</v>
      </c>
      <c r="BQ142" s="205" t="n">
        <f aca="false">'[1]Disaggregated info'!BY118</f>
        <v>66</v>
      </c>
      <c r="BR142" s="205" t="n">
        <f aca="false">'[1]Disaggregated info'!BZ118</f>
        <v>0</v>
      </c>
      <c r="BS142" s="212" t="n">
        <f aca="false">'[1]Disaggregated info'!CA118</f>
        <v>0</v>
      </c>
      <c r="BT142" s="212" t="n">
        <f aca="false">'[1]Disaggregated info'!CB118</f>
        <v>0</v>
      </c>
      <c r="BU142" s="212" t="n">
        <f aca="false">'[1]Disaggregated info'!CD118</f>
        <v>66</v>
      </c>
      <c r="BV142" s="205" t="n">
        <f aca="false">'[1]Disaggregated info'!CF118</f>
        <v>30</v>
      </c>
      <c r="BW142" s="207" t="n">
        <f aca="false">'[1]Disaggregated info'!CG118</f>
        <v>739</v>
      </c>
      <c r="BX142" s="208" t="n">
        <f aca="false">'[1]Disaggregated info'!CI118</f>
        <v>7005</v>
      </c>
      <c r="BY142" s="208" t="n">
        <f aca="false">'[1]Disaggregated info'!CJ118</f>
        <v>1421</v>
      </c>
      <c r="BZ142" s="208" t="n">
        <f aca="false">'[1]Disaggregated info'!CK118</f>
        <v>4008</v>
      </c>
      <c r="CA142" s="208" t="n">
        <f aca="false">'[1]Disaggregated info'!CL118</f>
        <v>314</v>
      </c>
      <c r="CB142" s="213" t="n">
        <f aca="false">'[1]Disaggregated info'!CM118</f>
        <v>12748</v>
      </c>
      <c r="CC142" s="214" t="n">
        <f aca="false">'[1]Disaggregated info'!CO118</f>
        <v>13487</v>
      </c>
      <c r="CD142" s="215" t="n">
        <f aca="false">'[1]Disaggregated info'!CQ118</f>
        <v>2260</v>
      </c>
      <c r="CE142" s="204" t="n">
        <f aca="false">'[1]Disaggregated info'!CU118</f>
        <v>887</v>
      </c>
      <c r="CF142" s="205" t="n">
        <f aca="false">'[1]Disaggregated info'!CV118</f>
        <v>11</v>
      </c>
      <c r="CG142" s="205" t="n">
        <f aca="false">'[1]Disaggregated info'!CW118</f>
        <v>127</v>
      </c>
      <c r="CH142" s="207" t="n">
        <f aca="false">'[1]Disaggregated info'!CX118</f>
        <v>1025</v>
      </c>
      <c r="CI142" s="208" t="n">
        <f aca="false">'[1]Disaggregated info'!CZ118</f>
        <v>1982</v>
      </c>
      <c r="CJ142" s="208" t="n">
        <f aca="false">'[1]Disaggregated info'!DA118</f>
        <v>511</v>
      </c>
      <c r="CK142" s="208" t="n">
        <f aca="false">'[1]Disaggregated info'!DB118</f>
        <v>7709</v>
      </c>
      <c r="CL142" s="209" t="n">
        <f aca="false">'[1]Disaggregated info'!DC118</f>
        <v>10</v>
      </c>
      <c r="CM142" s="209" t="n">
        <f aca="false">'[1]Disaggregated info'!DD118</f>
        <v>7699</v>
      </c>
      <c r="CN142" s="206" t="n">
        <f aca="false">'[1]Disaggregated info'!DF118</f>
        <v>10202</v>
      </c>
      <c r="CO142" s="214" t="n">
        <f aca="false">'[1]Disaggregated info'!DH118</f>
        <v>13487</v>
      </c>
      <c r="CP142" s="216" t="n">
        <f aca="false">'[1]Disaggregated info'!DJ118</f>
        <v>643</v>
      </c>
      <c r="CQ142" s="216" t="n">
        <f aca="false">'[1]Disaggregated info'!DP118</f>
        <v>0</v>
      </c>
      <c r="CR142" s="75"/>
      <c r="CS142" s="75"/>
      <c r="CT142" s="75"/>
      <c r="CU142" s="75"/>
      <c r="CV142" s="75"/>
      <c r="CW142" s="75"/>
      <c r="CX142" s="75"/>
      <c r="CY142" s="75"/>
      <c r="CZ142" s="75"/>
      <c r="DA142" s="75"/>
    </row>
    <row r="143" s="76" customFormat="true" ht="13.2" hidden="false" customHeight="false" outlineLevel="0" collapsed="false">
      <c r="A143" s="202" t="n">
        <v>3923</v>
      </c>
      <c r="B143" s="203" t="s">
        <v>248</v>
      </c>
      <c r="C143" s="204" t="n">
        <f aca="false">'[1]Disaggregated info'!C119</f>
        <v>951</v>
      </c>
      <c r="D143" s="205" t="n">
        <f aca="false">'[1]Disaggregated info'!D119</f>
        <v>0</v>
      </c>
      <c r="E143" s="205" t="n">
        <f aca="false">'[1]Disaggregated info'!E119</f>
        <v>0</v>
      </c>
      <c r="F143" s="205" t="n">
        <f aca="false">'[1]Disaggregated info'!F119</f>
        <v>0</v>
      </c>
      <c r="G143" s="205" t="n">
        <f aca="false">'[1]Disaggregated info'!G119</f>
        <v>13</v>
      </c>
      <c r="H143" s="205" t="n">
        <f aca="false">'[1]Disaggregated info'!H119</f>
        <v>6</v>
      </c>
      <c r="I143" s="205" t="n">
        <f aca="false">'[1]Disaggregated info'!I119</f>
        <v>0</v>
      </c>
      <c r="J143" s="205" t="n">
        <f aca="false">'[1]Disaggregated info'!J119</f>
        <v>8</v>
      </c>
      <c r="K143" s="205" t="n">
        <f aca="false">'[1]Disaggregated info'!K119</f>
        <v>0</v>
      </c>
      <c r="L143" s="205" t="n">
        <f aca="false">'[1]Disaggregated info'!L119</f>
        <v>0</v>
      </c>
      <c r="M143" s="205" t="n">
        <f aca="false">'[1]Disaggregated info'!M119</f>
        <v>1</v>
      </c>
      <c r="N143" s="205" t="n">
        <f aca="false">'[1]Disaggregated info'!N119</f>
        <v>26</v>
      </c>
      <c r="O143" s="206" t="n">
        <f aca="false">'[1]Disaggregated info'!O119</f>
        <v>1005</v>
      </c>
      <c r="P143" s="204" t="n">
        <f aca="false">'[1]Disaggregated info'!Q119</f>
        <v>65</v>
      </c>
      <c r="Q143" s="205" t="n">
        <f aca="false">'[1]Disaggregated info'!R119</f>
        <v>6</v>
      </c>
      <c r="R143" s="205" t="n">
        <f aca="false">'[1]Disaggregated info'!S119</f>
        <v>40</v>
      </c>
      <c r="S143" s="206" t="n">
        <f aca="false">'[1]Disaggregated info'!T119</f>
        <v>111</v>
      </c>
      <c r="T143" s="204" t="n">
        <f aca="false">'[1]Disaggregated info'!V119</f>
        <v>101</v>
      </c>
      <c r="U143" s="205" t="n">
        <f aca="false">'[1]Disaggregated info'!W119</f>
        <v>3</v>
      </c>
      <c r="V143" s="205" t="n">
        <f aca="false">'[1]Disaggregated info'!X119</f>
        <v>43</v>
      </c>
      <c r="W143" s="207" t="n">
        <f aca="false">'[1]Disaggregated info'!Y119</f>
        <v>147</v>
      </c>
      <c r="X143" s="204" t="n">
        <f aca="false">'[1]Disaggregated info'!AA119</f>
        <v>561</v>
      </c>
      <c r="Y143" s="208" t="n">
        <f aca="false">'[1]Disaggregated info'!AB119</f>
        <v>13</v>
      </c>
      <c r="Z143" s="208" t="n">
        <f aca="false">'[1]Disaggregated info'!AC119</f>
        <v>0</v>
      </c>
      <c r="AA143" s="208" t="n">
        <f aca="false">'[1]Disaggregated info'!AD119</f>
        <v>4</v>
      </c>
      <c r="AB143" s="208" t="n">
        <f aca="false">'[1]Disaggregated info'!AE119</f>
        <v>0</v>
      </c>
      <c r="AC143" s="208" t="n">
        <f aca="false">'[1]Disaggregated info'!AF119</f>
        <v>8</v>
      </c>
      <c r="AD143" s="208" t="n">
        <f aca="false">'[1]Disaggregated info'!AG119</f>
        <v>0</v>
      </c>
      <c r="AE143" s="208" t="n">
        <f aca="false">'[1]Disaggregated info'!AH119</f>
        <v>14</v>
      </c>
      <c r="AF143" s="208" t="n">
        <f aca="false">'[1]Disaggregated info'!AI119</f>
        <v>1</v>
      </c>
      <c r="AG143" s="208" t="n">
        <f aca="false">'[1]Disaggregated info'!AJ119</f>
        <v>236</v>
      </c>
      <c r="AH143" s="208" t="n">
        <f aca="false">'[1]Disaggregated info'!AK119</f>
        <v>2</v>
      </c>
      <c r="AI143" s="208" t="n">
        <f aca="false">'[1]Disaggregated info'!AL119</f>
        <v>0</v>
      </c>
      <c r="AJ143" s="208" t="n">
        <f aca="false">'[1]Disaggregated info'!AM119</f>
        <v>7</v>
      </c>
      <c r="AK143" s="208" t="n">
        <f aca="false">'[1]Disaggregated info'!AN119</f>
        <v>9</v>
      </c>
      <c r="AL143" s="209" t="n">
        <f aca="false">'[1]Disaggregated info'!AO119</f>
        <v>0</v>
      </c>
      <c r="AM143" s="209" t="n">
        <f aca="false">'[1]Disaggregated info'!AP119</f>
        <v>9</v>
      </c>
      <c r="AN143" s="208" t="n">
        <f aca="false">'[1]Disaggregated info'!AR119</f>
        <v>3</v>
      </c>
      <c r="AO143" s="208" t="n">
        <f aca="false">'[1]Disaggregated info'!AS119</f>
        <v>3</v>
      </c>
      <c r="AP143" s="208" t="n">
        <f aca="false">'[1]Disaggregated info'!AT119</f>
        <v>0</v>
      </c>
      <c r="AQ143" s="208" t="n">
        <f aca="false">'[1]Disaggregated info'!AU119</f>
        <v>0</v>
      </c>
      <c r="AR143" s="208" t="n">
        <f aca="false">'[1]Disaggregated info'!AV119</f>
        <v>0</v>
      </c>
      <c r="AS143" s="208" t="n">
        <f aca="false">'[1]Disaggregated info'!AW119</f>
        <v>5</v>
      </c>
      <c r="AT143" s="208" t="n">
        <f aca="false">'[1]Disaggregated info'!AX119</f>
        <v>3</v>
      </c>
      <c r="AU143" s="208" t="n">
        <f aca="false">'[1]Disaggregated info'!AY119</f>
        <v>4</v>
      </c>
      <c r="AV143" s="208" t="n">
        <f aca="false">'[1]Disaggregated info'!AZ119</f>
        <v>0</v>
      </c>
      <c r="AW143" s="208" t="n">
        <f aca="false">'[1]Disaggregated info'!BA119</f>
        <v>0</v>
      </c>
      <c r="AX143" s="208" t="n">
        <f aca="false">'[1]Disaggregated info'!BB119</f>
        <v>8</v>
      </c>
      <c r="AY143" s="208" t="n">
        <f aca="false">'[1]Disaggregated info'!BC119</f>
        <v>34</v>
      </c>
      <c r="AZ143" s="208" t="n">
        <f aca="false">'[1]Disaggregated info'!BD119</f>
        <v>26</v>
      </c>
      <c r="BA143" s="208" t="n">
        <f aca="false">'[1]Disaggregated info'!BE119</f>
        <v>2</v>
      </c>
      <c r="BB143" s="208" t="n">
        <f aca="false">'[1]Disaggregated info'!BF119</f>
        <v>2</v>
      </c>
      <c r="BC143" s="208" t="n">
        <f aca="false">'[1]Disaggregated info'!BG119</f>
        <v>3</v>
      </c>
      <c r="BD143" s="208" t="n">
        <f aca="false">'[1]Disaggregated info'!BH119</f>
        <v>1</v>
      </c>
      <c r="BE143" s="208" t="n">
        <f aca="false">'[1]Disaggregated info'!BI119</f>
        <v>2</v>
      </c>
      <c r="BF143" s="208" t="n">
        <f aca="false">'[1]Disaggregated info'!BJ119</f>
        <v>4</v>
      </c>
      <c r="BG143" s="208" t="n">
        <f aca="false">'[1]Disaggregated info'!BK119</f>
        <v>3</v>
      </c>
      <c r="BH143" s="208" t="n">
        <f aca="false">'[1]Disaggregated info'!BL119</f>
        <v>52</v>
      </c>
      <c r="BI143" s="210" t="n">
        <f aca="false">'[1]Disaggregated info'!BM119</f>
        <v>1010</v>
      </c>
      <c r="BJ143" s="204" t="n">
        <f aca="false">'[1]Disaggregated info'!BO119</f>
        <v>31</v>
      </c>
      <c r="BK143" s="205" t="n">
        <f aca="false">'[1]Disaggregated info'!BQ119</f>
        <v>7</v>
      </c>
      <c r="BL143" s="205" t="n">
        <f aca="false">'[1]Disaggregated info'!BR119</f>
        <v>11</v>
      </c>
      <c r="BM143" s="211" t="n">
        <f aca="false">'[1]Disaggregated info'!BS119</f>
        <v>13</v>
      </c>
      <c r="BN143" s="204" t="n">
        <f aca="false">'[1]Disaggregated info'!BU119</f>
        <v>98</v>
      </c>
      <c r="BO143" s="212" t="n">
        <f aca="false">'[1]Disaggregated info'!BV119</f>
        <v>98</v>
      </c>
      <c r="BP143" s="212" t="n">
        <f aca="false">'[1]Disaggregated info'!BW119</f>
        <v>0</v>
      </c>
      <c r="BQ143" s="205" t="n">
        <f aca="false">'[1]Disaggregated info'!BY119</f>
        <v>189</v>
      </c>
      <c r="BR143" s="205" t="n">
        <f aca="false">'[1]Disaggregated info'!BZ119</f>
        <v>7</v>
      </c>
      <c r="BS143" s="212" t="n">
        <f aca="false">'[1]Disaggregated info'!CA119</f>
        <v>7</v>
      </c>
      <c r="BT143" s="212" t="n">
        <f aca="false">'[1]Disaggregated info'!CB119</f>
        <v>0</v>
      </c>
      <c r="BU143" s="212" t="n">
        <f aca="false">'[1]Disaggregated info'!CD119</f>
        <v>182</v>
      </c>
      <c r="BV143" s="205" t="n">
        <f aca="false">'[1]Disaggregated info'!CF119</f>
        <v>1</v>
      </c>
      <c r="BW143" s="207" t="n">
        <f aca="false">'[1]Disaggregated info'!CG119</f>
        <v>288</v>
      </c>
      <c r="BX143" s="208" t="n">
        <f aca="false">'[1]Disaggregated info'!CI119</f>
        <v>79</v>
      </c>
      <c r="BY143" s="208" t="n">
        <f aca="false">'[1]Disaggregated info'!CJ119</f>
        <v>83</v>
      </c>
      <c r="BZ143" s="208" t="n">
        <f aca="false">'[1]Disaggregated info'!CK119</f>
        <v>147</v>
      </c>
      <c r="CA143" s="208" t="n">
        <f aca="false">'[1]Disaggregated info'!CL119</f>
        <v>2</v>
      </c>
      <c r="CB143" s="213" t="n">
        <f aca="false">'[1]Disaggregated info'!CM119</f>
        <v>311</v>
      </c>
      <c r="CC143" s="214" t="n">
        <f aca="false">'[1]Disaggregated info'!CO119</f>
        <v>599</v>
      </c>
      <c r="CD143" s="215" t="n">
        <f aca="false">'[1]Disaggregated info'!CQ119</f>
        <v>144</v>
      </c>
      <c r="CE143" s="204" t="n">
        <f aca="false">'[1]Disaggregated info'!CU119</f>
        <v>237</v>
      </c>
      <c r="CF143" s="205" t="n">
        <f aca="false">'[1]Disaggregated info'!CV119</f>
        <v>5</v>
      </c>
      <c r="CG143" s="205" t="n">
        <f aca="false">'[1]Disaggregated info'!CW119</f>
        <v>14</v>
      </c>
      <c r="CH143" s="207" t="n">
        <f aca="false">'[1]Disaggregated info'!CX119</f>
        <v>256</v>
      </c>
      <c r="CI143" s="208" t="n">
        <f aca="false">'[1]Disaggregated info'!CZ119</f>
        <v>180</v>
      </c>
      <c r="CJ143" s="208" t="n">
        <f aca="false">'[1]Disaggregated info'!DA119</f>
        <v>5</v>
      </c>
      <c r="CK143" s="208" t="n">
        <f aca="false">'[1]Disaggregated info'!DB119</f>
        <v>14</v>
      </c>
      <c r="CL143" s="209" t="n">
        <f aca="false">'[1]Disaggregated info'!DC119</f>
        <v>1</v>
      </c>
      <c r="CM143" s="209" t="n">
        <f aca="false">'[1]Disaggregated info'!DD119</f>
        <v>13</v>
      </c>
      <c r="CN143" s="206" t="n">
        <f aca="false">'[1]Disaggregated info'!DF119</f>
        <v>199</v>
      </c>
      <c r="CO143" s="214" t="n">
        <f aca="false">'[1]Disaggregated info'!DH119</f>
        <v>599</v>
      </c>
      <c r="CP143" s="216" t="n">
        <f aca="false">'[1]Disaggregated info'!DJ119</f>
        <v>98</v>
      </c>
      <c r="CQ143" s="216" t="n">
        <f aca="false">'[1]Disaggregated info'!DP119</f>
        <v>7</v>
      </c>
      <c r="CR143" s="75"/>
      <c r="CS143" s="75"/>
      <c r="CT143" s="75"/>
      <c r="CU143" s="75"/>
      <c r="CV143" s="75"/>
      <c r="CW143" s="75"/>
      <c r="CX143" s="75"/>
      <c r="CY143" s="75"/>
      <c r="CZ143" s="75"/>
      <c r="DA143" s="75"/>
    </row>
    <row r="144" s="76" customFormat="true" ht="13.2" hidden="false" customHeight="false" outlineLevel="0" collapsed="false">
      <c r="A144" s="202" t="n">
        <v>3924</v>
      </c>
      <c r="B144" s="203" t="s">
        <v>249</v>
      </c>
      <c r="C144" s="204" t="n">
        <f aca="false">'[1]Disaggregated info'!C120</f>
        <v>1042</v>
      </c>
      <c r="D144" s="205" t="n">
        <f aca="false">'[1]Disaggregated info'!D120</f>
        <v>0</v>
      </c>
      <c r="E144" s="205" t="n">
        <f aca="false">'[1]Disaggregated info'!E120</f>
        <v>0</v>
      </c>
      <c r="F144" s="205" t="n">
        <f aca="false">'[1]Disaggregated info'!F120</f>
        <v>0</v>
      </c>
      <c r="G144" s="205" t="n">
        <f aca="false">'[1]Disaggregated info'!G120</f>
        <v>8</v>
      </c>
      <c r="H144" s="205" t="n">
        <f aca="false">'[1]Disaggregated info'!H120</f>
        <v>0</v>
      </c>
      <c r="I144" s="205" t="n">
        <f aca="false">'[1]Disaggregated info'!I120</f>
        <v>0</v>
      </c>
      <c r="J144" s="205" t="n">
        <f aca="false">'[1]Disaggregated info'!J120</f>
        <v>0</v>
      </c>
      <c r="K144" s="205" t="n">
        <f aca="false">'[1]Disaggregated info'!K120</f>
        <v>0</v>
      </c>
      <c r="L144" s="205" t="n">
        <f aca="false">'[1]Disaggregated info'!L120</f>
        <v>0</v>
      </c>
      <c r="M144" s="205" t="n">
        <f aca="false">'[1]Disaggregated info'!M120</f>
        <v>0</v>
      </c>
      <c r="N144" s="205" t="n">
        <f aca="false">'[1]Disaggregated info'!N120</f>
        <v>4</v>
      </c>
      <c r="O144" s="206" t="n">
        <f aca="false">'[1]Disaggregated info'!O120</f>
        <v>1054</v>
      </c>
      <c r="P144" s="204" t="n">
        <f aca="false">'[1]Disaggregated info'!Q120</f>
        <v>113</v>
      </c>
      <c r="Q144" s="205" t="n">
        <f aca="false">'[1]Disaggregated info'!R120</f>
        <v>25</v>
      </c>
      <c r="R144" s="205" t="n">
        <f aca="false">'[1]Disaggregated info'!S120</f>
        <v>110</v>
      </c>
      <c r="S144" s="206" t="n">
        <f aca="false">'[1]Disaggregated info'!T120</f>
        <v>248</v>
      </c>
      <c r="T144" s="204" t="n">
        <f aca="false">'[1]Disaggregated info'!V120</f>
        <v>145</v>
      </c>
      <c r="U144" s="205" t="n">
        <f aca="false">'[1]Disaggregated info'!W120</f>
        <v>19</v>
      </c>
      <c r="V144" s="205" t="n">
        <f aca="false">'[1]Disaggregated info'!X120</f>
        <v>95</v>
      </c>
      <c r="W144" s="207" t="n">
        <f aca="false">'[1]Disaggregated info'!Y120</f>
        <v>259</v>
      </c>
      <c r="X144" s="204" t="n">
        <f aca="false">'[1]Disaggregated info'!AA120</f>
        <v>654</v>
      </c>
      <c r="Y144" s="208" t="n">
        <f aca="false">'[1]Disaggregated info'!AB120</f>
        <v>1</v>
      </c>
      <c r="Z144" s="208" t="n">
        <f aca="false">'[1]Disaggregated info'!AC120</f>
        <v>0</v>
      </c>
      <c r="AA144" s="208" t="n">
        <f aca="false">'[1]Disaggregated info'!AD120</f>
        <v>2</v>
      </c>
      <c r="AB144" s="208" t="n">
        <f aca="false">'[1]Disaggregated info'!AE120</f>
        <v>0</v>
      </c>
      <c r="AC144" s="208" t="n">
        <f aca="false">'[1]Disaggregated info'!AF120</f>
        <v>2</v>
      </c>
      <c r="AD144" s="208" t="n">
        <f aca="false">'[1]Disaggregated info'!AG120</f>
        <v>15</v>
      </c>
      <c r="AE144" s="208" t="n">
        <f aca="false">'[1]Disaggregated info'!AH120</f>
        <v>24</v>
      </c>
      <c r="AF144" s="208" t="n">
        <f aca="false">'[1]Disaggregated info'!AI120</f>
        <v>0</v>
      </c>
      <c r="AG144" s="208" t="n">
        <f aca="false">'[1]Disaggregated info'!AJ120</f>
        <v>111</v>
      </c>
      <c r="AH144" s="208" t="n">
        <f aca="false">'[1]Disaggregated info'!AK120</f>
        <v>0</v>
      </c>
      <c r="AI144" s="208" t="n">
        <f aca="false">'[1]Disaggregated info'!AL120</f>
        <v>0</v>
      </c>
      <c r="AJ144" s="208" t="n">
        <f aca="false">'[1]Disaggregated info'!AM120</f>
        <v>5</v>
      </c>
      <c r="AK144" s="208" t="n">
        <f aca="false">'[1]Disaggregated info'!AN120</f>
        <v>5</v>
      </c>
      <c r="AL144" s="209" t="n">
        <f aca="false">'[1]Disaggregated info'!AO120</f>
        <v>2</v>
      </c>
      <c r="AM144" s="209" t="n">
        <f aca="false">'[1]Disaggregated info'!AP120</f>
        <v>3</v>
      </c>
      <c r="AN144" s="208" t="n">
        <f aca="false">'[1]Disaggregated info'!AR120</f>
        <v>5</v>
      </c>
      <c r="AO144" s="208" t="n">
        <f aca="false">'[1]Disaggregated info'!AS120</f>
        <v>7</v>
      </c>
      <c r="AP144" s="208" t="n">
        <f aca="false">'[1]Disaggregated info'!AT120</f>
        <v>0</v>
      </c>
      <c r="AQ144" s="208" t="n">
        <f aca="false">'[1]Disaggregated info'!AU120</f>
        <v>15</v>
      </c>
      <c r="AR144" s="208" t="n">
        <f aca="false">'[1]Disaggregated info'!AV120</f>
        <v>0</v>
      </c>
      <c r="AS144" s="208" t="n">
        <f aca="false">'[1]Disaggregated info'!AW120</f>
        <v>5</v>
      </c>
      <c r="AT144" s="208" t="n">
        <f aca="false">'[1]Disaggregated info'!AX120</f>
        <v>0</v>
      </c>
      <c r="AU144" s="208" t="n">
        <f aca="false">'[1]Disaggregated info'!AY120</f>
        <v>0</v>
      </c>
      <c r="AV144" s="208" t="n">
        <f aca="false">'[1]Disaggregated info'!AZ120</f>
        <v>0</v>
      </c>
      <c r="AW144" s="208" t="n">
        <f aca="false">'[1]Disaggregated info'!BA120</f>
        <v>0</v>
      </c>
      <c r="AX144" s="208" t="n">
        <f aca="false">'[1]Disaggregated info'!BB120</f>
        <v>1</v>
      </c>
      <c r="AY144" s="208" t="n">
        <f aca="false">'[1]Disaggregated info'!BC120</f>
        <v>77</v>
      </c>
      <c r="AZ144" s="208" t="n">
        <f aca="false">'[1]Disaggregated info'!BD120</f>
        <v>4</v>
      </c>
      <c r="BA144" s="208" t="n">
        <f aca="false">'[1]Disaggregated info'!BE120</f>
        <v>0</v>
      </c>
      <c r="BB144" s="208" t="n">
        <f aca="false">'[1]Disaggregated info'!BF120</f>
        <v>0</v>
      </c>
      <c r="BC144" s="208" t="n">
        <f aca="false">'[1]Disaggregated info'!BG120</f>
        <v>1</v>
      </c>
      <c r="BD144" s="208" t="n">
        <f aca="false">'[1]Disaggregated info'!BH120</f>
        <v>5</v>
      </c>
      <c r="BE144" s="208" t="n">
        <f aca="false">'[1]Disaggregated info'!BI120</f>
        <v>7</v>
      </c>
      <c r="BF144" s="208" t="n">
        <f aca="false">'[1]Disaggregated info'!BJ120</f>
        <v>4</v>
      </c>
      <c r="BG144" s="208" t="n">
        <f aca="false">'[1]Disaggregated info'!BK120</f>
        <v>5</v>
      </c>
      <c r="BH144" s="208" t="n">
        <f aca="false">'[1]Disaggregated info'!BL120</f>
        <v>61</v>
      </c>
      <c r="BI144" s="210" t="n">
        <f aca="false">'[1]Disaggregated info'!BM120</f>
        <v>1016</v>
      </c>
      <c r="BJ144" s="204" t="n">
        <f aca="false">'[1]Disaggregated info'!BO120</f>
        <v>49</v>
      </c>
      <c r="BK144" s="205" t="n">
        <f aca="false">'[1]Disaggregated info'!BQ120</f>
        <v>14</v>
      </c>
      <c r="BL144" s="205" t="n">
        <f aca="false">'[1]Disaggregated info'!BR120</f>
        <v>0</v>
      </c>
      <c r="BM144" s="211" t="n">
        <f aca="false">'[1]Disaggregated info'!BS120</f>
        <v>35</v>
      </c>
      <c r="BN144" s="204" t="n">
        <f aca="false">'[1]Disaggregated info'!BU120</f>
        <v>154</v>
      </c>
      <c r="BO144" s="212" t="n">
        <f aca="false">'[1]Disaggregated info'!BV120</f>
        <v>143</v>
      </c>
      <c r="BP144" s="212" t="n">
        <f aca="false">'[1]Disaggregated info'!BW120</f>
        <v>11</v>
      </c>
      <c r="BQ144" s="205" t="n">
        <f aca="false">'[1]Disaggregated info'!BY120</f>
        <v>13</v>
      </c>
      <c r="BR144" s="205" t="n">
        <f aca="false">'[1]Disaggregated info'!BZ120</f>
        <v>0</v>
      </c>
      <c r="BS144" s="212" t="n">
        <f aca="false">'[1]Disaggregated info'!CA120</f>
        <v>0</v>
      </c>
      <c r="BT144" s="212" t="n">
        <f aca="false">'[1]Disaggregated info'!CB120</f>
        <v>0</v>
      </c>
      <c r="BU144" s="212" t="n">
        <f aca="false">'[1]Disaggregated info'!CD120</f>
        <v>13</v>
      </c>
      <c r="BV144" s="205" t="n">
        <f aca="false">'[1]Disaggregated info'!CF120</f>
        <v>142</v>
      </c>
      <c r="BW144" s="207" t="n">
        <f aca="false">'[1]Disaggregated info'!CG120</f>
        <v>309</v>
      </c>
      <c r="BX144" s="208" t="n">
        <f aca="false">'[1]Disaggregated info'!CI120</f>
        <v>176</v>
      </c>
      <c r="BY144" s="208" t="n">
        <f aca="false">'[1]Disaggregated info'!CJ120</f>
        <v>164</v>
      </c>
      <c r="BZ144" s="208" t="n">
        <f aca="false">'[1]Disaggregated info'!CK120</f>
        <v>259</v>
      </c>
      <c r="CA144" s="208" t="n">
        <f aca="false">'[1]Disaggregated info'!CL120</f>
        <v>23</v>
      </c>
      <c r="CB144" s="213" t="n">
        <f aca="false">'[1]Disaggregated info'!CM120</f>
        <v>622</v>
      </c>
      <c r="CC144" s="214" t="n">
        <f aca="false">'[1]Disaggregated info'!CO120</f>
        <v>931</v>
      </c>
      <c r="CD144" s="215" t="n">
        <f aca="false">'[1]Disaggregated info'!CQ120</f>
        <v>452</v>
      </c>
      <c r="CE144" s="204" t="n">
        <f aca="false">'[1]Disaggregated info'!CU120</f>
        <v>75</v>
      </c>
      <c r="CF144" s="205" t="n">
        <f aca="false">'[1]Disaggregated info'!CV120</f>
        <v>4</v>
      </c>
      <c r="CG144" s="205" t="n">
        <f aca="false">'[1]Disaggregated info'!CW120</f>
        <v>50</v>
      </c>
      <c r="CH144" s="207" t="n">
        <f aca="false">'[1]Disaggregated info'!CX120</f>
        <v>129</v>
      </c>
      <c r="CI144" s="208" t="n">
        <f aca="false">'[1]Disaggregated info'!CZ120</f>
        <v>325</v>
      </c>
      <c r="CJ144" s="208" t="n">
        <f aca="false">'[1]Disaggregated info'!DA120</f>
        <v>8</v>
      </c>
      <c r="CK144" s="208" t="n">
        <f aca="false">'[1]Disaggregated info'!DB120</f>
        <v>17</v>
      </c>
      <c r="CL144" s="209" t="n">
        <f aca="false">'[1]Disaggregated info'!DC120</f>
        <v>1</v>
      </c>
      <c r="CM144" s="209" t="n">
        <f aca="false">'[1]Disaggregated info'!DD120</f>
        <v>16</v>
      </c>
      <c r="CN144" s="206" t="n">
        <f aca="false">'[1]Disaggregated info'!DF120</f>
        <v>350</v>
      </c>
      <c r="CO144" s="214" t="n">
        <f aca="false">'[1]Disaggregated info'!DH120</f>
        <v>931</v>
      </c>
      <c r="CP144" s="216" t="n">
        <f aca="false">'[1]Disaggregated info'!DJ120</f>
        <v>154</v>
      </c>
      <c r="CQ144" s="216" t="n">
        <f aca="false">'[1]Disaggregated info'!DP120</f>
        <v>0</v>
      </c>
      <c r="CR144" s="75"/>
      <c r="CS144" s="75"/>
      <c r="CT144" s="75"/>
      <c r="CU144" s="75"/>
      <c r="CV144" s="75"/>
      <c r="CW144" s="75"/>
      <c r="CX144" s="75"/>
      <c r="CY144" s="75"/>
      <c r="CZ144" s="75"/>
      <c r="DA144" s="75"/>
    </row>
    <row r="145" s="76" customFormat="true" ht="26.4" hidden="false" customHeight="false" outlineLevel="0" collapsed="false">
      <c r="A145" s="202" t="s">
        <v>250</v>
      </c>
      <c r="B145" s="203" t="s">
        <v>251</v>
      </c>
      <c r="C145" s="204" t="n">
        <f aca="false">'[1]Disaggregated info'!C121</f>
        <v>34621</v>
      </c>
      <c r="D145" s="205" t="n">
        <f aca="false">'[1]Disaggregated info'!D121</f>
        <v>0</v>
      </c>
      <c r="E145" s="205" t="n">
        <f aca="false">'[1]Disaggregated info'!E121</f>
        <v>70</v>
      </c>
      <c r="F145" s="205" t="n">
        <f aca="false">'[1]Disaggregated info'!F121</f>
        <v>0</v>
      </c>
      <c r="G145" s="205" t="n">
        <f aca="false">'[1]Disaggregated info'!G121</f>
        <v>39</v>
      </c>
      <c r="H145" s="205" t="n">
        <f aca="false">'[1]Disaggregated info'!H121</f>
        <v>118</v>
      </c>
      <c r="I145" s="205" t="n">
        <f aca="false">'[1]Disaggregated info'!I121</f>
        <v>0</v>
      </c>
      <c r="J145" s="205" t="n">
        <f aca="false">'[1]Disaggregated info'!J121</f>
        <v>27</v>
      </c>
      <c r="K145" s="205" t="n">
        <f aca="false">'[1]Disaggregated info'!K121</f>
        <v>0</v>
      </c>
      <c r="L145" s="205" t="n">
        <f aca="false">'[1]Disaggregated info'!L121</f>
        <v>0</v>
      </c>
      <c r="M145" s="205" t="n">
        <f aca="false">'[1]Disaggregated info'!M121</f>
        <v>0</v>
      </c>
      <c r="N145" s="205" t="n">
        <f aca="false">'[1]Disaggregated info'!N121</f>
        <v>707</v>
      </c>
      <c r="O145" s="206" t="n">
        <f aca="false">'[1]Disaggregated info'!O121</f>
        <v>35582</v>
      </c>
      <c r="P145" s="204" t="n">
        <f aca="false">'[1]Disaggregated info'!Q121</f>
        <v>1531</v>
      </c>
      <c r="Q145" s="205" t="n">
        <f aca="false">'[1]Disaggregated info'!R121</f>
        <v>198</v>
      </c>
      <c r="R145" s="205" t="n">
        <f aca="false">'[1]Disaggregated info'!S121</f>
        <v>1984</v>
      </c>
      <c r="S145" s="206" t="n">
        <f aca="false">'[1]Disaggregated info'!T121</f>
        <v>3713</v>
      </c>
      <c r="T145" s="204" t="n">
        <f aca="false">'[1]Disaggregated info'!V121</f>
        <v>1608</v>
      </c>
      <c r="U145" s="205" t="n">
        <f aca="false">'[1]Disaggregated info'!W121</f>
        <v>179</v>
      </c>
      <c r="V145" s="205" t="n">
        <f aca="false">'[1]Disaggregated info'!X121</f>
        <v>2166</v>
      </c>
      <c r="W145" s="207" t="n">
        <f aca="false">'[1]Disaggregated info'!Y121</f>
        <v>3953</v>
      </c>
      <c r="X145" s="204" t="n">
        <f aca="false">'[1]Disaggregated info'!AA121</f>
        <v>23777</v>
      </c>
      <c r="Y145" s="208" t="n">
        <f aca="false">'[1]Disaggregated info'!AB121</f>
        <v>195</v>
      </c>
      <c r="Z145" s="208" t="n">
        <f aca="false">'[1]Disaggregated info'!AC121</f>
        <v>16</v>
      </c>
      <c r="AA145" s="208" t="n">
        <f aca="false">'[1]Disaggregated info'!AD121</f>
        <v>55</v>
      </c>
      <c r="AB145" s="208" t="n">
        <f aca="false">'[1]Disaggregated info'!AE121</f>
        <v>0</v>
      </c>
      <c r="AC145" s="208" t="n">
        <f aca="false">'[1]Disaggregated info'!AF121</f>
        <v>38</v>
      </c>
      <c r="AD145" s="208" t="n">
        <f aca="false">'[1]Disaggregated info'!AG121</f>
        <v>6</v>
      </c>
      <c r="AE145" s="208" t="n">
        <f aca="false">'[1]Disaggregated info'!AH121</f>
        <v>802</v>
      </c>
      <c r="AF145" s="208" t="n">
        <f aca="false">'[1]Disaggregated info'!AI121</f>
        <v>11</v>
      </c>
      <c r="AG145" s="208" t="n">
        <f aca="false">'[1]Disaggregated info'!AJ121</f>
        <v>4531</v>
      </c>
      <c r="AH145" s="208" t="n">
        <f aca="false">'[1]Disaggregated info'!AK121</f>
        <v>104</v>
      </c>
      <c r="AI145" s="208" t="n">
        <f aca="false">'[1]Disaggregated info'!AL121</f>
        <v>5</v>
      </c>
      <c r="AJ145" s="208" t="n">
        <f aca="false">'[1]Disaggregated info'!AM121</f>
        <v>184</v>
      </c>
      <c r="AK145" s="208" t="n">
        <f aca="false">'[1]Disaggregated info'!AN121</f>
        <v>737</v>
      </c>
      <c r="AL145" s="209" t="n">
        <f aca="false">'[1]Disaggregated info'!AO121</f>
        <v>40</v>
      </c>
      <c r="AM145" s="209" t="n">
        <f aca="false">'[1]Disaggregated info'!AP121</f>
        <v>697</v>
      </c>
      <c r="AN145" s="208" t="n">
        <f aca="false">'[1]Disaggregated info'!AR121</f>
        <v>65</v>
      </c>
      <c r="AO145" s="208" t="n">
        <f aca="false">'[1]Disaggregated info'!AS121</f>
        <v>44</v>
      </c>
      <c r="AP145" s="208" t="n">
        <f aca="false">'[1]Disaggregated info'!AT121</f>
        <v>0</v>
      </c>
      <c r="AQ145" s="208" t="n">
        <f aca="false">'[1]Disaggregated info'!AU121</f>
        <v>33</v>
      </c>
      <c r="AR145" s="208" t="n">
        <f aca="false">'[1]Disaggregated info'!AV121</f>
        <v>0</v>
      </c>
      <c r="AS145" s="208" t="n">
        <f aca="false">'[1]Disaggregated info'!AW121</f>
        <v>414</v>
      </c>
      <c r="AT145" s="208" t="n">
        <f aca="false">'[1]Disaggregated info'!AX121</f>
        <v>39</v>
      </c>
      <c r="AU145" s="208" t="n">
        <f aca="false">'[1]Disaggregated info'!AY121</f>
        <v>18</v>
      </c>
      <c r="AV145" s="208" t="n">
        <f aca="false">'[1]Disaggregated info'!AZ121</f>
        <v>3</v>
      </c>
      <c r="AW145" s="208" t="n">
        <f aca="false">'[1]Disaggregated info'!BA121</f>
        <v>0</v>
      </c>
      <c r="AX145" s="208" t="n">
        <f aca="false">'[1]Disaggregated info'!BB121</f>
        <v>245</v>
      </c>
      <c r="AY145" s="208" t="n">
        <f aca="false">'[1]Disaggregated info'!BC121</f>
        <v>864</v>
      </c>
      <c r="AZ145" s="208" t="n">
        <f aca="false">'[1]Disaggregated info'!BD121</f>
        <v>480</v>
      </c>
      <c r="BA145" s="208" t="n">
        <f aca="false">'[1]Disaggregated info'!BE121</f>
        <v>9</v>
      </c>
      <c r="BB145" s="208" t="n">
        <f aca="false">'[1]Disaggregated info'!BF121</f>
        <v>18</v>
      </c>
      <c r="BC145" s="208" t="n">
        <f aca="false">'[1]Disaggregated info'!BG121</f>
        <v>44</v>
      </c>
      <c r="BD145" s="208" t="n">
        <f aca="false">'[1]Disaggregated info'!BH121</f>
        <v>22</v>
      </c>
      <c r="BE145" s="208" t="n">
        <f aca="false">'[1]Disaggregated info'!BI121</f>
        <v>1077</v>
      </c>
      <c r="BF145" s="208" t="n">
        <f aca="false">'[1]Disaggregated info'!BJ121</f>
        <v>77</v>
      </c>
      <c r="BG145" s="208" t="n">
        <f aca="false">'[1]Disaggregated info'!BK121</f>
        <v>91</v>
      </c>
      <c r="BH145" s="208" t="n">
        <f aca="false">'[1]Disaggregated info'!BL121</f>
        <v>1818</v>
      </c>
      <c r="BI145" s="210" t="n">
        <f aca="false">'[1]Disaggregated info'!BM121</f>
        <v>35822</v>
      </c>
      <c r="BJ145" s="204" t="n">
        <f aca="false">'[1]Disaggregated info'!BO121</f>
        <v>0</v>
      </c>
      <c r="BK145" s="205" t="n">
        <f aca="false">'[1]Disaggregated info'!BQ121</f>
        <v>-980</v>
      </c>
      <c r="BL145" s="205" t="n">
        <f aca="false">'[1]Disaggregated info'!BR121</f>
        <v>101</v>
      </c>
      <c r="BM145" s="211" t="n">
        <f aca="false">'[1]Disaggregated info'!BS121</f>
        <v>879</v>
      </c>
      <c r="BN145" s="204" t="n">
        <f aca="false">'[1]Disaggregated info'!BU121</f>
        <v>7351</v>
      </c>
      <c r="BO145" s="212" t="n">
        <f aca="false">'[1]Disaggregated info'!BV121</f>
        <v>7044</v>
      </c>
      <c r="BP145" s="212" t="n">
        <f aca="false">'[1]Disaggregated info'!BW121</f>
        <v>307</v>
      </c>
      <c r="BQ145" s="205" t="n">
        <f aca="false">'[1]Disaggregated info'!BY121</f>
        <v>699</v>
      </c>
      <c r="BR145" s="205" t="n">
        <f aca="false">'[1]Disaggregated info'!BZ121</f>
        <v>0</v>
      </c>
      <c r="BS145" s="212" t="n">
        <f aca="false">'[1]Disaggregated info'!CA121</f>
        <v>0</v>
      </c>
      <c r="BT145" s="212" t="n">
        <f aca="false">'[1]Disaggregated info'!CB121</f>
        <v>0</v>
      </c>
      <c r="BU145" s="212" t="n">
        <f aca="false">'[1]Disaggregated info'!CD121</f>
        <v>699</v>
      </c>
      <c r="BV145" s="205" t="n">
        <f aca="false">'[1]Disaggregated info'!CF121</f>
        <v>396</v>
      </c>
      <c r="BW145" s="207" t="n">
        <f aca="false">'[1]Disaggregated info'!CG121</f>
        <v>8446</v>
      </c>
      <c r="BX145" s="208" t="n">
        <f aca="false">'[1]Disaggregated info'!CI121</f>
        <v>7046</v>
      </c>
      <c r="BY145" s="208" t="n">
        <f aca="false">'[1]Disaggregated info'!CJ121</f>
        <v>1878</v>
      </c>
      <c r="BZ145" s="208" t="n">
        <f aca="false">'[1]Disaggregated info'!CK121</f>
        <v>3953</v>
      </c>
      <c r="CA145" s="208" t="n">
        <f aca="false">'[1]Disaggregated info'!CL121</f>
        <v>281</v>
      </c>
      <c r="CB145" s="213" t="n">
        <f aca="false">'[1]Disaggregated info'!CM121</f>
        <v>13158</v>
      </c>
      <c r="CC145" s="214" t="n">
        <f aca="false">'[1]Disaggregated info'!CO121</f>
        <v>21604</v>
      </c>
      <c r="CD145" s="215" t="n">
        <f aca="false">'[1]Disaggregated info'!CQ121</f>
        <v>1231</v>
      </c>
      <c r="CE145" s="204" t="n">
        <f aca="false">'[1]Disaggregated info'!CU121</f>
        <v>11014</v>
      </c>
      <c r="CF145" s="205" t="n">
        <f aca="false">'[1]Disaggregated info'!CV121</f>
        <v>343</v>
      </c>
      <c r="CG145" s="205" t="n">
        <f aca="false">'[1]Disaggregated info'!CW121</f>
        <v>1547</v>
      </c>
      <c r="CH145" s="207" t="n">
        <f aca="false">'[1]Disaggregated info'!CX121</f>
        <v>12904</v>
      </c>
      <c r="CI145" s="208" t="n">
        <f aca="false">'[1]Disaggregated info'!CZ121</f>
        <v>5001</v>
      </c>
      <c r="CJ145" s="208" t="n">
        <f aca="false">'[1]Disaggregated info'!DA121</f>
        <v>499</v>
      </c>
      <c r="CK145" s="208" t="n">
        <f aca="false">'[1]Disaggregated info'!DB121</f>
        <v>1969</v>
      </c>
      <c r="CL145" s="209" t="n">
        <f aca="false">'[1]Disaggregated info'!DC121</f>
        <v>102</v>
      </c>
      <c r="CM145" s="209" t="n">
        <f aca="false">'[1]Disaggregated info'!DD121</f>
        <v>1867</v>
      </c>
      <c r="CN145" s="206" t="n">
        <f aca="false">'[1]Disaggregated info'!DF121</f>
        <v>7469</v>
      </c>
      <c r="CO145" s="214" t="n">
        <f aca="false">'[1]Disaggregated info'!DH121</f>
        <v>21604</v>
      </c>
      <c r="CP145" s="216" t="n">
        <f aca="false">'[1]Disaggregated info'!DJ121</f>
        <v>7351</v>
      </c>
      <c r="CQ145" s="216" t="n">
        <f aca="false">'[1]Disaggregated info'!DP121</f>
        <v>0</v>
      </c>
      <c r="CR145" s="75"/>
      <c r="CS145" s="75"/>
      <c r="CT145" s="75"/>
      <c r="CU145" s="75"/>
      <c r="CV145" s="75"/>
      <c r="CW145" s="75"/>
      <c r="CX145" s="75"/>
      <c r="CY145" s="75"/>
      <c r="CZ145" s="75"/>
      <c r="DA145" s="75"/>
    </row>
    <row r="146" s="76" customFormat="true" ht="13.2" hidden="false" customHeight="false" outlineLevel="0" collapsed="false">
      <c r="A146" s="202" t="n">
        <v>3951</v>
      </c>
      <c r="B146" s="203" t="s">
        <v>252</v>
      </c>
      <c r="C146" s="204" t="n">
        <f aca="false">'[1]Disaggregated info'!C122</f>
        <v>19195</v>
      </c>
      <c r="D146" s="205" t="n">
        <f aca="false">'[1]Disaggregated info'!D122</f>
        <v>0</v>
      </c>
      <c r="E146" s="205" t="n">
        <f aca="false">'[1]Disaggregated info'!E122</f>
        <v>4</v>
      </c>
      <c r="F146" s="205" t="n">
        <f aca="false">'[1]Disaggregated info'!F122</f>
        <v>0</v>
      </c>
      <c r="G146" s="205" t="n">
        <f aca="false">'[1]Disaggregated info'!G122</f>
        <v>18</v>
      </c>
      <c r="H146" s="205" t="n">
        <f aca="false">'[1]Disaggregated info'!H122</f>
        <v>7</v>
      </c>
      <c r="I146" s="205" t="n">
        <f aca="false">'[1]Disaggregated info'!I122</f>
        <v>0</v>
      </c>
      <c r="J146" s="205" t="n">
        <f aca="false">'[1]Disaggregated info'!J122</f>
        <v>0</v>
      </c>
      <c r="K146" s="205" t="n">
        <f aca="false">'[1]Disaggregated info'!K122</f>
        <v>0</v>
      </c>
      <c r="L146" s="205" t="n">
        <f aca="false">'[1]Disaggregated info'!L122</f>
        <v>0</v>
      </c>
      <c r="M146" s="205" t="n">
        <f aca="false">'[1]Disaggregated info'!M122</f>
        <v>0</v>
      </c>
      <c r="N146" s="205" t="n">
        <f aca="false">'[1]Disaggregated info'!N122</f>
        <v>81</v>
      </c>
      <c r="O146" s="206" t="n">
        <f aca="false">'[1]Disaggregated info'!O122</f>
        <v>19305</v>
      </c>
      <c r="P146" s="204" t="n">
        <f aca="false">'[1]Disaggregated info'!Q122</f>
        <v>332</v>
      </c>
      <c r="Q146" s="205" t="n">
        <f aca="false">'[1]Disaggregated info'!R122</f>
        <v>43</v>
      </c>
      <c r="R146" s="205" t="n">
        <f aca="false">'[1]Disaggregated info'!S122</f>
        <v>736</v>
      </c>
      <c r="S146" s="206" t="n">
        <f aca="false">'[1]Disaggregated info'!T122</f>
        <v>1111</v>
      </c>
      <c r="T146" s="204" t="n">
        <f aca="false">'[1]Disaggregated info'!V122</f>
        <v>343</v>
      </c>
      <c r="U146" s="205" t="n">
        <f aca="false">'[1]Disaggregated info'!W122</f>
        <v>59</v>
      </c>
      <c r="V146" s="205" t="n">
        <f aca="false">'[1]Disaggregated info'!X122</f>
        <v>819</v>
      </c>
      <c r="W146" s="207" t="n">
        <f aca="false">'[1]Disaggregated info'!Y122</f>
        <v>1221</v>
      </c>
      <c r="X146" s="204" t="n">
        <f aca="false">'[1]Disaggregated info'!AA122</f>
        <v>15532</v>
      </c>
      <c r="Y146" s="208" t="n">
        <f aca="false">'[1]Disaggregated info'!AB122</f>
        <v>1</v>
      </c>
      <c r="Z146" s="208" t="n">
        <f aca="false">'[1]Disaggregated info'!AC122</f>
        <v>0</v>
      </c>
      <c r="AA146" s="208" t="n">
        <f aca="false">'[1]Disaggregated info'!AD122</f>
        <v>14</v>
      </c>
      <c r="AB146" s="208" t="n">
        <f aca="false">'[1]Disaggregated info'!AE122</f>
        <v>0</v>
      </c>
      <c r="AC146" s="208" t="n">
        <f aca="false">'[1]Disaggregated info'!AF122</f>
        <v>9</v>
      </c>
      <c r="AD146" s="208" t="n">
        <f aca="false">'[1]Disaggregated info'!AG122</f>
        <v>3</v>
      </c>
      <c r="AE146" s="208" t="n">
        <f aca="false">'[1]Disaggregated info'!AH122</f>
        <v>360</v>
      </c>
      <c r="AF146" s="208" t="n">
        <f aca="false">'[1]Disaggregated info'!AI122</f>
        <v>5</v>
      </c>
      <c r="AG146" s="208" t="n">
        <f aca="false">'[1]Disaggregated info'!AJ122</f>
        <v>1102</v>
      </c>
      <c r="AH146" s="208" t="n">
        <f aca="false">'[1]Disaggregated info'!AK122</f>
        <v>0</v>
      </c>
      <c r="AI146" s="208" t="n">
        <f aca="false">'[1]Disaggregated info'!AL122</f>
        <v>0</v>
      </c>
      <c r="AJ146" s="208" t="n">
        <f aca="false">'[1]Disaggregated info'!AM122</f>
        <v>42</v>
      </c>
      <c r="AK146" s="208" t="n">
        <f aca="false">'[1]Disaggregated info'!AN122</f>
        <v>157</v>
      </c>
      <c r="AL146" s="209" t="n">
        <f aca="false">'[1]Disaggregated info'!AO122</f>
        <v>41</v>
      </c>
      <c r="AM146" s="209" t="n">
        <f aca="false">'[1]Disaggregated info'!AP122</f>
        <v>116</v>
      </c>
      <c r="AN146" s="208" t="n">
        <f aca="false">'[1]Disaggregated info'!AR122</f>
        <v>41</v>
      </c>
      <c r="AO146" s="208" t="n">
        <f aca="false">'[1]Disaggregated info'!AS122</f>
        <v>16</v>
      </c>
      <c r="AP146" s="208" t="n">
        <f aca="false">'[1]Disaggregated info'!AT122</f>
        <v>0</v>
      </c>
      <c r="AQ146" s="208" t="n">
        <f aca="false">'[1]Disaggregated info'!AU122</f>
        <v>3</v>
      </c>
      <c r="AR146" s="208" t="n">
        <f aca="false">'[1]Disaggregated info'!AV122</f>
        <v>0</v>
      </c>
      <c r="AS146" s="208" t="n">
        <f aca="false">'[1]Disaggregated info'!AW122</f>
        <v>151</v>
      </c>
      <c r="AT146" s="208" t="n">
        <f aca="false">'[1]Disaggregated info'!AX122</f>
        <v>6</v>
      </c>
      <c r="AU146" s="208" t="n">
        <f aca="false">'[1]Disaggregated info'!AY122</f>
        <v>1</v>
      </c>
      <c r="AV146" s="208" t="n">
        <f aca="false">'[1]Disaggregated info'!AZ122</f>
        <v>0</v>
      </c>
      <c r="AW146" s="208" t="n">
        <f aca="false">'[1]Disaggregated info'!BA122</f>
        <v>3</v>
      </c>
      <c r="AX146" s="208" t="n">
        <f aca="false">'[1]Disaggregated info'!BB122</f>
        <v>255</v>
      </c>
      <c r="AY146" s="208" t="n">
        <f aca="false">'[1]Disaggregated info'!BC122</f>
        <v>284</v>
      </c>
      <c r="AZ146" s="208" t="n">
        <f aca="false">'[1]Disaggregated info'!BD122</f>
        <v>256</v>
      </c>
      <c r="BA146" s="208" t="n">
        <f aca="false">'[1]Disaggregated info'!BE122</f>
        <v>1</v>
      </c>
      <c r="BB146" s="208" t="n">
        <f aca="false">'[1]Disaggregated info'!BF122</f>
        <v>78</v>
      </c>
      <c r="BC146" s="208" t="n">
        <f aca="false">'[1]Disaggregated info'!BG122</f>
        <v>55</v>
      </c>
      <c r="BD146" s="208" t="n">
        <f aca="false">'[1]Disaggregated info'!BH122</f>
        <v>6</v>
      </c>
      <c r="BE146" s="208" t="n">
        <f aca="false">'[1]Disaggregated info'!BI122</f>
        <v>17</v>
      </c>
      <c r="BF146" s="208" t="n">
        <f aca="false">'[1]Disaggregated info'!BJ122</f>
        <v>11</v>
      </c>
      <c r="BG146" s="208" t="n">
        <f aca="false">'[1]Disaggregated info'!BK122</f>
        <v>21</v>
      </c>
      <c r="BH146" s="208" t="n">
        <f aca="false">'[1]Disaggregated info'!BL122</f>
        <v>609</v>
      </c>
      <c r="BI146" s="210" t="n">
        <f aca="false">'[1]Disaggregated info'!BM122</f>
        <v>19039</v>
      </c>
      <c r="BJ146" s="204" t="n">
        <f aca="false">'[1]Disaggregated info'!BO122</f>
        <v>376</v>
      </c>
      <c r="BK146" s="205" t="n">
        <f aca="false">'[1]Disaggregated info'!BQ122</f>
        <v>125</v>
      </c>
      <c r="BL146" s="205" t="n">
        <f aca="false">'[1]Disaggregated info'!BR122</f>
        <v>55</v>
      </c>
      <c r="BM146" s="211" t="n">
        <f aca="false">'[1]Disaggregated info'!BS122</f>
        <v>196</v>
      </c>
      <c r="BN146" s="204" t="n">
        <f aca="false">'[1]Disaggregated info'!BU122</f>
        <v>3771</v>
      </c>
      <c r="BO146" s="212" t="n">
        <f aca="false">'[1]Disaggregated info'!BV122</f>
        <v>3652</v>
      </c>
      <c r="BP146" s="212" t="n">
        <f aca="false">'[1]Disaggregated info'!BW122</f>
        <v>119</v>
      </c>
      <c r="BQ146" s="205" t="n">
        <f aca="false">'[1]Disaggregated info'!BY122</f>
        <v>568</v>
      </c>
      <c r="BR146" s="205" t="n">
        <f aca="false">'[1]Disaggregated info'!BZ122</f>
        <v>0</v>
      </c>
      <c r="BS146" s="212" t="n">
        <f aca="false">'[1]Disaggregated info'!CA122</f>
        <v>0</v>
      </c>
      <c r="BT146" s="212" t="n">
        <f aca="false">'[1]Disaggregated info'!CB122</f>
        <v>0</v>
      </c>
      <c r="BU146" s="212" t="n">
        <f aca="false">'[1]Disaggregated info'!CD122</f>
        <v>568</v>
      </c>
      <c r="BV146" s="205" t="n">
        <f aca="false">'[1]Disaggregated info'!CF122</f>
        <v>78</v>
      </c>
      <c r="BW146" s="207" t="n">
        <f aca="false">'[1]Disaggregated info'!CG122</f>
        <v>4417</v>
      </c>
      <c r="BX146" s="208" t="n">
        <f aca="false">'[1]Disaggregated info'!CI122</f>
        <v>2278</v>
      </c>
      <c r="BY146" s="208" t="n">
        <f aca="false">'[1]Disaggregated info'!CJ122</f>
        <v>528</v>
      </c>
      <c r="BZ146" s="208" t="n">
        <f aca="false">'[1]Disaggregated info'!CK122</f>
        <v>1221</v>
      </c>
      <c r="CA146" s="208" t="n">
        <f aca="false">'[1]Disaggregated info'!CL122</f>
        <v>492</v>
      </c>
      <c r="CB146" s="213" t="n">
        <f aca="false">'[1]Disaggregated info'!CM122</f>
        <v>4519</v>
      </c>
      <c r="CC146" s="214" t="n">
        <f aca="false">'[1]Disaggregated info'!CO122</f>
        <v>8936</v>
      </c>
      <c r="CD146" s="215" t="n">
        <f aca="false">'[1]Disaggregated info'!CQ122</f>
        <v>5880</v>
      </c>
      <c r="CE146" s="204" t="n">
        <f aca="false">'[1]Disaggregated info'!CU122</f>
        <v>189</v>
      </c>
      <c r="CF146" s="205" t="n">
        <f aca="false">'[1]Disaggregated info'!CV122</f>
        <v>454</v>
      </c>
      <c r="CG146" s="205" t="n">
        <f aca="false">'[1]Disaggregated info'!CW122</f>
        <v>268</v>
      </c>
      <c r="CH146" s="207" t="n">
        <f aca="false">'[1]Disaggregated info'!CX122</f>
        <v>911</v>
      </c>
      <c r="CI146" s="208" t="n">
        <f aca="false">'[1]Disaggregated info'!CZ122</f>
        <v>958</v>
      </c>
      <c r="CJ146" s="208" t="n">
        <f aca="false">'[1]Disaggregated info'!DA122</f>
        <v>692</v>
      </c>
      <c r="CK146" s="208" t="n">
        <f aca="false">'[1]Disaggregated info'!DB122</f>
        <v>495</v>
      </c>
      <c r="CL146" s="209" t="n">
        <f aca="false">'[1]Disaggregated info'!DC122</f>
        <v>38</v>
      </c>
      <c r="CM146" s="209" t="n">
        <f aca="false">'[1]Disaggregated info'!DD122</f>
        <v>457</v>
      </c>
      <c r="CN146" s="206" t="n">
        <f aca="false">'[1]Disaggregated info'!DF122</f>
        <v>2145</v>
      </c>
      <c r="CO146" s="214" t="n">
        <f aca="false">'[1]Disaggregated info'!DH122</f>
        <v>8936</v>
      </c>
      <c r="CP146" s="216" t="n">
        <f aca="false">'[1]Disaggregated info'!DJ122</f>
        <v>3771</v>
      </c>
      <c r="CQ146" s="216" t="n">
        <f aca="false">'[1]Disaggregated info'!DP122</f>
        <v>0</v>
      </c>
      <c r="CR146" s="75"/>
      <c r="CS146" s="75"/>
      <c r="CT146" s="75"/>
      <c r="CU146" s="75"/>
      <c r="CV146" s="75"/>
      <c r="CW146" s="75"/>
      <c r="CX146" s="75"/>
      <c r="CY146" s="75"/>
      <c r="CZ146" s="75"/>
      <c r="DA146" s="75"/>
    </row>
    <row r="147" s="76" customFormat="true" ht="13.8" hidden="false" customHeight="false" outlineLevel="0" collapsed="false">
      <c r="A147" s="202" t="n">
        <v>3952</v>
      </c>
      <c r="B147" s="217" t="s">
        <v>253</v>
      </c>
      <c r="C147" s="218" t="n">
        <f aca="false">'[1]Disaggregated info'!C123</f>
        <v>3657</v>
      </c>
      <c r="D147" s="219" t="n">
        <f aca="false">'[1]Disaggregated info'!D123</f>
        <v>0</v>
      </c>
      <c r="E147" s="219" t="n">
        <f aca="false">'[1]Disaggregated info'!E123</f>
        <v>0</v>
      </c>
      <c r="F147" s="219" t="n">
        <f aca="false">'[1]Disaggregated info'!F123</f>
        <v>0</v>
      </c>
      <c r="G147" s="219" t="n">
        <f aca="false">'[1]Disaggregated info'!G123</f>
        <v>9</v>
      </c>
      <c r="H147" s="219" t="n">
        <f aca="false">'[1]Disaggregated info'!H123</f>
        <v>14</v>
      </c>
      <c r="I147" s="219" t="n">
        <f aca="false">'[1]Disaggregated info'!I123</f>
        <v>0</v>
      </c>
      <c r="J147" s="219" t="n">
        <f aca="false">'[1]Disaggregated info'!J123</f>
        <v>0</v>
      </c>
      <c r="K147" s="219" t="n">
        <f aca="false">'[1]Disaggregated info'!K123</f>
        <v>0</v>
      </c>
      <c r="L147" s="219" t="n">
        <f aca="false">'[1]Disaggregated info'!L123</f>
        <v>0</v>
      </c>
      <c r="M147" s="219" t="n">
        <f aca="false">'[1]Disaggregated info'!M123</f>
        <v>0</v>
      </c>
      <c r="N147" s="219" t="n">
        <f aca="false">'[1]Disaggregated info'!N123</f>
        <v>37</v>
      </c>
      <c r="O147" s="220" t="n">
        <f aca="false">'[1]Disaggregated info'!O123</f>
        <v>3717</v>
      </c>
      <c r="P147" s="218" t="n">
        <f aca="false">'[1]Disaggregated info'!Q123</f>
        <v>69</v>
      </c>
      <c r="Q147" s="219" t="n">
        <f aca="false">'[1]Disaggregated info'!R123</f>
        <v>12</v>
      </c>
      <c r="R147" s="219" t="n">
        <f aca="false">'[1]Disaggregated info'!S123</f>
        <v>54</v>
      </c>
      <c r="S147" s="220" t="n">
        <f aca="false">'[1]Disaggregated info'!T123</f>
        <v>135</v>
      </c>
      <c r="T147" s="218" t="n">
        <f aca="false">'[1]Disaggregated info'!V123</f>
        <v>80</v>
      </c>
      <c r="U147" s="219" t="n">
        <f aca="false">'[1]Disaggregated info'!W123</f>
        <v>19</v>
      </c>
      <c r="V147" s="219" t="n">
        <f aca="false">'[1]Disaggregated info'!X123</f>
        <v>64</v>
      </c>
      <c r="W147" s="221" t="n">
        <f aca="false">'[1]Disaggregated info'!Y123</f>
        <v>163</v>
      </c>
      <c r="X147" s="218" t="n">
        <f aca="false">'[1]Disaggregated info'!AA123</f>
        <v>2019</v>
      </c>
      <c r="Y147" s="222" t="n">
        <f aca="false">'[1]Disaggregated info'!AB123</f>
        <v>2</v>
      </c>
      <c r="Z147" s="222" t="n">
        <f aca="false">'[1]Disaggregated info'!AC123</f>
        <v>0</v>
      </c>
      <c r="AA147" s="222" t="n">
        <f aca="false">'[1]Disaggregated info'!AD123</f>
        <v>7</v>
      </c>
      <c r="AB147" s="222" t="n">
        <f aca="false">'[1]Disaggregated info'!AE123</f>
        <v>0</v>
      </c>
      <c r="AC147" s="222" t="n">
        <f aca="false">'[1]Disaggregated info'!AF123</f>
        <v>9</v>
      </c>
      <c r="AD147" s="222" t="n">
        <f aca="false">'[1]Disaggregated info'!AG123</f>
        <v>6</v>
      </c>
      <c r="AE147" s="222" t="n">
        <f aca="false">'[1]Disaggregated info'!AH123</f>
        <v>184</v>
      </c>
      <c r="AF147" s="222" t="n">
        <f aca="false">'[1]Disaggregated info'!AI123</f>
        <v>0</v>
      </c>
      <c r="AG147" s="222" t="n">
        <f aca="false">'[1]Disaggregated info'!AJ123</f>
        <v>640</v>
      </c>
      <c r="AH147" s="222" t="n">
        <f aca="false">'[1]Disaggregated info'!AK123</f>
        <v>0</v>
      </c>
      <c r="AI147" s="222" t="n">
        <f aca="false">'[1]Disaggregated info'!AL123</f>
        <v>0</v>
      </c>
      <c r="AJ147" s="222" t="n">
        <f aca="false">'[1]Disaggregated info'!AM123</f>
        <v>49</v>
      </c>
      <c r="AK147" s="222" t="n">
        <f aca="false">'[1]Disaggregated info'!AN123</f>
        <v>44</v>
      </c>
      <c r="AL147" s="223" t="n">
        <f aca="false">'[1]Disaggregated info'!AO123</f>
        <v>12</v>
      </c>
      <c r="AM147" s="223" t="n">
        <f aca="false">'[1]Disaggregated info'!AP123</f>
        <v>32</v>
      </c>
      <c r="AN147" s="222" t="n">
        <f aca="false">'[1]Disaggregated info'!AR123</f>
        <v>42</v>
      </c>
      <c r="AO147" s="222" t="n">
        <f aca="false">'[1]Disaggregated info'!AS123</f>
        <v>0</v>
      </c>
      <c r="AP147" s="222" t="n">
        <f aca="false">'[1]Disaggregated info'!AT123</f>
        <v>0</v>
      </c>
      <c r="AQ147" s="222" t="n">
        <f aca="false">'[1]Disaggregated info'!AU123</f>
        <v>12</v>
      </c>
      <c r="AR147" s="222" t="n">
        <f aca="false">'[1]Disaggregated info'!AV123</f>
        <v>0</v>
      </c>
      <c r="AS147" s="222" t="n">
        <f aca="false">'[1]Disaggregated info'!AW123</f>
        <v>194</v>
      </c>
      <c r="AT147" s="222" t="n">
        <f aca="false">'[1]Disaggregated info'!AX123</f>
        <v>2</v>
      </c>
      <c r="AU147" s="222" t="n">
        <f aca="false">'[1]Disaggregated info'!AY123</f>
        <v>0</v>
      </c>
      <c r="AV147" s="222" t="n">
        <f aca="false">'[1]Disaggregated info'!AZ123</f>
        <v>0</v>
      </c>
      <c r="AW147" s="222" t="n">
        <f aca="false">'[1]Disaggregated info'!BA123</f>
        <v>0</v>
      </c>
      <c r="AX147" s="222" t="n">
        <f aca="false">'[1]Disaggregated info'!BB123</f>
        <v>7</v>
      </c>
      <c r="AY147" s="222" t="n">
        <f aca="false">'[1]Disaggregated info'!BC123</f>
        <v>190</v>
      </c>
      <c r="AZ147" s="222" t="n">
        <f aca="false">'[1]Disaggregated info'!BD123</f>
        <v>52</v>
      </c>
      <c r="BA147" s="222" t="n">
        <f aca="false">'[1]Disaggregated info'!BE123</f>
        <v>0</v>
      </c>
      <c r="BB147" s="222" t="n">
        <f aca="false">'[1]Disaggregated info'!BF123</f>
        <v>0</v>
      </c>
      <c r="BC147" s="222" t="n">
        <f aca="false">'[1]Disaggregated info'!BG123</f>
        <v>21</v>
      </c>
      <c r="BD147" s="222" t="n">
        <f aca="false">'[1]Disaggregated info'!BH123</f>
        <v>1</v>
      </c>
      <c r="BE147" s="222" t="n">
        <f aca="false">'[1]Disaggregated info'!BI123</f>
        <v>37</v>
      </c>
      <c r="BF147" s="222" t="n">
        <f aca="false">'[1]Disaggregated info'!BJ123</f>
        <v>11</v>
      </c>
      <c r="BG147" s="222" t="n">
        <f aca="false">'[1]Disaggregated info'!BK123</f>
        <v>18</v>
      </c>
      <c r="BH147" s="222" t="n">
        <f aca="false">'[1]Disaggregated info'!BL123</f>
        <v>211</v>
      </c>
      <c r="BI147" s="224" t="n">
        <f aca="false">'[1]Disaggregated info'!BM123</f>
        <v>3758</v>
      </c>
      <c r="BJ147" s="218" t="n">
        <f aca="false">'[1]Disaggregated info'!BO123</f>
        <v>-13</v>
      </c>
      <c r="BK147" s="219" t="n">
        <f aca="false">'[1]Disaggregated info'!BQ123</f>
        <v>-15</v>
      </c>
      <c r="BL147" s="219" t="n">
        <f aca="false">'[1]Disaggregated info'!BR123</f>
        <v>30</v>
      </c>
      <c r="BM147" s="225" t="n">
        <f aca="false">'[1]Disaggregated info'!BS123</f>
        <v>-28</v>
      </c>
      <c r="BN147" s="218" t="n">
        <f aca="false">'[1]Disaggregated info'!BU123</f>
        <v>803</v>
      </c>
      <c r="BO147" s="226" t="n">
        <f aca="false">'[1]Disaggregated info'!BV123</f>
        <v>803</v>
      </c>
      <c r="BP147" s="226" t="n">
        <f aca="false">'[1]Disaggregated info'!BW123</f>
        <v>0</v>
      </c>
      <c r="BQ147" s="219" t="n">
        <f aca="false">'[1]Disaggregated info'!BY123</f>
        <v>92</v>
      </c>
      <c r="BR147" s="219" t="n">
        <f aca="false">'[1]Disaggregated info'!BZ123</f>
        <v>0</v>
      </c>
      <c r="BS147" s="226" t="n">
        <f aca="false">'[1]Disaggregated info'!CA123</f>
        <v>0</v>
      </c>
      <c r="BT147" s="226" t="n">
        <f aca="false">'[1]Disaggregated info'!CB123</f>
        <v>0</v>
      </c>
      <c r="BU147" s="226" t="n">
        <f aca="false">'[1]Disaggregated info'!CD123</f>
        <v>92</v>
      </c>
      <c r="BV147" s="219" t="n">
        <f aca="false">'[1]Disaggregated info'!CF123</f>
        <v>22</v>
      </c>
      <c r="BW147" s="221" t="n">
        <f aca="false">'[1]Disaggregated info'!CG123</f>
        <v>917</v>
      </c>
      <c r="BX147" s="222" t="n">
        <f aca="false">'[1]Disaggregated info'!CI123</f>
        <v>474</v>
      </c>
      <c r="BY147" s="222" t="n">
        <f aca="false">'[1]Disaggregated info'!CJ123</f>
        <v>61</v>
      </c>
      <c r="BZ147" s="222" t="n">
        <f aca="false">'[1]Disaggregated info'!CK123</f>
        <v>163</v>
      </c>
      <c r="CA147" s="222" t="n">
        <f aca="false">'[1]Disaggregated info'!CL123</f>
        <v>16</v>
      </c>
      <c r="CB147" s="227" t="n">
        <f aca="false">'[1]Disaggregated info'!CM123</f>
        <v>714</v>
      </c>
      <c r="CC147" s="228" t="n">
        <f aca="false">'[1]Disaggregated info'!CO123</f>
        <v>1631</v>
      </c>
      <c r="CD147" s="229" t="n">
        <f aca="false">'[1]Disaggregated info'!CQ123</f>
        <v>369</v>
      </c>
      <c r="CE147" s="218" t="n">
        <f aca="false">'[1]Disaggregated info'!CU123</f>
        <v>472</v>
      </c>
      <c r="CF147" s="219" t="n">
        <f aca="false">'[1]Disaggregated info'!CV123</f>
        <v>110</v>
      </c>
      <c r="CG147" s="219" t="n">
        <f aca="false">'[1]Disaggregated info'!CW123</f>
        <v>58</v>
      </c>
      <c r="CH147" s="221" t="n">
        <f aca="false">'[1]Disaggregated info'!CX123</f>
        <v>640</v>
      </c>
      <c r="CI147" s="222" t="n">
        <f aca="false">'[1]Disaggregated info'!CZ123</f>
        <v>392</v>
      </c>
      <c r="CJ147" s="222" t="n">
        <f aca="false">'[1]Disaggregated info'!DA123</f>
        <v>39</v>
      </c>
      <c r="CK147" s="222" t="n">
        <f aca="false">'[1]Disaggregated info'!DB123</f>
        <v>191</v>
      </c>
      <c r="CL147" s="223" t="n">
        <f aca="false">'[1]Disaggregated info'!DC123</f>
        <v>16</v>
      </c>
      <c r="CM147" s="223" t="n">
        <f aca="false">'[1]Disaggregated info'!DD123</f>
        <v>175</v>
      </c>
      <c r="CN147" s="220" t="n">
        <f aca="false">'[1]Disaggregated info'!DF123</f>
        <v>622</v>
      </c>
      <c r="CO147" s="228" t="n">
        <f aca="false">'[1]Disaggregated info'!DH123</f>
        <v>1631</v>
      </c>
      <c r="CP147" s="230" t="n">
        <f aca="false">'[1]Disaggregated info'!DJ123</f>
        <v>803</v>
      </c>
      <c r="CQ147" s="230" t="n">
        <f aca="false">'[1]Disaggregated info'!DP123</f>
        <v>0</v>
      </c>
      <c r="CR147" s="75"/>
      <c r="CS147" s="75"/>
      <c r="CT147" s="75"/>
      <c r="CU147" s="75"/>
      <c r="CV147" s="75"/>
      <c r="CW147" s="75"/>
      <c r="CX147" s="75"/>
      <c r="CY147" s="75"/>
      <c r="CZ147" s="75"/>
      <c r="DA147" s="75"/>
    </row>
    <row r="148" s="244" customFormat="true" ht="13.8" hidden="false" customHeight="false" outlineLevel="0" collapsed="false">
      <c r="A148" s="231"/>
      <c r="B148" s="232" t="s">
        <v>254</v>
      </c>
      <c r="C148" s="233" t="n">
        <f aca="false">'[1]Disaggregated info'!C124</f>
        <v>2655204</v>
      </c>
      <c r="D148" s="234" t="n">
        <f aca="false">'[1]Disaggregated info'!D124</f>
        <v>12592</v>
      </c>
      <c r="E148" s="234" t="n">
        <f aca="false">'[1]Disaggregated info'!E124</f>
        <v>6782</v>
      </c>
      <c r="F148" s="234" t="n">
        <f aca="false">'[1]Disaggregated info'!F124</f>
        <v>3</v>
      </c>
      <c r="G148" s="234" t="n">
        <f aca="false">'[1]Disaggregated info'!G124</f>
        <v>24810</v>
      </c>
      <c r="H148" s="234" t="n">
        <f aca="false">'[1]Disaggregated info'!H124</f>
        <v>22814</v>
      </c>
      <c r="I148" s="234" t="n">
        <f aca="false">'[1]Disaggregated info'!I124</f>
        <v>4488</v>
      </c>
      <c r="J148" s="234" t="n">
        <f aca="false">'[1]Disaggregated info'!J124</f>
        <v>14833</v>
      </c>
      <c r="K148" s="234" t="n">
        <f aca="false">'[1]Disaggregated info'!K124</f>
        <v>2454</v>
      </c>
      <c r="L148" s="234" t="n">
        <f aca="false">'[1]Disaggregated info'!L124</f>
        <v>168</v>
      </c>
      <c r="M148" s="234" t="n">
        <f aca="false">'[1]Disaggregated info'!M124</f>
        <v>631</v>
      </c>
      <c r="N148" s="234" t="n">
        <f aca="false">'[1]Disaggregated info'!N124</f>
        <v>30111</v>
      </c>
      <c r="O148" s="235" t="n">
        <f aca="false">'[1]Disaggregated info'!O124</f>
        <v>2774890</v>
      </c>
      <c r="P148" s="233" t="n">
        <f aca="false">'[1]Disaggregated info'!Q124</f>
        <v>156125</v>
      </c>
      <c r="Q148" s="234" t="n">
        <f aca="false">'[1]Disaggregated info'!R124</f>
        <v>49930</v>
      </c>
      <c r="R148" s="234" t="n">
        <f aca="false">'[1]Disaggregated info'!S124</f>
        <v>191586</v>
      </c>
      <c r="S148" s="236" t="n">
        <f aca="false">'[1]Disaggregated info'!T124</f>
        <v>397641</v>
      </c>
      <c r="T148" s="233" t="n">
        <f aca="false">'[1]Disaggregated info'!V124</f>
        <v>160004</v>
      </c>
      <c r="U148" s="234" t="n">
        <f aca="false">'[1]Disaggregated info'!W124</f>
        <v>62899</v>
      </c>
      <c r="V148" s="234" t="n">
        <f aca="false">'[1]Disaggregated info'!X124</f>
        <v>179961</v>
      </c>
      <c r="W148" s="236" t="n">
        <f aca="false">'[1]Disaggregated info'!Y124</f>
        <v>402864</v>
      </c>
      <c r="X148" s="233" t="n">
        <f aca="false">'[1]Disaggregated info'!AA124</f>
        <v>1741876</v>
      </c>
      <c r="Y148" s="237" t="n">
        <f aca="false">'[1]Disaggregated info'!AB124</f>
        <v>19525</v>
      </c>
      <c r="Z148" s="237" t="n">
        <f aca="false">'[1]Disaggregated info'!AC124</f>
        <v>3644</v>
      </c>
      <c r="AA148" s="237" t="n">
        <f aca="false">'[1]Disaggregated info'!AD124</f>
        <v>2427</v>
      </c>
      <c r="AB148" s="237" t="n">
        <f aca="false">'[1]Disaggregated info'!AE124</f>
        <v>126</v>
      </c>
      <c r="AC148" s="237" t="n">
        <f aca="false">'[1]Disaggregated info'!AF124</f>
        <v>7614</v>
      </c>
      <c r="AD148" s="237" t="n">
        <f aca="false">'[1]Disaggregated info'!AG124</f>
        <v>12031</v>
      </c>
      <c r="AE148" s="237" t="n">
        <f aca="false">'[1]Disaggregated info'!AH124</f>
        <v>65117</v>
      </c>
      <c r="AF148" s="237" t="n">
        <f aca="false">'[1]Disaggregated info'!AI124</f>
        <v>2018</v>
      </c>
      <c r="AG148" s="237" t="n">
        <f aca="false">'[1]Disaggregated info'!AJ124</f>
        <v>311943</v>
      </c>
      <c r="AH148" s="237" t="n">
        <f aca="false">'[1]Disaggregated info'!AK124</f>
        <v>89206</v>
      </c>
      <c r="AI148" s="237" t="n">
        <f aca="false">'[1]Disaggregated info'!AL124</f>
        <v>906</v>
      </c>
      <c r="AJ148" s="237" t="n">
        <f aca="false">'[1]Disaggregated info'!AM124</f>
        <v>8484</v>
      </c>
      <c r="AK148" s="237" t="n">
        <f aca="false">'[1]Disaggregated info'!AN124</f>
        <v>51113</v>
      </c>
      <c r="AL148" s="238" t="n">
        <f aca="false">'[1]Disaggregated info'!AO124</f>
        <v>4999</v>
      </c>
      <c r="AM148" s="238" t="n">
        <f aca="false">'[1]Disaggregated info'!AP124</f>
        <v>46114</v>
      </c>
      <c r="AN148" s="237" t="n">
        <f aca="false">'[1]Disaggregated info'!AR124</f>
        <v>6185</v>
      </c>
      <c r="AO148" s="237" t="n">
        <f aca="false">'[1]Disaggregated info'!AS124</f>
        <v>15588</v>
      </c>
      <c r="AP148" s="237" t="n">
        <f aca="false">'[1]Disaggregated info'!AT124</f>
        <v>596</v>
      </c>
      <c r="AQ148" s="237" t="n">
        <f aca="false">'[1]Disaggregated info'!AU124</f>
        <v>41013</v>
      </c>
      <c r="AR148" s="237" t="n">
        <f aca="false">'[1]Disaggregated info'!AV124</f>
        <v>0</v>
      </c>
      <c r="AS148" s="237" t="n">
        <f aca="false">'[1]Disaggregated info'!AW124</f>
        <v>10763</v>
      </c>
      <c r="AT148" s="237" t="n">
        <f aca="false">'[1]Disaggregated info'!AX124</f>
        <v>1630</v>
      </c>
      <c r="AU148" s="237" t="n">
        <f aca="false">'[1]Disaggregated info'!AY124</f>
        <v>793</v>
      </c>
      <c r="AV148" s="237" t="n">
        <f aca="false">'[1]Disaggregated info'!AZ124</f>
        <v>1505</v>
      </c>
      <c r="AW148" s="237" t="n">
        <f aca="false">'[1]Disaggregated info'!BA124</f>
        <v>1213</v>
      </c>
      <c r="AX148" s="237" t="n">
        <f aca="false">'[1]Disaggregated info'!BB124</f>
        <v>35081</v>
      </c>
      <c r="AY148" s="237" t="n">
        <f aca="false">'[1]Disaggregated info'!BC124</f>
        <v>64430</v>
      </c>
      <c r="AZ148" s="237" t="n">
        <f aca="false">'[1]Disaggregated info'!BD124</f>
        <v>32356</v>
      </c>
      <c r="BA148" s="237" t="n">
        <f aca="false">'[1]Disaggregated info'!BE124</f>
        <v>2202</v>
      </c>
      <c r="BB148" s="237" t="n">
        <f aca="false">'[1]Disaggregated info'!BF124</f>
        <v>12276</v>
      </c>
      <c r="BC148" s="237" t="n">
        <f aca="false">'[1]Disaggregated info'!BG124</f>
        <v>3584</v>
      </c>
      <c r="BD148" s="237" t="n">
        <f aca="false">'[1]Disaggregated info'!BH124</f>
        <v>2362</v>
      </c>
      <c r="BE148" s="237" t="n">
        <f aca="false">'[1]Disaggregated info'!BI124</f>
        <v>8971</v>
      </c>
      <c r="BF148" s="237" t="n">
        <f aca="false">'[1]Disaggregated info'!BJ124</f>
        <v>3014</v>
      </c>
      <c r="BG148" s="237" t="n">
        <f aca="false">'[1]Disaggregated info'!BK124</f>
        <v>4942</v>
      </c>
      <c r="BH148" s="237" t="n">
        <f aca="false">'[1]Disaggregated info'!BL124</f>
        <v>131078</v>
      </c>
      <c r="BI148" s="239" t="n">
        <f aca="false">'[1]Disaggregated info'!BM124</f>
        <v>2695612</v>
      </c>
      <c r="BJ148" s="233" t="n">
        <f aca="false">'[1]Disaggregated info'!BO124</f>
        <v>84501</v>
      </c>
      <c r="BK148" s="234" t="n">
        <f aca="false">'[1]Disaggregated info'!BQ124</f>
        <v>25551</v>
      </c>
      <c r="BL148" s="234" t="n">
        <f aca="false">'[1]Disaggregated info'!BR124</f>
        <v>48941</v>
      </c>
      <c r="BM148" s="235" t="n">
        <f aca="false">'[1]Disaggregated info'!BS124</f>
        <v>10009</v>
      </c>
      <c r="BN148" s="233" t="n">
        <f aca="false">'[1]Disaggregated info'!BU124</f>
        <v>630032</v>
      </c>
      <c r="BO148" s="240" t="n">
        <f aca="false">'[1]Disaggregated info'!BV124</f>
        <v>591786</v>
      </c>
      <c r="BP148" s="240" t="n">
        <f aca="false">'[1]Disaggregated info'!BW124</f>
        <v>38246</v>
      </c>
      <c r="BQ148" s="234" t="n">
        <f aca="false">'[1]Disaggregated info'!BY124</f>
        <v>332291</v>
      </c>
      <c r="BR148" s="234" t="n">
        <f aca="false">'[1]Disaggregated info'!BZ124</f>
        <v>6367</v>
      </c>
      <c r="BS148" s="240" t="n">
        <f aca="false">'[1]Disaggregated info'!CA124</f>
        <v>6099</v>
      </c>
      <c r="BT148" s="240" t="n">
        <f aca="false">'[1]Disaggregated info'!CB124</f>
        <v>268</v>
      </c>
      <c r="BU148" s="240" t="n">
        <f aca="false">'[1]Disaggregated info'!CD124</f>
        <v>325924</v>
      </c>
      <c r="BV148" s="234" t="n">
        <f aca="false">'[1]Disaggregated info'!CF124</f>
        <v>42410</v>
      </c>
      <c r="BW148" s="236" t="n">
        <f aca="false">'[1]Disaggregated info'!CG124</f>
        <v>1004733</v>
      </c>
      <c r="BX148" s="233" t="n">
        <f aca="false">'[1]Disaggregated info'!CI124</f>
        <v>384036</v>
      </c>
      <c r="BY148" s="237" t="n">
        <f aca="false">'[1]Disaggregated info'!CJ124</f>
        <v>270386</v>
      </c>
      <c r="BZ148" s="237" t="n">
        <f aca="false">'[1]Disaggregated info'!CK124</f>
        <v>402864</v>
      </c>
      <c r="CA148" s="237" t="n">
        <f aca="false">'[1]Disaggregated info'!CL124</f>
        <v>107550</v>
      </c>
      <c r="CB148" s="241" t="n">
        <f aca="false">'[1]Disaggregated info'!CM124</f>
        <v>1164836</v>
      </c>
      <c r="CC148" s="242" t="n">
        <f aca="false">'[1]Disaggregated info'!CO124</f>
        <v>2169569</v>
      </c>
      <c r="CD148" s="243" t="n">
        <f aca="false">'[1]Disaggregated info'!CQ124</f>
        <v>755276</v>
      </c>
      <c r="CE148" s="233" t="n">
        <f aca="false">'[1]Disaggregated info'!CU124</f>
        <v>394115</v>
      </c>
      <c r="CF148" s="234" t="n">
        <f aca="false">'[1]Disaggregated info'!CV124</f>
        <v>45637</v>
      </c>
      <c r="CG148" s="234" t="n">
        <f aca="false">'[1]Disaggregated info'!CW124</f>
        <v>112621</v>
      </c>
      <c r="CH148" s="236" t="n">
        <f aca="false">'[1]Disaggregated info'!CX124</f>
        <v>552373</v>
      </c>
      <c r="CI148" s="233" t="n">
        <f aca="false">'[1]Disaggregated info'!CZ124</f>
        <v>505150</v>
      </c>
      <c r="CJ148" s="237" t="n">
        <f aca="false">'[1]Disaggregated info'!DA124</f>
        <v>37631</v>
      </c>
      <c r="CK148" s="237" t="n">
        <f aca="false">'[1]Disaggregated info'!DB124</f>
        <v>319139</v>
      </c>
      <c r="CL148" s="238" t="n">
        <f aca="false">'[1]Disaggregated info'!DC124</f>
        <v>8455</v>
      </c>
      <c r="CM148" s="238" t="n">
        <f aca="false">'[1]Disaggregated info'!DD124</f>
        <v>310684</v>
      </c>
      <c r="CN148" s="236" t="n">
        <f aca="false">'[1]Disaggregated info'!DF124</f>
        <v>861920</v>
      </c>
      <c r="CO148" s="242" t="n">
        <f aca="false">'[1]Disaggregated info'!DH124</f>
        <v>2169569</v>
      </c>
      <c r="CP148" s="242" t="n">
        <f aca="false">'[1]Disaggregated info'!DJ124</f>
        <v>630032</v>
      </c>
      <c r="CQ148" s="242" t="n">
        <f aca="false">'[1]Disaggregated info'!DP124</f>
        <v>6367</v>
      </c>
      <c r="CR148" s="117"/>
      <c r="CS148" s="117"/>
      <c r="CT148" s="117"/>
      <c r="CU148" s="117"/>
      <c r="CV148" s="117"/>
      <c r="CW148" s="117"/>
      <c r="CX148" s="117"/>
      <c r="CY148" s="117"/>
      <c r="CZ148" s="117"/>
      <c r="DA148" s="117"/>
    </row>
    <row r="149" s="75" customFormat="true" ht="13.8" hidden="false" customHeight="false" outlineLevel="0" collapsed="false">
      <c r="A149" s="245"/>
      <c r="B149" s="246"/>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8"/>
      <c r="AM149" s="248"/>
      <c r="AN149" s="247"/>
      <c r="AO149" s="247"/>
      <c r="AP149" s="247"/>
      <c r="AQ149" s="247"/>
      <c r="AR149" s="247"/>
      <c r="AS149" s="247"/>
      <c r="AT149" s="247"/>
      <c r="AU149" s="247"/>
      <c r="AV149" s="247"/>
      <c r="AW149" s="247"/>
      <c r="AX149" s="247"/>
      <c r="AY149" s="247"/>
      <c r="AZ149" s="247"/>
      <c r="BA149" s="247"/>
      <c r="BB149" s="247"/>
      <c r="BC149" s="247"/>
      <c r="BD149" s="247"/>
      <c r="BE149" s="247"/>
      <c r="BF149" s="247"/>
      <c r="BG149" s="247"/>
      <c r="BH149" s="247"/>
      <c r="BI149" s="247"/>
      <c r="BJ149" s="247"/>
      <c r="BK149" s="247"/>
      <c r="BL149" s="247"/>
      <c r="BM149" s="247"/>
      <c r="BN149" s="247"/>
      <c r="BO149" s="248"/>
      <c r="BP149" s="248"/>
      <c r="BQ149" s="247"/>
      <c r="BR149" s="248"/>
      <c r="BS149" s="248"/>
      <c r="BT149" s="248"/>
      <c r="BU149" s="248"/>
      <c r="BV149" s="247"/>
      <c r="BW149" s="247"/>
      <c r="BX149" s="247"/>
      <c r="BY149" s="247"/>
      <c r="BZ149" s="247"/>
      <c r="CA149" s="247"/>
      <c r="CB149" s="247"/>
      <c r="CC149" s="247"/>
      <c r="CD149" s="247"/>
      <c r="CE149" s="247"/>
      <c r="CF149" s="247"/>
      <c r="CG149" s="247"/>
      <c r="CH149" s="247"/>
      <c r="CI149" s="247"/>
      <c r="CJ149" s="247"/>
      <c r="CK149" s="247"/>
      <c r="CL149" s="248"/>
      <c r="CM149" s="248"/>
      <c r="CN149" s="247"/>
      <c r="CO149" s="247"/>
      <c r="CP149" s="247"/>
      <c r="CQ149" s="247"/>
    </row>
    <row r="150" s="76" customFormat="true" ht="13.2" hidden="false" customHeight="false" outlineLevel="0" collapsed="false">
      <c r="A150" s="249" t="n">
        <v>4</v>
      </c>
      <c r="B150" s="250" t="s">
        <v>255</v>
      </c>
      <c r="C150" s="251"/>
      <c r="D150" s="252"/>
      <c r="E150" s="252"/>
      <c r="F150" s="252"/>
      <c r="G150" s="252"/>
      <c r="H150" s="252"/>
      <c r="I150" s="252"/>
      <c r="J150" s="252"/>
      <c r="K150" s="252"/>
      <c r="L150" s="252"/>
      <c r="M150" s="252"/>
      <c r="N150" s="252"/>
      <c r="O150" s="253"/>
      <c r="P150" s="251"/>
      <c r="Q150" s="252"/>
      <c r="R150" s="252"/>
      <c r="S150" s="253"/>
      <c r="T150" s="251"/>
      <c r="U150" s="252"/>
      <c r="V150" s="252"/>
      <c r="W150" s="253"/>
      <c r="X150" s="254"/>
      <c r="Y150" s="252"/>
      <c r="Z150" s="252"/>
      <c r="AA150" s="252"/>
      <c r="AB150" s="252"/>
      <c r="AC150" s="252"/>
      <c r="AD150" s="252"/>
      <c r="AE150" s="252"/>
      <c r="AF150" s="252"/>
      <c r="AG150" s="252"/>
      <c r="AH150" s="252"/>
      <c r="AI150" s="252"/>
      <c r="AJ150" s="252"/>
      <c r="AK150" s="252"/>
      <c r="AL150" s="255"/>
      <c r="AM150" s="255"/>
      <c r="AN150" s="252"/>
      <c r="AO150" s="252"/>
      <c r="AP150" s="252"/>
      <c r="AQ150" s="252"/>
      <c r="AR150" s="252"/>
      <c r="AS150" s="252"/>
      <c r="AT150" s="252"/>
      <c r="AU150" s="252"/>
      <c r="AV150" s="252"/>
      <c r="AW150" s="252"/>
      <c r="AX150" s="252"/>
      <c r="AY150" s="252"/>
      <c r="AZ150" s="252"/>
      <c r="BA150" s="252"/>
      <c r="BB150" s="252"/>
      <c r="BC150" s="252"/>
      <c r="BD150" s="252"/>
      <c r="BE150" s="252"/>
      <c r="BF150" s="252"/>
      <c r="BG150" s="252"/>
      <c r="BH150" s="252"/>
      <c r="BI150" s="256"/>
      <c r="BJ150" s="257"/>
      <c r="BK150" s="258"/>
      <c r="BL150" s="258"/>
      <c r="BM150" s="256"/>
      <c r="BN150" s="251"/>
      <c r="BO150" s="259"/>
      <c r="BP150" s="259"/>
      <c r="BQ150" s="252"/>
      <c r="BR150" s="255"/>
      <c r="BS150" s="255"/>
      <c r="BT150" s="255"/>
      <c r="BU150" s="255"/>
      <c r="BV150" s="252"/>
      <c r="BW150" s="253"/>
      <c r="BX150" s="254"/>
      <c r="BY150" s="252"/>
      <c r="BZ150" s="252"/>
      <c r="CA150" s="252"/>
      <c r="CB150" s="256"/>
      <c r="CC150" s="260"/>
      <c r="CD150" s="261"/>
      <c r="CE150" s="251"/>
      <c r="CF150" s="254"/>
      <c r="CG150" s="252"/>
      <c r="CH150" s="253"/>
      <c r="CI150" s="254"/>
      <c r="CJ150" s="252"/>
      <c r="CK150" s="252"/>
      <c r="CL150" s="262"/>
      <c r="CM150" s="262"/>
      <c r="CN150" s="256"/>
      <c r="CO150" s="260"/>
      <c r="CP150" s="263"/>
      <c r="CQ150" s="263"/>
      <c r="CR150" s="75"/>
      <c r="CS150" s="75"/>
      <c r="CT150" s="75"/>
      <c r="CU150" s="75"/>
      <c r="CV150" s="75"/>
      <c r="CW150" s="75"/>
      <c r="CX150" s="75"/>
      <c r="CY150" s="75"/>
      <c r="CZ150" s="75"/>
      <c r="DA150" s="75"/>
    </row>
    <row r="151" s="76" customFormat="true" ht="13.2" hidden="false" customHeight="false" outlineLevel="0" collapsed="false">
      <c r="A151" s="264" t="s">
        <v>256</v>
      </c>
      <c r="B151" s="265" t="s">
        <v>257</v>
      </c>
      <c r="C151" s="266" t="n">
        <v>244148</v>
      </c>
      <c r="D151" s="267" t="n">
        <v>1095</v>
      </c>
      <c r="E151" s="267" t="n">
        <v>0</v>
      </c>
      <c r="F151" s="267" t="n">
        <v>1443</v>
      </c>
      <c r="G151" s="267" t="n">
        <v>2054</v>
      </c>
      <c r="H151" s="267" t="n">
        <v>303</v>
      </c>
      <c r="I151" s="267" t="n">
        <v>0</v>
      </c>
      <c r="J151" s="267" t="n">
        <v>35593</v>
      </c>
      <c r="K151" s="267" t="n">
        <v>11</v>
      </c>
      <c r="L151" s="267" t="n">
        <v>0</v>
      </c>
      <c r="M151" s="267" t="n">
        <v>0</v>
      </c>
      <c r="N151" s="267" t="n">
        <v>3943</v>
      </c>
      <c r="O151" s="268" t="n">
        <v>288590</v>
      </c>
      <c r="P151" s="266" t="n">
        <v>32533</v>
      </c>
      <c r="Q151" s="267" t="n">
        <v>1080</v>
      </c>
      <c r="R151" s="267" t="n">
        <v>174</v>
      </c>
      <c r="S151" s="268" t="n">
        <v>33787</v>
      </c>
      <c r="T151" s="266" t="n">
        <v>36296</v>
      </c>
      <c r="U151" s="267" t="n">
        <v>1237</v>
      </c>
      <c r="V151" s="267" t="n">
        <v>180</v>
      </c>
      <c r="W151" s="268" t="n">
        <v>37713</v>
      </c>
      <c r="X151" s="269" t="n">
        <v>132984</v>
      </c>
      <c r="Y151" s="267" t="n">
        <v>103</v>
      </c>
      <c r="Z151" s="267" t="n">
        <v>775</v>
      </c>
      <c r="AA151" s="267" t="n">
        <v>40</v>
      </c>
      <c r="AB151" s="267" t="n">
        <v>29</v>
      </c>
      <c r="AC151" s="267" t="n">
        <v>44</v>
      </c>
      <c r="AD151" s="267" t="n">
        <v>0</v>
      </c>
      <c r="AE151" s="267" t="n">
        <v>32633</v>
      </c>
      <c r="AF151" s="267" t="n">
        <v>270</v>
      </c>
      <c r="AG151" s="267" t="n">
        <v>28765</v>
      </c>
      <c r="AH151" s="267" t="n">
        <v>4</v>
      </c>
      <c r="AI151" s="267" t="n">
        <v>656</v>
      </c>
      <c r="AJ151" s="267" t="n">
        <v>4771</v>
      </c>
      <c r="AK151" s="267" t="n">
        <v>45108</v>
      </c>
      <c r="AL151" s="270" t="n">
        <v>2535</v>
      </c>
      <c r="AM151" s="270" t="n">
        <v>42573</v>
      </c>
      <c r="AN151" s="267" t="n">
        <v>225</v>
      </c>
      <c r="AO151" s="267" t="n">
        <v>34680</v>
      </c>
      <c r="AP151" s="267" t="n">
        <v>18</v>
      </c>
      <c r="AQ151" s="267" t="n">
        <v>2166</v>
      </c>
      <c r="AR151" s="267" t="n">
        <v>0</v>
      </c>
      <c r="AS151" s="267" t="n">
        <v>1019</v>
      </c>
      <c r="AT151" s="267" t="n">
        <v>40</v>
      </c>
      <c r="AU151" s="267" t="n">
        <v>8</v>
      </c>
      <c r="AV151" s="267" t="n">
        <v>147</v>
      </c>
      <c r="AW151" s="267" t="n">
        <v>4470</v>
      </c>
      <c r="AX151" s="267" t="n">
        <v>107</v>
      </c>
      <c r="AY151" s="267" t="n">
        <v>364</v>
      </c>
      <c r="AZ151" s="267" t="n">
        <v>11720</v>
      </c>
      <c r="BA151" s="267" t="n">
        <v>51</v>
      </c>
      <c r="BB151" s="267" t="n">
        <v>9</v>
      </c>
      <c r="BC151" s="267" t="n">
        <v>949</v>
      </c>
      <c r="BD151" s="267" t="n">
        <v>46</v>
      </c>
      <c r="BE151" s="267" t="n">
        <v>3119</v>
      </c>
      <c r="BF151" s="267" t="n">
        <v>119</v>
      </c>
      <c r="BG151" s="267" t="n">
        <v>659</v>
      </c>
      <c r="BH151" s="267" t="n">
        <v>8614</v>
      </c>
      <c r="BI151" s="271" t="n">
        <v>314712</v>
      </c>
      <c r="BJ151" s="266" t="n">
        <v>-22196</v>
      </c>
      <c r="BK151" s="267" t="n">
        <v>-5295</v>
      </c>
      <c r="BL151" s="267" t="n">
        <v>5011</v>
      </c>
      <c r="BM151" s="272" t="n">
        <v>-21912</v>
      </c>
      <c r="BN151" s="266" t="n">
        <v>758520</v>
      </c>
      <c r="BO151" s="273" t="n">
        <v>751144</v>
      </c>
      <c r="BP151" s="273" t="n">
        <v>7376</v>
      </c>
      <c r="BQ151" s="267" t="n">
        <v>5523</v>
      </c>
      <c r="BR151" s="270" t="n">
        <v>237</v>
      </c>
      <c r="BS151" s="270" t="n">
        <v>237</v>
      </c>
      <c r="BT151" s="270" t="n">
        <v>0</v>
      </c>
      <c r="BU151" s="270" t="n">
        <v>5286</v>
      </c>
      <c r="BV151" s="267" t="n">
        <v>38537</v>
      </c>
      <c r="BW151" s="268" t="n">
        <v>802580</v>
      </c>
      <c r="BX151" s="269" t="n">
        <v>34502</v>
      </c>
      <c r="BY151" s="267" t="n">
        <v>14216</v>
      </c>
      <c r="BZ151" s="267" t="n">
        <v>37713</v>
      </c>
      <c r="CA151" s="267" t="n">
        <v>10120</v>
      </c>
      <c r="CB151" s="271" t="n">
        <v>96551</v>
      </c>
      <c r="CC151" s="274" t="n">
        <v>899131</v>
      </c>
      <c r="CD151" s="275" t="n">
        <v>199835</v>
      </c>
      <c r="CE151" s="266" t="n">
        <v>455694</v>
      </c>
      <c r="CF151" s="269" t="n">
        <v>8922</v>
      </c>
      <c r="CG151" s="267" t="n">
        <v>109680</v>
      </c>
      <c r="CH151" s="268" t="n">
        <v>574296</v>
      </c>
      <c r="CI151" s="269" t="n">
        <v>43463</v>
      </c>
      <c r="CJ151" s="267" t="n">
        <v>77</v>
      </c>
      <c r="CK151" s="267" t="n">
        <v>81460</v>
      </c>
      <c r="CL151" s="276" t="n">
        <v>601</v>
      </c>
      <c r="CM151" s="276" t="n">
        <v>80859</v>
      </c>
      <c r="CN151" s="271" t="n">
        <v>125000</v>
      </c>
      <c r="CO151" s="274" t="n">
        <v>899131</v>
      </c>
      <c r="CP151" s="277" t="n">
        <v>758520</v>
      </c>
      <c r="CQ151" s="277" t="n">
        <v>237</v>
      </c>
      <c r="CR151" s="75"/>
      <c r="CS151" s="75"/>
      <c r="CT151" s="75"/>
      <c r="CU151" s="75"/>
      <c r="CV151" s="75"/>
      <c r="CW151" s="75"/>
      <c r="CX151" s="75"/>
      <c r="CY151" s="75"/>
      <c r="CZ151" s="75"/>
      <c r="DA151" s="75"/>
    </row>
    <row r="152" s="76" customFormat="true" ht="26.4" hidden="false" customHeight="false" outlineLevel="0" collapsed="false">
      <c r="A152" s="264" t="s">
        <v>258</v>
      </c>
      <c r="B152" s="265" t="s">
        <v>259</v>
      </c>
      <c r="C152" s="266" t="n">
        <v>19173</v>
      </c>
      <c r="D152" s="267" t="n">
        <v>0</v>
      </c>
      <c r="E152" s="267" t="n">
        <v>0</v>
      </c>
      <c r="F152" s="267" t="n">
        <v>0</v>
      </c>
      <c r="G152" s="267" t="n">
        <v>196</v>
      </c>
      <c r="H152" s="267" t="n">
        <v>143</v>
      </c>
      <c r="I152" s="267" t="n">
        <v>0</v>
      </c>
      <c r="J152" s="267" t="n">
        <v>71</v>
      </c>
      <c r="K152" s="267" t="n">
        <v>0</v>
      </c>
      <c r="L152" s="267" t="n">
        <v>0</v>
      </c>
      <c r="M152" s="267" t="n">
        <v>0</v>
      </c>
      <c r="N152" s="267" t="n">
        <v>2</v>
      </c>
      <c r="O152" s="268" t="n">
        <v>19585</v>
      </c>
      <c r="P152" s="266" t="n">
        <v>32</v>
      </c>
      <c r="Q152" s="267" t="n">
        <v>0</v>
      </c>
      <c r="R152" s="267" t="n">
        <v>260</v>
      </c>
      <c r="S152" s="268" t="n">
        <v>292</v>
      </c>
      <c r="T152" s="266" t="n">
        <v>110</v>
      </c>
      <c r="U152" s="267" t="n">
        <v>0</v>
      </c>
      <c r="V152" s="267" t="n">
        <v>98</v>
      </c>
      <c r="W152" s="268" t="n">
        <v>208</v>
      </c>
      <c r="X152" s="269" t="n">
        <v>7021</v>
      </c>
      <c r="Y152" s="267" t="n">
        <v>1</v>
      </c>
      <c r="Z152" s="267" t="n">
        <v>4</v>
      </c>
      <c r="AA152" s="267" t="n">
        <v>11</v>
      </c>
      <c r="AB152" s="267" t="n">
        <v>0</v>
      </c>
      <c r="AC152" s="267" t="n">
        <v>4</v>
      </c>
      <c r="AD152" s="267" t="n">
        <v>0</v>
      </c>
      <c r="AE152" s="267" t="n">
        <v>781</v>
      </c>
      <c r="AF152" s="267" t="n">
        <v>0</v>
      </c>
      <c r="AG152" s="267" t="n">
        <v>377</v>
      </c>
      <c r="AH152" s="267" t="n">
        <v>767</v>
      </c>
      <c r="AI152" s="267" t="n">
        <v>0</v>
      </c>
      <c r="AJ152" s="267" t="n">
        <v>35</v>
      </c>
      <c r="AK152" s="267" t="n">
        <v>186</v>
      </c>
      <c r="AL152" s="270" t="n">
        <v>62</v>
      </c>
      <c r="AM152" s="270" t="n">
        <v>124</v>
      </c>
      <c r="AN152" s="267" t="n">
        <v>0</v>
      </c>
      <c r="AO152" s="267" t="n">
        <v>144</v>
      </c>
      <c r="AP152" s="267" t="n">
        <v>0</v>
      </c>
      <c r="AQ152" s="267" t="n">
        <v>13</v>
      </c>
      <c r="AR152" s="267" t="n">
        <v>0</v>
      </c>
      <c r="AS152" s="267" t="n">
        <v>21</v>
      </c>
      <c r="AT152" s="267" t="n">
        <v>1</v>
      </c>
      <c r="AU152" s="267" t="n">
        <v>0</v>
      </c>
      <c r="AV152" s="267" t="n">
        <v>0</v>
      </c>
      <c r="AW152" s="267" t="n">
        <v>367</v>
      </c>
      <c r="AX152" s="267" t="n">
        <v>321</v>
      </c>
      <c r="AY152" s="267" t="n">
        <v>25</v>
      </c>
      <c r="AZ152" s="267" t="n">
        <v>227</v>
      </c>
      <c r="BA152" s="267" t="n">
        <v>0</v>
      </c>
      <c r="BB152" s="267" t="n">
        <v>0</v>
      </c>
      <c r="BC152" s="267" t="n">
        <v>20</v>
      </c>
      <c r="BD152" s="267" t="n">
        <v>1</v>
      </c>
      <c r="BE152" s="267" t="n">
        <v>5</v>
      </c>
      <c r="BF152" s="267" t="n">
        <v>7</v>
      </c>
      <c r="BG152" s="267" t="n">
        <v>11</v>
      </c>
      <c r="BH152" s="267" t="n">
        <v>459</v>
      </c>
      <c r="BI152" s="271" t="n">
        <v>10809</v>
      </c>
      <c r="BJ152" s="266" t="n">
        <v>8692</v>
      </c>
      <c r="BK152" s="267" t="n">
        <v>2485</v>
      </c>
      <c r="BL152" s="267" t="n">
        <v>3809</v>
      </c>
      <c r="BM152" s="272" t="n">
        <v>2398</v>
      </c>
      <c r="BN152" s="266" t="n">
        <v>7068</v>
      </c>
      <c r="BO152" s="273" t="n">
        <v>6647</v>
      </c>
      <c r="BP152" s="273" t="n">
        <v>421</v>
      </c>
      <c r="BQ152" s="267" t="n">
        <v>505</v>
      </c>
      <c r="BR152" s="270" t="n">
        <v>0</v>
      </c>
      <c r="BS152" s="270" t="n">
        <v>0</v>
      </c>
      <c r="BT152" s="270" t="n">
        <v>0</v>
      </c>
      <c r="BU152" s="270" t="n">
        <v>505</v>
      </c>
      <c r="BV152" s="267" t="n">
        <v>348</v>
      </c>
      <c r="BW152" s="268" t="n">
        <v>7921</v>
      </c>
      <c r="BX152" s="269" t="n">
        <v>1872</v>
      </c>
      <c r="BY152" s="267" t="n">
        <v>5548</v>
      </c>
      <c r="BZ152" s="267" t="n">
        <v>208</v>
      </c>
      <c r="CA152" s="267" t="n">
        <v>55</v>
      </c>
      <c r="CB152" s="271" t="n">
        <v>7683</v>
      </c>
      <c r="CC152" s="274" t="n">
        <v>15604</v>
      </c>
      <c r="CD152" s="275" t="n">
        <v>10268</v>
      </c>
      <c r="CE152" s="266" t="n">
        <v>105</v>
      </c>
      <c r="CF152" s="269" t="n">
        <v>409</v>
      </c>
      <c r="CG152" s="267" t="n">
        <v>1122</v>
      </c>
      <c r="CH152" s="268" t="n">
        <v>1636</v>
      </c>
      <c r="CI152" s="269" t="n">
        <v>1218</v>
      </c>
      <c r="CJ152" s="267" t="n">
        <v>2</v>
      </c>
      <c r="CK152" s="267" t="n">
        <v>2480</v>
      </c>
      <c r="CL152" s="276" t="n">
        <v>107</v>
      </c>
      <c r="CM152" s="276" t="n">
        <v>2373</v>
      </c>
      <c r="CN152" s="271" t="n">
        <v>3700</v>
      </c>
      <c r="CO152" s="274" t="n">
        <v>15604</v>
      </c>
      <c r="CP152" s="277" t="n">
        <v>7068</v>
      </c>
      <c r="CQ152" s="277" t="n">
        <v>0</v>
      </c>
      <c r="CR152" s="75"/>
      <c r="CS152" s="75"/>
      <c r="CT152" s="75"/>
      <c r="CU152" s="75"/>
      <c r="CV152" s="75"/>
      <c r="CW152" s="75"/>
      <c r="CX152" s="75"/>
      <c r="CY152" s="75"/>
      <c r="CZ152" s="75"/>
      <c r="DA152" s="75"/>
    </row>
    <row r="153" s="76" customFormat="true" ht="13.8" hidden="false" customHeight="false" outlineLevel="0" collapsed="false">
      <c r="A153" s="278" t="n">
        <v>4200</v>
      </c>
      <c r="B153" s="279" t="s">
        <v>260</v>
      </c>
      <c r="C153" s="280" t="n">
        <v>30254</v>
      </c>
      <c r="D153" s="281" t="n">
        <v>0</v>
      </c>
      <c r="E153" s="281" t="n">
        <v>299</v>
      </c>
      <c r="F153" s="281" t="n">
        <v>0</v>
      </c>
      <c r="G153" s="281" t="n">
        <v>1202</v>
      </c>
      <c r="H153" s="281" t="n">
        <v>749</v>
      </c>
      <c r="I153" s="281" t="n">
        <v>0</v>
      </c>
      <c r="J153" s="281" t="n">
        <v>0</v>
      </c>
      <c r="K153" s="281" t="n">
        <v>0</v>
      </c>
      <c r="L153" s="281" t="n">
        <v>0</v>
      </c>
      <c r="M153" s="281" t="n">
        <v>0</v>
      </c>
      <c r="N153" s="281" t="n">
        <v>1034</v>
      </c>
      <c r="O153" s="282" t="n">
        <v>33538</v>
      </c>
      <c r="P153" s="280" t="n">
        <v>590</v>
      </c>
      <c r="Q153" s="281" t="n">
        <v>2</v>
      </c>
      <c r="R153" s="281" t="n">
        <v>129</v>
      </c>
      <c r="S153" s="282" t="n">
        <v>721</v>
      </c>
      <c r="T153" s="280" t="n">
        <v>128</v>
      </c>
      <c r="U153" s="281" t="n">
        <v>10</v>
      </c>
      <c r="V153" s="281" t="n">
        <v>316</v>
      </c>
      <c r="W153" s="282" t="n">
        <v>454</v>
      </c>
      <c r="X153" s="283" t="n">
        <v>9788</v>
      </c>
      <c r="Y153" s="281" t="n">
        <v>7</v>
      </c>
      <c r="Z153" s="281" t="n">
        <v>90</v>
      </c>
      <c r="AA153" s="281" t="n">
        <v>10</v>
      </c>
      <c r="AB153" s="281" t="n">
        <v>2</v>
      </c>
      <c r="AC153" s="281" t="n">
        <v>185</v>
      </c>
      <c r="AD153" s="281" t="n">
        <v>10</v>
      </c>
      <c r="AE153" s="281" t="n">
        <v>1514</v>
      </c>
      <c r="AF153" s="281" t="n">
        <v>3</v>
      </c>
      <c r="AG153" s="281" t="n">
        <v>5635</v>
      </c>
      <c r="AH153" s="281" t="n">
        <v>0</v>
      </c>
      <c r="AI153" s="281" t="n">
        <v>11</v>
      </c>
      <c r="AJ153" s="281" t="n">
        <v>115</v>
      </c>
      <c r="AK153" s="281" t="n">
        <v>663</v>
      </c>
      <c r="AL153" s="284" t="n">
        <v>2</v>
      </c>
      <c r="AM153" s="284" t="n">
        <v>661</v>
      </c>
      <c r="AN153" s="281" t="n">
        <v>27</v>
      </c>
      <c r="AO153" s="281" t="n">
        <v>0</v>
      </c>
      <c r="AP153" s="281" t="n">
        <v>0</v>
      </c>
      <c r="AQ153" s="281" t="n">
        <v>1865</v>
      </c>
      <c r="AR153" s="281" t="n">
        <v>0</v>
      </c>
      <c r="AS153" s="281" t="n">
        <v>67</v>
      </c>
      <c r="AT153" s="281" t="n">
        <v>9</v>
      </c>
      <c r="AU153" s="281" t="n">
        <v>1</v>
      </c>
      <c r="AV153" s="281" t="n">
        <v>1</v>
      </c>
      <c r="AW153" s="281" t="n">
        <v>53</v>
      </c>
      <c r="AX153" s="281" t="n">
        <v>4</v>
      </c>
      <c r="AY153" s="281" t="n">
        <v>3999</v>
      </c>
      <c r="AZ153" s="281" t="n">
        <v>761</v>
      </c>
      <c r="BA153" s="281" t="n">
        <v>10</v>
      </c>
      <c r="BB153" s="281" t="n">
        <v>0</v>
      </c>
      <c r="BC153" s="281" t="n">
        <v>176</v>
      </c>
      <c r="BD153" s="281" t="n">
        <v>34</v>
      </c>
      <c r="BE153" s="281" t="n">
        <v>235</v>
      </c>
      <c r="BF153" s="281" t="n">
        <v>41</v>
      </c>
      <c r="BG153" s="281" t="n">
        <v>45</v>
      </c>
      <c r="BH153" s="281" t="n">
        <v>1791</v>
      </c>
      <c r="BI153" s="285" t="n">
        <v>27152</v>
      </c>
      <c r="BJ153" s="280" t="n">
        <v>6119</v>
      </c>
      <c r="BK153" s="281" t="n">
        <v>113</v>
      </c>
      <c r="BL153" s="281" t="n">
        <v>103</v>
      </c>
      <c r="BM153" s="286" t="n">
        <v>5903</v>
      </c>
      <c r="BN153" s="280" t="n">
        <v>53014</v>
      </c>
      <c r="BO153" s="287" t="n">
        <v>52987</v>
      </c>
      <c r="BP153" s="287" t="n">
        <v>27</v>
      </c>
      <c r="BQ153" s="281" t="n">
        <v>1045</v>
      </c>
      <c r="BR153" s="284" t="n">
        <v>9</v>
      </c>
      <c r="BS153" s="284" t="n">
        <v>9</v>
      </c>
      <c r="BT153" s="284" t="n">
        <v>0</v>
      </c>
      <c r="BU153" s="284" t="n">
        <v>1036</v>
      </c>
      <c r="BV153" s="281" t="n">
        <v>559</v>
      </c>
      <c r="BW153" s="282" t="n">
        <v>54618</v>
      </c>
      <c r="BX153" s="283" t="n">
        <v>15970</v>
      </c>
      <c r="BY153" s="281" t="n">
        <v>10852</v>
      </c>
      <c r="BZ153" s="281" t="n">
        <v>454</v>
      </c>
      <c r="CA153" s="281" t="n">
        <v>6776</v>
      </c>
      <c r="CB153" s="285" t="n">
        <v>34052</v>
      </c>
      <c r="CC153" s="288" t="n">
        <v>88670</v>
      </c>
      <c r="CD153" s="289" t="n">
        <v>62371</v>
      </c>
      <c r="CE153" s="280" t="n">
        <v>6045</v>
      </c>
      <c r="CF153" s="283" t="n">
        <v>42</v>
      </c>
      <c r="CG153" s="281" t="n">
        <v>2514</v>
      </c>
      <c r="CH153" s="282" t="n">
        <v>8601</v>
      </c>
      <c r="CI153" s="283" t="n">
        <v>14925</v>
      </c>
      <c r="CJ153" s="281" t="n">
        <v>3</v>
      </c>
      <c r="CK153" s="281" t="n">
        <v>2770</v>
      </c>
      <c r="CL153" s="290" t="n">
        <v>12</v>
      </c>
      <c r="CM153" s="290" t="n">
        <v>2758</v>
      </c>
      <c r="CN153" s="285" t="n">
        <v>17698</v>
      </c>
      <c r="CO153" s="288" t="n">
        <v>88670</v>
      </c>
      <c r="CP153" s="291" t="n">
        <v>53014</v>
      </c>
      <c r="CQ153" s="291" t="n">
        <v>9</v>
      </c>
      <c r="CR153" s="75"/>
      <c r="CS153" s="75"/>
      <c r="CT153" s="75"/>
      <c r="CU153" s="75"/>
      <c r="CV153" s="75"/>
      <c r="CW153" s="75"/>
      <c r="CX153" s="75"/>
      <c r="CY153" s="75"/>
      <c r="CZ153" s="75"/>
      <c r="DA153" s="75"/>
    </row>
    <row r="154" s="76" customFormat="true" ht="13.8" hidden="false" customHeight="false" outlineLevel="0" collapsed="false">
      <c r="A154" s="292"/>
      <c r="B154" s="293" t="s">
        <v>106</v>
      </c>
      <c r="C154" s="294" t="n">
        <v>293575</v>
      </c>
      <c r="D154" s="295" t="n">
        <v>1095</v>
      </c>
      <c r="E154" s="295" t="n">
        <v>299</v>
      </c>
      <c r="F154" s="295" t="n">
        <v>1443</v>
      </c>
      <c r="G154" s="295" t="n">
        <v>3452</v>
      </c>
      <c r="H154" s="295" t="n">
        <v>1195</v>
      </c>
      <c r="I154" s="295" t="n">
        <v>0</v>
      </c>
      <c r="J154" s="295" t="n">
        <v>35664</v>
      </c>
      <c r="K154" s="295" t="n">
        <v>11</v>
      </c>
      <c r="L154" s="295" t="n">
        <v>0</v>
      </c>
      <c r="M154" s="295" t="n">
        <v>0</v>
      </c>
      <c r="N154" s="295" t="n">
        <v>4979</v>
      </c>
      <c r="O154" s="296" t="n">
        <v>341713</v>
      </c>
      <c r="P154" s="294" t="n">
        <v>33155</v>
      </c>
      <c r="Q154" s="295" t="n">
        <v>1082</v>
      </c>
      <c r="R154" s="295" t="n">
        <v>563</v>
      </c>
      <c r="S154" s="296" t="n">
        <v>34800</v>
      </c>
      <c r="T154" s="294" t="n">
        <v>36534</v>
      </c>
      <c r="U154" s="295" t="n">
        <v>1247</v>
      </c>
      <c r="V154" s="295" t="n">
        <v>594</v>
      </c>
      <c r="W154" s="296" t="n">
        <v>38375</v>
      </c>
      <c r="X154" s="297" t="n">
        <v>149793</v>
      </c>
      <c r="Y154" s="295" t="n">
        <v>111</v>
      </c>
      <c r="Z154" s="295" t="n">
        <v>869</v>
      </c>
      <c r="AA154" s="295" t="n">
        <v>61</v>
      </c>
      <c r="AB154" s="295" t="n">
        <v>31</v>
      </c>
      <c r="AC154" s="295" t="n">
        <v>233</v>
      </c>
      <c r="AD154" s="295" t="n">
        <v>10</v>
      </c>
      <c r="AE154" s="295" t="n">
        <v>34928</v>
      </c>
      <c r="AF154" s="295" t="n">
        <v>273</v>
      </c>
      <c r="AG154" s="295" t="n">
        <v>34777</v>
      </c>
      <c r="AH154" s="295" t="n">
        <v>771</v>
      </c>
      <c r="AI154" s="295" t="n">
        <v>667</v>
      </c>
      <c r="AJ154" s="295" t="n">
        <v>4921</v>
      </c>
      <c r="AK154" s="295" t="n">
        <v>45957</v>
      </c>
      <c r="AL154" s="298" t="n">
        <v>2599</v>
      </c>
      <c r="AM154" s="298" t="n">
        <v>43358</v>
      </c>
      <c r="AN154" s="295" t="n">
        <v>252</v>
      </c>
      <c r="AO154" s="295" t="n">
        <v>34824</v>
      </c>
      <c r="AP154" s="295" t="n">
        <v>18</v>
      </c>
      <c r="AQ154" s="295" t="n">
        <v>4044</v>
      </c>
      <c r="AR154" s="295" t="n">
        <v>0</v>
      </c>
      <c r="AS154" s="295" t="n">
        <v>1107</v>
      </c>
      <c r="AT154" s="295" t="n">
        <v>50</v>
      </c>
      <c r="AU154" s="295" t="n">
        <v>9</v>
      </c>
      <c r="AV154" s="295" t="n">
        <v>148</v>
      </c>
      <c r="AW154" s="295" t="n">
        <v>4890</v>
      </c>
      <c r="AX154" s="295" t="n">
        <v>432</v>
      </c>
      <c r="AY154" s="295" t="n">
        <v>4388</v>
      </c>
      <c r="AZ154" s="295" t="n">
        <v>12708</v>
      </c>
      <c r="BA154" s="295" t="n">
        <v>61</v>
      </c>
      <c r="BB154" s="295" t="n">
        <v>9</v>
      </c>
      <c r="BC154" s="295" t="n">
        <v>1145</v>
      </c>
      <c r="BD154" s="295" t="n">
        <v>81</v>
      </c>
      <c r="BE154" s="295" t="n">
        <v>3359</v>
      </c>
      <c r="BF154" s="295" t="n">
        <v>167</v>
      </c>
      <c r="BG154" s="295" t="n">
        <v>715</v>
      </c>
      <c r="BH154" s="295" t="n">
        <v>10864</v>
      </c>
      <c r="BI154" s="299" t="n">
        <v>352673</v>
      </c>
      <c r="BJ154" s="294" t="n">
        <v>-7385</v>
      </c>
      <c r="BK154" s="295" t="n">
        <v>-2697</v>
      </c>
      <c r="BL154" s="295" t="n">
        <v>8923</v>
      </c>
      <c r="BM154" s="299" t="n">
        <v>-13611</v>
      </c>
      <c r="BN154" s="294" t="n">
        <v>818602</v>
      </c>
      <c r="BO154" s="300" t="n">
        <v>810778</v>
      </c>
      <c r="BP154" s="300" t="n">
        <v>7824</v>
      </c>
      <c r="BQ154" s="294" t="n">
        <v>7073</v>
      </c>
      <c r="BR154" s="294" t="n">
        <v>246</v>
      </c>
      <c r="BS154" s="300" t="n">
        <v>246</v>
      </c>
      <c r="BT154" s="300" t="n">
        <v>0</v>
      </c>
      <c r="BU154" s="294" t="n">
        <v>6827</v>
      </c>
      <c r="BV154" s="294" t="n">
        <v>39444</v>
      </c>
      <c r="BW154" s="296" t="n">
        <v>865119</v>
      </c>
      <c r="BX154" s="297" t="n">
        <v>52344</v>
      </c>
      <c r="BY154" s="295" t="n">
        <v>30616</v>
      </c>
      <c r="BZ154" s="295" t="n">
        <v>38375</v>
      </c>
      <c r="CA154" s="295" t="n">
        <v>16951</v>
      </c>
      <c r="CB154" s="299" t="n">
        <v>138286</v>
      </c>
      <c r="CC154" s="301" t="n">
        <v>1003405</v>
      </c>
      <c r="CD154" s="302" t="n">
        <v>272474</v>
      </c>
      <c r="CE154" s="294" t="n">
        <v>461844</v>
      </c>
      <c r="CF154" s="294" t="n">
        <v>9373</v>
      </c>
      <c r="CG154" s="295" t="n">
        <v>113316</v>
      </c>
      <c r="CH154" s="296" t="n">
        <v>584533</v>
      </c>
      <c r="CI154" s="297" t="n">
        <v>59606</v>
      </c>
      <c r="CJ154" s="295" t="n">
        <v>82</v>
      </c>
      <c r="CK154" s="295" t="n">
        <v>86710</v>
      </c>
      <c r="CL154" s="298" t="n">
        <v>720</v>
      </c>
      <c r="CM154" s="298" t="n">
        <v>85990</v>
      </c>
      <c r="CN154" s="299" t="n">
        <v>146398</v>
      </c>
      <c r="CO154" s="301" t="n">
        <v>1003405</v>
      </c>
      <c r="CP154" s="303" t="n">
        <v>818602</v>
      </c>
      <c r="CQ154" s="303" t="n">
        <v>246</v>
      </c>
      <c r="CR154" s="75"/>
      <c r="CS154" s="75"/>
      <c r="CT154" s="75"/>
      <c r="CU154" s="75"/>
      <c r="CV154" s="75"/>
      <c r="CW154" s="75"/>
      <c r="CX154" s="75"/>
      <c r="CY154" s="75"/>
      <c r="CZ154" s="75"/>
      <c r="DA154" s="75"/>
    </row>
    <row r="155" s="75" customFormat="true" ht="13.8" hidden="false" customHeight="false" outlineLevel="0" collapsed="false">
      <c r="A155" s="304"/>
      <c r="B155" s="305"/>
      <c r="C155" s="129"/>
      <c r="D155" s="129"/>
      <c r="E155" s="129"/>
      <c r="F155" s="129"/>
      <c r="G155" s="129"/>
      <c r="H155" s="129"/>
      <c r="I155" s="129"/>
      <c r="J155" s="129"/>
      <c r="K155" s="129"/>
      <c r="L155" s="129"/>
      <c r="M155" s="129"/>
      <c r="N155" s="129"/>
      <c r="O155" s="130"/>
      <c r="P155" s="129"/>
      <c r="Q155" s="129"/>
      <c r="R155" s="129"/>
      <c r="S155" s="130"/>
      <c r="T155" s="129"/>
      <c r="U155" s="129"/>
      <c r="V155" s="129"/>
      <c r="W155" s="130"/>
      <c r="X155" s="129"/>
      <c r="Y155" s="129"/>
      <c r="Z155" s="129"/>
      <c r="AA155" s="129"/>
      <c r="AB155" s="129"/>
      <c r="AC155" s="129"/>
      <c r="AD155" s="129"/>
      <c r="AE155" s="129"/>
      <c r="AF155" s="129"/>
      <c r="AG155" s="129"/>
      <c r="AH155" s="129"/>
      <c r="AI155" s="129"/>
      <c r="AJ155" s="129"/>
      <c r="AK155" s="129"/>
      <c r="AL155" s="131"/>
      <c r="AM155" s="131"/>
      <c r="AN155" s="129"/>
      <c r="AO155" s="129"/>
      <c r="AP155" s="129"/>
      <c r="AQ155" s="129"/>
      <c r="AR155" s="129"/>
      <c r="AS155" s="129"/>
      <c r="AT155" s="129"/>
      <c r="AU155" s="129"/>
      <c r="AV155" s="129"/>
      <c r="AW155" s="129"/>
      <c r="AX155" s="129"/>
      <c r="AY155" s="129"/>
      <c r="AZ155" s="129"/>
      <c r="BA155" s="129"/>
      <c r="BB155" s="129"/>
      <c r="BC155" s="129"/>
      <c r="BD155" s="129"/>
      <c r="BE155" s="129"/>
      <c r="BF155" s="129"/>
      <c r="BG155" s="129"/>
      <c r="BH155" s="129"/>
      <c r="BI155" s="130"/>
      <c r="BJ155" s="130"/>
      <c r="BK155" s="130"/>
      <c r="BL155" s="130"/>
      <c r="BM155" s="130"/>
      <c r="BN155" s="129"/>
      <c r="BO155" s="131"/>
      <c r="BP155" s="131"/>
      <c r="BQ155" s="129"/>
      <c r="BR155" s="131"/>
      <c r="BS155" s="131"/>
      <c r="BT155" s="131"/>
      <c r="BU155" s="131"/>
      <c r="BV155" s="129"/>
      <c r="BW155" s="130"/>
      <c r="BX155" s="129"/>
      <c r="BY155" s="129"/>
      <c r="BZ155" s="129"/>
      <c r="CA155" s="129"/>
      <c r="CB155" s="130"/>
      <c r="CC155" s="130"/>
      <c r="CD155" s="129"/>
      <c r="CE155" s="129"/>
      <c r="CF155" s="129"/>
      <c r="CG155" s="129"/>
      <c r="CH155" s="130"/>
      <c r="CI155" s="129"/>
      <c r="CJ155" s="129"/>
      <c r="CK155" s="129"/>
      <c r="CL155" s="131"/>
      <c r="CM155" s="131"/>
      <c r="CN155" s="130"/>
      <c r="CO155" s="130"/>
      <c r="CP155" s="129"/>
      <c r="CQ155" s="129"/>
    </row>
    <row r="156" s="76" customFormat="true" ht="13.2" hidden="false" customHeight="false" outlineLevel="0" collapsed="false">
      <c r="A156" s="306" t="n">
        <v>5</v>
      </c>
      <c r="B156" s="307" t="s">
        <v>261</v>
      </c>
      <c r="C156" s="308"/>
      <c r="D156" s="309"/>
      <c r="E156" s="309"/>
      <c r="F156" s="309"/>
      <c r="G156" s="309"/>
      <c r="H156" s="309"/>
      <c r="I156" s="309"/>
      <c r="J156" s="309"/>
      <c r="K156" s="309"/>
      <c r="L156" s="309"/>
      <c r="M156" s="309"/>
      <c r="N156" s="309"/>
      <c r="O156" s="310"/>
      <c r="P156" s="308"/>
      <c r="Q156" s="309"/>
      <c r="R156" s="309"/>
      <c r="S156" s="310"/>
      <c r="T156" s="308"/>
      <c r="U156" s="309"/>
      <c r="V156" s="309"/>
      <c r="W156" s="310"/>
      <c r="X156" s="311"/>
      <c r="Y156" s="309"/>
      <c r="Z156" s="309"/>
      <c r="AA156" s="309"/>
      <c r="AB156" s="309"/>
      <c r="AC156" s="309"/>
      <c r="AD156" s="309"/>
      <c r="AE156" s="309"/>
      <c r="AF156" s="309"/>
      <c r="AG156" s="309"/>
      <c r="AH156" s="309"/>
      <c r="AI156" s="309"/>
      <c r="AJ156" s="309"/>
      <c r="AK156" s="309"/>
      <c r="AL156" s="312"/>
      <c r="AM156" s="312"/>
      <c r="AN156" s="309"/>
      <c r="AO156" s="309"/>
      <c r="AP156" s="309"/>
      <c r="AQ156" s="309"/>
      <c r="AR156" s="309"/>
      <c r="AS156" s="309"/>
      <c r="AT156" s="309"/>
      <c r="AU156" s="309"/>
      <c r="AV156" s="309"/>
      <c r="AW156" s="309"/>
      <c r="AX156" s="309"/>
      <c r="AY156" s="309"/>
      <c r="AZ156" s="309"/>
      <c r="BA156" s="309"/>
      <c r="BB156" s="309"/>
      <c r="BC156" s="309"/>
      <c r="BD156" s="309"/>
      <c r="BE156" s="309"/>
      <c r="BF156" s="309"/>
      <c r="BG156" s="309"/>
      <c r="BH156" s="309"/>
      <c r="BI156" s="313"/>
      <c r="BJ156" s="314"/>
      <c r="BK156" s="315"/>
      <c r="BL156" s="315"/>
      <c r="BM156" s="310"/>
      <c r="BN156" s="308"/>
      <c r="BO156" s="316"/>
      <c r="BP156" s="316"/>
      <c r="BQ156" s="309"/>
      <c r="BR156" s="312"/>
      <c r="BS156" s="312"/>
      <c r="BT156" s="312"/>
      <c r="BU156" s="312"/>
      <c r="BV156" s="309"/>
      <c r="BW156" s="310"/>
      <c r="BX156" s="311"/>
      <c r="BY156" s="317"/>
      <c r="BZ156" s="317"/>
      <c r="CA156" s="317"/>
      <c r="CB156" s="318"/>
      <c r="CC156" s="319"/>
      <c r="CD156" s="320"/>
      <c r="CE156" s="321"/>
      <c r="CF156" s="322"/>
      <c r="CG156" s="317"/>
      <c r="CH156" s="323"/>
      <c r="CI156" s="322"/>
      <c r="CJ156" s="317"/>
      <c r="CK156" s="317"/>
      <c r="CL156" s="324"/>
      <c r="CM156" s="324"/>
      <c r="CN156" s="318"/>
      <c r="CO156" s="325"/>
      <c r="CP156" s="326"/>
      <c r="CQ156" s="326"/>
      <c r="CR156" s="75"/>
      <c r="CS156" s="75"/>
      <c r="CT156" s="75"/>
      <c r="CU156" s="75"/>
      <c r="CV156" s="75"/>
      <c r="CW156" s="75"/>
      <c r="CX156" s="75"/>
      <c r="CY156" s="75"/>
      <c r="CZ156" s="75"/>
      <c r="DA156" s="75"/>
    </row>
    <row r="157" s="76" customFormat="true" ht="13.2" hidden="false" customHeight="false" outlineLevel="0" collapsed="false">
      <c r="A157" s="327" t="s">
        <v>262</v>
      </c>
      <c r="B157" s="328" t="s">
        <v>263</v>
      </c>
      <c r="C157" s="329" t="n">
        <v>8006</v>
      </c>
      <c r="D157" s="330" t="n">
        <v>0</v>
      </c>
      <c r="E157" s="330" t="n">
        <v>2</v>
      </c>
      <c r="F157" s="330" t="n">
        <v>0</v>
      </c>
      <c r="G157" s="330" t="n">
        <v>18</v>
      </c>
      <c r="H157" s="330" t="n">
        <v>34</v>
      </c>
      <c r="I157" s="330" t="n">
        <v>0</v>
      </c>
      <c r="J157" s="330" t="n">
        <v>0</v>
      </c>
      <c r="K157" s="330" t="n">
        <v>0</v>
      </c>
      <c r="L157" s="330" t="n">
        <v>0</v>
      </c>
      <c r="M157" s="330" t="n">
        <v>0</v>
      </c>
      <c r="N157" s="330" t="n">
        <v>64</v>
      </c>
      <c r="O157" s="331" t="n">
        <v>8124</v>
      </c>
      <c r="P157" s="329" t="n">
        <v>62</v>
      </c>
      <c r="Q157" s="330" t="n">
        <v>129</v>
      </c>
      <c r="R157" s="330" t="n">
        <v>1</v>
      </c>
      <c r="S157" s="331" t="n">
        <v>192</v>
      </c>
      <c r="T157" s="329" t="n">
        <v>64</v>
      </c>
      <c r="U157" s="330" t="n">
        <v>128</v>
      </c>
      <c r="V157" s="330" t="n">
        <v>1</v>
      </c>
      <c r="W157" s="331" t="n">
        <v>193</v>
      </c>
      <c r="X157" s="332" t="n">
        <v>2927</v>
      </c>
      <c r="Y157" s="330" t="n">
        <v>6</v>
      </c>
      <c r="Z157" s="330" t="n">
        <v>0</v>
      </c>
      <c r="AA157" s="330" t="n">
        <v>12</v>
      </c>
      <c r="AB157" s="330" t="n">
        <v>1</v>
      </c>
      <c r="AC157" s="330" t="n">
        <v>6</v>
      </c>
      <c r="AD157" s="330" t="n">
        <v>0</v>
      </c>
      <c r="AE157" s="330" t="n">
        <v>623</v>
      </c>
      <c r="AF157" s="330" t="n">
        <v>5</v>
      </c>
      <c r="AG157" s="330" t="n">
        <v>1918</v>
      </c>
      <c r="AH157" s="330" t="n">
        <v>0</v>
      </c>
      <c r="AI157" s="330" t="n">
        <v>0</v>
      </c>
      <c r="AJ157" s="330" t="n">
        <v>90</v>
      </c>
      <c r="AK157" s="330" t="n">
        <v>134</v>
      </c>
      <c r="AL157" s="333" t="n">
        <v>37</v>
      </c>
      <c r="AM157" s="333" t="n">
        <v>97</v>
      </c>
      <c r="AN157" s="330" t="n">
        <v>174</v>
      </c>
      <c r="AO157" s="330" t="n">
        <v>0</v>
      </c>
      <c r="AP157" s="330" t="n">
        <v>0</v>
      </c>
      <c r="AQ157" s="330" t="n">
        <v>2</v>
      </c>
      <c r="AR157" s="330" t="n">
        <v>0</v>
      </c>
      <c r="AS157" s="330" t="n">
        <v>130</v>
      </c>
      <c r="AT157" s="330" t="n">
        <v>8</v>
      </c>
      <c r="AU157" s="330" t="n">
        <v>0</v>
      </c>
      <c r="AV157" s="330" t="n">
        <v>0</v>
      </c>
      <c r="AW157" s="330" t="n">
        <v>0</v>
      </c>
      <c r="AX157" s="330" t="n">
        <v>0</v>
      </c>
      <c r="AY157" s="330" t="n">
        <v>50</v>
      </c>
      <c r="AZ157" s="330" t="n">
        <v>315</v>
      </c>
      <c r="BA157" s="330" t="n">
        <v>0</v>
      </c>
      <c r="BB157" s="330" t="n">
        <v>0</v>
      </c>
      <c r="BC157" s="330" t="n">
        <v>24</v>
      </c>
      <c r="BD157" s="330" t="n">
        <v>41</v>
      </c>
      <c r="BE157" s="330" t="n">
        <v>4</v>
      </c>
      <c r="BF157" s="330" t="n">
        <v>15</v>
      </c>
      <c r="BG157" s="330" t="n">
        <v>25</v>
      </c>
      <c r="BH157" s="330" t="n">
        <v>950</v>
      </c>
      <c r="BI157" s="334" t="n">
        <v>7460</v>
      </c>
      <c r="BJ157" s="329" t="n">
        <v>665</v>
      </c>
      <c r="BK157" s="330" t="n">
        <v>147</v>
      </c>
      <c r="BL157" s="330" t="n">
        <v>5</v>
      </c>
      <c r="BM157" s="335" t="n">
        <v>513</v>
      </c>
      <c r="BN157" s="329" t="n">
        <v>3164</v>
      </c>
      <c r="BO157" s="336" t="n">
        <v>3126</v>
      </c>
      <c r="BP157" s="336" t="n">
        <v>38</v>
      </c>
      <c r="BQ157" s="330" t="n">
        <v>480</v>
      </c>
      <c r="BR157" s="333" t="n">
        <v>58</v>
      </c>
      <c r="BS157" s="333" t="n">
        <v>58</v>
      </c>
      <c r="BT157" s="333" t="n">
        <v>0</v>
      </c>
      <c r="BU157" s="333" t="n">
        <v>422</v>
      </c>
      <c r="BV157" s="330" t="n">
        <v>2</v>
      </c>
      <c r="BW157" s="331" t="n">
        <v>3646</v>
      </c>
      <c r="BX157" s="332" t="n">
        <v>1365</v>
      </c>
      <c r="BY157" s="330" t="n">
        <v>487</v>
      </c>
      <c r="BZ157" s="330" t="n">
        <v>193</v>
      </c>
      <c r="CA157" s="330" t="n">
        <v>131</v>
      </c>
      <c r="CB157" s="334" t="n">
        <v>2176</v>
      </c>
      <c r="CC157" s="337" t="n">
        <v>5822</v>
      </c>
      <c r="CD157" s="338" t="n">
        <v>2261</v>
      </c>
      <c r="CE157" s="329" t="n">
        <v>647</v>
      </c>
      <c r="CF157" s="332" t="n">
        <v>262</v>
      </c>
      <c r="CG157" s="330" t="n">
        <v>803</v>
      </c>
      <c r="CH157" s="331" t="n">
        <v>1712</v>
      </c>
      <c r="CI157" s="332" t="n">
        <v>989</v>
      </c>
      <c r="CJ157" s="330" t="n">
        <v>62</v>
      </c>
      <c r="CK157" s="330" t="n">
        <v>798</v>
      </c>
      <c r="CL157" s="339" t="n">
        <v>56</v>
      </c>
      <c r="CM157" s="339" t="n">
        <v>742</v>
      </c>
      <c r="CN157" s="334" t="n">
        <v>1849</v>
      </c>
      <c r="CO157" s="337" t="n">
        <v>5822</v>
      </c>
      <c r="CP157" s="340" t="n">
        <v>3164</v>
      </c>
      <c r="CQ157" s="340" t="n">
        <v>58</v>
      </c>
      <c r="CR157" s="75"/>
      <c r="CS157" s="75"/>
      <c r="CT157" s="75"/>
      <c r="CU157" s="75"/>
      <c r="CV157" s="75"/>
      <c r="CW157" s="75"/>
      <c r="CX157" s="75"/>
      <c r="CY157" s="75"/>
      <c r="CZ157" s="75"/>
      <c r="DA157" s="75"/>
    </row>
    <row r="158" s="76" customFormat="true" ht="13.2" hidden="false" customHeight="false" outlineLevel="0" collapsed="false">
      <c r="A158" s="327" t="s">
        <v>264</v>
      </c>
      <c r="B158" s="328" t="s">
        <v>265</v>
      </c>
      <c r="C158" s="329" t="n">
        <v>136336</v>
      </c>
      <c r="D158" s="330" t="n">
        <v>67</v>
      </c>
      <c r="E158" s="330" t="n">
        <v>1</v>
      </c>
      <c r="F158" s="330" t="n">
        <v>0</v>
      </c>
      <c r="G158" s="330" t="n">
        <v>2063</v>
      </c>
      <c r="H158" s="330" t="n">
        <v>606</v>
      </c>
      <c r="I158" s="330" t="n">
        <v>0</v>
      </c>
      <c r="J158" s="330" t="n">
        <v>1</v>
      </c>
      <c r="K158" s="330" t="n">
        <v>0</v>
      </c>
      <c r="L158" s="330" t="n">
        <v>0</v>
      </c>
      <c r="M158" s="330" t="n">
        <v>0</v>
      </c>
      <c r="N158" s="330" t="n">
        <v>3122</v>
      </c>
      <c r="O158" s="331" t="n">
        <v>142196</v>
      </c>
      <c r="P158" s="329" t="n">
        <v>2626</v>
      </c>
      <c r="Q158" s="330" t="n">
        <v>8169</v>
      </c>
      <c r="R158" s="330" t="n">
        <v>3803</v>
      </c>
      <c r="S158" s="331" t="n">
        <v>14598</v>
      </c>
      <c r="T158" s="329" t="n">
        <v>2622</v>
      </c>
      <c r="U158" s="330" t="n">
        <v>9792</v>
      </c>
      <c r="V158" s="330" t="n">
        <v>3856</v>
      </c>
      <c r="W158" s="331" t="n">
        <v>16270</v>
      </c>
      <c r="X158" s="332" t="n">
        <v>96168</v>
      </c>
      <c r="Y158" s="330" t="n">
        <v>500</v>
      </c>
      <c r="Z158" s="330" t="n">
        <v>30</v>
      </c>
      <c r="AA158" s="330" t="n">
        <v>349</v>
      </c>
      <c r="AB158" s="330" t="n">
        <v>2</v>
      </c>
      <c r="AC158" s="330" t="n">
        <v>352</v>
      </c>
      <c r="AD158" s="330" t="n">
        <v>0</v>
      </c>
      <c r="AE158" s="330" t="n">
        <v>2544</v>
      </c>
      <c r="AF158" s="330" t="n">
        <v>123</v>
      </c>
      <c r="AG158" s="330" t="n">
        <v>15641</v>
      </c>
      <c r="AH158" s="330" t="n">
        <v>0</v>
      </c>
      <c r="AI158" s="330" t="n">
        <v>1</v>
      </c>
      <c r="AJ158" s="330" t="n">
        <v>1102</v>
      </c>
      <c r="AK158" s="330" t="n">
        <v>5480</v>
      </c>
      <c r="AL158" s="333" t="n">
        <v>59</v>
      </c>
      <c r="AM158" s="333" t="n">
        <v>5421</v>
      </c>
      <c r="AN158" s="330" t="n">
        <v>425</v>
      </c>
      <c r="AO158" s="330" t="n">
        <v>1</v>
      </c>
      <c r="AP158" s="330" t="n">
        <v>0</v>
      </c>
      <c r="AQ158" s="330" t="n">
        <v>1328</v>
      </c>
      <c r="AR158" s="330" t="n">
        <v>0</v>
      </c>
      <c r="AS158" s="330" t="n">
        <v>1305</v>
      </c>
      <c r="AT158" s="330" t="n">
        <v>150</v>
      </c>
      <c r="AU158" s="330" t="n">
        <v>3</v>
      </c>
      <c r="AV158" s="330" t="n">
        <v>220</v>
      </c>
      <c r="AW158" s="330" t="n">
        <v>32</v>
      </c>
      <c r="AX158" s="330" t="n">
        <v>46</v>
      </c>
      <c r="AY158" s="330" t="n">
        <v>3971</v>
      </c>
      <c r="AZ158" s="330" t="n">
        <v>1086</v>
      </c>
      <c r="BA158" s="330" t="n">
        <v>1</v>
      </c>
      <c r="BB158" s="330" t="n">
        <v>0</v>
      </c>
      <c r="BC158" s="330" t="n">
        <v>429</v>
      </c>
      <c r="BD158" s="330" t="n">
        <v>58</v>
      </c>
      <c r="BE158" s="330" t="n">
        <v>6084</v>
      </c>
      <c r="BF158" s="330" t="n">
        <v>380</v>
      </c>
      <c r="BG158" s="330" t="n">
        <v>592</v>
      </c>
      <c r="BH158" s="330" t="n">
        <v>6407</v>
      </c>
      <c r="BI158" s="334" t="n">
        <v>144810</v>
      </c>
      <c r="BJ158" s="329" t="n">
        <v>-942</v>
      </c>
      <c r="BK158" s="330" t="n">
        <v>259</v>
      </c>
      <c r="BL158" s="330" t="n">
        <v>244</v>
      </c>
      <c r="BM158" s="335" t="n">
        <v>-1445</v>
      </c>
      <c r="BN158" s="329" t="n">
        <v>20891</v>
      </c>
      <c r="BO158" s="336" t="n">
        <v>20816</v>
      </c>
      <c r="BP158" s="336" t="n">
        <v>75</v>
      </c>
      <c r="BQ158" s="330" t="n">
        <v>61096</v>
      </c>
      <c r="BR158" s="333" t="n">
        <v>22334</v>
      </c>
      <c r="BS158" s="333" t="n">
        <v>22273</v>
      </c>
      <c r="BT158" s="333" t="n">
        <v>61</v>
      </c>
      <c r="BU158" s="333" t="n">
        <v>38762</v>
      </c>
      <c r="BV158" s="330" t="n">
        <v>2999</v>
      </c>
      <c r="BW158" s="331" t="n">
        <v>84986</v>
      </c>
      <c r="BX158" s="332" t="n">
        <v>22171</v>
      </c>
      <c r="BY158" s="330" t="n">
        <v>12577</v>
      </c>
      <c r="BZ158" s="330" t="n">
        <v>16270</v>
      </c>
      <c r="CA158" s="330" t="n">
        <v>33045</v>
      </c>
      <c r="CB158" s="334" t="n">
        <v>84063</v>
      </c>
      <c r="CC158" s="337" t="n">
        <v>169049</v>
      </c>
      <c r="CD158" s="338" t="n">
        <v>57316</v>
      </c>
      <c r="CE158" s="329" t="n">
        <v>43972</v>
      </c>
      <c r="CF158" s="332" t="n">
        <v>713</v>
      </c>
      <c r="CG158" s="330" t="n">
        <v>11426</v>
      </c>
      <c r="CH158" s="331" t="n">
        <v>56111</v>
      </c>
      <c r="CI158" s="332" t="n">
        <v>23924</v>
      </c>
      <c r="CJ158" s="330" t="n">
        <v>1946</v>
      </c>
      <c r="CK158" s="330" t="n">
        <v>29752</v>
      </c>
      <c r="CL158" s="339" t="n">
        <v>197</v>
      </c>
      <c r="CM158" s="339" t="n">
        <v>29555</v>
      </c>
      <c r="CN158" s="334" t="n">
        <v>55622</v>
      </c>
      <c r="CO158" s="337" t="n">
        <v>169049</v>
      </c>
      <c r="CP158" s="340" t="n">
        <v>20891</v>
      </c>
      <c r="CQ158" s="340" t="n">
        <v>22334</v>
      </c>
      <c r="CR158" s="75"/>
      <c r="CS158" s="75"/>
      <c r="CT158" s="75"/>
      <c r="CU158" s="75"/>
      <c r="CV158" s="75"/>
      <c r="CW158" s="75"/>
      <c r="CX158" s="75"/>
      <c r="CY158" s="75"/>
      <c r="CZ158" s="75"/>
      <c r="DA158" s="75"/>
    </row>
    <row r="159" s="76" customFormat="true" ht="13.2" hidden="false" customHeight="false" outlineLevel="0" collapsed="false">
      <c r="A159" s="327" t="s">
        <v>266</v>
      </c>
      <c r="B159" s="328" t="s">
        <v>267</v>
      </c>
      <c r="C159" s="329" t="n">
        <v>97782</v>
      </c>
      <c r="D159" s="330" t="n">
        <v>644</v>
      </c>
      <c r="E159" s="330" t="n">
        <v>351</v>
      </c>
      <c r="F159" s="330" t="n">
        <v>11</v>
      </c>
      <c r="G159" s="330" t="n">
        <v>3974</v>
      </c>
      <c r="H159" s="330" t="n">
        <v>583</v>
      </c>
      <c r="I159" s="330" t="n">
        <v>1437</v>
      </c>
      <c r="J159" s="330" t="n">
        <v>429</v>
      </c>
      <c r="K159" s="330" t="n">
        <v>3</v>
      </c>
      <c r="L159" s="330" t="n">
        <v>0</v>
      </c>
      <c r="M159" s="330" t="n">
        <v>0</v>
      </c>
      <c r="N159" s="330" t="n">
        <v>1442</v>
      </c>
      <c r="O159" s="331" t="n">
        <v>106656</v>
      </c>
      <c r="P159" s="329" t="n">
        <v>506</v>
      </c>
      <c r="Q159" s="330" t="n">
        <v>1797</v>
      </c>
      <c r="R159" s="330" t="n">
        <v>742</v>
      </c>
      <c r="S159" s="331" t="n">
        <v>3045</v>
      </c>
      <c r="T159" s="329" t="n">
        <v>436</v>
      </c>
      <c r="U159" s="330" t="n">
        <v>1362</v>
      </c>
      <c r="V159" s="330" t="n">
        <v>541</v>
      </c>
      <c r="W159" s="331" t="n">
        <v>2339</v>
      </c>
      <c r="X159" s="332" t="n">
        <v>47295</v>
      </c>
      <c r="Y159" s="330" t="n">
        <v>31</v>
      </c>
      <c r="Z159" s="330" t="n">
        <v>578</v>
      </c>
      <c r="AA159" s="330" t="n">
        <v>80</v>
      </c>
      <c r="AB159" s="330" t="n">
        <v>6</v>
      </c>
      <c r="AC159" s="330" t="n">
        <v>208</v>
      </c>
      <c r="AD159" s="330" t="n">
        <v>11</v>
      </c>
      <c r="AE159" s="330" t="n">
        <v>2272</v>
      </c>
      <c r="AF159" s="330" t="n">
        <v>28</v>
      </c>
      <c r="AG159" s="330" t="n">
        <v>20188</v>
      </c>
      <c r="AH159" s="330" t="n">
        <v>11</v>
      </c>
      <c r="AI159" s="330" t="n">
        <v>7</v>
      </c>
      <c r="AJ159" s="330" t="n">
        <v>512</v>
      </c>
      <c r="AK159" s="330" t="n">
        <v>4102</v>
      </c>
      <c r="AL159" s="333" t="n">
        <v>180</v>
      </c>
      <c r="AM159" s="333" t="n">
        <v>3922</v>
      </c>
      <c r="AN159" s="330" t="n">
        <v>1583</v>
      </c>
      <c r="AO159" s="330" t="n">
        <v>542</v>
      </c>
      <c r="AP159" s="330" t="n">
        <v>0</v>
      </c>
      <c r="AQ159" s="330" t="n">
        <v>1281</v>
      </c>
      <c r="AR159" s="330" t="n">
        <v>0</v>
      </c>
      <c r="AS159" s="330" t="n">
        <v>1055</v>
      </c>
      <c r="AT159" s="330" t="n">
        <v>68</v>
      </c>
      <c r="AU159" s="330" t="n">
        <v>237</v>
      </c>
      <c r="AV159" s="330" t="n">
        <v>4</v>
      </c>
      <c r="AW159" s="330" t="n">
        <v>74</v>
      </c>
      <c r="AX159" s="330" t="n">
        <v>216</v>
      </c>
      <c r="AY159" s="330" t="n">
        <v>1166</v>
      </c>
      <c r="AZ159" s="330" t="n">
        <v>673</v>
      </c>
      <c r="BA159" s="330" t="n">
        <v>2</v>
      </c>
      <c r="BB159" s="330" t="n">
        <v>138</v>
      </c>
      <c r="BC159" s="330" t="n">
        <v>139</v>
      </c>
      <c r="BD159" s="330" t="n">
        <v>153</v>
      </c>
      <c r="BE159" s="330" t="n">
        <v>12532</v>
      </c>
      <c r="BF159" s="330" t="n">
        <v>180</v>
      </c>
      <c r="BG159" s="330" t="n">
        <v>323</v>
      </c>
      <c r="BH159" s="330" t="n">
        <v>6188</v>
      </c>
      <c r="BI159" s="334" t="n">
        <v>101883</v>
      </c>
      <c r="BJ159" s="329" t="n">
        <v>4067</v>
      </c>
      <c r="BK159" s="330" t="n">
        <v>1162</v>
      </c>
      <c r="BL159" s="330" t="n">
        <v>902</v>
      </c>
      <c r="BM159" s="335" t="n">
        <v>2003</v>
      </c>
      <c r="BN159" s="329" t="n">
        <v>21647</v>
      </c>
      <c r="BO159" s="336" t="n">
        <v>20603</v>
      </c>
      <c r="BP159" s="336" t="n">
        <v>1044</v>
      </c>
      <c r="BQ159" s="330" t="n">
        <v>22817</v>
      </c>
      <c r="BR159" s="333" t="n">
        <v>3153</v>
      </c>
      <c r="BS159" s="333" t="n">
        <v>3112</v>
      </c>
      <c r="BT159" s="333" t="n">
        <v>41</v>
      </c>
      <c r="BU159" s="333" t="n">
        <v>19664</v>
      </c>
      <c r="BV159" s="330" t="n">
        <v>16696</v>
      </c>
      <c r="BW159" s="331" t="n">
        <v>61160</v>
      </c>
      <c r="BX159" s="332" t="n">
        <v>20084</v>
      </c>
      <c r="BY159" s="330" t="n">
        <v>19770</v>
      </c>
      <c r="BZ159" s="330" t="n">
        <v>2339</v>
      </c>
      <c r="CA159" s="330" t="n">
        <v>21822</v>
      </c>
      <c r="CB159" s="334" t="n">
        <v>64015</v>
      </c>
      <c r="CC159" s="337" t="n">
        <v>125175</v>
      </c>
      <c r="CD159" s="338" t="n">
        <v>36347</v>
      </c>
      <c r="CE159" s="329" t="n">
        <v>29393</v>
      </c>
      <c r="CF159" s="332" t="n">
        <v>1323</v>
      </c>
      <c r="CG159" s="330" t="n">
        <v>2449</v>
      </c>
      <c r="CH159" s="331" t="n">
        <v>33165</v>
      </c>
      <c r="CI159" s="332" t="n">
        <v>21176</v>
      </c>
      <c r="CJ159" s="330" t="n">
        <v>3052</v>
      </c>
      <c r="CK159" s="330" t="n">
        <v>31435</v>
      </c>
      <c r="CL159" s="339" t="n">
        <v>379</v>
      </c>
      <c r="CM159" s="339" t="n">
        <v>31056</v>
      </c>
      <c r="CN159" s="334" t="n">
        <v>55663</v>
      </c>
      <c r="CO159" s="337" t="n">
        <v>125175</v>
      </c>
      <c r="CP159" s="340" t="n">
        <v>21647</v>
      </c>
      <c r="CQ159" s="340" t="n">
        <v>3153</v>
      </c>
      <c r="CR159" s="75"/>
      <c r="CS159" s="75"/>
      <c r="CT159" s="75"/>
      <c r="CU159" s="75"/>
      <c r="CV159" s="75"/>
      <c r="CW159" s="75"/>
      <c r="CX159" s="75"/>
      <c r="CY159" s="75"/>
      <c r="CZ159" s="75"/>
      <c r="DA159" s="75"/>
    </row>
    <row r="160" s="76" customFormat="true" ht="13.2" hidden="false" customHeight="false" outlineLevel="0" collapsed="false">
      <c r="A160" s="327" t="s">
        <v>268</v>
      </c>
      <c r="B160" s="328" t="s">
        <v>269</v>
      </c>
      <c r="C160" s="329" t="n">
        <v>8145</v>
      </c>
      <c r="D160" s="330" t="n">
        <v>0</v>
      </c>
      <c r="E160" s="330" t="n">
        <v>2</v>
      </c>
      <c r="F160" s="330" t="n">
        <v>0</v>
      </c>
      <c r="G160" s="330" t="n">
        <v>93</v>
      </c>
      <c r="H160" s="330" t="n">
        <v>3</v>
      </c>
      <c r="I160" s="330" t="n">
        <v>0</v>
      </c>
      <c r="J160" s="330" t="n">
        <v>451</v>
      </c>
      <c r="K160" s="330" t="n">
        <v>0</v>
      </c>
      <c r="L160" s="330" t="n">
        <v>0</v>
      </c>
      <c r="M160" s="330" t="n">
        <v>0</v>
      </c>
      <c r="N160" s="330" t="n">
        <v>97</v>
      </c>
      <c r="O160" s="331" t="n">
        <v>8791</v>
      </c>
      <c r="P160" s="329" t="n">
        <v>51</v>
      </c>
      <c r="Q160" s="330" t="n">
        <v>858</v>
      </c>
      <c r="R160" s="330" t="n">
        <v>175</v>
      </c>
      <c r="S160" s="331" t="n">
        <v>1084</v>
      </c>
      <c r="T160" s="329" t="n">
        <v>61</v>
      </c>
      <c r="U160" s="330" t="n">
        <v>1010</v>
      </c>
      <c r="V160" s="330" t="n">
        <v>403</v>
      </c>
      <c r="W160" s="331" t="n">
        <v>1474</v>
      </c>
      <c r="X160" s="332" t="n">
        <v>5353</v>
      </c>
      <c r="Y160" s="330" t="n">
        <v>17</v>
      </c>
      <c r="Z160" s="330" t="n">
        <v>27</v>
      </c>
      <c r="AA160" s="330" t="n">
        <v>16</v>
      </c>
      <c r="AB160" s="330" t="n">
        <v>0</v>
      </c>
      <c r="AC160" s="330" t="n">
        <v>4</v>
      </c>
      <c r="AD160" s="330" t="n">
        <v>0</v>
      </c>
      <c r="AE160" s="330" t="n">
        <v>140</v>
      </c>
      <c r="AF160" s="330" t="n">
        <v>3</v>
      </c>
      <c r="AG160" s="330" t="n">
        <v>1970</v>
      </c>
      <c r="AH160" s="330" t="n">
        <v>0</v>
      </c>
      <c r="AI160" s="330" t="n">
        <v>0</v>
      </c>
      <c r="AJ160" s="330" t="n">
        <v>31</v>
      </c>
      <c r="AK160" s="330" t="n">
        <v>115</v>
      </c>
      <c r="AL160" s="333" t="n">
        <v>16</v>
      </c>
      <c r="AM160" s="333" t="n">
        <v>99</v>
      </c>
      <c r="AN160" s="330" t="n">
        <v>74</v>
      </c>
      <c r="AO160" s="330" t="n">
        <v>403</v>
      </c>
      <c r="AP160" s="330" t="n">
        <v>0</v>
      </c>
      <c r="AQ160" s="330" t="n">
        <v>1</v>
      </c>
      <c r="AR160" s="330" t="n">
        <v>0</v>
      </c>
      <c r="AS160" s="330" t="n">
        <v>96</v>
      </c>
      <c r="AT160" s="330" t="n">
        <v>10</v>
      </c>
      <c r="AU160" s="330" t="n">
        <v>0</v>
      </c>
      <c r="AV160" s="330" t="n">
        <v>0</v>
      </c>
      <c r="AW160" s="330" t="n">
        <v>0</v>
      </c>
      <c r="AX160" s="330" t="n">
        <v>10</v>
      </c>
      <c r="AY160" s="330" t="n">
        <v>69</v>
      </c>
      <c r="AZ160" s="330" t="n">
        <v>11</v>
      </c>
      <c r="BA160" s="330" t="n">
        <v>0</v>
      </c>
      <c r="BB160" s="330" t="n">
        <v>0</v>
      </c>
      <c r="BC160" s="330" t="n">
        <v>4</v>
      </c>
      <c r="BD160" s="330" t="n">
        <v>5</v>
      </c>
      <c r="BE160" s="330" t="n">
        <v>184</v>
      </c>
      <c r="BF160" s="330" t="n">
        <v>20</v>
      </c>
      <c r="BG160" s="330" t="n">
        <v>40</v>
      </c>
      <c r="BH160" s="330" t="n">
        <v>1022</v>
      </c>
      <c r="BI160" s="334" t="n">
        <v>9625</v>
      </c>
      <c r="BJ160" s="329" t="n">
        <v>-444</v>
      </c>
      <c r="BK160" s="330" t="n">
        <v>53</v>
      </c>
      <c r="BL160" s="330" t="n">
        <v>8</v>
      </c>
      <c r="BM160" s="335" t="n">
        <v>-505</v>
      </c>
      <c r="BN160" s="329" t="n">
        <v>656</v>
      </c>
      <c r="BO160" s="336" t="n">
        <v>645</v>
      </c>
      <c r="BP160" s="336" t="n">
        <v>11</v>
      </c>
      <c r="BQ160" s="330" t="n">
        <v>95</v>
      </c>
      <c r="BR160" s="333" t="n">
        <v>0</v>
      </c>
      <c r="BS160" s="333" t="n">
        <v>0</v>
      </c>
      <c r="BT160" s="333" t="n">
        <v>0</v>
      </c>
      <c r="BU160" s="333" t="n">
        <v>95</v>
      </c>
      <c r="BV160" s="330" t="n">
        <v>73</v>
      </c>
      <c r="BW160" s="331" t="n">
        <v>824</v>
      </c>
      <c r="BX160" s="332" t="n">
        <v>2010</v>
      </c>
      <c r="BY160" s="330" t="n">
        <v>1710</v>
      </c>
      <c r="BZ160" s="330" t="n">
        <v>1474</v>
      </c>
      <c r="CA160" s="330" t="n">
        <v>2599</v>
      </c>
      <c r="CB160" s="334" t="n">
        <v>7793</v>
      </c>
      <c r="CC160" s="337" t="n">
        <v>8617</v>
      </c>
      <c r="CD160" s="338" t="n">
        <v>1003</v>
      </c>
      <c r="CE160" s="329" t="n">
        <v>210</v>
      </c>
      <c r="CF160" s="332" t="n">
        <v>101</v>
      </c>
      <c r="CG160" s="330" t="n">
        <v>90</v>
      </c>
      <c r="CH160" s="331" t="n">
        <v>401</v>
      </c>
      <c r="CI160" s="332" t="n">
        <v>2929</v>
      </c>
      <c r="CJ160" s="330" t="n">
        <v>43</v>
      </c>
      <c r="CK160" s="330" t="n">
        <v>4241</v>
      </c>
      <c r="CL160" s="339" t="n">
        <v>31</v>
      </c>
      <c r="CM160" s="339" t="n">
        <v>4210</v>
      </c>
      <c r="CN160" s="334" t="n">
        <v>7213</v>
      </c>
      <c r="CO160" s="337" t="n">
        <v>8617</v>
      </c>
      <c r="CP160" s="340" t="n">
        <v>656</v>
      </c>
      <c r="CQ160" s="340" t="n">
        <v>0</v>
      </c>
      <c r="CR160" s="75"/>
      <c r="CS160" s="75"/>
      <c r="CT160" s="75"/>
      <c r="CU160" s="75"/>
      <c r="CV160" s="75"/>
      <c r="CW160" s="75"/>
      <c r="CX160" s="75"/>
      <c r="CY160" s="75"/>
      <c r="CZ160" s="75"/>
      <c r="DA160" s="75"/>
    </row>
    <row r="161" s="76" customFormat="true" ht="13.2" hidden="false" customHeight="false" outlineLevel="0" collapsed="false">
      <c r="A161" s="327" t="s">
        <v>270</v>
      </c>
      <c r="B161" s="328" t="s">
        <v>271</v>
      </c>
      <c r="C161" s="329" t="n">
        <v>19840</v>
      </c>
      <c r="D161" s="330" t="n">
        <v>15</v>
      </c>
      <c r="E161" s="330" t="n">
        <v>0</v>
      </c>
      <c r="F161" s="330" t="n">
        <v>0</v>
      </c>
      <c r="G161" s="330" t="n">
        <v>126</v>
      </c>
      <c r="H161" s="330" t="n">
        <v>25</v>
      </c>
      <c r="I161" s="330" t="n">
        <v>0</v>
      </c>
      <c r="J161" s="330" t="n">
        <v>1</v>
      </c>
      <c r="K161" s="330" t="n">
        <v>0</v>
      </c>
      <c r="L161" s="330" t="n">
        <v>0</v>
      </c>
      <c r="M161" s="330" t="n">
        <v>0</v>
      </c>
      <c r="N161" s="330" t="n">
        <v>163</v>
      </c>
      <c r="O161" s="331" t="n">
        <v>20170</v>
      </c>
      <c r="P161" s="329" t="n">
        <v>228</v>
      </c>
      <c r="Q161" s="330" t="n">
        <v>480</v>
      </c>
      <c r="R161" s="330" t="n">
        <v>191</v>
      </c>
      <c r="S161" s="331" t="n">
        <v>899</v>
      </c>
      <c r="T161" s="329" t="n">
        <v>250</v>
      </c>
      <c r="U161" s="330" t="n">
        <v>1495</v>
      </c>
      <c r="V161" s="330" t="n">
        <v>353</v>
      </c>
      <c r="W161" s="331" t="n">
        <v>2098</v>
      </c>
      <c r="X161" s="332" t="n">
        <v>9879</v>
      </c>
      <c r="Y161" s="330" t="n">
        <v>45</v>
      </c>
      <c r="Z161" s="330" t="n">
        <v>70</v>
      </c>
      <c r="AA161" s="330" t="n">
        <v>22</v>
      </c>
      <c r="AB161" s="330" t="n">
        <v>0</v>
      </c>
      <c r="AC161" s="330" t="n">
        <v>70</v>
      </c>
      <c r="AD161" s="330" t="n">
        <v>8</v>
      </c>
      <c r="AE161" s="330" t="n">
        <v>417</v>
      </c>
      <c r="AF161" s="330" t="n">
        <v>7</v>
      </c>
      <c r="AG161" s="330" t="n">
        <v>3510</v>
      </c>
      <c r="AH161" s="330" t="n">
        <v>0</v>
      </c>
      <c r="AI161" s="330" t="n">
        <v>3</v>
      </c>
      <c r="AJ161" s="330" t="n">
        <v>112</v>
      </c>
      <c r="AK161" s="330" t="n">
        <v>669</v>
      </c>
      <c r="AL161" s="333" t="n">
        <v>32</v>
      </c>
      <c r="AM161" s="333" t="n">
        <v>637</v>
      </c>
      <c r="AN161" s="330" t="n">
        <v>265</v>
      </c>
      <c r="AO161" s="330" t="n">
        <v>160</v>
      </c>
      <c r="AP161" s="330" t="n">
        <v>0</v>
      </c>
      <c r="AQ161" s="330" t="n">
        <v>12</v>
      </c>
      <c r="AR161" s="330" t="n">
        <v>0</v>
      </c>
      <c r="AS161" s="330" t="n">
        <v>235</v>
      </c>
      <c r="AT161" s="330" t="n">
        <v>34</v>
      </c>
      <c r="AU161" s="330" t="n">
        <v>2</v>
      </c>
      <c r="AV161" s="330" t="n">
        <v>7</v>
      </c>
      <c r="AW161" s="330" t="n">
        <v>0</v>
      </c>
      <c r="AX161" s="330" t="n">
        <v>14</v>
      </c>
      <c r="AY161" s="330" t="n">
        <v>431</v>
      </c>
      <c r="AZ161" s="330" t="n">
        <v>140</v>
      </c>
      <c r="BA161" s="330" t="n">
        <v>0</v>
      </c>
      <c r="BB161" s="330" t="n">
        <v>0</v>
      </c>
      <c r="BC161" s="330" t="n">
        <v>56</v>
      </c>
      <c r="BD161" s="330" t="n">
        <v>9</v>
      </c>
      <c r="BE161" s="330" t="n">
        <v>2050</v>
      </c>
      <c r="BF161" s="330" t="n">
        <v>90</v>
      </c>
      <c r="BG161" s="330" t="n">
        <v>109</v>
      </c>
      <c r="BH161" s="330" t="n">
        <v>1879</v>
      </c>
      <c r="BI161" s="334" t="n">
        <v>20305</v>
      </c>
      <c r="BJ161" s="329" t="n">
        <v>1064</v>
      </c>
      <c r="BK161" s="330" t="n">
        <v>136</v>
      </c>
      <c r="BL161" s="330" t="n">
        <v>92</v>
      </c>
      <c r="BM161" s="335" t="n">
        <v>836</v>
      </c>
      <c r="BN161" s="329" t="n">
        <v>3757</v>
      </c>
      <c r="BO161" s="336" t="n">
        <v>3757</v>
      </c>
      <c r="BP161" s="336" t="n">
        <v>0</v>
      </c>
      <c r="BQ161" s="330" t="n">
        <v>1004</v>
      </c>
      <c r="BR161" s="333" t="n">
        <v>115</v>
      </c>
      <c r="BS161" s="333" t="n">
        <v>115</v>
      </c>
      <c r="BT161" s="333" t="n">
        <v>0</v>
      </c>
      <c r="BU161" s="333" t="n">
        <v>889</v>
      </c>
      <c r="BV161" s="330" t="n">
        <v>42355</v>
      </c>
      <c r="BW161" s="331" t="n">
        <v>47116</v>
      </c>
      <c r="BX161" s="332" t="n">
        <v>5073</v>
      </c>
      <c r="BY161" s="330" t="n">
        <v>3341</v>
      </c>
      <c r="BZ161" s="330" t="n">
        <v>2098</v>
      </c>
      <c r="CA161" s="330" t="n">
        <v>691</v>
      </c>
      <c r="CB161" s="334" t="n">
        <v>11203</v>
      </c>
      <c r="CC161" s="337" t="n">
        <v>58319</v>
      </c>
      <c r="CD161" s="338" t="n">
        <v>4089</v>
      </c>
      <c r="CE161" s="329" t="n">
        <v>3470</v>
      </c>
      <c r="CF161" s="332" t="n">
        <v>177</v>
      </c>
      <c r="CG161" s="330" t="n">
        <v>1192</v>
      </c>
      <c r="CH161" s="331" t="n">
        <v>4839</v>
      </c>
      <c r="CI161" s="332" t="n">
        <v>3329</v>
      </c>
      <c r="CJ161" s="330" t="n">
        <v>427</v>
      </c>
      <c r="CK161" s="330" t="n">
        <v>45635</v>
      </c>
      <c r="CL161" s="339" t="n">
        <v>42</v>
      </c>
      <c r="CM161" s="339" t="n">
        <v>45593</v>
      </c>
      <c r="CN161" s="334" t="n">
        <v>49391</v>
      </c>
      <c r="CO161" s="337" t="n">
        <v>58319</v>
      </c>
      <c r="CP161" s="340" t="n">
        <v>3757</v>
      </c>
      <c r="CQ161" s="340" t="n">
        <v>115</v>
      </c>
      <c r="CR161" s="75"/>
      <c r="CS161" s="75"/>
      <c r="CT161" s="75"/>
      <c r="CU161" s="75"/>
      <c r="CV161" s="75"/>
      <c r="CW161" s="75"/>
      <c r="CX161" s="75"/>
      <c r="CY161" s="75"/>
      <c r="CZ161" s="75"/>
      <c r="DA161" s="75"/>
    </row>
    <row r="162" s="76" customFormat="true" ht="13.2" hidden="false" customHeight="false" outlineLevel="0" collapsed="false">
      <c r="A162" s="327" t="s">
        <v>272</v>
      </c>
      <c r="B162" s="328" t="s">
        <v>273</v>
      </c>
      <c r="C162" s="329" t="n">
        <v>7819</v>
      </c>
      <c r="D162" s="330" t="n">
        <v>0</v>
      </c>
      <c r="E162" s="330" t="n">
        <v>0</v>
      </c>
      <c r="F162" s="330" t="n">
        <v>0</v>
      </c>
      <c r="G162" s="330" t="n">
        <v>25</v>
      </c>
      <c r="H162" s="330" t="n">
        <v>27</v>
      </c>
      <c r="I162" s="330" t="n">
        <v>0</v>
      </c>
      <c r="J162" s="330" t="n">
        <v>0</v>
      </c>
      <c r="K162" s="330" t="n">
        <v>0</v>
      </c>
      <c r="L162" s="330" t="n">
        <v>0</v>
      </c>
      <c r="M162" s="330" t="n">
        <v>0</v>
      </c>
      <c r="N162" s="330" t="n">
        <v>313</v>
      </c>
      <c r="O162" s="331" t="n">
        <v>8184</v>
      </c>
      <c r="P162" s="329" t="n">
        <v>288</v>
      </c>
      <c r="Q162" s="330" t="n">
        <v>76</v>
      </c>
      <c r="R162" s="330" t="n">
        <v>179</v>
      </c>
      <c r="S162" s="331" t="n">
        <v>543</v>
      </c>
      <c r="T162" s="329" t="n">
        <v>198</v>
      </c>
      <c r="U162" s="330" t="n">
        <v>101</v>
      </c>
      <c r="V162" s="330" t="n">
        <v>225</v>
      </c>
      <c r="W162" s="331" t="n">
        <v>524</v>
      </c>
      <c r="X162" s="332" t="n">
        <v>4385</v>
      </c>
      <c r="Y162" s="330" t="n">
        <v>18</v>
      </c>
      <c r="Z162" s="330" t="n">
        <v>0</v>
      </c>
      <c r="AA162" s="330" t="n">
        <v>31</v>
      </c>
      <c r="AB162" s="330" t="n">
        <v>1</v>
      </c>
      <c r="AC162" s="330" t="n">
        <v>14</v>
      </c>
      <c r="AD162" s="330" t="n">
        <v>0</v>
      </c>
      <c r="AE162" s="330" t="n">
        <v>217</v>
      </c>
      <c r="AF162" s="330" t="n">
        <v>2</v>
      </c>
      <c r="AG162" s="330" t="n">
        <v>2242</v>
      </c>
      <c r="AH162" s="330" t="n">
        <v>0</v>
      </c>
      <c r="AI162" s="330" t="n">
        <v>0</v>
      </c>
      <c r="AJ162" s="330" t="n">
        <v>144</v>
      </c>
      <c r="AK162" s="330" t="n">
        <v>69</v>
      </c>
      <c r="AL162" s="333" t="n">
        <v>5</v>
      </c>
      <c r="AM162" s="333" t="n">
        <v>64</v>
      </c>
      <c r="AN162" s="330" t="n">
        <v>51</v>
      </c>
      <c r="AO162" s="330" t="n">
        <v>0</v>
      </c>
      <c r="AP162" s="330" t="n">
        <v>0</v>
      </c>
      <c r="AQ162" s="330" t="n">
        <v>16</v>
      </c>
      <c r="AR162" s="330" t="n">
        <v>0</v>
      </c>
      <c r="AS162" s="330" t="n">
        <v>259</v>
      </c>
      <c r="AT162" s="330" t="n">
        <v>13</v>
      </c>
      <c r="AU162" s="330" t="n">
        <v>1</v>
      </c>
      <c r="AV162" s="330" t="n">
        <v>0</v>
      </c>
      <c r="AW162" s="330" t="n">
        <v>0</v>
      </c>
      <c r="AX162" s="330" t="n">
        <v>8</v>
      </c>
      <c r="AY162" s="330" t="n">
        <v>140</v>
      </c>
      <c r="AZ162" s="330" t="n">
        <v>35</v>
      </c>
      <c r="BA162" s="330" t="n">
        <v>0</v>
      </c>
      <c r="BB162" s="330" t="n">
        <v>0</v>
      </c>
      <c r="BC162" s="330" t="n">
        <v>10</v>
      </c>
      <c r="BD162" s="330" t="n">
        <v>14</v>
      </c>
      <c r="BE162" s="330" t="n">
        <v>138</v>
      </c>
      <c r="BF162" s="330" t="n">
        <v>70</v>
      </c>
      <c r="BG162" s="330" t="n">
        <v>25</v>
      </c>
      <c r="BH162" s="330" t="n">
        <v>382</v>
      </c>
      <c r="BI162" s="334" t="n">
        <v>8285</v>
      </c>
      <c r="BJ162" s="329" t="n">
        <v>-120</v>
      </c>
      <c r="BK162" s="330" t="n">
        <v>72</v>
      </c>
      <c r="BL162" s="330" t="n">
        <v>16</v>
      </c>
      <c r="BM162" s="335" t="n">
        <v>-208</v>
      </c>
      <c r="BN162" s="329" t="n">
        <v>1288</v>
      </c>
      <c r="BO162" s="336" t="n">
        <v>1287</v>
      </c>
      <c r="BP162" s="336" t="n">
        <v>1</v>
      </c>
      <c r="BQ162" s="330" t="n">
        <v>254</v>
      </c>
      <c r="BR162" s="333" t="n">
        <v>18</v>
      </c>
      <c r="BS162" s="333" t="n">
        <v>18</v>
      </c>
      <c r="BT162" s="333" t="n">
        <v>0</v>
      </c>
      <c r="BU162" s="333" t="n">
        <v>236</v>
      </c>
      <c r="BV162" s="330" t="n">
        <v>28</v>
      </c>
      <c r="BW162" s="331" t="n">
        <v>1570</v>
      </c>
      <c r="BX162" s="332" t="n">
        <v>779</v>
      </c>
      <c r="BY162" s="330" t="n">
        <v>933</v>
      </c>
      <c r="BZ162" s="330" t="n">
        <v>524</v>
      </c>
      <c r="CA162" s="330" t="n">
        <v>111</v>
      </c>
      <c r="CB162" s="334" t="n">
        <v>2347</v>
      </c>
      <c r="CC162" s="337" t="n">
        <v>3917</v>
      </c>
      <c r="CD162" s="338" t="n">
        <v>788</v>
      </c>
      <c r="CE162" s="329" t="n">
        <v>1380</v>
      </c>
      <c r="CF162" s="332" t="n">
        <v>127</v>
      </c>
      <c r="CG162" s="330" t="n">
        <v>122</v>
      </c>
      <c r="CH162" s="331" t="n">
        <v>1629</v>
      </c>
      <c r="CI162" s="332" t="n">
        <v>830</v>
      </c>
      <c r="CJ162" s="330" t="n">
        <v>513</v>
      </c>
      <c r="CK162" s="330" t="n">
        <v>157</v>
      </c>
      <c r="CL162" s="339" t="n">
        <v>50</v>
      </c>
      <c r="CM162" s="339" t="n">
        <v>107</v>
      </c>
      <c r="CN162" s="334" t="n">
        <v>1500</v>
      </c>
      <c r="CO162" s="337" t="n">
        <v>3917</v>
      </c>
      <c r="CP162" s="340" t="n">
        <v>1288</v>
      </c>
      <c r="CQ162" s="340" t="n">
        <v>18</v>
      </c>
      <c r="CR162" s="75"/>
      <c r="CS162" s="75"/>
      <c r="CT162" s="75"/>
      <c r="CU162" s="75"/>
      <c r="CV162" s="75"/>
      <c r="CW162" s="75"/>
      <c r="CX162" s="75"/>
      <c r="CY162" s="75"/>
      <c r="CZ162" s="75"/>
      <c r="DA162" s="75"/>
    </row>
    <row r="163" s="76" customFormat="true" ht="13.2" hidden="false" customHeight="false" outlineLevel="0" collapsed="false">
      <c r="A163" s="327" t="s">
        <v>274</v>
      </c>
      <c r="B163" s="328" t="s">
        <v>275</v>
      </c>
      <c r="C163" s="329" t="n">
        <v>30476</v>
      </c>
      <c r="D163" s="330" t="n">
        <v>0</v>
      </c>
      <c r="E163" s="330" t="n">
        <v>0</v>
      </c>
      <c r="F163" s="330" t="n">
        <v>0</v>
      </c>
      <c r="G163" s="330" t="n">
        <v>46</v>
      </c>
      <c r="H163" s="330" t="n">
        <v>65</v>
      </c>
      <c r="I163" s="330" t="n">
        <v>0</v>
      </c>
      <c r="J163" s="330" t="n">
        <v>19</v>
      </c>
      <c r="K163" s="330" t="n">
        <v>71</v>
      </c>
      <c r="L163" s="330" t="n">
        <v>0</v>
      </c>
      <c r="M163" s="330" t="n">
        <v>0</v>
      </c>
      <c r="N163" s="330" t="n">
        <v>1112</v>
      </c>
      <c r="O163" s="331" t="n">
        <v>31789</v>
      </c>
      <c r="P163" s="329" t="n">
        <v>442</v>
      </c>
      <c r="Q163" s="330" t="n">
        <v>396</v>
      </c>
      <c r="R163" s="330" t="n">
        <v>672</v>
      </c>
      <c r="S163" s="331" t="n">
        <v>1510</v>
      </c>
      <c r="T163" s="329" t="n">
        <v>557</v>
      </c>
      <c r="U163" s="330" t="n">
        <v>395</v>
      </c>
      <c r="V163" s="330" t="n">
        <v>953</v>
      </c>
      <c r="W163" s="331" t="n">
        <v>1905</v>
      </c>
      <c r="X163" s="332" t="n">
        <v>18012</v>
      </c>
      <c r="Y163" s="330" t="n">
        <v>16</v>
      </c>
      <c r="Z163" s="330" t="n">
        <v>66</v>
      </c>
      <c r="AA163" s="330" t="n">
        <v>72</v>
      </c>
      <c r="AB163" s="330" t="n">
        <v>0</v>
      </c>
      <c r="AC163" s="330" t="n">
        <v>67</v>
      </c>
      <c r="AD163" s="330" t="n">
        <v>0</v>
      </c>
      <c r="AE163" s="330" t="n">
        <v>837</v>
      </c>
      <c r="AF163" s="330" t="n">
        <v>20</v>
      </c>
      <c r="AG163" s="330" t="n">
        <v>6881</v>
      </c>
      <c r="AH163" s="330" t="n">
        <v>2</v>
      </c>
      <c r="AI163" s="330" t="n">
        <v>3</v>
      </c>
      <c r="AJ163" s="330" t="n">
        <v>350</v>
      </c>
      <c r="AK163" s="330" t="n">
        <v>152</v>
      </c>
      <c r="AL163" s="333" t="n">
        <v>33</v>
      </c>
      <c r="AM163" s="333" t="n">
        <v>119</v>
      </c>
      <c r="AN163" s="330" t="n">
        <v>153</v>
      </c>
      <c r="AO163" s="330" t="n">
        <v>20</v>
      </c>
      <c r="AP163" s="330" t="n">
        <v>0</v>
      </c>
      <c r="AQ163" s="330" t="n">
        <v>18</v>
      </c>
      <c r="AR163" s="330" t="n">
        <v>0</v>
      </c>
      <c r="AS163" s="330" t="n">
        <v>782</v>
      </c>
      <c r="AT163" s="330" t="n">
        <v>69</v>
      </c>
      <c r="AU163" s="330" t="n">
        <v>413</v>
      </c>
      <c r="AV163" s="330" t="n">
        <v>1</v>
      </c>
      <c r="AW163" s="330" t="n">
        <v>2</v>
      </c>
      <c r="AX163" s="330" t="n">
        <v>12</v>
      </c>
      <c r="AY163" s="330" t="n">
        <v>1114</v>
      </c>
      <c r="AZ163" s="330" t="n">
        <v>114</v>
      </c>
      <c r="BA163" s="330" t="n">
        <v>1</v>
      </c>
      <c r="BB163" s="330" t="n">
        <v>0</v>
      </c>
      <c r="BC163" s="330" t="n">
        <v>152</v>
      </c>
      <c r="BD163" s="330" t="n">
        <v>33</v>
      </c>
      <c r="BE163" s="330" t="n">
        <v>783</v>
      </c>
      <c r="BF163" s="330" t="n">
        <v>175</v>
      </c>
      <c r="BG163" s="330" t="n">
        <v>178</v>
      </c>
      <c r="BH163" s="330" t="n">
        <v>1198</v>
      </c>
      <c r="BI163" s="334" t="n">
        <v>31696</v>
      </c>
      <c r="BJ163" s="329" t="n">
        <v>488</v>
      </c>
      <c r="BK163" s="330" t="n">
        <v>406</v>
      </c>
      <c r="BL163" s="330" t="n">
        <v>53</v>
      </c>
      <c r="BM163" s="335" t="n">
        <v>29</v>
      </c>
      <c r="BN163" s="329" t="n">
        <v>2861</v>
      </c>
      <c r="BO163" s="336" t="n">
        <v>2848</v>
      </c>
      <c r="BP163" s="336" t="n">
        <v>13</v>
      </c>
      <c r="BQ163" s="330" t="n">
        <v>10664</v>
      </c>
      <c r="BR163" s="333" t="n">
        <v>5358</v>
      </c>
      <c r="BS163" s="333" t="n">
        <v>5358</v>
      </c>
      <c r="BT163" s="333" t="n">
        <v>0</v>
      </c>
      <c r="BU163" s="333" t="n">
        <v>5306</v>
      </c>
      <c r="BV163" s="330" t="n">
        <v>679</v>
      </c>
      <c r="BW163" s="331" t="n">
        <v>14204</v>
      </c>
      <c r="BX163" s="332" t="n">
        <v>5184</v>
      </c>
      <c r="BY163" s="330" t="n">
        <v>1700</v>
      </c>
      <c r="BZ163" s="330" t="n">
        <v>1905</v>
      </c>
      <c r="CA163" s="330" t="n">
        <v>621</v>
      </c>
      <c r="CB163" s="334" t="n">
        <v>9410</v>
      </c>
      <c r="CC163" s="337" t="n">
        <v>23614</v>
      </c>
      <c r="CD163" s="338" t="n">
        <v>11914</v>
      </c>
      <c r="CE163" s="329" t="n">
        <v>3811</v>
      </c>
      <c r="CF163" s="332" t="n">
        <v>85</v>
      </c>
      <c r="CG163" s="330" t="n">
        <v>1568</v>
      </c>
      <c r="CH163" s="331" t="n">
        <v>5464</v>
      </c>
      <c r="CI163" s="332" t="n">
        <v>3943</v>
      </c>
      <c r="CJ163" s="330" t="n">
        <v>530</v>
      </c>
      <c r="CK163" s="330" t="n">
        <v>1763</v>
      </c>
      <c r="CL163" s="339" t="n">
        <v>46</v>
      </c>
      <c r="CM163" s="339" t="n">
        <v>1717</v>
      </c>
      <c r="CN163" s="334" t="n">
        <v>6236</v>
      </c>
      <c r="CO163" s="337" t="n">
        <v>23614</v>
      </c>
      <c r="CP163" s="340" t="n">
        <v>2861</v>
      </c>
      <c r="CQ163" s="340" t="n">
        <v>5358</v>
      </c>
      <c r="CR163" s="75"/>
      <c r="CS163" s="75"/>
      <c r="CT163" s="75"/>
      <c r="CU163" s="75"/>
      <c r="CV163" s="75"/>
      <c r="CW163" s="75"/>
      <c r="CX163" s="75"/>
      <c r="CY163" s="75"/>
      <c r="CZ163" s="75"/>
      <c r="DA163" s="75"/>
    </row>
    <row r="164" s="76" customFormat="true" ht="13.2" hidden="false" customHeight="false" outlineLevel="0" collapsed="false">
      <c r="A164" s="327" t="s">
        <v>276</v>
      </c>
      <c r="B164" s="328" t="s">
        <v>277</v>
      </c>
      <c r="C164" s="329" t="n">
        <v>3552</v>
      </c>
      <c r="D164" s="330" t="n">
        <v>0</v>
      </c>
      <c r="E164" s="330" t="n">
        <v>0</v>
      </c>
      <c r="F164" s="330" t="n">
        <v>0</v>
      </c>
      <c r="G164" s="330" t="n">
        <v>8</v>
      </c>
      <c r="H164" s="330" t="n">
        <v>9</v>
      </c>
      <c r="I164" s="330" t="n">
        <v>0</v>
      </c>
      <c r="J164" s="330" t="n">
        <v>3</v>
      </c>
      <c r="K164" s="330" t="n">
        <v>0</v>
      </c>
      <c r="L164" s="330" t="n">
        <v>0</v>
      </c>
      <c r="M164" s="330" t="n">
        <v>0</v>
      </c>
      <c r="N164" s="330" t="n">
        <v>9</v>
      </c>
      <c r="O164" s="331" t="n">
        <v>3581</v>
      </c>
      <c r="P164" s="329" t="n">
        <v>65</v>
      </c>
      <c r="Q164" s="330" t="n">
        <v>31</v>
      </c>
      <c r="R164" s="330" t="n">
        <v>52</v>
      </c>
      <c r="S164" s="331" t="n">
        <v>148</v>
      </c>
      <c r="T164" s="329" t="n">
        <v>67</v>
      </c>
      <c r="U164" s="330" t="n">
        <v>62</v>
      </c>
      <c r="V164" s="330" t="n">
        <v>69</v>
      </c>
      <c r="W164" s="331" t="n">
        <v>198</v>
      </c>
      <c r="X164" s="332" t="n">
        <v>2317</v>
      </c>
      <c r="Y164" s="330" t="n">
        <v>1</v>
      </c>
      <c r="Z164" s="330" t="n">
        <v>0</v>
      </c>
      <c r="AA164" s="330" t="n">
        <v>7</v>
      </c>
      <c r="AB164" s="330" t="n">
        <v>0</v>
      </c>
      <c r="AC164" s="330" t="n">
        <v>11</v>
      </c>
      <c r="AD164" s="330" t="n">
        <v>1</v>
      </c>
      <c r="AE164" s="330" t="n">
        <v>57</v>
      </c>
      <c r="AF164" s="330" t="n">
        <v>0</v>
      </c>
      <c r="AG164" s="330" t="n">
        <v>720</v>
      </c>
      <c r="AH164" s="330" t="n">
        <v>0</v>
      </c>
      <c r="AI164" s="330" t="n">
        <v>0</v>
      </c>
      <c r="AJ164" s="330" t="n">
        <v>31</v>
      </c>
      <c r="AK164" s="330" t="n">
        <v>17</v>
      </c>
      <c r="AL164" s="333" t="n">
        <v>3</v>
      </c>
      <c r="AM164" s="333" t="n">
        <v>14</v>
      </c>
      <c r="AN164" s="330" t="n">
        <v>5</v>
      </c>
      <c r="AO164" s="330" t="n">
        <v>1</v>
      </c>
      <c r="AP164" s="330" t="n">
        <v>0</v>
      </c>
      <c r="AQ164" s="330" t="n">
        <v>1</v>
      </c>
      <c r="AR164" s="330" t="n">
        <v>0</v>
      </c>
      <c r="AS164" s="330" t="n">
        <v>52</v>
      </c>
      <c r="AT164" s="330" t="n">
        <v>4</v>
      </c>
      <c r="AU164" s="330" t="n">
        <v>2</v>
      </c>
      <c r="AV164" s="330" t="n">
        <v>0</v>
      </c>
      <c r="AW164" s="330" t="n">
        <v>0</v>
      </c>
      <c r="AX164" s="330" t="n">
        <v>4</v>
      </c>
      <c r="AY164" s="330" t="n">
        <v>59</v>
      </c>
      <c r="AZ164" s="330" t="n">
        <v>7</v>
      </c>
      <c r="BA164" s="330" t="n">
        <v>0</v>
      </c>
      <c r="BB164" s="330" t="n">
        <v>4</v>
      </c>
      <c r="BC164" s="330" t="n">
        <v>3</v>
      </c>
      <c r="BD164" s="330" t="n">
        <v>1</v>
      </c>
      <c r="BE164" s="330" t="n">
        <v>67</v>
      </c>
      <c r="BF164" s="330" t="n">
        <v>11</v>
      </c>
      <c r="BG164" s="330" t="n">
        <v>11</v>
      </c>
      <c r="BH164" s="330" t="n">
        <v>101</v>
      </c>
      <c r="BI164" s="334" t="n">
        <v>3495</v>
      </c>
      <c r="BJ164" s="329" t="n">
        <v>136</v>
      </c>
      <c r="BK164" s="330" t="n">
        <v>28</v>
      </c>
      <c r="BL164" s="330" t="n">
        <v>4</v>
      </c>
      <c r="BM164" s="335" t="n">
        <v>104</v>
      </c>
      <c r="BN164" s="329" t="n">
        <v>318</v>
      </c>
      <c r="BO164" s="336" t="n">
        <v>318</v>
      </c>
      <c r="BP164" s="336" t="n">
        <v>0</v>
      </c>
      <c r="BQ164" s="330" t="n">
        <v>26</v>
      </c>
      <c r="BR164" s="333" t="n">
        <v>0</v>
      </c>
      <c r="BS164" s="333" t="n">
        <v>0</v>
      </c>
      <c r="BT164" s="333" t="n">
        <v>0</v>
      </c>
      <c r="BU164" s="333" t="n">
        <v>26</v>
      </c>
      <c r="BV164" s="330" t="n">
        <v>25</v>
      </c>
      <c r="BW164" s="331" t="n">
        <v>369</v>
      </c>
      <c r="BX164" s="332" t="n">
        <v>306</v>
      </c>
      <c r="BY164" s="330" t="n">
        <v>706</v>
      </c>
      <c r="BZ164" s="330" t="n">
        <v>198</v>
      </c>
      <c r="CA164" s="330" t="n">
        <v>71</v>
      </c>
      <c r="CB164" s="334" t="n">
        <v>1281</v>
      </c>
      <c r="CC164" s="337" t="n">
        <v>1650</v>
      </c>
      <c r="CD164" s="338" t="n">
        <v>483</v>
      </c>
      <c r="CE164" s="329" t="n">
        <v>273</v>
      </c>
      <c r="CF164" s="332" t="n">
        <v>32</v>
      </c>
      <c r="CG164" s="330" t="n">
        <v>76</v>
      </c>
      <c r="CH164" s="331" t="n">
        <v>381</v>
      </c>
      <c r="CI164" s="332" t="n">
        <v>606</v>
      </c>
      <c r="CJ164" s="330" t="n">
        <v>40</v>
      </c>
      <c r="CK164" s="330" t="n">
        <v>140</v>
      </c>
      <c r="CL164" s="339" t="n">
        <v>8</v>
      </c>
      <c r="CM164" s="339" t="n">
        <v>132</v>
      </c>
      <c r="CN164" s="334" t="n">
        <v>786</v>
      </c>
      <c r="CO164" s="337" t="n">
        <v>1650</v>
      </c>
      <c r="CP164" s="340" t="n">
        <v>318</v>
      </c>
      <c r="CQ164" s="340" t="n">
        <v>0</v>
      </c>
      <c r="CR164" s="75"/>
      <c r="CS164" s="75"/>
      <c r="CT164" s="75"/>
      <c r="CU164" s="75"/>
      <c r="CV164" s="75"/>
      <c r="CW164" s="75"/>
      <c r="CX164" s="75"/>
      <c r="CY164" s="75"/>
      <c r="CZ164" s="75"/>
      <c r="DA164" s="75"/>
    </row>
    <row r="165" s="76" customFormat="true" ht="13.2" hidden="false" customHeight="false" outlineLevel="0" collapsed="false">
      <c r="A165" s="327" t="s">
        <v>278</v>
      </c>
      <c r="B165" s="328" t="s">
        <v>279</v>
      </c>
      <c r="C165" s="329" t="n">
        <v>32590</v>
      </c>
      <c r="D165" s="330" t="n">
        <v>14</v>
      </c>
      <c r="E165" s="330" t="n">
        <v>1</v>
      </c>
      <c r="F165" s="330" t="n">
        <v>0</v>
      </c>
      <c r="G165" s="330" t="n">
        <v>439</v>
      </c>
      <c r="H165" s="330" t="n">
        <v>31</v>
      </c>
      <c r="I165" s="330" t="n">
        <v>0</v>
      </c>
      <c r="J165" s="330" t="n">
        <v>294</v>
      </c>
      <c r="K165" s="330" t="n">
        <v>0</v>
      </c>
      <c r="L165" s="330" t="n">
        <v>0</v>
      </c>
      <c r="M165" s="330" t="n">
        <v>0</v>
      </c>
      <c r="N165" s="330" t="n">
        <v>1443</v>
      </c>
      <c r="O165" s="331" t="n">
        <v>34812</v>
      </c>
      <c r="P165" s="329" t="n">
        <v>724</v>
      </c>
      <c r="Q165" s="330" t="n">
        <v>2349</v>
      </c>
      <c r="R165" s="330" t="n">
        <v>970</v>
      </c>
      <c r="S165" s="331" t="n">
        <v>4043</v>
      </c>
      <c r="T165" s="329" t="n">
        <v>828</v>
      </c>
      <c r="U165" s="330" t="n">
        <v>2436</v>
      </c>
      <c r="V165" s="330" t="n">
        <v>736</v>
      </c>
      <c r="W165" s="331" t="n">
        <v>4000</v>
      </c>
      <c r="X165" s="332" t="n">
        <v>18753</v>
      </c>
      <c r="Y165" s="330" t="n">
        <v>17</v>
      </c>
      <c r="Z165" s="330" t="n">
        <v>22</v>
      </c>
      <c r="AA165" s="330" t="n">
        <v>53</v>
      </c>
      <c r="AB165" s="330" t="n">
        <v>1</v>
      </c>
      <c r="AC165" s="330" t="n">
        <v>85</v>
      </c>
      <c r="AD165" s="330" t="n">
        <v>0</v>
      </c>
      <c r="AE165" s="330" t="n">
        <v>913</v>
      </c>
      <c r="AF165" s="330" t="n">
        <v>35</v>
      </c>
      <c r="AG165" s="330" t="n">
        <v>7514</v>
      </c>
      <c r="AH165" s="330" t="n">
        <v>0</v>
      </c>
      <c r="AI165" s="330" t="n">
        <v>0</v>
      </c>
      <c r="AJ165" s="330" t="n">
        <v>263</v>
      </c>
      <c r="AK165" s="330" t="n">
        <v>403</v>
      </c>
      <c r="AL165" s="333" t="n">
        <v>110</v>
      </c>
      <c r="AM165" s="333" t="n">
        <v>293</v>
      </c>
      <c r="AN165" s="330" t="n">
        <v>697</v>
      </c>
      <c r="AO165" s="330" t="n">
        <v>7</v>
      </c>
      <c r="AP165" s="330" t="n">
        <v>0</v>
      </c>
      <c r="AQ165" s="330" t="n">
        <v>267</v>
      </c>
      <c r="AR165" s="330" t="n">
        <v>0</v>
      </c>
      <c r="AS165" s="330" t="n">
        <v>451</v>
      </c>
      <c r="AT165" s="330" t="n">
        <v>41</v>
      </c>
      <c r="AU165" s="330" t="n">
        <v>13</v>
      </c>
      <c r="AV165" s="330" t="n">
        <v>9</v>
      </c>
      <c r="AW165" s="330" t="n">
        <v>10</v>
      </c>
      <c r="AX165" s="330" t="n">
        <v>52</v>
      </c>
      <c r="AY165" s="330" t="n">
        <v>962</v>
      </c>
      <c r="AZ165" s="330" t="n">
        <v>160</v>
      </c>
      <c r="BA165" s="330" t="n">
        <v>0</v>
      </c>
      <c r="BB165" s="330" t="n">
        <v>30</v>
      </c>
      <c r="BC165" s="330" t="n">
        <v>44</v>
      </c>
      <c r="BD165" s="330" t="n">
        <v>58</v>
      </c>
      <c r="BE165" s="330" t="n">
        <v>366</v>
      </c>
      <c r="BF165" s="330" t="n">
        <v>111</v>
      </c>
      <c r="BG165" s="330" t="n">
        <v>230</v>
      </c>
      <c r="BH165" s="330" t="n">
        <v>1759</v>
      </c>
      <c r="BI165" s="334" t="n">
        <v>33326</v>
      </c>
      <c r="BJ165" s="329" t="n">
        <v>1443</v>
      </c>
      <c r="BK165" s="330" t="n">
        <v>616</v>
      </c>
      <c r="BL165" s="330" t="n">
        <v>315</v>
      </c>
      <c r="BM165" s="335" t="n">
        <v>512</v>
      </c>
      <c r="BN165" s="329" t="n">
        <v>2606</v>
      </c>
      <c r="BO165" s="336" t="n">
        <v>2456</v>
      </c>
      <c r="BP165" s="336" t="n">
        <v>150</v>
      </c>
      <c r="BQ165" s="330" t="n">
        <v>1990</v>
      </c>
      <c r="BR165" s="333" t="n">
        <v>176</v>
      </c>
      <c r="BS165" s="333" t="n">
        <v>176</v>
      </c>
      <c r="BT165" s="333" t="n">
        <v>0</v>
      </c>
      <c r="BU165" s="333" t="n">
        <v>1814</v>
      </c>
      <c r="BV165" s="330" t="n">
        <v>601</v>
      </c>
      <c r="BW165" s="331" t="n">
        <v>5197</v>
      </c>
      <c r="BX165" s="332" t="n">
        <v>19120</v>
      </c>
      <c r="BY165" s="330" t="n">
        <v>3035</v>
      </c>
      <c r="BZ165" s="330" t="n">
        <v>4000</v>
      </c>
      <c r="CA165" s="330" t="n">
        <v>6273</v>
      </c>
      <c r="CB165" s="334" t="n">
        <v>32428</v>
      </c>
      <c r="CC165" s="337" t="n">
        <v>37625</v>
      </c>
      <c r="CD165" s="338" t="n">
        <v>12802</v>
      </c>
      <c r="CE165" s="329" t="n">
        <v>2589</v>
      </c>
      <c r="CF165" s="332" t="n">
        <v>525</v>
      </c>
      <c r="CG165" s="330" t="n">
        <v>1052</v>
      </c>
      <c r="CH165" s="331" t="n">
        <v>4166</v>
      </c>
      <c r="CI165" s="332" t="n">
        <v>14097</v>
      </c>
      <c r="CJ165" s="330" t="n">
        <v>297</v>
      </c>
      <c r="CK165" s="330" t="n">
        <v>6263</v>
      </c>
      <c r="CL165" s="339" t="n">
        <v>849</v>
      </c>
      <c r="CM165" s="339" t="n">
        <v>5414</v>
      </c>
      <c r="CN165" s="334" t="n">
        <v>20657</v>
      </c>
      <c r="CO165" s="337" t="n">
        <v>37625</v>
      </c>
      <c r="CP165" s="340" t="n">
        <v>2606</v>
      </c>
      <c r="CQ165" s="340" t="n">
        <v>176</v>
      </c>
      <c r="CR165" s="75"/>
      <c r="CS165" s="75"/>
      <c r="CT165" s="75"/>
      <c r="CU165" s="75"/>
      <c r="CV165" s="75"/>
      <c r="CW165" s="75"/>
      <c r="CX165" s="75"/>
      <c r="CY165" s="75"/>
      <c r="CZ165" s="75"/>
      <c r="DA165" s="75"/>
    </row>
    <row r="166" s="76" customFormat="true" ht="13.2" hidden="false" customHeight="false" outlineLevel="0" collapsed="false">
      <c r="A166" s="327" t="s">
        <v>280</v>
      </c>
      <c r="B166" s="328" t="s">
        <v>281</v>
      </c>
      <c r="C166" s="329" t="n">
        <v>4087</v>
      </c>
      <c r="D166" s="330" t="n">
        <v>0</v>
      </c>
      <c r="E166" s="330" t="n">
        <v>41</v>
      </c>
      <c r="F166" s="330" t="n">
        <v>0</v>
      </c>
      <c r="G166" s="330" t="n">
        <v>26</v>
      </c>
      <c r="H166" s="330" t="n">
        <v>4</v>
      </c>
      <c r="I166" s="330" t="n">
        <v>0</v>
      </c>
      <c r="J166" s="330" t="n">
        <v>0</v>
      </c>
      <c r="K166" s="330" t="n">
        <v>0</v>
      </c>
      <c r="L166" s="330" t="n">
        <v>0</v>
      </c>
      <c r="M166" s="330" t="n">
        <v>0</v>
      </c>
      <c r="N166" s="330" t="n">
        <v>20</v>
      </c>
      <c r="O166" s="331" t="n">
        <v>4178</v>
      </c>
      <c r="P166" s="329" t="n">
        <v>2</v>
      </c>
      <c r="Q166" s="330" t="n">
        <v>46</v>
      </c>
      <c r="R166" s="330" t="n">
        <v>11</v>
      </c>
      <c r="S166" s="331" t="n">
        <v>59</v>
      </c>
      <c r="T166" s="329" t="n">
        <v>19</v>
      </c>
      <c r="U166" s="330" t="n">
        <v>30</v>
      </c>
      <c r="V166" s="330" t="n">
        <v>11</v>
      </c>
      <c r="W166" s="331" t="n">
        <v>60</v>
      </c>
      <c r="X166" s="332" t="n">
        <v>2070</v>
      </c>
      <c r="Y166" s="330" t="n">
        <v>6</v>
      </c>
      <c r="Z166" s="330" t="n">
        <v>0</v>
      </c>
      <c r="AA166" s="330" t="n">
        <v>11</v>
      </c>
      <c r="AB166" s="330" t="n">
        <v>0</v>
      </c>
      <c r="AC166" s="330" t="n">
        <v>5</v>
      </c>
      <c r="AD166" s="330" t="n">
        <v>0</v>
      </c>
      <c r="AE166" s="330" t="n">
        <v>86</v>
      </c>
      <c r="AF166" s="330" t="n">
        <v>1</v>
      </c>
      <c r="AG166" s="330" t="n">
        <v>1111</v>
      </c>
      <c r="AH166" s="330" t="n">
        <v>0</v>
      </c>
      <c r="AI166" s="330" t="n">
        <v>0</v>
      </c>
      <c r="AJ166" s="330" t="n">
        <v>37</v>
      </c>
      <c r="AK166" s="330" t="n">
        <v>43</v>
      </c>
      <c r="AL166" s="333" t="n">
        <v>4</v>
      </c>
      <c r="AM166" s="333" t="n">
        <v>39</v>
      </c>
      <c r="AN166" s="330" t="n">
        <v>42</v>
      </c>
      <c r="AO166" s="330" t="n">
        <v>0</v>
      </c>
      <c r="AP166" s="330" t="n">
        <v>0</v>
      </c>
      <c r="AQ166" s="330" t="n">
        <v>2</v>
      </c>
      <c r="AR166" s="330" t="n">
        <v>0</v>
      </c>
      <c r="AS166" s="330" t="n">
        <v>100</v>
      </c>
      <c r="AT166" s="330" t="n">
        <v>7</v>
      </c>
      <c r="AU166" s="330" t="n">
        <v>1</v>
      </c>
      <c r="AV166" s="330" t="n">
        <v>1</v>
      </c>
      <c r="AW166" s="330" t="n">
        <v>0</v>
      </c>
      <c r="AX166" s="330" t="n">
        <v>2</v>
      </c>
      <c r="AY166" s="330" t="n">
        <v>70</v>
      </c>
      <c r="AZ166" s="330" t="n">
        <v>10</v>
      </c>
      <c r="BA166" s="330" t="n">
        <v>0</v>
      </c>
      <c r="BB166" s="330" t="n">
        <v>0</v>
      </c>
      <c r="BC166" s="330" t="n">
        <v>15</v>
      </c>
      <c r="BD166" s="330" t="n">
        <v>2</v>
      </c>
      <c r="BE166" s="330" t="n">
        <v>260</v>
      </c>
      <c r="BF166" s="330" t="n">
        <v>22</v>
      </c>
      <c r="BG166" s="330" t="n">
        <v>18</v>
      </c>
      <c r="BH166" s="330" t="n">
        <v>287</v>
      </c>
      <c r="BI166" s="334" t="n">
        <v>4209</v>
      </c>
      <c r="BJ166" s="329" t="n">
        <v>-30</v>
      </c>
      <c r="BK166" s="330" t="n">
        <v>7</v>
      </c>
      <c r="BL166" s="330" t="n">
        <v>0</v>
      </c>
      <c r="BM166" s="335" t="n">
        <v>-37</v>
      </c>
      <c r="BN166" s="329" t="n">
        <v>319</v>
      </c>
      <c r="BO166" s="336" t="n">
        <v>319</v>
      </c>
      <c r="BP166" s="336" t="n">
        <v>0</v>
      </c>
      <c r="BQ166" s="330" t="n">
        <v>650</v>
      </c>
      <c r="BR166" s="333" t="n">
        <v>8</v>
      </c>
      <c r="BS166" s="333" t="n">
        <v>8</v>
      </c>
      <c r="BT166" s="333" t="n">
        <v>0</v>
      </c>
      <c r="BU166" s="333" t="n">
        <v>642</v>
      </c>
      <c r="BV166" s="330" t="n">
        <v>22</v>
      </c>
      <c r="BW166" s="331" t="n">
        <v>991</v>
      </c>
      <c r="BX166" s="332" t="n">
        <v>858</v>
      </c>
      <c r="BY166" s="330" t="n">
        <v>421</v>
      </c>
      <c r="BZ166" s="330" t="n">
        <v>60</v>
      </c>
      <c r="CA166" s="330" t="n">
        <v>220</v>
      </c>
      <c r="CB166" s="334" t="n">
        <v>1559</v>
      </c>
      <c r="CC166" s="337" t="n">
        <v>2550</v>
      </c>
      <c r="CD166" s="338" t="n">
        <v>477</v>
      </c>
      <c r="CE166" s="329" t="n">
        <v>607</v>
      </c>
      <c r="CF166" s="332" t="n">
        <v>76</v>
      </c>
      <c r="CG166" s="330" t="n">
        <v>146</v>
      </c>
      <c r="CH166" s="331" t="n">
        <v>829</v>
      </c>
      <c r="CI166" s="332" t="n">
        <v>920</v>
      </c>
      <c r="CJ166" s="330" t="n">
        <v>86</v>
      </c>
      <c r="CK166" s="330" t="n">
        <v>238</v>
      </c>
      <c r="CL166" s="339" t="n">
        <v>41</v>
      </c>
      <c r="CM166" s="339" t="n">
        <v>197</v>
      </c>
      <c r="CN166" s="334" t="n">
        <v>1244</v>
      </c>
      <c r="CO166" s="337" t="n">
        <v>2550</v>
      </c>
      <c r="CP166" s="340" t="n">
        <v>319</v>
      </c>
      <c r="CQ166" s="340" t="n">
        <v>8</v>
      </c>
      <c r="CR166" s="75"/>
      <c r="CS166" s="75"/>
      <c r="CT166" s="75"/>
      <c r="CU166" s="75"/>
      <c r="CV166" s="75"/>
      <c r="CW166" s="75"/>
      <c r="CX166" s="75"/>
      <c r="CY166" s="75"/>
      <c r="CZ166" s="75"/>
      <c r="DA166" s="75"/>
    </row>
    <row r="167" s="76" customFormat="true" ht="13.2" hidden="false" customHeight="false" outlineLevel="0" collapsed="false">
      <c r="A167" s="327" t="s">
        <v>282</v>
      </c>
      <c r="B167" s="328" t="s">
        <v>283</v>
      </c>
      <c r="C167" s="329" t="n">
        <v>59375</v>
      </c>
      <c r="D167" s="330" t="n">
        <v>10</v>
      </c>
      <c r="E167" s="330" t="n">
        <v>8</v>
      </c>
      <c r="F167" s="330" t="n">
        <v>0</v>
      </c>
      <c r="G167" s="330" t="n">
        <v>249</v>
      </c>
      <c r="H167" s="330" t="n">
        <v>15</v>
      </c>
      <c r="I167" s="330" t="n">
        <v>0</v>
      </c>
      <c r="J167" s="330" t="n">
        <v>10</v>
      </c>
      <c r="K167" s="330" t="n">
        <v>0</v>
      </c>
      <c r="L167" s="330" t="n">
        <v>0</v>
      </c>
      <c r="M167" s="330" t="n">
        <v>0</v>
      </c>
      <c r="N167" s="330" t="n">
        <v>301</v>
      </c>
      <c r="O167" s="331" t="n">
        <v>59968</v>
      </c>
      <c r="P167" s="329" t="n">
        <v>76</v>
      </c>
      <c r="Q167" s="330" t="n">
        <v>927</v>
      </c>
      <c r="R167" s="330" t="n">
        <v>809</v>
      </c>
      <c r="S167" s="331" t="n">
        <v>1812</v>
      </c>
      <c r="T167" s="329" t="n">
        <v>93</v>
      </c>
      <c r="U167" s="330" t="n">
        <v>610</v>
      </c>
      <c r="V167" s="330" t="n">
        <v>878</v>
      </c>
      <c r="W167" s="331" t="n">
        <v>1581</v>
      </c>
      <c r="X167" s="332" t="n">
        <v>38186</v>
      </c>
      <c r="Y167" s="330" t="n">
        <v>22</v>
      </c>
      <c r="Z167" s="330" t="n">
        <v>25</v>
      </c>
      <c r="AA167" s="330" t="n">
        <v>76</v>
      </c>
      <c r="AB167" s="330" t="n">
        <v>1</v>
      </c>
      <c r="AC167" s="330" t="n">
        <v>105</v>
      </c>
      <c r="AD167" s="330" t="n">
        <v>0</v>
      </c>
      <c r="AE167" s="330" t="n">
        <v>483</v>
      </c>
      <c r="AF167" s="330" t="n">
        <v>191</v>
      </c>
      <c r="AG167" s="330" t="n">
        <v>9950</v>
      </c>
      <c r="AH167" s="330" t="n">
        <v>0</v>
      </c>
      <c r="AI167" s="330" t="n">
        <v>3</v>
      </c>
      <c r="AJ167" s="330" t="n">
        <v>198</v>
      </c>
      <c r="AK167" s="330" t="n">
        <v>96</v>
      </c>
      <c r="AL167" s="333" t="n">
        <v>20</v>
      </c>
      <c r="AM167" s="333" t="n">
        <v>76</v>
      </c>
      <c r="AN167" s="330" t="n">
        <v>914</v>
      </c>
      <c r="AO167" s="330" t="n">
        <v>0</v>
      </c>
      <c r="AP167" s="330" t="n">
        <v>0</v>
      </c>
      <c r="AQ167" s="330" t="n">
        <v>166</v>
      </c>
      <c r="AR167" s="330" t="n">
        <v>0</v>
      </c>
      <c r="AS167" s="330" t="n">
        <v>430</v>
      </c>
      <c r="AT167" s="330" t="n">
        <v>75</v>
      </c>
      <c r="AU167" s="330" t="n">
        <v>2</v>
      </c>
      <c r="AV167" s="330" t="n">
        <v>3</v>
      </c>
      <c r="AW167" s="330" t="n">
        <v>18</v>
      </c>
      <c r="AX167" s="330" t="n">
        <v>0</v>
      </c>
      <c r="AY167" s="330" t="n">
        <v>894</v>
      </c>
      <c r="AZ167" s="330" t="n">
        <v>129</v>
      </c>
      <c r="BA167" s="330" t="n">
        <v>0</v>
      </c>
      <c r="BB167" s="330" t="n">
        <v>0</v>
      </c>
      <c r="BC167" s="330" t="n">
        <v>86</v>
      </c>
      <c r="BD167" s="330" t="n">
        <v>82</v>
      </c>
      <c r="BE167" s="330" t="n">
        <v>2955</v>
      </c>
      <c r="BF167" s="330" t="n">
        <v>202</v>
      </c>
      <c r="BG167" s="330" t="n">
        <v>54</v>
      </c>
      <c r="BH167" s="330" t="n">
        <v>2225</v>
      </c>
      <c r="BI167" s="334" t="n">
        <v>57571</v>
      </c>
      <c r="BJ167" s="329" t="n">
        <v>2166</v>
      </c>
      <c r="BK167" s="330" t="n">
        <v>733</v>
      </c>
      <c r="BL167" s="330" t="n">
        <v>300</v>
      </c>
      <c r="BM167" s="335" t="n">
        <v>1133</v>
      </c>
      <c r="BN167" s="329" t="n">
        <v>5948</v>
      </c>
      <c r="BO167" s="336" t="n">
        <v>5644</v>
      </c>
      <c r="BP167" s="336" t="n">
        <v>304</v>
      </c>
      <c r="BQ167" s="330" t="n">
        <v>1070</v>
      </c>
      <c r="BR167" s="333" t="n">
        <v>25</v>
      </c>
      <c r="BS167" s="333" t="n">
        <v>0</v>
      </c>
      <c r="BT167" s="333" t="n">
        <v>25</v>
      </c>
      <c r="BU167" s="333" t="n">
        <v>1045</v>
      </c>
      <c r="BV167" s="330" t="n">
        <v>238</v>
      </c>
      <c r="BW167" s="331" t="n">
        <v>7256</v>
      </c>
      <c r="BX167" s="332" t="n">
        <v>15952</v>
      </c>
      <c r="BY167" s="330" t="n">
        <v>8960</v>
      </c>
      <c r="BZ167" s="330" t="n">
        <v>1581</v>
      </c>
      <c r="CA167" s="330" t="n">
        <v>3992</v>
      </c>
      <c r="CB167" s="334" t="n">
        <v>30485</v>
      </c>
      <c r="CC167" s="337" t="n">
        <v>37741</v>
      </c>
      <c r="CD167" s="338" t="n">
        <v>9640</v>
      </c>
      <c r="CE167" s="329" t="n">
        <v>7665</v>
      </c>
      <c r="CF167" s="332" t="n">
        <v>726</v>
      </c>
      <c r="CG167" s="330" t="n">
        <v>329</v>
      </c>
      <c r="CH167" s="331" t="n">
        <v>8720</v>
      </c>
      <c r="CI167" s="332" t="n">
        <v>11888</v>
      </c>
      <c r="CJ167" s="330" t="n">
        <v>336</v>
      </c>
      <c r="CK167" s="330" t="n">
        <v>7157</v>
      </c>
      <c r="CL167" s="339" t="n">
        <v>92</v>
      </c>
      <c r="CM167" s="339" t="n">
        <v>7065</v>
      </c>
      <c r="CN167" s="334" t="n">
        <v>19381</v>
      </c>
      <c r="CO167" s="337" t="n">
        <v>37741</v>
      </c>
      <c r="CP167" s="340" t="n">
        <v>5948</v>
      </c>
      <c r="CQ167" s="340" t="n">
        <v>25</v>
      </c>
      <c r="CR167" s="75"/>
      <c r="CS167" s="75"/>
      <c r="CT167" s="75"/>
      <c r="CU167" s="75"/>
      <c r="CV167" s="75"/>
      <c r="CW167" s="75"/>
      <c r="CX167" s="75"/>
      <c r="CY167" s="75"/>
      <c r="CZ167" s="75"/>
      <c r="DA167" s="75"/>
    </row>
    <row r="168" s="76" customFormat="true" ht="27" hidden="false" customHeight="false" outlineLevel="0" collapsed="false">
      <c r="A168" s="341" t="s">
        <v>284</v>
      </c>
      <c r="B168" s="342" t="s">
        <v>285</v>
      </c>
      <c r="C168" s="343" t="n">
        <v>18698</v>
      </c>
      <c r="D168" s="344" t="n">
        <v>2</v>
      </c>
      <c r="E168" s="344" t="n">
        <v>2</v>
      </c>
      <c r="F168" s="344" t="n">
        <v>0</v>
      </c>
      <c r="G168" s="344" t="n">
        <v>276</v>
      </c>
      <c r="H168" s="344" t="n">
        <v>254</v>
      </c>
      <c r="I168" s="344" t="n">
        <v>0</v>
      </c>
      <c r="J168" s="344" t="n">
        <v>17</v>
      </c>
      <c r="K168" s="344" t="n">
        <v>0</v>
      </c>
      <c r="L168" s="344" t="n">
        <v>0</v>
      </c>
      <c r="M168" s="344" t="n">
        <v>0</v>
      </c>
      <c r="N168" s="344" t="n">
        <v>543</v>
      </c>
      <c r="O168" s="345" t="n">
        <v>19792</v>
      </c>
      <c r="P168" s="343" t="n">
        <v>227</v>
      </c>
      <c r="Q168" s="344" t="n">
        <v>46</v>
      </c>
      <c r="R168" s="344" t="n">
        <v>2860</v>
      </c>
      <c r="S168" s="345" t="n">
        <v>3133</v>
      </c>
      <c r="T168" s="343" t="n">
        <v>227</v>
      </c>
      <c r="U168" s="344" t="n">
        <v>25</v>
      </c>
      <c r="V168" s="344" t="n">
        <v>5299</v>
      </c>
      <c r="W168" s="345" t="n">
        <v>5551</v>
      </c>
      <c r="X168" s="346" t="n">
        <v>5679</v>
      </c>
      <c r="Y168" s="344" t="n">
        <v>5</v>
      </c>
      <c r="Z168" s="344" t="n">
        <v>16</v>
      </c>
      <c r="AA168" s="344" t="n">
        <v>38</v>
      </c>
      <c r="AB168" s="344" t="n">
        <v>4</v>
      </c>
      <c r="AC168" s="344" t="n">
        <v>41</v>
      </c>
      <c r="AD168" s="344" t="n">
        <v>0</v>
      </c>
      <c r="AE168" s="344" t="n">
        <v>2192</v>
      </c>
      <c r="AF168" s="344" t="n">
        <v>11</v>
      </c>
      <c r="AG168" s="344" t="n">
        <v>4121</v>
      </c>
      <c r="AH168" s="344" t="n">
        <v>0</v>
      </c>
      <c r="AI168" s="344" t="n">
        <v>0</v>
      </c>
      <c r="AJ168" s="344" t="n">
        <v>597</v>
      </c>
      <c r="AK168" s="344" t="n">
        <v>561</v>
      </c>
      <c r="AL168" s="347" t="n">
        <v>197</v>
      </c>
      <c r="AM168" s="347" t="n">
        <v>364</v>
      </c>
      <c r="AN168" s="344" t="n">
        <v>289</v>
      </c>
      <c r="AO168" s="344" t="n">
        <v>11</v>
      </c>
      <c r="AP168" s="344" t="n">
        <v>0</v>
      </c>
      <c r="AQ168" s="344" t="n">
        <v>221</v>
      </c>
      <c r="AR168" s="344" t="n">
        <v>0</v>
      </c>
      <c r="AS168" s="344" t="n">
        <v>441</v>
      </c>
      <c r="AT168" s="344" t="n">
        <v>26</v>
      </c>
      <c r="AU168" s="344" t="n">
        <v>9</v>
      </c>
      <c r="AV168" s="344" t="n">
        <v>3</v>
      </c>
      <c r="AW168" s="344" t="n">
        <v>1</v>
      </c>
      <c r="AX168" s="344" t="n">
        <v>44</v>
      </c>
      <c r="AY168" s="344" t="n">
        <v>193</v>
      </c>
      <c r="AZ168" s="344" t="n">
        <v>2022</v>
      </c>
      <c r="BA168" s="344" t="n">
        <v>0</v>
      </c>
      <c r="BB168" s="344" t="n">
        <v>1</v>
      </c>
      <c r="BC168" s="344" t="n">
        <v>131</v>
      </c>
      <c r="BD168" s="344" t="n">
        <v>29</v>
      </c>
      <c r="BE168" s="344" t="n">
        <v>1271</v>
      </c>
      <c r="BF168" s="344" t="n">
        <v>75</v>
      </c>
      <c r="BG168" s="344" t="n">
        <v>86</v>
      </c>
      <c r="BH168" s="344" t="n">
        <v>795</v>
      </c>
      <c r="BI168" s="348" t="n">
        <v>18913</v>
      </c>
      <c r="BJ168" s="343" t="n">
        <v>3297</v>
      </c>
      <c r="BK168" s="344" t="n">
        <v>2646</v>
      </c>
      <c r="BL168" s="344" t="n">
        <v>279</v>
      </c>
      <c r="BM168" s="349" t="n">
        <v>372</v>
      </c>
      <c r="BN168" s="343" t="n">
        <v>12094</v>
      </c>
      <c r="BO168" s="350" t="n">
        <v>11944</v>
      </c>
      <c r="BP168" s="350" t="n">
        <v>150</v>
      </c>
      <c r="BQ168" s="344" t="n">
        <v>4048</v>
      </c>
      <c r="BR168" s="347" t="n">
        <v>281</v>
      </c>
      <c r="BS168" s="347" t="n">
        <v>281</v>
      </c>
      <c r="BT168" s="347" t="n">
        <v>0</v>
      </c>
      <c r="BU168" s="347" t="n">
        <v>3767</v>
      </c>
      <c r="BV168" s="344" t="n">
        <v>166</v>
      </c>
      <c r="BW168" s="345" t="n">
        <v>16308</v>
      </c>
      <c r="BX168" s="346" t="n">
        <v>3682</v>
      </c>
      <c r="BY168" s="344" t="n">
        <v>2880</v>
      </c>
      <c r="BZ168" s="344" t="n">
        <v>5551</v>
      </c>
      <c r="CA168" s="344" t="n">
        <v>578</v>
      </c>
      <c r="CB168" s="348" t="n">
        <v>12691</v>
      </c>
      <c r="CC168" s="351" t="n">
        <v>28999</v>
      </c>
      <c r="CD168" s="352" t="n">
        <v>10215</v>
      </c>
      <c r="CE168" s="343" t="n">
        <v>7799</v>
      </c>
      <c r="CF168" s="346" t="n">
        <v>1100</v>
      </c>
      <c r="CG168" s="344" t="n">
        <v>2299</v>
      </c>
      <c r="CH168" s="345" t="n">
        <v>11198</v>
      </c>
      <c r="CI168" s="346" t="n">
        <v>2695</v>
      </c>
      <c r="CJ168" s="344" t="n">
        <v>495</v>
      </c>
      <c r="CK168" s="344" t="n">
        <v>4396</v>
      </c>
      <c r="CL168" s="353" t="n">
        <v>567</v>
      </c>
      <c r="CM168" s="353" t="n">
        <v>3829</v>
      </c>
      <c r="CN168" s="348" t="n">
        <v>7586</v>
      </c>
      <c r="CO168" s="351" t="n">
        <v>28999</v>
      </c>
      <c r="CP168" s="354" t="n">
        <v>12094</v>
      </c>
      <c r="CQ168" s="354" t="n">
        <v>281</v>
      </c>
      <c r="CR168" s="75"/>
      <c r="CS168" s="75"/>
      <c r="CT168" s="75"/>
      <c r="CU168" s="75"/>
      <c r="CV168" s="75"/>
      <c r="CW168" s="75"/>
      <c r="CX168" s="75"/>
      <c r="CY168" s="75"/>
      <c r="CZ168" s="75"/>
      <c r="DA168" s="75"/>
    </row>
    <row r="169" s="244" customFormat="true" ht="13.8" hidden="false" customHeight="false" outlineLevel="0" collapsed="false">
      <c r="A169" s="355"/>
      <c r="B169" s="356" t="s">
        <v>254</v>
      </c>
      <c r="C169" s="357" t="n">
        <v>426706</v>
      </c>
      <c r="D169" s="358" t="n">
        <v>752</v>
      </c>
      <c r="E169" s="358" t="n">
        <v>408</v>
      </c>
      <c r="F169" s="358" t="n">
        <v>11</v>
      </c>
      <c r="G169" s="358" t="n">
        <v>7343</v>
      </c>
      <c r="H169" s="358" t="n">
        <v>1656</v>
      </c>
      <c r="I169" s="358" t="n">
        <v>1437</v>
      </c>
      <c r="J169" s="358" t="n">
        <v>1225</v>
      </c>
      <c r="K169" s="358" t="n">
        <v>74</v>
      </c>
      <c r="L169" s="358" t="n">
        <v>0</v>
      </c>
      <c r="M169" s="358" t="n">
        <v>0</v>
      </c>
      <c r="N169" s="358" t="n">
        <v>8629</v>
      </c>
      <c r="O169" s="359" t="n">
        <v>448241</v>
      </c>
      <c r="P169" s="357" t="n">
        <v>5297</v>
      </c>
      <c r="Q169" s="358" t="n">
        <v>15304</v>
      </c>
      <c r="R169" s="358" t="n">
        <v>10465</v>
      </c>
      <c r="S169" s="359" t="n">
        <v>31066</v>
      </c>
      <c r="T169" s="357" t="n">
        <v>5422</v>
      </c>
      <c r="U169" s="358" t="n">
        <v>17446</v>
      </c>
      <c r="V169" s="358" t="n">
        <v>13325</v>
      </c>
      <c r="W169" s="359" t="n">
        <v>36193</v>
      </c>
      <c r="X169" s="360" t="n">
        <v>251024</v>
      </c>
      <c r="Y169" s="358" t="n">
        <v>684</v>
      </c>
      <c r="Z169" s="358" t="n">
        <v>834</v>
      </c>
      <c r="AA169" s="358" t="n">
        <v>767</v>
      </c>
      <c r="AB169" s="358" t="n">
        <v>16</v>
      </c>
      <c r="AC169" s="358" t="n">
        <v>968</v>
      </c>
      <c r="AD169" s="358" t="n">
        <v>20</v>
      </c>
      <c r="AE169" s="358" t="n">
        <v>10781</v>
      </c>
      <c r="AF169" s="358" t="n">
        <v>426</v>
      </c>
      <c r="AG169" s="358" t="n">
        <v>75766</v>
      </c>
      <c r="AH169" s="358" t="n">
        <v>13</v>
      </c>
      <c r="AI169" s="358" t="n">
        <v>17</v>
      </c>
      <c r="AJ169" s="358" t="n">
        <v>3467</v>
      </c>
      <c r="AK169" s="358" t="n">
        <v>11841</v>
      </c>
      <c r="AL169" s="361" t="n">
        <v>696</v>
      </c>
      <c r="AM169" s="361" t="n">
        <v>11145</v>
      </c>
      <c r="AN169" s="358" t="n">
        <v>4672</v>
      </c>
      <c r="AO169" s="358" t="n">
        <v>1145</v>
      </c>
      <c r="AP169" s="358" t="n">
        <v>0</v>
      </c>
      <c r="AQ169" s="358" t="n">
        <v>3315</v>
      </c>
      <c r="AR169" s="358" t="n">
        <v>0</v>
      </c>
      <c r="AS169" s="358" t="n">
        <v>5336</v>
      </c>
      <c r="AT169" s="358" t="n">
        <v>505</v>
      </c>
      <c r="AU169" s="358" t="n">
        <v>683</v>
      </c>
      <c r="AV169" s="358" t="n">
        <v>248</v>
      </c>
      <c r="AW169" s="358" t="n">
        <v>137</v>
      </c>
      <c r="AX169" s="358" t="n">
        <v>408</v>
      </c>
      <c r="AY169" s="358" t="n">
        <v>9119</v>
      </c>
      <c r="AZ169" s="358" t="n">
        <v>4702</v>
      </c>
      <c r="BA169" s="358" t="n">
        <v>4</v>
      </c>
      <c r="BB169" s="358" t="n">
        <v>173</v>
      </c>
      <c r="BC169" s="358" t="n">
        <v>1093</v>
      </c>
      <c r="BD169" s="358" t="n">
        <v>485</v>
      </c>
      <c r="BE169" s="358" t="n">
        <v>26694</v>
      </c>
      <c r="BF169" s="358" t="n">
        <v>1351</v>
      </c>
      <c r="BG169" s="358" t="n">
        <v>1691</v>
      </c>
      <c r="BH169" s="358" t="n">
        <v>23193</v>
      </c>
      <c r="BI169" s="362" t="n">
        <v>441578</v>
      </c>
      <c r="BJ169" s="357" t="n">
        <v>11790</v>
      </c>
      <c r="BK169" s="358" t="n">
        <v>6265</v>
      </c>
      <c r="BL169" s="358" t="n">
        <v>2218</v>
      </c>
      <c r="BM169" s="359" t="n">
        <v>3307</v>
      </c>
      <c r="BN169" s="357" t="n">
        <v>75549</v>
      </c>
      <c r="BO169" s="363" t="n">
        <v>73763</v>
      </c>
      <c r="BP169" s="363" t="n">
        <v>1786</v>
      </c>
      <c r="BQ169" s="357" t="n">
        <v>104194</v>
      </c>
      <c r="BR169" s="357" t="n">
        <v>31526</v>
      </c>
      <c r="BS169" s="363" t="n">
        <v>31399</v>
      </c>
      <c r="BT169" s="363" t="n">
        <v>127</v>
      </c>
      <c r="BU169" s="357" t="n">
        <v>72668</v>
      </c>
      <c r="BV169" s="357" t="n">
        <v>63884</v>
      </c>
      <c r="BW169" s="359" t="n">
        <v>243627</v>
      </c>
      <c r="BX169" s="360" t="n">
        <v>96584</v>
      </c>
      <c r="BY169" s="358" t="n">
        <v>56520</v>
      </c>
      <c r="BZ169" s="358" t="n">
        <v>36193</v>
      </c>
      <c r="CA169" s="358" t="n">
        <v>70154</v>
      </c>
      <c r="CB169" s="362" t="n">
        <v>259451</v>
      </c>
      <c r="CC169" s="364" t="n">
        <v>503078</v>
      </c>
      <c r="CD169" s="365" t="n">
        <v>147335</v>
      </c>
      <c r="CE169" s="357" t="n">
        <v>101816</v>
      </c>
      <c r="CF169" s="357" t="n">
        <v>5247</v>
      </c>
      <c r="CG169" s="358" t="n">
        <v>21552</v>
      </c>
      <c r="CH169" s="359" t="n">
        <v>128615</v>
      </c>
      <c r="CI169" s="360" t="n">
        <v>87326</v>
      </c>
      <c r="CJ169" s="358" t="n">
        <v>7827</v>
      </c>
      <c r="CK169" s="358" t="n">
        <v>131975</v>
      </c>
      <c r="CL169" s="361" t="n">
        <v>2358</v>
      </c>
      <c r="CM169" s="361" t="n">
        <v>129617</v>
      </c>
      <c r="CN169" s="362" t="n">
        <v>227128</v>
      </c>
      <c r="CO169" s="364" t="n">
        <v>503078</v>
      </c>
      <c r="CP169" s="366" t="n">
        <v>75549</v>
      </c>
      <c r="CQ169" s="366" t="n">
        <v>31526</v>
      </c>
      <c r="CR169" s="117"/>
      <c r="CS169" s="117"/>
      <c r="CT169" s="117"/>
      <c r="CU169" s="117"/>
      <c r="CV169" s="117"/>
      <c r="CW169" s="117"/>
      <c r="CX169" s="117"/>
      <c r="CY169" s="117"/>
      <c r="CZ169" s="117"/>
      <c r="DA169" s="117"/>
    </row>
    <row r="170" s="75" customFormat="true" ht="13.8" hidden="false" customHeight="false" outlineLevel="0" collapsed="false">
      <c r="A170" s="119"/>
      <c r="B170" s="120"/>
      <c r="C170" s="121"/>
      <c r="D170" s="121"/>
      <c r="E170" s="121"/>
      <c r="F170" s="121"/>
      <c r="G170" s="121"/>
      <c r="H170" s="121"/>
      <c r="I170" s="121"/>
      <c r="J170" s="121"/>
      <c r="K170" s="121"/>
      <c r="L170" s="121"/>
      <c r="M170" s="121"/>
      <c r="N170" s="121"/>
      <c r="O170" s="122"/>
      <c r="P170" s="121"/>
      <c r="Q170" s="121"/>
      <c r="R170" s="121"/>
      <c r="S170" s="122"/>
      <c r="T170" s="121"/>
      <c r="U170" s="121"/>
      <c r="V170" s="121"/>
      <c r="W170" s="122"/>
      <c r="X170" s="121"/>
      <c r="Y170" s="121"/>
      <c r="Z170" s="121"/>
      <c r="AA170" s="121"/>
      <c r="AB170" s="121"/>
      <c r="AC170" s="121"/>
      <c r="AD170" s="121"/>
      <c r="AE170" s="121"/>
      <c r="AF170" s="121"/>
      <c r="AG170" s="121"/>
      <c r="AH170" s="121"/>
      <c r="AI170" s="121"/>
      <c r="AJ170" s="121"/>
      <c r="AK170" s="121"/>
      <c r="AL170" s="187"/>
      <c r="AM170" s="187"/>
      <c r="AN170" s="121"/>
      <c r="AO170" s="121"/>
      <c r="AP170" s="121"/>
      <c r="AQ170" s="129"/>
      <c r="AR170" s="121"/>
      <c r="AS170" s="121"/>
      <c r="AT170" s="129"/>
      <c r="AU170" s="121"/>
      <c r="AV170" s="121"/>
      <c r="AW170" s="121"/>
      <c r="AX170" s="129"/>
      <c r="AY170" s="121"/>
      <c r="AZ170" s="121"/>
      <c r="BA170" s="121"/>
      <c r="BB170" s="121"/>
      <c r="BC170" s="129"/>
      <c r="BD170" s="129"/>
      <c r="BE170" s="121"/>
      <c r="BF170" s="121"/>
      <c r="BG170" s="121"/>
      <c r="BH170" s="121"/>
      <c r="BI170" s="122"/>
      <c r="BJ170" s="122"/>
      <c r="BK170" s="122"/>
      <c r="BL170" s="122"/>
      <c r="BM170" s="122"/>
      <c r="BN170" s="121"/>
      <c r="BO170" s="187"/>
      <c r="BP170" s="187"/>
      <c r="BQ170" s="121"/>
      <c r="BR170" s="187"/>
      <c r="BS170" s="187"/>
      <c r="BT170" s="187"/>
      <c r="BU170" s="187"/>
      <c r="BV170" s="121"/>
      <c r="BW170" s="122"/>
      <c r="BX170" s="121"/>
      <c r="BY170" s="121"/>
      <c r="BZ170" s="129"/>
      <c r="CA170" s="129"/>
      <c r="CB170" s="130"/>
      <c r="CC170" s="130"/>
      <c r="CD170" s="129"/>
      <c r="CE170" s="129"/>
      <c r="CF170" s="129"/>
      <c r="CG170" s="129"/>
      <c r="CH170" s="130"/>
      <c r="CI170" s="129"/>
      <c r="CJ170" s="129"/>
      <c r="CK170" s="129"/>
      <c r="CL170" s="131"/>
      <c r="CM170" s="131"/>
      <c r="CN170" s="130"/>
      <c r="CO170" s="130"/>
      <c r="CP170" s="129"/>
      <c r="CQ170" s="129"/>
    </row>
    <row r="171" s="76" customFormat="true" ht="13.2" hidden="false" customHeight="false" outlineLevel="0" collapsed="false">
      <c r="A171" s="367" t="n">
        <v>6</v>
      </c>
      <c r="B171" s="368" t="s">
        <v>286</v>
      </c>
      <c r="C171" s="369"/>
      <c r="D171" s="370"/>
      <c r="E171" s="370"/>
      <c r="F171" s="370"/>
      <c r="G171" s="370"/>
      <c r="H171" s="370"/>
      <c r="I171" s="370"/>
      <c r="J171" s="370"/>
      <c r="K171" s="370"/>
      <c r="L171" s="370"/>
      <c r="M171" s="370"/>
      <c r="N171" s="370"/>
      <c r="O171" s="371"/>
      <c r="P171" s="369"/>
      <c r="Q171" s="370"/>
      <c r="R171" s="370"/>
      <c r="S171" s="371"/>
      <c r="T171" s="369"/>
      <c r="U171" s="370"/>
      <c r="V171" s="370"/>
      <c r="W171" s="371"/>
      <c r="X171" s="372"/>
      <c r="Y171" s="370"/>
      <c r="Z171" s="370"/>
      <c r="AA171" s="370"/>
      <c r="AB171" s="370"/>
      <c r="AC171" s="370"/>
      <c r="AD171" s="370"/>
      <c r="AE171" s="370"/>
      <c r="AF171" s="370"/>
      <c r="AG171" s="370"/>
      <c r="AH171" s="370"/>
      <c r="AI171" s="370"/>
      <c r="AJ171" s="370"/>
      <c r="AK171" s="370"/>
      <c r="AL171" s="373"/>
      <c r="AM171" s="373"/>
      <c r="AN171" s="370"/>
      <c r="AO171" s="370"/>
      <c r="AP171" s="370"/>
      <c r="AQ171" s="370"/>
      <c r="AR171" s="370"/>
      <c r="AS171" s="370"/>
      <c r="AT171" s="370"/>
      <c r="AU171" s="370"/>
      <c r="AV171" s="370"/>
      <c r="AW171" s="370"/>
      <c r="AX171" s="370"/>
      <c r="AY171" s="370"/>
      <c r="AZ171" s="370"/>
      <c r="BA171" s="370"/>
      <c r="BB171" s="370"/>
      <c r="BC171" s="370"/>
      <c r="BD171" s="370"/>
      <c r="BE171" s="370"/>
      <c r="BF171" s="370"/>
      <c r="BG171" s="370"/>
      <c r="BH171" s="370"/>
      <c r="BI171" s="374"/>
      <c r="BJ171" s="369"/>
      <c r="BK171" s="370"/>
      <c r="BL171" s="370"/>
      <c r="BM171" s="375"/>
      <c r="BN171" s="369"/>
      <c r="BO171" s="376"/>
      <c r="BP171" s="376"/>
      <c r="BQ171" s="370"/>
      <c r="BR171" s="373"/>
      <c r="BS171" s="373"/>
      <c r="BT171" s="373"/>
      <c r="BU171" s="373"/>
      <c r="BV171" s="370"/>
      <c r="BW171" s="371"/>
      <c r="BX171" s="372"/>
      <c r="BY171" s="370"/>
      <c r="BZ171" s="370"/>
      <c r="CA171" s="370"/>
      <c r="CB171" s="374"/>
      <c r="CC171" s="377"/>
      <c r="CD171" s="378"/>
      <c r="CE171" s="369"/>
      <c r="CF171" s="372"/>
      <c r="CG171" s="370"/>
      <c r="CH171" s="371"/>
      <c r="CI171" s="372"/>
      <c r="CJ171" s="370"/>
      <c r="CK171" s="370"/>
      <c r="CL171" s="379"/>
      <c r="CM171" s="379"/>
      <c r="CN171" s="374"/>
      <c r="CO171" s="377"/>
      <c r="CP171" s="380"/>
      <c r="CQ171" s="380"/>
      <c r="CR171" s="75"/>
      <c r="CS171" s="75"/>
      <c r="CT171" s="75"/>
      <c r="CU171" s="75"/>
      <c r="CV171" s="75"/>
      <c r="CW171" s="75"/>
      <c r="CX171" s="75"/>
      <c r="CY171" s="75"/>
      <c r="CZ171" s="75"/>
      <c r="DA171" s="75"/>
    </row>
    <row r="172" s="91" customFormat="true" ht="13.2" hidden="false" customHeight="false" outlineLevel="0" collapsed="false">
      <c r="A172" s="381" t="n">
        <v>6110</v>
      </c>
      <c r="B172" s="382" t="s">
        <v>287</v>
      </c>
      <c r="C172" s="383" t="n">
        <v>78241</v>
      </c>
      <c r="D172" s="384" t="n">
        <v>0</v>
      </c>
      <c r="E172" s="384" t="n">
        <v>0</v>
      </c>
      <c r="F172" s="384" t="n">
        <v>0</v>
      </c>
      <c r="G172" s="384" t="n">
        <v>648</v>
      </c>
      <c r="H172" s="384" t="n">
        <v>41</v>
      </c>
      <c r="I172" s="384" t="n">
        <v>0</v>
      </c>
      <c r="J172" s="384" t="n">
        <v>38</v>
      </c>
      <c r="K172" s="384" t="n">
        <v>0</v>
      </c>
      <c r="L172" s="384" t="n">
        <v>0</v>
      </c>
      <c r="M172" s="384" t="n">
        <v>0</v>
      </c>
      <c r="N172" s="384" t="n">
        <v>1051</v>
      </c>
      <c r="O172" s="385" t="n">
        <v>80019</v>
      </c>
      <c r="P172" s="383" t="n">
        <v>74</v>
      </c>
      <c r="Q172" s="384" t="n">
        <v>0</v>
      </c>
      <c r="R172" s="384" t="n">
        <v>2986</v>
      </c>
      <c r="S172" s="385" t="n">
        <v>3060</v>
      </c>
      <c r="T172" s="383" t="n">
        <v>58</v>
      </c>
      <c r="U172" s="384" t="n">
        <v>0</v>
      </c>
      <c r="V172" s="384" t="n">
        <v>2562</v>
      </c>
      <c r="W172" s="385" t="n">
        <v>2620</v>
      </c>
      <c r="X172" s="386" t="n">
        <v>60364</v>
      </c>
      <c r="Y172" s="384" t="n">
        <v>531</v>
      </c>
      <c r="Z172" s="384" t="n">
        <v>12</v>
      </c>
      <c r="AA172" s="384" t="n">
        <v>116</v>
      </c>
      <c r="AB172" s="384" t="n">
        <v>0</v>
      </c>
      <c r="AC172" s="384" t="n">
        <v>124</v>
      </c>
      <c r="AD172" s="384" t="n">
        <v>245</v>
      </c>
      <c r="AE172" s="384" t="n">
        <v>594</v>
      </c>
      <c r="AF172" s="384" t="n">
        <v>18</v>
      </c>
      <c r="AG172" s="384" t="n">
        <v>6703</v>
      </c>
      <c r="AH172" s="384" t="n">
        <v>0</v>
      </c>
      <c r="AI172" s="384" t="n">
        <v>2</v>
      </c>
      <c r="AJ172" s="384" t="n">
        <v>640</v>
      </c>
      <c r="AK172" s="384" t="n">
        <v>249</v>
      </c>
      <c r="AL172" s="387" t="n">
        <v>15</v>
      </c>
      <c r="AM172" s="387" t="n">
        <v>234</v>
      </c>
      <c r="AN172" s="384" t="n">
        <v>265</v>
      </c>
      <c r="AO172" s="384" t="n">
        <v>65</v>
      </c>
      <c r="AP172" s="384" t="n">
        <v>0</v>
      </c>
      <c r="AQ172" s="384" t="n">
        <v>48</v>
      </c>
      <c r="AR172" s="384" t="n">
        <v>0</v>
      </c>
      <c r="AS172" s="384" t="n">
        <v>404</v>
      </c>
      <c r="AT172" s="384" t="n">
        <v>95</v>
      </c>
      <c r="AU172" s="384" t="n">
        <v>6</v>
      </c>
      <c r="AV172" s="384" t="n">
        <v>1</v>
      </c>
      <c r="AW172" s="384" t="n">
        <v>11</v>
      </c>
      <c r="AX172" s="384" t="n">
        <v>1284</v>
      </c>
      <c r="AY172" s="384" t="n">
        <v>937</v>
      </c>
      <c r="AZ172" s="384" t="n">
        <v>543</v>
      </c>
      <c r="BA172" s="384" t="n">
        <v>1</v>
      </c>
      <c r="BB172" s="384" t="n">
        <v>12</v>
      </c>
      <c r="BC172" s="384" t="n">
        <v>87</v>
      </c>
      <c r="BD172" s="384" t="n">
        <v>21</v>
      </c>
      <c r="BE172" s="384" t="n">
        <v>87</v>
      </c>
      <c r="BF172" s="384" t="n">
        <v>97</v>
      </c>
      <c r="BG172" s="384" t="n">
        <v>248</v>
      </c>
      <c r="BH172" s="384" t="n">
        <v>3122</v>
      </c>
      <c r="BI172" s="388" t="n">
        <v>76932</v>
      </c>
      <c r="BJ172" s="383" t="n">
        <v>2647</v>
      </c>
      <c r="BK172" s="384" t="n">
        <v>419</v>
      </c>
      <c r="BL172" s="384" t="n">
        <v>401</v>
      </c>
      <c r="BM172" s="389" t="n">
        <v>1827</v>
      </c>
      <c r="BN172" s="383" t="n">
        <v>4401</v>
      </c>
      <c r="BO172" s="390" t="n">
        <v>4338</v>
      </c>
      <c r="BP172" s="390" t="n">
        <v>63</v>
      </c>
      <c r="BQ172" s="384" t="n">
        <v>2113</v>
      </c>
      <c r="BR172" s="387" t="n">
        <v>137</v>
      </c>
      <c r="BS172" s="387" t="n">
        <v>137</v>
      </c>
      <c r="BT172" s="387" t="n">
        <v>0</v>
      </c>
      <c r="BU172" s="387" t="n">
        <v>1976</v>
      </c>
      <c r="BV172" s="384" t="n">
        <v>843</v>
      </c>
      <c r="BW172" s="385" t="n">
        <v>7357</v>
      </c>
      <c r="BX172" s="386" t="n">
        <v>11968</v>
      </c>
      <c r="BY172" s="384" t="n">
        <v>3463</v>
      </c>
      <c r="BZ172" s="384" t="n">
        <v>2620</v>
      </c>
      <c r="CA172" s="384" t="n">
        <v>3131</v>
      </c>
      <c r="CB172" s="388" t="n">
        <v>21182</v>
      </c>
      <c r="CC172" s="391" t="n">
        <v>28539</v>
      </c>
      <c r="CD172" s="392" t="n">
        <v>17354</v>
      </c>
      <c r="CE172" s="383" t="n">
        <v>842</v>
      </c>
      <c r="CF172" s="386" t="n">
        <v>153</v>
      </c>
      <c r="CG172" s="384" t="n">
        <v>380</v>
      </c>
      <c r="CH172" s="385" t="n">
        <v>1375</v>
      </c>
      <c r="CI172" s="386" t="n">
        <v>5907</v>
      </c>
      <c r="CJ172" s="384" t="n">
        <v>583</v>
      </c>
      <c r="CK172" s="384" t="n">
        <v>3320</v>
      </c>
      <c r="CL172" s="393" t="n">
        <v>30</v>
      </c>
      <c r="CM172" s="393" t="n">
        <v>3290</v>
      </c>
      <c r="CN172" s="388" t="n">
        <v>9810</v>
      </c>
      <c r="CO172" s="391" t="n">
        <v>28539</v>
      </c>
      <c r="CP172" s="394" t="n">
        <v>4401</v>
      </c>
      <c r="CQ172" s="394" t="n">
        <v>137</v>
      </c>
      <c r="CR172" s="75"/>
      <c r="CS172" s="75"/>
      <c r="CT172" s="75"/>
      <c r="CU172" s="75"/>
      <c r="CV172" s="75"/>
      <c r="CW172" s="75"/>
      <c r="CX172" s="75"/>
      <c r="CY172" s="75"/>
      <c r="CZ172" s="75"/>
      <c r="DA172" s="75"/>
    </row>
    <row r="173" s="91" customFormat="true" ht="13.2" hidden="false" customHeight="false" outlineLevel="0" collapsed="false">
      <c r="A173" s="381" t="n">
        <v>6121</v>
      </c>
      <c r="B173" s="382" t="s">
        <v>288</v>
      </c>
      <c r="C173" s="383" t="n">
        <v>172813</v>
      </c>
      <c r="D173" s="384" t="n">
        <v>118</v>
      </c>
      <c r="E173" s="384" t="n">
        <v>8</v>
      </c>
      <c r="F173" s="384" t="n">
        <v>0</v>
      </c>
      <c r="G173" s="384" t="n">
        <v>481</v>
      </c>
      <c r="H173" s="384" t="n">
        <v>214</v>
      </c>
      <c r="I173" s="384" t="n">
        <v>0</v>
      </c>
      <c r="J173" s="384" t="n">
        <v>7861</v>
      </c>
      <c r="K173" s="384" t="n">
        <v>1</v>
      </c>
      <c r="L173" s="384" t="n">
        <v>0</v>
      </c>
      <c r="M173" s="384" t="n">
        <v>29</v>
      </c>
      <c r="N173" s="384" t="n">
        <v>604</v>
      </c>
      <c r="O173" s="385" t="n">
        <v>182129</v>
      </c>
      <c r="P173" s="383" t="n">
        <v>2472</v>
      </c>
      <c r="Q173" s="384" t="n">
        <v>116</v>
      </c>
      <c r="R173" s="384" t="n">
        <v>17893</v>
      </c>
      <c r="S173" s="385" t="n">
        <v>20481</v>
      </c>
      <c r="T173" s="383" t="n">
        <v>2509</v>
      </c>
      <c r="U173" s="384" t="n">
        <v>32</v>
      </c>
      <c r="V173" s="384" t="n">
        <v>18379</v>
      </c>
      <c r="W173" s="385" t="n">
        <v>20920</v>
      </c>
      <c r="X173" s="386" t="n">
        <v>158337</v>
      </c>
      <c r="Y173" s="384" t="n">
        <v>117</v>
      </c>
      <c r="Z173" s="384" t="n">
        <v>34</v>
      </c>
      <c r="AA173" s="384" t="n">
        <v>143</v>
      </c>
      <c r="AB173" s="384" t="n">
        <v>0</v>
      </c>
      <c r="AC173" s="384" t="n">
        <v>149</v>
      </c>
      <c r="AD173" s="384" t="n">
        <v>8</v>
      </c>
      <c r="AE173" s="384" t="n">
        <v>584</v>
      </c>
      <c r="AF173" s="384" t="n">
        <v>23</v>
      </c>
      <c r="AG173" s="384" t="n">
        <v>4991</v>
      </c>
      <c r="AH173" s="384" t="n">
        <v>253</v>
      </c>
      <c r="AI173" s="384" t="n">
        <v>0</v>
      </c>
      <c r="AJ173" s="384" t="n">
        <v>159</v>
      </c>
      <c r="AK173" s="384" t="n">
        <v>1289</v>
      </c>
      <c r="AL173" s="387" t="n">
        <v>71</v>
      </c>
      <c r="AM173" s="387" t="n">
        <v>1218</v>
      </c>
      <c r="AN173" s="384" t="n">
        <v>157</v>
      </c>
      <c r="AO173" s="384" t="n">
        <v>6623</v>
      </c>
      <c r="AP173" s="384" t="n">
        <v>0</v>
      </c>
      <c r="AQ173" s="384" t="n">
        <v>234</v>
      </c>
      <c r="AR173" s="384" t="n">
        <v>0</v>
      </c>
      <c r="AS173" s="384" t="n">
        <v>849</v>
      </c>
      <c r="AT173" s="384" t="n">
        <v>36</v>
      </c>
      <c r="AU173" s="384" t="n">
        <v>4</v>
      </c>
      <c r="AV173" s="384" t="n">
        <v>18</v>
      </c>
      <c r="AW173" s="384" t="n">
        <v>66</v>
      </c>
      <c r="AX173" s="384" t="n">
        <v>1358</v>
      </c>
      <c r="AY173" s="384" t="n">
        <v>500</v>
      </c>
      <c r="AZ173" s="384" t="n">
        <v>143</v>
      </c>
      <c r="BA173" s="384" t="n">
        <v>49</v>
      </c>
      <c r="BB173" s="384" t="n">
        <v>79</v>
      </c>
      <c r="BC173" s="384" t="n">
        <v>26</v>
      </c>
      <c r="BD173" s="384" t="n">
        <v>6</v>
      </c>
      <c r="BE173" s="384" t="n">
        <v>162</v>
      </c>
      <c r="BF173" s="384" t="n">
        <v>63</v>
      </c>
      <c r="BG173" s="384" t="n">
        <v>55</v>
      </c>
      <c r="BH173" s="384" t="n">
        <v>2106</v>
      </c>
      <c r="BI173" s="388" t="n">
        <v>178621</v>
      </c>
      <c r="BJ173" s="383" t="n">
        <v>3947</v>
      </c>
      <c r="BK173" s="384" t="n">
        <v>723</v>
      </c>
      <c r="BL173" s="384" t="n">
        <v>217</v>
      </c>
      <c r="BM173" s="389" t="n">
        <v>3007</v>
      </c>
      <c r="BN173" s="383" t="n">
        <v>4784</v>
      </c>
      <c r="BO173" s="390" t="n">
        <v>4162</v>
      </c>
      <c r="BP173" s="390" t="n">
        <v>622</v>
      </c>
      <c r="BQ173" s="384" t="n">
        <v>4977</v>
      </c>
      <c r="BR173" s="387" t="n">
        <v>86</v>
      </c>
      <c r="BS173" s="387" t="n">
        <v>43</v>
      </c>
      <c r="BT173" s="387" t="n">
        <v>43</v>
      </c>
      <c r="BU173" s="387" t="n">
        <v>4891</v>
      </c>
      <c r="BV173" s="384" t="n">
        <v>1328</v>
      </c>
      <c r="BW173" s="385" t="n">
        <v>11089</v>
      </c>
      <c r="BX173" s="386" t="n">
        <v>18424</v>
      </c>
      <c r="BY173" s="384" t="n">
        <v>3818</v>
      </c>
      <c r="BZ173" s="384" t="n">
        <v>20920</v>
      </c>
      <c r="CA173" s="384" t="n">
        <v>6484</v>
      </c>
      <c r="CB173" s="388" t="n">
        <v>49646</v>
      </c>
      <c r="CC173" s="391" t="n">
        <v>60735</v>
      </c>
      <c r="CD173" s="392" t="n">
        <v>16159</v>
      </c>
      <c r="CE173" s="383" t="n">
        <v>3809</v>
      </c>
      <c r="CF173" s="386" t="n">
        <v>672</v>
      </c>
      <c r="CG173" s="384" t="n">
        <v>1318</v>
      </c>
      <c r="CH173" s="385" t="n">
        <v>5799</v>
      </c>
      <c r="CI173" s="386" t="n">
        <v>14545</v>
      </c>
      <c r="CJ173" s="384" t="n">
        <v>5779</v>
      </c>
      <c r="CK173" s="384" t="n">
        <v>18453</v>
      </c>
      <c r="CL173" s="393" t="n">
        <v>244</v>
      </c>
      <c r="CM173" s="393" t="n">
        <v>18209</v>
      </c>
      <c r="CN173" s="388" t="n">
        <v>38777</v>
      </c>
      <c r="CO173" s="391" t="n">
        <v>60735</v>
      </c>
      <c r="CP173" s="394" t="n">
        <v>4784</v>
      </c>
      <c r="CQ173" s="394" t="n">
        <v>86</v>
      </c>
      <c r="CR173" s="75"/>
      <c r="CS173" s="75"/>
      <c r="CT173" s="75"/>
      <c r="CU173" s="75"/>
      <c r="CV173" s="75"/>
      <c r="CW173" s="75"/>
      <c r="CX173" s="75"/>
      <c r="CY173" s="75"/>
      <c r="CZ173" s="75"/>
      <c r="DA173" s="75"/>
    </row>
    <row r="174" s="91" customFormat="true" ht="13.2" hidden="false" customHeight="false" outlineLevel="0" collapsed="false">
      <c r="A174" s="381" t="n">
        <v>6122</v>
      </c>
      <c r="B174" s="382" t="s">
        <v>289</v>
      </c>
      <c r="C174" s="383" t="n">
        <v>370750</v>
      </c>
      <c r="D174" s="384" t="n">
        <v>85</v>
      </c>
      <c r="E174" s="384" t="n">
        <v>25</v>
      </c>
      <c r="F174" s="384" t="n">
        <v>0</v>
      </c>
      <c r="G174" s="384" t="n">
        <v>1350</v>
      </c>
      <c r="H174" s="384" t="n">
        <v>238</v>
      </c>
      <c r="I174" s="384" t="n">
        <v>0</v>
      </c>
      <c r="J174" s="384" t="n">
        <v>317</v>
      </c>
      <c r="K174" s="384" t="n">
        <v>17</v>
      </c>
      <c r="L174" s="384" t="n">
        <v>0</v>
      </c>
      <c r="M174" s="384" t="n">
        <v>48</v>
      </c>
      <c r="N174" s="384" t="n">
        <v>1895</v>
      </c>
      <c r="O174" s="385" t="n">
        <v>374725</v>
      </c>
      <c r="P174" s="383" t="n">
        <v>2312</v>
      </c>
      <c r="Q174" s="384" t="n">
        <v>191</v>
      </c>
      <c r="R174" s="384" t="n">
        <v>25711</v>
      </c>
      <c r="S174" s="385" t="n">
        <v>28214</v>
      </c>
      <c r="T174" s="383" t="n">
        <v>2375</v>
      </c>
      <c r="U174" s="384" t="n">
        <v>216</v>
      </c>
      <c r="V174" s="384" t="n">
        <v>26131</v>
      </c>
      <c r="W174" s="385" t="n">
        <v>28722</v>
      </c>
      <c r="X174" s="386" t="n">
        <v>302418</v>
      </c>
      <c r="Y174" s="384" t="n">
        <v>4745</v>
      </c>
      <c r="Z174" s="384" t="n">
        <v>300</v>
      </c>
      <c r="AA174" s="384" t="n">
        <v>412</v>
      </c>
      <c r="AB174" s="384" t="n">
        <v>3</v>
      </c>
      <c r="AC174" s="384" t="n">
        <v>286</v>
      </c>
      <c r="AD174" s="384" t="n">
        <v>352</v>
      </c>
      <c r="AE174" s="384" t="n">
        <v>2720</v>
      </c>
      <c r="AF174" s="384" t="n">
        <v>155</v>
      </c>
      <c r="AG174" s="384" t="n">
        <v>16525</v>
      </c>
      <c r="AH174" s="384" t="n">
        <v>9840</v>
      </c>
      <c r="AI174" s="384" t="n">
        <v>0</v>
      </c>
      <c r="AJ174" s="384" t="n">
        <v>703</v>
      </c>
      <c r="AK174" s="384" t="n">
        <v>2671</v>
      </c>
      <c r="AL174" s="387" t="n">
        <v>715</v>
      </c>
      <c r="AM174" s="387" t="n">
        <v>1956</v>
      </c>
      <c r="AN174" s="384" t="n">
        <v>253</v>
      </c>
      <c r="AO174" s="384" t="n">
        <v>376</v>
      </c>
      <c r="AP174" s="384" t="n">
        <v>0</v>
      </c>
      <c r="AQ174" s="384" t="n">
        <v>346</v>
      </c>
      <c r="AR174" s="384" t="n">
        <v>0</v>
      </c>
      <c r="AS174" s="384" t="n">
        <v>2217</v>
      </c>
      <c r="AT174" s="384" t="n">
        <v>112</v>
      </c>
      <c r="AU174" s="384" t="n">
        <v>25</v>
      </c>
      <c r="AV174" s="384" t="n">
        <v>10</v>
      </c>
      <c r="AW174" s="384" t="n">
        <v>9</v>
      </c>
      <c r="AX174" s="384" t="n">
        <v>4781</v>
      </c>
      <c r="AY174" s="384" t="n">
        <v>2633</v>
      </c>
      <c r="AZ174" s="384" t="n">
        <v>768</v>
      </c>
      <c r="BA174" s="384" t="n">
        <v>37</v>
      </c>
      <c r="BB174" s="384" t="n">
        <v>502</v>
      </c>
      <c r="BC174" s="384" t="n">
        <v>264</v>
      </c>
      <c r="BD174" s="384" t="n">
        <v>61</v>
      </c>
      <c r="BE174" s="384" t="n">
        <v>107</v>
      </c>
      <c r="BF174" s="384" t="n">
        <v>269</v>
      </c>
      <c r="BG174" s="384" t="n">
        <v>258</v>
      </c>
      <c r="BH174" s="384" t="n">
        <v>11105</v>
      </c>
      <c r="BI174" s="388" t="n">
        <v>365263</v>
      </c>
      <c r="BJ174" s="383" t="n">
        <v>9970</v>
      </c>
      <c r="BK174" s="384" t="n">
        <v>2978</v>
      </c>
      <c r="BL174" s="384" t="n">
        <v>1661</v>
      </c>
      <c r="BM174" s="389" t="n">
        <v>5331</v>
      </c>
      <c r="BN174" s="383" t="n">
        <v>24309</v>
      </c>
      <c r="BO174" s="390" t="n">
        <v>22575</v>
      </c>
      <c r="BP174" s="390" t="n">
        <v>1734</v>
      </c>
      <c r="BQ174" s="384" t="n">
        <v>23289</v>
      </c>
      <c r="BR174" s="387" t="n">
        <v>1359</v>
      </c>
      <c r="BS174" s="387" t="n">
        <v>1359</v>
      </c>
      <c r="BT174" s="387" t="n">
        <v>0</v>
      </c>
      <c r="BU174" s="387" t="n">
        <v>21930</v>
      </c>
      <c r="BV174" s="384" t="n">
        <v>3163</v>
      </c>
      <c r="BW174" s="385" t="n">
        <v>50761</v>
      </c>
      <c r="BX174" s="386" t="n">
        <v>45672</v>
      </c>
      <c r="BY174" s="384" t="n">
        <v>9658</v>
      </c>
      <c r="BZ174" s="384" t="n">
        <v>28722</v>
      </c>
      <c r="CA174" s="384" t="n">
        <v>10930</v>
      </c>
      <c r="CB174" s="388" t="n">
        <v>94982</v>
      </c>
      <c r="CC174" s="391" t="n">
        <v>145743</v>
      </c>
      <c r="CD174" s="392" t="n">
        <v>40529</v>
      </c>
      <c r="CE174" s="383" t="n">
        <v>25899</v>
      </c>
      <c r="CF174" s="386" t="n">
        <v>5868</v>
      </c>
      <c r="CG174" s="384" t="n">
        <v>859</v>
      </c>
      <c r="CH174" s="385" t="n">
        <v>32626</v>
      </c>
      <c r="CI174" s="386" t="n">
        <v>47768</v>
      </c>
      <c r="CJ174" s="384" t="n">
        <v>11054</v>
      </c>
      <c r="CK174" s="384" t="n">
        <v>13766</v>
      </c>
      <c r="CL174" s="393" t="n">
        <v>1056</v>
      </c>
      <c r="CM174" s="393" t="n">
        <v>12710</v>
      </c>
      <c r="CN174" s="388" t="n">
        <v>72588</v>
      </c>
      <c r="CO174" s="391" t="n">
        <v>145743</v>
      </c>
      <c r="CP174" s="394" t="n">
        <v>24309</v>
      </c>
      <c r="CQ174" s="394" t="n">
        <v>1359</v>
      </c>
      <c r="CR174" s="75"/>
      <c r="CS174" s="75"/>
      <c r="CT174" s="75"/>
      <c r="CU174" s="75"/>
      <c r="CV174" s="75"/>
      <c r="CW174" s="75"/>
      <c r="CX174" s="75"/>
      <c r="CY174" s="75"/>
      <c r="CZ174" s="75"/>
      <c r="DA174" s="75"/>
    </row>
    <row r="175" s="91" customFormat="true" ht="13.2" hidden="false" customHeight="false" outlineLevel="0" collapsed="false">
      <c r="A175" s="381" t="n">
        <v>6131</v>
      </c>
      <c r="B175" s="382" t="s">
        <v>290</v>
      </c>
      <c r="C175" s="383" t="n">
        <v>47396</v>
      </c>
      <c r="D175" s="384" t="n">
        <v>6</v>
      </c>
      <c r="E175" s="384" t="n">
        <v>0</v>
      </c>
      <c r="F175" s="384" t="n">
        <v>0</v>
      </c>
      <c r="G175" s="384" t="n">
        <v>379</v>
      </c>
      <c r="H175" s="384" t="n">
        <v>158</v>
      </c>
      <c r="I175" s="384" t="n">
        <v>0</v>
      </c>
      <c r="J175" s="384" t="n">
        <v>49</v>
      </c>
      <c r="K175" s="384" t="n">
        <v>2</v>
      </c>
      <c r="L175" s="384" t="n">
        <v>0</v>
      </c>
      <c r="M175" s="384" t="n">
        <v>53</v>
      </c>
      <c r="N175" s="384" t="n">
        <v>332</v>
      </c>
      <c r="O175" s="385" t="n">
        <v>48375</v>
      </c>
      <c r="P175" s="383" t="n">
        <v>546</v>
      </c>
      <c r="Q175" s="384" t="n">
        <v>105</v>
      </c>
      <c r="R175" s="384" t="n">
        <v>9740</v>
      </c>
      <c r="S175" s="385" t="n">
        <v>10391</v>
      </c>
      <c r="T175" s="383" t="n">
        <v>578</v>
      </c>
      <c r="U175" s="384" t="n">
        <v>132</v>
      </c>
      <c r="V175" s="384" t="n">
        <v>10785</v>
      </c>
      <c r="W175" s="385" t="n">
        <v>11495</v>
      </c>
      <c r="X175" s="386" t="n">
        <v>36019</v>
      </c>
      <c r="Y175" s="384" t="n">
        <v>367</v>
      </c>
      <c r="Z175" s="384" t="n">
        <v>22</v>
      </c>
      <c r="AA175" s="384" t="n">
        <v>149</v>
      </c>
      <c r="AB175" s="384" t="n">
        <v>1</v>
      </c>
      <c r="AC175" s="384" t="n">
        <v>197</v>
      </c>
      <c r="AD175" s="384" t="n">
        <v>64</v>
      </c>
      <c r="AE175" s="384" t="n">
        <v>737</v>
      </c>
      <c r="AF175" s="384" t="n">
        <v>10</v>
      </c>
      <c r="AG175" s="384" t="n">
        <v>4194</v>
      </c>
      <c r="AH175" s="384" t="n">
        <v>123</v>
      </c>
      <c r="AI175" s="384" t="n">
        <v>0</v>
      </c>
      <c r="AJ175" s="384" t="n">
        <v>175</v>
      </c>
      <c r="AK175" s="384" t="n">
        <v>342</v>
      </c>
      <c r="AL175" s="387" t="n">
        <v>121</v>
      </c>
      <c r="AM175" s="387" t="n">
        <v>221</v>
      </c>
      <c r="AN175" s="384" t="n">
        <v>101</v>
      </c>
      <c r="AO175" s="384" t="n">
        <v>97</v>
      </c>
      <c r="AP175" s="384" t="n">
        <v>0</v>
      </c>
      <c r="AQ175" s="384" t="n">
        <v>223</v>
      </c>
      <c r="AR175" s="384" t="n">
        <v>0</v>
      </c>
      <c r="AS175" s="384" t="n">
        <v>131</v>
      </c>
      <c r="AT175" s="384" t="n">
        <v>46</v>
      </c>
      <c r="AU175" s="384" t="n">
        <v>56</v>
      </c>
      <c r="AV175" s="384" t="n">
        <v>8</v>
      </c>
      <c r="AW175" s="384" t="n">
        <v>0</v>
      </c>
      <c r="AX175" s="384" t="n">
        <v>116</v>
      </c>
      <c r="AY175" s="384" t="n">
        <v>1263</v>
      </c>
      <c r="AZ175" s="384" t="n">
        <v>148</v>
      </c>
      <c r="BA175" s="384" t="n">
        <v>2</v>
      </c>
      <c r="BB175" s="384" t="n">
        <v>554</v>
      </c>
      <c r="BC175" s="384" t="n">
        <v>60</v>
      </c>
      <c r="BD175" s="384" t="n">
        <v>8</v>
      </c>
      <c r="BE175" s="384" t="n">
        <v>60</v>
      </c>
      <c r="BF175" s="384" t="n">
        <v>72</v>
      </c>
      <c r="BG175" s="384" t="n">
        <v>83</v>
      </c>
      <c r="BH175" s="384" t="n">
        <v>2093</v>
      </c>
      <c r="BI175" s="388" t="n">
        <v>47521</v>
      </c>
      <c r="BJ175" s="383" t="n">
        <v>1958</v>
      </c>
      <c r="BK175" s="384" t="n">
        <v>750</v>
      </c>
      <c r="BL175" s="384" t="n">
        <v>164</v>
      </c>
      <c r="BM175" s="389" t="n">
        <v>1044</v>
      </c>
      <c r="BN175" s="383" t="n">
        <v>3648</v>
      </c>
      <c r="BO175" s="390" t="n">
        <v>3330</v>
      </c>
      <c r="BP175" s="390" t="n">
        <v>318</v>
      </c>
      <c r="BQ175" s="384" t="n">
        <v>2104</v>
      </c>
      <c r="BR175" s="387" t="n">
        <v>0</v>
      </c>
      <c r="BS175" s="387" t="n">
        <v>0</v>
      </c>
      <c r="BT175" s="387" t="n">
        <v>0</v>
      </c>
      <c r="BU175" s="387" t="n">
        <v>2104</v>
      </c>
      <c r="BV175" s="384" t="n">
        <v>130</v>
      </c>
      <c r="BW175" s="385" t="n">
        <v>5882</v>
      </c>
      <c r="BX175" s="386" t="n">
        <v>9421</v>
      </c>
      <c r="BY175" s="384" t="n">
        <v>5157</v>
      </c>
      <c r="BZ175" s="384" t="n">
        <v>11495</v>
      </c>
      <c r="CA175" s="384" t="n">
        <v>3338</v>
      </c>
      <c r="CB175" s="388" t="n">
        <v>29411</v>
      </c>
      <c r="CC175" s="391" t="n">
        <v>35293</v>
      </c>
      <c r="CD175" s="392" t="n">
        <v>14427</v>
      </c>
      <c r="CE175" s="383" t="n">
        <v>5872</v>
      </c>
      <c r="CF175" s="386" t="n">
        <v>294</v>
      </c>
      <c r="CG175" s="384" t="n">
        <v>434</v>
      </c>
      <c r="CH175" s="385" t="n">
        <v>6600</v>
      </c>
      <c r="CI175" s="386" t="n">
        <v>11712</v>
      </c>
      <c r="CJ175" s="384" t="n">
        <v>256</v>
      </c>
      <c r="CK175" s="384" t="n">
        <v>2298</v>
      </c>
      <c r="CL175" s="393" t="n">
        <v>130</v>
      </c>
      <c r="CM175" s="393" t="n">
        <v>2168</v>
      </c>
      <c r="CN175" s="388" t="n">
        <v>14266</v>
      </c>
      <c r="CO175" s="391" t="n">
        <v>35293</v>
      </c>
      <c r="CP175" s="394" t="n">
        <v>3648</v>
      </c>
      <c r="CQ175" s="394" t="n">
        <v>0</v>
      </c>
      <c r="CR175" s="75"/>
      <c r="CS175" s="75"/>
      <c r="CT175" s="75"/>
      <c r="CU175" s="75"/>
      <c r="CV175" s="75"/>
      <c r="CW175" s="75"/>
      <c r="CX175" s="75"/>
      <c r="CY175" s="75"/>
      <c r="CZ175" s="75"/>
      <c r="DA175" s="75"/>
    </row>
    <row r="176" s="91" customFormat="true" ht="13.2" hidden="false" customHeight="false" outlineLevel="0" collapsed="false">
      <c r="A176" s="381" t="n">
        <v>6139</v>
      </c>
      <c r="B176" s="382" t="s">
        <v>291</v>
      </c>
      <c r="C176" s="383" t="n">
        <v>320033</v>
      </c>
      <c r="D176" s="384" t="n">
        <v>372</v>
      </c>
      <c r="E176" s="384" t="n">
        <v>2</v>
      </c>
      <c r="F176" s="384" t="n">
        <v>0</v>
      </c>
      <c r="G176" s="384" t="n">
        <v>1215</v>
      </c>
      <c r="H176" s="384" t="n">
        <v>449</v>
      </c>
      <c r="I176" s="384" t="n">
        <v>0</v>
      </c>
      <c r="J176" s="384" t="n">
        <v>1298</v>
      </c>
      <c r="K176" s="384" t="n">
        <v>15</v>
      </c>
      <c r="L176" s="384" t="n">
        <v>254</v>
      </c>
      <c r="M176" s="384" t="n">
        <v>46</v>
      </c>
      <c r="N176" s="384" t="n">
        <v>4651</v>
      </c>
      <c r="O176" s="385" t="n">
        <v>328335</v>
      </c>
      <c r="P176" s="383" t="n">
        <v>2796</v>
      </c>
      <c r="Q176" s="384" t="n">
        <v>354</v>
      </c>
      <c r="R176" s="384" t="n">
        <v>38272</v>
      </c>
      <c r="S176" s="385" t="n">
        <v>41422</v>
      </c>
      <c r="T176" s="383" t="n">
        <v>2599</v>
      </c>
      <c r="U176" s="384" t="n">
        <v>353</v>
      </c>
      <c r="V176" s="384" t="n">
        <v>44915</v>
      </c>
      <c r="W176" s="385" t="n">
        <v>47867</v>
      </c>
      <c r="X176" s="386" t="n">
        <v>257020</v>
      </c>
      <c r="Y176" s="384" t="n">
        <v>6722</v>
      </c>
      <c r="Z176" s="384" t="n">
        <v>428</v>
      </c>
      <c r="AA176" s="384" t="n">
        <v>233</v>
      </c>
      <c r="AB176" s="384" t="n">
        <v>3</v>
      </c>
      <c r="AC176" s="384" t="n">
        <v>449</v>
      </c>
      <c r="AD176" s="384" t="n">
        <v>289</v>
      </c>
      <c r="AE176" s="384" t="n">
        <v>2339</v>
      </c>
      <c r="AF176" s="384" t="n">
        <v>204</v>
      </c>
      <c r="AG176" s="384" t="n">
        <v>20588</v>
      </c>
      <c r="AH176" s="384" t="n">
        <v>249</v>
      </c>
      <c r="AI176" s="384" t="n">
        <v>29</v>
      </c>
      <c r="AJ176" s="384" t="n">
        <v>442</v>
      </c>
      <c r="AK176" s="384" t="n">
        <v>1626</v>
      </c>
      <c r="AL176" s="387" t="n">
        <v>191</v>
      </c>
      <c r="AM176" s="387" t="n">
        <v>1435</v>
      </c>
      <c r="AN176" s="384" t="n">
        <v>319</v>
      </c>
      <c r="AO176" s="384" t="n">
        <v>1678</v>
      </c>
      <c r="AP176" s="384" t="n">
        <v>1</v>
      </c>
      <c r="AQ176" s="384" t="n">
        <v>886</v>
      </c>
      <c r="AR176" s="384" t="n">
        <v>0</v>
      </c>
      <c r="AS176" s="384" t="n">
        <v>1541</v>
      </c>
      <c r="AT176" s="384" t="n">
        <v>106</v>
      </c>
      <c r="AU176" s="384" t="n">
        <v>147</v>
      </c>
      <c r="AV176" s="384" t="n">
        <v>11</v>
      </c>
      <c r="AW176" s="384" t="n">
        <v>261</v>
      </c>
      <c r="AX176" s="384" t="n">
        <v>2153</v>
      </c>
      <c r="AY176" s="384" t="n">
        <v>1633</v>
      </c>
      <c r="AZ176" s="384" t="n">
        <v>535</v>
      </c>
      <c r="BA176" s="384" t="n">
        <v>244</v>
      </c>
      <c r="BB176" s="384" t="n">
        <v>396</v>
      </c>
      <c r="BC176" s="384" t="n">
        <v>157</v>
      </c>
      <c r="BD176" s="384" t="n">
        <v>134</v>
      </c>
      <c r="BE176" s="384" t="n">
        <v>983</v>
      </c>
      <c r="BF176" s="384" t="n">
        <v>309</v>
      </c>
      <c r="BG176" s="384" t="n">
        <v>346</v>
      </c>
      <c r="BH176" s="384" t="n">
        <v>15792</v>
      </c>
      <c r="BI176" s="388" t="n">
        <v>318253</v>
      </c>
      <c r="BJ176" s="383" t="n">
        <v>16527</v>
      </c>
      <c r="BK176" s="384" t="n">
        <v>3943</v>
      </c>
      <c r="BL176" s="384" t="n">
        <v>6802</v>
      </c>
      <c r="BM176" s="389" t="n">
        <v>5782</v>
      </c>
      <c r="BN176" s="383" t="n">
        <v>16718</v>
      </c>
      <c r="BO176" s="390" t="n">
        <v>13953</v>
      </c>
      <c r="BP176" s="390" t="n">
        <v>2765</v>
      </c>
      <c r="BQ176" s="384" t="n">
        <v>10760</v>
      </c>
      <c r="BR176" s="387" t="n">
        <v>538</v>
      </c>
      <c r="BS176" s="387" t="n">
        <v>478</v>
      </c>
      <c r="BT176" s="387" t="n">
        <v>60</v>
      </c>
      <c r="BU176" s="387" t="n">
        <v>10222</v>
      </c>
      <c r="BV176" s="384" t="n">
        <v>2223</v>
      </c>
      <c r="BW176" s="385" t="n">
        <v>29701</v>
      </c>
      <c r="BX176" s="386" t="n">
        <v>58590</v>
      </c>
      <c r="BY176" s="384" t="n">
        <v>21489</v>
      </c>
      <c r="BZ176" s="384" t="n">
        <v>47867</v>
      </c>
      <c r="CA176" s="384" t="n">
        <v>7501</v>
      </c>
      <c r="CB176" s="388" t="n">
        <v>135447</v>
      </c>
      <c r="CC176" s="391" t="n">
        <v>165148</v>
      </c>
      <c r="CD176" s="392" t="n">
        <v>52745</v>
      </c>
      <c r="CE176" s="383" t="n">
        <v>14280</v>
      </c>
      <c r="CF176" s="386" t="n">
        <v>2623</v>
      </c>
      <c r="CG176" s="384" t="n">
        <v>1933</v>
      </c>
      <c r="CH176" s="385" t="n">
        <v>18836</v>
      </c>
      <c r="CI176" s="386" t="n">
        <v>67415</v>
      </c>
      <c r="CJ176" s="384" t="n">
        <v>2470</v>
      </c>
      <c r="CK176" s="384" t="n">
        <v>23682</v>
      </c>
      <c r="CL176" s="393" t="n">
        <v>819</v>
      </c>
      <c r="CM176" s="393" t="n">
        <v>22863</v>
      </c>
      <c r="CN176" s="388" t="n">
        <v>93567</v>
      </c>
      <c r="CO176" s="391" t="n">
        <v>165148</v>
      </c>
      <c r="CP176" s="394" t="n">
        <v>16718</v>
      </c>
      <c r="CQ176" s="394" t="n">
        <v>538</v>
      </c>
      <c r="CR176" s="75"/>
      <c r="CS176" s="75"/>
      <c r="CT176" s="75"/>
      <c r="CU176" s="75"/>
      <c r="CV176" s="75"/>
      <c r="CW176" s="75"/>
      <c r="CX176" s="75"/>
      <c r="CY176" s="75"/>
      <c r="CZ176" s="75"/>
      <c r="DA176" s="75"/>
    </row>
    <row r="177" s="91" customFormat="true" ht="26.4" hidden="false" customHeight="false" outlineLevel="0" collapsed="false">
      <c r="A177" s="381" t="n">
        <v>6141</v>
      </c>
      <c r="B177" s="382" t="s">
        <v>292</v>
      </c>
      <c r="C177" s="383" t="n">
        <v>356250</v>
      </c>
      <c r="D177" s="384" t="n">
        <v>206</v>
      </c>
      <c r="E177" s="384" t="n">
        <v>1</v>
      </c>
      <c r="F177" s="384" t="n">
        <v>0</v>
      </c>
      <c r="G177" s="384" t="n">
        <v>554</v>
      </c>
      <c r="H177" s="384" t="n">
        <v>130</v>
      </c>
      <c r="I177" s="384" t="n">
        <v>1</v>
      </c>
      <c r="J177" s="384" t="n">
        <v>269</v>
      </c>
      <c r="K177" s="384" t="n">
        <v>0</v>
      </c>
      <c r="L177" s="384" t="n">
        <v>0</v>
      </c>
      <c r="M177" s="384" t="n">
        <v>7</v>
      </c>
      <c r="N177" s="384" t="n">
        <v>801</v>
      </c>
      <c r="O177" s="385" t="n">
        <v>358219</v>
      </c>
      <c r="P177" s="383" t="n">
        <v>4052</v>
      </c>
      <c r="Q177" s="384" t="n">
        <v>684</v>
      </c>
      <c r="R177" s="384" t="n">
        <v>8917</v>
      </c>
      <c r="S177" s="385" t="n">
        <v>13653</v>
      </c>
      <c r="T177" s="383" t="n">
        <v>4397</v>
      </c>
      <c r="U177" s="384" t="n">
        <v>954</v>
      </c>
      <c r="V177" s="384" t="n">
        <v>8273</v>
      </c>
      <c r="W177" s="385" t="n">
        <v>13624</v>
      </c>
      <c r="X177" s="386" t="n">
        <v>316670</v>
      </c>
      <c r="Y177" s="384" t="n">
        <v>159</v>
      </c>
      <c r="Z177" s="384" t="n">
        <v>109</v>
      </c>
      <c r="AA177" s="384" t="n">
        <v>131</v>
      </c>
      <c r="AB177" s="384" t="n">
        <v>1</v>
      </c>
      <c r="AC177" s="384" t="n">
        <v>247</v>
      </c>
      <c r="AD177" s="384" t="n">
        <v>1</v>
      </c>
      <c r="AE177" s="384" t="n">
        <v>2403</v>
      </c>
      <c r="AF177" s="384" t="n">
        <v>16</v>
      </c>
      <c r="AG177" s="384" t="n">
        <v>5334</v>
      </c>
      <c r="AH177" s="384" t="n">
        <v>16626</v>
      </c>
      <c r="AI177" s="384" t="n">
        <v>9</v>
      </c>
      <c r="AJ177" s="384" t="n">
        <v>348</v>
      </c>
      <c r="AK177" s="384" t="n">
        <v>1777</v>
      </c>
      <c r="AL177" s="387" t="n">
        <v>444</v>
      </c>
      <c r="AM177" s="387" t="n">
        <v>1333</v>
      </c>
      <c r="AN177" s="384" t="n">
        <v>84</v>
      </c>
      <c r="AO177" s="384" t="n">
        <v>638</v>
      </c>
      <c r="AP177" s="384" t="n">
        <v>0</v>
      </c>
      <c r="AQ177" s="384" t="n">
        <v>5083</v>
      </c>
      <c r="AR177" s="384" t="n">
        <v>0</v>
      </c>
      <c r="AS177" s="384" t="n">
        <v>558</v>
      </c>
      <c r="AT177" s="384" t="n">
        <v>35</v>
      </c>
      <c r="AU177" s="384" t="n">
        <v>4</v>
      </c>
      <c r="AV177" s="384" t="n">
        <v>75</v>
      </c>
      <c r="AW177" s="384" t="n">
        <v>39</v>
      </c>
      <c r="AX177" s="384" t="n">
        <v>4242</v>
      </c>
      <c r="AY177" s="384" t="n">
        <v>723</v>
      </c>
      <c r="AZ177" s="384" t="n">
        <v>611</v>
      </c>
      <c r="BA177" s="384" t="n">
        <v>11</v>
      </c>
      <c r="BB177" s="384" t="n">
        <v>12</v>
      </c>
      <c r="BC177" s="384" t="n">
        <v>100</v>
      </c>
      <c r="BD177" s="384" t="n">
        <v>43</v>
      </c>
      <c r="BE177" s="384" t="n">
        <v>108</v>
      </c>
      <c r="BF177" s="384" t="n">
        <v>64</v>
      </c>
      <c r="BG177" s="384" t="n">
        <v>59</v>
      </c>
      <c r="BH177" s="384" t="n">
        <v>5340</v>
      </c>
      <c r="BI177" s="388" t="n">
        <v>361660</v>
      </c>
      <c r="BJ177" s="383" t="n">
        <v>-3470</v>
      </c>
      <c r="BK177" s="384" t="n">
        <v>-651</v>
      </c>
      <c r="BL177" s="384" t="n">
        <v>1377</v>
      </c>
      <c r="BM177" s="389" t="n">
        <v>-4196</v>
      </c>
      <c r="BN177" s="383" t="n">
        <v>23103</v>
      </c>
      <c r="BO177" s="390" t="n">
        <v>19243</v>
      </c>
      <c r="BP177" s="390" t="n">
        <v>3860</v>
      </c>
      <c r="BQ177" s="384" t="n">
        <v>6096</v>
      </c>
      <c r="BR177" s="387" t="n">
        <v>1201</v>
      </c>
      <c r="BS177" s="387" t="n">
        <v>1039</v>
      </c>
      <c r="BT177" s="387" t="n">
        <v>162</v>
      </c>
      <c r="BU177" s="387" t="n">
        <v>4895</v>
      </c>
      <c r="BV177" s="384" t="n">
        <v>3521</v>
      </c>
      <c r="BW177" s="385" t="n">
        <v>32720</v>
      </c>
      <c r="BX177" s="386" t="n">
        <v>30429</v>
      </c>
      <c r="BY177" s="384" t="n">
        <v>3783</v>
      </c>
      <c r="BZ177" s="384" t="n">
        <v>13624</v>
      </c>
      <c r="CA177" s="384" t="n">
        <v>6662</v>
      </c>
      <c r="CB177" s="388" t="n">
        <v>54498</v>
      </c>
      <c r="CC177" s="391" t="n">
        <v>87218</v>
      </c>
      <c r="CD177" s="392" t="n">
        <v>20593</v>
      </c>
      <c r="CE177" s="383" t="n">
        <v>10867</v>
      </c>
      <c r="CF177" s="386" t="n">
        <v>4540</v>
      </c>
      <c r="CG177" s="384" t="n">
        <v>2278</v>
      </c>
      <c r="CH177" s="385" t="n">
        <v>17685</v>
      </c>
      <c r="CI177" s="386" t="n">
        <v>37599</v>
      </c>
      <c r="CJ177" s="384" t="n">
        <v>499</v>
      </c>
      <c r="CK177" s="384" t="n">
        <v>10842</v>
      </c>
      <c r="CL177" s="393" t="n">
        <v>476</v>
      </c>
      <c r="CM177" s="393" t="n">
        <v>10366</v>
      </c>
      <c r="CN177" s="388" t="n">
        <v>48940</v>
      </c>
      <c r="CO177" s="391" t="n">
        <v>87218</v>
      </c>
      <c r="CP177" s="394" t="n">
        <v>23103</v>
      </c>
      <c r="CQ177" s="394" t="n">
        <v>1201</v>
      </c>
      <c r="CR177" s="75"/>
      <c r="CS177" s="75"/>
      <c r="CT177" s="75"/>
      <c r="CU177" s="75"/>
      <c r="CV177" s="75"/>
      <c r="CW177" s="75"/>
      <c r="CX177" s="75"/>
      <c r="CY177" s="75"/>
      <c r="CZ177" s="75"/>
      <c r="DA177" s="75"/>
    </row>
    <row r="178" s="91" customFormat="true" ht="13.2" hidden="false" customHeight="false" outlineLevel="0" collapsed="false">
      <c r="A178" s="381" t="n">
        <v>6142</v>
      </c>
      <c r="B178" s="382" t="s">
        <v>293</v>
      </c>
      <c r="C178" s="383" t="n">
        <v>65647</v>
      </c>
      <c r="D178" s="384" t="n">
        <v>131</v>
      </c>
      <c r="E178" s="384" t="n">
        <v>0</v>
      </c>
      <c r="F178" s="384" t="n">
        <v>0</v>
      </c>
      <c r="G178" s="384" t="n">
        <v>1932</v>
      </c>
      <c r="H178" s="384" t="n">
        <v>927</v>
      </c>
      <c r="I178" s="384" t="n">
        <v>0</v>
      </c>
      <c r="J178" s="384" t="n">
        <v>359</v>
      </c>
      <c r="K178" s="384" t="n">
        <v>0</v>
      </c>
      <c r="L178" s="384" t="n">
        <v>0</v>
      </c>
      <c r="M178" s="384" t="n">
        <v>0</v>
      </c>
      <c r="N178" s="384" t="n">
        <v>875</v>
      </c>
      <c r="O178" s="385" t="n">
        <v>69871</v>
      </c>
      <c r="P178" s="383" t="n">
        <v>3207</v>
      </c>
      <c r="Q178" s="384" t="n">
        <v>199</v>
      </c>
      <c r="R178" s="384" t="n">
        <v>6028</v>
      </c>
      <c r="S178" s="385" t="n">
        <v>9434</v>
      </c>
      <c r="T178" s="383" t="n">
        <v>3371</v>
      </c>
      <c r="U178" s="384" t="n">
        <v>178</v>
      </c>
      <c r="V178" s="384" t="n">
        <v>5540</v>
      </c>
      <c r="W178" s="385" t="n">
        <v>9089</v>
      </c>
      <c r="X178" s="386" t="n">
        <v>46438</v>
      </c>
      <c r="Y178" s="384" t="n">
        <v>24</v>
      </c>
      <c r="Z178" s="384" t="n">
        <v>50</v>
      </c>
      <c r="AA178" s="384" t="n">
        <v>27</v>
      </c>
      <c r="AB178" s="384" t="n">
        <v>0</v>
      </c>
      <c r="AC178" s="384" t="n">
        <v>50</v>
      </c>
      <c r="AD178" s="384" t="n">
        <v>23</v>
      </c>
      <c r="AE178" s="384" t="n">
        <v>1102</v>
      </c>
      <c r="AF178" s="384" t="n">
        <v>34</v>
      </c>
      <c r="AG178" s="384" t="n">
        <v>4694</v>
      </c>
      <c r="AH178" s="384" t="n">
        <v>0</v>
      </c>
      <c r="AI178" s="384" t="n">
        <v>0</v>
      </c>
      <c r="AJ178" s="384" t="n">
        <v>133</v>
      </c>
      <c r="AK178" s="384" t="n">
        <v>2701</v>
      </c>
      <c r="AL178" s="387" t="n">
        <v>121</v>
      </c>
      <c r="AM178" s="387" t="n">
        <v>2580</v>
      </c>
      <c r="AN178" s="384" t="n">
        <v>54</v>
      </c>
      <c r="AO178" s="384" t="n">
        <v>703</v>
      </c>
      <c r="AP178" s="384" t="n">
        <v>0</v>
      </c>
      <c r="AQ178" s="384" t="n">
        <v>899</v>
      </c>
      <c r="AR178" s="384" t="n">
        <v>0</v>
      </c>
      <c r="AS178" s="384" t="n">
        <v>310</v>
      </c>
      <c r="AT178" s="384" t="n">
        <v>19</v>
      </c>
      <c r="AU178" s="384" t="n">
        <v>5</v>
      </c>
      <c r="AV178" s="384" t="n">
        <v>2</v>
      </c>
      <c r="AW178" s="384" t="n">
        <v>93</v>
      </c>
      <c r="AX178" s="384" t="n">
        <v>1822</v>
      </c>
      <c r="AY178" s="384" t="n">
        <v>390</v>
      </c>
      <c r="AZ178" s="384" t="n">
        <v>1068</v>
      </c>
      <c r="BA178" s="384" t="n">
        <v>0</v>
      </c>
      <c r="BB178" s="384" t="n">
        <v>5</v>
      </c>
      <c r="BC178" s="384" t="n">
        <v>29</v>
      </c>
      <c r="BD178" s="384" t="n">
        <v>40</v>
      </c>
      <c r="BE178" s="384" t="n">
        <v>124</v>
      </c>
      <c r="BF178" s="384" t="n">
        <v>74</v>
      </c>
      <c r="BG178" s="384" t="n">
        <v>144</v>
      </c>
      <c r="BH178" s="384" t="n">
        <v>4351</v>
      </c>
      <c r="BI178" s="388" t="n">
        <v>65408</v>
      </c>
      <c r="BJ178" s="383" t="n">
        <v>4118</v>
      </c>
      <c r="BK178" s="384" t="n">
        <v>609</v>
      </c>
      <c r="BL178" s="384" t="n">
        <v>1495</v>
      </c>
      <c r="BM178" s="389" t="n">
        <v>2014</v>
      </c>
      <c r="BN178" s="383" t="n">
        <v>6879</v>
      </c>
      <c r="BO178" s="390" t="n">
        <v>4464</v>
      </c>
      <c r="BP178" s="390" t="n">
        <v>2415</v>
      </c>
      <c r="BQ178" s="384" t="n">
        <v>37906</v>
      </c>
      <c r="BR178" s="387" t="n">
        <v>4</v>
      </c>
      <c r="BS178" s="387" t="n">
        <v>4</v>
      </c>
      <c r="BT178" s="387" t="n">
        <v>0</v>
      </c>
      <c r="BU178" s="387" t="n">
        <v>37902</v>
      </c>
      <c r="BV178" s="384" t="n">
        <v>641</v>
      </c>
      <c r="BW178" s="385" t="n">
        <v>45426</v>
      </c>
      <c r="BX178" s="386" t="n">
        <v>9139</v>
      </c>
      <c r="BY178" s="384" t="n">
        <v>6208</v>
      </c>
      <c r="BZ178" s="384" t="n">
        <v>9089</v>
      </c>
      <c r="CA178" s="384" t="n">
        <v>5048</v>
      </c>
      <c r="CB178" s="388" t="n">
        <v>29484</v>
      </c>
      <c r="CC178" s="391" t="n">
        <v>74910</v>
      </c>
      <c r="CD178" s="392" t="n">
        <v>24768</v>
      </c>
      <c r="CE178" s="383" t="n">
        <v>24270</v>
      </c>
      <c r="CF178" s="386" t="n">
        <v>3241</v>
      </c>
      <c r="CG178" s="384" t="n">
        <v>4027</v>
      </c>
      <c r="CH178" s="385" t="n">
        <v>31538</v>
      </c>
      <c r="CI178" s="386" t="n">
        <v>12340</v>
      </c>
      <c r="CJ178" s="384" t="n">
        <v>705</v>
      </c>
      <c r="CK178" s="384" t="n">
        <v>5559</v>
      </c>
      <c r="CL178" s="393" t="n">
        <v>190</v>
      </c>
      <c r="CM178" s="393" t="n">
        <v>5369</v>
      </c>
      <c r="CN178" s="388" t="n">
        <v>18604</v>
      </c>
      <c r="CO178" s="391" t="n">
        <v>74910</v>
      </c>
      <c r="CP178" s="394" t="n">
        <v>6879</v>
      </c>
      <c r="CQ178" s="394" t="n">
        <v>4</v>
      </c>
      <c r="CR178" s="75"/>
      <c r="CS178" s="75"/>
      <c r="CT178" s="75"/>
      <c r="CU178" s="75"/>
      <c r="CV178" s="75"/>
      <c r="CW178" s="75"/>
      <c r="CX178" s="75"/>
      <c r="CY178" s="75"/>
      <c r="CZ178" s="75"/>
      <c r="DA178" s="75"/>
    </row>
    <row r="179" s="91" customFormat="true" ht="26.4" hidden="false" customHeight="false" outlineLevel="0" collapsed="false">
      <c r="A179" s="381" t="n">
        <v>6143</v>
      </c>
      <c r="B179" s="382" t="s">
        <v>294</v>
      </c>
      <c r="C179" s="383" t="n">
        <v>111018</v>
      </c>
      <c r="D179" s="384" t="n">
        <v>39</v>
      </c>
      <c r="E179" s="384" t="n">
        <v>0</v>
      </c>
      <c r="F179" s="384" t="n">
        <v>0</v>
      </c>
      <c r="G179" s="384" t="n">
        <v>456</v>
      </c>
      <c r="H179" s="384" t="n">
        <v>74</v>
      </c>
      <c r="I179" s="384" t="n">
        <v>0</v>
      </c>
      <c r="J179" s="384" t="n">
        <v>198</v>
      </c>
      <c r="K179" s="384" t="n">
        <v>10</v>
      </c>
      <c r="L179" s="384" t="n">
        <v>0</v>
      </c>
      <c r="M179" s="384" t="n">
        <v>0</v>
      </c>
      <c r="N179" s="384" t="n">
        <v>1312</v>
      </c>
      <c r="O179" s="385" t="n">
        <v>113107</v>
      </c>
      <c r="P179" s="383" t="n">
        <v>2290</v>
      </c>
      <c r="Q179" s="384" t="n">
        <v>145</v>
      </c>
      <c r="R179" s="384" t="n">
        <v>14808</v>
      </c>
      <c r="S179" s="385" t="n">
        <v>17243</v>
      </c>
      <c r="T179" s="383" t="n">
        <v>2348</v>
      </c>
      <c r="U179" s="384" t="n">
        <v>10</v>
      </c>
      <c r="V179" s="384" t="n">
        <v>17231</v>
      </c>
      <c r="W179" s="385" t="n">
        <v>19589</v>
      </c>
      <c r="X179" s="386" t="n">
        <v>85622</v>
      </c>
      <c r="Y179" s="384" t="n">
        <v>370</v>
      </c>
      <c r="Z179" s="384" t="n">
        <v>20</v>
      </c>
      <c r="AA179" s="384" t="n">
        <v>305</v>
      </c>
      <c r="AB179" s="384" t="n">
        <v>2</v>
      </c>
      <c r="AC179" s="384" t="n">
        <v>260</v>
      </c>
      <c r="AD179" s="384" t="n">
        <v>24</v>
      </c>
      <c r="AE179" s="384" t="n">
        <v>1535</v>
      </c>
      <c r="AF179" s="384" t="n">
        <v>131</v>
      </c>
      <c r="AG179" s="384" t="n">
        <v>9222</v>
      </c>
      <c r="AH179" s="384" t="n">
        <v>3</v>
      </c>
      <c r="AI179" s="384" t="n">
        <v>36</v>
      </c>
      <c r="AJ179" s="384" t="n">
        <v>633</v>
      </c>
      <c r="AK179" s="384" t="n">
        <v>760</v>
      </c>
      <c r="AL179" s="387" t="n">
        <v>226</v>
      </c>
      <c r="AM179" s="387" t="n">
        <v>534</v>
      </c>
      <c r="AN179" s="384" t="n">
        <v>106</v>
      </c>
      <c r="AO179" s="384" t="n">
        <v>189</v>
      </c>
      <c r="AP179" s="384" t="n">
        <v>0</v>
      </c>
      <c r="AQ179" s="384" t="n">
        <v>107</v>
      </c>
      <c r="AR179" s="384" t="n">
        <v>0</v>
      </c>
      <c r="AS179" s="384" t="n">
        <v>1149</v>
      </c>
      <c r="AT179" s="384" t="n">
        <v>104</v>
      </c>
      <c r="AU179" s="384" t="n">
        <v>15</v>
      </c>
      <c r="AV179" s="384" t="n">
        <v>0</v>
      </c>
      <c r="AW179" s="384" t="n">
        <v>3</v>
      </c>
      <c r="AX179" s="384" t="n">
        <v>394</v>
      </c>
      <c r="AY179" s="384" t="n">
        <v>2138</v>
      </c>
      <c r="AZ179" s="384" t="n">
        <v>530</v>
      </c>
      <c r="BA179" s="384" t="n">
        <v>1</v>
      </c>
      <c r="BB179" s="384" t="n">
        <v>17</v>
      </c>
      <c r="BC179" s="384" t="n">
        <v>245</v>
      </c>
      <c r="BD179" s="384" t="n">
        <v>110</v>
      </c>
      <c r="BE179" s="384" t="n">
        <v>74</v>
      </c>
      <c r="BF179" s="384" t="n">
        <v>205</v>
      </c>
      <c r="BG179" s="384" t="n">
        <v>226</v>
      </c>
      <c r="BH179" s="384" t="n">
        <v>5309</v>
      </c>
      <c r="BI179" s="388" t="n">
        <v>109845</v>
      </c>
      <c r="BJ179" s="383" t="n">
        <v>5608</v>
      </c>
      <c r="BK179" s="384" t="n">
        <v>1182</v>
      </c>
      <c r="BL179" s="384" t="n">
        <v>392</v>
      </c>
      <c r="BM179" s="389" t="n">
        <v>4034</v>
      </c>
      <c r="BN179" s="383" t="n">
        <v>6042</v>
      </c>
      <c r="BO179" s="390" t="n">
        <v>5077</v>
      </c>
      <c r="BP179" s="390" t="n">
        <v>965</v>
      </c>
      <c r="BQ179" s="384" t="n">
        <v>4982</v>
      </c>
      <c r="BR179" s="387" t="n">
        <v>290</v>
      </c>
      <c r="BS179" s="387" t="n">
        <v>290</v>
      </c>
      <c r="BT179" s="387" t="n">
        <v>0</v>
      </c>
      <c r="BU179" s="387" t="n">
        <v>4692</v>
      </c>
      <c r="BV179" s="384" t="n">
        <v>692</v>
      </c>
      <c r="BW179" s="385" t="n">
        <v>11716</v>
      </c>
      <c r="BX179" s="386" t="n">
        <v>17856</v>
      </c>
      <c r="BY179" s="384" t="n">
        <v>6887</v>
      </c>
      <c r="BZ179" s="384" t="n">
        <v>19589</v>
      </c>
      <c r="CA179" s="384" t="n">
        <v>1635</v>
      </c>
      <c r="CB179" s="388" t="n">
        <v>45967</v>
      </c>
      <c r="CC179" s="391" t="n">
        <v>57683</v>
      </c>
      <c r="CD179" s="392" t="n">
        <v>27560</v>
      </c>
      <c r="CE179" s="383" t="n">
        <v>6060</v>
      </c>
      <c r="CF179" s="386" t="n">
        <v>1425</v>
      </c>
      <c r="CG179" s="384" t="n">
        <v>576</v>
      </c>
      <c r="CH179" s="385" t="n">
        <v>8061</v>
      </c>
      <c r="CI179" s="386" t="n">
        <v>15427</v>
      </c>
      <c r="CJ179" s="384" t="n">
        <v>1789</v>
      </c>
      <c r="CK179" s="384" t="n">
        <v>4846</v>
      </c>
      <c r="CL179" s="393" t="n">
        <v>404</v>
      </c>
      <c r="CM179" s="393" t="n">
        <v>4442</v>
      </c>
      <c r="CN179" s="388" t="n">
        <v>22062</v>
      </c>
      <c r="CO179" s="391" t="n">
        <v>57683</v>
      </c>
      <c r="CP179" s="394" t="n">
        <v>6042</v>
      </c>
      <c r="CQ179" s="394" t="n">
        <v>290</v>
      </c>
      <c r="CR179" s="75"/>
      <c r="CS179" s="75"/>
      <c r="CT179" s="75"/>
      <c r="CU179" s="75"/>
      <c r="CV179" s="75"/>
      <c r="CW179" s="75"/>
      <c r="CX179" s="75"/>
      <c r="CY179" s="75"/>
      <c r="CZ179" s="75"/>
      <c r="DA179" s="75"/>
    </row>
    <row r="180" s="91" customFormat="true" ht="26.4" hidden="false" customHeight="false" outlineLevel="0" collapsed="false">
      <c r="A180" s="381" t="n">
        <v>6149</v>
      </c>
      <c r="B180" s="382" t="s">
        <v>295</v>
      </c>
      <c r="C180" s="383" t="n">
        <v>134597</v>
      </c>
      <c r="D180" s="384" t="n">
        <v>263</v>
      </c>
      <c r="E180" s="384" t="n">
        <v>1</v>
      </c>
      <c r="F180" s="384" t="n">
        <v>0</v>
      </c>
      <c r="G180" s="384" t="n">
        <v>1070</v>
      </c>
      <c r="H180" s="384" t="n">
        <v>94</v>
      </c>
      <c r="I180" s="384" t="n">
        <v>0</v>
      </c>
      <c r="J180" s="384" t="n">
        <v>212</v>
      </c>
      <c r="K180" s="384" t="n">
        <v>2</v>
      </c>
      <c r="L180" s="384" t="n">
        <v>0</v>
      </c>
      <c r="M180" s="384" t="n">
        <v>5</v>
      </c>
      <c r="N180" s="384" t="n">
        <v>319</v>
      </c>
      <c r="O180" s="385" t="n">
        <v>136563</v>
      </c>
      <c r="P180" s="383" t="n">
        <v>2174</v>
      </c>
      <c r="Q180" s="384" t="n">
        <v>548</v>
      </c>
      <c r="R180" s="384" t="n">
        <v>13094</v>
      </c>
      <c r="S180" s="385" t="n">
        <v>15816</v>
      </c>
      <c r="T180" s="383" t="n">
        <v>1962</v>
      </c>
      <c r="U180" s="384" t="n">
        <v>437</v>
      </c>
      <c r="V180" s="384" t="n">
        <v>11976</v>
      </c>
      <c r="W180" s="385" t="n">
        <v>14375</v>
      </c>
      <c r="X180" s="386" t="n">
        <v>111546</v>
      </c>
      <c r="Y180" s="384" t="n">
        <v>73</v>
      </c>
      <c r="Z180" s="384" t="n">
        <v>104</v>
      </c>
      <c r="AA180" s="384" t="n">
        <v>76</v>
      </c>
      <c r="AB180" s="384" t="n">
        <v>5</v>
      </c>
      <c r="AC180" s="384" t="n">
        <v>406</v>
      </c>
      <c r="AD180" s="384" t="n">
        <v>56</v>
      </c>
      <c r="AE180" s="384" t="n">
        <v>720</v>
      </c>
      <c r="AF180" s="384" t="n">
        <v>48</v>
      </c>
      <c r="AG180" s="384" t="n">
        <v>6424</v>
      </c>
      <c r="AH180" s="384" t="n">
        <v>15</v>
      </c>
      <c r="AI180" s="384" t="n">
        <v>8</v>
      </c>
      <c r="AJ180" s="384" t="n">
        <v>212</v>
      </c>
      <c r="AK180" s="384" t="n">
        <v>913</v>
      </c>
      <c r="AL180" s="387" t="n">
        <v>45</v>
      </c>
      <c r="AM180" s="387" t="n">
        <v>868</v>
      </c>
      <c r="AN180" s="384" t="n">
        <v>96</v>
      </c>
      <c r="AO180" s="384" t="n">
        <v>505</v>
      </c>
      <c r="AP180" s="384" t="n">
        <v>4</v>
      </c>
      <c r="AQ180" s="384" t="n">
        <v>907</v>
      </c>
      <c r="AR180" s="384" t="n">
        <v>0</v>
      </c>
      <c r="AS180" s="384" t="n">
        <v>150</v>
      </c>
      <c r="AT180" s="384" t="n">
        <v>31</v>
      </c>
      <c r="AU180" s="384" t="n">
        <v>21</v>
      </c>
      <c r="AV180" s="384" t="n">
        <v>11</v>
      </c>
      <c r="AW180" s="384" t="n">
        <v>21</v>
      </c>
      <c r="AX180" s="384" t="n">
        <v>1290</v>
      </c>
      <c r="AY180" s="384" t="n">
        <v>768</v>
      </c>
      <c r="AZ180" s="384" t="n">
        <v>306</v>
      </c>
      <c r="BA180" s="384" t="n">
        <v>127</v>
      </c>
      <c r="BB180" s="384" t="n">
        <v>33</v>
      </c>
      <c r="BC180" s="384" t="n">
        <v>60</v>
      </c>
      <c r="BD180" s="384" t="n">
        <v>24</v>
      </c>
      <c r="BE180" s="384" t="n">
        <v>877</v>
      </c>
      <c r="BF180" s="384" t="n">
        <v>80</v>
      </c>
      <c r="BG180" s="384" t="n">
        <v>189</v>
      </c>
      <c r="BH180" s="384" t="n">
        <v>4004</v>
      </c>
      <c r="BI180" s="388" t="n">
        <v>130110</v>
      </c>
      <c r="BJ180" s="383" t="n">
        <v>5012</v>
      </c>
      <c r="BK180" s="384" t="n">
        <v>1330</v>
      </c>
      <c r="BL180" s="384" t="n">
        <v>2381</v>
      </c>
      <c r="BM180" s="389" t="n">
        <v>1301</v>
      </c>
      <c r="BN180" s="383" t="n">
        <v>5397</v>
      </c>
      <c r="BO180" s="390" t="n">
        <v>4738</v>
      </c>
      <c r="BP180" s="390" t="n">
        <v>659</v>
      </c>
      <c r="BQ180" s="384" t="n">
        <v>10313</v>
      </c>
      <c r="BR180" s="387" t="n">
        <v>61</v>
      </c>
      <c r="BS180" s="387" t="n">
        <v>61</v>
      </c>
      <c r="BT180" s="387" t="n">
        <v>0</v>
      </c>
      <c r="BU180" s="387" t="n">
        <v>10252</v>
      </c>
      <c r="BV180" s="384" t="n">
        <v>579</v>
      </c>
      <c r="BW180" s="385" t="n">
        <v>16289</v>
      </c>
      <c r="BX180" s="386" t="n">
        <v>29004</v>
      </c>
      <c r="BY180" s="384" t="n">
        <v>7975</v>
      </c>
      <c r="BZ180" s="384" t="n">
        <v>14375</v>
      </c>
      <c r="CA180" s="384" t="n">
        <v>7418</v>
      </c>
      <c r="CB180" s="388" t="n">
        <v>58772</v>
      </c>
      <c r="CC180" s="391" t="n">
        <v>75061</v>
      </c>
      <c r="CD180" s="392" t="n">
        <v>24561</v>
      </c>
      <c r="CE180" s="383" t="n">
        <v>6324</v>
      </c>
      <c r="CF180" s="386" t="n">
        <v>687</v>
      </c>
      <c r="CG180" s="384" t="n">
        <v>1687</v>
      </c>
      <c r="CH180" s="385" t="n">
        <v>8698</v>
      </c>
      <c r="CI180" s="386" t="n">
        <v>31590</v>
      </c>
      <c r="CJ180" s="384" t="n">
        <v>571</v>
      </c>
      <c r="CK180" s="384" t="n">
        <v>9641</v>
      </c>
      <c r="CL180" s="393" t="n">
        <v>374</v>
      </c>
      <c r="CM180" s="393" t="n">
        <v>9267</v>
      </c>
      <c r="CN180" s="388" t="n">
        <v>41802</v>
      </c>
      <c r="CO180" s="391" t="n">
        <v>75061</v>
      </c>
      <c r="CP180" s="394" t="n">
        <v>5397</v>
      </c>
      <c r="CQ180" s="394" t="n">
        <v>61</v>
      </c>
      <c r="CR180" s="75"/>
      <c r="CS180" s="75"/>
      <c r="CT180" s="75"/>
      <c r="CU180" s="75"/>
      <c r="CV180" s="75"/>
      <c r="CW180" s="75"/>
      <c r="CX180" s="75"/>
      <c r="CY180" s="75"/>
      <c r="CZ180" s="75"/>
      <c r="DA180" s="75"/>
    </row>
    <row r="181" s="91" customFormat="true" ht="13.2" hidden="false" customHeight="false" outlineLevel="0" collapsed="false">
      <c r="A181" s="381" t="n">
        <v>6150</v>
      </c>
      <c r="B181" s="382" t="s">
        <v>296</v>
      </c>
      <c r="C181" s="383" t="n">
        <v>312705</v>
      </c>
      <c r="D181" s="384" t="n">
        <v>283</v>
      </c>
      <c r="E181" s="384" t="n">
        <v>175</v>
      </c>
      <c r="F181" s="384" t="n">
        <v>0</v>
      </c>
      <c r="G181" s="384" t="n">
        <v>1506</v>
      </c>
      <c r="H181" s="384" t="n">
        <v>347</v>
      </c>
      <c r="I181" s="384" t="n">
        <v>0</v>
      </c>
      <c r="J181" s="384" t="n">
        <v>1326</v>
      </c>
      <c r="K181" s="384" t="n">
        <v>18</v>
      </c>
      <c r="L181" s="384" t="n">
        <v>0</v>
      </c>
      <c r="M181" s="384" t="n">
        <v>2</v>
      </c>
      <c r="N181" s="384" t="n">
        <v>1894</v>
      </c>
      <c r="O181" s="385" t="n">
        <v>318256</v>
      </c>
      <c r="P181" s="383" t="n">
        <v>3987</v>
      </c>
      <c r="Q181" s="384" t="n">
        <v>1784</v>
      </c>
      <c r="R181" s="384" t="n">
        <v>48464</v>
      </c>
      <c r="S181" s="385" t="n">
        <v>54235</v>
      </c>
      <c r="T181" s="383" t="n">
        <v>3784</v>
      </c>
      <c r="U181" s="384" t="n">
        <v>4230</v>
      </c>
      <c r="V181" s="384" t="n">
        <v>52147</v>
      </c>
      <c r="W181" s="385" t="n">
        <v>60161</v>
      </c>
      <c r="X181" s="386" t="n">
        <v>241454</v>
      </c>
      <c r="Y181" s="384" t="n">
        <v>983</v>
      </c>
      <c r="Z181" s="384" t="n">
        <v>271</v>
      </c>
      <c r="AA181" s="384" t="n">
        <v>353</v>
      </c>
      <c r="AB181" s="384" t="n">
        <v>24</v>
      </c>
      <c r="AC181" s="384" t="n">
        <v>855</v>
      </c>
      <c r="AD181" s="384" t="n">
        <v>10</v>
      </c>
      <c r="AE181" s="384" t="n">
        <v>3747</v>
      </c>
      <c r="AF181" s="384" t="n">
        <v>162</v>
      </c>
      <c r="AG181" s="384" t="n">
        <v>32652</v>
      </c>
      <c r="AH181" s="384" t="n">
        <v>297</v>
      </c>
      <c r="AI181" s="384" t="n">
        <v>23</v>
      </c>
      <c r="AJ181" s="384" t="n">
        <v>703</v>
      </c>
      <c r="AK181" s="384" t="n">
        <v>3011</v>
      </c>
      <c r="AL181" s="387" t="n">
        <v>330</v>
      </c>
      <c r="AM181" s="387" t="n">
        <v>2681</v>
      </c>
      <c r="AN181" s="384" t="n">
        <v>260</v>
      </c>
      <c r="AO181" s="384" t="n">
        <v>1416</v>
      </c>
      <c r="AP181" s="384" t="n">
        <v>14</v>
      </c>
      <c r="AQ181" s="384" t="n">
        <v>1252</v>
      </c>
      <c r="AR181" s="384" t="n">
        <v>0</v>
      </c>
      <c r="AS181" s="384" t="n">
        <v>1908</v>
      </c>
      <c r="AT181" s="384" t="n">
        <v>155</v>
      </c>
      <c r="AU181" s="384" t="n">
        <v>70</v>
      </c>
      <c r="AV181" s="384" t="n">
        <v>11</v>
      </c>
      <c r="AW181" s="384" t="n">
        <v>57</v>
      </c>
      <c r="AX181" s="384" t="n">
        <v>465</v>
      </c>
      <c r="AY181" s="384" t="n">
        <v>2452</v>
      </c>
      <c r="AZ181" s="384" t="n">
        <v>638</v>
      </c>
      <c r="BA181" s="384" t="n">
        <v>319</v>
      </c>
      <c r="BB181" s="384" t="n">
        <v>120</v>
      </c>
      <c r="BC181" s="384" t="n">
        <v>280</v>
      </c>
      <c r="BD181" s="384" t="n">
        <v>198</v>
      </c>
      <c r="BE181" s="384" t="n">
        <v>221</v>
      </c>
      <c r="BF181" s="384" t="n">
        <v>626</v>
      </c>
      <c r="BG181" s="384" t="n">
        <v>728</v>
      </c>
      <c r="BH181" s="384" t="n">
        <v>14584</v>
      </c>
      <c r="BI181" s="388" t="n">
        <v>310319</v>
      </c>
      <c r="BJ181" s="383" t="n">
        <v>13863</v>
      </c>
      <c r="BK181" s="384" t="n">
        <v>4012</v>
      </c>
      <c r="BL181" s="384" t="n">
        <v>2759</v>
      </c>
      <c r="BM181" s="389" t="n">
        <v>7092</v>
      </c>
      <c r="BN181" s="383" t="n">
        <v>24866</v>
      </c>
      <c r="BO181" s="390" t="n">
        <v>19534</v>
      </c>
      <c r="BP181" s="390" t="n">
        <v>5332</v>
      </c>
      <c r="BQ181" s="384" t="n">
        <v>7985</v>
      </c>
      <c r="BR181" s="387" t="n">
        <v>0</v>
      </c>
      <c r="BS181" s="387" t="n">
        <v>0</v>
      </c>
      <c r="BT181" s="387" t="n">
        <v>0</v>
      </c>
      <c r="BU181" s="387" t="n">
        <v>7985</v>
      </c>
      <c r="BV181" s="384" t="n">
        <v>3816</v>
      </c>
      <c r="BW181" s="385" t="n">
        <v>36667</v>
      </c>
      <c r="BX181" s="386" t="n">
        <v>47683</v>
      </c>
      <c r="BY181" s="384" t="n">
        <v>34819</v>
      </c>
      <c r="BZ181" s="384" t="n">
        <v>60161</v>
      </c>
      <c r="CA181" s="384" t="n">
        <v>10353</v>
      </c>
      <c r="CB181" s="388" t="n">
        <v>153016</v>
      </c>
      <c r="CC181" s="391" t="n">
        <v>189683</v>
      </c>
      <c r="CD181" s="392" t="n">
        <v>72725</v>
      </c>
      <c r="CE181" s="383" t="n">
        <v>16329</v>
      </c>
      <c r="CF181" s="386" t="n">
        <v>3317</v>
      </c>
      <c r="CG181" s="384" t="n">
        <v>4729</v>
      </c>
      <c r="CH181" s="385" t="n">
        <v>24375</v>
      </c>
      <c r="CI181" s="386" t="n">
        <v>64362</v>
      </c>
      <c r="CJ181" s="384" t="n">
        <v>2018</v>
      </c>
      <c r="CK181" s="384" t="n">
        <v>26203</v>
      </c>
      <c r="CL181" s="393" t="n">
        <v>1272</v>
      </c>
      <c r="CM181" s="393" t="n">
        <v>24931</v>
      </c>
      <c r="CN181" s="388" t="n">
        <v>92583</v>
      </c>
      <c r="CO181" s="391" t="n">
        <v>189683</v>
      </c>
      <c r="CP181" s="394" t="n">
        <v>24866</v>
      </c>
      <c r="CQ181" s="394" t="n">
        <v>0</v>
      </c>
      <c r="CR181" s="75"/>
      <c r="CS181" s="75"/>
      <c r="CT181" s="75"/>
      <c r="CU181" s="75"/>
      <c r="CV181" s="75"/>
      <c r="CW181" s="75"/>
      <c r="CX181" s="75"/>
      <c r="CY181" s="75"/>
      <c r="CZ181" s="75"/>
      <c r="DA181" s="75"/>
    </row>
    <row r="182" s="91" customFormat="true" ht="13.2" hidden="false" customHeight="false" outlineLevel="0" collapsed="false">
      <c r="A182" s="381" t="n">
        <v>6190</v>
      </c>
      <c r="B182" s="382" t="s">
        <v>297</v>
      </c>
      <c r="C182" s="383" t="n">
        <v>251814</v>
      </c>
      <c r="D182" s="384" t="n">
        <v>138</v>
      </c>
      <c r="E182" s="384" t="n">
        <v>15</v>
      </c>
      <c r="F182" s="384" t="n">
        <v>0</v>
      </c>
      <c r="G182" s="384" t="n">
        <v>1565</v>
      </c>
      <c r="H182" s="384" t="n">
        <v>792</v>
      </c>
      <c r="I182" s="384" t="n">
        <v>5</v>
      </c>
      <c r="J182" s="384" t="n">
        <v>81</v>
      </c>
      <c r="K182" s="384" t="n">
        <v>35</v>
      </c>
      <c r="L182" s="384" t="n">
        <v>0</v>
      </c>
      <c r="M182" s="384" t="n">
        <v>0</v>
      </c>
      <c r="N182" s="384" t="n">
        <v>2182</v>
      </c>
      <c r="O182" s="385" t="n">
        <v>256627</v>
      </c>
      <c r="P182" s="383" t="n">
        <v>1541</v>
      </c>
      <c r="Q182" s="384" t="n">
        <v>9</v>
      </c>
      <c r="R182" s="384" t="n">
        <v>19937</v>
      </c>
      <c r="S182" s="385" t="n">
        <v>21487</v>
      </c>
      <c r="T182" s="383" t="n">
        <v>1926</v>
      </c>
      <c r="U182" s="384" t="n">
        <v>15</v>
      </c>
      <c r="V182" s="384" t="n">
        <v>19505</v>
      </c>
      <c r="W182" s="385" t="n">
        <v>21446</v>
      </c>
      <c r="X182" s="386" t="n">
        <v>189716</v>
      </c>
      <c r="Y182" s="384" t="n">
        <v>874</v>
      </c>
      <c r="Z182" s="384" t="n">
        <v>57</v>
      </c>
      <c r="AA182" s="384" t="n">
        <v>377</v>
      </c>
      <c r="AB182" s="384" t="n">
        <v>0</v>
      </c>
      <c r="AC182" s="384" t="n">
        <v>404</v>
      </c>
      <c r="AD182" s="384" t="n">
        <v>21</v>
      </c>
      <c r="AE182" s="384" t="n">
        <v>2019</v>
      </c>
      <c r="AF182" s="384" t="n">
        <v>155</v>
      </c>
      <c r="AG182" s="384" t="n">
        <v>24220</v>
      </c>
      <c r="AH182" s="384" t="n">
        <v>39</v>
      </c>
      <c r="AI182" s="384" t="n">
        <v>25</v>
      </c>
      <c r="AJ182" s="384" t="n">
        <v>722</v>
      </c>
      <c r="AK182" s="384" t="n">
        <v>1306</v>
      </c>
      <c r="AL182" s="387" t="n">
        <v>182</v>
      </c>
      <c r="AM182" s="387" t="n">
        <v>1124</v>
      </c>
      <c r="AN182" s="384" t="n">
        <v>90</v>
      </c>
      <c r="AO182" s="384" t="n">
        <v>596</v>
      </c>
      <c r="AP182" s="384" t="n">
        <v>0</v>
      </c>
      <c r="AQ182" s="384" t="n">
        <v>439</v>
      </c>
      <c r="AR182" s="384" t="n">
        <v>0</v>
      </c>
      <c r="AS182" s="384" t="n">
        <v>723</v>
      </c>
      <c r="AT182" s="384" t="n">
        <v>114</v>
      </c>
      <c r="AU182" s="384" t="n">
        <v>77</v>
      </c>
      <c r="AV182" s="384" t="n">
        <v>2</v>
      </c>
      <c r="AW182" s="384" t="n">
        <v>8</v>
      </c>
      <c r="AX182" s="384" t="n">
        <v>1439</v>
      </c>
      <c r="AY182" s="384" t="n">
        <v>3535</v>
      </c>
      <c r="AZ182" s="384" t="n">
        <v>931</v>
      </c>
      <c r="BA182" s="384" t="n">
        <v>0</v>
      </c>
      <c r="BB182" s="384" t="n">
        <v>6</v>
      </c>
      <c r="BC182" s="384" t="n">
        <v>211</v>
      </c>
      <c r="BD182" s="384" t="n">
        <v>50</v>
      </c>
      <c r="BE182" s="384" t="n">
        <v>29</v>
      </c>
      <c r="BF182" s="384" t="n">
        <v>422</v>
      </c>
      <c r="BG182" s="384" t="n">
        <v>917</v>
      </c>
      <c r="BH182" s="384" t="n">
        <v>17154</v>
      </c>
      <c r="BI182" s="388" t="n">
        <v>246678</v>
      </c>
      <c r="BJ182" s="383" t="n">
        <v>9908</v>
      </c>
      <c r="BK182" s="384" t="n">
        <v>2446</v>
      </c>
      <c r="BL182" s="384" t="n">
        <v>830</v>
      </c>
      <c r="BM182" s="389" t="n">
        <v>6632</v>
      </c>
      <c r="BN182" s="383" t="n">
        <v>11978</v>
      </c>
      <c r="BO182" s="390" t="n">
        <v>10515</v>
      </c>
      <c r="BP182" s="390" t="n">
        <v>1463</v>
      </c>
      <c r="BQ182" s="384" t="n">
        <v>9755</v>
      </c>
      <c r="BR182" s="387" t="n">
        <v>2177</v>
      </c>
      <c r="BS182" s="387" t="n">
        <v>2177</v>
      </c>
      <c r="BT182" s="387" t="n">
        <v>0</v>
      </c>
      <c r="BU182" s="387" t="n">
        <v>7578</v>
      </c>
      <c r="BV182" s="384" t="n">
        <v>2306</v>
      </c>
      <c r="BW182" s="385" t="n">
        <v>24039</v>
      </c>
      <c r="BX182" s="386" t="n">
        <v>31154</v>
      </c>
      <c r="BY182" s="384" t="n">
        <v>16169</v>
      </c>
      <c r="BZ182" s="384" t="n">
        <v>21446</v>
      </c>
      <c r="CA182" s="384" t="n">
        <v>7606</v>
      </c>
      <c r="CB182" s="388" t="n">
        <v>76375</v>
      </c>
      <c r="CC182" s="391" t="n">
        <v>100414</v>
      </c>
      <c r="CD182" s="392" t="n">
        <v>44469</v>
      </c>
      <c r="CE182" s="383" t="n">
        <v>6825</v>
      </c>
      <c r="CF182" s="386" t="n">
        <v>1433</v>
      </c>
      <c r="CG182" s="384" t="n">
        <v>948</v>
      </c>
      <c r="CH182" s="385" t="n">
        <v>9206</v>
      </c>
      <c r="CI182" s="386" t="n">
        <v>28940</v>
      </c>
      <c r="CJ182" s="384" t="n">
        <v>6068</v>
      </c>
      <c r="CK182" s="384" t="n">
        <v>11731</v>
      </c>
      <c r="CL182" s="393" t="n">
        <v>308</v>
      </c>
      <c r="CM182" s="393" t="n">
        <v>11423</v>
      </c>
      <c r="CN182" s="388" t="n">
        <v>46739</v>
      </c>
      <c r="CO182" s="391" t="n">
        <v>100414</v>
      </c>
      <c r="CP182" s="394" t="n">
        <v>11978</v>
      </c>
      <c r="CQ182" s="394" t="n">
        <v>2177</v>
      </c>
      <c r="CR182" s="75"/>
      <c r="CS182" s="75"/>
      <c r="CT182" s="75"/>
      <c r="CU182" s="75"/>
      <c r="CV182" s="75"/>
      <c r="CW182" s="75"/>
      <c r="CX182" s="75"/>
      <c r="CY182" s="75"/>
      <c r="CZ182" s="75"/>
      <c r="DA182" s="75"/>
    </row>
    <row r="183" s="91" customFormat="true" ht="26.4" hidden="false" customHeight="false" outlineLevel="0" collapsed="false">
      <c r="A183" s="381" t="n">
        <v>6211</v>
      </c>
      <c r="B183" s="382" t="s">
        <v>298</v>
      </c>
      <c r="C183" s="383" t="n">
        <v>343569</v>
      </c>
      <c r="D183" s="384" t="n">
        <v>296</v>
      </c>
      <c r="E183" s="384" t="n">
        <v>50</v>
      </c>
      <c r="F183" s="384" t="n">
        <v>0</v>
      </c>
      <c r="G183" s="384" t="n">
        <v>1566</v>
      </c>
      <c r="H183" s="384" t="n">
        <v>2453</v>
      </c>
      <c r="I183" s="384" t="n">
        <v>0</v>
      </c>
      <c r="J183" s="384" t="n">
        <v>43</v>
      </c>
      <c r="K183" s="384" t="n">
        <v>1</v>
      </c>
      <c r="L183" s="384" t="n">
        <v>0</v>
      </c>
      <c r="M183" s="384" t="n">
        <v>233</v>
      </c>
      <c r="N183" s="384" t="n">
        <v>1771</v>
      </c>
      <c r="O183" s="385" t="n">
        <v>349982</v>
      </c>
      <c r="P183" s="383" t="n">
        <v>58</v>
      </c>
      <c r="Q183" s="384" t="n">
        <v>0</v>
      </c>
      <c r="R183" s="384" t="n">
        <v>28057</v>
      </c>
      <c r="S183" s="385" t="n">
        <v>28115</v>
      </c>
      <c r="T183" s="383" t="n">
        <v>61</v>
      </c>
      <c r="U183" s="384" t="n">
        <v>0</v>
      </c>
      <c r="V183" s="384" t="n">
        <v>29955</v>
      </c>
      <c r="W183" s="385" t="n">
        <v>30016</v>
      </c>
      <c r="X183" s="386" t="n">
        <v>274067</v>
      </c>
      <c r="Y183" s="384" t="n">
        <v>3489</v>
      </c>
      <c r="Z183" s="384" t="n">
        <v>442</v>
      </c>
      <c r="AA183" s="384" t="n">
        <v>1220</v>
      </c>
      <c r="AB183" s="384" t="n">
        <v>0</v>
      </c>
      <c r="AC183" s="384" t="n">
        <v>230</v>
      </c>
      <c r="AD183" s="384" t="n">
        <v>487</v>
      </c>
      <c r="AE183" s="384" t="n">
        <v>6422</v>
      </c>
      <c r="AF183" s="384" t="n">
        <v>169</v>
      </c>
      <c r="AG183" s="384" t="n">
        <v>24207</v>
      </c>
      <c r="AH183" s="384" t="n">
        <v>0</v>
      </c>
      <c r="AI183" s="384" t="n">
        <v>2</v>
      </c>
      <c r="AJ183" s="384" t="n">
        <v>737</v>
      </c>
      <c r="AK183" s="384" t="n">
        <v>3759</v>
      </c>
      <c r="AL183" s="387" t="n">
        <v>2659</v>
      </c>
      <c r="AM183" s="387" t="n">
        <v>1100</v>
      </c>
      <c r="AN183" s="384" t="n">
        <v>414</v>
      </c>
      <c r="AO183" s="384" t="n">
        <v>15</v>
      </c>
      <c r="AP183" s="384" t="n">
        <v>0</v>
      </c>
      <c r="AQ183" s="384" t="n">
        <v>333</v>
      </c>
      <c r="AR183" s="384" t="n">
        <v>0</v>
      </c>
      <c r="AS183" s="384" t="n">
        <v>557</v>
      </c>
      <c r="AT183" s="384" t="n">
        <v>423</v>
      </c>
      <c r="AU183" s="384" t="n">
        <v>22</v>
      </c>
      <c r="AV183" s="384" t="n">
        <v>42</v>
      </c>
      <c r="AW183" s="384" t="n">
        <v>2</v>
      </c>
      <c r="AX183" s="384" t="n">
        <v>550</v>
      </c>
      <c r="AY183" s="384" t="n">
        <v>8544</v>
      </c>
      <c r="AZ183" s="384" t="n">
        <v>2307</v>
      </c>
      <c r="BA183" s="384" t="n">
        <v>0</v>
      </c>
      <c r="BB183" s="384" t="n">
        <v>532</v>
      </c>
      <c r="BC183" s="384" t="n">
        <v>2208</v>
      </c>
      <c r="BD183" s="384" t="n">
        <v>26</v>
      </c>
      <c r="BE183" s="384" t="n">
        <v>10</v>
      </c>
      <c r="BF183" s="384" t="n">
        <v>288</v>
      </c>
      <c r="BG183" s="384" t="n">
        <v>262</v>
      </c>
      <c r="BH183" s="384" t="n">
        <v>4911</v>
      </c>
      <c r="BI183" s="388" t="n">
        <v>336677</v>
      </c>
      <c r="BJ183" s="383" t="n">
        <v>15206</v>
      </c>
      <c r="BK183" s="384" t="n">
        <v>3078</v>
      </c>
      <c r="BL183" s="384" t="n">
        <v>8234</v>
      </c>
      <c r="BM183" s="389" t="n">
        <v>3894</v>
      </c>
      <c r="BN183" s="383" t="n">
        <v>55520</v>
      </c>
      <c r="BO183" s="390" t="n">
        <v>33057</v>
      </c>
      <c r="BP183" s="390" t="n">
        <v>22463</v>
      </c>
      <c r="BQ183" s="384" t="n">
        <v>24585</v>
      </c>
      <c r="BR183" s="387" t="n">
        <v>74</v>
      </c>
      <c r="BS183" s="387" t="n">
        <v>74</v>
      </c>
      <c r="BT183" s="387" t="n">
        <v>0</v>
      </c>
      <c r="BU183" s="387" t="n">
        <v>24511</v>
      </c>
      <c r="BV183" s="384" t="n">
        <v>722</v>
      </c>
      <c r="BW183" s="385" t="n">
        <v>80827</v>
      </c>
      <c r="BX183" s="386" t="n">
        <v>4224</v>
      </c>
      <c r="BY183" s="384" t="n">
        <v>7263</v>
      </c>
      <c r="BZ183" s="384" t="n">
        <v>30016</v>
      </c>
      <c r="CA183" s="384" t="n">
        <v>5218</v>
      </c>
      <c r="CB183" s="388" t="n">
        <v>46721</v>
      </c>
      <c r="CC183" s="391" t="n">
        <v>127548</v>
      </c>
      <c r="CD183" s="392" t="n">
        <v>32548</v>
      </c>
      <c r="CE183" s="383" t="n">
        <v>7515</v>
      </c>
      <c r="CF183" s="386" t="n">
        <v>27288</v>
      </c>
      <c r="CG183" s="384" t="n">
        <v>4563</v>
      </c>
      <c r="CH183" s="385" t="n">
        <v>39366</v>
      </c>
      <c r="CI183" s="386" t="n">
        <v>32294</v>
      </c>
      <c r="CJ183" s="384" t="n">
        <v>987</v>
      </c>
      <c r="CK183" s="384" t="n">
        <v>22353</v>
      </c>
      <c r="CL183" s="393" t="n">
        <v>3072</v>
      </c>
      <c r="CM183" s="393" t="n">
        <v>19281</v>
      </c>
      <c r="CN183" s="388" t="n">
        <v>55634</v>
      </c>
      <c r="CO183" s="391" t="n">
        <v>127548</v>
      </c>
      <c r="CP183" s="394" t="n">
        <v>55520</v>
      </c>
      <c r="CQ183" s="394" t="n">
        <v>74</v>
      </c>
      <c r="CR183" s="75"/>
      <c r="CS183" s="75"/>
      <c r="CT183" s="75"/>
      <c r="CU183" s="75"/>
      <c r="CV183" s="75"/>
      <c r="CW183" s="75"/>
      <c r="CX183" s="75"/>
      <c r="CY183" s="75"/>
      <c r="CZ183" s="75"/>
      <c r="DA183" s="75"/>
    </row>
    <row r="184" s="91" customFormat="true" ht="13.2" hidden="false" customHeight="false" outlineLevel="0" collapsed="false">
      <c r="A184" s="381" t="n">
        <v>6219</v>
      </c>
      <c r="B184" s="382" t="s">
        <v>299</v>
      </c>
      <c r="C184" s="383" t="n">
        <v>127117</v>
      </c>
      <c r="D184" s="384" t="n">
        <v>414</v>
      </c>
      <c r="E184" s="384" t="n">
        <v>1</v>
      </c>
      <c r="F184" s="384" t="n">
        <v>0</v>
      </c>
      <c r="G184" s="384" t="n">
        <v>497</v>
      </c>
      <c r="H184" s="384" t="n">
        <v>28</v>
      </c>
      <c r="I184" s="384" t="n">
        <v>0</v>
      </c>
      <c r="J184" s="384" t="n">
        <v>0</v>
      </c>
      <c r="K184" s="384" t="n">
        <v>0</v>
      </c>
      <c r="L184" s="384" t="n">
        <v>0</v>
      </c>
      <c r="M184" s="384" t="n">
        <v>413</v>
      </c>
      <c r="N184" s="384" t="n">
        <v>1051</v>
      </c>
      <c r="O184" s="385" t="n">
        <v>129521</v>
      </c>
      <c r="P184" s="383" t="n">
        <v>71</v>
      </c>
      <c r="Q184" s="384" t="n">
        <v>0</v>
      </c>
      <c r="R184" s="384" t="n">
        <v>18795</v>
      </c>
      <c r="S184" s="385" t="n">
        <v>18866</v>
      </c>
      <c r="T184" s="383" t="n">
        <v>71</v>
      </c>
      <c r="U184" s="384" t="n">
        <v>62</v>
      </c>
      <c r="V184" s="384" t="n">
        <v>19501</v>
      </c>
      <c r="W184" s="385" t="n">
        <v>19634</v>
      </c>
      <c r="X184" s="386" t="n">
        <v>100660</v>
      </c>
      <c r="Y184" s="384" t="n">
        <v>963</v>
      </c>
      <c r="Z184" s="384" t="n">
        <v>304</v>
      </c>
      <c r="AA184" s="384" t="n">
        <v>135</v>
      </c>
      <c r="AB184" s="384" t="n">
        <v>2</v>
      </c>
      <c r="AC184" s="384" t="n">
        <v>24</v>
      </c>
      <c r="AD184" s="384" t="n">
        <v>157</v>
      </c>
      <c r="AE184" s="384" t="n">
        <v>3922</v>
      </c>
      <c r="AF184" s="384" t="n">
        <v>18</v>
      </c>
      <c r="AG184" s="384" t="n">
        <v>11185</v>
      </c>
      <c r="AH184" s="384" t="n">
        <v>0</v>
      </c>
      <c r="AI184" s="384" t="n">
        <v>67</v>
      </c>
      <c r="AJ184" s="384" t="n">
        <v>74</v>
      </c>
      <c r="AK184" s="384" t="n">
        <v>2733</v>
      </c>
      <c r="AL184" s="387" t="n">
        <v>1921</v>
      </c>
      <c r="AM184" s="387" t="n">
        <v>812</v>
      </c>
      <c r="AN184" s="384" t="n">
        <v>12</v>
      </c>
      <c r="AO184" s="384" t="n">
        <v>0</v>
      </c>
      <c r="AP184" s="384" t="n">
        <v>0</v>
      </c>
      <c r="AQ184" s="384" t="n">
        <v>218</v>
      </c>
      <c r="AR184" s="384" t="n">
        <v>0</v>
      </c>
      <c r="AS184" s="384" t="n">
        <v>79</v>
      </c>
      <c r="AT184" s="384" t="n">
        <v>51</v>
      </c>
      <c r="AU184" s="384" t="n">
        <v>54</v>
      </c>
      <c r="AV184" s="384" t="n">
        <v>0</v>
      </c>
      <c r="AW184" s="384" t="n">
        <v>0</v>
      </c>
      <c r="AX184" s="384" t="n">
        <v>1</v>
      </c>
      <c r="AY184" s="384" t="n">
        <v>4302</v>
      </c>
      <c r="AZ184" s="384" t="n">
        <v>810</v>
      </c>
      <c r="BA184" s="384" t="n">
        <v>0</v>
      </c>
      <c r="BB184" s="384" t="n">
        <v>274</v>
      </c>
      <c r="BC184" s="384" t="n">
        <v>462</v>
      </c>
      <c r="BD184" s="384" t="n">
        <v>301</v>
      </c>
      <c r="BE184" s="384" t="n">
        <v>5</v>
      </c>
      <c r="BF184" s="384" t="n">
        <v>126</v>
      </c>
      <c r="BG184" s="384" t="n">
        <v>182</v>
      </c>
      <c r="BH184" s="384" t="n">
        <v>3108</v>
      </c>
      <c r="BI184" s="388" t="n">
        <v>130229</v>
      </c>
      <c r="BJ184" s="383" t="n">
        <v>60</v>
      </c>
      <c r="BK184" s="384" t="n">
        <v>-96</v>
      </c>
      <c r="BL184" s="384" t="n">
        <v>947</v>
      </c>
      <c r="BM184" s="389" t="n">
        <v>-791</v>
      </c>
      <c r="BN184" s="383" t="n">
        <v>21138</v>
      </c>
      <c r="BO184" s="390" t="n">
        <v>13172</v>
      </c>
      <c r="BP184" s="390" t="n">
        <v>7966</v>
      </c>
      <c r="BQ184" s="384" t="n">
        <v>7346</v>
      </c>
      <c r="BR184" s="387" t="n">
        <v>0</v>
      </c>
      <c r="BS184" s="387" t="n">
        <v>0</v>
      </c>
      <c r="BT184" s="387" t="n">
        <v>0</v>
      </c>
      <c r="BU184" s="387" t="n">
        <v>7346</v>
      </c>
      <c r="BV184" s="384" t="n">
        <v>800</v>
      </c>
      <c r="BW184" s="385" t="n">
        <v>29284</v>
      </c>
      <c r="BX184" s="386" t="n">
        <v>5162</v>
      </c>
      <c r="BY184" s="384" t="n">
        <v>5921</v>
      </c>
      <c r="BZ184" s="384" t="n">
        <v>19634</v>
      </c>
      <c r="CA184" s="384" t="n">
        <v>1478</v>
      </c>
      <c r="CB184" s="388" t="n">
        <v>32195</v>
      </c>
      <c r="CC184" s="391" t="n">
        <v>61479</v>
      </c>
      <c r="CD184" s="392" t="n">
        <v>1505</v>
      </c>
      <c r="CE184" s="383" t="n">
        <v>3076</v>
      </c>
      <c r="CF184" s="386" t="n">
        <v>17576</v>
      </c>
      <c r="CG184" s="384" t="n">
        <v>235</v>
      </c>
      <c r="CH184" s="385" t="n">
        <v>20887</v>
      </c>
      <c r="CI184" s="386" t="n">
        <v>23640</v>
      </c>
      <c r="CJ184" s="384" t="n">
        <v>250</v>
      </c>
      <c r="CK184" s="384" t="n">
        <v>15197</v>
      </c>
      <c r="CL184" s="393" t="n">
        <v>2557</v>
      </c>
      <c r="CM184" s="393" t="n">
        <v>12640</v>
      </c>
      <c r="CN184" s="388" t="n">
        <v>39087</v>
      </c>
      <c r="CO184" s="391" t="n">
        <v>61479</v>
      </c>
      <c r="CP184" s="394" t="n">
        <v>21138</v>
      </c>
      <c r="CQ184" s="394" t="n">
        <v>0</v>
      </c>
      <c r="CR184" s="75"/>
      <c r="CS184" s="75"/>
      <c r="CT184" s="75"/>
      <c r="CU184" s="75"/>
      <c r="CV184" s="75"/>
      <c r="CW184" s="75"/>
      <c r="CX184" s="75"/>
      <c r="CY184" s="75"/>
      <c r="CZ184" s="75"/>
      <c r="DA184" s="75"/>
    </row>
    <row r="185" s="91" customFormat="true" ht="26.4" hidden="false" customHeight="false" outlineLevel="0" collapsed="false">
      <c r="A185" s="381" t="n">
        <v>6220</v>
      </c>
      <c r="B185" s="382" t="s">
        <v>300</v>
      </c>
      <c r="C185" s="383" t="n">
        <v>110094</v>
      </c>
      <c r="D185" s="384" t="n">
        <v>111</v>
      </c>
      <c r="E185" s="384" t="n">
        <v>1</v>
      </c>
      <c r="F185" s="384" t="n">
        <v>0</v>
      </c>
      <c r="G185" s="384" t="n">
        <v>228</v>
      </c>
      <c r="H185" s="384" t="n">
        <v>485</v>
      </c>
      <c r="I185" s="384" t="n">
        <v>0</v>
      </c>
      <c r="J185" s="384" t="n">
        <v>0</v>
      </c>
      <c r="K185" s="384" t="n">
        <v>0</v>
      </c>
      <c r="L185" s="384" t="n">
        <v>0</v>
      </c>
      <c r="M185" s="384" t="n">
        <v>2</v>
      </c>
      <c r="N185" s="384" t="n">
        <v>3571</v>
      </c>
      <c r="O185" s="385" t="n">
        <v>114492</v>
      </c>
      <c r="P185" s="383" t="n">
        <v>664</v>
      </c>
      <c r="Q185" s="384" t="n">
        <v>0</v>
      </c>
      <c r="R185" s="384" t="n">
        <v>7646</v>
      </c>
      <c r="S185" s="385" t="n">
        <v>8310</v>
      </c>
      <c r="T185" s="383" t="n">
        <v>1516</v>
      </c>
      <c r="U185" s="384" t="n">
        <v>0</v>
      </c>
      <c r="V185" s="384" t="n">
        <v>7233</v>
      </c>
      <c r="W185" s="385" t="n">
        <v>8749</v>
      </c>
      <c r="X185" s="386" t="n">
        <v>83676</v>
      </c>
      <c r="Y185" s="384" t="n">
        <v>263</v>
      </c>
      <c r="Z185" s="384" t="n">
        <v>11</v>
      </c>
      <c r="AA185" s="384" t="n">
        <v>610</v>
      </c>
      <c r="AB185" s="384" t="n">
        <v>0</v>
      </c>
      <c r="AC185" s="384" t="n">
        <v>172</v>
      </c>
      <c r="AD185" s="384" t="n">
        <v>146</v>
      </c>
      <c r="AE185" s="384" t="n">
        <v>2596</v>
      </c>
      <c r="AF185" s="384" t="n">
        <v>26</v>
      </c>
      <c r="AG185" s="384" t="n">
        <v>9082</v>
      </c>
      <c r="AH185" s="384" t="n">
        <v>1046</v>
      </c>
      <c r="AI185" s="384" t="n">
        <v>4</v>
      </c>
      <c r="AJ185" s="384" t="n">
        <v>275</v>
      </c>
      <c r="AK185" s="384" t="n">
        <v>483</v>
      </c>
      <c r="AL185" s="387" t="n">
        <v>222</v>
      </c>
      <c r="AM185" s="387" t="n">
        <v>261</v>
      </c>
      <c r="AN185" s="384" t="n">
        <v>50</v>
      </c>
      <c r="AO185" s="384" t="n">
        <v>0</v>
      </c>
      <c r="AP185" s="384" t="n">
        <v>0</v>
      </c>
      <c r="AQ185" s="384" t="n">
        <v>7</v>
      </c>
      <c r="AR185" s="384" t="n">
        <v>0</v>
      </c>
      <c r="AS185" s="384" t="n">
        <v>436</v>
      </c>
      <c r="AT185" s="384" t="n">
        <v>54</v>
      </c>
      <c r="AU185" s="384" t="n">
        <v>2</v>
      </c>
      <c r="AV185" s="384" t="n">
        <v>54</v>
      </c>
      <c r="AW185" s="384" t="n">
        <v>0</v>
      </c>
      <c r="AX185" s="384" t="n">
        <v>113</v>
      </c>
      <c r="AY185" s="384" t="n">
        <v>3598</v>
      </c>
      <c r="AZ185" s="384" t="n">
        <v>938</v>
      </c>
      <c r="BA185" s="384" t="n">
        <v>0</v>
      </c>
      <c r="BB185" s="384" t="n">
        <v>22</v>
      </c>
      <c r="BC185" s="384" t="n">
        <v>418</v>
      </c>
      <c r="BD185" s="384" t="n">
        <v>14</v>
      </c>
      <c r="BE185" s="384" t="n">
        <v>3</v>
      </c>
      <c r="BF185" s="384" t="n">
        <v>278</v>
      </c>
      <c r="BG185" s="384" t="n">
        <v>149</v>
      </c>
      <c r="BH185" s="384" t="n">
        <v>3804</v>
      </c>
      <c r="BI185" s="388" t="n">
        <v>108330</v>
      </c>
      <c r="BJ185" s="383" t="n">
        <v>6601</v>
      </c>
      <c r="BK185" s="384" t="n">
        <v>1600</v>
      </c>
      <c r="BL185" s="384" t="n">
        <v>380</v>
      </c>
      <c r="BM185" s="389" t="n">
        <v>4621</v>
      </c>
      <c r="BN185" s="383" t="n">
        <v>15198</v>
      </c>
      <c r="BO185" s="390" t="n">
        <v>12580</v>
      </c>
      <c r="BP185" s="390" t="n">
        <v>2618</v>
      </c>
      <c r="BQ185" s="384" t="n">
        <v>1153</v>
      </c>
      <c r="BR185" s="387" t="n">
        <v>39</v>
      </c>
      <c r="BS185" s="387" t="n">
        <v>39</v>
      </c>
      <c r="BT185" s="387" t="n">
        <v>0</v>
      </c>
      <c r="BU185" s="387" t="n">
        <v>1114</v>
      </c>
      <c r="BV185" s="384" t="n">
        <v>378</v>
      </c>
      <c r="BW185" s="385" t="n">
        <v>16729</v>
      </c>
      <c r="BX185" s="386" t="n">
        <v>2603</v>
      </c>
      <c r="BY185" s="384" t="n">
        <v>8156</v>
      </c>
      <c r="BZ185" s="384" t="n">
        <v>8749</v>
      </c>
      <c r="CA185" s="384" t="n">
        <v>6360</v>
      </c>
      <c r="CB185" s="388" t="n">
        <v>25868</v>
      </c>
      <c r="CC185" s="391" t="n">
        <v>42597</v>
      </c>
      <c r="CD185" s="392" t="n">
        <v>19293</v>
      </c>
      <c r="CE185" s="383" t="n">
        <v>8308</v>
      </c>
      <c r="CF185" s="386" t="n">
        <v>2130</v>
      </c>
      <c r="CG185" s="384" t="n">
        <v>899</v>
      </c>
      <c r="CH185" s="385" t="n">
        <v>11337</v>
      </c>
      <c r="CI185" s="386" t="n">
        <v>8635</v>
      </c>
      <c r="CJ185" s="384" t="n">
        <v>583</v>
      </c>
      <c r="CK185" s="384" t="n">
        <v>2749</v>
      </c>
      <c r="CL185" s="393" t="n">
        <v>909</v>
      </c>
      <c r="CM185" s="393" t="n">
        <v>1840</v>
      </c>
      <c r="CN185" s="388" t="n">
        <v>11967</v>
      </c>
      <c r="CO185" s="391" t="n">
        <v>42597</v>
      </c>
      <c r="CP185" s="394" t="n">
        <v>15198</v>
      </c>
      <c r="CQ185" s="394" t="n">
        <v>39</v>
      </c>
      <c r="CR185" s="75"/>
      <c r="CS185" s="75"/>
      <c r="CT185" s="75"/>
      <c r="CU185" s="75"/>
      <c r="CV185" s="75"/>
      <c r="CW185" s="75"/>
      <c r="CX185" s="75"/>
      <c r="CY185" s="75"/>
      <c r="CZ185" s="75"/>
      <c r="DA185" s="75"/>
    </row>
    <row r="186" s="91" customFormat="true" ht="26.4" hidden="false" customHeight="false" outlineLevel="0" collapsed="false">
      <c r="A186" s="381" t="n">
        <v>6231</v>
      </c>
      <c r="B186" s="382" t="s">
        <v>301</v>
      </c>
      <c r="C186" s="383" t="n">
        <v>88593</v>
      </c>
      <c r="D186" s="384" t="n">
        <v>52</v>
      </c>
      <c r="E186" s="384" t="n">
        <v>2</v>
      </c>
      <c r="F186" s="384" t="n">
        <v>0</v>
      </c>
      <c r="G186" s="384" t="n">
        <v>99</v>
      </c>
      <c r="H186" s="384" t="n">
        <v>26</v>
      </c>
      <c r="I186" s="384" t="n">
        <v>0</v>
      </c>
      <c r="J186" s="384" t="n">
        <v>1</v>
      </c>
      <c r="K186" s="384" t="n">
        <v>0</v>
      </c>
      <c r="L186" s="384" t="n">
        <v>0</v>
      </c>
      <c r="M186" s="384" t="n">
        <v>55</v>
      </c>
      <c r="N186" s="384" t="n">
        <v>1898</v>
      </c>
      <c r="O186" s="385" t="n">
        <v>90726</v>
      </c>
      <c r="P186" s="383" t="n">
        <v>2</v>
      </c>
      <c r="Q186" s="384" t="n">
        <v>0</v>
      </c>
      <c r="R186" s="384" t="n">
        <v>8160</v>
      </c>
      <c r="S186" s="385" t="n">
        <v>8162</v>
      </c>
      <c r="T186" s="383" t="n">
        <v>1</v>
      </c>
      <c r="U186" s="384" t="n">
        <v>0</v>
      </c>
      <c r="V186" s="384" t="n">
        <v>9512</v>
      </c>
      <c r="W186" s="385" t="n">
        <v>9513</v>
      </c>
      <c r="X186" s="386" t="n">
        <v>67015</v>
      </c>
      <c r="Y186" s="384" t="n">
        <v>370</v>
      </c>
      <c r="Z186" s="384" t="n">
        <v>47</v>
      </c>
      <c r="AA186" s="384" t="n">
        <v>293</v>
      </c>
      <c r="AB186" s="384" t="n">
        <v>0</v>
      </c>
      <c r="AC186" s="384" t="n">
        <v>324</v>
      </c>
      <c r="AD186" s="384" t="n">
        <v>25</v>
      </c>
      <c r="AE186" s="384" t="n">
        <v>1765</v>
      </c>
      <c r="AF186" s="384" t="n">
        <v>33</v>
      </c>
      <c r="AG186" s="384" t="n">
        <v>10757</v>
      </c>
      <c r="AH186" s="384" t="n">
        <v>0</v>
      </c>
      <c r="AI186" s="384" t="n">
        <v>3</v>
      </c>
      <c r="AJ186" s="384" t="n">
        <v>79</v>
      </c>
      <c r="AK186" s="384" t="n">
        <v>714</v>
      </c>
      <c r="AL186" s="387" t="n">
        <v>426</v>
      </c>
      <c r="AM186" s="387" t="n">
        <v>288</v>
      </c>
      <c r="AN186" s="384" t="n">
        <v>51</v>
      </c>
      <c r="AO186" s="384" t="n">
        <v>5</v>
      </c>
      <c r="AP186" s="384" t="n">
        <v>0</v>
      </c>
      <c r="AQ186" s="384" t="n">
        <v>116</v>
      </c>
      <c r="AR186" s="384" t="n">
        <v>0</v>
      </c>
      <c r="AS186" s="384" t="n">
        <v>85</v>
      </c>
      <c r="AT186" s="384" t="n">
        <v>54</v>
      </c>
      <c r="AU186" s="384" t="n">
        <v>85</v>
      </c>
      <c r="AV186" s="384" t="n">
        <v>0</v>
      </c>
      <c r="AW186" s="384" t="n">
        <v>0</v>
      </c>
      <c r="AX186" s="384" t="n">
        <v>193</v>
      </c>
      <c r="AY186" s="384" t="n">
        <v>1177</v>
      </c>
      <c r="AZ186" s="384" t="n">
        <v>49</v>
      </c>
      <c r="BA186" s="384" t="n">
        <v>3</v>
      </c>
      <c r="BB186" s="384" t="n">
        <v>69</v>
      </c>
      <c r="BC186" s="384" t="n">
        <v>163</v>
      </c>
      <c r="BD186" s="384" t="n">
        <v>19</v>
      </c>
      <c r="BE186" s="384" t="n">
        <v>0</v>
      </c>
      <c r="BF186" s="384" t="n">
        <v>84</v>
      </c>
      <c r="BG186" s="384" t="n">
        <v>26</v>
      </c>
      <c r="BH186" s="384" t="n">
        <v>4446</v>
      </c>
      <c r="BI186" s="388" t="n">
        <v>88050</v>
      </c>
      <c r="BJ186" s="383" t="n">
        <v>4027</v>
      </c>
      <c r="BK186" s="384" t="n">
        <v>900</v>
      </c>
      <c r="BL186" s="384" t="n">
        <v>348</v>
      </c>
      <c r="BM186" s="389" t="n">
        <v>2779</v>
      </c>
      <c r="BN186" s="383" t="n">
        <v>11460</v>
      </c>
      <c r="BO186" s="390" t="n">
        <v>6536</v>
      </c>
      <c r="BP186" s="390" t="n">
        <v>4924</v>
      </c>
      <c r="BQ186" s="384" t="n">
        <v>3540</v>
      </c>
      <c r="BR186" s="387" t="n">
        <v>12</v>
      </c>
      <c r="BS186" s="387" t="n">
        <v>12</v>
      </c>
      <c r="BT186" s="387" t="n">
        <v>0</v>
      </c>
      <c r="BU186" s="387" t="n">
        <v>3528</v>
      </c>
      <c r="BV186" s="384" t="n">
        <v>659</v>
      </c>
      <c r="BW186" s="385" t="n">
        <v>15659</v>
      </c>
      <c r="BX186" s="386" t="n">
        <v>3911</v>
      </c>
      <c r="BY186" s="384" t="n">
        <v>1773</v>
      </c>
      <c r="BZ186" s="384" t="n">
        <v>9513</v>
      </c>
      <c r="CA186" s="384" t="n">
        <v>1260</v>
      </c>
      <c r="CB186" s="388" t="n">
        <v>16457</v>
      </c>
      <c r="CC186" s="391" t="n">
        <v>32116</v>
      </c>
      <c r="CD186" s="392" t="n">
        <v>11029</v>
      </c>
      <c r="CE186" s="383" t="n">
        <v>2100</v>
      </c>
      <c r="CF186" s="386" t="n">
        <v>4598</v>
      </c>
      <c r="CG186" s="384" t="n">
        <v>47</v>
      </c>
      <c r="CH186" s="385" t="n">
        <v>6745</v>
      </c>
      <c r="CI186" s="386" t="n">
        <v>8936</v>
      </c>
      <c r="CJ186" s="384" t="n">
        <v>616</v>
      </c>
      <c r="CK186" s="384" t="n">
        <v>4790</v>
      </c>
      <c r="CL186" s="393" t="n">
        <v>1374</v>
      </c>
      <c r="CM186" s="393" t="n">
        <v>3416</v>
      </c>
      <c r="CN186" s="388" t="n">
        <v>14342</v>
      </c>
      <c r="CO186" s="391" t="n">
        <v>32116</v>
      </c>
      <c r="CP186" s="394" t="n">
        <v>11460</v>
      </c>
      <c r="CQ186" s="394" t="n">
        <v>12</v>
      </c>
      <c r="CR186" s="75"/>
      <c r="CS186" s="75"/>
      <c r="CT186" s="75"/>
      <c r="CU186" s="75"/>
      <c r="CV186" s="75"/>
      <c r="CW186" s="75"/>
      <c r="CX186" s="75"/>
      <c r="CY186" s="75"/>
      <c r="CZ186" s="75"/>
      <c r="DA186" s="75"/>
    </row>
    <row r="187" s="91" customFormat="true" ht="13.2" hidden="false" customHeight="false" outlineLevel="0" collapsed="false">
      <c r="A187" s="381" t="n">
        <v>6232</v>
      </c>
      <c r="B187" s="382" t="s">
        <v>302</v>
      </c>
      <c r="C187" s="383" t="n">
        <v>161153</v>
      </c>
      <c r="D187" s="384" t="n">
        <v>344</v>
      </c>
      <c r="E187" s="384" t="n">
        <v>13</v>
      </c>
      <c r="F187" s="384" t="n">
        <v>0</v>
      </c>
      <c r="G187" s="384" t="n">
        <v>2935</v>
      </c>
      <c r="H187" s="384" t="n">
        <v>311</v>
      </c>
      <c r="I187" s="384" t="n">
        <v>0</v>
      </c>
      <c r="J187" s="384" t="n">
        <v>195</v>
      </c>
      <c r="K187" s="384" t="n">
        <v>0</v>
      </c>
      <c r="L187" s="384" t="n">
        <v>0</v>
      </c>
      <c r="M187" s="384" t="n">
        <v>318</v>
      </c>
      <c r="N187" s="384" t="n">
        <v>3101</v>
      </c>
      <c r="O187" s="385" t="n">
        <v>168370</v>
      </c>
      <c r="P187" s="383" t="n">
        <v>608</v>
      </c>
      <c r="Q187" s="384" t="n">
        <v>118</v>
      </c>
      <c r="R187" s="384" t="n">
        <v>30193</v>
      </c>
      <c r="S187" s="385" t="n">
        <v>30919</v>
      </c>
      <c r="T187" s="383" t="n">
        <v>802</v>
      </c>
      <c r="U187" s="384" t="n">
        <v>58</v>
      </c>
      <c r="V187" s="384" t="n">
        <v>29304</v>
      </c>
      <c r="W187" s="385" t="n">
        <v>30164</v>
      </c>
      <c r="X187" s="386" t="n">
        <v>97115</v>
      </c>
      <c r="Y187" s="384" t="n">
        <v>1557</v>
      </c>
      <c r="Z187" s="384" t="n">
        <v>466</v>
      </c>
      <c r="AA187" s="384" t="n">
        <v>706</v>
      </c>
      <c r="AB187" s="384" t="n">
        <v>0</v>
      </c>
      <c r="AC187" s="384" t="n">
        <v>212</v>
      </c>
      <c r="AD187" s="384" t="n">
        <v>121</v>
      </c>
      <c r="AE187" s="384" t="n">
        <v>8478</v>
      </c>
      <c r="AF187" s="384" t="n">
        <v>30</v>
      </c>
      <c r="AG187" s="384" t="n">
        <v>20616</v>
      </c>
      <c r="AH187" s="384" t="n">
        <v>1146</v>
      </c>
      <c r="AI187" s="384" t="n">
        <v>48</v>
      </c>
      <c r="AJ187" s="384" t="n">
        <v>318</v>
      </c>
      <c r="AK187" s="384" t="n">
        <v>3739</v>
      </c>
      <c r="AL187" s="387" t="n">
        <v>1913</v>
      </c>
      <c r="AM187" s="387" t="n">
        <v>1826</v>
      </c>
      <c r="AN187" s="384" t="n">
        <v>232</v>
      </c>
      <c r="AO187" s="384" t="n">
        <v>117</v>
      </c>
      <c r="AP187" s="384" t="n">
        <v>0</v>
      </c>
      <c r="AQ187" s="384" t="n">
        <v>2392</v>
      </c>
      <c r="AR187" s="384" t="n">
        <v>0</v>
      </c>
      <c r="AS187" s="384" t="n">
        <v>284</v>
      </c>
      <c r="AT187" s="384" t="n">
        <v>294</v>
      </c>
      <c r="AU187" s="384" t="n">
        <v>100</v>
      </c>
      <c r="AV187" s="384" t="n">
        <v>288</v>
      </c>
      <c r="AW187" s="384" t="n">
        <v>1</v>
      </c>
      <c r="AX187" s="384" t="n">
        <v>564</v>
      </c>
      <c r="AY187" s="384" t="n">
        <v>6289</v>
      </c>
      <c r="AZ187" s="384" t="n">
        <v>467</v>
      </c>
      <c r="BA187" s="384" t="n">
        <v>3</v>
      </c>
      <c r="BB187" s="384" t="n">
        <v>87</v>
      </c>
      <c r="BC187" s="384" t="n">
        <v>498</v>
      </c>
      <c r="BD187" s="384" t="n">
        <v>30</v>
      </c>
      <c r="BE187" s="384" t="n">
        <v>16</v>
      </c>
      <c r="BF187" s="384" t="n">
        <v>396</v>
      </c>
      <c r="BG187" s="384" t="n">
        <v>117</v>
      </c>
      <c r="BH187" s="384" t="n">
        <v>7806</v>
      </c>
      <c r="BI187" s="388" t="n">
        <v>154533</v>
      </c>
      <c r="BJ187" s="383" t="n">
        <v>13082</v>
      </c>
      <c r="BK187" s="384" t="n">
        <v>3396</v>
      </c>
      <c r="BL187" s="384" t="n">
        <v>3130</v>
      </c>
      <c r="BM187" s="389" t="n">
        <v>6556</v>
      </c>
      <c r="BN187" s="383" t="n">
        <v>37564</v>
      </c>
      <c r="BO187" s="390" t="n">
        <v>18786</v>
      </c>
      <c r="BP187" s="390" t="n">
        <v>18778</v>
      </c>
      <c r="BQ187" s="384" t="n">
        <v>8471</v>
      </c>
      <c r="BR187" s="387" t="n">
        <v>2737</v>
      </c>
      <c r="BS187" s="387" t="n">
        <v>2737</v>
      </c>
      <c r="BT187" s="387" t="n">
        <v>0</v>
      </c>
      <c r="BU187" s="387" t="n">
        <v>5734</v>
      </c>
      <c r="BV187" s="384" t="n">
        <v>1802</v>
      </c>
      <c r="BW187" s="385" t="n">
        <v>47837</v>
      </c>
      <c r="BX187" s="386" t="n">
        <v>18468</v>
      </c>
      <c r="BY187" s="384" t="n">
        <v>14318</v>
      </c>
      <c r="BZ187" s="384" t="n">
        <v>30164</v>
      </c>
      <c r="CA187" s="384" t="n">
        <v>15979</v>
      </c>
      <c r="CB187" s="388" t="n">
        <v>78929</v>
      </c>
      <c r="CC187" s="391" t="n">
        <v>126766</v>
      </c>
      <c r="CD187" s="392" t="n">
        <v>48958</v>
      </c>
      <c r="CE187" s="383" t="n">
        <v>15302</v>
      </c>
      <c r="CF187" s="386" t="n">
        <v>17236</v>
      </c>
      <c r="CG187" s="384" t="n">
        <v>1572</v>
      </c>
      <c r="CH187" s="385" t="n">
        <v>34110</v>
      </c>
      <c r="CI187" s="386" t="n">
        <v>25746</v>
      </c>
      <c r="CJ187" s="384" t="n">
        <v>683</v>
      </c>
      <c r="CK187" s="384" t="n">
        <v>17269</v>
      </c>
      <c r="CL187" s="393" t="n">
        <v>5509</v>
      </c>
      <c r="CM187" s="393" t="n">
        <v>11760</v>
      </c>
      <c r="CN187" s="388" t="n">
        <v>43698</v>
      </c>
      <c r="CO187" s="391" t="n">
        <v>126766</v>
      </c>
      <c r="CP187" s="394" t="n">
        <v>37564</v>
      </c>
      <c r="CQ187" s="394" t="n">
        <v>2737</v>
      </c>
      <c r="CR187" s="75"/>
      <c r="CS187" s="75"/>
      <c r="CT187" s="75"/>
      <c r="CU187" s="75"/>
      <c r="CV187" s="75"/>
      <c r="CW187" s="75"/>
      <c r="CX187" s="75"/>
      <c r="CY187" s="75"/>
      <c r="CZ187" s="75"/>
      <c r="DA187" s="75"/>
    </row>
    <row r="188" s="91" customFormat="true" ht="26.4" hidden="false" customHeight="false" outlineLevel="0" collapsed="false">
      <c r="A188" s="381" t="n">
        <v>6233</v>
      </c>
      <c r="B188" s="382" t="s">
        <v>303</v>
      </c>
      <c r="C188" s="383" t="n">
        <v>84141</v>
      </c>
      <c r="D188" s="384" t="n">
        <v>233</v>
      </c>
      <c r="E188" s="384" t="n">
        <v>4</v>
      </c>
      <c r="F188" s="384" t="n">
        <v>0</v>
      </c>
      <c r="G188" s="384" t="n">
        <v>1733</v>
      </c>
      <c r="H188" s="384" t="n">
        <v>128</v>
      </c>
      <c r="I188" s="384" t="n">
        <v>0</v>
      </c>
      <c r="J188" s="384" t="n">
        <v>553</v>
      </c>
      <c r="K188" s="384" t="n">
        <v>0</v>
      </c>
      <c r="L188" s="384" t="n">
        <v>0</v>
      </c>
      <c r="M188" s="384" t="n">
        <v>798</v>
      </c>
      <c r="N188" s="384" t="n">
        <v>1090</v>
      </c>
      <c r="O188" s="385" t="n">
        <v>88680</v>
      </c>
      <c r="P188" s="383" t="n">
        <v>286</v>
      </c>
      <c r="Q188" s="384" t="n">
        <v>0</v>
      </c>
      <c r="R188" s="384" t="n">
        <v>14713</v>
      </c>
      <c r="S188" s="385" t="n">
        <v>14999</v>
      </c>
      <c r="T188" s="383" t="n">
        <v>210</v>
      </c>
      <c r="U188" s="384" t="n">
        <v>7</v>
      </c>
      <c r="V188" s="384" t="n">
        <v>13761</v>
      </c>
      <c r="W188" s="385" t="n">
        <v>13978</v>
      </c>
      <c r="X188" s="386" t="n">
        <v>51356</v>
      </c>
      <c r="Y188" s="384" t="n">
        <v>1728</v>
      </c>
      <c r="Z188" s="384" t="n">
        <v>107</v>
      </c>
      <c r="AA188" s="384" t="n">
        <v>294</v>
      </c>
      <c r="AB188" s="384" t="n">
        <v>0</v>
      </c>
      <c r="AC188" s="384" t="n">
        <v>392</v>
      </c>
      <c r="AD188" s="384" t="n">
        <v>7</v>
      </c>
      <c r="AE188" s="384" t="n">
        <v>3204</v>
      </c>
      <c r="AF188" s="384" t="n">
        <v>191</v>
      </c>
      <c r="AG188" s="384" t="n">
        <v>10572</v>
      </c>
      <c r="AH188" s="384" t="n">
        <v>25</v>
      </c>
      <c r="AI188" s="384" t="n">
        <v>10</v>
      </c>
      <c r="AJ188" s="384" t="n">
        <v>234</v>
      </c>
      <c r="AK188" s="384" t="n">
        <v>2100</v>
      </c>
      <c r="AL188" s="387" t="n">
        <v>1276</v>
      </c>
      <c r="AM188" s="387" t="n">
        <v>824</v>
      </c>
      <c r="AN188" s="384" t="n">
        <v>55</v>
      </c>
      <c r="AO188" s="384" t="n">
        <v>264</v>
      </c>
      <c r="AP188" s="384" t="n">
        <v>0</v>
      </c>
      <c r="AQ188" s="384" t="n">
        <v>1718</v>
      </c>
      <c r="AR188" s="384" t="n">
        <v>0</v>
      </c>
      <c r="AS188" s="384" t="n">
        <v>357</v>
      </c>
      <c r="AT188" s="384" t="n">
        <v>85</v>
      </c>
      <c r="AU188" s="384" t="n">
        <v>17</v>
      </c>
      <c r="AV188" s="384" t="n">
        <v>54</v>
      </c>
      <c r="AW188" s="384" t="n">
        <v>0</v>
      </c>
      <c r="AX188" s="384" t="n">
        <v>464</v>
      </c>
      <c r="AY188" s="384" t="n">
        <v>3113</v>
      </c>
      <c r="AZ188" s="384" t="n">
        <v>290</v>
      </c>
      <c r="BA188" s="384" t="n">
        <v>1</v>
      </c>
      <c r="BB188" s="384" t="n">
        <v>19</v>
      </c>
      <c r="BC188" s="384" t="n">
        <v>349</v>
      </c>
      <c r="BD188" s="384" t="n">
        <v>30</v>
      </c>
      <c r="BE188" s="384" t="n">
        <v>13</v>
      </c>
      <c r="BF188" s="384" t="n">
        <v>273</v>
      </c>
      <c r="BG188" s="384" t="n">
        <v>65</v>
      </c>
      <c r="BH188" s="384" t="n">
        <v>4022</v>
      </c>
      <c r="BI188" s="388" t="n">
        <v>81409</v>
      </c>
      <c r="BJ188" s="383" t="n">
        <v>6250</v>
      </c>
      <c r="BK188" s="384" t="n">
        <v>2129</v>
      </c>
      <c r="BL188" s="384" t="n">
        <v>2501</v>
      </c>
      <c r="BM188" s="389" t="n">
        <v>1620</v>
      </c>
      <c r="BN188" s="383" t="n">
        <v>17234</v>
      </c>
      <c r="BO188" s="390" t="n">
        <v>7877</v>
      </c>
      <c r="BP188" s="390" t="n">
        <v>9357</v>
      </c>
      <c r="BQ188" s="384" t="n">
        <v>8329</v>
      </c>
      <c r="BR188" s="387" t="n">
        <v>6</v>
      </c>
      <c r="BS188" s="387" t="n">
        <v>6</v>
      </c>
      <c r="BT188" s="387" t="n">
        <v>0</v>
      </c>
      <c r="BU188" s="387" t="n">
        <v>8323</v>
      </c>
      <c r="BV188" s="384" t="n">
        <v>2376</v>
      </c>
      <c r="BW188" s="385" t="n">
        <v>27939</v>
      </c>
      <c r="BX188" s="386" t="n">
        <v>11586</v>
      </c>
      <c r="BY188" s="384" t="n">
        <v>5769</v>
      </c>
      <c r="BZ188" s="384" t="n">
        <v>13978</v>
      </c>
      <c r="CA188" s="384" t="n">
        <v>4124</v>
      </c>
      <c r="CB188" s="388" t="n">
        <v>35457</v>
      </c>
      <c r="CC188" s="391" t="n">
        <v>63396</v>
      </c>
      <c r="CD188" s="392" t="n">
        <v>23707</v>
      </c>
      <c r="CE188" s="383" t="n">
        <v>12034</v>
      </c>
      <c r="CF188" s="386" t="n">
        <v>1014</v>
      </c>
      <c r="CG188" s="384" t="n">
        <v>1375</v>
      </c>
      <c r="CH188" s="385" t="n">
        <v>14423</v>
      </c>
      <c r="CI188" s="386" t="n">
        <v>13156</v>
      </c>
      <c r="CJ188" s="384" t="n">
        <v>342</v>
      </c>
      <c r="CK188" s="384" t="n">
        <v>11768</v>
      </c>
      <c r="CL188" s="393" t="n">
        <v>1797</v>
      </c>
      <c r="CM188" s="393" t="n">
        <v>9971</v>
      </c>
      <c r="CN188" s="388" t="n">
        <v>25266</v>
      </c>
      <c r="CO188" s="391" t="n">
        <v>63396</v>
      </c>
      <c r="CP188" s="394" t="n">
        <v>17234</v>
      </c>
      <c r="CQ188" s="394" t="n">
        <v>6</v>
      </c>
      <c r="CR188" s="75"/>
      <c r="CS188" s="75"/>
      <c r="CT188" s="75"/>
      <c r="CU188" s="75"/>
      <c r="CV188" s="75"/>
      <c r="CW188" s="75"/>
      <c r="CX188" s="75"/>
      <c r="CY188" s="75"/>
      <c r="CZ188" s="75"/>
      <c r="DA188" s="75"/>
    </row>
    <row r="189" s="91" customFormat="true" ht="13.2" hidden="false" customHeight="false" outlineLevel="0" collapsed="false">
      <c r="A189" s="381" t="n">
        <v>6234</v>
      </c>
      <c r="B189" s="382" t="s">
        <v>304</v>
      </c>
      <c r="C189" s="383" t="n">
        <v>77321</v>
      </c>
      <c r="D189" s="384" t="n">
        <v>995</v>
      </c>
      <c r="E189" s="384" t="n">
        <v>0</v>
      </c>
      <c r="F189" s="384" t="n">
        <v>0</v>
      </c>
      <c r="G189" s="384" t="n">
        <v>232</v>
      </c>
      <c r="H189" s="384" t="n">
        <v>89</v>
      </c>
      <c r="I189" s="384" t="n">
        <v>0</v>
      </c>
      <c r="J189" s="384" t="n">
        <v>7</v>
      </c>
      <c r="K189" s="384" t="n">
        <v>0</v>
      </c>
      <c r="L189" s="384" t="n">
        <v>0</v>
      </c>
      <c r="M189" s="384" t="n">
        <v>86</v>
      </c>
      <c r="N189" s="384" t="n">
        <v>681</v>
      </c>
      <c r="O189" s="385" t="n">
        <v>79411</v>
      </c>
      <c r="P189" s="383" t="n">
        <v>1100</v>
      </c>
      <c r="Q189" s="384" t="n">
        <v>0</v>
      </c>
      <c r="R189" s="384" t="n">
        <v>9036</v>
      </c>
      <c r="S189" s="385" t="n">
        <v>10136</v>
      </c>
      <c r="T189" s="383" t="n">
        <v>989</v>
      </c>
      <c r="U189" s="384" t="n">
        <v>0</v>
      </c>
      <c r="V189" s="384" t="n">
        <v>10171</v>
      </c>
      <c r="W189" s="385" t="n">
        <v>11160</v>
      </c>
      <c r="X189" s="386" t="n">
        <v>57948</v>
      </c>
      <c r="Y189" s="384" t="n">
        <v>314</v>
      </c>
      <c r="Z189" s="384" t="n">
        <v>43</v>
      </c>
      <c r="AA189" s="384" t="n">
        <v>385</v>
      </c>
      <c r="AB189" s="384" t="n">
        <v>0</v>
      </c>
      <c r="AC189" s="384" t="n">
        <v>257</v>
      </c>
      <c r="AD189" s="384" t="n">
        <v>5</v>
      </c>
      <c r="AE189" s="384" t="n">
        <v>1453</v>
      </c>
      <c r="AF189" s="384" t="n">
        <v>39</v>
      </c>
      <c r="AG189" s="384" t="n">
        <v>7213</v>
      </c>
      <c r="AH189" s="384" t="n">
        <v>0</v>
      </c>
      <c r="AI189" s="384" t="n">
        <v>4</v>
      </c>
      <c r="AJ189" s="384" t="n">
        <v>258</v>
      </c>
      <c r="AK189" s="384" t="n">
        <v>881</v>
      </c>
      <c r="AL189" s="387" t="n">
        <v>511</v>
      </c>
      <c r="AM189" s="387" t="n">
        <v>370</v>
      </c>
      <c r="AN189" s="384" t="n">
        <v>146</v>
      </c>
      <c r="AO189" s="384" t="n">
        <v>17</v>
      </c>
      <c r="AP189" s="384" t="n">
        <v>0</v>
      </c>
      <c r="AQ189" s="384" t="n">
        <v>53</v>
      </c>
      <c r="AR189" s="384" t="n">
        <v>0</v>
      </c>
      <c r="AS189" s="384" t="n">
        <v>551</v>
      </c>
      <c r="AT189" s="384" t="n">
        <v>58</v>
      </c>
      <c r="AU189" s="384" t="n">
        <v>14</v>
      </c>
      <c r="AV189" s="384" t="n">
        <v>72</v>
      </c>
      <c r="AW189" s="384" t="n">
        <v>4</v>
      </c>
      <c r="AX189" s="384" t="n">
        <v>305</v>
      </c>
      <c r="AY189" s="384" t="n">
        <v>1773</v>
      </c>
      <c r="AZ189" s="384" t="n">
        <v>191</v>
      </c>
      <c r="BA189" s="384" t="n">
        <v>2</v>
      </c>
      <c r="BB189" s="384" t="n">
        <v>121</v>
      </c>
      <c r="BC189" s="384" t="n">
        <v>134</v>
      </c>
      <c r="BD189" s="384" t="n">
        <v>13</v>
      </c>
      <c r="BE189" s="384" t="n">
        <v>186</v>
      </c>
      <c r="BF189" s="384" t="n">
        <v>155</v>
      </c>
      <c r="BG189" s="384" t="n">
        <v>106</v>
      </c>
      <c r="BH189" s="384" t="n">
        <v>3341</v>
      </c>
      <c r="BI189" s="388" t="n">
        <v>76042</v>
      </c>
      <c r="BJ189" s="383" t="n">
        <v>4393</v>
      </c>
      <c r="BK189" s="384" t="n">
        <v>985</v>
      </c>
      <c r="BL189" s="384" t="n">
        <v>553</v>
      </c>
      <c r="BM189" s="389" t="n">
        <v>2855</v>
      </c>
      <c r="BN189" s="383" t="n">
        <v>10344</v>
      </c>
      <c r="BO189" s="390" t="n">
        <v>6142</v>
      </c>
      <c r="BP189" s="390" t="n">
        <v>4202</v>
      </c>
      <c r="BQ189" s="384" t="n">
        <v>11723</v>
      </c>
      <c r="BR189" s="387" t="n">
        <v>56</v>
      </c>
      <c r="BS189" s="387" t="n">
        <v>56</v>
      </c>
      <c r="BT189" s="387" t="n">
        <v>0</v>
      </c>
      <c r="BU189" s="387" t="n">
        <v>11667</v>
      </c>
      <c r="BV189" s="384" t="n">
        <v>1067</v>
      </c>
      <c r="BW189" s="385" t="n">
        <v>23134</v>
      </c>
      <c r="BX189" s="386" t="n">
        <v>4465</v>
      </c>
      <c r="BY189" s="384" t="n">
        <v>3336</v>
      </c>
      <c r="BZ189" s="384" t="n">
        <v>11160</v>
      </c>
      <c r="CA189" s="384" t="n">
        <v>2828</v>
      </c>
      <c r="CB189" s="388" t="n">
        <v>21789</v>
      </c>
      <c r="CC189" s="391" t="n">
        <v>44923</v>
      </c>
      <c r="CD189" s="392" t="n">
        <v>14447</v>
      </c>
      <c r="CE189" s="383" t="n">
        <v>5284</v>
      </c>
      <c r="CF189" s="386" t="n">
        <v>4180</v>
      </c>
      <c r="CG189" s="384" t="n">
        <v>796</v>
      </c>
      <c r="CH189" s="385" t="n">
        <v>10260</v>
      </c>
      <c r="CI189" s="386" t="n">
        <v>12207</v>
      </c>
      <c r="CJ189" s="384" t="n">
        <v>489</v>
      </c>
      <c r="CK189" s="384" t="n">
        <v>7520</v>
      </c>
      <c r="CL189" s="393" t="n">
        <v>527</v>
      </c>
      <c r="CM189" s="393" t="n">
        <v>6993</v>
      </c>
      <c r="CN189" s="388" t="n">
        <v>20216</v>
      </c>
      <c r="CO189" s="391" t="n">
        <v>44923</v>
      </c>
      <c r="CP189" s="394" t="n">
        <v>10344</v>
      </c>
      <c r="CQ189" s="394" t="n">
        <v>56</v>
      </c>
      <c r="CR189" s="75"/>
      <c r="CS189" s="75"/>
      <c r="CT189" s="75"/>
      <c r="CU189" s="75"/>
      <c r="CV189" s="75"/>
      <c r="CW189" s="75"/>
      <c r="CX189" s="75"/>
      <c r="CY189" s="75"/>
      <c r="CZ189" s="75"/>
      <c r="DA189" s="75"/>
    </row>
    <row r="190" s="91" customFormat="true" ht="13.2" hidden="false" customHeight="false" outlineLevel="0" collapsed="false">
      <c r="A190" s="381" t="n">
        <v>6239</v>
      </c>
      <c r="B190" s="382" t="s">
        <v>305</v>
      </c>
      <c r="C190" s="383" t="n">
        <v>58539</v>
      </c>
      <c r="D190" s="384" t="n">
        <v>0</v>
      </c>
      <c r="E190" s="384" t="n">
        <v>431</v>
      </c>
      <c r="F190" s="384" t="n">
        <v>0</v>
      </c>
      <c r="G190" s="384" t="n">
        <v>367</v>
      </c>
      <c r="H190" s="384" t="n">
        <v>60</v>
      </c>
      <c r="I190" s="384" t="n">
        <v>0</v>
      </c>
      <c r="J190" s="384" t="n">
        <v>47</v>
      </c>
      <c r="K190" s="384" t="n">
        <v>0</v>
      </c>
      <c r="L190" s="384" t="n">
        <v>0</v>
      </c>
      <c r="M190" s="384" t="n">
        <v>0</v>
      </c>
      <c r="N190" s="384" t="n">
        <v>185</v>
      </c>
      <c r="O190" s="385" t="n">
        <v>59629</v>
      </c>
      <c r="P190" s="383" t="n">
        <v>489</v>
      </c>
      <c r="Q190" s="384" t="n">
        <v>0</v>
      </c>
      <c r="R190" s="384" t="n">
        <v>8408</v>
      </c>
      <c r="S190" s="385" t="n">
        <v>8897</v>
      </c>
      <c r="T190" s="383" t="n">
        <v>518</v>
      </c>
      <c r="U190" s="384" t="n">
        <v>0</v>
      </c>
      <c r="V190" s="384" t="n">
        <v>8616</v>
      </c>
      <c r="W190" s="385" t="n">
        <v>9134</v>
      </c>
      <c r="X190" s="386" t="n">
        <v>42065</v>
      </c>
      <c r="Y190" s="384" t="n">
        <v>354</v>
      </c>
      <c r="Z190" s="384" t="n">
        <v>52</v>
      </c>
      <c r="AA190" s="384" t="n">
        <v>332</v>
      </c>
      <c r="AB190" s="384" t="n">
        <v>0</v>
      </c>
      <c r="AC190" s="384" t="n">
        <v>164</v>
      </c>
      <c r="AD190" s="384" t="n">
        <v>31</v>
      </c>
      <c r="AE190" s="384" t="n">
        <v>1481</v>
      </c>
      <c r="AF190" s="384" t="n">
        <v>116</v>
      </c>
      <c r="AG190" s="384" t="n">
        <v>5626</v>
      </c>
      <c r="AH190" s="384" t="n">
        <v>95</v>
      </c>
      <c r="AI190" s="384" t="n">
        <v>6</v>
      </c>
      <c r="AJ190" s="384" t="n">
        <v>219</v>
      </c>
      <c r="AK190" s="384" t="n">
        <v>642</v>
      </c>
      <c r="AL190" s="387" t="n">
        <v>212</v>
      </c>
      <c r="AM190" s="387" t="n">
        <v>430</v>
      </c>
      <c r="AN190" s="384" t="n">
        <v>107</v>
      </c>
      <c r="AO190" s="384" t="n">
        <v>236</v>
      </c>
      <c r="AP190" s="384" t="n">
        <v>27</v>
      </c>
      <c r="AQ190" s="384" t="n">
        <v>21</v>
      </c>
      <c r="AR190" s="384" t="n">
        <v>0</v>
      </c>
      <c r="AS190" s="384" t="n">
        <v>232</v>
      </c>
      <c r="AT190" s="384" t="n">
        <v>44</v>
      </c>
      <c r="AU190" s="384" t="n">
        <v>57</v>
      </c>
      <c r="AV190" s="384" t="n">
        <v>73</v>
      </c>
      <c r="AW190" s="384" t="n">
        <v>10</v>
      </c>
      <c r="AX190" s="384" t="n">
        <v>86</v>
      </c>
      <c r="AY190" s="384" t="n">
        <v>2563</v>
      </c>
      <c r="AZ190" s="384" t="n">
        <v>140</v>
      </c>
      <c r="BA190" s="384" t="n">
        <v>3</v>
      </c>
      <c r="BB190" s="384" t="n">
        <v>442</v>
      </c>
      <c r="BC190" s="384" t="n">
        <v>43</v>
      </c>
      <c r="BD190" s="384" t="n">
        <v>67</v>
      </c>
      <c r="BE190" s="384" t="n">
        <v>52</v>
      </c>
      <c r="BF190" s="384" t="n">
        <v>129</v>
      </c>
      <c r="BG190" s="384" t="n">
        <v>44</v>
      </c>
      <c r="BH190" s="384" t="n">
        <v>2453</v>
      </c>
      <c r="BI190" s="388" t="n">
        <v>58012</v>
      </c>
      <c r="BJ190" s="383" t="n">
        <v>1854</v>
      </c>
      <c r="BK190" s="384" t="n">
        <v>430</v>
      </c>
      <c r="BL190" s="384" t="n">
        <v>223</v>
      </c>
      <c r="BM190" s="389" t="n">
        <v>1201</v>
      </c>
      <c r="BN190" s="383" t="n">
        <v>6637</v>
      </c>
      <c r="BO190" s="390" t="n">
        <v>3998</v>
      </c>
      <c r="BP190" s="390" t="n">
        <v>2639</v>
      </c>
      <c r="BQ190" s="384" t="n">
        <v>2603</v>
      </c>
      <c r="BR190" s="387" t="n">
        <v>0</v>
      </c>
      <c r="BS190" s="387" t="n">
        <v>0</v>
      </c>
      <c r="BT190" s="387" t="n">
        <v>0</v>
      </c>
      <c r="BU190" s="387" t="n">
        <v>2603</v>
      </c>
      <c r="BV190" s="384" t="n">
        <v>257</v>
      </c>
      <c r="BW190" s="385" t="n">
        <v>9497</v>
      </c>
      <c r="BX190" s="386" t="n">
        <v>3015</v>
      </c>
      <c r="BY190" s="384" t="n">
        <v>2946</v>
      </c>
      <c r="BZ190" s="384" t="n">
        <v>9134</v>
      </c>
      <c r="CA190" s="384" t="n">
        <v>5022</v>
      </c>
      <c r="CB190" s="388" t="n">
        <v>20117</v>
      </c>
      <c r="CC190" s="391" t="n">
        <v>29614</v>
      </c>
      <c r="CD190" s="392" t="n">
        <v>8035</v>
      </c>
      <c r="CE190" s="383" t="n">
        <v>4262</v>
      </c>
      <c r="CF190" s="386" t="n">
        <v>1849</v>
      </c>
      <c r="CG190" s="384" t="n">
        <v>526</v>
      </c>
      <c r="CH190" s="385" t="n">
        <v>6637</v>
      </c>
      <c r="CI190" s="386" t="n">
        <v>7974</v>
      </c>
      <c r="CJ190" s="384" t="n">
        <v>239</v>
      </c>
      <c r="CK190" s="384" t="n">
        <v>6729</v>
      </c>
      <c r="CL190" s="393" t="n">
        <v>751</v>
      </c>
      <c r="CM190" s="393" t="n">
        <v>5978</v>
      </c>
      <c r="CN190" s="388" t="n">
        <v>14942</v>
      </c>
      <c r="CO190" s="391" t="n">
        <v>29614</v>
      </c>
      <c r="CP190" s="394" t="n">
        <v>6637</v>
      </c>
      <c r="CQ190" s="394" t="n">
        <v>0</v>
      </c>
      <c r="CR190" s="75"/>
      <c r="CS190" s="75"/>
      <c r="CT190" s="75"/>
      <c r="CU190" s="75"/>
      <c r="CV190" s="75"/>
      <c r="CW190" s="75"/>
      <c r="CX190" s="75"/>
      <c r="CY190" s="75"/>
      <c r="CZ190" s="75"/>
      <c r="DA190" s="75"/>
    </row>
    <row r="191" s="91" customFormat="true" ht="13.2" hidden="false" customHeight="false" outlineLevel="0" collapsed="false">
      <c r="A191" s="381" t="n">
        <v>6240</v>
      </c>
      <c r="B191" s="382" t="s">
        <v>306</v>
      </c>
      <c r="C191" s="383" t="n">
        <v>3875</v>
      </c>
      <c r="D191" s="384" t="n">
        <v>0</v>
      </c>
      <c r="E191" s="384" t="n">
        <v>0</v>
      </c>
      <c r="F191" s="384" t="n">
        <v>0</v>
      </c>
      <c r="G191" s="384" t="n">
        <v>120</v>
      </c>
      <c r="H191" s="384" t="n">
        <v>7</v>
      </c>
      <c r="I191" s="384" t="n">
        <v>0</v>
      </c>
      <c r="J191" s="384" t="n">
        <v>1</v>
      </c>
      <c r="K191" s="384" t="n">
        <v>0</v>
      </c>
      <c r="L191" s="384" t="n">
        <v>0</v>
      </c>
      <c r="M191" s="384" t="n">
        <v>9</v>
      </c>
      <c r="N191" s="384" t="n">
        <v>172</v>
      </c>
      <c r="O191" s="385" t="n">
        <v>4184</v>
      </c>
      <c r="P191" s="383" t="n">
        <v>61</v>
      </c>
      <c r="Q191" s="384" t="n">
        <v>0</v>
      </c>
      <c r="R191" s="384" t="n">
        <v>257</v>
      </c>
      <c r="S191" s="385" t="n">
        <v>318</v>
      </c>
      <c r="T191" s="383" t="n">
        <v>84</v>
      </c>
      <c r="U191" s="384" t="n">
        <v>0</v>
      </c>
      <c r="V191" s="384" t="n">
        <v>325</v>
      </c>
      <c r="W191" s="385" t="n">
        <v>409</v>
      </c>
      <c r="X191" s="386" t="n">
        <v>2801</v>
      </c>
      <c r="Y191" s="384" t="n">
        <v>59</v>
      </c>
      <c r="Z191" s="384" t="n">
        <v>5</v>
      </c>
      <c r="AA191" s="384" t="n">
        <v>16</v>
      </c>
      <c r="AB191" s="384" t="n">
        <v>0</v>
      </c>
      <c r="AC191" s="384" t="n">
        <v>13</v>
      </c>
      <c r="AD191" s="384" t="n">
        <v>2</v>
      </c>
      <c r="AE191" s="384" t="n">
        <v>62</v>
      </c>
      <c r="AF191" s="384" t="n">
        <v>4</v>
      </c>
      <c r="AG191" s="384" t="n">
        <v>441</v>
      </c>
      <c r="AH191" s="384" t="n">
        <v>0</v>
      </c>
      <c r="AI191" s="384" t="n">
        <v>1</v>
      </c>
      <c r="AJ191" s="384" t="n">
        <v>35</v>
      </c>
      <c r="AK191" s="384" t="n">
        <v>126</v>
      </c>
      <c r="AL191" s="387" t="n">
        <v>2</v>
      </c>
      <c r="AM191" s="387" t="n">
        <v>124</v>
      </c>
      <c r="AN191" s="384" t="n">
        <v>67</v>
      </c>
      <c r="AO191" s="384" t="n">
        <v>0</v>
      </c>
      <c r="AP191" s="384" t="n">
        <v>0</v>
      </c>
      <c r="AQ191" s="384" t="n">
        <v>1</v>
      </c>
      <c r="AR191" s="384" t="n">
        <v>0</v>
      </c>
      <c r="AS191" s="384" t="n">
        <v>18</v>
      </c>
      <c r="AT191" s="384" t="n">
        <v>10</v>
      </c>
      <c r="AU191" s="384" t="n">
        <v>7</v>
      </c>
      <c r="AV191" s="384" t="n">
        <v>0</v>
      </c>
      <c r="AW191" s="384" t="n">
        <v>0</v>
      </c>
      <c r="AX191" s="384" t="n">
        <v>6</v>
      </c>
      <c r="AY191" s="384" t="n">
        <v>181</v>
      </c>
      <c r="AZ191" s="384" t="n">
        <v>18</v>
      </c>
      <c r="BA191" s="384" t="n">
        <v>0</v>
      </c>
      <c r="BB191" s="384" t="n">
        <v>131</v>
      </c>
      <c r="BC191" s="384" t="n">
        <v>12</v>
      </c>
      <c r="BD191" s="384" t="n">
        <v>5</v>
      </c>
      <c r="BE191" s="384" t="n">
        <v>0</v>
      </c>
      <c r="BF191" s="384" t="n">
        <v>15</v>
      </c>
      <c r="BG191" s="384" t="n">
        <v>4</v>
      </c>
      <c r="BH191" s="384" t="n">
        <v>178</v>
      </c>
      <c r="BI191" s="388" t="n">
        <v>4218</v>
      </c>
      <c r="BJ191" s="383" t="n">
        <v>57</v>
      </c>
      <c r="BK191" s="384" t="n">
        <v>16</v>
      </c>
      <c r="BL191" s="384" t="n">
        <v>3</v>
      </c>
      <c r="BM191" s="389" t="n">
        <v>38</v>
      </c>
      <c r="BN191" s="383" t="n">
        <v>272</v>
      </c>
      <c r="BO191" s="390" t="n">
        <v>272</v>
      </c>
      <c r="BP191" s="390" t="n">
        <v>0</v>
      </c>
      <c r="BQ191" s="384" t="n">
        <v>1692</v>
      </c>
      <c r="BR191" s="387" t="n">
        <v>19</v>
      </c>
      <c r="BS191" s="387" t="n">
        <v>19</v>
      </c>
      <c r="BT191" s="387" t="n">
        <v>0</v>
      </c>
      <c r="BU191" s="387" t="n">
        <v>1673</v>
      </c>
      <c r="BV191" s="384" t="n">
        <v>13</v>
      </c>
      <c r="BW191" s="385" t="n">
        <v>1977</v>
      </c>
      <c r="BX191" s="386" t="n">
        <v>215</v>
      </c>
      <c r="BY191" s="384" t="n">
        <v>181</v>
      </c>
      <c r="BZ191" s="384" t="n">
        <v>409</v>
      </c>
      <c r="CA191" s="384" t="n">
        <v>88</v>
      </c>
      <c r="CB191" s="388" t="n">
        <v>893</v>
      </c>
      <c r="CC191" s="391" t="n">
        <v>2870</v>
      </c>
      <c r="CD191" s="392" t="n">
        <v>693</v>
      </c>
      <c r="CE191" s="383" t="n">
        <v>565</v>
      </c>
      <c r="CF191" s="386" t="n">
        <v>12</v>
      </c>
      <c r="CG191" s="384" t="n">
        <v>29</v>
      </c>
      <c r="CH191" s="385" t="n">
        <v>606</v>
      </c>
      <c r="CI191" s="386" t="n">
        <v>211</v>
      </c>
      <c r="CJ191" s="384" t="n">
        <v>34</v>
      </c>
      <c r="CK191" s="384" t="n">
        <v>1326</v>
      </c>
      <c r="CL191" s="393" t="n">
        <v>2</v>
      </c>
      <c r="CM191" s="393" t="n">
        <v>1324</v>
      </c>
      <c r="CN191" s="388" t="n">
        <v>1571</v>
      </c>
      <c r="CO191" s="391" t="n">
        <v>2870</v>
      </c>
      <c r="CP191" s="394" t="n">
        <v>272</v>
      </c>
      <c r="CQ191" s="394" t="n">
        <v>19</v>
      </c>
      <c r="CR191" s="75"/>
      <c r="CS191" s="75"/>
      <c r="CT191" s="75"/>
      <c r="CU191" s="75"/>
      <c r="CV191" s="75"/>
      <c r="CW191" s="75"/>
      <c r="CX191" s="75"/>
      <c r="CY191" s="75"/>
      <c r="CZ191" s="75"/>
      <c r="DA191" s="75"/>
    </row>
    <row r="192" s="91" customFormat="true" ht="39.6" hidden="false" customHeight="false" outlineLevel="0" collapsed="false">
      <c r="A192" s="395" t="s">
        <v>307</v>
      </c>
      <c r="B192" s="382" t="s">
        <v>308</v>
      </c>
      <c r="C192" s="383" t="n">
        <v>51408</v>
      </c>
      <c r="D192" s="384" t="n">
        <v>0</v>
      </c>
      <c r="E192" s="384" t="n">
        <v>0</v>
      </c>
      <c r="F192" s="384" t="n">
        <v>0</v>
      </c>
      <c r="G192" s="384" t="n">
        <v>122</v>
      </c>
      <c r="H192" s="384" t="n">
        <v>2</v>
      </c>
      <c r="I192" s="384" t="n">
        <v>0</v>
      </c>
      <c r="J192" s="384" t="n">
        <v>8</v>
      </c>
      <c r="K192" s="384" t="n">
        <v>0</v>
      </c>
      <c r="L192" s="384" t="n">
        <v>0</v>
      </c>
      <c r="M192" s="384" t="n">
        <v>11</v>
      </c>
      <c r="N192" s="384" t="n">
        <v>432</v>
      </c>
      <c r="O192" s="385" t="n">
        <v>51983</v>
      </c>
      <c r="P192" s="383" t="n">
        <v>150</v>
      </c>
      <c r="Q192" s="384" t="n">
        <v>20</v>
      </c>
      <c r="R192" s="384" t="n">
        <v>1954</v>
      </c>
      <c r="S192" s="385" t="n">
        <v>2124</v>
      </c>
      <c r="T192" s="383" t="n">
        <v>279</v>
      </c>
      <c r="U192" s="384" t="n">
        <v>11</v>
      </c>
      <c r="V192" s="384" t="n">
        <v>2477</v>
      </c>
      <c r="W192" s="385" t="n">
        <v>2767</v>
      </c>
      <c r="X192" s="386" t="n">
        <v>42110</v>
      </c>
      <c r="Y192" s="384" t="n">
        <v>365</v>
      </c>
      <c r="Z192" s="384" t="n">
        <v>169</v>
      </c>
      <c r="AA192" s="384" t="n">
        <v>178</v>
      </c>
      <c r="AB192" s="384" t="n">
        <v>0</v>
      </c>
      <c r="AC192" s="384" t="n">
        <v>90</v>
      </c>
      <c r="AD192" s="384" t="n">
        <v>8</v>
      </c>
      <c r="AE192" s="384" t="n">
        <v>319</v>
      </c>
      <c r="AF192" s="384" t="n">
        <v>9</v>
      </c>
      <c r="AG192" s="384" t="n">
        <v>3949</v>
      </c>
      <c r="AH192" s="384" t="n">
        <v>5</v>
      </c>
      <c r="AI192" s="384" t="n">
        <v>32</v>
      </c>
      <c r="AJ192" s="384" t="n">
        <v>79</v>
      </c>
      <c r="AK192" s="384" t="n">
        <v>124</v>
      </c>
      <c r="AL192" s="387" t="n">
        <v>91</v>
      </c>
      <c r="AM192" s="387" t="n">
        <v>33</v>
      </c>
      <c r="AN192" s="384" t="n">
        <v>21</v>
      </c>
      <c r="AO192" s="384" t="n">
        <v>92</v>
      </c>
      <c r="AP192" s="384" t="n">
        <v>0</v>
      </c>
      <c r="AQ192" s="384" t="n">
        <v>48</v>
      </c>
      <c r="AR192" s="384" t="n">
        <v>0</v>
      </c>
      <c r="AS192" s="384" t="n">
        <v>75</v>
      </c>
      <c r="AT192" s="384" t="n">
        <v>18</v>
      </c>
      <c r="AU192" s="384" t="n">
        <v>41</v>
      </c>
      <c r="AV192" s="384" t="n">
        <v>0</v>
      </c>
      <c r="AW192" s="384" t="n">
        <v>1</v>
      </c>
      <c r="AX192" s="384" t="n">
        <v>98</v>
      </c>
      <c r="AY192" s="384" t="n">
        <v>1160</v>
      </c>
      <c r="AZ192" s="384" t="n">
        <v>72</v>
      </c>
      <c r="BA192" s="384" t="n">
        <v>0</v>
      </c>
      <c r="BB192" s="384" t="n">
        <v>5</v>
      </c>
      <c r="BC192" s="384" t="n">
        <v>123</v>
      </c>
      <c r="BD192" s="384" t="n">
        <v>7</v>
      </c>
      <c r="BE192" s="384" t="n">
        <v>119</v>
      </c>
      <c r="BF192" s="384" t="n">
        <v>41</v>
      </c>
      <c r="BG192" s="384" t="n">
        <v>20</v>
      </c>
      <c r="BH192" s="384" t="n">
        <v>1245</v>
      </c>
      <c r="BI192" s="388" t="n">
        <v>50623</v>
      </c>
      <c r="BJ192" s="383" t="n">
        <v>2003</v>
      </c>
      <c r="BK192" s="384" t="n">
        <v>566</v>
      </c>
      <c r="BL192" s="384" t="n">
        <v>656</v>
      </c>
      <c r="BM192" s="389" t="n">
        <v>781</v>
      </c>
      <c r="BN192" s="383" t="n">
        <v>3434</v>
      </c>
      <c r="BO192" s="390" t="n">
        <v>2497</v>
      </c>
      <c r="BP192" s="390" t="n">
        <v>937</v>
      </c>
      <c r="BQ192" s="384" t="n">
        <v>899</v>
      </c>
      <c r="BR192" s="387" t="n">
        <v>0</v>
      </c>
      <c r="BS192" s="387" t="n">
        <v>0</v>
      </c>
      <c r="BT192" s="387" t="n">
        <v>0</v>
      </c>
      <c r="BU192" s="387" t="n">
        <v>899</v>
      </c>
      <c r="BV192" s="384" t="n">
        <v>22</v>
      </c>
      <c r="BW192" s="385" t="n">
        <v>4355</v>
      </c>
      <c r="BX192" s="386" t="n">
        <v>1775</v>
      </c>
      <c r="BY192" s="384" t="n">
        <v>2530</v>
      </c>
      <c r="BZ192" s="384" t="n">
        <v>2767</v>
      </c>
      <c r="CA192" s="384" t="n">
        <v>661</v>
      </c>
      <c r="CB192" s="388" t="n">
        <v>7733</v>
      </c>
      <c r="CC192" s="391" t="n">
        <v>12088</v>
      </c>
      <c r="CD192" s="392" t="n">
        <v>2582</v>
      </c>
      <c r="CE192" s="383" t="n">
        <v>1526</v>
      </c>
      <c r="CF192" s="386" t="n">
        <v>1063</v>
      </c>
      <c r="CG192" s="384" t="n">
        <v>221</v>
      </c>
      <c r="CH192" s="385" t="n">
        <v>2810</v>
      </c>
      <c r="CI192" s="386" t="n">
        <v>4192</v>
      </c>
      <c r="CJ192" s="384" t="n">
        <v>34</v>
      </c>
      <c r="CK192" s="384" t="n">
        <v>2470</v>
      </c>
      <c r="CL192" s="393" t="n">
        <v>129</v>
      </c>
      <c r="CM192" s="393" t="n">
        <v>2341</v>
      </c>
      <c r="CN192" s="388" t="n">
        <v>6696</v>
      </c>
      <c r="CO192" s="391" t="n">
        <v>12088</v>
      </c>
      <c r="CP192" s="394" t="n">
        <v>3434</v>
      </c>
      <c r="CQ192" s="394" t="n">
        <v>0</v>
      </c>
      <c r="CR192" s="75"/>
      <c r="CS192" s="75"/>
      <c r="CT192" s="75"/>
      <c r="CU192" s="75"/>
      <c r="CV192" s="75"/>
      <c r="CW192" s="75"/>
      <c r="CX192" s="75"/>
      <c r="CY192" s="75"/>
      <c r="CZ192" s="75"/>
      <c r="DA192" s="75"/>
    </row>
    <row r="193" s="91" customFormat="true" ht="13.2" hidden="false" customHeight="false" outlineLevel="0" collapsed="false">
      <c r="A193" s="381" t="s">
        <v>309</v>
      </c>
      <c r="B193" s="382" t="s">
        <v>310</v>
      </c>
      <c r="C193" s="383" t="n">
        <v>7233</v>
      </c>
      <c r="D193" s="384" t="n">
        <v>0</v>
      </c>
      <c r="E193" s="384" t="n">
        <v>7</v>
      </c>
      <c r="F193" s="384" t="n">
        <v>0</v>
      </c>
      <c r="G193" s="384" t="n">
        <v>24</v>
      </c>
      <c r="H193" s="384" t="n">
        <v>4</v>
      </c>
      <c r="I193" s="384" t="n">
        <v>0</v>
      </c>
      <c r="J193" s="384" t="n">
        <v>0</v>
      </c>
      <c r="K193" s="384" t="n">
        <v>0</v>
      </c>
      <c r="L193" s="384" t="n">
        <v>0</v>
      </c>
      <c r="M193" s="384" t="n">
        <v>0</v>
      </c>
      <c r="N193" s="384" t="n">
        <v>101</v>
      </c>
      <c r="O193" s="385" t="n">
        <v>7369</v>
      </c>
      <c r="P193" s="383" t="n">
        <v>52</v>
      </c>
      <c r="Q193" s="384" t="n">
        <v>3</v>
      </c>
      <c r="R193" s="384" t="n">
        <v>199</v>
      </c>
      <c r="S193" s="385" t="n">
        <v>254</v>
      </c>
      <c r="T193" s="383" t="n">
        <v>33</v>
      </c>
      <c r="U193" s="384" t="n">
        <v>3</v>
      </c>
      <c r="V193" s="384" t="n">
        <v>183</v>
      </c>
      <c r="W193" s="385" t="n">
        <v>219</v>
      </c>
      <c r="X193" s="386" t="n">
        <v>3816</v>
      </c>
      <c r="Y193" s="384" t="n">
        <v>10</v>
      </c>
      <c r="Z193" s="384" t="n">
        <v>0</v>
      </c>
      <c r="AA193" s="384" t="n">
        <v>25</v>
      </c>
      <c r="AB193" s="384" t="n">
        <v>0</v>
      </c>
      <c r="AC193" s="384" t="n">
        <v>15</v>
      </c>
      <c r="AD193" s="384" t="n">
        <v>0</v>
      </c>
      <c r="AE193" s="384" t="n">
        <v>155</v>
      </c>
      <c r="AF193" s="384" t="n">
        <v>2</v>
      </c>
      <c r="AG193" s="384" t="n">
        <v>1658</v>
      </c>
      <c r="AH193" s="384" t="n">
        <v>0</v>
      </c>
      <c r="AI193" s="384" t="n">
        <v>0</v>
      </c>
      <c r="AJ193" s="384" t="n">
        <v>102</v>
      </c>
      <c r="AK193" s="384" t="n">
        <v>65</v>
      </c>
      <c r="AL193" s="387" t="n">
        <v>11</v>
      </c>
      <c r="AM193" s="387" t="n">
        <v>54</v>
      </c>
      <c r="AN193" s="384" t="n">
        <v>20</v>
      </c>
      <c r="AO193" s="384" t="n">
        <v>0</v>
      </c>
      <c r="AP193" s="384" t="n">
        <v>0</v>
      </c>
      <c r="AQ193" s="384" t="n">
        <v>11</v>
      </c>
      <c r="AR193" s="384" t="n">
        <v>0</v>
      </c>
      <c r="AS193" s="384" t="n">
        <v>184</v>
      </c>
      <c r="AT193" s="384" t="n">
        <v>14</v>
      </c>
      <c r="AU193" s="384" t="n">
        <v>10</v>
      </c>
      <c r="AV193" s="384" t="n">
        <v>0</v>
      </c>
      <c r="AW193" s="384" t="n">
        <v>1</v>
      </c>
      <c r="AX193" s="384" t="n">
        <v>19</v>
      </c>
      <c r="AY193" s="384" t="n">
        <v>150</v>
      </c>
      <c r="AZ193" s="384" t="n">
        <v>84</v>
      </c>
      <c r="BA193" s="384" t="n">
        <v>0</v>
      </c>
      <c r="BB193" s="384" t="n">
        <v>0</v>
      </c>
      <c r="BC193" s="384" t="n">
        <v>10</v>
      </c>
      <c r="BD193" s="384" t="n">
        <v>8</v>
      </c>
      <c r="BE193" s="384" t="n">
        <v>47</v>
      </c>
      <c r="BF193" s="384" t="n">
        <v>53</v>
      </c>
      <c r="BG193" s="384" t="n">
        <v>37</v>
      </c>
      <c r="BH193" s="384" t="n">
        <v>415</v>
      </c>
      <c r="BI193" s="388" t="n">
        <v>6911</v>
      </c>
      <c r="BJ193" s="383" t="n">
        <v>423</v>
      </c>
      <c r="BK193" s="384" t="n">
        <v>87</v>
      </c>
      <c r="BL193" s="384" t="n">
        <v>24</v>
      </c>
      <c r="BM193" s="389" t="n">
        <v>312</v>
      </c>
      <c r="BN193" s="383" t="n">
        <v>1046</v>
      </c>
      <c r="BO193" s="390" t="n">
        <v>1046</v>
      </c>
      <c r="BP193" s="390" t="n">
        <v>0</v>
      </c>
      <c r="BQ193" s="384" t="n">
        <v>443</v>
      </c>
      <c r="BR193" s="387" t="n">
        <v>0</v>
      </c>
      <c r="BS193" s="387" t="n">
        <v>0</v>
      </c>
      <c r="BT193" s="387" t="n">
        <v>0</v>
      </c>
      <c r="BU193" s="387" t="n">
        <v>443</v>
      </c>
      <c r="BV193" s="384" t="n">
        <v>46</v>
      </c>
      <c r="BW193" s="385" t="n">
        <v>1535</v>
      </c>
      <c r="BX193" s="386" t="n">
        <v>1049</v>
      </c>
      <c r="BY193" s="384" t="n">
        <v>590</v>
      </c>
      <c r="BZ193" s="384" t="n">
        <v>219</v>
      </c>
      <c r="CA193" s="384" t="n">
        <v>52</v>
      </c>
      <c r="CB193" s="388" t="n">
        <v>1910</v>
      </c>
      <c r="CC193" s="391" t="n">
        <v>3445</v>
      </c>
      <c r="CD193" s="392" t="n">
        <v>918</v>
      </c>
      <c r="CE193" s="383" t="n">
        <v>765</v>
      </c>
      <c r="CF193" s="386" t="n">
        <v>98</v>
      </c>
      <c r="CG193" s="384" t="n">
        <v>184</v>
      </c>
      <c r="CH193" s="385" t="n">
        <v>1047</v>
      </c>
      <c r="CI193" s="386" t="n">
        <v>1096</v>
      </c>
      <c r="CJ193" s="384" t="n">
        <v>157</v>
      </c>
      <c r="CK193" s="384" t="n">
        <v>227</v>
      </c>
      <c r="CL193" s="393" t="n">
        <v>7</v>
      </c>
      <c r="CM193" s="393" t="n">
        <v>220</v>
      </c>
      <c r="CN193" s="388" t="n">
        <v>1480</v>
      </c>
      <c r="CO193" s="391" t="n">
        <v>3445</v>
      </c>
      <c r="CP193" s="394" t="n">
        <v>1046</v>
      </c>
      <c r="CQ193" s="394" t="n">
        <v>0</v>
      </c>
      <c r="CR193" s="75"/>
      <c r="CS193" s="75"/>
      <c r="CT193" s="75"/>
      <c r="CU193" s="75"/>
      <c r="CV193" s="75"/>
      <c r="CW193" s="75"/>
      <c r="CX193" s="75"/>
      <c r="CY193" s="75"/>
      <c r="CZ193" s="75"/>
      <c r="DA193" s="75"/>
    </row>
    <row r="194" s="91" customFormat="true" ht="13.2" hidden="false" customHeight="false" outlineLevel="0" collapsed="false">
      <c r="A194" s="381" t="n">
        <v>6311</v>
      </c>
      <c r="B194" s="382" t="s">
        <v>311</v>
      </c>
      <c r="C194" s="383" t="n">
        <v>25955</v>
      </c>
      <c r="D194" s="384" t="n">
        <v>0</v>
      </c>
      <c r="E194" s="384" t="n">
        <v>5</v>
      </c>
      <c r="F194" s="384" t="n">
        <v>0</v>
      </c>
      <c r="G194" s="384" t="n">
        <v>125</v>
      </c>
      <c r="H194" s="384" t="n">
        <v>111</v>
      </c>
      <c r="I194" s="384" t="n">
        <v>0</v>
      </c>
      <c r="J194" s="384" t="n">
        <v>61</v>
      </c>
      <c r="K194" s="384" t="n">
        <v>0</v>
      </c>
      <c r="L194" s="384" t="n">
        <v>0</v>
      </c>
      <c r="M194" s="384" t="n">
        <v>0</v>
      </c>
      <c r="N194" s="384" t="n">
        <v>357</v>
      </c>
      <c r="O194" s="385" t="n">
        <v>26614</v>
      </c>
      <c r="P194" s="383" t="n">
        <v>204</v>
      </c>
      <c r="Q194" s="384" t="n">
        <v>4</v>
      </c>
      <c r="R194" s="384" t="n">
        <v>5182</v>
      </c>
      <c r="S194" s="385" t="n">
        <v>5390</v>
      </c>
      <c r="T194" s="383" t="n">
        <v>252</v>
      </c>
      <c r="U194" s="384" t="n">
        <v>4</v>
      </c>
      <c r="V194" s="384" t="n">
        <v>4313</v>
      </c>
      <c r="W194" s="385" t="n">
        <v>4569</v>
      </c>
      <c r="X194" s="386" t="n">
        <v>20506</v>
      </c>
      <c r="Y194" s="384" t="n">
        <v>189</v>
      </c>
      <c r="Z194" s="384" t="n">
        <v>5</v>
      </c>
      <c r="AA194" s="384" t="n">
        <v>29</v>
      </c>
      <c r="AB194" s="384" t="n">
        <v>0</v>
      </c>
      <c r="AC194" s="384" t="n">
        <v>46</v>
      </c>
      <c r="AD194" s="384" t="n">
        <v>1</v>
      </c>
      <c r="AE194" s="384" t="n">
        <v>161</v>
      </c>
      <c r="AF194" s="384" t="n">
        <v>3</v>
      </c>
      <c r="AG194" s="384" t="n">
        <v>1865</v>
      </c>
      <c r="AH194" s="384" t="n">
        <v>270</v>
      </c>
      <c r="AI194" s="384" t="n">
        <v>21</v>
      </c>
      <c r="AJ194" s="384" t="n">
        <v>92</v>
      </c>
      <c r="AK194" s="384" t="n">
        <v>300</v>
      </c>
      <c r="AL194" s="387" t="n">
        <v>18</v>
      </c>
      <c r="AM194" s="387" t="n">
        <v>282</v>
      </c>
      <c r="AN194" s="384" t="n">
        <v>25</v>
      </c>
      <c r="AO194" s="384" t="n">
        <v>36</v>
      </c>
      <c r="AP194" s="384" t="n">
        <v>1</v>
      </c>
      <c r="AQ194" s="384" t="n">
        <v>403</v>
      </c>
      <c r="AR194" s="384" t="n">
        <v>0</v>
      </c>
      <c r="AS194" s="384" t="n">
        <v>166</v>
      </c>
      <c r="AT194" s="384" t="n">
        <v>17</v>
      </c>
      <c r="AU194" s="384" t="n">
        <v>2</v>
      </c>
      <c r="AV194" s="384" t="n">
        <v>2</v>
      </c>
      <c r="AW194" s="384" t="n">
        <v>88</v>
      </c>
      <c r="AX194" s="384" t="n">
        <v>91</v>
      </c>
      <c r="AY194" s="384" t="n">
        <v>383</v>
      </c>
      <c r="AZ194" s="384" t="n">
        <v>39</v>
      </c>
      <c r="BA194" s="384" t="n">
        <v>0</v>
      </c>
      <c r="BB194" s="384" t="n">
        <v>1</v>
      </c>
      <c r="BC194" s="384" t="n">
        <v>19</v>
      </c>
      <c r="BD194" s="384" t="n">
        <v>17</v>
      </c>
      <c r="BE194" s="384" t="n">
        <v>41</v>
      </c>
      <c r="BF194" s="384" t="n">
        <v>54</v>
      </c>
      <c r="BG194" s="384" t="n">
        <v>23</v>
      </c>
      <c r="BH194" s="384" t="n">
        <v>879</v>
      </c>
      <c r="BI194" s="388" t="n">
        <v>25775</v>
      </c>
      <c r="BJ194" s="383" t="n">
        <v>18</v>
      </c>
      <c r="BK194" s="384" t="n">
        <v>69</v>
      </c>
      <c r="BL194" s="384" t="n">
        <v>20</v>
      </c>
      <c r="BM194" s="389" t="n">
        <v>-71</v>
      </c>
      <c r="BN194" s="383" t="n">
        <v>1193</v>
      </c>
      <c r="BO194" s="390" t="n">
        <v>1058</v>
      </c>
      <c r="BP194" s="390" t="n">
        <v>135</v>
      </c>
      <c r="BQ194" s="384" t="n">
        <v>2630</v>
      </c>
      <c r="BR194" s="387" t="n">
        <v>380</v>
      </c>
      <c r="BS194" s="387" t="n">
        <v>380</v>
      </c>
      <c r="BT194" s="387" t="n">
        <v>0</v>
      </c>
      <c r="BU194" s="387" t="n">
        <v>2250</v>
      </c>
      <c r="BV194" s="384" t="n">
        <v>484</v>
      </c>
      <c r="BW194" s="385" t="n">
        <v>4307</v>
      </c>
      <c r="BX194" s="386" t="n">
        <v>2050</v>
      </c>
      <c r="BY194" s="384" t="n">
        <v>3732</v>
      </c>
      <c r="BZ194" s="384" t="n">
        <v>4569</v>
      </c>
      <c r="CA194" s="384" t="n">
        <v>349</v>
      </c>
      <c r="CB194" s="388" t="n">
        <v>10700</v>
      </c>
      <c r="CC194" s="391" t="n">
        <v>15007</v>
      </c>
      <c r="CD194" s="392" t="n">
        <v>1905</v>
      </c>
      <c r="CE194" s="383" t="n">
        <v>3219</v>
      </c>
      <c r="CF194" s="386" t="n">
        <v>120</v>
      </c>
      <c r="CG194" s="384" t="n">
        <v>1663</v>
      </c>
      <c r="CH194" s="385" t="n">
        <v>5002</v>
      </c>
      <c r="CI194" s="386" t="n">
        <v>5986</v>
      </c>
      <c r="CJ194" s="384" t="n">
        <v>30</v>
      </c>
      <c r="CK194" s="384" t="n">
        <v>2084</v>
      </c>
      <c r="CL194" s="393" t="n">
        <v>30</v>
      </c>
      <c r="CM194" s="393" t="n">
        <v>2054</v>
      </c>
      <c r="CN194" s="388" t="n">
        <v>8100</v>
      </c>
      <c r="CO194" s="391" t="n">
        <v>15007</v>
      </c>
      <c r="CP194" s="394" t="n">
        <v>1193</v>
      </c>
      <c r="CQ194" s="394" t="n">
        <v>380</v>
      </c>
      <c r="CR194" s="75"/>
      <c r="CS194" s="75"/>
      <c r="CT194" s="75"/>
      <c r="CU194" s="75"/>
      <c r="CV194" s="75"/>
      <c r="CW194" s="75"/>
      <c r="CX194" s="75"/>
      <c r="CY194" s="75"/>
      <c r="CZ194" s="75"/>
      <c r="DA194" s="75"/>
    </row>
    <row r="195" s="91" customFormat="true" ht="13.2" hidden="false" customHeight="false" outlineLevel="0" collapsed="false">
      <c r="A195" s="381" t="n">
        <v>6312</v>
      </c>
      <c r="B195" s="382" t="s">
        <v>312</v>
      </c>
      <c r="C195" s="383" t="n">
        <v>328755</v>
      </c>
      <c r="D195" s="384" t="n">
        <v>908</v>
      </c>
      <c r="E195" s="384" t="n">
        <v>35</v>
      </c>
      <c r="F195" s="384" t="n">
        <v>0</v>
      </c>
      <c r="G195" s="384" t="n">
        <v>1542</v>
      </c>
      <c r="H195" s="384" t="n">
        <v>1286</v>
      </c>
      <c r="I195" s="384" t="n">
        <v>1</v>
      </c>
      <c r="J195" s="384" t="n">
        <v>37</v>
      </c>
      <c r="K195" s="384" t="n">
        <v>69</v>
      </c>
      <c r="L195" s="384" t="n">
        <v>0</v>
      </c>
      <c r="M195" s="384" t="n">
        <v>0</v>
      </c>
      <c r="N195" s="384" t="n">
        <v>4938</v>
      </c>
      <c r="O195" s="385" t="n">
        <v>337571</v>
      </c>
      <c r="P195" s="383" t="n">
        <v>2002</v>
      </c>
      <c r="Q195" s="384" t="n">
        <v>1303</v>
      </c>
      <c r="R195" s="384" t="n">
        <v>49098</v>
      </c>
      <c r="S195" s="385" t="n">
        <v>52403</v>
      </c>
      <c r="T195" s="383" t="n">
        <v>1869</v>
      </c>
      <c r="U195" s="384" t="n">
        <v>1142</v>
      </c>
      <c r="V195" s="384" t="n">
        <v>42673</v>
      </c>
      <c r="W195" s="385" t="n">
        <v>45684</v>
      </c>
      <c r="X195" s="386" t="n">
        <v>263974</v>
      </c>
      <c r="Y195" s="384" t="n">
        <v>1416</v>
      </c>
      <c r="Z195" s="384" t="n">
        <v>134</v>
      </c>
      <c r="AA195" s="384" t="n">
        <v>262</v>
      </c>
      <c r="AB195" s="384" t="n">
        <v>0</v>
      </c>
      <c r="AC195" s="384" t="n">
        <v>390</v>
      </c>
      <c r="AD195" s="384" t="n">
        <v>6</v>
      </c>
      <c r="AE195" s="384" t="n">
        <v>4100</v>
      </c>
      <c r="AF195" s="384" t="n">
        <v>61</v>
      </c>
      <c r="AG195" s="384" t="n">
        <v>22671</v>
      </c>
      <c r="AH195" s="384" t="n">
        <v>2524</v>
      </c>
      <c r="AI195" s="384" t="n">
        <v>8</v>
      </c>
      <c r="AJ195" s="384" t="n">
        <v>541</v>
      </c>
      <c r="AK195" s="384" t="n">
        <v>3737</v>
      </c>
      <c r="AL195" s="387" t="n">
        <v>760</v>
      </c>
      <c r="AM195" s="387" t="n">
        <v>2977</v>
      </c>
      <c r="AN195" s="384" t="n">
        <v>503</v>
      </c>
      <c r="AO195" s="384" t="n">
        <v>351</v>
      </c>
      <c r="AP195" s="384" t="n">
        <v>1</v>
      </c>
      <c r="AQ195" s="384" t="n">
        <v>2720</v>
      </c>
      <c r="AR195" s="384" t="n">
        <v>0</v>
      </c>
      <c r="AS195" s="384" t="n">
        <v>871</v>
      </c>
      <c r="AT195" s="384" t="n">
        <v>150</v>
      </c>
      <c r="AU195" s="384" t="n">
        <v>24</v>
      </c>
      <c r="AV195" s="384" t="n">
        <v>97</v>
      </c>
      <c r="AW195" s="384" t="n">
        <v>61</v>
      </c>
      <c r="AX195" s="384" t="n">
        <v>192</v>
      </c>
      <c r="AY195" s="384" t="n">
        <v>4192</v>
      </c>
      <c r="AZ195" s="384" t="n">
        <v>431</v>
      </c>
      <c r="BA195" s="384" t="n">
        <v>0</v>
      </c>
      <c r="BB195" s="384" t="n">
        <v>358</v>
      </c>
      <c r="BC195" s="384" t="n">
        <v>340</v>
      </c>
      <c r="BD195" s="384" t="n">
        <v>125</v>
      </c>
      <c r="BE195" s="384" t="n">
        <v>204</v>
      </c>
      <c r="BF195" s="384" t="n">
        <v>312</v>
      </c>
      <c r="BG195" s="384" t="n">
        <v>139</v>
      </c>
      <c r="BH195" s="384" t="n">
        <v>13724</v>
      </c>
      <c r="BI195" s="388" t="n">
        <v>324619</v>
      </c>
      <c r="BJ195" s="383" t="n">
        <v>6233</v>
      </c>
      <c r="BK195" s="384" t="n">
        <v>1655</v>
      </c>
      <c r="BL195" s="384" t="n">
        <v>5287</v>
      </c>
      <c r="BM195" s="389" t="n">
        <v>-709</v>
      </c>
      <c r="BN195" s="383" t="n">
        <v>24022</v>
      </c>
      <c r="BO195" s="390" t="n">
        <v>14858</v>
      </c>
      <c r="BP195" s="390" t="n">
        <v>9164</v>
      </c>
      <c r="BQ195" s="384" t="n">
        <v>20702</v>
      </c>
      <c r="BR195" s="387" t="n">
        <v>1792</v>
      </c>
      <c r="BS195" s="387" t="n">
        <v>1553</v>
      </c>
      <c r="BT195" s="387" t="n">
        <v>239</v>
      </c>
      <c r="BU195" s="387" t="n">
        <v>18910</v>
      </c>
      <c r="BV195" s="384" t="n">
        <v>3054</v>
      </c>
      <c r="BW195" s="385" t="n">
        <v>47778</v>
      </c>
      <c r="BX195" s="386" t="n">
        <v>13992</v>
      </c>
      <c r="BY195" s="384" t="n">
        <v>13322</v>
      </c>
      <c r="BZ195" s="384" t="n">
        <v>45684</v>
      </c>
      <c r="CA195" s="384" t="n">
        <v>14151</v>
      </c>
      <c r="CB195" s="388" t="n">
        <v>87149</v>
      </c>
      <c r="CC195" s="391" t="n">
        <v>134927</v>
      </c>
      <c r="CD195" s="392" t="n">
        <v>33140</v>
      </c>
      <c r="CE195" s="383" t="n">
        <v>20618</v>
      </c>
      <c r="CF195" s="386" t="n">
        <v>8585</v>
      </c>
      <c r="CG195" s="384" t="n">
        <v>2160</v>
      </c>
      <c r="CH195" s="385" t="n">
        <v>31363</v>
      </c>
      <c r="CI195" s="386" t="n">
        <v>37686</v>
      </c>
      <c r="CJ195" s="384" t="n">
        <v>571</v>
      </c>
      <c r="CK195" s="384" t="n">
        <v>32167</v>
      </c>
      <c r="CL195" s="393" t="n">
        <v>1321</v>
      </c>
      <c r="CM195" s="393" t="n">
        <v>30846</v>
      </c>
      <c r="CN195" s="388" t="n">
        <v>70424</v>
      </c>
      <c r="CO195" s="391" t="n">
        <v>134927</v>
      </c>
      <c r="CP195" s="394" t="n">
        <v>24022</v>
      </c>
      <c r="CQ195" s="394" t="n">
        <v>1792</v>
      </c>
      <c r="CR195" s="75"/>
      <c r="CS195" s="75"/>
      <c r="CT195" s="75"/>
      <c r="CU195" s="75"/>
      <c r="CV195" s="75"/>
      <c r="CW195" s="75"/>
      <c r="CX195" s="75"/>
      <c r="CY195" s="75"/>
      <c r="CZ195" s="75"/>
      <c r="DA195" s="75"/>
    </row>
    <row r="196" s="91" customFormat="true" ht="13.2" hidden="false" customHeight="false" outlineLevel="0" collapsed="false">
      <c r="A196" s="381" t="n">
        <v>6320</v>
      </c>
      <c r="B196" s="382" t="s">
        <v>313</v>
      </c>
      <c r="C196" s="383" t="n">
        <v>26131</v>
      </c>
      <c r="D196" s="384" t="n">
        <v>0</v>
      </c>
      <c r="E196" s="384" t="n">
        <v>0</v>
      </c>
      <c r="F196" s="384" t="n">
        <v>0</v>
      </c>
      <c r="G196" s="384" t="n">
        <v>274</v>
      </c>
      <c r="H196" s="384" t="n">
        <v>23</v>
      </c>
      <c r="I196" s="384" t="n">
        <v>0</v>
      </c>
      <c r="J196" s="384" t="n">
        <v>0</v>
      </c>
      <c r="K196" s="384" t="n">
        <v>0</v>
      </c>
      <c r="L196" s="384" t="n">
        <v>0</v>
      </c>
      <c r="M196" s="384" t="n">
        <v>0</v>
      </c>
      <c r="N196" s="384" t="n">
        <v>591</v>
      </c>
      <c r="O196" s="385" t="n">
        <v>27019</v>
      </c>
      <c r="P196" s="383" t="n">
        <v>262</v>
      </c>
      <c r="Q196" s="384" t="n">
        <v>323</v>
      </c>
      <c r="R196" s="384" t="n">
        <v>1908</v>
      </c>
      <c r="S196" s="385" t="n">
        <v>2493</v>
      </c>
      <c r="T196" s="383" t="n">
        <v>232</v>
      </c>
      <c r="U196" s="384" t="n">
        <v>239</v>
      </c>
      <c r="V196" s="384" t="n">
        <v>1748</v>
      </c>
      <c r="W196" s="385" t="n">
        <v>2219</v>
      </c>
      <c r="X196" s="386" t="n">
        <v>16666</v>
      </c>
      <c r="Y196" s="384" t="n">
        <v>49</v>
      </c>
      <c r="Z196" s="384" t="n">
        <v>1</v>
      </c>
      <c r="AA196" s="384" t="n">
        <v>110</v>
      </c>
      <c r="AB196" s="384" t="n">
        <v>0</v>
      </c>
      <c r="AC196" s="384" t="n">
        <v>94</v>
      </c>
      <c r="AD196" s="384" t="n">
        <v>0</v>
      </c>
      <c r="AE196" s="384" t="n">
        <v>465</v>
      </c>
      <c r="AF196" s="384" t="n">
        <v>10</v>
      </c>
      <c r="AG196" s="384" t="n">
        <v>5035</v>
      </c>
      <c r="AH196" s="384" t="n">
        <v>0</v>
      </c>
      <c r="AI196" s="384" t="n">
        <v>0</v>
      </c>
      <c r="AJ196" s="384" t="n">
        <v>329</v>
      </c>
      <c r="AK196" s="384" t="n">
        <v>195</v>
      </c>
      <c r="AL196" s="387" t="n">
        <v>31</v>
      </c>
      <c r="AM196" s="387" t="n">
        <v>164</v>
      </c>
      <c r="AN196" s="384" t="n">
        <v>53</v>
      </c>
      <c r="AO196" s="384" t="n">
        <v>0</v>
      </c>
      <c r="AP196" s="384" t="n">
        <v>0</v>
      </c>
      <c r="AQ196" s="384" t="n">
        <v>18</v>
      </c>
      <c r="AR196" s="384" t="n">
        <v>0</v>
      </c>
      <c r="AS196" s="384" t="n">
        <v>300</v>
      </c>
      <c r="AT196" s="384" t="n">
        <v>66</v>
      </c>
      <c r="AU196" s="384" t="n">
        <v>16</v>
      </c>
      <c r="AV196" s="384" t="n">
        <v>0</v>
      </c>
      <c r="AW196" s="384" t="n">
        <v>0</v>
      </c>
      <c r="AX196" s="384" t="n">
        <v>16</v>
      </c>
      <c r="AY196" s="384" t="n">
        <v>1471</v>
      </c>
      <c r="AZ196" s="384" t="n">
        <v>223</v>
      </c>
      <c r="BA196" s="384" t="n">
        <v>0</v>
      </c>
      <c r="BB196" s="384" t="n">
        <v>55</v>
      </c>
      <c r="BC196" s="384" t="n">
        <v>46</v>
      </c>
      <c r="BD196" s="384" t="n">
        <v>36</v>
      </c>
      <c r="BE196" s="384" t="n">
        <v>13</v>
      </c>
      <c r="BF196" s="384" t="n">
        <v>186</v>
      </c>
      <c r="BG196" s="384" t="n">
        <v>32</v>
      </c>
      <c r="BH196" s="384" t="n">
        <v>1155</v>
      </c>
      <c r="BI196" s="388" t="n">
        <v>26640</v>
      </c>
      <c r="BJ196" s="383" t="n">
        <v>105</v>
      </c>
      <c r="BK196" s="384" t="n">
        <v>227</v>
      </c>
      <c r="BL196" s="384" t="n">
        <v>192</v>
      </c>
      <c r="BM196" s="389" t="n">
        <v>-314</v>
      </c>
      <c r="BN196" s="383" t="n">
        <v>2650</v>
      </c>
      <c r="BO196" s="390" t="n">
        <v>2621</v>
      </c>
      <c r="BP196" s="390" t="n">
        <v>29</v>
      </c>
      <c r="BQ196" s="384" t="n">
        <v>1436</v>
      </c>
      <c r="BR196" s="387" t="n">
        <v>142</v>
      </c>
      <c r="BS196" s="387" t="n">
        <v>142</v>
      </c>
      <c r="BT196" s="387" t="n">
        <v>0</v>
      </c>
      <c r="BU196" s="387" t="n">
        <v>1294</v>
      </c>
      <c r="BV196" s="384" t="n">
        <v>572</v>
      </c>
      <c r="BW196" s="385" t="n">
        <v>4658</v>
      </c>
      <c r="BX196" s="386" t="n">
        <v>2378</v>
      </c>
      <c r="BY196" s="384" t="n">
        <v>1343</v>
      </c>
      <c r="BZ196" s="384" t="n">
        <v>2219</v>
      </c>
      <c r="CA196" s="384" t="n">
        <v>926</v>
      </c>
      <c r="CB196" s="388" t="n">
        <v>6866</v>
      </c>
      <c r="CC196" s="391" t="n">
        <v>11524</v>
      </c>
      <c r="CD196" s="392" t="n">
        <v>3282</v>
      </c>
      <c r="CE196" s="383" t="n">
        <v>3118</v>
      </c>
      <c r="CF196" s="386" t="n">
        <v>152</v>
      </c>
      <c r="CG196" s="384" t="n">
        <v>267</v>
      </c>
      <c r="CH196" s="385" t="n">
        <v>3537</v>
      </c>
      <c r="CI196" s="386" t="n">
        <v>3730</v>
      </c>
      <c r="CJ196" s="384" t="n">
        <v>74</v>
      </c>
      <c r="CK196" s="384" t="n">
        <v>901</v>
      </c>
      <c r="CL196" s="393" t="n">
        <v>28</v>
      </c>
      <c r="CM196" s="393" t="n">
        <v>873</v>
      </c>
      <c r="CN196" s="388" t="n">
        <v>4705</v>
      </c>
      <c r="CO196" s="391" t="n">
        <v>11524</v>
      </c>
      <c r="CP196" s="394" t="n">
        <v>2650</v>
      </c>
      <c r="CQ196" s="394" t="n">
        <v>142</v>
      </c>
      <c r="CR196" s="75"/>
      <c r="CS196" s="75"/>
      <c r="CT196" s="75"/>
      <c r="CU196" s="75"/>
      <c r="CV196" s="75"/>
      <c r="CW196" s="75"/>
      <c r="CX196" s="75"/>
      <c r="CY196" s="75"/>
      <c r="CZ196" s="75"/>
      <c r="DA196" s="75"/>
    </row>
    <row r="197" s="91" customFormat="true" ht="13.2" hidden="false" customHeight="false" outlineLevel="0" collapsed="false">
      <c r="A197" s="381" t="n">
        <v>6331</v>
      </c>
      <c r="B197" s="382" t="s">
        <v>314</v>
      </c>
      <c r="C197" s="383" t="n">
        <v>76881</v>
      </c>
      <c r="D197" s="384" t="n">
        <v>32</v>
      </c>
      <c r="E197" s="384" t="n">
        <v>13</v>
      </c>
      <c r="F197" s="384" t="n">
        <v>0</v>
      </c>
      <c r="G197" s="384" t="n">
        <v>5858</v>
      </c>
      <c r="H197" s="384" t="n">
        <v>72</v>
      </c>
      <c r="I197" s="384" t="n">
        <v>0</v>
      </c>
      <c r="J197" s="384" t="n">
        <v>77</v>
      </c>
      <c r="K197" s="384" t="n">
        <v>3</v>
      </c>
      <c r="L197" s="384" t="n">
        <v>0</v>
      </c>
      <c r="M197" s="384" t="n">
        <v>0</v>
      </c>
      <c r="N197" s="384" t="n">
        <v>283</v>
      </c>
      <c r="O197" s="385" t="n">
        <v>83219</v>
      </c>
      <c r="P197" s="383" t="n">
        <v>471</v>
      </c>
      <c r="Q197" s="384" t="n">
        <v>28</v>
      </c>
      <c r="R197" s="384" t="n">
        <v>10703</v>
      </c>
      <c r="S197" s="385" t="n">
        <v>11202</v>
      </c>
      <c r="T197" s="383" t="n">
        <v>539</v>
      </c>
      <c r="U197" s="384" t="n">
        <v>145</v>
      </c>
      <c r="V197" s="384" t="n">
        <v>11362</v>
      </c>
      <c r="W197" s="385" t="n">
        <v>12046</v>
      </c>
      <c r="X197" s="386" t="n">
        <v>59664</v>
      </c>
      <c r="Y197" s="384" t="n">
        <v>146</v>
      </c>
      <c r="Z197" s="384" t="n">
        <v>102</v>
      </c>
      <c r="AA197" s="384" t="n">
        <v>331</v>
      </c>
      <c r="AB197" s="384" t="n">
        <v>8</v>
      </c>
      <c r="AC197" s="384" t="n">
        <v>131</v>
      </c>
      <c r="AD197" s="384" t="n">
        <v>4</v>
      </c>
      <c r="AE197" s="384" t="n">
        <v>988</v>
      </c>
      <c r="AF197" s="384" t="n">
        <v>50</v>
      </c>
      <c r="AG197" s="384" t="n">
        <v>7954</v>
      </c>
      <c r="AH197" s="384" t="n">
        <v>0</v>
      </c>
      <c r="AI197" s="384" t="n">
        <v>0</v>
      </c>
      <c r="AJ197" s="384" t="n">
        <v>449</v>
      </c>
      <c r="AK197" s="384" t="n">
        <v>1789</v>
      </c>
      <c r="AL197" s="387" t="n">
        <v>163</v>
      </c>
      <c r="AM197" s="387" t="n">
        <v>1626</v>
      </c>
      <c r="AN197" s="384" t="n">
        <v>126</v>
      </c>
      <c r="AO197" s="384" t="n">
        <v>37</v>
      </c>
      <c r="AP197" s="384" t="n">
        <v>0</v>
      </c>
      <c r="AQ197" s="384" t="n">
        <v>78</v>
      </c>
      <c r="AR197" s="384" t="n">
        <v>0</v>
      </c>
      <c r="AS197" s="384" t="n">
        <v>552</v>
      </c>
      <c r="AT197" s="384" t="n">
        <v>71</v>
      </c>
      <c r="AU197" s="384" t="n">
        <v>39</v>
      </c>
      <c r="AV197" s="384" t="n">
        <v>18</v>
      </c>
      <c r="AW197" s="384" t="n">
        <v>3</v>
      </c>
      <c r="AX197" s="384" t="n">
        <v>412</v>
      </c>
      <c r="AY197" s="384" t="n">
        <v>1331</v>
      </c>
      <c r="AZ197" s="384" t="n">
        <v>246</v>
      </c>
      <c r="BA197" s="384" t="n">
        <v>1</v>
      </c>
      <c r="BB197" s="384" t="n">
        <v>66</v>
      </c>
      <c r="BC197" s="384" t="n">
        <v>101</v>
      </c>
      <c r="BD197" s="384" t="n">
        <v>115</v>
      </c>
      <c r="BE197" s="384" t="n">
        <v>12</v>
      </c>
      <c r="BF197" s="384" t="n">
        <v>209</v>
      </c>
      <c r="BG197" s="384" t="n">
        <v>49</v>
      </c>
      <c r="BH197" s="384" t="n">
        <v>2377</v>
      </c>
      <c r="BI197" s="388" t="n">
        <v>77459</v>
      </c>
      <c r="BJ197" s="383" t="n">
        <v>6604</v>
      </c>
      <c r="BK197" s="384" t="n">
        <v>1924</v>
      </c>
      <c r="BL197" s="384" t="n">
        <v>851</v>
      </c>
      <c r="BM197" s="389" t="n">
        <v>3829</v>
      </c>
      <c r="BN197" s="383" t="n">
        <v>6577</v>
      </c>
      <c r="BO197" s="390" t="n">
        <v>5765</v>
      </c>
      <c r="BP197" s="390" t="n">
        <v>812</v>
      </c>
      <c r="BQ197" s="384" t="n">
        <v>2169</v>
      </c>
      <c r="BR197" s="387" t="n">
        <v>9</v>
      </c>
      <c r="BS197" s="387" t="n">
        <v>5</v>
      </c>
      <c r="BT197" s="387" t="n">
        <v>4</v>
      </c>
      <c r="BU197" s="387" t="n">
        <v>2160</v>
      </c>
      <c r="BV197" s="384" t="n">
        <v>4455</v>
      </c>
      <c r="BW197" s="385" t="n">
        <v>13201</v>
      </c>
      <c r="BX197" s="386" t="n">
        <v>8468</v>
      </c>
      <c r="BY197" s="384" t="n">
        <v>81367</v>
      </c>
      <c r="BZ197" s="384" t="n">
        <v>12046</v>
      </c>
      <c r="CA197" s="384" t="n">
        <v>1328</v>
      </c>
      <c r="CB197" s="388" t="n">
        <v>103209</v>
      </c>
      <c r="CC197" s="391" t="n">
        <v>116410</v>
      </c>
      <c r="CD197" s="392" t="n">
        <v>36736</v>
      </c>
      <c r="CE197" s="383" t="n">
        <v>41719</v>
      </c>
      <c r="CF197" s="386" t="n">
        <v>1611</v>
      </c>
      <c r="CG197" s="384" t="n">
        <v>770</v>
      </c>
      <c r="CH197" s="385" t="n">
        <v>44100</v>
      </c>
      <c r="CI197" s="386" t="n">
        <v>14963</v>
      </c>
      <c r="CJ197" s="384" t="n">
        <v>838</v>
      </c>
      <c r="CK197" s="384" t="n">
        <v>19773</v>
      </c>
      <c r="CL197" s="393" t="n">
        <v>267</v>
      </c>
      <c r="CM197" s="393" t="n">
        <v>19506</v>
      </c>
      <c r="CN197" s="388" t="n">
        <v>35574</v>
      </c>
      <c r="CO197" s="391" t="n">
        <v>116410</v>
      </c>
      <c r="CP197" s="394" t="n">
        <v>6577</v>
      </c>
      <c r="CQ197" s="394" t="n">
        <v>9</v>
      </c>
      <c r="CR197" s="75"/>
      <c r="CS197" s="75"/>
      <c r="CT197" s="75"/>
      <c r="CU197" s="75"/>
      <c r="CV197" s="75"/>
      <c r="CW197" s="75"/>
      <c r="CX197" s="75"/>
      <c r="CY197" s="75"/>
      <c r="CZ197" s="75"/>
      <c r="DA197" s="75"/>
    </row>
    <row r="198" s="91" customFormat="true" ht="13.2" hidden="false" customHeight="false" outlineLevel="0" collapsed="false">
      <c r="A198" s="381" t="n">
        <v>6332</v>
      </c>
      <c r="B198" s="382" t="s">
        <v>315</v>
      </c>
      <c r="C198" s="383" t="n">
        <v>2482</v>
      </c>
      <c r="D198" s="384" t="n">
        <v>0</v>
      </c>
      <c r="E198" s="384" t="n">
        <v>1</v>
      </c>
      <c r="F198" s="384" t="n">
        <v>0</v>
      </c>
      <c r="G198" s="384" t="n">
        <v>9</v>
      </c>
      <c r="H198" s="384" t="n">
        <v>22</v>
      </c>
      <c r="I198" s="384" t="n">
        <v>0</v>
      </c>
      <c r="J198" s="384" t="n">
        <v>0</v>
      </c>
      <c r="K198" s="384" t="n">
        <v>0</v>
      </c>
      <c r="L198" s="384" t="n">
        <v>0</v>
      </c>
      <c r="M198" s="384" t="n">
        <v>0</v>
      </c>
      <c r="N198" s="384" t="n">
        <v>11</v>
      </c>
      <c r="O198" s="385" t="n">
        <v>2525</v>
      </c>
      <c r="P198" s="383" t="n">
        <v>133</v>
      </c>
      <c r="Q198" s="384" t="n">
        <v>3</v>
      </c>
      <c r="R198" s="384" t="n">
        <v>504</v>
      </c>
      <c r="S198" s="385" t="n">
        <v>640</v>
      </c>
      <c r="T198" s="383" t="n">
        <v>139</v>
      </c>
      <c r="U198" s="384" t="n">
        <v>4</v>
      </c>
      <c r="V198" s="384" t="n">
        <v>487</v>
      </c>
      <c r="W198" s="385" t="n">
        <v>630</v>
      </c>
      <c r="X198" s="386" t="n">
        <v>1843</v>
      </c>
      <c r="Y198" s="384" t="n">
        <v>9</v>
      </c>
      <c r="Z198" s="384" t="n">
        <v>0</v>
      </c>
      <c r="AA198" s="384" t="n">
        <v>12</v>
      </c>
      <c r="AB198" s="384" t="n">
        <v>0</v>
      </c>
      <c r="AC198" s="384" t="n">
        <v>2</v>
      </c>
      <c r="AD198" s="384" t="n">
        <v>0</v>
      </c>
      <c r="AE198" s="384" t="n">
        <v>30</v>
      </c>
      <c r="AF198" s="384" t="n">
        <v>6</v>
      </c>
      <c r="AG198" s="384" t="n">
        <v>353</v>
      </c>
      <c r="AH198" s="384" t="n">
        <v>0</v>
      </c>
      <c r="AI198" s="384" t="n">
        <v>0</v>
      </c>
      <c r="AJ198" s="384" t="n">
        <v>20</v>
      </c>
      <c r="AK198" s="384" t="n">
        <v>13</v>
      </c>
      <c r="AL198" s="387" t="n">
        <v>2</v>
      </c>
      <c r="AM198" s="387" t="n">
        <v>11</v>
      </c>
      <c r="AN198" s="384" t="n">
        <v>4</v>
      </c>
      <c r="AO198" s="384" t="n">
        <v>0</v>
      </c>
      <c r="AP198" s="384" t="n">
        <v>0</v>
      </c>
      <c r="AQ198" s="384" t="n">
        <v>3</v>
      </c>
      <c r="AR198" s="384" t="n">
        <v>0</v>
      </c>
      <c r="AS198" s="384" t="n">
        <v>23</v>
      </c>
      <c r="AT198" s="384" t="n">
        <v>3</v>
      </c>
      <c r="AU198" s="384" t="n">
        <v>4</v>
      </c>
      <c r="AV198" s="384" t="n">
        <v>0</v>
      </c>
      <c r="AW198" s="384" t="n">
        <v>0</v>
      </c>
      <c r="AX198" s="384" t="n">
        <v>2</v>
      </c>
      <c r="AY198" s="384" t="n">
        <v>47</v>
      </c>
      <c r="AZ198" s="384" t="n">
        <v>5</v>
      </c>
      <c r="BA198" s="384" t="n">
        <v>0</v>
      </c>
      <c r="BB198" s="384" t="n">
        <v>0</v>
      </c>
      <c r="BC198" s="384" t="n">
        <v>12</v>
      </c>
      <c r="BD198" s="384" t="n">
        <v>0</v>
      </c>
      <c r="BE198" s="384" t="n">
        <v>1</v>
      </c>
      <c r="BF198" s="384" t="n">
        <v>9</v>
      </c>
      <c r="BG198" s="384" t="n">
        <v>3</v>
      </c>
      <c r="BH198" s="384" t="n">
        <v>38</v>
      </c>
      <c r="BI198" s="388" t="n">
        <v>2442</v>
      </c>
      <c r="BJ198" s="383" t="n">
        <v>73</v>
      </c>
      <c r="BK198" s="384" t="n">
        <v>20</v>
      </c>
      <c r="BL198" s="384" t="n">
        <v>3</v>
      </c>
      <c r="BM198" s="389" t="n">
        <v>50</v>
      </c>
      <c r="BN198" s="383" t="n">
        <v>187</v>
      </c>
      <c r="BO198" s="390" t="n">
        <v>187</v>
      </c>
      <c r="BP198" s="390" t="n">
        <v>0</v>
      </c>
      <c r="BQ198" s="384" t="n">
        <v>169</v>
      </c>
      <c r="BR198" s="387" t="n">
        <v>0</v>
      </c>
      <c r="BS198" s="387" t="n">
        <v>0</v>
      </c>
      <c r="BT198" s="387" t="n">
        <v>0</v>
      </c>
      <c r="BU198" s="387" t="n">
        <v>169</v>
      </c>
      <c r="BV198" s="384" t="n">
        <v>3</v>
      </c>
      <c r="BW198" s="385" t="n">
        <v>359</v>
      </c>
      <c r="BX198" s="386" t="n">
        <v>119</v>
      </c>
      <c r="BY198" s="384" t="n">
        <v>120</v>
      </c>
      <c r="BZ198" s="384" t="n">
        <v>630</v>
      </c>
      <c r="CA198" s="384" t="n">
        <v>78</v>
      </c>
      <c r="CB198" s="388" t="n">
        <v>947</v>
      </c>
      <c r="CC198" s="391" t="n">
        <v>1306</v>
      </c>
      <c r="CD198" s="392" t="n">
        <v>586</v>
      </c>
      <c r="CE198" s="383" t="n">
        <v>290</v>
      </c>
      <c r="CF198" s="386" t="n">
        <v>10</v>
      </c>
      <c r="CG198" s="384" t="n">
        <v>17</v>
      </c>
      <c r="CH198" s="385" t="n">
        <v>317</v>
      </c>
      <c r="CI198" s="386" t="n">
        <v>274</v>
      </c>
      <c r="CJ198" s="384" t="n">
        <v>69</v>
      </c>
      <c r="CK198" s="384" t="n">
        <v>60</v>
      </c>
      <c r="CL198" s="393" t="n">
        <v>3</v>
      </c>
      <c r="CM198" s="393" t="n">
        <v>57</v>
      </c>
      <c r="CN198" s="388" t="n">
        <v>403</v>
      </c>
      <c r="CO198" s="391" t="n">
        <v>1306</v>
      </c>
      <c r="CP198" s="394" t="n">
        <v>187</v>
      </c>
      <c r="CQ198" s="394" t="n">
        <v>0</v>
      </c>
      <c r="CR198" s="75"/>
      <c r="CS198" s="75"/>
      <c r="CT198" s="75"/>
      <c r="CU198" s="75"/>
      <c r="CV198" s="75"/>
      <c r="CW198" s="75"/>
      <c r="CX198" s="75"/>
      <c r="CY198" s="75"/>
      <c r="CZ198" s="75"/>
      <c r="DA198" s="75"/>
    </row>
    <row r="199" s="91" customFormat="true" ht="26.4" hidden="false" customHeight="false" outlineLevel="0" collapsed="false">
      <c r="A199" s="381" t="n">
        <v>6340</v>
      </c>
      <c r="B199" s="382" t="s">
        <v>316</v>
      </c>
      <c r="C199" s="383" t="n">
        <v>3374</v>
      </c>
      <c r="D199" s="384" t="n">
        <v>0</v>
      </c>
      <c r="E199" s="384" t="n">
        <v>0</v>
      </c>
      <c r="F199" s="384" t="n">
        <v>0</v>
      </c>
      <c r="G199" s="384" t="n">
        <v>10</v>
      </c>
      <c r="H199" s="384" t="n">
        <v>4</v>
      </c>
      <c r="I199" s="384" t="n">
        <v>0</v>
      </c>
      <c r="J199" s="384" t="n">
        <v>0</v>
      </c>
      <c r="K199" s="384" t="n">
        <v>0</v>
      </c>
      <c r="L199" s="384" t="n">
        <v>0</v>
      </c>
      <c r="M199" s="384" t="n">
        <v>0</v>
      </c>
      <c r="N199" s="384" t="n">
        <v>9</v>
      </c>
      <c r="O199" s="385" t="n">
        <v>3397</v>
      </c>
      <c r="P199" s="383" t="n">
        <v>260</v>
      </c>
      <c r="Q199" s="384" t="n">
        <v>0</v>
      </c>
      <c r="R199" s="384" t="n">
        <v>844</v>
      </c>
      <c r="S199" s="385" t="n">
        <v>1104</v>
      </c>
      <c r="T199" s="383" t="n">
        <v>123</v>
      </c>
      <c r="U199" s="384" t="n">
        <v>0</v>
      </c>
      <c r="V199" s="384" t="n">
        <v>843</v>
      </c>
      <c r="W199" s="385" t="n">
        <v>966</v>
      </c>
      <c r="X199" s="386" t="n">
        <v>2433</v>
      </c>
      <c r="Y199" s="384" t="n">
        <v>31</v>
      </c>
      <c r="Z199" s="384" t="n">
        <v>0</v>
      </c>
      <c r="AA199" s="384" t="n">
        <v>13</v>
      </c>
      <c r="AB199" s="384" t="n">
        <v>0</v>
      </c>
      <c r="AC199" s="384" t="n">
        <v>6</v>
      </c>
      <c r="AD199" s="384" t="n">
        <v>0</v>
      </c>
      <c r="AE199" s="384" t="n">
        <v>24</v>
      </c>
      <c r="AF199" s="384" t="n">
        <v>0</v>
      </c>
      <c r="AG199" s="384" t="n">
        <v>370</v>
      </c>
      <c r="AH199" s="384" t="n">
        <v>0</v>
      </c>
      <c r="AI199" s="384" t="n">
        <v>0</v>
      </c>
      <c r="AJ199" s="384" t="n">
        <v>23</v>
      </c>
      <c r="AK199" s="384" t="n">
        <v>9</v>
      </c>
      <c r="AL199" s="387" t="n">
        <v>0</v>
      </c>
      <c r="AM199" s="387" t="n">
        <v>9</v>
      </c>
      <c r="AN199" s="384" t="n">
        <v>10</v>
      </c>
      <c r="AO199" s="384" t="n">
        <v>0</v>
      </c>
      <c r="AP199" s="384" t="n">
        <v>0</v>
      </c>
      <c r="AQ199" s="384" t="n">
        <v>10</v>
      </c>
      <c r="AR199" s="384" t="n">
        <v>0</v>
      </c>
      <c r="AS199" s="384" t="n">
        <v>23</v>
      </c>
      <c r="AT199" s="384" t="n">
        <v>3</v>
      </c>
      <c r="AU199" s="384" t="n">
        <v>2</v>
      </c>
      <c r="AV199" s="384" t="n">
        <v>0</v>
      </c>
      <c r="AW199" s="384" t="n">
        <v>0</v>
      </c>
      <c r="AX199" s="384" t="n">
        <v>4</v>
      </c>
      <c r="AY199" s="384" t="n">
        <v>90</v>
      </c>
      <c r="AZ199" s="384" t="n">
        <v>5</v>
      </c>
      <c r="BA199" s="384" t="n">
        <v>0</v>
      </c>
      <c r="BB199" s="384" t="n">
        <v>13</v>
      </c>
      <c r="BC199" s="384" t="n">
        <v>11</v>
      </c>
      <c r="BD199" s="384" t="n">
        <v>1</v>
      </c>
      <c r="BE199" s="384" t="n">
        <v>0</v>
      </c>
      <c r="BF199" s="384" t="n">
        <v>11</v>
      </c>
      <c r="BG199" s="384" t="n">
        <v>7</v>
      </c>
      <c r="BH199" s="384" t="n">
        <v>69</v>
      </c>
      <c r="BI199" s="388" t="n">
        <v>3168</v>
      </c>
      <c r="BJ199" s="383" t="n">
        <v>91</v>
      </c>
      <c r="BK199" s="384" t="n">
        <v>17</v>
      </c>
      <c r="BL199" s="384" t="n">
        <v>0</v>
      </c>
      <c r="BM199" s="389" t="n">
        <v>74</v>
      </c>
      <c r="BN199" s="383" t="n">
        <v>228</v>
      </c>
      <c r="BO199" s="390" t="n">
        <v>228</v>
      </c>
      <c r="BP199" s="390" t="n">
        <v>0</v>
      </c>
      <c r="BQ199" s="384" t="n">
        <v>112</v>
      </c>
      <c r="BR199" s="387" t="n">
        <v>21</v>
      </c>
      <c r="BS199" s="387" t="n">
        <v>21</v>
      </c>
      <c r="BT199" s="387" t="n">
        <v>0</v>
      </c>
      <c r="BU199" s="387" t="n">
        <v>91</v>
      </c>
      <c r="BV199" s="384" t="n">
        <v>5</v>
      </c>
      <c r="BW199" s="385" t="n">
        <v>345</v>
      </c>
      <c r="BX199" s="386" t="n">
        <v>357</v>
      </c>
      <c r="BY199" s="384" t="n">
        <v>280</v>
      </c>
      <c r="BZ199" s="384" t="n">
        <v>966</v>
      </c>
      <c r="CA199" s="384" t="n">
        <v>118</v>
      </c>
      <c r="CB199" s="388" t="n">
        <v>1721</v>
      </c>
      <c r="CC199" s="391" t="n">
        <v>2066</v>
      </c>
      <c r="CD199" s="392" t="n">
        <v>909</v>
      </c>
      <c r="CE199" s="383" t="n">
        <v>352</v>
      </c>
      <c r="CF199" s="386" t="n">
        <v>3</v>
      </c>
      <c r="CG199" s="384" t="n">
        <v>6</v>
      </c>
      <c r="CH199" s="385" t="n">
        <v>361</v>
      </c>
      <c r="CI199" s="386" t="n">
        <v>757</v>
      </c>
      <c r="CJ199" s="384" t="n">
        <v>14</v>
      </c>
      <c r="CK199" s="384" t="n">
        <v>25</v>
      </c>
      <c r="CL199" s="393" t="n">
        <v>1</v>
      </c>
      <c r="CM199" s="393" t="n">
        <v>24</v>
      </c>
      <c r="CN199" s="388" t="n">
        <v>796</v>
      </c>
      <c r="CO199" s="391" t="n">
        <v>2066</v>
      </c>
      <c r="CP199" s="394" t="n">
        <v>228</v>
      </c>
      <c r="CQ199" s="394" t="n">
        <v>21</v>
      </c>
      <c r="CR199" s="75"/>
      <c r="CS199" s="75"/>
      <c r="CT199" s="75"/>
      <c r="CU199" s="75"/>
      <c r="CV199" s="75"/>
      <c r="CW199" s="75"/>
      <c r="CX199" s="75"/>
      <c r="CY199" s="75"/>
      <c r="CZ199" s="75"/>
      <c r="DA199" s="75"/>
    </row>
    <row r="200" s="91" customFormat="true" ht="13.2" hidden="false" customHeight="false" outlineLevel="0" collapsed="false">
      <c r="A200" s="381" t="n">
        <v>6350</v>
      </c>
      <c r="B200" s="382" t="s">
        <v>317</v>
      </c>
      <c r="C200" s="383" t="n">
        <v>178561</v>
      </c>
      <c r="D200" s="384" t="n">
        <v>5</v>
      </c>
      <c r="E200" s="384" t="n">
        <v>6</v>
      </c>
      <c r="F200" s="384" t="n">
        <v>0</v>
      </c>
      <c r="G200" s="384" t="n">
        <v>733</v>
      </c>
      <c r="H200" s="384" t="n">
        <v>120</v>
      </c>
      <c r="I200" s="384" t="n">
        <v>0</v>
      </c>
      <c r="J200" s="384" t="n">
        <v>0</v>
      </c>
      <c r="K200" s="384" t="n">
        <v>0</v>
      </c>
      <c r="L200" s="384" t="n">
        <v>0</v>
      </c>
      <c r="M200" s="384" t="n">
        <v>1</v>
      </c>
      <c r="N200" s="384" t="n">
        <v>779</v>
      </c>
      <c r="O200" s="385" t="n">
        <v>180205</v>
      </c>
      <c r="P200" s="383" t="n">
        <v>403</v>
      </c>
      <c r="Q200" s="384" t="n">
        <v>272</v>
      </c>
      <c r="R200" s="384" t="n">
        <v>3598</v>
      </c>
      <c r="S200" s="385" t="n">
        <v>4273</v>
      </c>
      <c r="T200" s="383" t="n">
        <v>576</v>
      </c>
      <c r="U200" s="384" t="n">
        <v>3</v>
      </c>
      <c r="V200" s="384" t="n">
        <v>3729</v>
      </c>
      <c r="W200" s="385" t="n">
        <v>4308</v>
      </c>
      <c r="X200" s="386" t="n">
        <v>157958</v>
      </c>
      <c r="Y200" s="384" t="n">
        <v>227</v>
      </c>
      <c r="Z200" s="384" t="n">
        <v>84</v>
      </c>
      <c r="AA200" s="384" t="n">
        <v>748</v>
      </c>
      <c r="AB200" s="384" t="n">
        <v>0</v>
      </c>
      <c r="AC200" s="384" t="n">
        <v>98</v>
      </c>
      <c r="AD200" s="384" t="n">
        <v>10</v>
      </c>
      <c r="AE200" s="384" t="n">
        <v>479</v>
      </c>
      <c r="AF200" s="384" t="n">
        <v>5</v>
      </c>
      <c r="AG200" s="384" t="n">
        <v>8066</v>
      </c>
      <c r="AH200" s="384" t="n">
        <v>0</v>
      </c>
      <c r="AI200" s="384" t="n">
        <v>23</v>
      </c>
      <c r="AJ200" s="384" t="n">
        <v>405</v>
      </c>
      <c r="AK200" s="384" t="n">
        <v>609</v>
      </c>
      <c r="AL200" s="387" t="n">
        <v>65</v>
      </c>
      <c r="AM200" s="387" t="n">
        <v>544</v>
      </c>
      <c r="AN200" s="384" t="n">
        <v>127</v>
      </c>
      <c r="AO200" s="384" t="n">
        <v>1</v>
      </c>
      <c r="AP200" s="384" t="n">
        <v>0</v>
      </c>
      <c r="AQ200" s="384" t="n">
        <v>28</v>
      </c>
      <c r="AR200" s="384" t="n">
        <v>0</v>
      </c>
      <c r="AS200" s="384" t="n">
        <v>190</v>
      </c>
      <c r="AT200" s="384" t="n">
        <v>104</v>
      </c>
      <c r="AU200" s="384" t="n">
        <v>7</v>
      </c>
      <c r="AV200" s="384" t="n">
        <v>19</v>
      </c>
      <c r="AW200" s="384" t="n">
        <v>167</v>
      </c>
      <c r="AX200" s="384" t="n">
        <v>6</v>
      </c>
      <c r="AY200" s="384" t="n">
        <v>2956</v>
      </c>
      <c r="AZ200" s="384" t="n">
        <v>652</v>
      </c>
      <c r="BA200" s="384" t="n">
        <v>136</v>
      </c>
      <c r="BB200" s="384" t="n">
        <v>343</v>
      </c>
      <c r="BC200" s="384" t="n">
        <v>272</v>
      </c>
      <c r="BD200" s="384" t="n">
        <v>35</v>
      </c>
      <c r="BE200" s="384" t="n">
        <v>0</v>
      </c>
      <c r="BF200" s="384" t="n">
        <v>184</v>
      </c>
      <c r="BG200" s="384" t="n">
        <v>87</v>
      </c>
      <c r="BH200" s="384" t="n">
        <v>2211</v>
      </c>
      <c r="BI200" s="388" t="n">
        <v>176237</v>
      </c>
      <c r="BJ200" s="383" t="n">
        <v>4003</v>
      </c>
      <c r="BK200" s="384" t="n">
        <v>822</v>
      </c>
      <c r="BL200" s="384" t="n">
        <v>62</v>
      </c>
      <c r="BM200" s="389" t="n">
        <v>3119</v>
      </c>
      <c r="BN200" s="383" t="n">
        <v>8735</v>
      </c>
      <c r="BO200" s="390" t="n">
        <v>8245</v>
      </c>
      <c r="BP200" s="390" t="n">
        <v>490</v>
      </c>
      <c r="BQ200" s="384" t="n">
        <v>18819</v>
      </c>
      <c r="BR200" s="387" t="n">
        <v>1</v>
      </c>
      <c r="BS200" s="387" t="n">
        <v>1</v>
      </c>
      <c r="BT200" s="387" t="n">
        <v>0</v>
      </c>
      <c r="BU200" s="387" t="n">
        <v>18818</v>
      </c>
      <c r="BV200" s="384" t="n">
        <v>1655</v>
      </c>
      <c r="BW200" s="385" t="n">
        <v>29209</v>
      </c>
      <c r="BX200" s="386" t="n">
        <v>6387</v>
      </c>
      <c r="BY200" s="384" t="n">
        <v>4454</v>
      </c>
      <c r="BZ200" s="384" t="n">
        <v>4308</v>
      </c>
      <c r="CA200" s="384" t="n">
        <v>588</v>
      </c>
      <c r="CB200" s="388" t="n">
        <v>15737</v>
      </c>
      <c r="CC200" s="391" t="n">
        <v>44946</v>
      </c>
      <c r="CD200" s="392" t="n">
        <v>21408</v>
      </c>
      <c r="CE200" s="383" t="n">
        <v>12307</v>
      </c>
      <c r="CF200" s="386" t="n">
        <v>816</v>
      </c>
      <c r="CG200" s="384" t="n">
        <v>79</v>
      </c>
      <c r="CH200" s="385" t="n">
        <v>13202</v>
      </c>
      <c r="CI200" s="386" t="n">
        <v>6858</v>
      </c>
      <c r="CJ200" s="384" t="n">
        <v>1015</v>
      </c>
      <c r="CK200" s="384" t="n">
        <v>2463</v>
      </c>
      <c r="CL200" s="393" t="n">
        <v>102</v>
      </c>
      <c r="CM200" s="393" t="n">
        <v>2361</v>
      </c>
      <c r="CN200" s="388" t="n">
        <v>10336</v>
      </c>
      <c r="CO200" s="391" t="n">
        <v>44946</v>
      </c>
      <c r="CP200" s="394" t="n">
        <v>8735</v>
      </c>
      <c r="CQ200" s="394" t="n">
        <v>1</v>
      </c>
      <c r="CR200" s="75"/>
      <c r="CS200" s="75"/>
      <c r="CT200" s="75"/>
      <c r="CU200" s="75"/>
      <c r="CV200" s="75"/>
      <c r="CW200" s="75"/>
      <c r="CX200" s="75"/>
      <c r="CY200" s="75"/>
      <c r="CZ200" s="75"/>
      <c r="DA200" s="75"/>
    </row>
    <row r="201" s="91" customFormat="true" ht="26.4" hidden="false" customHeight="false" outlineLevel="0" collapsed="false">
      <c r="A201" s="381" t="n">
        <v>6410</v>
      </c>
      <c r="B201" s="382" t="s">
        <v>318</v>
      </c>
      <c r="C201" s="383" t="n">
        <v>24153</v>
      </c>
      <c r="D201" s="384" t="n">
        <v>356</v>
      </c>
      <c r="E201" s="384" t="n">
        <v>0</v>
      </c>
      <c r="F201" s="384" t="n">
        <v>0</v>
      </c>
      <c r="G201" s="384" t="n">
        <v>586</v>
      </c>
      <c r="H201" s="384" t="n">
        <v>1303</v>
      </c>
      <c r="I201" s="384" t="n">
        <v>0</v>
      </c>
      <c r="J201" s="384" t="n">
        <v>75</v>
      </c>
      <c r="K201" s="384" t="n">
        <v>0</v>
      </c>
      <c r="L201" s="384" t="n">
        <v>0</v>
      </c>
      <c r="M201" s="384" t="n">
        <v>10</v>
      </c>
      <c r="N201" s="384" t="n">
        <v>3225</v>
      </c>
      <c r="O201" s="385" t="n">
        <v>29708</v>
      </c>
      <c r="P201" s="383" t="n">
        <v>330</v>
      </c>
      <c r="Q201" s="384" t="n">
        <v>0</v>
      </c>
      <c r="R201" s="384" t="n">
        <v>399</v>
      </c>
      <c r="S201" s="385" t="n">
        <v>729</v>
      </c>
      <c r="T201" s="383" t="n">
        <v>293</v>
      </c>
      <c r="U201" s="384" t="n">
        <v>0</v>
      </c>
      <c r="V201" s="384" t="n">
        <v>363</v>
      </c>
      <c r="W201" s="385" t="n">
        <v>656</v>
      </c>
      <c r="X201" s="386" t="n">
        <v>3825</v>
      </c>
      <c r="Y201" s="384" t="n">
        <v>605</v>
      </c>
      <c r="Z201" s="384" t="n">
        <v>152</v>
      </c>
      <c r="AA201" s="384" t="n">
        <v>111</v>
      </c>
      <c r="AB201" s="384" t="n">
        <v>58</v>
      </c>
      <c r="AC201" s="384" t="n">
        <v>158</v>
      </c>
      <c r="AD201" s="384" t="n">
        <v>6</v>
      </c>
      <c r="AE201" s="384" t="n">
        <v>2479</v>
      </c>
      <c r="AF201" s="384" t="n">
        <v>4</v>
      </c>
      <c r="AG201" s="384" t="n">
        <v>7198</v>
      </c>
      <c r="AH201" s="384" t="n">
        <v>0</v>
      </c>
      <c r="AI201" s="384" t="n">
        <v>60</v>
      </c>
      <c r="AJ201" s="384" t="n">
        <v>190</v>
      </c>
      <c r="AK201" s="384" t="n">
        <v>2765</v>
      </c>
      <c r="AL201" s="387" t="n">
        <v>401</v>
      </c>
      <c r="AM201" s="387" t="n">
        <v>2364</v>
      </c>
      <c r="AN201" s="384" t="n">
        <v>108</v>
      </c>
      <c r="AO201" s="384" t="n">
        <v>99</v>
      </c>
      <c r="AP201" s="384" t="n">
        <v>0</v>
      </c>
      <c r="AQ201" s="384" t="n">
        <v>2415</v>
      </c>
      <c r="AR201" s="384" t="n">
        <v>0</v>
      </c>
      <c r="AS201" s="384" t="n">
        <v>103</v>
      </c>
      <c r="AT201" s="384" t="n">
        <v>71</v>
      </c>
      <c r="AU201" s="384" t="n">
        <v>1</v>
      </c>
      <c r="AV201" s="384" t="n">
        <v>665</v>
      </c>
      <c r="AW201" s="384" t="n">
        <v>2</v>
      </c>
      <c r="AX201" s="384" t="n">
        <v>6</v>
      </c>
      <c r="AY201" s="384" t="n">
        <v>3788</v>
      </c>
      <c r="AZ201" s="384" t="n">
        <v>817</v>
      </c>
      <c r="BA201" s="384" t="n">
        <v>0</v>
      </c>
      <c r="BB201" s="384" t="n">
        <v>91</v>
      </c>
      <c r="BC201" s="384" t="n">
        <v>459</v>
      </c>
      <c r="BD201" s="384" t="n">
        <v>48</v>
      </c>
      <c r="BE201" s="384" t="n">
        <v>94</v>
      </c>
      <c r="BF201" s="384" t="n">
        <v>94</v>
      </c>
      <c r="BG201" s="384" t="n">
        <v>240</v>
      </c>
      <c r="BH201" s="384" t="n">
        <v>7025</v>
      </c>
      <c r="BI201" s="388" t="n">
        <v>33737</v>
      </c>
      <c r="BJ201" s="383" t="n">
        <v>-4102</v>
      </c>
      <c r="BK201" s="384" t="n">
        <v>-339</v>
      </c>
      <c r="BL201" s="384" t="n">
        <v>952</v>
      </c>
      <c r="BM201" s="389" t="n">
        <v>-4715</v>
      </c>
      <c r="BN201" s="383" t="n">
        <v>49341</v>
      </c>
      <c r="BO201" s="390" t="n">
        <v>45648</v>
      </c>
      <c r="BP201" s="390" t="n">
        <v>3693</v>
      </c>
      <c r="BQ201" s="384" t="n">
        <v>12615</v>
      </c>
      <c r="BR201" s="387" t="n">
        <v>1264</v>
      </c>
      <c r="BS201" s="387" t="n">
        <v>1202</v>
      </c>
      <c r="BT201" s="387" t="n">
        <v>62</v>
      </c>
      <c r="BU201" s="387" t="n">
        <v>11351</v>
      </c>
      <c r="BV201" s="384" t="n">
        <v>4824</v>
      </c>
      <c r="BW201" s="385" t="n">
        <v>66780</v>
      </c>
      <c r="BX201" s="386" t="n">
        <v>3471</v>
      </c>
      <c r="BY201" s="384" t="n">
        <v>7377</v>
      </c>
      <c r="BZ201" s="384" t="n">
        <v>656</v>
      </c>
      <c r="CA201" s="384" t="n">
        <v>5739</v>
      </c>
      <c r="CB201" s="388" t="n">
        <v>17243</v>
      </c>
      <c r="CC201" s="391" t="n">
        <v>84023</v>
      </c>
      <c r="CD201" s="392" t="n">
        <v>19584</v>
      </c>
      <c r="CE201" s="383" t="n">
        <v>12788</v>
      </c>
      <c r="CF201" s="386" t="n">
        <v>5446</v>
      </c>
      <c r="CG201" s="384" t="n">
        <v>8044</v>
      </c>
      <c r="CH201" s="385" t="n">
        <v>26278</v>
      </c>
      <c r="CI201" s="386" t="n">
        <v>7259</v>
      </c>
      <c r="CJ201" s="384" t="n">
        <v>775</v>
      </c>
      <c r="CK201" s="384" t="n">
        <v>30127</v>
      </c>
      <c r="CL201" s="393" t="n">
        <v>136</v>
      </c>
      <c r="CM201" s="393" t="n">
        <v>29991</v>
      </c>
      <c r="CN201" s="388" t="n">
        <v>38161</v>
      </c>
      <c r="CO201" s="391" t="n">
        <v>84023</v>
      </c>
      <c r="CP201" s="394" t="n">
        <v>49341</v>
      </c>
      <c r="CQ201" s="394" t="n">
        <v>1264</v>
      </c>
      <c r="CR201" s="75"/>
      <c r="CS201" s="75"/>
      <c r="CT201" s="75"/>
      <c r="CU201" s="75"/>
      <c r="CV201" s="75"/>
      <c r="CW201" s="75"/>
      <c r="CX201" s="75"/>
      <c r="CY201" s="75"/>
      <c r="CZ201" s="75"/>
      <c r="DA201" s="75"/>
    </row>
    <row r="202" s="91" customFormat="true" ht="13.8" hidden="false" customHeight="false" outlineLevel="0" collapsed="false">
      <c r="A202" s="396" t="n">
        <v>6420</v>
      </c>
      <c r="B202" s="397" t="s">
        <v>319</v>
      </c>
      <c r="C202" s="398" t="n">
        <v>63750</v>
      </c>
      <c r="D202" s="399" t="n">
        <v>89</v>
      </c>
      <c r="E202" s="399" t="n">
        <v>96</v>
      </c>
      <c r="F202" s="399" t="n">
        <v>0</v>
      </c>
      <c r="G202" s="399" t="n">
        <v>225</v>
      </c>
      <c r="H202" s="399" t="n">
        <v>196</v>
      </c>
      <c r="I202" s="399" t="n">
        <v>0</v>
      </c>
      <c r="J202" s="399" t="n">
        <v>9</v>
      </c>
      <c r="K202" s="399" t="n">
        <v>1</v>
      </c>
      <c r="L202" s="399" t="n">
        <v>0</v>
      </c>
      <c r="M202" s="399" t="n">
        <v>770</v>
      </c>
      <c r="N202" s="399" t="n">
        <v>1354</v>
      </c>
      <c r="O202" s="400" t="n">
        <v>66490</v>
      </c>
      <c r="P202" s="398" t="n">
        <v>2220</v>
      </c>
      <c r="Q202" s="399" t="n">
        <v>3</v>
      </c>
      <c r="R202" s="399" t="n">
        <v>710</v>
      </c>
      <c r="S202" s="400" t="n">
        <v>2933</v>
      </c>
      <c r="T202" s="398" t="n">
        <v>1954</v>
      </c>
      <c r="U202" s="399" t="n">
        <v>2</v>
      </c>
      <c r="V202" s="399" t="n">
        <v>1144</v>
      </c>
      <c r="W202" s="400" t="n">
        <v>3100</v>
      </c>
      <c r="X202" s="401" t="n">
        <v>33184</v>
      </c>
      <c r="Y202" s="399" t="n">
        <v>1756</v>
      </c>
      <c r="Z202" s="399" t="n">
        <v>155</v>
      </c>
      <c r="AA202" s="399" t="n">
        <v>533</v>
      </c>
      <c r="AB202" s="399" t="n">
        <v>7</v>
      </c>
      <c r="AC202" s="399" t="n">
        <v>153</v>
      </c>
      <c r="AD202" s="399" t="n">
        <v>196</v>
      </c>
      <c r="AE202" s="399" t="n">
        <v>2231</v>
      </c>
      <c r="AF202" s="399" t="n">
        <v>18</v>
      </c>
      <c r="AG202" s="399" t="n">
        <v>12586</v>
      </c>
      <c r="AH202" s="399" t="n">
        <v>366</v>
      </c>
      <c r="AI202" s="399" t="n">
        <v>17</v>
      </c>
      <c r="AJ202" s="399" t="n">
        <v>332</v>
      </c>
      <c r="AK202" s="399" t="n">
        <v>1107</v>
      </c>
      <c r="AL202" s="402" t="n">
        <v>369</v>
      </c>
      <c r="AM202" s="402" t="n">
        <v>738</v>
      </c>
      <c r="AN202" s="399" t="n">
        <v>61</v>
      </c>
      <c r="AO202" s="399" t="n">
        <v>28</v>
      </c>
      <c r="AP202" s="399" t="n">
        <v>0</v>
      </c>
      <c r="AQ202" s="399" t="n">
        <v>424</v>
      </c>
      <c r="AR202" s="399" t="n">
        <v>0</v>
      </c>
      <c r="AS202" s="399" t="n">
        <v>411</v>
      </c>
      <c r="AT202" s="399" t="n">
        <v>181</v>
      </c>
      <c r="AU202" s="399" t="n">
        <v>38</v>
      </c>
      <c r="AV202" s="399" t="n">
        <v>144</v>
      </c>
      <c r="AW202" s="399" t="n">
        <v>2</v>
      </c>
      <c r="AX202" s="399" t="n">
        <v>297</v>
      </c>
      <c r="AY202" s="399" t="n">
        <v>5451</v>
      </c>
      <c r="AZ202" s="399" t="n">
        <v>690</v>
      </c>
      <c r="BA202" s="399" t="n">
        <v>18</v>
      </c>
      <c r="BB202" s="399" t="n">
        <v>2037</v>
      </c>
      <c r="BC202" s="399" t="n">
        <v>235</v>
      </c>
      <c r="BD202" s="399" t="n">
        <v>87</v>
      </c>
      <c r="BE202" s="399" t="n">
        <v>24</v>
      </c>
      <c r="BF202" s="399" t="n">
        <v>156</v>
      </c>
      <c r="BG202" s="399" t="n">
        <v>196</v>
      </c>
      <c r="BH202" s="399" t="n">
        <v>3136</v>
      </c>
      <c r="BI202" s="403" t="n">
        <v>66257</v>
      </c>
      <c r="BJ202" s="398" t="n">
        <v>400</v>
      </c>
      <c r="BK202" s="399" t="n">
        <v>497</v>
      </c>
      <c r="BL202" s="399" t="n">
        <v>120</v>
      </c>
      <c r="BM202" s="404" t="n">
        <v>-217</v>
      </c>
      <c r="BN202" s="398" t="n">
        <v>14718</v>
      </c>
      <c r="BO202" s="405" t="n">
        <v>12462</v>
      </c>
      <c r="BP202" s="405" t="n">
        <v>2256</v>
      </c>
      <c r="BQ202" s="399" t="n">
        <v>6608</v>
      </c>
      <c r="BR202" s="402" t="n">
        <v>2576</v>
      </c>
      <c r="BS202" s="402" t="n">
        <v>1809</v>
      </c>
      <c r="BT202" s="402" t="n">
        <v>767</v>
      </c>
      <c r="BU202" s="402" t="n">
        <v>4032</v>
      </c>
      <c r="BV202" s="399" t="n">
        <v>553</v>
      </c>
      <c r="BW202" s="400" t="n">
        <v>21879</v>
      </c>
      <c r="BX202" s="401" t="n">
        <v>2412</v>
      </c>
      <c r="BY202" s="399" t="n">
        <v>4883</v>
      </c>
      <c r="BZ202" s="399" t="n">
        <v>3100</v>
      </c>
      <c r="CA202" s="399" t="n">
        <v>4025</v>
      </c>
      <c r="CB202" s="403" t="n">
        <v>14420</v>
      </c>
      <c r="CC202" s="406" t="n">
        <v>36299</v>
      </c>
      <c r="CD202" s="407" t="n">
        <v>7047</v>
      </c>
      <c r="CE202" s="398" t="n">
        <v>10099</v>
      </c>
      <c r="CF202" s="401" t="n">
        <v>3904</v>
      </c>
      <c r="CG202" s="399" t="n">
        <v>2306</v>
      </c>
      <c r="CH202" s="400" t="n">
        <v>16309</v>
      </c>
      <c r="CI202" s="401" t="n">
        <v>5727</v>
      </c>
      <c r="CJ202" s="399" t="n">
        <v>883</v>
      </c>
      <c r="CK202" s="399" t="n">
        <v>6333</v>
      </c>
      <c r="CL202" s="408" t="n">
        <v>314</v>
      </c>
      <c r="CM202" s="408" t="n">
        <v>6019</v>
      </c>
      <c r="CN202" s="403" t="n">
        <v>12943</v>
      </c>
      <c r="CO202" s="406" t="n">
        <v>36299</v>
      </c>
      <c r="CP202" s="409" t="n">
        <v>14718</v>
      </c>
      <c r="CQ202" s="409" t="n">
        <v>2576</v>
      </c>
      <c r="CR202" s="75"/>
      <c r="CS202" s="75"/>
      <c r="CT202" s="75"/>
      <c r="CU202" s="75"/>
      <c r="CV202" s="75"/>
      <c r="CW202" s="75"/>
      <c r="CX202" s="75"/>
      <c r="CY202" s="75"/>
      <c r="CZ202" s="75"/>
      <c r="DA202" s="75"/>
    </row>
    <row r="203" s="118" customFormat="true" ht="13.8" hidden="false" customHeight="false" outlineLevel="0" collapsed="false">
      <c r="A203" s="410"/>
      <c r="B203" s="411" t="s">
        <v>254</v>
      </c>
      <c r="C203" s="412" t="n">
        <v>4064349</v>
      </c>
      <c r="D203" s="413" t="n">
        <v>5476</v>
      </c>
      <c r="E203" s="413" t="n">
        <v>892</v>
      </c>
      <c r="F203" s="413" t="n">
        <v>0</v>
      </c>
      <c r="G203" s="413" t="n">
        <v>28441</v>
      </c>
      <c r="H203" s="413" t="n">
        <v>10194</v>
      </c>
      <c r="I203" s="413" t="n">
        <v>7</v>
      </c>
      <c r="J203" s="413" t="n">
        <v>13122</v>
      </c>
      <c r="K203" s="413" t="n">
        <v>174</v>
      </c>
      <c r="L203" s="413" t="n">
        <v>254</v>
      </c>
      <c r="M203" s="413" t="n">
        <v>2896</v>
      </c>
      <c r="N203" s="413" t="n">
        <v>41516</v>
      </c>
      <c r="O203" s="414" t="n">
        <v>4167321</v>
      </c>
      <c r="P203" s="412" t="n">
        <v>35277</v>
      </c>
      <c r="Q203" s="413" t="n">
        <v>6212</v>
      </c>
      <c r="R203" s="413" t="n">
        <v>406214</v>
      </c>
      <c r="S203" s="414" t="n">
        <v>447703</v>
      </c>
      <c r="T203" s="412" t="n">
        <v>36448</v>
      </c>
      <c r="U203" s="413" t="n">
        <v>8237</v>
      </c>
      <c r="V203" s="413" t="n">
        <v>415144</v>
      </c>
      <c r="W203" s="414" t="n">
        <v>459829</v>
      </c>
      <c r="X203" s="415" t="n">
        <v>3188286</v>
      </c>
      <c r="Y203" s="413" t="n">
        <v>28865</v>
      </c>
      <c r="Z203" s="413" t="n">
        <v>3686</v>
      </c>
      <c r="AA203" s="413" t="n">
        <v>8665</v>
      </c>
      <c r="AB203" s="413" t="n">
        <v>114</v>
      </c>
      <c r="AC203" s="413" t="n">
        <v>6398</v>
      </c>
      <c r="AD203" s="413" t="n">
        <v>2305</v>
      </c>
      <c r="AE203" s="413" t="n">
        <v>59314</v>
      </c>
      <c r="AF203" s="413" t="n">
        <v>1750</v>
      </c>
      <c r="AG203" s="413" t="n">
        <v>306951</v>
      </c>
      <c r="AH203" s="413" t="n">
        <v>32922</v>
      </c>
      <c r="AI203" s="413" t="n">
        <v>438</v>
      </c>
      <c r="AJ203" s="413" t="n">
        <v>9661</v>
      </c>
      <c r="AK203" s="413" t="n">
        <v>42535</v>
      </c>
      <c r="AL203" s="416" t="n">
        <v>13514</v>
      </c>
      <c r="AM203" s="416" t="n">
        <v>29021</v>
      </c>
      <c r="AN203" s="413" t="n">
        <v>3977</v>
      </c>
      <c r="AO203" s="413" t="n">
        <v>14184</v>
      </c>
      <c r="AP203" s="413" t="n">
        <v>48</v>
      </c>
      <c r="AQ203" s="413" t="n">
        <v>21441</v>
      </c>
      <c r="AR203" s="413" t="n">
        <v>0</v>
      </c>
      <c r="AS203" s="413" t="n">
        <v>15437</v>
      </c>
      <c r="AT203" s="413" t="n">
        <v>2624</v>
      </c>
      <c r="AU203" s="413" t="n">
        <v>972</v>
      </c>
      <c r="AV203" s="413" t="n">
        <v>1677</v>
      </c>
      <c r="AW203" s="413" t="n">
        <v>910</v>
      </c>
      <c r="AX203" s="413" t="n">
        <v>22769</v>
      </c>
      <c r="AY203" s="413" t="n">
        <v>69531</v>
      </c>
      <c r="AZ203" s="413" t="n">
        <v>14695</v>
      </c>
      <c r="BA203" s="413" t="n">
        <v>958</v>
      </c>
      <c r="BB203" s="413" t="n">
        <v>6402</v>
      </c>
      <c r="BC203" s="413" t="n">
        <v>7434</v>
      </c>
      <c r="BD203" s="413" t="n">
        <v>1679</v>
      </c>
      <c r="BE203" s="413" t="n">
        <v>3672</v>
      </c>
      <c r="BF203" s="413" t="n">
        <v>5334</v>
      </c>
      <c r="BG203" s="413" t="n">
        <v>5041</v>
      </c>
      <c r="BH203" s="413" t="n">
        <v>151303</v>
      </c>
      <c r="BI203" s="417" t="n">
        <v>4041978</v>
      </c>
      <c r="BJ203" s="412" t="n">
        <v>137469</v>
      </c>
      <c r="BK203" s="413" t="n">
        <v>35724</v>
      </c>
      <c r="BL203" s="413" t="n">
        <v>42965</v>
      </c>
      <c r="BM203" s="414" t="n">
        <v>58780</v>
      </c>
      <c r="BN203" s="412" t="n">
        <v>419623</v>
      </c>
      <c r="BO203" s="418" t="n">
        <v>308964</v>
      </c>
      <c r="BP203" s="418" t="n">
        <v>110659</v>
      </c>
      <c r="BQ203" s="412" t="n">
        <v>256324</v>
      </c>
      <c r="BR203" s="412" t="n">
        <v>14981</v>
      </c>
      <c r="BS203" s="418" t="n">
        <v>13644</v>
      </c>
      <c r="BT203" s="418" t="n">
        <v>1337</v>
      </c>
      <c r="BU203" s="412" t="n">
        <v>241343</v>
      </c>
      <c r="BV203" s="412" t="n">
        <v>42989</v>
      </c>
      <c r="BW203" s="414" t="n">
        <v>718936</v>
      </c>
      <c r="BX203" s="415" t="n">
        <v>405447</v>
      </c>
      <c r="BY203" s="413" t="n">
        <v>289087</v>
      </c>
      <c r="BZ203" s="413" t="n">
        <v>459829</v>
      </c>
      <c r="CA203" s="413" t="n">
        <v>140478</v>
      </c>
      <c r="CB203" s="417" t="n">
        <v>1294841</v>
      </c>
      <c r="CC203" s="419" t="n">
        <v>2013777</v>
      </c>
      <c r="CD203" s="420" t="n">
        <v>644202</v>
      </c>
      <c r="CE203" s="412" t="n">
        <v>286624</v>
      </c>
      <c r="CF203" s="412" t="n">
        <v>121944</v>
      </c>
      <c r="CG203" s="413" t="n">
        <v>44928</v>
      </c>
      <c r="CH203" s="414" t="n">
        <v>453496</v>
      </c>
      <c r="CI203" s="415" t="n">
        <v>558932</v>
      </c>
      <c r="CJ203" s="413" t="n">
        <v>40475</v>
      </c>
      <c r="CK203" s="413" t="n">
        <v>316672</v>
      </c>
      <c r="CL203" s="416" t="n">
        <v>24139</v>
      </c>
      <c r="CM203" s="416" t="n">
        <v>292533</v>
      </c>
      <c r="CN203" s="417" t="n">
        <v>916079</v>
      </c>
      <c r="CO203" s="419" t="n">
        <v>2013777</v>
      </c>
      <c r="CP203" s="421" t="n">
        <v>419623</v>
      </c>
      <c r="CQ203" s="421" t="n">
        <v>14981</v>
      </c>
      <c r="CR203" s="117"/>
      <c r="CS203" s="117"/>
      <c r="CT203" s="117"/>
      <c r="CU203" s="117"/>
      <c r="CV203" s="117"/>
      <c r="CW203" s="117"/>
      <c r="CX203" s="117"/>
      <c r="CY203" s="117"/>
      <c r="CZ203" s="117"/>
      <c r="DA203" s="117"/>
    </row>
    <row r="204" s="75" customFormat="true" ht="13.8" hidden="false" customHeight="false" outlineLevel="0" collapsed="false">
      <c r="A204" s="119"/>
      <c r="B204" s="120"/>
      <c r="C204" s="121"/>
      <c r="D204" s="121"/>
      <c r="E204" s="121"/>
      <c r="F204" s="121"/>
      <c r="G204" s="121"/>
      <c r="H204" s="121"/>
      <c r="I204" s="121"/>
      <c r="J204" s="121"/>
      <c r="K204" s="121"/>
      <c r="L204" s="121"/>
      <c r="M204" s="121"/>
      <c r="N204" s="121"/>
      <c r="O204" s="122"/>
      <c r="P204" s="121"/>
      <c r="Q204" s="121"/>
      <c r="R204" s="121"/>
      <c r="S204" s="122"/>
      <c r="T204" s="121"/>
      <c r="U204" s="121"/>
      <c r="V204" s="121"/>
      <c r="W204" s="122"/>
      <c r="X204" s="121"/>
      <c r="Y204" s="121"/>
      <c r="Z204" s="121"/>
      <c r="AA204" s="121"/>
      <c r="AB204" s="121"/>
      <c r="AC204" s="121"/>
      <c r="AD204" s="121"/>
      <c r="AE204" s="121"/>
      <c r="AF204" s="121"/>
      <c r="AG204" s="121"/>
      <c r="AH204" s="121"/>
      <c r="AI204" s="121"/>
      <c r="AJ204" s="121"/>
      <c r="AK204" s="121"/>
      <c r="AL204" s="187"/>
      <c r="AM204" s="187"/>
      <c r="AN204" s="121"/>
      <c r="AO204" s="121"/>
      <c r="AP204" s="121"/>
      <c r="AQ204" s="129"/>
      <c r="AR204" s="121"/>
      <c r="AS204" s="121"/>
      <c r="AT204" s="129"/>
      <c r="AU204" s="121"/>
      <c r="AV204" s="121"/>
      <c r="AW204" s="121"/>
      <c r="AX204" s="129"/>
      <c r="AY204" s="121"/>
      <c r="AZ204" s="121"/>
      <c r="BA204" s="121"/>
      <c r="BB204" s="121"/>
      <c r="BC204" s="129"/>
      <c r="BD204" s="129"/>
      <c r="BE204" s="121"/>
      <c r="BF204" s="121"/>
      <c r="BG204" s="121"/>
      <c r="BH204" s="121"/>
      <c r="BI204" s="122"/>
      <c r="BJ204" s="122"/>
      <c r="BK204" s="122"/>
      <c r="BL204" s="122"/>
      <c r="BM204" s="122"/>
      <c r="BN204" s="121"/>
      <c r="BO204" s="187"/>
      <c r="BP204" s="187"/>
      <c r="BQ204" s="121"/>
      <c r="BR204" s="187"/>
      <c r="BS204" s="187"/>
      <c r="BT204" s="187"/>
      <c r="BU204" s="187"/>
      <c r="BV204" s="121"/>
      <c r="BW204" s="122"/>
      <c r="BX204" s="121"/>
      <c r="BY204" s="121"/>
      <c r="BZ204" s="129"/>
      <c r="CA204" s="129"/>
      <c r="CB204" s="130"/>
      <c r="CC204" s="130"/>
      <c r="CD204" s="129"/>
      <c r="CE204" s="129"/>
      <c r="CF204" s="129"/>
      <c r="CG204" s="129"/>
      <c r="CH204" s="130"/>
      <c r="CI204" s="129"/>
      <c r="CJ204" s="129"/>
      <c r="CK204" s="129"/>
      <c r="CL204" s="131"/>
      <c r="CM204" s="131"/>
      <c r="CN204" s="130"/>
      <c r="CO204" s="130"/>
      <c r="CP204" s="129"/>
      <c r="CQ204" s="129"/>
    </row>
    <row r="205" s="76" customFormat="true" ht="13.2" hidden="false" customHeight="false" outlineLevel="0" collapsed="false">
      <c r="A205" s="422" t="n">
        <v>7</v>
      </c>
      <c r="B205" s="423" t="s">
        <v>320</v>
      </c>
      <c r="C205" s="424"/>
      <c r="D205" s="425"/>
      <c r="E205" s="425"/>
      <c r="F205" s="425"/>
      <c r="G205" s="425"/>
      <c r="H205" s="425"/>
      <c r="I205" s="425"/>
      <c r="J205" s="425"/>
      <c r="K205" s="425"/>
      <c r="L205" s="425"/>
      <c r="M205" s="425"/>
      <c r="N205" s="425"/>
      <c r="O205" s="426"/>
      <c r="P205" s="424"/>
      <c r="Q205" s="425"/>
      <c r="R205" s="425"/>
      <c r="S205" s="426"/>
      <c r="T205" s="424"/>
      <c r="U205" s="425"/>
      <c r="V205" s="425"/>
      <c r="W205" s="426"/>
      <c r="X205" s="427"/>
      <c r="Y205" s="425"/>
      <c r="Z205" s="425"/>
      <c r="AA205" s="425"/>
      <c r="AB205" s="425"/>
      <c r="AC205" s="425"/>
      <c r="AD205" s="425"/>
      <c r="AE205" s="425"/>
      <c r="AF205" s="425"/>
      <c r="AG205" s="425"/>
      <c r="AH205" s="425"/>
      <c r="AI205" s="425"/>
      <c r="AJ205" s="425"/>
      <c r="AK205" s="425"/>
      <c r="AL205" s="428"/>
      <c r="AM205" s="428"/>
      <c r="AN205" s="425"/>
      <c r="AO205" s="425"/>
      <c r="AP205" s="425"/>
      <c r="AQ205" s="425"/>
      <c r="AR205" s="425"/>
      <c r="AS205" s="425"/>
      <c r="AT205" s="425"/>
      <c r="AU205" s="425"/>
      <c r="AV205" s="425"/>
      <c r="AW205" s="425"/>
      <c r="AX205" s="425"/>
      <c r="AY205" s="425"/>
      <c r="AZ205" s="425"/>
      <c r="BA205" s="425"/>
      <c r="BB205" s="425"/>
      <c r="BC205" s="425"/>
      <c r="BD205" s="425"/>
      <c r="BE205" s="425"/>
      <c r="BF205" s="425"/>
      <c r="BG205" s="425"/>
      <c r="BH205" s="425"/>
      <c r="BI205" s="429"/>
      <c r="BJ205" s="430"/>
      <c r="BK205" s="431"/>
      <c r="BL205" s="431"/>
      <c r="BM205" s="426"/>
      <c r="BN205" s="424"/>
      <c r="BO205" s="432"/>
      <c r="BP205" s="432"/>
      <c r="BQ205" s="425"/>
      <c r="BR205" s="428"/>
      <c r="BS205" s="428"/>
      <c r="BT205" s="428"/>
      <c r="BU205" s="428"/>
      <c r="BV205" s="425"/>
      <c r="BW205" s="426"/>
      <c r="BX205" s="427"/>
      <c r="BY205" s="425"/>
      <c r="BZ205" s="425"/>
      <c r="CA205" s="425"/>
      <c r="CB205" s="429"/>
      <c r="CC205" s="433"/>
      <c r="CD205" s="434"/>
      <c r="CE205" s="424"/>
      <c r="CF205" s="427"/>
      <c r="CG205" s="425"/>
      <c r="CH205" s="426"/>
      <c r="CI205" s="427"/>
      <c r="CJ205" s="425"/>
      <c r="CK205" s="425"/>
      <c r="CL205" s="435"/>
      <c r="CM205" s="435"/>
      <c r="CN205" s="429"/>
      <c r="CO205" s="433"/>
      <c r="CP205" s="436"/>
      <c r="CQ205" s="436"/>
      <c r="CR205" s="437"/>
      <c r="CS205" s="437"/>
      <c r="CT205" s="438"/>
      <c r="CU205" s="438"/>
      <c r="CV205" s="438"/>
      <c r="CW205" s="438"/>
      <c r="CX205" s="438"/>
      <c r="CY205" s="75"/>
      <c r="CZ205" s="75"/>
      <c r="DA205" s="75"/>
    </row>
    <row r="206" s="91" customFormat="true" ht="13.2" hidden="false" customHeight="false" outlineLevel="0" collapsed="false">
      <c r="A206" s="439" t="n">
        <v>7111</v>
      </c>
      <c r="B206" s="440" t="s">
        <v>321</v>
      </c>
      <c r="C206" s="441" t="n">
        <v>68843</v>
      </c>
      <c r="D206" s="442" t="n">
        <v>1</v>
      </c>
      <c r="E206" s="442" t="n">
        <v>11024</v>
      </c>
      <c r="F206" s="442" t="n">
        <v>2945</v>
      </c>
      <c r="G206" s="442" t="n">
        <v>1393</v>
      </c>
      <c r="H206" s="442" t="n">
        <v>15</v>
      </c>
      <c r="I206" s="442" t="n">
        <v>248</v>
      </c>
      <c r="J206" s="442" t="n">
        <v>36</v>
      </c>
      <c r="K206" s="442" t="n">
        <v>0</v>
      </c>
      <c r="L206" s="442" t="n">
        <v>0</v>
      </c>
      <c r="M206" s="442" t="n">
        <v>0</v>
      </c>
      <c r="N206" s="442" t="n">
        <v>240</v>
      </c>
      <c r="O206" s="443" t="n">
        <v>84745</v>
      </c>
      <c r="P206" s="441" t="n">
        <v>3376</v>
      </c>
      <c r="Q206" s="442" t="n">
        <v>132</v>
      </c>
      <c r="R206" s="442" t="n">
        <v>44</v>
      </c>
      <c r="S206" s="443" t="n">
        <v>3552</v>
      </c>
      <c r="T206" s="441" t="n">
        <v>3686</v>
      </c>
      <c r="U206" s="442" t="n">
        <v>118</v>
      </c>
      <c r="V206" s="442" t="n">
        <v>4</v>
      </c>
      <c r="W206" s="443" t="n">
        <v>3808</v>
      </c>
      <c r="X206" s="444" t="n">
        <v>4466</v>
      </c>
      <c r="Y206" s="442" t="n">
        <v>85</v>
      </c>
      <c r="Z206" s="442" t="n">
        <v>242</v>
      </c>
      <c r="AA206" s="442" t="n">
        <v>5</v>
      </c>
      <c r="AB206" s="442" t="n">
        <v>0</v>
      </c>
      <c r="AC206" s="442" t="n">
        <v>1287</v>
      </c>
      <c r="AD206" s="442" t="n">
        <v>0</v>
      </c>
      <c r="AE206" s="442" t="n">
        <v>16024</v>
      </c>
      <c r="AF206" s="442" t="n">
        <v>27</v>
      </c>
      <c r="AG206" s="442" t="n">
        <v>29803</v>
      </c>
      <c r="AH206" s="442" t="n">
        <v>0</v>
      </c>
      <c r="AI206" s="442" t="n">
        <v>1</v>
      </c>
      <c r="AJ206" s="442" t="n">
        <v>690</v>
      </c>
      <c r="AK206" s="442" t="n">
        <v>11484</v>
      </c>
      <c r="AL206" s="445" t="n">
        <v>131</v>
      </c>
      <c r="AM206" s="445" t="n">
        <v>11353</v>
      </c>
      <c r="AN206" s="442" t="n">
        <v>1204</v>
      </c>
      <c r="AO206" s="442" t="n">
        <v>11</v>
      </c>
      <c r="AP206" s="442" t="n">
        <v>0</v>
      </c>
      <c r="AQ206" s="442" t="n">
        <v>10001</v>
      </c>
      <c r="AR206" s="442" t="n">
        <v>0</v>
      </c>
      <c r="AS206" s="442" t="n">
        <v>4</v>
      </c>
      <c r="AT206" s="442" t="n">
        <v>37</v>
      </c>
      <c r="AU206" s="442" t="n">
        <v>0</v>
      </c>
      <c r="AV206" s="442" t="n">
        <v>9</v>
      </c>
      <c r="AW206" s="442" t="n">
        <v>0</v>
      </c>
      <c r="AX206" s="442" t="n">
        <v>686</v>
      </c>
      <c r="AY206" s="442" t="n">
        <v>8218</v>
      </c>
      <c r="AZ206" s="442" t="n">
        <v>2621</v>
      </c>
      <c r="BA206" s="442" t="n">
        <v>21</v>
      </c>
      <c r="BB206" s="442" t="n">
        <v>0</v>
      </c>
      <c r="BC206" s="442" t="n">
        <v>1994</v>
      </c>
      <c r="BD206" s="442" t="n">
        <v>8</v>
      </c>
      <c r="BE206" s="442" t="n">
        <v>6</v>
      </c>
      <c r="BF206" s="442" t="n">
        <v>221</v>
      </c>
      <c r="BG206" s="442" t="n">
        <v>96</v>
      </c>
      <c r="BH206" s="442" t="n">
        <v>7783</v>
      </c>
      <c r="BI206" s="446" t="n">
        <v>97034</v>
      </c>
      <c r="BJ206" s="441" t="n">
        <v>-12033</v>
      </c>
      <c r="BK206" s="442" t="n">
        <v>-2450</v>
      </c>
      <c r="BL206" s="442" t="n">
        <v>660</v>
      </c>
      <c r="BM206" s="447" t="n">
        <v>-10243</v>
      </c>
      <c r="BN206" s="441" t="n">
        <v>332340</v>
      </c>
      <c r="BO206" s="448" t="n">
        <v>332336</v>
      </c>
      <c r="BP206" s="448" t="n">
        <v>4</v>
      </c>
      <c r="BQ206" s="442" t="n">
        <v>23959</v>
      </c>
      <c r="BR206" s="445" t="n">
        <v>22328</v>
      </c>
      <c r="BS206" s="445" t="n">
        <v>22328</v>
      </c>
      <c r="BT206" s="445" t="n">
        <v>0</v>
      </c>
      <c r="BU206" s="445" t="n">
        <v>1631</v>
      </c>
      <c r="BV206" s="442" t="n">
        <v>21061</v>
      </c>
      <c r="BW206" s="443" t="n">
        <v>377360</v>
      </c>
      <c r="BX206" s="444" t="n">
        <v>10752</v>
      </c>
      <c r="BY206" s="442" t="n">
        <v>24186</v>
      </c>
      <c r="BZ206" s="442" t="n">
        <v>3808</v>
      </c>
      <c r="CA206" s="442" t="n">
        <v>2312</v>
      </c>
      <c r="CB206" s="446" t="n">
        <v>41058</v>
      </c>
      <c r="CC206" s="449" t="n">
        <v>418418</v>
      </c>
      <c r="CD206" s="450" t="n">
        <v>154625</v>
      </c>
      <c r="CE206" s="441" t="n">
        <v>78382</v>
      </c>
      <c r="CF206" s="444" t="n">
        <v>1256</v>
      </c>
      <c r="CG206" s="442" t="n">
        <v>107341</v>
      </c>
      <c r="CH206" s="443" t="n">
        <v>186979</v>
      </c>
      <c r="CI206" s="444" t="n">
        <v>21859</v>
      </c>
      <c r="CJ206" s="442" t="n">
        <v>0</v>
      </c>
      <c r="CK206" s="442" t="n">
        <v>54955</v>
      </c>
      <c r="CL206" s="451" t="n">
        <v>70</v>
      </c>
      <c r="CM206" s="451" t="n">
        <v>54885</v>
      </c>
      <c r="CN206" s="446" t="n">
        <v>76814</v>
      </c>
      <c r="CO206" s="449" t="n">
        <v>418418</v>
      </c>
      <c r="CP206" s="452" t="n">
        <v>332340</v>
      </c>
      <c r="CQ206" s="452" t="n">
        <v>22328</v>
      </c>
      <c r="CR206" s="453"/>
      <c r="CS206" s="453"/>
      <c r="CT206" s="454"/>
      <c r="CU206" s="453"/>
      <c r="CV206" s="453"/>
      <c r="CW206" s="453"/>
      <c r="CX206" s="454"/>
      <c r="CY206" s="75"/>
      <c r="CZ206" s="75"/>
      <c r="DA206" s="75"/>
    </row>
    <row r="207" s="91" customFormat="true" ht="13.2" hidden="false" customHeight="false" outlineLevel="0" collapsed="false">
      <c r="A207" s="439" t="n">
        <v>7121</v>
      </c>
      <c r="B207" s="440" t="s">
        <v>322</v>
      </c>
      <c r="C207" s="441" t="n">
        <v>7378</v>
      </c>
      <c r="D207" s="442" t="n">
        <v>103</v>
      </c>
      <c r="E207" s="442" t="n">
        <v>3008</v>
      </c>
      <c r="F207" s="442" t="n">
        <v>0</v>
      </c>
      <c r="G207" s="442" t="n">
        <v>71</v>
      </c>
      <c r="H207" s="442" t="n">
        <v>28</v>
      </c>
      <c r="I207" s="442" t="n">
        <v>0</v>
      </c>
      <c r="J207" s="442" t="n">
        <v>1</v>
      </c>
      <c r="K207" s="442" t="n">
        <v>0</v>
      </c>
      <c r="L207" s="442" t="n">
        <v>0</v>
      </c>
      <c r="M207" s="442" t="n">
        <v>0</v>
      </c>
      <c r="N207" s="442" t="n">
        <v>105</v>
      </c>
      <c r="O207" s="443" t="n">
        <v>10694</v>
      </c>
      <c r="P207" s="441" t="n">
        <v>138</v>
      </c>
      <c r="Q207" s="442" t="n">
        <v>7</v>
      </c>
      <c r="R207" s="442" t="n">
        <v>81</v>
      </c>
      <c r="S207" s="443" t="n">
        <v>226</v>
      </c>
      <c r="T207" s="441" t="n">
        <v>132</v>
      </c>
      <c r="U207" s="442" t="n">
        <v>6</v>
      </c>
      <c r="V207" s="442" t="n">
        <v>44</v>
      </c>
      <c r="W207" s="443" t="n">
        <v>182</v>
      </c>
      <c r="X207" s="444" t="n">
        <v>4218</v>
      </c>
      <c r="Y207" s="442" t="n">
        <v>10</v>
      </c>
      <c r="Z207" s="442" t="n">
        <v>4</v>
      </c>
      <c r="AA207" s="442" t="n">
        <v>12</v>
      </c>
      <c r="AB207" s="442" t="n">
        <v>0</v>
      </c>
      <c r="AC207" s="442" t="n">
        <v>22</v>
      </c>
      <c r="AD207" s="442" t="n">
        <v>0</v>
      </c>
      <c r="AE207" s="442" t="n">
        <v>613</v>
      </c>
      <c r="AF207" s="442" t="n">
        <v>3</v>
      </c>
      <c r="AG207" s="442" t="n">
        <v>3063</v>
      </c>
      <c r="AH207" s="442" t="n">
        <v>0</v>
      </c>
      <c r="AI207" s="442" t="n">
        <v>1</v>
      </c>
      <c r="AJ207" s="442" t="n">
        <v>110</v>
      </c>
      <c r="AK207" s="442" t="n">
        <v>169</v>
      </c>
      <c r="AL207" s="445" t="n">
        <v>77</v>
      </c>
      <c r="AM207" s="445" t="n">
        <v>92</v>
      </c>
      <c r="AN207" s="442" t="n">
        <v>34</v>
      </c>
      <c r="AO207" s="442" t="n">
        <v>3</v>
      </c>
      <c r="AP207" s="442" t="n">
        <v>2</v>
      </c>
      <c r="AQ207" s="442" t="n">
        <v>74</v>
      </c>
      <c r="AR207" s="442" t="n">
        <v>0</v>
      </c>
      <c r="AS207" s="442" t="n">
        <v>194</v>
      </c>
      <c r="AT207" s="442" t="n">
        <v>12</v>
      </c>
      <c r="AU207" s="442" t="n">
        <v>1</v>
      </c>
      <c r="AV207" s="442" t="n">
        <v>3</v>
      </c>
      <c r="AW207" s="442" t="n">
        <v>0</v>
      </c>
      <c r="AX207" s="442" t="n">
        <v>0</v>
      </c>
      <c r="AY207" s="442" t="n">
        <v>183</v>
      </c>
      <c r="AZ207" s="442" t="n">
        <v>474</v>
      </c>
      <c r="BA207" s="442" t="n">
        <v>0</v>
      </c>
      <c r="BB207" s="442" t="n">
        <v>0</v>
      </c>
      <c r="BC207" s="442" t="n">
        <v>68</v>
      </c>
      <c r="BD207" s="442" t="n">
        <v>4</v>
      </c>
      <c r="BE207" s="442" t="n">
        <v>136</v>
      </c>
      <c r="BF207" s="442" t="n">
        <v>16</v>
      </c>
      <c r="BG207" s="442" t="n">
        <v>25</v>
      </c>
      <c r="BH207" s="442" t="n">
        <v>722</v>
      </c>
      <c r="BI207" s="446" t="n">
        <v>10176</v>
      </c>
      <c r="BJ207" s="441" t="n">
        <v>474</v>
      </c>
      <c r="BK207" s="442" t="n">
        <v>82</v>
      </c>
      <c r="BL207" s="442" t="n">
        <v>209</v>
      </c>
      <c r="BM207" s="447" t="n">
        <v>183</v>
      </c>
      <c r="BN207" s="441" t="n">
        <v>5610</v>
      </c>
      <c r="BO207" s="448" t="n">
        <v>4951</v>
      </c>
      <c r="BP207" s="448" t="n">
        <v>659</v>
      </c>
      <c r="BQ207" s="442" t="n">
        <v>658</v>
      </c>
      <c r="BR207" s="445" t="n">
        <v>0</v>
      </c>
      <c r="BS207" s="445" t="n">
        <v>0</v>
      </c>
      <c r="BT207" s="445" t="n">
        <v>0</v>
      </c>
      <c r="BU207" s="445" t="n">
        <v>658</v>
      </c>
      <c r="BV207" s="442" t="n">
        <v>16</v>
      </c>
      <c r="BW207" s="443" t="n">
        <v>6284</v>
      </c>
      <c r="BX207" s="444" t="n">
        <v>947</v>
      </c>
      <c r="BY207" s="442" t="n">
        <v>1053</v>
      </c>
      <c r="BZ207" s="442" t="n">
        <v>182</v>
      </c>
      <c r="CA207" s="442" t="n">
        <v>712</v>
      </c>
      <c r="CB207" s="446" t="n">
        <v>2894</v>
      </c>
      <c r="CC207" s="449" t="n">
        <v>9178</v>
      </c>
      <c r="CD207" s="450" t="n">
        <v>3980</v>
      </c>
      <c r="CE207" s="441" t="n">
        <v>215</v>
      </c>
      <c r="CF207" s="444" t="n">
        <v>526</v>
      </c>
      <c r="CG207" s="442" t="n">
        <v>878</v>
      </c>
      <c r="CH207" s="443" t="n">
        <v>1619</v>
      </c>
      <c r="CI207" s="444" t="n">
        <v>1115</v>
      </c>
      <c r="CJ207" s="442" t="n">
        <v>18</v>
      </c>
      <c r="CK207" s="442" t="n">
        <v>2446</v>
      </c>
      <c r="CL207" s="451" t="n">
        <v>293</v>
      </c>
      <c r="CM207" s="451" t="n">
        <v>2153</v>
      </c>
      <c r="CN207" s="446" t="n">
        <v>3579</v>
      </c>
      <c r="CO207" s="449" t="n">
        <v>9178</v>
      </c>
      <c r="CP207" s="452" t="n">
        <v>5610</v>
      </c>
      <c r="CQ207" s="452" t="n">
        <v>0</v>
      </c>
      <c r="CR207" s="453"/>
      <c r="CS207" s="453"/>
      <c r="CT207" s="454"/>
      <c r="CU207" s="453"/>
      <c r="CV207" s="453"/>
      <c r="CW207" s="453"/>
      <c r="CX207" s="454"/>
      <c r="CY207" s="75"/>
      <c r="CZ207" s="75"/>
      <c r="DA207" s="75"/>
    </row>
    <row r="208" s="91" customFormat="true" ht="13.2" hidden="false" customHeight="false" outlineLevel="0" collapsed="false">
      <c r="A208" s="439" t="n">
        <v>7122</v>
      </c>
      <c r="B208" s="440" t="s">
        <v>323</v>
      </c>
      <c r="C208" s="441" t="n">
        <v>1365</v>
      </c>
      <c r="D208" s="442" t="n">
        <v>10</v>
      </c>
      <c r="E208" s="442" t="n">
        <v>0</v>
      </c>
      <c r="F208" s="442" t="n">
        <v>0</v>
      </c>
      <c r="G208" s="442" t="n">
        <v>24</v>
      </c>
      <c r="H208" s="442" t="n">
        <v>6</v>
      </c>
      <c r="I208" s="442" t="n">
        <v>0</v>
      </c>
      <c r="J208" s="442" t="n">
        <v>0</v>
      </c>
      <c r="K208" s="442" t="n">
        <v>0</v>
      </c>
      <c r="L208" s="442" t="n">
        <v>0</v>
      </c>
      <c r="M208" s="442" t="n">
        <v>0</v>
      </c>
      <c r="N208" s="442" t="n">
        <v>40</v>
      </c>
      <c r="O208" s="443" t="n">
        <v>1445</v>
      </c>
      <c r="P208" s="441" t="n">
        <v>0</v>
      </c>
      <c r="Q208" s="442" t="n">
        <v>0</v>
      </c>
      <c r="R208" s="442" t="n">
        <v>1</v>
      </c>
      <c r="S208" s="443" t="n">
        <v>1</v>
      </c>
      <c r="T208" s="441" t="n">
        <v>0</v>
      </c>
      <c r="U208" s="442" t="n">
        <v>0</v>
      </c>
      <c r="V208" s="442" t="n">
        <v>0</v>
      </c>
      <c r="W208" s="443" t="n">
        <v>0</v>
      </c>
      <c r="X208" s="444" t="n">
        <v>619</v>
      </c>
      <c r="Y208" s="442" t="n">
        <v>13</v>
      </c>
      <c r="Z208" s="442" t="n">
        <v>1</v>
      </c>
      <c r="AA208" s="442" t="n">
        <v>9</v>
      </c>
      <c r="AB208" s="442" t="n">
        <v>0</v>
      </c>
      <c r="AC208" s="442" t="n">
        <v>3</v>
      </c>
      <c r="AD208" s="442" t="n">
        <v>0</v>
      </c>
      <c r="AE208" s="442" t="n">
        <v>174</v>
      </c>
      <c r="AF208" s="442" t="n">
        <v>2</v>
      </c>
      <c r="AG208" s="442" t="n">
        <v>250</v>
      </c>
      <c r="AH208" s="442" t="n">
        <v>1</v>
      </c>
      <c r="AI208" s="442" t="n">
        <v>0</v>
      </c>
      <c r="AJ208" s="442" t="n">
        <v>24</v>
      </c>
      <c r="AK208" s="442" t="n">
        <v>36</v>
      </c>
      <c r="AL208" s="445" t="n">
        <v>16</v>
      </c>
      <c r="AM208" s="445" t="n">
        <v>20</v>
      </c>
      <c r="AN208" s="442" t="n">
        <v>43</v>
      </c>
      <c r="AO208" s="442" t="n">
        <v>2</v>
      </c>
      <c r="AP208" s="442" t="n">
        <v>0</v>
      </c>
      <c r="AQ208" s="442" t="n">
        <v>9</v>
      </c>
      <c r="AR208" s="442" t="n">
        <v>0</v>
      </c>
      <c r="AS208" s="442" t="n">
        <v>16</v>
      </c>
      <c r="AT208" s="442" t="n">
        <v>2</v>
      </c>
      <c r="AU208" s="442" t="n">
        <v>0</v>
      </c>
      <c r="AV208" s="442" t="n">
        <v>0</v>
      </c>
      <c r="AW208" s="442" t="n">
        <v>0</v>
      </c>
      <c r="AX208" s="442" t="n">
        <v>0</v>
      </c>
      <c r="AY208" s="442" t="n">
        <v>24</v>
      </c>
      <c r="AZ208" s="442" t="n">
        <v>8</v>
      </c>
      <c r="BA208" s="442" t="n">
        <v>0</v>
      </c>
      <c r="BB208" s="442" t="n">
        <v>0</v>
      </c>
      <c r="BC208" s="442" t="n">
        <v>2</v>
      </c>
      <c r="BD208" s="442" t="n">
        <v>2</v>
      </c>
      <c r="BE208" s="442" t="n">
        <v>158</v>
      </c>
      <c r="BF208" s="442" t="n">
        <v>12</v>
      </c>
      <c r="BG208" s="442" t="n">
        <v>8</v>
      </c>
      <c r="BH208" s="442" t="n">
        <v>149</v>
      </c>
      <c r="BI208" s="446" t="n">
        <v>1567</v>
      </c>
      <c r="BJ208" s="441" t="n">
        <v>-123</v>
      </c>
      <c r="BK208" s="442" t="n">
        <v>69</v>
      </c>
      <c r="BL208" s="442" t="n">
        <v>24</v>
      </c>
      <c r="BM208" s="447" t="n">
        <v>-216</v>
      </c>
      <c r="BN208" s="441" t="n">
        <v>1076</v>
      </c>
      <c r="BO208" s="448" t="n">
        <v>1050</v>
      </c>
      <c r="BP208" s="448" t="n">
        <v>26</v>
      </c>
      <c r="BQ208" s="442" t="n">
        <v>118</v>
      </c>
      <c r="BR208" s="445" t="n">
        <v>0</v>
      </c>
      <c r="BS208" s="445" t="n">
        <v>0</v>
      </c>
      <c r="BT208" s="445" t="n">
        <v>0</v>
      </c>
      <c r="BU208" s="445" t="n">
        <v>118</v>
      </c>
      <c r="BV208" s="442" t="n">
        <v>68</v>
      </c>
      <c r="BW208" s="443" t="n">
        <v>1262</v>
      </c>
      <c r="BX208" s="444" t="n">
        <v>167</v>
      </c>
      <c r="BY208" s="442" t="n">
        <v>154</v>
      </c>
      <c r="BZ208" s="442" t="n">
        <v>0</v>
      </c>
      <c r="CA208" s="442" t="n">
        <v>334</v>
      </c>
      <c r="CB208" s="446" t="n">
        <v>655</v>
      </c>
      <c r="CC208" s="449" t="n">
        <v>1917</v>
      </c>
      <c r="CD208" s="450" t="n">
        <v>820</v>
      </c>
      <c r="CE208" s="441" t="n">
        <v>371</v>
      </c>
      <c r="CF208" s="444" t="n">
        <v>100</v>
      </c>
      <c r="CG208" s="442" t="n">
        <v>122</v>
      </c>
      <c r="CH208" s="443" t="n">
        <v>593</v>
      </c>
      <c r="CI208" s="444" t="n">
        <v>133</v>
      </c>
      <c r="CJ208" s="442" t="n">
        <v>10</v>
      </c>
      <c r="CK208" s="442" t="n">
        <v>361</v>
      </c>
      <c r="CL208" s="451" t="n">
        <v>47</v>
      </c>
      <c r="CM208" s="451" t="n">
        <v>314</v>
      </c>
      <c r="CN208" s="446" t="n">
        <v>504</v>
      </c>
      <c r="CO208" s="449" t="n">
        <v>1917</v>
      </c>
      <c r="CP208" s="452" t="n">
        <v>1076</v>
      </c>
      <c r="CQ208" s="452" t="n">
        <v>0</v>
      </c>
      <c r="CR208" s="453"/>
      <c r="CS208" s="453"/>
      <c r="CT208" s="454"/>
      <c r="CU208" s="453"/>
      <c r="CV208" s="453"/>
      <c r="CW208" s="453"/>
      <c r="CX208" s="454"/>
      <c r="CY208" s="75"/>
      <c r="CZ208" s="75"/>
      <c r="DA208" s="75"/>
    </row>
    <row r="209" s="91" customFormat="true" ht="26.4" hidden="false" customHeight="false" outlineLevel="0" collapsed="false">
      <c r="A209" s="439" t="s">
        <v>324</v>
      </c>
      <c r="B209" s="440" t="s">
        <v>325</v>
      </c>
      <c r="C209" s="441" t="n">
        <v>153256</v>
      </c>
      <c r="D209" s="442" t="n">
        <v>276</v>
      </c>
      <c r="E209" s="442" t="n">
        <v>46</v>
      </c>
      <c r="F209" s="442" t="n">
        <v>0</v>
      </c>
      <c r="G209" s="442" t="n">
        <v>527</v>
      </c>
      <c r="H209" s="442" t="n">
        <v>2436</v>
      </c>
      <c r="I209" s="442" t="n">
        <v>4</v>
      </c>
      <c r="J209" s="442" t="n">
        <v>21</v>
      </c>
      <c r="K209" s="442" t="n">
        <v>1</v>
      </c>
      <c r="L209" s="442" t="n">
        <v>0</v>
      </c>
      <c r="M209" s="442" t="n">
        <v>0</v>
      </c>
      <c r="N209" s="442" t="n">
        <v>3439</v>
      </c>
      <c r="O209" s="443" t="n">
        <v>160006</v>
      </c>
      <c r="P209" s="441" t="n">
        <v>751</v>
      </c>
      <c r="Q209" s="442" t="n">
        <v>2</v>
      </c>
      <c r="R209" s="442" t="n">
        <v>1923</v>
      </c>
      <c r="S209" s="443" t="n">
        <v>2676</v>
      </c>
      <c r="T209" s="441" t="n">
        <v>716</v>
      </c>
      <c r="U209" s="442" t="n">
        <v>2</v>
      </c>
      <c r="V209" s="442" t="n">
        <v>2445</v>
      </c>
      <c r="W209" s="443" t="n">
        <v>3163</v>
      </c>
      <c r="X209" s="444" t="n">
        <v>62290</v>
      </c>
      <c r="Y209" s="442" t="n">
        <v>62</v>
      </c>
      <c r="Z209" s="442" t="n">
        <v>226</v>
      </c>
      <c r="AA209" s="442" t="n">
        <v>181</v>
      </c>
      <c r="AB209" s="442" t="n">
        <v>0</v>
      </c>
      <c r="AC209" s="442" t="n">
        <v>289</v>
      </c>
      <c r="AD209" s="442" t="n">
        <v>67</v>
      </c>
      <c r="AE209" s="442" t="n">
        <v>7214</v>
      </c>
      <c r="AF209" s="442" t="n">
        <v>78</v>
      </c>
      <c r="AG209" s="442" t="n">
        <v>27610</v>
      </c>
      <c r="AH209" s="442" t="n">
        <v>15</v>
      </c>
      <c r="AI209" s="442" t="n">
        <v>2</v>
      </c>
      <c r="AJ209" s="442" t="n">
        <v>2500</v>
      </c>
      <c r="AK209" s="442" t="n">
        <v>2610</v>
      </c>
      <c r="AL209" s="445" t="n">
        <v>953</v>
      </c>
      <c r="AM209" s="445" t="n">
        <v>1657</v>
      </c>
      <c r="AN209" s="442" t="n">
        <v>2669</v>
      </c>
      <c r="AO209" s="442" t="n">
        <v>60</v>
      </c>
      <c r="AP209" s="442" t="n">
        <v>0</v>
      </c>
      <c r="AQ209" s="442" t="n">
        <v>272</v>
      </c>
      <c r="AR209" s="442" t="n">
        <v>0</v>
      </c>
      <c r="AS209" s="442" t="n">
        <v>5815</v>
      </c>
      <c r="AT209" s="442" t="n">
        <v>154</v>
      </c>
      <c r="AU209" s="442" t="n">
        <v>20</v>
      </c>
      <c r="AV209" s="442" t="n">
        <v>15</v>
      </c>
      <c r="AW209" s="442" t="n">
        <v>68</v>
      </c>
      <c r="AX209" s="442" t="n">
        <v>2838</v>
      </c>
      <c r="AY209" s="442" t="n">
        <v>3284</v>
      </c>
      <c r="AZ209" s="442" t="n">
        <v>3062</v>
      </c>
      <c r="BA209" s="442" t="n">
        <v>3</v>
      </c>
      <c r="BB209" s="442" t="n">
        <v>120</v>
      </c>
      <c r="BC209" s="442" t="n">
        <v>576</v>
      </c>
      <c r="BD209" s="442" t="n">
        <v>116</v>
      </c>
      <c r="BE209" s="442" t="n">
        <v>15337</v>
      </c>
      <c r="BF209" s="442" t="n">
        <v>401</v>
      </c>
      <c r="BG209" s="442" t="n">
        <v>412</v>
      </c>
      <c r="BH209" s="442" t="n">
        <v>16747</v>
      </c>
      <c r="BI209" s="446" t="n">
        <v>155113</v>
      </c>
      <c r="BJ209" s="441" t="n">
        <v>5380</v>
      </c>
      <c r="BK209" s="442" t="n">
        <v>1175</v>
      </c>
      <c r="BL209" s="442" t="n">
        <v>1020</v>
      </c>
      <c r="BM209" s="447" t="n">
        <v>3185</v>
      </c>
      <c r="BN209" s="441" t="n">
        <v>42511</v>
      </c>
      <c r="BO209" s="448" t="n">
        <v>38080</v>
      </c>
      <c r="BP209" s="448" t="n">
        <v>4431</v>
      </c>
      <c r="BQ209" s="442" t="n">
        <v>9639</v>
      </c>
      <c r="BR209" s="445" t="n">
        <v>57</v>
      </c>
      <c r="BS209" s="445" t="n">
        <v>57</v>
      </c>
      <c r="BT209" s="445" t="n">
        <v>0</v>
      </c>
      <c r="BU209" s="445" t="n">
        <v>9582</v>
      </c>
      <c r="BV209" s="442" t="n">
        <v>733</v>
      </c>
      <c r="BW209" s="443" t="n">
        <v>52883</v>
      </c>
      <c r="BX209" s="444" t="n">
        <v>24218</v>
      </c>
      <c r="BY209" s="442" t="n">
        <v>7693</v>
      </c>
      <c r="BZ209" s="442" t="n">
        <v>3163</v>
      </c>
      <c r="CA209" s="442" t="n">
        <v>4187</v>
      </c>
      <c r="CB209" s="446" t="n">
        <v>39261</v>
      </c>
      <c r="CC209" s="449" t="n">
        <v>92144</v>
      </c>
      <c r="CD209" s="450" t="n">
        <v>31280</v>
      </c>
      <c r="CE209" s="441" t="n">
        <v>12660</v>
      </c>
      <c r="CF209" s="444" t="n">
        <v>7740</v>
      </c>
      <c r="CG209" s="442" t="n">
        <v>5398</v>
      </c>
      <c r="CH209" s="443" t="n">
        <v>25798</v>
      </c>
      <c r="CI209" s="444" t="n">
        <v>20658</v>
      </c>
      <c r="CJ209" s="442" t="n">
        <v>2298</v>
      </c>
      <c r="CK209" s="442" t="n">
        <v>12110</v>
      </c>
      <c r="CL209" s="451" t="n">
        <v>3197</v>
      </c>
      <c r="CM209" s="451" t="n">
        <v>8913</v>
      </c>
      <c r="CN209" s="446" t="n">
        <v>35066</v>
      </c>
      <c r="CO209" s="449" t="n">
        <v>92144</v>
      </c>
      <c r="CP209" s="452" t="n">
        <v>42511</v>
      </c>
      <c r="CQ209" s="452" t="n">
        <v>57</v>
      </c>
      <c r="CR209" s="453"/>
      <c r="CS209" s="453"/>
      <c r="CT209" s="454"/>
      <c r="CU209" s="453"/>
      <c r="CV209" s="453"/>
      <c r="CW209" s="453"/>
      <c r="CX209" s="454"/>
      <c r="CY209" s="75"/>
      <c r="CZ209" s="75"/>
      <c r="DA209" s="75"/>
    </row>
    <row r="210" s="91" customFormat="true" ht="13.2" hidden="false" customHeight="false" outlineLevel="0" collapsed="false">
      <c r="A210" s="439" t="n">
        <v>72</v>
      </c>
      <c r="B210" s="440" t="s">
        <v>326</v>
      </c>
      <c r="C210" s="441" t="n">
        <v>3752</v>
      </c>
      <c r="D210" s="442" t="n">
        <v>6</v>
      </c>
      <c r="E210" s="442" t="n">
        <v>0</v>
      </c>
      <c r="F210" s="442" t="n">
        <v>0</v>
      </c>
      <c r="G210" s="442" t="n">
        <v>21</v>
      </c>
      <c r="H210" s="442" t="n">
        <v>1</v>
      </c>
      <c r="I210" s="442" t="n">
        <v>0</v>
      </c>
      <c r="J210" s="442" t="n">
        <v>4</v>
      </c>
      <c r="K210" s="442" t="n">
        <v>0</v>
      </c>
      <c r="L210" s="442" t="n">
        <v>0</v>
      </c>
      <c r="M210" s="442" t="n">
        <v>0</v>
      </c>
      <c r="N210" s="442" t="n">
        <v>213</v>
      </c>
      <c r="O210" s="443" t="n">
        <v>3997</v>
      </c>
      <c r="P210" s="441" t="n">
        <v>101</v>
      </c>
      <c r="Q210" s="442" t="n">
        <v>0</v>
      </c>
      <c r="R210" s="442" t="n">
        <v>151</v>
      </c>
      <c r="S210" s="443" t="n">
        <v>252</v>
      </c>
      <c r="T210" s="441" t="n">
        <v>101</v>
      </c>
      <c r="U210" s="442" t="n">
        <v>0</v>
      </c>
      <c r="V210" s="442" t="n">
        <v>156</v>
      </c>
      <c r="W210" s="443" t="n">
        <v>257</v>
      </c>
      <c r="X210" s="444" t="n">
        <v>1383</v>
      </c>
      <c r="Y210" s="442" t="n">
        <v>16</v>
      </c>
      <c r="Z210" s="442" t="n">
        <v>6</v>
      </c>
      <c r="AA210" s="442" t="n">
        <v>38</v>
      </c>
      <c r="AB210" s="442" t="n">
        <v>1</v>
      </c>
      <c r="AC210" s="442" t="n">
        <v>18</v>
      </c>
      <c r="AD210" s="442" t="n">
        <v>0</v>
      </c>
      <c r="AE210" s="442" t="n">
        <v>301</v>
      </c>
      <c r="AF210" s="442" t="n">
        <v>5</v>
      </c>
      <c r="AG210" s="442" t="n">
        <v>866</v>
      </c>
      <c r="AH210" s="442" t="n">
        <v>0</v>
      </c>
      <c r="AI210" s="442" t="n">
        <v>0</v>
      </c>
      <c r="AJ210" s="442" t="n">
        <v>21</v>
      </c>
      <c r="AK210" s="442" t="n">
        <v>245</v>
      </c>
      <c r="AL210" s="445" t="n">
        <v>136</v>
      </c>
      <c r="AM210" s="445" t="n">
        <v>109</v>
      </c>
      <c r="AN210" s="442" t="n">
        <v>2</v>
      </c>
      <c r="AO210" s="442" t="n">
        <v>7</v>
      </c>
      <c r="AP210" s="442" t="n">
        <v>0</v>
      </c>
      <c r="AQ210" s="442" t="n">
        <v>24</v>
      </c>
      <c r="AR210" s="442" t="n">
        <v>0</v>
      </c>
      <c r="AS210" s="442" t="n">
        <v>7</v>
      </c>
      <c r="AT210" s="442" t="n">
        <v>3</v>
      </c>
      <c r="AU210" s="442" t="n">
        <v>1</v>
      </c>
      <c r="AV210" s="442" t="n">
        <v>2</v>
      </c>
      <c r="AW210" s="442" t="n">
        <v>0</v>
      </c>
      <c r="AX210" s="442" t="n">
        <v>6</v>
      </c>
      <c r="AY210" s="442" t="n">
        <v>341</v>
      </c>
      <c r="AZ210" s="442" t="n">
        <v>201</v>
      </c>
      <c r="BA210" s="442" t="n">
        <v>0</v>
      </c>
      <c r="BB210" s="442" t="n">
        <v>0</v>
      </c>
      <c r="BC210" s="442" t="n">
        <v>11</v>
      </c>
      <c r="BD210" s="442" t="n">
        <v>5</v>
      </c>
      <c r="BE210" s="442" t="n">
        <v>4</v>
      </c>
      <c r="BF210" s="442" t="n">
        <v>18</v>
      </c>
      <c r="BG210" s="442" t="n">
        <v>7</v>
      </c>
      <c r="BH210" s="442" t="n">
        <v>151</v>
      </c>
      <c r="BI210" s="446" t="n">
        <v>3690</v>
      </c>
      <c r="BJ210" s="441" t="n">
        <v>312</v>
      </c>
      <c r="BK210" s="442" t="n">
        <v>86</v>
      </c>
      <c r="BL210" s="442" t="n">
        <v>0</v>
      </c>
      <c r="BM210" s="447" t="n">
        <v>226</v>
      </c>
      <c r="BN210" s="441" t="n">
        <v>3332</v>
      </c>
      <c r="BO210" s="448" t="n">
        <v>2326</v>
      </c>
      <c r="BP210" s="448" t="n">
        <v>1006</v>
      </c>
      <c r="BQ210" s="442" t="n">
        <v>525</v>
      </c>
      <c r="BR210" s="445" t="n">
        <v>76</v>
      </c>
      <c r="BS210" s="445" t="n">
        <v>76</v>
      </c>
      <c r="BT210" s="445" t="n">
        <v>0</v>
      </c>
      <c r="BU210" s="445" t="n">
        <v>449</v>
      </c>
      <c r="BV210" s="442" t="n">
        <v>113</v>
      </c>
      <c r="BW210" s="443" t="n">
        <v>3970</v>
      </c>
      <c r="BX210" s="444" t="n">
        <v>362</v>
      </c>
      <c r="BY210" s="442" t="n">
        <v>784</v>
      </c>
      <c r="BZ210" s="442" t="n">
        <v>257</v>
      </c>
      <c r="CA210" s="442" t="n">
        <v>194</v>
      </c>
      <c r="CB210" s="446" t="n">
        <v>1597</v>
      </c>
      <c r="CC210" s="449" t="n">
        <v>5567</v>
      </c>
      <c r="CD210" s="450" t="n">
        <v>1368</v>
      </c>
      <c r="CE210" s="441" t="n">
        <v>1017</v>
      </c>
      <c r="CF210" s="444" t="n">
        <v>941</v>
      </c>
      <c r="CG210" s="442" t="n">
        <v>414</v>
      </c>
      <c r="CH210" s="443" t="n">
        <v>2372</v>
      </c>
      <c r="CI210" s="444" t="n">
        <v>850</v>
      </c>
      <c r="CJ210" s="442" t="n">
        <v>1</v>
      </c>
      <c r="CK210" s="442" t="n">
        <v>976</v>
      </c>
      <c r="CL210" s="451" t="n">
        <v>155</v>
      </c>
      <c r="CM210" s="451" t="n">
        <v>821</v>
      </c>
      <c r="CN210" s="446" t="n">
        <v>1827</v>
      </c>
      <c r="CO210" s="449" t="n">
        <v>5567</v>
      </c>
      <c r="CP210" s="452" t="n">
        <v>3332</v>
      </c>
      <c r="CQ210" s="452" t="n">
        <v>76</v>
      </c>
      <c r="CR210" s="453"/>
      <c r="CS210" s="453"/>
      <c r="CT210" s="454"/>
      <c r="CU210" s="453"/>
      <c r="CV210" s="453"/>
      <c r="CW210" s="453"/>
      <c r="CX210" s="454"/>
      <c r="CY210" s="75"/>
      <c r="CZ210" s="75"/>
      <c r="DA210" s="75"/>
    </row>
    <row r="211" s="91" customFormat="true" ht="13.2" hidden="false" customHeight="false" outlineLevel="0" collapsed="false">
      <c r="A211" s="439" t="s">
        <v>327</v>
      </c>
      <c r="B211" s="440" t="s">
        <v>328</v>
      </c>
      <c r="C211" s="441" t="n">
        <v>22859</v>
      </c>
      <c r="D211" s="442" t="n">
        <v>8</v>
      </c>
      <c r="E211" s="442" t="n">
        <v>0</v>
      </c>
      <c r="F211" s="442" t="n">
        <v>0</v>
      </c>
      <c r="G211" s="442" t="n">
        <v>117</v>
      </c>
      <c r="H211" s="442" t="n">
        <v>93</v>
      </c>
      <c r="I211" s="442" t="n">
        <v>0</v>
      </c>
      <c r="J211" s="442" t="n">
        <v>1357</v>
      </c>
      <c r="K211" s="442" t="n">
        <v>0</v>
      </c>
      <c r="L211" s="442" t="n">
        <v>0</v>
      </c>
      <c r="M211" s="442" t="n">
        <v>0</v>
      </c>
      <c r="N211" s="442" t="n">
        <v>5989</v>
      </c>
      <c r="O211" s="443" t="n">
        <v>30423</v>
      </c>
      <c r="P211" s="441" t="n">
        <v>1276</v>
      </c>
      <c r="Q211" s="442" t="n">
        <v>50</v>
      </c>
      <c r="R211" s="442" t="n">
        <v>418</v>
      </c>
      <c r="S211" s="443" t="n">
        <v>1744</v>
      </c>
      <c r="T211" s="441" t="n">
        <v>1044</v>
      </c>
      <c r="U211" s="442" t="n">
        <v>36</v>
      </c>
      <c r="V211" s="442" t="n">
        <v>400</v>
      </c>
      <c r="W211" s="443" t="n">
        <v>1480</v>
      </c>
      <c r="X211" s="444" t="n">
        <v>10254</v>
      </c>
      <c r="Y211" s="442" t="n">
        <v>219</v>
      </c>
      <c r="Z211" s="442" t="n">
        <v>81</v>
      </c>
      <c r="AA211" s="442" t="n">
        <v>200</v>
      </c>
      <c r="AB211" s="442" t="n">
        <v>0</v>
      </c>
      <c r="AC211" s="442" t="n">
        <v>155</v>
      </c>
      <c r="AD211" s="442" t="n">
        <v>0</v>
      </c>
      <c r="AE211" s="442" t="n">
        <v>1909</v>
      </c>
      <c r="AF211" s="442" t="n">
        <v>355</v>
      </c>
      <c r="AG211" s="442" t="n">
        <v>11354</v>
      </c>
      <c r="AH211" s="442" t="n">
        <v>5</v>
      </c>
      <c r="AI211" s="442" t="n">
        <v>49</v>
      </c>
      <c r="AJ211" s="442" t="n">
        <v>346</v>
      </c>
      <c r="AK211" s="442" t="n">
        <v>2382</v>
      </c>
      <c r="AL211" s="445" t="n">
        <v>615</v>
      </c>
      <c r="AM211" s="445" t="n">
        <v>1767</v>
      </c>
      <c r="AN211" s="442" t="n">
        <v>3915</v>
      </c>
      <c r="AO211" s="442" t="n">
        <v>590</v>
      </c>
      <c r="AP211" s="442" t="n">
        <v>0</v>
      </c>
      <c r="AQ211" s="442" t="n">
        <v>418</v>
      </c>
      <c r="AR211" s="442" t="n">
        <v>0</v>
      </c>
      <c r="AS211" s="442" t="n">
        <v>18</v>
      </c>
      <c r="AT211" s="442" t="n">
        <v>12</v>
      </c>
      <c r="AU211" s="442" t="n">
        <v>7</v>
      </c>
      <c r="AV211" s="442" t="n">
        <v>6</v>
      </c>
      <c r="AW211" s="442" t="n">
        <v>106</v>
      </c>
      <c r="AX211" s="442" t="n">
        <v>56</v>
      </c>
      <c r="AY211" s="442" t="n">
        <v>807</v>
      </c>
      <c r="AZ211" s="442" t="n">
        <v>2782</v>
      </c>
      <c r="BA211" s="442" t="n">
        <v>288</v>
      </c>
      <c r="BB211" s="442" t="n">
        <v>35</v>
      </c>
      <c r="BC211" s="442" t="n">
        <v>26</v>
      </c>
      <c r="BD211" s="442" t="n">
        <v>44</v>
      </c>
      <c r="BE211" s="442" t="n">
        <v>0</v>
      </c>
      <c r="BF211" s="442" t="n">
        <v>28</v>
      </c>
      <c r="BG211" s="442" t="n">
        <v>194</v>
      </c>
      <c r="BH211" s="442" t="n">
        <v>8534</v>
      </c>
      <c r="BI211" s="446" t="n">
        <v>45175</v>
      </c>
      <c r="BJ211" s="441" t="n">
        <v>-15016</v>
      </c>
      <c r="BK211" s="442" t="n">
        <v>640</v>
      </c>
      <c r="BL211" s="442" t="n">
        <v>18</v>
      </c>
      <c r="BM211" s="447" t="n">
        <v>-15674</v>
      </c>
      <c r="BN211" s="441" t="n">
        <v>23381</v>
      </c>
      <c r="BO211" s="448" t="n">
        <v>16818</v>
      </c>
      <c r="BP211" s="448" t="n">
        <v>6563</v>
      </c>
      <c r="BQ211" s="442" t="n">
        <v>628</v>
      </c>
      <c r="BR211" s="445" t="n">
        <v>0</v>
      </c>
      <c r="BS211" s="445" t="n">
        <v>0</v>
      </c>
      <c r="BT211" s="445" t="n">
        <v>0</v>
      </c>
      <c r="BU211" s="445" t="n">
        <v>628</v>
      </c>
      <c r="BV211" s="442" t="n">
        <v>3193</v>
      </c>
      <c r="BW211" s="443" t="n">
        <v>27202</v>
      </c>
      <c r="BX211" s="444" t="n">
        <v>7627</v>
      </c>
      <c r="BY211" s="442" t="n">
        <v>11041</v>
      </c>
      <c r="BZ211" s="442" t="n">
        <v>1480</v>
      </c>
      <c r="CA211" s="442" t="n">
        <v>4046</v>
      </c>
      <c r="CB211" s="446" t="n">
        <v>24194</v>
      </c>
      <c r="CC211" s="449" t="n">
        <v>51396</v>
      </c>
      <c r="CD211" s="450" t="n">
        <v>-8207</v>
      </c>
      <c r="CE211" s="441" t="n">
        <v>3950</v>
      </c>
      <c r="CF211" s="444" t="n">
        <v>3920</v>
      </c>
      <c r="CG211" s="442" t="n">
        <v>3527</v>
      </c>
      <c r="CH211" s="443" t="n">
        <v>11397</v>
      </c>
      <c r="CI211" s="444" t="n">
        <v>22715</v>
      </c>
      <c r="CJ211" s="442" t="n">
        <v>14</v>
      </c>
      <c r="CK211" s="442" t="n">
        <v>25477</v>
      </c>
      <c r="CL211" s="451" t="n">
        <v>3576</v>
      </c>
      <c r="CM211" s="451" t="n">
        <v>21901</v>
      </c>
      <c r="CN211" s="446" t="n">
        <v>48206</v>
      </c>
      <c r="CO211" s="449" t="n">
        <v>51396</v>
      </c>
      <c r="CP211" s="452" t="n">
        <v>23381</v>
      </c>
      <c r="CQ211" s="452" t="n">
        <v>0</v>
      </c>
      <c r="CR211" s="453"/>
      <c r="CS211" s="453"/>
      <c r="CT211" s="454"/>
      <c r="CU211" s="453"/>
      <c r="CV211" s="453"/>
      <c r="CW211" s="453"/>
      <c r="CX211" s="454"/>
      <c r="CY211" s="75"/>
      <c r="CZ211" s="75"/>
      <c r="DA211" s="75"/>
    </row>
    <row r="212" s="91" customFormat="true" ht="13.2" hidden="false" customHeight="false" outlineLevel="0" collapsed="false">
      <c r="A212" s="439" t="n">
        <v>7411</v>
      </c>
      <c r="B212" s="440" t="s">
        <v>329</v>
      </c>
      <c r="C212" s="441" t="n">
        <v>2633</v>
      </c>
      <c r="D212" s="442" t="n">
        <v>0</v>
      </c>
      <c r="E212" s="442" t="n">
        <v>3</v>
      </c>
      <c r="F212" s="442" t="n">
        <v>0</v>
      </c>
      <c r="G212" s="442" t="n">
        <v>11</v>
      </c>
      <c r="H212" s="442" t="n">
        <v>2</v>
      </c>
      <c r="I212" s="442" t="n">
        <v>0</v>
      </c>
      <c r="J212" s="442" t="n">
        <v>0</v>
      </c>
      <c r="K212" s="442" t="n">
        <v>0</v>
      </c>
      <c r="L212" s="442" t="n">
        <v>0</v>
      </c>
      <c r="M212" s="442" t="n">
        <v>0</v>
      </c>
      <c r="N212" s="442" t="n">
        <v>48</v>
      </c>
      <c r="O212" s="443" t="n">
        <v>2697</v>
      </c>
      <c r="P212" s="441" t="n">
        <v>7</v>
      </c>
      <c r="Q212" s="442" t="n">
        <v>0</v>
      </c>
      <c r="R212" s="442" t="n">
        <v>0</v>
      </c>
      <c r="S212" s="443" t="n">
        <v>7</v>
      </c>
      <c r="T212" s="441" t="n">
        <v>9</v>
      </c>
      <c r="U212" s="442" t="n">
        <v>0</v>
      </c>
      <c r="V212" s="442" t="n">
        <v>0</v>
      </c>
      <c r="W212" s="443" t="n">
        <v>9</v>
      </c>
      <c r="X212" s="444" t="n">
        <v>428</v>
      </c>
      <c r="Y212" s="442" t="n">
        <v>2</v>
      </c>
      <c r="Z212" s="442" t="n">
        <v>5</v>
      </c>
      <c r="AA212" s="442" t="n">
        <v>2</v>
      </c>
      <c r="AB212" s="442" t="n">
        <v>2</v>
      </c>
      <c r="AC212" s="442" t="n">
        <v>9</v>
      </c>
      <c r="AD212" s="442" t="n">
        <v>0</v>
      </c>
      <c r="AE212" s="442" t="n">
        <v>180</v>
      </c>
      <c r="AF212" s="442" t="n">
        <v>1</v>
      </c>
      <c r="AG212" s="442" t="n">
        <v>746</v>
      </c>
      <c r="AH212" s="442" t="n">
        <v>0</v>
      </c>
      <c r="AI212" s="442" t="n">
        <v>0</v>
      </c>
      <c r="AJ212" s="442" t="n">
        <v>24</v>
      </c>
      <c r="AK212" s="442" t="n">
        <v>131</v>
      </c>
      <c r="AL212" s="445" t="n">
        <v>59</v>
      </c>
      <c r="AM212" s="445" t="n">
        <v>72</v>
      </c>
      <c r="AN212" s="442" t="n">
        <v>22</v>
      </c>
      <c r="AO212" s="442" t="n">
        <v>0</v>
      </c>
      <c r="AP212" s="442" t="n">
        <v>0</v>
      </c>
      <c r="AQ212" s="442" t="n">
        <v>4</v>
      </c>
      <c r="AR212" s="442" t="n">
        <v>0</v>
      </c>
      <c r="AS212" s="442" t="n">
        <v>31</v>
      </c>
      <c r="AT212" s="442" t="n">
        <v>1</v>
      </c>
      <c r="AU212" s="442" t="n">
        <v>0</v>
      </c>
      <c r="AV212" s="442" t="n">
        <v>15</v>
      </c>
      <c r="AW212" s="442" t="n">
        <v>0</v>
      </c>
      <c r="AX212" s="442" t="n">
        <v>0</v>
      </c>
      <c r="AY212" s="442" t="n">
        <v>93</v>
      </c>
      <c r="AZ212" s="442" t="n">
        <v>77</v>
      </c>
      <c r="BA212" s="442" t="n">
        <v>0</v>
      </c>
      <c r="BB212" s="442" t="n">
        <v>0</v>
      </c>
      <c r="BC212" s="442" t="n">
        <v>14</v>
      </c>
      <c r="BD212" s="442" t="n">
        <v>4</v>
      </c>
      <c r="BE212" s="442" t="n">
        <v>215</v>
      </c>
      <c r="BF212" s="442" t="n">
        <v>6</v>
      </c>
      <c r="BG212" s="442" t="n">
        <v>3</v>
      </c>
      <c r="BH212" s="442" t="n">
        <v>288</v>
      </c>
      <c r="BI212" s="446" t="n">
        <v>2303</v>
      </c>
      <c r="BJ212" s="441" t="n">
        <v>396</v>
      </c>
      <c r="BK212" s="442" t="n">
        <v>99</v>
      </c>
      <c r="BL212" s="442" t="n">
        <v>90</v>
      </c>
      <c r="BM212" s="447" t="n">
        <v>207</v>
      </c>
      <c r="BN212" s="441" t="n">
        <v>1523</v>
      </c>
      <c r="BO212" s="448" t="n">
        <v>759</v>
      </c>
      <c r="BP212" s="448" t="n">
        <v>764</v>
      </c>
      <c r="BQ212" s="442" t="n">
        <v>107</v>
      </c>
      <c r="BR212" s="445" t="n">
        <v>3</v>
      </c>
      <c r="BS212" s="445" t="n">
        <v>3</v>
      </c>
      <c r="BT212" s="445" t="n">
        <v>0</v>
      </c>
      <c r="BU212" s="445" t="n">
        <v>104</v>
      </c>
      <c r="BV212" s="442" t="n">
        <v>74</v>
      </c>
      <c r="BW212" s="443" t="n">
        <v>1704</v>
      </c>
      <c r="BX212" s="444" t="n">
        <v>415</v>
      </c>
      <c r="BY212" s="442" t="n">
        <v>274</v>
      </c>
      <c r="BZ212" s="442" t="n">
        <v>9</v>
      </c>
      <c r="CA212" s="442" t="n">
        <v>12</v>
      </c>
      <c r="CB212" s="446" t="n">
        <v>710</v>
      </c>
      <c r="CC212" s="449" t="n">
        <v>2414</v>
      </c>
      <c r="CD212" s="450" t="n">
        <v>442</v>
      </c>
      <c r="CE212" s="441" t="n">
        <v>528</v>
      </c>
      <c r="CF212" s="444" t="n">
        <v>852</v>
      </c>
      <c r="CG212" s="442" t="n">
        <v>42</v>
      </c>
      <c r="CH212" s="443" t="n">
        <v>1422</v>
      </c>
      <c r="CI212" s="444" t="n">
        <v>285</v>
      </c>
      <c r="CJ212" s="442" t="n">
        <v>0</v>
      </c>
      <c r="CK212" s="442" t="n">
        <v>265</v>
      </c>
      <c r="CL212" s="451" t="n">
        <v>121</v>
      </c>
      <c r="CM212" s="451" t="n">
        <v>144</v>
      </c>
      <c r="CN212" s="446" t="n">
        <v>550</v>
      </c>
      <c r="CO212" s="449" t="n">
        <v>2414</v>
      </c>
      <c r="CP212" s="452" t="n">
        <v>1523</v>
      </c>
      <c r="CQ212" s="452" t="n">
        <v>3</v>
      </c>
      <c r="CR212" s="453"/>
      <c r="CS212" s="453"/>
      <c r="CT212" s="454"/>
      <c r="CU212" s="453"/>
      <c r="CV212" s="453"/>
      <c r="CW212" s="453"/>
      <c r="CX212" s="454"/>
      <c r="CY212" s="75"/>
      <c r="CZ212" s="75"/>
      <c r="DA212" s="75"/>
    </row>
    <row r="213" s="91" customFormat="true" ht="13.2" hidden="false" customHeight="false" outlineLevel="0" collapsed="false">
      <c r="A213" s="439" t="n">
        <v>7412</v>
      </c>
      <c r="B213" s="440" t="s">
        <v>330</v>
      </c>
      <c r="C213" s="441" t="n">
        <v>28528</v>
      </c>
      <c r="D213" s="442" t="n">
        <v>11</v>
      </c>
      <c r="E213" s="442" t="n">
        <v>5</v>
      </c>
      <c r="F213" s="442" t="n">
        <v>3</v>
      </c>
      <c r="G213" s="442" t="n">
        <v>1253</v>
      </c>
      <c r="H213" s="442" t="n">
        <v>62</v>
      </c>
      <c r="I213" s="442" t="n">
        <v>0</v>
      </c>
      <c r="J213" s="442" t="n">
        <v>18</v>
      </c>
      <c r="K213" s="442" t="n">
        <v>0</v>
      </c>
      <c r="L213" s="442" t="n">
        <v>0</v>
      </c>
      <c r="M213" s="442" t="n">
        <v>2</v>
      </c>
      <c r="N213" s="442" t="n">
        <v>1869</v>
      </c>
      <c r="O213" s="443" t="n">
        <v>31751</v>
      </c>
      <c r="P213" s="441" t="n">
        <v>89</v>
      </c>
      <c r="Q213" s="442" t="n">
        <v>63</v>
      </c>
      <c r="R213" s="442" t="n">
        <v>184</v>
      </c>
      <c r="S213" s="443" t="n">
        <v>336</v>
      </c>
      <c r="T213" s="441" t="n">
        <v>146</v>
      </c>
      <c r="U213" s="442" t="n">
        <v>39</v>
      </c>
      <c r="V213" s="442" t="n">
        <v>205</v>
      </c>
      <c r="W213" s="443" t="n">
        <v>390</v>
      </c>
      <c r="X213" s="444" t="n">
        <v>8125</v>
      </c>
      <c r="Y213" s="442" t="n">
        <v>272</v>
      </c>
      <c r="Z213" s="442" t="n">
        <v>63</v>
      </c>
      <c r="AA213" s="442" t="n">
        <v>16</v>
      </c>
      <c r="AB213" s="442" t="n">
        <v>4</v>
      </c>
      <c r="AC213" s="442" t="n">
        <v>173</v>
      </c>
      <c r="AD213" s="442" t="n">
        <v>169</v>
      </c>
      <c r="AE213" s="442" t="n">
        <v>1933</v>
      </c>
      <c r="AF213" s="442" t="n">
        <v>29</v>
      </c>
      <c r="AG213" s="442" t="n">
        <v>6728</v>
      </c>
      <c r="AH213" s="442" t="n">
        <v>2</v>
      </c>
      <c r="AI213" s="442" t="n">
        <v>0</v>
      </c>
      <c r="AJ213" s="442" t="n">
        <v>234</v>
      </c>
      <c r="AK213" s="442" t="n">
        <v>1138</v>
      </c>
      <c r="AL213" s="445" t="n">
        <v>304</v>
      </c>
      <c r="AM213" s="445" t="n">
        <v>834</v>
      </c>
      <c r="AN213" s="442" t="n">
        <v>195</v>
      </c>
      <c r="AO213" s="442" t="n">
        <v>25</v>
      </c>
      <c r="AP213" s="442" t="n">
        <v>0</v>
      </c>
      <c r="AQ213" s="442" t="n">
        <v>85</v>
      </c>
      <c r="AR213" s="442" t="n">
        <v>0</v>
      </c>
      <c r="AS213" s="442" t="n">
        <v>775</v>
      </c>
      <c r="AT213" s="442" t="n">
        <v>42</v>
      </c>
      <c r="AU213" s="442" t="n">
        <v>14</v>
      </c>
      <c r="AV213" s="442" t="n">
        <v>51</v>
      </c>
      <c r="AW213" s="442" t="n">
        <v>46</v>
      </c>
      <c r="AX213" s="442" t="n">
        <v>281</v>
      </c>
      <c r="AY213" s="442" t="n">
        <v>1537</v>
      </c>
      <c r="AZ213" s="442" t="n">
        <v>715</v>
      </c>
      <c r="BA213" s="442" t="n">
        <v>0</v>
      </c>
      <c r="BB213" s="442" t="n">
        <v>3</v>
      </c>
      <c r="BC213" s="442" t="n">
        <v>288</v>
      </c>
      <c r="BD213" s="442" t="n">
        <v>31</v>
      </c>
      <c r="BE213" s="442" t="n">
        <v>1804</v>
      </c>
      <c r="BF213" s="442" t="n">
        <v>43</v>
      </c>
      <c r="BG213" s="442" t="n">
        <v>57</v>
      </c>
      <c r="BH213" s="442" t="n">
        <v>3945</v>
      </c>
      <c r="BI213" s="446" t="n">
        <v>28823</v>
      </c>
      <c r="BJ213" s="441" t="n">
        <v>2982</v>
      </c>
      <c r="BK213" s="442" t="n">
        <v>753</v>
      </c>
      <c r="BL213" s="442" t="n">
        <v>746</v>
      </c>
      <c r="BM213" s="447" t="n">
        <v>1483</v>
      </c>
      <c r="BN213" s="441" t="n">
        <v>21512</v>
      </c>
      <c r="BO213" s="448" t="n">
        <v>18326</v>
      </c>
      <c r="BP213" s="448" t="n">
        <v>3186</v>
      </c>
      <c r="BQ213" s="442" t="n">
        <v>2020</v>
      </c>
      <c r="BR213" s="445" t="n">
        <v>578</v>
      </c>
      <c r="BS213" s="445" t="n">
        <v>578</v>
      </c>
      <c r="BT213" s="445" t="n">
        <v>0</v>
      </c>
      <c r="BU213" s="445" t="n">
        <v>1442</v>
      </c>
      <c r="BV213" s="442" t="n">
        <v>218</v>
      </c>
      <c r="BW213" s="443" t="n">
        <v>23750</v>
      </c>
      <c r="BX213" s="444" t="n">
        <v>6107</v>
      </c>
      <c r="BY213" s="442" t="n">
        <v>2729</v>
      </c>
      <c r="BZ213" s="442" t="n">
        <v>390</v>
      </c>
      <c r="CA213" s="442" t="n">
        <v>21609</v>
      </c>
      <c r="CB213" s="446" t="n">
        <v>30835</v>
      </c>
      <c r="CC213" s="449" t="n">
        <v>54585</v>
      </c>
      <c r="CD213" s="450" t="n">
        <v>12304</v>
      </c>
      <c r="CE213" s="441" t="n">
        <v>8370</v>
      </c>
      <c r="CF213" s="444" t="n">
        <v>3297</v>
      </c>
      <c r="CG213" s="442" t="n">
        <v>1382</v>
      </c>
      <c r="CH213" s="443" t="n">
        <v>13049</v>
      </c>
      <c r="CI213" s="444" t="n">
        <v>6564</v>
      </c>
      <c r="CJ213" s="442" t="n">
        <v>947</v>
      </c>
      <c r="CK213" s="442" t="n">
        <v>21721</v>
      </c>
      <c r="CL213" s="451" t="n">
        <v>807</v>
      </c>
      <c r="CM213" s="451" t="n">
        <v>20914</v>
      </c>
      <c r="CN213" s="446" t="n">
        <v>29232</v>
      </c>
      <c r="CO213" s="449" t="n">
        <v>54585</v>
      </c>
      <c r="CP213" s="452" t="n">
        <v>21512</v>
      </c>
      <c r="CQ213" s="452" t="n">
        <v>578</v>
      </c>
      <c r="CR213" s="453"/>
      <c r="CS213" s="453"/>
      <c r="CT213" s="454"/>
      <c r="CU213" s="453"/>
      <c r="CV213" s="453"/>
      <c r="CW213" s="453"/>
      <c r="CX213" s="454"/>
      <c r="CY213" s="75"/>
      <c r="CZ213" s="75"/>
      <c r="DA213" s="75"/>
    </row>
    <row r="214" s="91" customFormat="true" ht="13.2" hidden="false" customHeight="false" outlineLevel="0" collapsed="false">
      <c r="A214" s="439" t="n">
        <v>7413</v>
      </c>
      <c r="B214" s="440" t="s">
        <v>331</v>
      </c>
      <c r="C214" s="441" t="n">
        <v>41435</v>
      </c>
      <c r="D214" s="442" t="n">
        <v>45</v>
      </c>
      <c r="E214" s="442" t="n">
        <v>4</v>
      </c>
      <c r="F214" s="442" t="n">
        <v>0</v>
      </c>
      <c r="G214" s="442" t="n">
        <v>731</v>
      </c>
      <c r="H214" s="442" t="n">
        <v>76</v>
      </c>
      <c r="I214" s="442" t="n">
        <v>0</v>
      </c>
      <c r="J214" s="442" t="n">
        <v>24</v>
      </c>
      <c r="K214" s="442" t="n">
        <v>0</v>
      </c>
      <c r="L214" s="442" t="n">
        <v>0</v>
      </c>
      <c r="M214" s="442" t="n">
        <v>0</v>
      </c>
      <c r="N214" s="442" t="n">
        <v>833</v>
      </c>
      <c r="O214" s="443" t="n">
        <v>43148</v>
      </c>
      <c r="P214" s="441" t="n">
        <v>14</v>
      </c>
      <c r="Q214" s="442" t="n">
        <v>12</v>
      </c>
      <c r="R214" s="442" t="n">
        <v>129</v>
      </c>
      <c r="S214" s="443" t="n">
        <v>155</v>
      </c>
      <c r="T214" s="441" t="n">
        <v>27</v>
      </c>
      <c r="U214" s="442" t="n">
        <v>1</v>
      </c>
      <c r="V214" s="442" t="n">
        <v>223</v>
      </c>
      <c r="W214" s="443" t="n">
        <v>251</v>
      </c>
      <c r="X214" s="444" t="n">
        <v>8253</v>
      </c>
      <c r="Y214" s="442" t="n">
        <v>43</v>
      </c>
      <c r="Z214" s="442" t="n">
        <v>912</v>
      </c>
      <c r="AA214" s="442" t="n">
        <v>41</v>
      </c>
      <c r="AB214" s="442" t="n">
        <v>2</v>
      </c>
      <c r="AC214" s="442" t="n">
        <v>331</v>
      </c>
      <c r="AD214" s="442" t="n">
        <v>324</v>
      </c>
      <c r="AE214" s="442" t="n">
        <v>2716</v>
      </c>
      <c r="AF214" s="442" t="n">
        <v>31</v>
      </c>
      <c r="AG214" s="442" t="n">
        <v>10073</v>
      </c>
      <c r="AH214" s="442" t="n">
        <v>0</v>
      </c>
      <c r="AI214" s="442" t="n">
        <v>65</v>
      </c>
      <c r="AJ214" s="442" t="n">
        <v>316</v>
      </c>
      <c r="AK214" s="442" t="n">
        <v>2891</v>
      </c>
      <c r="AL214" s="445" t="n">
        <v>437</v>
      </c>
      <c r="AM214" s="445" t="n">
        <v>2454</v>
      </c>
      <c r="AN214" s="442" t="n">
        <v>120</v>
      </c>
      <c r="AO214" s="442" t="n">
        <v>658</v>
      </c>
      <c r="AP214" s="442" t="n">
        <v>3</v>
      </c>
      <c r="AQ214" s="442" t="n">
        <v>1594</v>
      </c>
      <c r="AR214" s="442" t="n">
        <v>0</v>
      </c>
      <c r="AS214" s="442" t="n">
        <v>171</v>
      </c>
      <c r="AT214" s="442" t="n">
        <v>128</v>
      </c>
      <c r="AU214" s="442" t="n">
        <v>4</v>
      </c>
      <c r="AV214" s="442" t="n">
        <v>267</v>
      </c>
      <c r="AW214" s="442" t="n">
        <v>104</v>
      </c>
      <c r="AX214" s="442" t="n">
        <v>9739</v>
      </c>
      <c r="AY214" s="442" t="n">
        <v>764</v>
      </c>
      <c r="AZ214" s="442" t="n">
        <v>590</v>
      </c>
      <c r="BA214" s="442" t="n">
        <v>0</v>
      </c>
      <c r="BB214" s="442" t="n">
        <v>0</v>
      </c>
      <c r="BC214" s="442" t="n">
        <v>509</v>
      </c>
      <c r="BD214" s="442" t="n">
        <v>35</v>
      </c>
      <c r="BE214" s="442" t="n">
        <v>92</v>
      </c>
      <c r="BF214" s="442" t="n">
        <v>157</v>
      </c>
      <c r="BG214" s="442" t="n">
        <v>29</v>
      </c>
      <c r="BH214" s="442" t="n">
        <v>4636</v>
      </c>
      <c r="BI214" s="446" t="n">
        <v>45598</v>
      </c>
      <c r="BJ214" s="441" t="n">
        <v>-2354</v>
      </c>
      <c r="BK214" s="442" t="n">
        <v>-302</v>
      </c>
      <c r="BL214" s="442" t="n">
        <v>1130</v>
      </c>
      <c r="BM214" s="447" t="n">
        <v>-3182</v>
      </c>
      <c r="BN214" s="441" t="n">
        <v>34263</v>
      </c>
      <c r="BO214" s="448" t="n">
        <v>32449</v>
      </c>
      <c r="BP214" s="448" t="n">
        <v>1814</v>
      </c>
      <c r="BQ214" s="442" t="n">
        <v>8828</v>
      </c>
      <c r="BR214" s="445" t="n">
        <v>7245</v>
      </c>
      <c r="BS214" s="445" t="n">
        <v>7240</v>
      </c>
      <c r="BT214" s="445" t="n">
        <v>5</v>
      </c>
      <c r="BU214" s="445" t="n">
        <v>1583</v>
      </c>
      <c r="BV214" s="442" t="n">
        <v>3636</v>
      </c>
      <c r="BW214" s="443" t="n">
        <v>46727</v>
      </c>
      <c r="BX214" s="444" t="n">
        <v>5876</v>
      </c>
      <c r="BY214" s="442" t="n">
        <v>7240</v>
      </c>
      <c r="BZ214" s="442" t="n">
        <v>251</v>
      </c>
      <c r="CA214" s="442" t="n">
        <v>7269</v>
      </c>
      <c r="CB214" s="446" t="n">
        <v>20636</v>
      </c>
      <c r="CC214" s="449" t="n">
        <v>67363</v>
      </c>
      <c r="CD214" s="450" t="n">
        <v>28247</v>
      </c>
      <c r="CE214" s="441" t="n">
        <v>18746</v>
      </c>
      <c r="CF214" s="444" t="n">
        <v>3942</v>
      </c>
      <c r="CG214" s="442" t="n">
        <v>1244</v>
      </c>
      <c r="CH214" s="443" t="n">
        <v>23932</v>
      </c>
      <c r="CI214" s="444" t="n">
        <v>5737</v>
      </c>
      <c r="CJ214" s="442" t="n">
        <v>162</v>
      </c>
      <c r="CK214" s="442" t="n">
        <v>9285</v>
      </c>
      <c r="CL214" s="451" t="n">
        <v>711</v>
      </c>
      <c r="CM214" s="451" t="n">
        <v>8574</v>
      </c>
      <c r="CN214" s="446" t="n">
        <v>15184</v>
      </c>
      <c r="CO214" s="449" t="n">
        <v>67363</v>
      </c>
      <c r="CP214" s="452" t="n">
        <v>34263</v>
      </c>
      <c r="CQ214" s="452" t="n">
        <v>7245</v>
      </c>
      <c r="CR214" s="453"/>
      <c r="CS214" s="453"/>
      <c r="CT214" s="454"/>
      <c r="CU214" s="453"/>
      <c r="CV214" s="453"/>
      <c r="CW214" s="453"/>
      <c r="CX214" s="454"/>
      <c r="CY214" s="75"/>
      <c r="CZ214" s="75"/>
      <c r="DA214" s="75"/>
    </row>
    <row r="215" s="91" customFormat="true" ht="13.2" hidden="false" customHeight="false" outlineLevel="0" collapsed="false">
      <c r="A215" s="439" t="n">
        <v>7414</v>
      </c>
      <c r="B215" s="440" t="s">
        <v>332</v>
      </c>
      <c r="C215" s="441" t="n">
        <v>7887</v>
      </c>
      <c r="D215" s="442" t="n">
        <v>108</v>
      </c>
      <c r="E215" s="442" t="n">
        <v>10</v>
      </c>
      <c r="F215" s="442" t="n">
        <v>0</v>
      </c>
      <c r="G215" s="442" t="n">
        <v>255</v>
      </c>
      <c r="H215" s="442" t="n">
        <v>69</v>
      </c>
      <c r="I215" s="442" t="n">
        <v>35</v>
      </c>
      <c r="J215" s="442" t="n">
        <v>33</v>
      </c>
      <c r="K215" s="442" t="n">
        <v>43</v>
      </c>
      <c r="L215" s="442" t="n">
        <v>0</v>
      </c>
      <c r="M215" s="442" t="n">
        <v>13</v>
      </c>
      <c r="N215" s="442" t="n">
        <v>355</v>
      </c>
      <c r="O215" s="443" t="n">
        <v>8808</v>
      </c>
      <c r="P215" s="441" t="n">
        <v>21</v>
      </c>
      <c r="Q215" s="442" t="n">
        <v>0</v>
      </c>
      <c r="R215" s="442" t="n">
        <v>228</v>
      </c>
      <c r="S215" s="443" t="n">
        <v>249</v>
      </c>
      <c r="T215" s="441" t="n">
        <v>20</v>
      </c>
      <c r="U215" s="442" t="n">
        <v>0</v>
      </c>
      <c r="V215" s="442" t="n">
        <v>268</v>
      </c>
      <c r="W215" s="443" t="n">
        <v>288</v>
      </c>
      <c r="X215" s="444" t="n">
        <v>3532</v>
      </c>
      <c r="Y215" s="442" t="n">
        <v>143</v>
      </c>
      <c r="Z215" s="442" t="n">
        <v>78</v>
      </c>
      <c r="AA215" s="442" t="n">
        <v>96</v>
      </c>
      <c r="AB215" s="442" t="n">
        <v>0</v>
      </c>
      <c r="AC215" s="442" t="n">
        <v>107</v>
      </c>
      <c r="AD215" s="442" t="n">
        <v>0</v>
      </c>
      <c r="AE215" s="442" t="n">
        <v>547</v>
      </c>
      <c r="AF215" s="442" t="n">
        <v>10</v>
      </c>
      <c r="AG215" s="442" t="n">
        <v>2715</v>
      </c>
      <c r="AH215" s="442" t="n">
        <v>0</v>
      </c>
      <c r="AI215" s="442" t="n">
        <v>22</v>
      </c>
      <c r="AJ215" s="442" t="n">
        <v>77</v>
      </c>
      <c r="AK215" s="442" t="n">
        <v>426</v>
      </c>
      <c r="AL215" s="445" t="n">
        <v>84</v>
      </c>
      <c r="AM215" s="445" t="n">
        <v>342</v>
      </c>
      <c r="AN215" s="442" t="n">
        <v>240</v>
      </c>
      <c r="AO215" s="442" t="n">
        <v>51</v>
      </c>
      <c r="AP215" s="442" t="n">
        <v>0</v>
      </c>
      <c r="AQ215" s="442" t="n">
        <v>486</v>
      </c>
      <c r="AR215" s="442" t="n">
        <v>0</v>
      </c>
      <c r="AS215" s="442" t="n">
        <v>45</v>
      </c>
      <c r="AT215" s="442" t="n">
        <v>16</v>
      </c>
      <c r="AU215" s="442" t="n">
        <v>30</v>
      </c>
      <c r="AV215" s="442" t="n">
        <v>5</v>
      </c>
      <c r="AW215" s="442" t="n">
        <v>158</v>
      </c>
      <c r="AX215" s="442" t="n">
        <v>1</v>
      </c>
      <c r="AY215" s="442" t="n">
        <v>227</v>
      </c>
      <c r="AZ215" s="442" t="n">
        <v>51</v>
      </c>
      <c r="BA215" s="442" t="n">
        <v>2</v>
      </c>
      <c r="BB215" s="442" t="n">
        <v>58</v>
      </c>
      <c r="BC215" s="442" t="n">
        <v>15</v>
      </c>
      <c r="BD215" s="442" t="n">
        <v>6</v>
      </c>
      <c r="BE215" s="442" t="n">
        <v>344</v>
      </c>
      <c r="BF215" s="442" t="n">
        <v>62</v>
      </c>
      <c r="BG215" s="442" t="n">
        <v>142</v>
      </c>
      <c r="BH215" s="442" t="n">
        <v>1075</v>
      </c>
      <c r="BI215" s="446" t="n">
        <v>10767</v>
      </c>
      <c r="BJ215" s="441" t="n">
        <v>-1920</v>
      </c>
      <c r="BK215" s="442" t="n">
        <v>76</v>
      </c>
      <c r="BL215" s="442" t="n">
        <v>0</v>
      </c>
      <c r="BM215" s="447" t="n">
        <v>-1996</v>
      </c>
      <c r="BN215" s="441" t="n">
        <v>3648</v>
      </c>
      <c r="BO215" s="448" t="n">
        <v>3205</v>
      </c>
      <c r="BP215" s="448" t="n">
        <v>443</v>
      </c>
      <c r="BQ215" s="442" t="n">
        <v>2962</v>
      </c>
      <c r="BR215" s="445" t="n">
        <v>737</v>
      </c>
      <c r="BS215" s="445" t="n">
        <v>737</v>
      </c>
      <c r="BT215" s="445" t="n">
        <v>0</v>
      </c>
      <c r="BU215" s="445" t="n">
        <v>2225</v>
      </c>
      <c r="BV215" s="442" t="n">
        <v>685</v>
      </c>
      <c r="BW215" s="443" t="n">
        <v>7295</v>
      </c>
      <c r="BX215" s="444" t="n">
        <v>2480</v>
      </c>
      <c r="BY215" s="442" t="n">
        <v>1950</v>
      </c>
      <c r="BZ215" s="442" t="n">
        <v>288</v>
      </c>
      <c r="CA215" s="442" t="n">
        <v>2223</v>
      </c>
      <c r="CB215" s="446" t="n">
        <v>6941</v>
      </c>
      <c r="CC215" s="449" t="n">
        <v>14236</v>
      </c>
      <c r="CD215" s="450" t="n">
        <v>1966</v>
      </c>
      <c r="CE215" s="441" t="n">
        <v>4201</v>
      </c>
      <c r="CF215" s="444" t="n">
        <v>1281</v>
      </c>
      <c r="CG215" s="442" t="n">
        <v>256</v>
      </c>
      <c r="CH215" s="443" t="n">
        <v>5738</v>
      </c>
      <c r="CI215" s="444" t="n">
        <v>4001</v>
      </c>
      <c r="CJ215" s="442" t="n">
        <v>383</v>
      </c>
      <c r="CK215" s="442" t="n">
        <v>2148</v>
      </c>
      <c r="CL215" s="451" t="n">
        <v>330</v>
      </c>
      <c r="CM215" s="451" t="n">
        <v>1818</v>
      </c>
      <c r="CN215" s="446" t="n">
        <v>6532</v>
      </c>
      <c r="CO215" s="449" t="n">
        <v>14236</v>
      </c>
      <c r="CP215" s="452" t="n">
        <v>3648</v>
      </c>
      <c r="CQ215" s="452" t="n">
        <v>737</v>
      </c>
      <c r="CR215" s="453"/>
      <c r="CS215" s="453"/>
      <c r="CT215" s="454"/>
      <c r="CU215" s="453"/>
      <c r="CV215" s="453"/>
      <c r="CW215" s="453"/>
      <c r="CX215" s="454"/>
      <c r="CY215" s="75"/>
      <c r="CZ215" s="75"/>
      <c r="DA215" s="75"/>
    </row>
    <row r="216" s="91" customFormat="true" ht="13.2" hidden="false" customHeight="false" outlineLevel="0" collapsed="false">
      <c r="A216" s="439" t="n">
        <v>7419</v>
      </c>
      <c r="B216" s="440" t="s">
        <v>333</v>
      </c>
      <c r="C216" s="441" t="n">
        <v>137156</v>
      </c>
      <c r="D216" s="442" t="n">
        <v>137</v>
      </c>
      <c r="E216" s="442" t="n">
        <v>1</v>
      </c>
      <c r="F216" s="442" t="n">
        <v>0</v>
      </c>
      <c r="G216" s="442" t="n">
        <v>762</v>
      </c>
      <c r="H216" s="442" t="n">
        <v>273</v>
      </c>
      <c r="I216" s="442" t="n">
        <v>2</v>
      </c>
      <c r="J216" s="442" t="n">
        <v>715</v>
      </c>
      <c r="K216" s="442" t="n">
        <v>5</v>
      </c>
      <c r="L216" s="442" t="n">
        <v>0</v>
      </c>
      <c r="M216" s="442" t="n">
        <v>13</v>
      </c>
      <c r="N216" s="442" t="n">
        <v>854</v>
      </c>
      <c r="O216" s="443" t="n">
        <v>139918</v>
      </c>
      <c r="P216" s="441" t="n">
        <v>40</v>
      </c>
      <c r="Q216" s="442" t="n">
        <v>31</v>
      </c>
      <c r="R216" s="442" t="n">
        <v>26</v>
      </c>
      <c r="S216" s="443" t="n">
        <v>97</v>
      </c>
      <c r="T216" s="441" t="n">
        <v>46</v>
      </c>
      <c r="U216" s="442" t="n">
        <v>22</v>
      </c>
      <c r="V216" s="442" t="n">
        <v>80</v>
      </c>
      <c r="W216" s="443" t="n">
        <v>148</v>
      </c>
      <c r="X216" s="444" t="n">
        <v>52369</v>
      </c>
      <c r="Y216" s="442" t="n">
        <v>73</v>
      </c>
      <c r="Z216" s="442" t="n">
        <v>33</v>
      </c>
      <c r="AA216" s="442" t="n">
        <v>140</v>
      </c>
      <c r="AB216" s="442" t="n">
        <v>0</v>
      </c>
      <c r="AC216" s="442" t="n">
        <v>480</v>
      </c>
      <c r="AD216" s="442" t="n">
        <v>8</v>
      </c>
      <c r="AE216" s="442" t="n">
        <v>1804</v>
      </c>
      <c r="AF216" s="442" t="n">
        <v>34</v>
      </c>
      <c r="AG216" s="442" t="n">
        <v>13096</v>
      </c>
      <c r="AH216" s="442" t="n">
        <v>41263</v>
      </c>
      <c r="AI216" s="442" t="n">
        <v>92</v>
      </c>
      <c r="AJ216" s="442" t="n">
        <v>791</v>
      </c>
      <c r="AK216" s="442" t="n">
        <v>1057</v>
      </c>
      <c r="AL216" s="445" t="n">
        <v>313</v>
      </c>
      <c r="AM216" s="445" t="n">
        <v>744</v>
      </c>
      <c r="AN216" s="442" t="n">
        <v>578</v>
      </c>
      <c r="AO216" s="442" t="n">
        <v>619</v>
      </c>
      <c r="AP216" s="442" t="n">
        <v>0</v>
      </c>
      <c r="AQ216" s="442" t="n">
        <v>179</v>
      </c>
      <c r="AR216" s="442" t="n">
        <v>0</v>
      </c>
      <c r="AS216" s="442" t="n">
        <v>740</v>
      </c>
      <c r="AT216" s="442" t="n">
        <v>91</v>
      </c>
      <c r="AU216" s="442" t="n">
        <v>34</v>
      </c>
      <c r="AV216" s="442" t="n">
        <v>24</v>
      </c>
      <c r="AW216" s="442" t="n">
        <v>22</v>
      </c>
      <c r="AX216" s="442" t="n">
        <v>4647</v>
      </c>
      <c r="AY216" s="442" t="n">
        <v>2158</v>
      </c>
      <c r="AZ216" s="442" t="n">
        <v>405</v>
      </c>
      <c r="BA216" s="442" t="n">
        <v>0</v>
      </c>
      <c r="BB216" s="442" t="n">
        <v>6</v>
      </c>
      <c r="BC216" s="442" t="n">
        <v>454</v>
      </c>
      <c r="BD216" s="442" t="n">
        <v>42</v>
      </c>
      <c r="BE216" s="442" t="n">
        <v>7256</v>
      </c>
      <c r="BF216" s="442" t="n">
        <v>255</v>
      </c>
      <c r="BG216" s="442" t="n">
        <v>153</v>
      </c>
      <c r="BH216" s="442" t="n">
        <v>5158</v>
      </c>
      <c r="BI216" s="446" t="n">
        <v>134061</v>
      </c>
      <c r="BJ216" s="441" t="n">
        <v>5908</v>
      </c>
      <c r="BK216" s="442" t="n">
        <v>1440</v>
      </c>
      <c r="BL216" s="442" t="n">
        <v>930</v>
      </c>
      <c r="BM216" s="447" t="n">
        <v>3538</v>
      </c>
      <c r="BN216" s="441" t="n">
        <v>11750</v>
      </c>
      <c r="BO216" s="448" t="n">
        <v>5978</v>
      </c>
      <c r="BP216" s="448" t="n">
        <v>5772</v>
      </c>
      <c r="BQ216" s="442" t="n">
        <v>3441</v>
      </c>
      <c r="BR216" s="445" t="n">
        <v>1075</v>
      </c>
      <c r="BS216" s="445" t="n">
        <v>1073</v>
      </c>
      <c r="BT216" s="445" t="n">
        <v>2</v>
      </c>
      <c r="BU216" s="445" t="n">
        <v>2366</v>
      </c>
      <c r="BV216" s="442" t="n">
        <v>1039</v>
      </c>
      <c r="BW216" s="443" t="n">
        <v>16230</v>
      </c>
      <c r="BX216" s="444" t="n">
        <v>33479</v>
      </c>
      <c r="BY216" s="442" t="n">
        <v>10210</v>
      </c>
      <c r="BZ216" s="442" t="n">
        <v>148</v>
      </c>
      <c r="CA216" s="442" t="n">
        <v>8060</v>
      </c>
      <c r="CB216" s="446" t="n">
        <v>51897</v>
      </c>
      <c r="CC216" s="449" t="n">
        <v>68127</v>
      </c>
      <c r="CD216" s="450" t="n">
        <v>17302</v>
      </c>
      <c r="CE216" s="441" t="n">
        <v>4356</v>
      </c>
      <c r="CF216" s="444" t="n">
        <v>6407</v>
      </c>
      <c r="CG216" s="442" t="n">
        <v>563</v>
      </c>
      <c r="CH216" s="443" t="n">
        <v>11326</v>
      </c>
      <c r="CI216" s="444" t="n">
        <v>27226</v>
      </c>
      <c r="CJ216" s="442" t="n">
        <v>2777</v>
      </c>
      <c r="CK216" s="442" t="n">
        <v>9496</v>
      </c>
      <c r="CL216" s="451" t="n">
        <v>499</v>
      </c>
      <c r="CM216" s="451" t="n">
        <v>8997</v>
      </c>
      <c r="CN216" s="446" t="n">
        <v>39499</v>
      </c>
      <c r="CO216" s="449" t="n">
        <v>68127</v>
      </c>
      <c r="CP216" s="452" t="n">
        <v>11750</v>
      </c>
      <c r="CQ216" s="452" t="n">
        <v>1075</v>
      </c>
      <c r="CR216" s="453"/>
      <c r="CS216" s="453"/>
      <c r="CT216" s="454"/>
      <c r="CU216" s="453"/>
      <c r="CV216" s="453"/>
      <c r="CW216" s="453"/>
      <c r="CX216" s="454"/>
      <c r="CY216" s="75"/>
      <c r="CZ216" s="75"/>
      <c r="DA216" s="75"/>
    </row>
    <row r="217" s="91" customFormat="true" ht="26.4" hidden="false" customHeight="false" outlineLevel="0" collapsed="false">
      <c r="A217" s="439" t="s">
        <v>334</v>
      </c>
      <c r="B217" s="440" t="s">
        <v>335</v>
      </c>
      <c r="C217" s="441" t="n">
        <v>33730</v>
      </c>
      <c r="D217" s="442" t="n">
        <v>29</v>
      </c>
      <c r="E217" s="442" t="n">
        <v>428</v>
      </c>
      <c r="F217" s="442" t="n">
        <v>0</v>
      </c>
      <c r="G217" s="442" t="n">
        <v>864</v>
      </c>
      <c r="H217" s="442" t="n">
        <v>258</v>
      </c>
      <c r="I217" s="442" t="n">
        <v>0</v>
      </c>
      <c r="J217" s="442" t="n">
        <v>6</v>
      </c>
      <c r="K217" s="442" t="n">
        <v>0</v>
      </c>
      <c r="L217" s="442" t="n">
        <v>0</v>
      </c>
      <c r="M217" s="442" t="n">
        <v>6</v>
      </c>
      <c r="N217" s="442" t="n">
        <v>788</v>
      </c>
      <c r="O217" s="443" t="n">
        <v>36109</v>
      </c>
      <c r="P217" s="441" t="n">
        <v>100</v>
      </c>
      <c r="Q217" s="442" t="n">
        <v>0</v>
      </c>
      <c r="R217" s="442" t="n">
        <v>7</v>
      </c>
      <c r="S217" s="443" t="n">
        <v>107</v>
      </c>
      <c r="T217" s="441" t="n">
        <v>77</v>
      </c>
      <c r="U217" s="442" t="n">
        <v>1</v>
      </c>
      <c r="V217" s="442" t="n">
        <v>16</v>
      </c>
      <c r="W217" s="443" t="n">
        <v>94</v>
      </c>
      <c r="X217" s="444" t="n">
        <v>7587</v>
      </c>
      <c r="Y217" s="442" t="n">
        <v>169</v>
      </c>
      <c r="Z217" s="442" t="n">
        <v>182</v>
      </c>
      <c r="AA217" s="442" t="n">
        <v>174</v>
      </c>
      <c r="AB217" s="442" t="n">
        <v>0</v>
      </c>
      <c r="AC217" s="442" t="n">
        <v>327</v>
      </c>
      <c r="AD217" s="442" t="n">
        <v>3</v>
      </c>
      <c r="AE217" s="442" t="n">
        <v>1092</v>
      </c>
      <c r="AF217" s="442" t="n">
        <v>16</v>
      </c>
      <c r="AG217" s="442" t="n">
        <v>9185</v>
      </c>
      <c r="AH217" s="442" t="n">
        <v>12594</v>
      </c>
      <c r="AI217" s="442" t="n">
        <v>0</v>
      </c>
      <c r="AJ217" s="442" t="n">
        <v>166</v>
      </c>
      <c r="AK217" s="442" t="n">
        <v>427</v>
      </c>
      <c r="AL217" s="445" t="n">
        <v>33</v>
      </c>
      <c r="AM217" s="445" t="n">
        <v>394</v>
      </c>
      <c r="AN217" s="442" t="n">
        <v>235</v>
      </c>
      <c r="AO217" s="442" t="n">
        <v>354</v>
      </c>
      <c r="AP217" s="442" t="n">
        <v>0</v>
      </c>
      <c r="AQ217" s="442" t="n">
        <v>251</v>
      </c>
      <c r="AR217" s="442" t="n">
        <v>0</v>
      </c>
      <c r="AS217" s="442" t="n">
        <v>738</v>
      </c>
      <c r="AT217" s="442" t="n">
        <v>115</v>
      </c>
      <c r="AU217" s="442" t="n">
        <v>494</v>
      </c>
      <c r="AV217" s="442" t="n">
        <v>54</v>
      </c>
      <c r="AW217" s="442" t="n">
        <v>34</v>
      </c>
      <c r="AX217" s="442" t="n">
        <v>458</v>
      </c>
      <c r="AY217" s="442" t="n">
        <v>868</v>
      </c>
      <c r="AZ217" s="442" t="n">
        <v>87</v>
      </c>
      <c r="BA217" s="442" t="n">
        <v>0</v>
      </c>
      <c r="BB217" s="442" t="n">
        <v>26</v>
      </c>
      <c r="BC217" s="442" t="n">
        <v>685</v>
      </c>
      <c r="BD217" s="442" t="n">
        <v>13</v>
      </c>
      <c r="BE217" s="442" t="n">
        <v>136</v>
      </c>
      <c r="BF217" s="442" t="n">
        <v>225</v>
      </c>
      <c r="BG217" s="442" t="n">
        <v>36</v>
      </c>
      <c r="BH217" s="442" t="n">
        <v>1261</v>
      </c>
      <c r="BI217" s="446" t="n">
        <v>37992</v>
      </c>
      <c r="BJ217" s="441" t="n">
        <v>-1896</v>
      </c>
      <c r="BK217" s="442" t="n">
        <v>317</v>
      </c>
      <c r="BL217" s="442" t="n">
        <v>46</v>
      </c>
      <c r="BM217" s="447" t="n">
        <v>-2259</v>
      </c>
      <c r="BN217" s="441" t="n">
        <v>5978</v>
      </c>
      <c r="BO217" s="448" t="n">
        <v>5124</v>
      </c>
      <c r="BP217" s="448" t="n">
        <v>854</v>
      </c>
      <c r="BQ217" s="442" t="n">
        <v>2289</v>
      </c>
      <c r="BR217" s="445" t="n">
        <v>556</v>
      </c>
      <c r="BS217" s="445" t="n">
        <v>556</v>
      </c>
      <c r="BT217" s="445" t="n">
        <v>0</v>
      </c>
      <c r="BU217" s="445" t="n">
        <v>1733</v>
      </c>
      <c r="BV217" s="442" t="n">
        <v>1430</v>
      </c>
      <c r="BW217" s="443" t="n">
        <v>9697</v>
      </c>
      <c r="BX217" s="444" t="n">
        <v>6498</v>
      </c>
      <c r="BY217" s="442" t="n">
        <v>2976</v>
      </c>
      <c r="BZ217" s="442" t="n">
        <v>94</v>
      </c>
      <c r="CA217" s="442" t="n">
        <v>1608</v>
      </c>
      <c r="CB217" s="446" t="n">
        <v>11176</v>
      </c>
      <c r="CC217" s="449" t="n">
        <v>20873</v>
      </c>
      <c r="CD217" s="450" t="n">
        <v>1987</v>
      </c>
      <c r="CE217" s="441" t="n">
        <v>1403</v>
      </c>
      <c r="CF217" s="444" t="n">
        <v>1128</v>
      </c>
      <c r="CG217" s="442" t="n">
        <v>1636</v>
      </c>
      <c r="CH217" s="443" t="n">
        <v>4167</v>
      </c>
      <c r="CI217" s="444" t="n">
        <v>10911</v>
      </c>
      <c r="CJ217" s="442" t="n">
        <v>31</v>
      </c>
      <c r="CK217" s="442" t="n">
        <v>3777</v>
      </c>
      <c r="CL217" s="451" t="n">
        <v>620</v>
      </c>
      <c r="CM217" s="451" t="n">
        <v>3157</v>
      </c>
      <c r="CN217" s="446" t="n">
        <v>14719</v>
      </c>
      <c r="CO217" s="449" t="n">
        <v>20873</v>
      </c>
      <c r="CP217" s="452" t="n">
        <v>5978</v>
      </c>
      <c r="CQ217" s="452" t="n">
        <v>556</v>
      </c>
      <c r="CR217" s="453"/>
      <c r="CS217" s="453"/>
      <c r="CT217" s="454"/>
      <c r="CU217" s="453"/>
      <c r="CV217" s="453"/>
      <c r="CW217" s="453"/>
      <c r="CX217" s="454"/>
      <c r="CY217" s="75"/>
      <c r="CZ217" s="75"/>
      <c r="DA217" s="75"/>
    </row>
    <row r="218" s="91" customFormat="true" ht="13.8" hidden="false" customHeight="false" outlineLevel="0" collapsed="false">
      <c r="A218" s="455" t="s">
        <v>336</v>
      </c>
      <c r="B218" s="456" t="s">
        <v>337</v>
      </c>
      <c r="C218" s="457" t="n">
        <v>338671</v>
      </c>
      <c r="D218" s="458" t="n">
        <v>1841</v>
      </c>
      <c r="E218" s="458" t="n">
        <v>204</v>
      </c>
      <c r="F218" s="458" t="n">
        <v>2</v>
      </c>
      <c r="G218" s="458" t="n">
        <v>3059</v>
      </c>
      <c r="H218" s="458" t="n">
        <v>1066</v>
      </c>
      <c r="I218" s="458" t="n">
        <v>4</v>
      </c>
      <c r="J218" s="458" t="n">
        <v>1063</v>
      </c>
      <c r="K218" s="458" t="n">
        <v>0</v>
      </c>
      <c r="L218" s="458" t="n">
        <v>0</v>
      </c>
      <c r="M218" s="458" t="n">
        <v>70</v>
      </c>
      <c r="N218" s="458" t="n">
        <v>8410</v>
      </c>
      <c r="O218" s="459" t="n">
        <v>354390</v>
      </c>
      <c r="P218" s="457" t="n">
        <v>658</v>
      </c>
      <c r="Q218" s="458" t="n">
        <v>419</v>
      </c>
      <c r="R218" s="458" t="n">
        <v>7035</v>
      </c>
      <c r="S218" s="459" t="n">
        <v>8112</v>
      </c>
      <c r="T218" s="457" t="n">
        <v>760</v>
      </c>
      <c r="U218" s="458" t="n">
        <v>363</v>
      </c>
      <c r="V218" s="458" t="n">
        <v>7019</v>
      </c>
      <c r="W218" s="459" t="n">
        <v>8142</v>
      </c>
      <c r="X218" s="460" t="n">
        <v>163621</v>
      </c>
      <c r="Y218" s="458" t="n">
        <v>5757</v>
      </c>
      <c r="Z218" s="458" t="n">
        <v>5883</v>
      </c>
      <c r="AA218" s="458" t="n">
        <v>503</v>
      </c>
      <c r="AB218" s="458" t="n">
        <v>1</v>
      </c>
      <c r="AC218" s="458" t="n">
        <v>2275</v>
      </c>
      <c r="AD218" s="458" t="n">
        <v>0</v>
      </c>
      <c r="AE218" s="458" t="n">
        <v>29873</v>
      </c>
      <c r="AF218" s="458" t="n">
        <v>588</v>
      </c>
      <c r="AG218" s="458" t="n">
        <v>32506</v>
      </c>
      <c r="AH218" s="458" t="n">
        <v>245</v>
      </c>
      <c r="AI218" s="458" t="n">
        <v>101</v>
      </c>
      <c r="AJ218" s="458" t="n">
        <v>346</v>
      </c>
      <c r="AK218" s="458" t="n">
        <v>14608</v>
      </c>
      <c r="AL218" s="461" t="n">
        <v>4642</v>
      </c>
      <c r="AM218" s="461" t="n">
        <v>9966</v>
      </c>
      <c r="AN218" s="458" t="n">
        <v>687</v>
      </c>
      <c r="AO218" s="458" t="n">
        <v>2978</v>
      </c>
      <c r="AP218" s="458" t="n">
        <v>46</v>
      </c>
      <c r="AQ218" s="458" t="n">
        <v>5081</v>
      </c>
      <c r="AR218" s="458" t="n">
        <v>0</v>
      </c>
      <c r="AS218" s="458" t="n">
        <v>269</v>
      </c>
      <c r="AT218" s="458" t="n">
        <v>56</v>
      </c>
      <c r="AU218" s="458" t="n">
        <v>332</v>
      </c>
      <c r="AV218" s="458" t="n">
        <v>20</v>
      </c>
      <c r="AW218" s="458" t="n">
        <v>252</v>
      </c>
      <c r="AX218" s="458" t="n">
        <v>494</v>
      </c>
      <c r="AY218" s="458" t="n">
        <v>6877</v>
      </c>
      <c r="AZ218" s="458" t="n">
        <v>10557</v>
      </c>
      <c r="BA218" s="458" t="n">
        <v>102</v>
      </c>
      <c r="BB218" s="458" t="n">
        <v>504</v>
      </c>
      <c r="BC218" s="458" t="n">
        <v>547</v>
      </c>
      <c r="BD218" s="458" t="n">
        <v>350</v>
      </c>
      <c r="BE218" s="458" t="n">
        <v>17217</v>
      </c>
      <c r="BF218" s="458" t="n">
        <v>393</v>
      </c>
      <c r="BG218" s="458" t="n">
        <v>631</v>
      </c>
      <c r="BH218" s="458" t="n">
        <v>27677</v>
      </c>
      <c r="BI218" s="462" t="n">
        <v>331377</v>
      </c>
      <c r="BJ218" s="457" t="n">
        <v>23043</v>
      </c>
      <c r="BK218" s="458" t="n">
        <v>7380</v>
      </c>
      <c r="BL218" s="458" t="n">
        <v>19044</v>
      </c>
      <c r="BM218" s="463" t="n">
        <v>-3381</v>
      </c>
      <c r="BN218" s="464" t="n">
        <v>199817</v>
      </c>
      <c r="BO218" s="465" t="n">
        <v>156399</v>
      </c>
      <c r="BP218" s="465" t="n">
        <v>43418</v>
      </c>
      <c r="BQ218" s="466" t="n">
        <v>29616</v>
      </c>
      <c r="BR218" s="467" t="n">
        <v>1139</v>
      </c>
      <c r="BS218" s="467" t="n">
        <v>1007</v>
      </c>
      <c r="BT218" s="467" t="n">
        <v>132</v>
      </c>
      <c r="BU218" s="467" t="n">
        <v>28477</v>
      </c>
      <c r="BV218" s="466" t="n">
        <v>9735</v>
      </c>
      <c r="BW218" s="468" t="n">
        <v>239168</v>
      </c>
      <c r="BX218" s="460" t="n">
        <v>76349</v>
      </c>
      <c r="BY218" s="458" t="n">
        <v>22017</v>
      </c>
      <c r="BZ218" s="458" t="n">
        <v>8142</v>
      </c>
      <c r="CA218" s="458" t="n">
        <v>18754</v>
      </c>
      <c r="CB218" s="462" t="n">
        <v>125262</v>
      </c>
      <c r="CC218" s="469" t="n">
        <v>364430</v>
      </c>
      <c r="CD218" s="470" t="n">
        <v>69959</v>
      </c>
      <c r="CE218" s="457" t="n">
        <v>83393</v>
      </c>
      <c r="CF218" s="460" t="n">
        <v>44005</v>
      </c>
      <c r="CG218" s="458" t="n">
        <v>12187</v>
      </c>
      <c r="CH218" s="459" t="n">
        <v>139585</v>
      </c>
      <c r="CI218" s="460" t="n">
        <v>99331</v>
      </c>
      <c r="CJ218" s="458" t="n">
        <v>1881</v>
      </c>
      <c r="CK218" s="458" t="n">
        <v>53674</v>
      </c>
      <c r="CL218" s="471" t="n">
        <v>8144</v>
      </c>
      <c r="CM218" s="471" t="n">
        <v>45530</v>
      </c>
      <c r="CN218" s="462" t="n">
        <v>154886</v>
      </c>
      <c r="CO218" s="469" t="n">
        <v>364430</v>
      </c>
      <c r="CP218" s="472" t="n">
        <v>199817</v>
      </c>
      <c r="CQ218" s="472" t="n">
        <v>1139</v>
      </c>
      <c r="CR218" s="453"/>
      <c r="CS218" s="453"/>
      <c r="CT218" s="454"/>
      <c r="CU218" s="453"/>
      <c r="CV218" s="453"/>
      <c r="CW218" s="453"/>
      <c r="CX218" s="454"/>
      <c r="CY218" s="75"/>
      <c r="CZ218" s="75"/>
      <c r="DA218" s="75"/>
    </row>
    <row r="219" s="118" customFormat="true" ht="13.8" hidden="false" customHeight="false" outlineLevel="0" collapsed="false">
      <c r="A219" s="473"/>
      <c r="B219" s="474" t="s">
        <v>106</v>
      </c>
      <c r="C219" s="475" t="n">
        <v>847493</v>
      </c>
      <c r="D219" s="476" t="n">
        <v>2575</v>
      </c>
      <c r="E219" s="476" t="n">
        <v>14733</v>
      </c>
      <c r="F219" s="476" t="n">
        <v>2950</v>
      </c>
      <c r="G219" s="476" t="n">
        <v>9088</v>
      </c>
      <c r="H219" s="476" t="n">
        <v>4385</v>
      </c>
      <c r="I219" s="476" t="n">
        <v>293</v>
      </c>
      <c r="J219" s="476" t="n">
        <v>3278</v>
      </c>
      <c r="K219" s="476" t="n">
        <v>49</v>
      </c>
      <c r="L219" s="476" t="n">
        <v>0</v>
      </c>
      <c r="M219" s="476" t="n">
        <v>104</v>
      </c>
      <c r="N219" s="476" t="n">
        <v>23183</v>
      </c>
      <c r="O219" s="477" t="n">
        <v>908131</v>
      </c>
      <c r="P219" s="475" t="n">
        <v>6571</v>
      </c>
      <c r="Q219" s="476" t="n">
        <v>716</v>
      </c>
      <c r="R219" s="476" t="n">
        <v>10227</v>
      </c>
      <c r="S219" s="477" t="n">
        <v>17514</v>
      </c>
      <c r="T219" s="475" t="n">
        <v>6764</v>
      </c>
      <c r="U219" s="476" t="n">
        <v>588</v>
      </c>
      <c r="V219" s="476" t="n">
        <v>10860</v>
      </c>
      <c r="W219" s="477" t="n">
        <v>18212</v>
      </c>
      <c r="X219" s="478" t="n">
        <v>327145</v>
      </c>
      <c r="Y219" s="476" t="n">
        <v>6864</v>
      </c>
      <c r="Z219" s="476" t="n">
        <v>7716</v>
      </c>
      <c r="AA219" s="476" t="n">
        <v>1417</v>
      </c>
      <c r="AB219" s="476" t="n">
        <v>10</v>
      </c>
      <c r="AC219" s="476" t="n">
        <v>5476</v>
      </c>
      <c r="AD219" s="476" t="n">
        <v>571</v>
      </c>
      <c r="AE219" s="476" t="n">
        <v>64380</v>
      </c>
      <c r="AF219" s="476" t="n">
        <v>1179</v>
      </c>
      <c r="AG219" s="476" t="n">
        <v>147995</v>
      </c>
      <c r="AH219" s="476" t="n">
        <v>54125</v>
      </c>
      <c r="AI219" s="476" t="n">
        <v>333</v>
      </c>
      <c r="AJ219" s="476" t="n">
        <v>5645</v>
      </c>
      <c r="AK219" s="476" t="n">
        <v>37604</v>
      </c>
      <c r="AL219" s="479" t="n">
        <v>7800</v>
      </c>
      <c r="AM219" s="479" t="n">
        <v>29804</v>
      </c>
      <c r="AN219" s="476" t="n">
        <v>9944</v>
      </c>
      <c r="AO219" s="476" t="n">
        <v>5358</v>
      </c>
      <c r="AP219" s="476" t="n">
        <v>51</v>
      </c>
      <c r="AQ219" s="476" t="n">
        <v>18478</v>
      </c>
      <c r="AR219" s="476" t="n">
        <v>0</v>
      </c>
      <c r="AS219" s="476" t="n">
        <v>8823</v>
      </c>
      <c r="AT219" s="476" t="n">
        <v>669</v>
      </c>
      <c r="AU219" s="476" t="n">
        <v>937</v>
      </c>
      <c r="AV219" s="476" t="n">
        <v>471</v>
      </c>
      <c r="AW219" s="476" t="n">
        <v>790</v>
      </c>
      <c r="AX219" s="476" t="n">
        <v>19206</v>
      </c>
      <c r="AY219" s="476" t="n">
        <v>25381</v>
      </c>
      <c r="AZ219" s="476" t="n">
        <v>21630</v>
      </c>
      <c r="BA219" s="476" t="n">
        <v>416</v>
      </c>
      <c r="BB219" s="476" t="n">
        <v>752</v>
      </c>
      <c r="BC219" s="476" t="n">
        <v>5189</v>
      </c>
      <c r="BD219" s="476" t="n">
        <v>660</v>
      </c>
      <c r="BE219" s="476" t="n">
        <v>42705</v>
      </c>
      <c r="BF219" s="476" t="n">
        <v>1837</v>
      </c>
      <c r="BG219" s="476" t="n">
        <v>1793</v>
      </c>
      <c r="BH219" s="476" t="n">
        <v>78126</v>
      </c>
      <c r="BI219" s="480" t="n">
        <v>903676</v>
      </c>
      <c r="BJ219" s="475" t="n">
        <v>5153</v>
      </c>
      <c r="BK219" s="476" t="n">
        <v>9365</v>
      </c>
      <c r="BL219" s="476" t="n">
        <v>23917</v>
      </c>
      <c r="BM219" s="477" t="n">
        <v>-28129</v>
      </c>
      <c r="BN219" s="478" t="n">
        <v>686741</v>
      </c>
      <c r="BO219" s="481" t="n">
        <v>617801</v>
      </c>
      <c r="BP219" s="481" t="n">
        <v>68940</v>
      </c>
      <c r="BQ219" s="478" t="n">
        <v>84790</v>
      </c>
      <c r="BR219" s="478" t="n">
        <v>33794</v>
      </c>
      <c r="BS219" s="481" t="n">
        <v>33655</v>
      </c>
      <c r="BT219" s="481" t="n">
        <v>139</v>
      </c>
      <c r="BU219" s="478" t="n">
        <v>50996</v>
      </c>
      <c r="BV219" s="478" t="n">
        <v>42001</v>
      </c>
      <c r="BW219" s="476" t="n">
        <v>813532</v>
      </c>
      <c r="BX219" s="476" t="n">
        <v>175277</v>
      </c>
      <c r="BY219" s="476" t="n">
        <v>92307</v>
      </c>
      <c r="BZ219" s="476" t="n">
        <v>18212</v>
      </c>
      <c r="CA219" s="476" t="n">
        <v>71320</v>
      </c>
      <c r="CB219" s="480" t="n">
        <v>357116</v>
      </c>
      <c r="CC219" s="482" t="n">
        <v>1170648</v>
      </c>
      <c r="CD219" s="483" t="n">
        <v>316073</v>
      </c>
      <c r="CE219" s="475" t="n">
        <v>217592</v>
      </c>
      <c r="CF219" s="475" t="n">
        <v>75395</v>
      </c>
      <c r="CG219" s="476" t="n">
        <v>134990</v>
      </c>
      <c r="CH219" s="477" t="n">
        <v>427977</v>
      </c>
      <c r="CI219" s="478" t="n">
        <v>221385</v>
      </c>
      <c r="CJ219" s="476" t="n">
        <v>8522</v>
      </c>
      <c r="CK219" s="476" t="n">
        <v>196691</v>
      </c>
      <c r="CL219" s="479" t="n">
        <v>18570</v>
      </c>
      <c r="CM219" s="479" t="n">
        <v>178121</v>
      </c>
      <c r="CN219" s="480" t="n">
        <v>426598</v>
      </c>
      <c r="CO219" s="482" t="n">
        <v>1170648</v>
      </c>
      <c r="CP219" s="484" t="n">
        <v>686741</v>
      </c>
      <c r="CQ219" s="484" t="n">
        <v>33794</v>
      </c>
      <c r="CR219" s="117"/>
      <c r="CS219" s="117"/>
      <c r="CT219" s="117"/>
      <c r="CU219" s="117"/>
      <c r="CV219" s="117"/>
      <c r="CW219" s="117"/>
      <c r="CX219" s="117"/>
      <c r="CY219" s="117"/>
      <c r="CZ219" s="117"/>
      <c r="DA219" s="117"/>
    </row>
    <row r="220" s="75" customFormat="true" ht="13.8" hidden="false" customHeight="false" outlineLevel="0" collapsed="false">
      <c r="A220" s="485"/>
      <c r="B220" s="486"/>
      <c r="C220" s="487"/>
      <c r="D220" s="487"/>
      <c r="E220" s="487"/>
      <c r="F220" s="487"/>
      <c r="G220" s="487"/>
      <c r="H220" s="487"/>
      <c r="I220" s="487"/>
      <c r="J220" s="487"/>
      <c r="K220" s="487"/>
      <c r="L220" s="487"/>
      <c r="M220" s="487"/>
      <c r="N220" s="487"/>
      <c r="O220" s="488"/>
      <c r="P220" s="487"/>
      <c r="Q220" s="487"/>
      <c r="R220" s="487"/>
      <c r="S220" s="488"/>
      <c r="T220" s="487"/>
      <c r="U220" s="487"/>
      <c r="V220" s="487"/>
      <c r="W220" s="488"/>
      <c r="X220" s="487"/>
      <c r="Y220" s="487"/>
      <c r="Z220" s="487"/>
      <c r="AA220" s="487"/>
      <c r="AB220" s="487"/>
      <c r="AC220" s="487"/>
      <c r="AD220" s="487"/>
      <c r="AE220" s="487"/>
      <c r="AF220" s="487"/>
      <c r="AG220" s="487"/>
      <c r="AH220" s="487"/>
      <c r="AI220" s="487"/>
      <c r="AJ220" s="487"/>
      <c r="AK220" s="487"/>
      <c r="AL220" s="489"/>
      <c r="AM220" s="489"/>
      <c r="AN220" s="487"/>
      <c r="AO220" s="487"/>
      <c r="AP220" s="487"/>
      <c r="AQ220" s="487"/>
      <c r="AR220" s="487"/>
      <c r="AS220" s="487"/>
      <c r="AT220" s="487"/>
      <c r="AU220" s="487"/>
      <c r="AV220" s="487"/>
      <c r="AW220" s="487"/>
      <c r="AX220" s="487"/>
      <c r="AY220" s="487"/>
      <c r="AZ220" s="487"/>
      <c r="BA220" s="487"/>
      <c r="BB220" s="487"/>
      <c r="BC220" s="487"/>
      <c r="BD220" s="487"/>
      <c r="BE220" s="487"/>
      <c r="BF220" s="487"/>
      <c r="BG220" s="487"/>
      <c r="BH220" s="487"/>
      <c r="BI220" s="488"/>
      <c r="BJ220" s="488"/>
      <c r="BK220" s="488"/>
      <c r="BL220" s="488"/>
      <c r="BM220" s="488"/>
      <c r="BN220" s="487"/>
      <c r="BO220" s="489"/>
      <c r="BP220" s="489"/>
      <c r="BQ220" s="487"/>
      <c r="BR220" s="489"/>
      <c r="BS220" s="489"/>
      <c r="BT220" s="489"/>
      <c r="BU220" s="489"/>
      <c r="BV220" s="487"/>
      <c r="BW220" s="488"/>
      <c r="BX220" s="487"/>
      <c r="BY220" s="487"/>
      <c r="BZ220" s="129"/>
      <c r="CA220" s="129"/>
      <c r="CB220" s="130"/>
      <c r="CC220" s="130"/>
      <c r="CD220" s="129"/>
      <c r="CE220" s="129"/>
      <c r="CF220" s="129"/>
      <c r="CG220" s="129"/>
      <c r="CH220" s="130"/>
      <c r="CI220" s="129"/>
      <c r="CJ220" s="129"/>
      <c r="CK220" s="129"/>
      <c r="CL220" s="131"/>
      <c r="CM220" s="131"/>
      <c r="CN220" s="130"/>
      <c r="CO220" s="130"/>
      <c r="CP220" s="129"/>
      <c r="CQ220" s="129"/>
    </row>
    <row r="221" s="76" customFormat="true" ht="52.8" hidden="false" customHeight="false" outlineLevel="0" collapsed="false">
      <c r="A221" s="490" t="n">
        <v>8</v>
      </c>
      <c r="B221" s="491" t="s">
        <v>338</v>
      </c>
      <c r="C221" s="492"/>
      <c r="D221" s="493"/>
      <c r="E221" s="493"/>
      <c r="F221" s="493"/>
      <c r="G221" s="493"/>
      <c r="H221" s="493"/>
      <c r="I221" s="493"/>
      <c r="J221" s="493"/>
      <c r="K221" s="493"/>
      <c r="L221" s="493"/>
      <c r="M221" s="493"/>
      <c r="N221" s="493"/>
      <c r="O221" s="494"/>
      <c r="P221" s="492"/>
      <c r="Q221" s="493"/>
      <c r="R221" s="493"/>
      <c r="S221" s="494"/>
      <c r="T221" s="492"/>
      <c r="U221" s="493"/>
      <c r="V221" s="493"/>
      <c r="W221" s="494"/>
      <c r="X221" s="495"/>
      <c r="Y221" s="493"/>
      <c r="Z221" s="493"/>
      <c r="AA221" s="493"/>
      <c r="AB221" s="493"/>
      <c r="AC221" s="493"/>
      <c r="AD221" s="493"/>
      <c r="AE221" s="493"/>
      <c r="AF221" s="493"/>
      <c r="AG221" s="493"/>
      <c r="AH221" s="493"/>
      <c r="AI221" s="493"/>
      <c r="AJ221" s="493"/>
      <c r="AK221" s="493"/>
      <c r="AL221" s="496"/>
      <c r="AM221" s="496"/>
      <c r="AN221" s="493"/>
      <c r="AO221" s="493"/>
      <c r="AP221" s="493"/>
      <c r="AQ221" s="493"/>
      <c r="AR221" s="493"/>
      <c r="AS221" s="493"/>
      <c r="AT221" s="493"/>
      <c r="AU221" s="493"/>
      <c r="AV221" s="493"/>
      <c r="AW221" s="493"/>
      <c r="AX221" s="493"/>
      <c r="AY221" s="493"/>
      <c r="AZ221" s="493"/>
      <c r="BA221" s="493"/>
      <c r="BB221" s="493"/>
      <c r="BC221" s="493"/>
      <c r="BD221" s="493"/>
      <c r="BE221" s="493"/>
      <c r="BF221" s="493"/>
      <c r="BG221" s="493"/>
      <c r="BH221" s="493"/>
      <c r="BI221" s="497"/>
      <c r="BJ221" s="498"/>
      <c r="BK221" s="499"/>
      <c r="BL221" s="499"/>
      <c r="BM221" s="494"/>
      <c r="BN221" s="492"/>
      <c r="BO221" s="500"/>
      <c r="BP221" s="500"/>
      <c r="BQ221" s="493"/>
      <c r="BR221" s="496"/>
      <c r="BS221" s="496"/>
      <c r="BT221" s="496"/>
      <c r="BU221" s="496"/>
      <c r="BV221" s="493"/>
      <c r="BW221" s="494"/>
      <c r="BX221" s="495"/>
      <c r="BY221" s="493"/>
      <c r="BZ221" s="493"/>
      <c r="CA221" s="493"/>
      <c r="CB221" s="497"/>
      <c r="CC221" s="501"/>
      <c r="CD221" s="502"/>
      <c r="CE221" s="492"/>
      <c r="CF221" s="495"/>
      <c r="CG221" s="493"/>
      <c r="CH221" s="494"/>
      <c r="CI221" s="492"/>
      <c r="CJ221" s="493"/>
      <c r="CK221" s="493"/>
      <c r="CL221" s="503"/>
      <c r="CM221" s="503"/>
      <c r="CN221" s="494"/>
      <c r="CO221" s="501"/>
      <c r="CP221" s="504"/>
      <c r="CQ221" s="504"/>
      <c r="CR221" s="75"/>
      <c r="CS221" s="75"/>
      <c r="CT221" s="75"/>
      <c r="CU221" s="75"/>
      <c r="CV221" s="75"/>
      <c r="CW221" s="75"/>
      <c r="CX221" s="75"/>
      <c r="CY221" s="75"/>
      <c r="CZ221" s="75"/>
      <c r="DA221" s="75"/>
    </row>
    <row r="222" s="91" customFormat="true" ht="13.2" hidden="false" customHeight="false" outlineLevel="0" collapsed="false">
      <c r="A222" s="505" t="s">
        <v>339</v>
      </c>
      <c r="B222" s="506" t="s">
        <v>340</v>
      </c>
      <c r="C222" s="507" t="n">
        <v>17046</v>
      </c>
      <c r="D222" s="508" t="n">
        <v>5</v>
      </c>
      <c r="E222" s="508" t="n">
        <v>0</v>
      </c>
      <c r="F222" s="508" t="n">
        <v>0</v>
      </c>
      <c r="G222" s="508" t="n">
        <v>1618</v>
      </c>
      <c r="H222" s="508" t="n">
        <v>159</v>
      </c>
      <c r="I222" s="508" t="n">
        <v>0</v>
      </c>
      <c r="J222" s="508" t="n">
        <v>0</v>
      </c>
      <c r="K222" s="508" t="n">
        <v>0</v>
      </c>
      <c r="L222" s="508" t="n">
        <v>0</v>
      </c>
      <c r="M222" s="508" t="n">
        <v>0</v>
      </c>
      <c r="N222" s="508" t="n">
        <v>145</v>
      </c>
      <c r="O222" s="509" t="n">
        <v>18973</v>
      </c>
      <c r="P222" s="507" t="n">
        <v>171</v>
      </c>
      <c r="Q222" s="510" t="n">
        <v>0</v>
      </c>
      <c r="R222" s="508" t="n">
        <v>22</v>
      </c>
      <c r="S222" s="509" t="n">
        <v>193</v>
      </c>
      <c r="T222" s="507" t="n">
        <v>94</v>
      </c>
      <c r="U222" s="508" t="n">
        <v>0</v>
      </c>
      <c r="V222" s="508" t="n">
        <v>273</v>
      </c>
      <c r="W222" s="509" t="n">
        <v>367</v>
      </c>
      <c r="X222" s="510" t="n">
        <v>9484</v>
      </c>
      <c r="Y222" s="508" t="n">
        <v>63</v>
      </c>
      <c r="Z222" s="508" t="n">
        <v>60</v>
      </c>
      <c r="AA222" s="508" t="n">
        <v>25</v>
      </c>
      <c r="AB222" s="508" t="n">
        <v>1</v>
      </c>
      <c r="AC222" s="508" t="n">
        <v>53</v>
      </c>
      <c r="AD222" s="508" t="n">
        <v>0</v>
      </c>
      <c r="AE222" s="508" t="n">
        <v>1580</v>
      </c>
      <c r="AF222" s="508" t="n">
        <v>2</v>
      </c>
      <c r="AG222" s="508" t="n">
        <v>2545</v>
      </c>
      <c r="AH222" s="508" t="n">
        <v>0</v>
      </c>
      <c r="AI222" s="508" t="n">
        <v>221</v>
      </c>
      <c r="AJ222" s="508" t="n">
        <v>13</v>
      </c>
      <c r="AK222" s="508" t="n">
        <v>1622</v>
      </c>
      <c r="AL222" s="511" t="n">
        <v>50</v>
      </c>
      <c r="AM222" s="511" t="n">
        <v>1572</v>
      </c>
      <c r="AN222" s="508" t="n">
        <v>305</v>
      </c>
      <c r="AO222" s="508" t="n">
        <v>1</v>
      </c>
      <c r="AP222" s="508" t="n">
        <v>0</v>
      </c>
      <c r="AQ222" s="508" t="n">
        <v>449</v>
      </c>
      <c r="AR222" s="508" t="n">
        <v>0</v>
      </c>
      <c r="AS222" s="508" t="n">
        <v>22</v>
      </c>
      <c r="AT222" s="508" t="n">
        <v>3</v>
      </c>
      <c r="AU222" s="508" t="n">
        <v>3</v>
      </c>
      <c r="AV222" s="508" t="n">
        <v>0</v>
      </c>
      <c r="AW222" s="508" t="n">
        <v>0</v>
      </c>
      <c r="AX222" s="508" t="n">
        <v>0</v>
      </c>
      <c r="AY222" s="508" t="n">
        <v>55</v>
      </c>
      <c r="AZ222" s="508" t="n">
        <v>24</v>
      </c>
      <c r="BA222" s="508" t="n">
        <v>4</v>
      </c>
      <c r="BB222" s="508" t="n">
        <v>0</v>
      </c>
      <c r="BC222" s="508" t="n">
        <v>5</v>
      </c>
      <c r="BD222" s="508" t="n">
        <v>7</v>
      </c>
      <c r="BE222" s="508" t="n">
        <v>12</v>
      </c>
      <c r="BF222" s="508" t="n">
        <v>13</v>
      </c>
      <c r="BG222" s="508" t="n">
        <v>9</v>
      </c>
      <c r="BH222" s="508" t="n">
        <v>1130</v>
      </c>
      <c r="BI222" s="512" t="n">
        <v>17711</v>
      </c>
      <c r="BJ222" s="507" t="n">
        <v>1436</v>
      </c>
      <c r="BK222" s="508" t="n">
        <v>157</v>
      </c>
      <c r="BL222" s="508" t="n">
        <v>30</v>
      </c>
      <c r="BM222" s="513" t="n">
        <v>1249</v>
      </c>
      <c r="BN222" s="507" t="n">
        <v>5804</v>
      </c>
      <c r="BO222" s="514" t="n">
        <v>5295</v>
      </c>
      <c r="BP222" s="514" t="n">
        <v>509</v>
      </c>
      <c r="BQ222" s="508" t="n">
        <v>14581</v>
      </c>
      <c r="BR222" s="511" t="n">
        <v>0</v>
      </c>
      <c r="BS222" s="511" t="n">
        <v>0</v>
      </c>
      <c r="BT222" s="511" t="n">
        <v>0</v>
      </c>
      <c r="BU222" s="511" t="n">
        <v>14581</v>
      </c>
      <c r="BV222" s="508" t="n">
        <v>5531</v>
      </c>
      <c r="BW222" s="509" t="n">
        <v>25916</v>
      </c>
      <c r="BX222" s="510" t="n">
        <v>3243</v>
      </c>
      <c r="BY222" s="508" t="n">
        <v>1806</v>
      </c>
      <c r="BZ222" s="508" t="n">
        <v>367</v>
      </c>
      <c r="CA222" s="508" t="n">
        <v>4157</v>
      </c>
      <c r="CB222" s="512" t="n">
        <v>9573</v>
      </c>
      <c r="CC222" s="515" t="n">
        <v>35489</v>
      </c>
      <c r="CD222" s="516" t="n">
        <v>6429</v>
      </c>
      <c r="CE222" s="507" t="n">
        <v>7219</v>
      </c>
      <c r="CF222" s="510" t="n">
        <v>2302</v>
      </c>
      <c r="CG222" s="508" t="n">
        <v>10169</v>
      </c>
      <c r="CH222" s="509" t="n">
        <v>19690</v>
      </c>
      <c r="CI222" s="507" t="n">
        <v>771</v>
      </c>
      <c r="CJ222" s="508" t="n">
        <v>254</v>
      </c>
      <c r="CK222" s="508" t="n">
        <v>8345</v>
      </c>
      <c r="CL222" s="517" t="n">
        <v>1010</v>
      </c>
      <c r="CM222" s="517" t="n">
        <v>7335</v>
      </c>
      <c r="CN222" s="509" t="n">
        <v>9370</v>
      </c>
      <c r="CO222" s="515" t="n">
        <v>35489</v>
      </c>
      <c r="CP222" s="518" t="n">
        <v>5804</v>
      </c>
      <c r="CQ222" s="518" t="n">
        <v>0</v>
      </c>
      <c r="CR222" s="75"/>
      <c r="CS222" s="75"/>
      <c r="CT222" s="75"/>
      <c r="CU222" s="75"/>
      <c r="CV222" s="75"/>
      <c r="CW222" s="75"/>
      <c r="CX222" s="75"/>
      <c r="CY222" s="75"/>
      <c r="CZ222" s="75"/>
      <c r="DA222" s="75"/>
    </row>
    <row r="223" s="91" customFormat="true" ht="13.2" hidden="false" customHeight="false" outlineLevel="0" collapsed="false">
      <c r="A223" s="505" t="s">
        <v>341</v>
      </c>
      <c r="B223" s="506" t="s">
        <v>342</v>
      </c>
      <c r="C223" s="507" t="n">
        <v>11950</v>
      </c>
      <c r="D223" s="508" t="n">
        <v>808</v>
      </c>
      <c r="E223" s="508" t="n">
        <v>0</v>
      </c>
      <c r="F223" s="508" t="n">
        <v>0</v>
      </c>
      <c r="G223" s="508" t="n">
        <v>2408</v>
      </c>
      <c r="H223" s="508" t="n">
        <v>26</v>
      </c>
      <c r="I223" s="508" t="n">
        <v>0</v>
      </c>
      <c r="J223" s="508" t="n">
        <v>5</v>
      </c>
      <c r="K223" s="508" t="n">
        <v>0</v>
      </c>
      <c r="L223" s="508" t="n">
        <v>0</v>
      </c>
      <c r="M223" s="508" t="n">
        <v>0</v>
      </c>
      <c r="N223" s="508" t="n">
        <v>514</v>
      </c>
      <c r="O223" s="509" t="n">
        <v>15711</v>
      </c>
      <c r="P223" s="507" t="n">
        <v>0</v>
      </c>
      <c r="Q223" s="510" t="n">
        <v>0</v>
      </c>
      <c r="R223" s="508" t="n">
        <v>13</v>
      </c>
      <c r="S223" s="509" t="n">
        <v>13</v>
      </c>
      <c r="T223" s="507" t="n">
        <v>0</v>
      </c>
      <c r="U223" s="508" t="n">
        <v>0</v>
      </c>
      <c r="V223" s="508" t="n">
        <v>13</v>
      </c>
      <c r="W223" s="509" t="n">
        <v>13</v>
      </c>
      <c r="X223" s="510" t="n">
        <v>1562</v>
      </c>
      <c r="Y223" s="508" t="n">
        <v>95</v>
      </c>
      <c r="Z223" s="508" t="n">
        <v>35</v>
      </c>
      <c r="AA223" s="508" t="n">
        <v>9</v>
      </c>
      <c r="AB223" s="508" t="n">
        <v>7</v>
      </c>
      <c r="AC223" s="508" t="n">
        <v>128</v>
      </c>
      <c r="AD223" s="508" t="n">
        <v>0</v>
      </c>
      <c r="AE223" s="508" t="n">
        <v>57</v>
      </c>
      <c r="AF223" s="508" t="n">
        <v>3</v>
      </c>
      <c r="AG223" s="508" t="n">
        <v>3385</v>
      </c>
      <c r="AH223" s="508" t="n">
        <v>0</v>
      </c>
      <c r="AI223" s="508" t="n">
        <v>47</v>
      </c>
      <c r="AJ223" s="508" t="n">
        <v>16</v>
      </c>
      <c r="AK223" s="508" t="n">
        <v>2509</v>
      </c>
      <c r="AL223" s="511" t="n">
        <v>2</v>
      </c>
      <c r="AM223" s="511" t="n">
        <v>2507</v>
      </c>
      <c r="AN223" s="508" t="n">
        <v>8</v>
      </c>
      <c r="AO223" s="508" t="n">
        <v>7</v>
      </c>
      <c r="AP223" s="508" t="n">
        <v>0</v>
      </c>
      <c r="AQ223" s="508" t="n">
        <v>132</v>
      </c>
      <c r="AR223" s="508" t="n">
        <v>0</v>
      </c>
      <c r="AS223" s="508" t="n">
        <v>4</v>
      </c>
      <c r="AT223" s="508" t="n">
        <v>10</v>
      </c>
      <c r="AU223" s="508" t="n">
        <v>1</v>
      </c>
      <c r="AV223" s="508" t="n">
        <v>0</v>
      </c>
      <c r="AW223" s="508" t="n">
        <v>13</v>
      </c>
      <c r="AX223" s="508" t="n">
        <v>0</v>
      </c>
      <c r="AY223" s="508" t="n">
        <v>137</v>
      </c>
      <c r="AZ223" s="508" t="n">
        <v>13</v>
      </c>
      <c r="BA223" s="508" t="n">
        <v>5</v>
      </c>
      <c r="BB223" s="508" t="n">
        <v>2</v>
      </c>
      <c r="BC223" s="508" t="n">
        <v>1</v>
      </c>
      <c r="BD223" s="508" t="n">
        <v>8</v>
      </c>
      <c r="BE223" s="508" t="n">
        <v>1</v>
      </c>
      <c r="BF223" s="508" t="n">
        <v>64</v>
      </c>
      <c r="BG223" s="508" t="n">
        <v>28</v>
      </c>
      <c r="BH223" s="508" t="n">
        <v>3282</v>
      </c>
      <c r="BI223" s="512" t="n">
        <v>11569</v>
      </c>
      <c r="BJ223" s="507" t="n">
        <v>4142</v>
      </c>
      <c r="BK223" s="508" t="n">
        <v>872</v>
      </c>
      <c r="BL223" s="508" t="n">
        <v>808</v>
      </c>
      <c r="BM223" s="513" t="n">
        <v>2462</v>
      </c>
      <c r="BN223" s="507" t="n">
        <v>504</v>
      </c>
      <c r="BO223" s="514" t="n">
        <v>414</v>
      </c>
      <c r="BP223" s="514" t="n">
        <v>90</v>
      </c>
      <c r="BQ223" s="508" t="n">
        <v>2387</v>
      </c>
      <c r="BR223" s="511" t="n">
        <v>573</v>
      </c>
      <c r="BS223" s="511" t="n">
        <v>573</v>
      </c>
      <c r="BT223" s="511" t="n">
        <v>0</v>
      </c>
      <c r="BU223" s="511" t="n">
        <v>1814</v>
      </c>
      <c r="BV223" s="508" t="n">
        <v>1202</v>
      </c>
      <c r="BW223" s="509" t="n">
        <v>4093</v>
      </c>
      <c r="BX223" s="510" t="n">
        <v>21203</v>
      </c>
      <c r="BY223" s="508" t="n">
        <v>7982</v>
      </c>
      <c r="BZ223" s="508" t="n">
        <v>13</v>
      </c>
      <c r="CA223" s="508" t="n">
        <v>180210</v>
      </c>
      <c r="CB223" s="512" t="n">
        <v>209408</v>
      </c>
      <c r="CC223" s="515" t="n">
        <v>213501</v>
      </c>
      <c r="CD223" s="516" t="n">
        <v>13010</v>
      </c>
      <c r="CE223" s="507" t="n">
        <v>4205</v>
      </c>
      <c r="CF223" s="510" t="n">
        <v>135</v>
      </c>
      <c r="CG223" s="508" t="n">
        <v>913</v>
      </c>
      <c r="CH223" s="509" t="n">
        <v>5253</v>
      </c>
      <c r="CI223" s="507" t="n">
        <v>15487</v>
      </c>
      <c r="CJ223" s="508" t="n">
        <v>62</v>
      </c>
      <c r="CK223" s="508" t="n">
        <v>179689</v>
      </c>
      <c r="CL223" s="517" t="n">
        <v>3283</v>
      </c>
      <c r="CM223" s="517" t="n">
        <v>176406</v>
      </c>
      <c r="CN223" s="509" t="n">
        <v>195238</v>
      </c>
      <c r="CO223" s="515" t="n">
        <v>213501</v>
      </c>
      <c r="CP223" s="518" t="n">
        <v>504</v>
      </c>
      <c r="CQ223" s="518" t="n">
        <v>573</v>
      </c>
      <c r="CR223" s="75"/>
      <c r="CS223" s="75"/>
      <c r="CT223" s="75"/>
      <c r="CU223" s="75"/>
      <c r="CV223" s="75"/>
      <c r="CW223" s="75"/>
      <c r="CX223" s="75"/>
      <c r="CY223" s="75"/>
      <c r="CZ223" s="75"/>
      <c r="DA223" s="75"/>
    </row>
    <row r="224" s="91" customFormat="true" ht="13.2" hidden="false" customHeight="false" outlineLevel="0" collapsed="false">
      <c r="A224" s="505" t="s">
        <v>343</v>
      </c>
      <c r="B224" s="506" t="s">
        <v>344</v>
      </c>
      <c r="C224" s="507" t="n">
        <v>93314</v>
      </c>
      <c r="D224" s="508" t="n">
        <v>4496</v>
      </c>
      <c r="E224" s="508" t="n">
        <v>2</v>
      </c>
      <c r="F224" s="508" t="n">
        <v>0</v>
      </c>
      <c r="G224" s="508" t="n">
        <v>5578</v>
      </c>
      <c r="H224" s="508" t="n">
        <v>899</v>
      </c>
      <c r="I224" s="508" t="n">
        <v>0</v>
      </c>
      <c r="J224" s="508" t="n">
        <v>70</v>
      </c>
      <c r="K224" s="508" t="n">
        <v>37</v>
      </c>
      <c r="L224" s="508" t="n">
        <v>0</v>
      </c>
      <c r="M224" s="508" t="n">
        <v>6532</v>
      </c>
      <c r="N224" s="508" t="n">
        <v>2969</v>
      </c>
      <c r="O224" s="509" t="n">
        <v>113897</v>
      </c>
      <c r="P224" s="507" t="n">
        <v>21</v>
      </c>
      <c r="Q224" s="510" t="n">
        <v>0</v>
      </c>
      <c r="R224" s="508" t="n">
        <v>634</v>
      </c>
      <c r="S224" s="509" t="n">
        <v>655</v>
      </c>
      <c r="T224" s="507" t="n">
        <v>22</v>
      </c>
      <c r="U224" s="508" t="n">
        <v>0</v>
      </c>
      <c r="V224" s="508" t="n">
        <v>936</v>
      </c>
      <c r="W224" s="509" t="n">
        <v>958</v>
      </c>
      <c r="X224" s="510" t="n">
        <v>13648</v>
      </c>
      <c r="Y224" s="508" t="n">
        <v>558</v>
      </c>
      <c r="Z224" s="508" t="n">
        <v>846</v>
      </c>
      <c r="AA224" s="508" t="n">
        <v>138</v>
      </c>
      <c r="AB224" s="508" t="n">
        <v>23</v>
      </c>
      <c r="AC224" s="508" t="n">
        <v>1133</v>
      </c>
      <c r="AD224" s="508" t="n">
        <v>4</v>
      </c>
      <c r="AE224" s="508" t="n">
        <v>1342</v>
      </c>
      <c r="AF224" s="508" t="n">
        <v>268</v>
      </c>
      <c r="AG224" s="508" t="n">
        <v>26357</v>
      </c>
      <c r="AH224" s="508" t="n">
        <v>0</v>
      </c>
      <c r="AI224" s="508" t="n">
        <v>500</v>
      </c>
      <c r="AJ224" s="508" t="n">
        <v>299</v>
      </c>
      <c r="AK224" s="508" t="n">
        <v>5417</v>
      </c>
      <c r="AL224" s="511" t="n">
        <v>368</v>
      </c>
      <c r="AM224" s="511" t="n">
        <v>5049</v>
      </c>
      <c r="AN224" s="508" t="n">
        <v>18</v>
      </c>
      <c r="AO224" s="508" t="n">
        <v>1598</v>
      </c>
      <c r="AP224" s="508" t="n">
        <v>6</v>
      </c>
      <c r="AQ224" s="508" t="n">
        <v>532</v>
      </c>
      <c r="AR224" s="508" t="n">
        <v>0</v>
      </c>
      <c r="AS224" s="508" t="n">
        <v>94</v>
      </c>
      <c r="AT224" s="508" t="n">
        <v>63</v>
      </c>
      <c r="AU224" s="508" t="n">
        <v>8</v>
      </c>
      <c r="AV224" s="508" t="n">
        <v>16</v>
      </c>
      <c r="AW224" s="508" t="n">
        <v>393</v>
      </c>
      <c r="AX224" s="508" t="n">
        <v>169</v>
      </c>
      <c r="AY224" s="508" t="n">
        <v>1146</v>
      </c>
      <c r="AZ224" s="508" t="n">
        <v>260</v>
      </c>
      <c r="BA224" s="508" t="n">
        <v>140</v>
      </c>
      <c r="BB224" s="508" t="n">
        <v>953</v>
      </c>
      <c r="BC224" s="508" t="n">
        <v>34</v>
      </c>
      <c r="BD224" s="508" t="n">
        <v>132</v>
      </c>
      <c r="BE224" s="508" t="n">
        <v>4555</v>
      </c>
      <c r="BF224" s="508" t="n">
        <v>181</v>
      </c>
      <c r="BG224" s="508" t="n">
        <v>198</v>
      </c>
      <c r="BH224" s="508" t="n">
        <v>27002</v>
      </c>
      <c r="BI224" s="512" t="n">
        <v>88031</v>
      </c>
      <c r="BJ224" s="507" t="n">
        <v>26169</v>
      </c>
      <c r="BK224" s="508" t="n">
        <v>6854</v>
      </c>
      <c r="BL224" s="508" t="n">
        <v>87354</v>
      </c>
      <c r="BM224" s="513" t="n">
        <v>-68039</v>
      </c>
      <c r="BN224" s="507" t="n">
        <v>25123</v>
      </c>
      <c r="BO224" s="514" t="n">
        <v>21921</v>
      </c>
      <c r="BP224" s="514" t="n">
        <v>3202</v>
      </c>
      <c r="BQ224" s="508" t="n">
        <v>415753</v>
      </c>
      <c r="BR224" s="511" t="n">
        <v>21</v>
      </c>
      <c r="BS224" s="511" t="n">
        <v>5</v>
      </c>
      <c r="BT224" s="511" t="n">
        <v>16</v>
      </c>
      <c r="BU224" s="511" t="n">
        <v>415732</v>
      </c>
      <c r="BV224" s="508" t="n">
        <v>4766</v>
      </c>
      <c r="BW224" s="509" t="n">
        <v>445642</v>
      </c>
      <c r="BX224" s="510" t="n">
        <v>44875</v>
      </c>
      <c r="BY224" s="508" t="n">
        <v>44465</v>
      </c>
      <c r="BZ224" s="508" t="n">
        <v>958</v>
      </c>
      <c r="CA224" s="508" t="n">
        <v>32995</v>
      </c>
      <c r="CB224" s="512" t="n">
        <v>123293</v>
      </c>
      <c r="CC224" s="515" t="n">
        <v>568935</v>
      </c>
      <c r="CD224" s="516" t="n">
        <v>81155</v>
      </c>
      <c r="CE224" s="507" t="n">
        <v>25902</v>
      </c>
      <c r="CF224" s="510" t="n">
        <v>3472</v>
      </c>
      <c r="CG224" s="508" t="n">
        <v>32896</v>
      </c>
      <c r="CH224" s="509" t="n">
        <v>62270</v>
      </c>
      <c r="CI224" s="507" t="n">
        <v>36702</v>
      </c>
      <c r="CJ224" s="508" t="n">
        <v>162</v>
      </c>
      <c r="CK224" s="508" t="n">
        <v>388646</v>
      </c>
      <c r="CL224" s="517" t="n">
        <v>591</v>
      </c>
      <c r="CM224" s="517" t="n">
        <v>388055</v>
      </c>
      <c r="CN224" s="509" t="n">
        <v>425510</v>
      </c>
      <c r="CO224" s="515" t="n">
        <v>568935</v>
      </c>
      <c r="CP224" s="518" t="n">
        <v>25123</v>
      </c>
      <c r="CQ224" s="518" t="n">
        <v>21</v>
      </c>
      <c r="CR224" s="75"/>
      <c r="CS224" s="75"/>
      <c r="CT224" s="75"/>
      <c r="CU224" s="75"/>
      <c r="CV224" s="75"/>
      <c r="CW224" s="75"/>
      <c r="CX224" s="75"/>
      <c r="CY224" s="75"/>
      <c r="CZ224" s="75"/>
      <c r="DA224" s="75"/>
    </row>
    <row r="225" s="91" customFormat="true" ht="13.2" hidden="false" customHeight="false" outlineLevel="0" collapsed="false">
      <c r="A225" s="505" t="s">
        <v>345</v>
      </c>
      <c r="B225" s="506" t="s">
        <v>346</v>
      </c>
      <c r="C225" s="507" t="n">
        <v>29633</v>
      </c>
      <c r="D225" s="508" t="n">
        <v>535</v>
      </c>
      <c r="E225" s="508" t="n">
        <v>0</v>
      </c>
      <c r="F225" s="508" t="n">
        <v>0</v>
      </c>
      <c r="G225" s="508" t="n">
        <v>533</v>
      </c>
      <c r="H225" s="508" t="n">
        <v>61</v>
      </c>
      <c r="I225" s="508" t="n">
        <v>0</v>
      </c>
      <c r="J225" s="508" t="n">
        <v>16</v>
      </c>
      <c r="K225" s="508" t="n">
        <v>0</v>
      </c>
      <c r="L225" s="508" t="n">
        <v>12</v>
      </c>
      <c r="M225" s="508" t="n">
        <v>0</v>
      </c>
      <c r="N225" s="508" t="n">
        <v>356</v>
      </c>
      <c r="O225" s="509" t="n">
        <v>31146</v>
      </c>
      <c r="P225" s="507" t="n">
        <v>24</v>
      </c>
      <c r="Q225" s="510" t="n">
        <v>0</v>
      </c>
      <c r="R225" s="508" t="n">
        <v>185</v>
      </c>
      <c r="S225" s="509" t="n">
        <v>209</v>
      </c>
      <c r="T225" s="507" t="n">
        <v>0</v>
      </c>
      <c r="U225" s="508" t="n">
        <v>0</v>
      </c>
      <c r="V225" s="508" t="n">
        <v>313</v>
      </c>
      <c r="W225" s="509" t="n">
        <v>313</v>
      </c>
      <c r="X225" s="510" t="n">
        <v>2886</v>
      </c>
      <c r="Y225" s="508" t="n">
        <v>466</v>
      </c>
      <c r="Z225" s="508" t="n">
        <v>244</v>
      </c>
      <c r="AA225" s="508" t="n">
        <v>107</v>
      </c>
      <c r="AB225" s="508" t="n">
        <v>0</v>
      </c>
      <c r="AC225" s="508" t="n">
        <v>791</v>
      </c>
      <c r="AD225" s="508" t="n">
        <v>0</v>
      </c>
      <c r="AE225" s="508" t="n">
        <v>651</v>
      </c>
      <c r="AF225" s="508" t="n">
        <v>69</v>
      </c>
      <c r="AG225" s="508" t="n">
        <v>10793</v>
      </c>
      <c r="AH225" s="508" t="n">
        <v>0</v>
      </c>
      <c r="AI225" s="508" t="n">
        <v>32</v>
      </c>
      <c r="AJ225" s="508" t="n">
        <v>292</v>
      </c>
      <c r="AK225" s="508" t="n">
        <v>298</v>
      </c>
      <c r="AL225" s="511" t="n">
        <v>156</v>
      </c>
      <c r="AM225" s="511" t="n">
        <v>142</v>
      </c>
      <c r="AN225" s="508" t="n">
        <v>184</v>
      </c>
      <c r="AO225" s="508" t="n">
        <v>32</v>
      </c>
      <c r="AP225" s="508" t="n">
        <v>2</v>
      </c>
      <c r="AQ225" s="508" t="n">
        <v>91</v>
      </c>
      <c r="AR225" s="508" t="n">
        <v>0</v>
      </c>
      <c r="AS225" s="508" t="n">
        <v>221</v>
      </c>
      <c r="AT225" s="508" t="n">
        <v>106</v>
      </c>
      <c r="AU225" s="508" t="n">
        <v>18</v>
      </c>
      <c r="AV225" s="508" t="n">
        <v>183</v>
      </c>
      <c r="AW225" s="508" t="n">
        <v>0</v>
      </c>
      <c r="AX225" s="508" t="n">
        <v>235</v>
      </c>
      <c r="AY225" s="508" t="n">
        <v>825</v>
      </c>
      <c r="AZ225" s="508" t="n">
        <v>265</v>
      </c>
      <c r="BA225" s="508" t="n">
        <v>0</v>
      </c>
      <c r="BB225" s="508" t="n">
        <v>4</v>
      </c>
      <c r="BC225" s="508" t="n">
        <v>25</v>
      </c>
      <c r="BD225" s="508" t="n">
        <v>45</v>
      </c>
      <c r="BE225" s="508" t="n">
        <v>596</v>
      </c>
      <c r="BF225" s="508" t="n">
        <v>378</v>
      </c>
      <c r="BG225" s="508" t="n">
        <v>197</v>
      </c>
      <c r="BH225" s="508" t="n">
        <v>6084</v>
      </c>
      <c r="BI225" s="512" t="n">
        <v>26120</v>
      </c>
      <c r="BJ225" s="507" t="n">
        <v>5130</v>
      </c>
      <c r="BK225" s="508" t="n">
        <v>1236</v>
      </c>
      <c r="BL225" s="508" t="n">
        <v>867</v>
      </c>
      <c r="BM225" s="513" t="n">
        <v>3027</v>
      </c>
      <c r="BN225" s="507" t="n">
        <v>3075</v>
      </c>
      <c r="BO225" s="514" t="n">
        <v>2699</v>
      </c>
      <c r="BP225" s="514" t="n">
        <v>376</v>
      </c>
      <c r="BQ225" s="508" t="n">
        <v>15098</v>
      </c>
      <c r="BR225" s="511" t="n">
        <v>8206</v>
      </c>
      <c r="BS225" s="511" t="n">
        <v>8206</v>
      </c>
      <c r="BT225" s="511" t="n">
        <v>0</v>
      </c>
      <c r="BU225" s="511" t="n">
        <v>6892</v>
      </c>
      <c r="BV225" s="508" t="n">
        <v>158621</v>
      </c>
      <c r="BW225" s="509" t="n">
        <v>176794</v>
      </c>
      <c r="BX225" s="510" t="n">
        <v>4410</v>
      </c>
      <c r="BY225" s="508" t="n">
        <v>4442</v>
      </c>
      <c r="BZ225" s="508" t="n">
        <v>313</v>
      </c>
      <c r="CA225" s="508" t="n">
        <v>2531</v>
      </c>
      <c r="CB225" s="512" t="n">
        <v>11696</v>
      </c>
      <c r="CC225" s="515" t="n">
        <v>188490</v>
      </c>
      <c r="CD225" s="516" t="n">
        <v>15371</v>
      </c>
      <c r="CE225" s="507" t="n">
        <v>2646</v>
      </c>
      <c r="CF225" s="510" t="n">
        <v>721</v>
      </c>
      <c r="CG225" s="508" t="n">
        <v>160785</v>
      </c>
      <c r="CH225" s="509" t="n">
        <v>164152</v>
      </c>
      <c r="CI225" s="507" t="n">
        <v>5990</v>
      </c>
      <c r="CJ225" s="508" t="n">
        <v>122</v>
      </c>
      <c r="CK225" s="508" t="n">
        <v>2855</v>
      </c>
      <c r="CL225" s="517" t="n">
        <v>269</v>
      </c>
      <c r="CM225" s="517" t="n">
        <v>2586</v>
      </c>
      <c r="CN225" s="509" t="n">
        <v>8967</v>
      </c>
      <c r="CO225" s="515" t="n">
        <v>188490</v>
      </c>
      <c r="CP225" s="518" t="n">
        <v>3075</v>
      </c>
      <c r="CQ225" s="518" t="n">
        <v>8206</v>
      </c>
      <c r="CR225" s="75"/>
      <c r="CS225" s="75"/>
      <c r="CT225" s="75"/>
      <c r="CU225" s="75"/>
      <c r="CV225" s="75"/>
      <c r="CW225" s="75"/>
      <c r="CX225" s="75"/>
      <c r="CY225" s="75"/>
      <c r="CZ225" s="75"/>
      <c r="DA225" s="75"/>
    </row>
    <row r="226" s="91" customFormat="true" ht="13.2" hidden="false" customHeight="false" outlineLevel="0" collapsed="false">
      <c r="A226" s="505" t="s">
        <v>347</v>
      </c>
      <c r="B226" s="506" t="s">
        <v>348</v>
      </c>
      <c r="C226" s="507" t="n">
        <v>132895</v>
      </c>
      <c r="D226" s="508" t="n">
        <v>7594</v>
      </c>
      <c r="E226" s="508" t="n">
        <v>2330</v>
      </c>
      <c r="F226" s="508" t="n">
        <v>76</v>
      </c>
      <c r="G226" s="508" t="n">
        <v>11632</v>
      </c>
      <c r="H226" s="508" t="n">
        <v>9068</v>
      </c>
      <c r="I226" s="508" t="n">
        <v>26</v>
      </c>
      <c r="J226" s="508" t="n">
        <v>5361</v>
      </c>
      <c r="K226" s="508" t="n">
        <v>10</v>
      </c>
      <c r="L226" s="508" t="n">
        <v>0</v>
      </c>
      <c r="M226" s="508" t="n">
        <v>0</v>
      </c>
      <c r="N226" s="508" t="n">
        <v>12994</v>
      </c>
      <c r="O226" s="509" t="n">
        <v>181986</v>
      </c>
      <c r="P226" s="507" t="n">
        <v>1871</v>
      </c>
      <c r="Q226" s="510" t="n">
        <v>857</v>
      </c>
      <c r="R226" s="508" t="n">
        <v>3060</v>
      </c>
      <c r="S226" s="509" t="n">
        <v>5788</v>
      </c>
      <c r="T226" s="507" t="n">
        <v>1840</v>
      </c>
      <c r="U226" s="508" t="n">
        <v>902</v>
      </c>
      <c r="V226" s="508" t="n">
        <v>3075</v>
      </c>
      <c r="W226" s="509" t="n">
        <v>5817</v>
      </c>
      <c r="X226" s="510" t="n">
        <v>16186</v>
      </c>
      <c r="Y226" s="508" t="n">
        <v>411</v>
      </c>
      <c r="Z226" s="508" t="n">
        <v>275</v>
      </c>
      <c r="AA226" s="508" t="n">
        <v>263</v>
      </c>
      <c r="AB226" s="508" t="n">
        <v>9</v>
      </c>
      <c r="AC226" s="508" t="n">
        <v>102</v>
      </c>
      <c r="AD226" s="508" t="n">
        <v>75</v>
      </c>
      <c r="AE226" s="508" t="n">
        <v>4707</v>
      </c>
      <c r="AF226" s="508" t="n">
        <v>618</v>
      </c>
      <c r="AG226" s="508" t="n">
        <v>15636</v>
      </c>
      <c r="AH226" s="508" t="n">
        <v>0</v>
      </c>
      <c r="AI226" s="508" t="n">
        <v>23</v>
      </c>
      <c r="AJ226" s="508" t="n">
        <v>1653</v>
      </c>
      <c r="AK226" s="508" t="n">
        <v>37473</v>
      </c>
      <c r="AL226" s="511" t="n">
        <v>3146</v>
      </c>
      <c r="AM226" s="511" t="n">
        <v>34327</v>
      </c>
      <c r="AN226" s="508" t="n">
        <v>85</v>
      </c>
      <c r="AO226" s="508" t="n">
        <v>3305</v>
      </c>
      <c r="AP226" s="508" t="n">
        <v>717</v>
      </c>
      <c r="AQ226" s="508" t="n">
        <v>25847</v>
      </c>
      <c r="AR226" s="508" t="n">
        <v>0</v>
      </c>
      <c r="AS226" s="508" t="n">
        <v>181</v>
      </c>
      <c r="AT226" s="508" t="n">
        <v>36</v>
      </c>
      <c r="AU226" s="508" t="n">
        <v>7</v>
      </c>
      <c r="AV226" s="508" t="n">
        <v>2828</v>
      </c>
      <c r="AW226" s="508" t="n">
        <v>72</v>
      </c>
      <c r="AX226" s="508" t="n">
        <v>463</v>
      </c>
      <c r="AY226" s="508" t="n">
        <v>16410</v>
      </c>
      <c r="AZ226" s="508" t="n">
        <v>3228</v>
      </c>
      <c r="BA226" s="508" t="n">
        <v>86</v>
      </c>
      <c r="BB226" s="508" t="n">
        <v>32</v>
      </c>
      <c r="BC226" s="508" t="n">
        <v>3006</v>
      </c>
      <c r="BD226" s="508" t="n">
        <v>37</v>
      </c>
      <c r="BE226" s="508" t="n">
        <v>635</v>
      </c>
      <c r="BF226" s="508" t="n">
        <v>697</v>
      </c>
      <c r="BG226" s="508" t="n">
        <v>166</v>
      </c>
      <c r="BH226" s="508" t="n">
        <v>28282</v>
      </c>
      <c r="BI226" s="512" t="n">
        <v>163551</v>
      </c>
      <c r="BJ226" s="507" t="n">
        <v>18464</v>
      </c>
      <c r="BK226" s="508" t="n">
        <v>8655</v>
      </c>
      <c r="BL226" s="508" t="n">
        <v>20794</v>
      </c>
      <c r="BM226" s="513" t="n">
        <v>-10985</v>
      </c>
      <c r="BN226" s="507" t="n">
        <v>64548</v>
      </c>
      <c r="BO226" s="514" t="n">
        <v>55456</v>
      </c>
      <c r="BP226" s="514" t="n">
        <v>9092</v>
      </c>
      <c r="BQ226" s="508" t="n">
        <v>985398</v>
      </c>
      <c r="BR226" s="511" t="n">
        <v>682800</v>
      </c>
      <c r="BS226" s="511" t="n">
        <v>677524</v>
      </c>
      <c r="BT226" s="511" t="n">
        <v>5276</v>
      </c>
      <c r="BU226" s="511" t="n">
        <v>302598</v>
      </c>
      <c r="BV226" s="508" t="n">
        <v>16636</v>
      </c>
      <c r="BW226" s="509" t="n">
        <v>1066582</v>
      </c>
      <c r="BX226" s="510" t="n">
        <v>35439</v>
      </c>
      <c r="BY226" s="508" t="n">
        <v>28530</v>
      </c>
      <c r="BZ226" s="508" t="n">
        <v>5817</v>
      </c>
      <c r="CA226" s="508" t="n">
        <v>52094</v>
      </c>
      <c r="CB226" s="512" t="n">
        <v>121880</v>
      </c>
      <c r="CC226" s="515" t="n">
        <v>1188462</v>
      </c>
      <c r="CD226" s="516" t="n">
        <v>609179</v>
      </c>
      <c r="CE226" s="507" t="n">
        <v>294913</v>
      </c>
      <c r="CF226" s="510" t="n">
        <v>9823</v>
      </c>
      <c r="CG226" s="508" t="n">
        <v>97980</v>
      </c>
      <c r="CH226" s="509" t="n">
        <v>402716</v>
      </c>
      <c r="CI226" s="507" t="n">
        <v>29120</v>
      </c>
      <c r="CJ226" s="508" t="n">
        <v>1038</v>
      </c>
      <c r="CK226" s="508" t="n">
        <v>146409</v>
      </c>
      <c r="CL226" s="517" t="n">
        <v>1070</v>
      </c>
      <c r="CM226" s="517" t="n">
        <v>145339</v>
      </c>
      <c r="CN226" s="509" t="n">
        <v>176567</v>
      </c>
      <c r="CO226" s="515" t="n">
        <v>1188462</v>
      </c>
      <c r="CP226" s="518" t="n">
        <v>64548</v>
      </c>
      <c r="CQ226" s="518" t="n">
        <v>682800</v>
      </c>
      <c r="CR226" s="75"/>
      <c r="CS226" s="75"/>
      <c r="CT226" s="75"/>
      <c r="CU226" s="75"/>
      <c r="CV226" s="75"/>
      <c r="CW226" s="75"/>
      <c r="CX226" s="75"/>
      <c r="CY226" s="75"/>
      <c r="CZ226" s="75"/>
      <c r="DA226" s="75"/>
    </row>
    <row r="227" s="91" customFormat="true" ht="26.4" hidden="false" customHeight="false" outlineLevel="0" collapsed="false">
      <c r="A227" s="505" t="s">
        <v>349</v>
      </c>
      <c r="B227" s="506" t="s">
        <v>350</v>
      </c>
      <c r="C227" s="507" t="n">
        <v>13618</v>
      </c>
      <c r="D227" s="508" t="n">
        <v>57</v>
      </c>
      <c r="E227" s="508" t="n">
        <v>604</v>
      </c>
      <c r="F227" s="508" t="n">
        <v>371</v>
      </c>
      <c r="G227" s="508" t="n">
        <v>290</v>
      </c>
      <c r="H227" s="508" t="n">
        <v>793</v>
      </c>
      <c r="I227" s="508" t="n">
        <v>0</v>
      </c>
      <c r="J227" s="508" t="n">
        <v>7</v>
      </c>
      <c r="K227" s="508" t="n">
        <v>38</v>
      </c>
      <c r="L227" s="508" t="n">
        <v>0</v>
      </c>
      <c r="M227" s="508" t="n">
        <v>0</v>
      </c>
      <c r="N227" s="508" t="n">
        <v>364</v>
      </c>
      <c r="O227" s="509" t="n">
        <v>16142</v>
      </c>
      <c r="P227" s="507" t="n">
        <v>348</v>
      </c>
      <c r="Q227" s="510" t="n">
        <v>4805</v>
      </c>
      <c r="R227" s="508" t="n">
        <v>8528</v>
      </c>
      <c r="S227" s="509" t="n">
        <v>13681</v>
      </c>
      <c r="T227" s="507" t="n">
        <v>867</v>
      </c>
      <c r="U227" s="508" t="n">
        <v>4968</v>
      </c>
      <c r="V227" s="508" t="n">
        <v>6870</v>
      </c>
      <c r="W227" s="509" t="n">
        <v>12705</v>
      </c>
      <c r="X227" s="510" t="n">
        <v>7030</v>
      </c>
      <c r="Y227" s="508" t="n">
        <v>124</v>
      </c>
      <c r="Z227" s="508" t="n">
        <v>20</v>
      </c>
      <c r="AA227" s="508" t="n">
        <v>28</v>
      </c>
      <c r="AB227" s="508" t="n">
        <v>0</v>
      </c>
      <c r="AC227" s="508" t="n">
        <v>38</v>
      </c>
      <c r="AD227" s="508" t="n">
        <v>0</v>
      </c>
      <c r="AE227" s="508" t="n">
        <v>215</v>
      </c>
      <c r="AF227" s="508" t="n">
        <v>5</v>
      </c>
      <c r="AG227" s="508" t="n">
        <v>1045</v>
      </c>
      <c r="AH227" s="508" t="n">
        <v>0</v>
      </c>
      <c r="AI227" s="508" t="n">
        <v>8</v>
      </c>
      <c r="AJ227" s="508" t="n">
        <v>65</v>
      </c>
      <c r="AK227" s="508" t="n">
        <v>899</v>
      </c>
      <c r="AL227" s="511" t="n">
        <v>4</v>
      </c>
      <c r="AM227" s="511" t="n">
        <v>895</v>
      </c>
      <c r="AN227" s="508" t="n">
        <v>6</v>
      </c>
      <c r="AO227" s="508" t="n">
        <v>7</v>
      </c>
      <c r="AP227" s="508" t="n">
        <v>1</v>
      </c>
      <c r="AQ227" s="508" t="n">
        <v>623</v>
      </c>
      <c r="AR227" s="508" t="n">
        <v>0</v>
      </c>
      <c r="AS227" s="508" t="n">
        <v>68</v>
      </c>
      <c r="AT227" s="508" t="n">
        <v>5</v>
      </c>
      <c r="AU227" s="508" t="n">
        <v>0</v>
      </c>
      <c r="AV227" s="508" t="n">
        <v>242</v>
      </c>
      <c r="AW227" s="508" t="n">
        <v>0</v>
      </c>
      <c r="AX227" s="508" t="n">
        <v>0</v>
      </c>
      <c r="AY227" s="508" t="n">
        <v>495</v>
      </c>
      <c r="AZ227" s="508" t="n">
        <v>223</v>
      </c>
      <c r="BA227" s="508" t="n">
        <v>1</v>
      </c>
      <c r="BB227" s="508" t="n">
        <v>5</v>
      </c>
      <c r="BC227" s="508" t="n">
        <v>95</v>
      </c>
      <c r="BD227" s="508" t="n">
        <v>26</v>
      </c>
      <c r="BE227" s="508" t="n">
        <v>63</v>
      </c>
      <c r="BF227" s="508" t="n">
        <v>30</v>
      </c>
      <c r="BG227" s="508" t="n">
        <v>37</v>
      </c>
      <c r="BH227" s="508" t="n">
        <v>1404</v>
      </c>
      <c r="BI227" s="512" t="n">
        <v>12808</v>
      </c>
      <c r="BJ227" s="507" t="n">
        <v>2358</v>
      </c>
      <c r="BK227" s="508" t="n">
        <v>406</v>
      </c>
      <c r="BL227" s="508" t="n">
        <v>577</v>
      </c>
      <c r="BM227" s="513" t="n">
        <v>1375</v>
      </c>
      <c r="BN227" s="507" t="n">
        <v>7431</v>
      </c>
      <c r="BO227" s="514" t="n">
        <v>7417</v>
      </c>
      <c r="BP227" s="514" t="n">
        <v>14</v>
      </c>
      <c r="BQ227" s="508" t="n">
        <v>20414</v>
      </c>
      <c r="BR227" s="511" t="n">
        <v>16411</v>
      </c>
      <c r="BS227" s="511" t="n">
        <v>16411</v>
      </c>
      <c r="BT227" s="511" t="n">
        <v>0</v>
      </c>
      <c r="BU227" s="511" t="n">
        <v>4003</v>
      </c>
      <c r="BV227" s="508" t="n">
        <v>1793</v>
      </c>
      <c r="BW227" s="509" t="n">
        <v>29638</v>
      </c>
      <c r="BX227" s="510" t="n">
        <v>1378</v>
      </c>
      <c r="BY227" s="508" t="n">
        <v>5634</v>
      </c>
      <c r="BZ227" s="508" t="n">
        <v>12705</v>
      </c>
      <c r="CA227" s="508" t="n">
        <v>2556</v>
      </c>
      <c r="CB227" s="512" t="n">
        <v>22273</v>
      </c>
      <c r="CC227" s="515" t="n">
        <v>51911</v>
      </c>
      <c r="CD227" s="516" t="n">
        <v>22339</v>
      </c>
      <c r="CE227" s="507" t="n">
        <v>12931</v>
      </c>
      <c r="CF227" s="510" t="n">
        <v>1</v>
      </c>
      <c r="CG227" s="508" t="n">
        <v>6743</v>
      </c>
      <c r="CH227" s="509" t="n">
        <v>19675</v>
      </c>
      <c r="CI227" s="507" t="n">
        <v>2914</v>
      </c>
      <c r="CJ227" s="508" t="n">
        <v>162</v>
      </c>
      <c r="CK227" s="508" t="n">
        <v>6821</v>
      </c>
      <c r="CL227" s="517" t="n">
        <v>4</v>
      </c>
      <c r="CM227" s="517" t="n">
        <v>6817</v>
      </c>
      <c r="CN227" s="509" t="n">
        <v>9897</v>
      </c>
      <c r="CO227" s="515" t="n">
        <v>51911</v>
      </c>
      <c r="CP227" s="518" t="n">
        <v>7431</v>
      </c>
      <c r="CQ227" s="518" t="n">
        <v>16411</v>
      </c>
      <c r="CR227" s="75"/>
      <c r="CS227" s="75"/>
      <c r="CT227" s="75"/>
      <c r="CU227" s="75"/>
      <c r="CV227" s="75"/>
      <c r="CW227" s="75"/>
      <c r="CX227" s="75"/>
      <c r="CY227" s="75"/>
      <c r="CZ227" s="75"/>
      <c r="DA227" s="75"/>
    </row>
    <row r="228" s="91" customFormat="true" ht="13.2" hidden="false" customHeight="false" outlineLevel="0" collapsed="false">
      <c r="A228" s="505" t="s">
        <v>351</v>
      </c>
      <c r="B228" s="506" t="s">
        <v>352</v>
      </c>
      <c r="C228" s="507" t="n">
        <v>7497</v>
      </c>
      <c r="D228" s="508" t="n">
        <v>85</v>
      </c>
      <c r="E228" s="508" t="n">
        <v>0</v>
      </c>
      <c r="F228" s="508" t="n">
        <v>7</v>
      </c>
      <c r="G228" s="508" t="n">
        <v>276</v>
      </c>
      <c r="H228" s="508" t="n">
        <v>936</v>
      </c>
      <c r="I228" s="508" t="n">
        <v>0</v>
      </c>
      <c r="J228" s="508" t="n">
        <v>0</v>
      </c>
      <c r="K228" s="508" t="n">
        <v>0</v>
      </c>
      <c r="L228" s="508" t="n">
        <v>0</v>
      </c>
      <c r="M228" s="508" t="n">
        <v>222</v>
      </c>
      <c r="N228" s="508" t="n">
        <v>1480</v>
      </c>
      <c r="O228" s="509" t="n">
        <v>10503</v>
      </c>
      <c r="P228" s="507" t="n">
        <v>1</v>
      </c>
      <c r="Q228" s="510" t="n">
        <v>82</v>
      </c>
      <c r="R228" s="508" t="n">
        <v>237</v>
      </c>
      <c r="S228" s="509" t="n">
        <v>320</v>
      </c>
      <c r="T228" s="507" t="n">
        <v>7</v>
      </c>
      <c r="U228" s="508" t="n">
        <v>87</v>
      </c>
      <c r="V228" s="508" t="n">
        <v>287</v>
      </c>
      <c r="W228" s="509" t="n">
        <v>381</v>
      </c>
      <c r="X228" s="510" t="n">
        <v>967</v>
      </c>
      <c r="Y228" s="508" t="n">
        <v>17</v>
      </c>
      <c r="Z228" s="508" t="n">
        <v>4</v>
      </c>
      <c r="AA228" s="508" t="n">
        <v>23</v>
      </c>
      <c r="AB228" s="508" t="n">
        <v>0</v>
      </c>
      <c r="AC228" s="508" t="n">
        <v>19</v>
      </c>
      <c r="AD228" s="508" t="n">
        <v>0</v>
      </c>
      <c r="AE228" s="508" t="n">
        <v>60</v>
      </c>
      <c r="AF228" s="508" t="n">
        <v>2</v>
      </c>
      <c r="AG228" s="508" t="n">
        <v>1063</v>
      </c>
      <c r="AH228" s="508" t="n">
        <v>0</v>
      </c>
      <c r="AI228" s="508" t="n">
        <v>0</v>
      </c>
      <c r="AJ228" s="508" t="n">
        <v>93</v>
      </c>
      <c r="AK228" s="508" t="n">
        <v>1127</v>
      </c>
      <c r="AL228" s="511" t="n">
        <v>24</v>
      </c>
      <c r="AM228" s="511" t="n">
        <v>1103</v>
      </c>
      <c r="AN228" s="508" t="n">
        <v>15</v>
      </c>
      <c r="AO228" s="508" t="n">
        <v>0</v>
      </c>
      <c r="AP228" s="508" t="n">
        <v>0</v>
      </c>
      <c r="AQ228" s="508" t="n">
        <v>190</v>
      </c>
      <c r="AR228" s="508" t="n">
        <v>0</v>
      </c>
      <c r="AS228" s="508" t="n">
        <v>34</v>
      </c>
      <c r="AT228" s="508" t="n">
        <v>8</v>
      </c>
      <c r="AU228" s="508" t="n">
        <v>1</v>
      </c>
      <c r="AV228" s="508" t="n">
        <v>79</v>
      </c>
      <c r="AW228" s="508" t="n">
        <v>0</v>
      </c>
      <c r="AX228" s="508" t="n">
        <v>0</v>
      </c>
      <c r="AY228" s="508" t="n">
        <v>1016</v>
      </c>
      <c r="AZ228" s="508" t="n">
        <v>161</v>
      </c>
      <c r="BA228" s="508" t="n">
        <v>12</v>
      </c>
      <c r="BB228" s="508" t="n">
        <v>0</v>
      </c>
      <c r="BC228" s="508" t="n">
        <v>132</v>
      </c>
      <c r="BD228" s="508" t="n">
        <v>1</v>
      </c>
      <c r="BE228" s="508" t="n">
        <v>43</v>
      </c>
      <c r="BF228" s="508" t="n">
        <v>27</v>
      </c>
      <c r="BG228" s="508" t="n">
        <v>149</v>
      </c>
      <c r="BH228" s="508" t="n">
        <v>3525</v>
      </c>
      <c r="BI228" s="512" t="n">
        <v>8768</v>
      </c>
      <c r="BJ228" s="507" t="n">
        <v>1796</v>
      </c>
      <c r="BK228" s="508" t="n">
        <v>548</v>
      </c>
      <c r="BL228" s="508" t="n">
        <v>773</v>
      </c>
      <c r="BM228" s="513" t="n">
        <v>475</v>
      </c>
      <c r="BN228" s="507" t="n">
        <v>168</v>
      </c>
      <c r="BO228" s="514" t="n">
        <v>168</v>
      </c>
      <c r="BP228" s="514" t="n">
        <v>0</v>
      </c>
      <c r="BQ228" s="508" t="n">
        <v>28322</v>
      </c>
      <c r="BR228" s="511" t="n">
        <v>23987</v>
      </c>
      <c r="BS228" s="511" t="n">
        <v>23750</v>
      </c>
      <c r="BT228" s="511" t="n">
        <v>237</v>
      </c>
      <c r="BU228" s="511" t="n">
        <v>4335</v>
      </c>
      <c r="BV228" s="508" t="n">
        <v>8041</v>
      </c>
      <c r="BW228" s="509" t="n">
        <v>36531</v>
      </c>
      <c r="BX228" s="510" t="n">
        <v>1038</v>
      </c>
      <c r="BY228" s="508" t="n">
        <v>2049</v>
      </c>
      <c r="BZ228" s="508" t="n">
        <v>381</v>
      </c>
      <c r="CA228" s="508" t="n">
        <v>3606</v>
      </c>
      <c r="CB228" s="512" t="n">
        <v>7074</v>
      </c>
      <c r="CC228" s="515" t="n">
        <v>43605</v>
      </c>
      <c r="CD228" s="516" t="n">
        <v>21523</v>
      </c>
      <c r="CE228" s="507" t="n">
        <v>12350</v>
      </c>
      <c r="CF228" s="510" t="n">
        <v>222</v>
      </c>
      <c r="CG228" s="508" t="n">
        <v>1777</v>
      </c>
      <c r="CH228" s="509" t="n">
        <v>14349</v>
      </c>
      <c r="CI228" s="507" t="n">
        <v>1267</v>
      </c>
      <c r="CJ228" s="508" t="n">
        <v>54</v>
      </c>
      <c r="CK228" s="508" t="n">
        <v>6412</v>
      </c>
      <c r="CL228" s="517" t="n">
        <v>28</v>
      </c>
      <c r="CM228" s="517" t="n">
        <v>6384</v>
      </c>
      <c r="CN228" s="509" t="n">
        <v>7733</v>
      </c>
      <c r="CO228" s="515" t="n">
        <v>43605</v>
      </c>
      <c r="CP228" s="518" t="n">
        <v>168</v>
      </c>
      <c r="CQ228" s="518" t="n">
        <v>23987</v>
      </c>
      <c r="CR228" s="75"/>
      <c r="CS228" s="75"/>
      <c r="CT228" s="75"/>
      <c r="CU228" s="75"/>
      <c r="CV228" s="75"/>
      <c r="CW228" s="75"/>
      <c r="CX228" s="75"/>
      <c r="CY228" s="75"/>
      <c r="CZ228" s="75"/>
      <c r="DA228" s="75"/>
    </row>
    <row r="229" s="91" customFormat="true" ht="26.4" hidden="false" customHeight="false" outlineLevel="0" collapsed="false">
      <c r="A229" s="505" t="s">
        <v>353</v>
      </c>
      <c r="B229" s="506" t="s">
        <v>354</v>
      </c>
      <c r="C229" s="507" t="n">
        <v>21243</v>
      </c>
      <c r="D229" s="508" t="n">
        <v>581</v>
      </c>
      <c r="E229" s="508" t="n">
        <v>648</v>
      </c>
      <c r="F229" s="508" t="n">
        <v>0</v>
      </c>
      <c r="G229" s="508" t="n">
        <v>538</v>
      </c>
      <c r="H229" s="508" t="n">
        <v>4410</v>
      </c>
      <c r="I229" s="508" t="n">
        <v>0</v>
      </c>
      <c r="J229" s="508" t="n">
        <v>0</v>
      </c>
      <c r="K229" s="508" t="n">
        <v>0</v>
      </c>
      <c r="L229" s="508" t="n">
        <v>0</v>
      </c>
      <c r="M229" s="508" t="n">
        <v>0</v>
      </c>
      <c r="N229" s="508" t="n">
        <v>392</v>
      </c>
      <c r="O229" s="509" t="n">
        <v>27812</v>
      </c>
      <c r="P229" s="507" t="n">
        <v>0</v>
      </c>
      <c r="Q229" s="510" t="n">
        <v>3043</v>
      </c>
      <c r="R229" s="508" t="n">
        <v>60</v>
      </c>
      <c r="S229" s="509" t="n">
        <v>3103</v>
      </c>
      <c r="T229" s="507" t="n">
        <v>1</v>
      </c>
      <c r="U229" s="508" t="n">
        <v>573</v>
      </c>
      <c r="V229" s="508" t="n">
        <v>71</v>
      </c>
      <c r="W229" s="509" t="n">
        <v>645</v>
      </c>
      <c r="X229" s="510" t="n">
        <v>2245</v>
      </c>
      <c r="Y229" s="508" t="n">
        <v>565</v>
      </c>
      <c r="Z229" s="508" t="n">
        <v>88</v>
      </c>
      <c r="AA229" s="508" t="n">
        <v>98</v>
      </c>
      <c r="AB229" s="508" t="n">
        <v>3</v>
      </c>
      <c r="AC229" s="508" t="n">
        <v>285</v>
      </c>
      <c r="AD229" s="508" t="n">
        <v>0</v>
      </c>
      <c r="AE229" s="508" t="n">
        <v>688</v>
      </c>
      <c r="AF229" s="508" t="n">
        <v>23</v>
      </c>
      <c r="AG229" s="508" t="n">
        <v>9064</v>
      </c>
      <c r="AH229" s="508" t="n">
        <v>0</v>
      </c>
      <c r="AI229" s="508" t="n">
        <v>11</v>
      </c>
      <c r="AJ229" s="508" t="n">
        <v>181</v>
      </c>
      <c r="AK229" s="508" t="n">
        <v>2054</v>
      </c>
      <c r="AL229" s="511" t="n">
        <v>22</v>
      </c>
      <c r="AM229" s="511" t="n">
        <v>2032</v>
      </c>
      <c r="AN229" s="508" t="n">
        <v>157</v>
      </c>
      <c r="AO229" s="508" t="n">
        <v>4</v>
      </c>
      <c r="AP229" s="508" t="n">
        <v>0</v>
      </c>
      <c r="AQ229" s="508" t="n">
        <v>1767</v>
      </c>
      <c r="AR229" s="508" t="n">
        <v>0</v>
      </c>
      <c r="AS229" s="508" t="n">
        <v>69</v>
      </c>
      <c r="AT229" s="508" t="n">
        <v>67</v>
      </c>
      <c r="AU229" s="508" t="n">
        <v>2</v>
      </c>
      <c r="AV229" s="508" t="n">
        <v>129</v>
      </c>
      <c r="AW229" s="508" t="n">
        <v>4</v>
      </c>
      <c r="AX229" s="508" t="n">
        <v>26</v>
      </c>
      <c r="AY229" s="508" t="n">
        <v>992</v>
      </c>
      <c r="AZ229" s="508" t="n">
        <v>183</v>
      </c>
      <c r="BA229" s="508" t="n">
        <v>0</v>
      </c>
      <c r="BB229" s="508" t="n">
        <v>73</v>
      </c>
      <c r="BC229" s="508" t="n">
        <v>118</v>
      </c>
      <c r="BD229" s="508" t="n">
        <v>310</v>
      </c>
      <c r="BE229" s="508" t="n">
        <v>300</v>
      </c>
      <c r="BF229" s="508" t="n">
        <v>142</v>
      </c>
      <c r="BG229" s="508" t="n">
        <v>73</v>
      </c>
      <c r="BH229" s="508" t="n">
        <v>4649</v>
      </c>
      <c r="BI229" s="512" t="n">
        <v>24370</v>
      </c>
      <c r="BJ229" s="507" t="n">
        <v>984</v>
      </c>
      <c r="BK229" s="508" t="n">
        <v>968</v>
      </c>
      <c r="BL229" s="508" t="n">
        <v>168</v>
      </c>
      <c r="BM229" s="513" t="n">
        <v>-152</v>
      </c>
      <c r="BN229" s="507" t="n">
        <v>5840</v>
      </c>
      <c r="BO229" s="514" t="n">
        <v>5567</v>
      </c>
      <c r="BP229" s="514" t="n">
        <v>273</v>
      </c>
      <c r="BQ229" s="508" t="n">
        <v>40423</v>
      </c>
      <c r="BR229" s="511" t="n">
        <v>19993</v>
      </c>
      <c r="BS229" s="511" t="n">
        <v>19993</v>
      </c>
      <c r="BT229" s="511" t="n">
        <v>0</v>
      </c>
      <c r="BU229" s="511" t="n">
        <v>20430</v>
      </c>
      <c r="BV229" s="508" t="n">
        <v>7080</v>
      </c>
      <c r="BW229" s="509" t="n">
        <v>53343</v>
      </c>
      <c r="BX229" s="510" t="n">
        <v>6548</v>
      </c>
      <c r="BY229" s="508" t="n">
        <v>3343</v>
      </c>
      <c r="BZ229" s="508" t="n">
        <v>645</v>
      </c>
      <c r="CA229" s="508" t="n">
        <v>8306</v>
      </c>
      <c r="CB229" s="512" t="n">
        <v>18842</v>
      </c>
      <c r="CC229" s="515" t="n">
        <v>72185</v>
      </c>
      <c r="CD229" s="516" t="n">
        <v>28551</v>
      </c>
      <c r="CE229" s="507" t="n">
        <v>19288</v>
      </c>
      <c r="CF229" s="510" t="n">
        <v>488</v>
      </c>
      <c r="CG229" s="508" t="n">
        <v>5787</v>
      </c>
      <c r="CH229" s="509" t="n">
        <v>25563</v>
      </c>
      <c r="CI229" s="507" t="n">
        <v>2716</v>
      </c>
      <c r="CJ229" s="508" t="n">
        <v>197</v>
      </c>
      <c r="CK229" s="508" t="n">
        <v>15158</v>
      </c>
      <c r="CL229" s="517" t="n">
        <v>166</v>
      </c>
      <c r="CM229" s="517" t="n">
        <v>14992</v>
      </c>
      <c r="CN229" s="509" t="n">
        <v>18071</v>
      </c>
      <c r="CO229" s="515" t="n">
        <v>72185</v>
      </c>
      <c r="CP229" s="518" t="n">
        <v>5840</v>
      </c>
      <c r="CQ229" s="518" t="n">
        <v>19993</v>
      </c>
      <c r="CR229" s="75"/>
      <c r="CS229" s="75"/>
      <c r="CT229" s="75"/>
      <c r="CU229" s="75"/>
      <c r="CV229" s="75"/>
      <c r="CW229" s="75"/>
      <c r="CX229" s="75"/>
      <c r="CY229" s="75"/>
      <c r="CZ229" s="75"/>
      <c r="DA229" s="75"/>
    </row>
    <row r="230" s="91" customFormat="true" ht="39.6" hidden="false" customHeight="false" outlineLevel="0" collapsed="false">
      <c r="A230" s="505" t="s">
        <v>355</v>
      </c>
      <c r="B230" s="506" t="s">
        <v>356</v>
      </c>
      <c r="C230" s="507" t="n">
        <v>12760</v>
      </c>
      <c r="D230" s="508" t="n">
        <v>20</v>
      </c>
      <c r="E230" s="508" t="n">
        <v>0</v>
      </c>
      <c r="F230" s="508" t="n">
        <v>0</v>
      </c>
      <c r="G230" s="508" t="n">
        <v>571</v>
      </c>
      <c r="H230" s="508" t="n">
        <v>959</v>
      </c>
      <c r="I230" s="508" t="n">
        <v>11</v>
      </c>
      <c r="J230" s="508" t="n">
        <v>40</v>
      </c>
      <c r="K230" s="508" t="n">
        <v>2</v>
      </c>
      <c r="L230" s="508" t="n">
        <v>0</v>
      </c>
      <c r="M230" s="508" t="n">
        <v>0</v>
      </c>
      <c r="N230" s="508" t="n">
        <v>238</v>
      </c>
      <c r="O230" s="509" t="n">
        <v>14601</v>
      </c>
      <c r="P230" s="507" t="n">
        <v>91</v>
      </c>
      <c r="Q230" s="510" t="n">
        <v>9</v>
      </c>
      <c r="R230" s="508" t="n">
        <v>324</v>
      </c>
      <c r="S230" s="509" t="n">
        <v>424</v>
      </c>
      <c r="T230" s="507" t="n">
        <v>128</v>
      </c>
      <c r="U230" s="508" t="n">
        <v>3</v>
      </c>
      <c r="V230" s="508" t="n">
        <v>86</v>
      </c>
      <c r="W230" s="509" t="n">
        <v>217</v>
      </c>
      <c r="X230" s="510" t="n">
        <v>4921</v>
      </c>
      <c r="Y230" s="508" t="n">
        <v>32</v>
      </c>
      <c r="Z230" s="508" t="n">
        <v>9</v>
      </c>
      <c r="AA230" s="508" t="n">
        <v>38</v>
      </c>
      <c r="AB230" s="508" t="n">
        <v>0</v>
      </c>
      <c r="AC230" s="508" t="n">
        <v>70</v>
      </c>
      <c r="AD230" s="508" t="n">
        <v>0</v>
      </c>
      <c r="AE230" s="508" t="n">
        <v>2839</v>
      </c>
      <c r="AF230" s="508" t="n">
        <v>7</v>
      </c>
      <c r="AG230" s="508" t="n">
        <v>1382</v>
      </c>
      <c r="AH230" s="508" t="n">
        <v>0</v>
      </c>
      <c r="AI230" s="508" t="n">
        <v>9</v>
      </c>
      <c r="AJ230" s="508" t="n">
        <v>201</v>
      </c>
      <c r="AK230" s="508" t="n">
        <v>1166</v>
      </c>
      <c r="AL230" s="511" t="n">
        <v>43</v>
      </c>
      <c r="AM230" s="511" t="n">
        <v>1123</v>
      </c>
      <c r="AN230" s="508" t="n">
        <v>473</v>
      </c>
      <c r="AO230" s="508" t="n">
        <v>2</v>
      </c>
      <c r="AP230" s="508" t="n">
        <v>0</v>
      </c>
      <c r="AQ230" s="508" t="n">
        <v>631</v>
      </c>
      <c r="AR230" s="508" t="n">
        <v>0</v>
      </c>
      <c r="AS230" s="508" t="n">
        <v>286</v>
      </c>
      <c r="AT230" s="508" t="n">
        <v>8</v>
      </c>
      <c r="AU230" s="508" t="n">
        <v>0</v>
      </c>
      <c r="AV230" s="508" t="n">
        <v>0</v>
      </c>
      <c r="AW230" s="508" t="n">
        <v>13</v>
      </c>
      <c r="AX230" s="508" t="n">
        <v>15</v>
      </c>
      <c r="AY230" s="508" t="n">
        <v>173</v>
      </c>
      <c r="AZ230" s="508" t="n">
        <v>69</v>
      </c>
      <c r="BA230" s="508" t="n">
        <v>0</v>
      </c>
      <c r="BB230" s="508" t="n">
        <v>22</v>
      </c>
      <c r="BC230" s="508" t="n">
        <v>17</v>
      </c>
      <c r="BD230" s="508" t="n">
        <v>6</v>
      </c>
      <c r="BE230" s="508" t="n">
        <v>15</v>
      </c>
      <c r="BF230" s="508" t="n">
        <v>25</v>
      </c>
      <c r="BG230" s="508" t="n">
        <v>22</v>
      </c>
      <c r="BH230" s="508" t="n">
        <v>1704</v>
      </c>
      <c r="BI230" s="512" t="n">
        <v>14155</v>
      </c>
      <c r="BJ230" s="507" t="n">
        <v>239</v>
      </c>
      <c r="BK230" s="508" t="n">
        <v>38</v>
      </c>
      <c r="BL230" s="508" t="n">
        <v>229</v>
      </c>
      <c r="BM230" s="513" t="n">
        <v>-28</v>
      </c>
      <c r="BN230" s="507" t="n">
        <v>12654</v>
      </c>
      <c r="BO230" s="514" t="n">
        <v>12608</v>
      </c>
      <c r="BP230" s="514" t="n">
        <v>46</v>
      </c>
      <c r="BQ230" s="508" t="n">
        <v>6594</v>
      </c>
      <c r="BR230" s="511" t="n">
        <v>2791</v>
      </c>
      <c r="BS230" s="511" t="n">
        <v>2791</v>
      </c>
      <c r="BT230" s="511" t="n">
        <v>0</v>
      </c>
      <c r="BU230" s="511" t="n">
        <v>3803</v>
      </c>
      <c r="BV230" s="508" t="n">
        <v>3185</v>
      </c>
      <c r="BW230" s="509" t="n">
        <v>22433</v>
      </c>
      <c r="BX230" s="510" t="n">
        <v>2344</v>
      </c>
      <c r="BY230" s="508" t="n">
        <v>1991</v>
      </c>
      <c r="BZ230" s="508" t="n">
        <v>217</v>
      </c>
      <c r="CA230" s="508" t="n">
        <v>4547</v>
      </c>
      <c r="CB230" s="512" t="n">
        <v>9099</v>
      </c>
      <c r="CC230" s="515" t="n">
        <v>31532</v>
      </c>
      <c r="CD230" s="516" t="n">
        <v>5747</v>
      </c>
      <c r="CE230" s="507" t="n">
        <v>8900</v>
      </c>
      <c r="CF230" s="510" t="n">
        <v>719</v>
      </c>
      <c r="CG230" s="508" t="n">
        <v>1687</v>
      </c>
      <c r="CH230" s="509" t="n">
        <v>11306</v>
      </c>
      <c r="CI230" s="507" t="n">
        <v>2670</v>
      </c>
      <c r="CJ230" s="508" t="n">
        <v>2</v>
      </c>
      <c r="CK230" s="508" t="n">
        <v>11807</v>
      </c>
      <c r="CL230" s="517" t="n">
        <v>498</v>
      </c>
      <c r="CM230" s="517" t="n">
        <v>11309</v>
      </c>
      <c r="CN230" s="509" t="n">
        <v>14479</v>
      </c>
      <c r="CO230" s="515" t="n">
        <v>31532</v>
      </c>
      <c r="CP230" s="518" t="n">
        <v>12654</v>
      </c>
      <c r="CQ230" s="518" t="n">
        <v>2791</v>
      </c>
      <c r="CR230" s="75"/>
      <c r="CS230" s="75"/>
      <c r="CT230" s="75"/>
      <c r="CU230" s="75"/>
      <c r="CV230" s="75"/>
      <c r="CW230" s="75"/>
      <c r="CX230" s="75"/>
      <c r="CY230" s="75"/>
      <c r="CZ230" s="75"/>
      <c r="DA230" s="75"/>
    </row>
    <row r="231" s="91" customFormat="true" ht="26.4" hidden="false" customHeight="false" outlineLevel="0" collapsed="false">
      <c r="A231" s="505" t="s">
        <v>357</v>
      </c>
      <c r="B231" s="506" t="s">
        <v>358</v>
      </c>
      <c r="C231" s="507" t="n">
        <v>7632</v>
      </c>
      <c r="D231" s="508" t="n">
        <v>19</v>
      </c>
      <c r="E231" s="508" t="n">
        <v>0</v>
      </c>
      <c r="F231" s="508" t="n">
        <v>0</v>
      </c>
      <c r="G231" s="508" t="n">
        <v>152</v>
      </c>
      <c r="H231" s="508" t="n">
        <v>166</v>
      </c>
      <c r="I231" s="508" t="n">
        <v>0</v>
      </c>
      <c r="J231" s="508" t="n">
        <v>12</v>
      </c>
      <c r="K231" s="508" t="n">
        <v>0</v>
      </c>
      <c r="L231" s="508" t="n">
        <v>0</v>
      </c>
      <c r="M231" s="508" t="n">
        <v>0</v>
      </c>
      <c r="N231" s="508" t="n">
        <v>218</v>
      </c>
      <c r="O231" s="509" t="n">
        <v>8199</v>
      </c>
      <c r="P231" s="507" t="n">
        <v>211</v>
      </c>
      <c r="Q231" s="510" t="n">
        <v>14</v>
      </c>
      <c r="R231" s="508" t="n">
        <v>157</v>
      </c>
      <c r="S231" s="509" t="n">
        <v>382</v>
      </c>
      <c r="T231" s="507" t="n">
        <v>203</v>
      </c>
      <c r="U231" s="508" t="n">
        <v>17</v>
      </c>
      <c r="V231" s="508" t="n">
        <v>175</v>
      </c>
      <c r="W231" s="509" t="n">
        <v>395</v>
      </c>
      <c r="X231" s="510" t="n">
        <v>2986</v>
      </c>
      <c r="Y231" s="508" t="n">
        <v>92</v>
      </c>
      <c r="Z231" s="508" t="n">
        <v>8</v>
      </c>
      <c r="AA231" s="508" t="n">
        <v>21</v>
      </c>
      <c r="AB231" s="508" t="n">
        <v>0</v>
      </c>
      <c r="AC231" s="508" t="n">
        <v>53</v>
      </c>
      <c r="AD231" s="508" t="n">
        <v>0</v>
      </c>
      <c r="AE231" s="508" t="n">
        <v>1103</v>
      </c>
      <c r="AF231" s="508" t="n">
        <v>9</v>
      </c>
      <c r="AG231" s="508" t="n">
        <v>1650</v>
      </c>
      <c r="AH231" s="508" t="n">
        <v>18</v>
      </c>
      <c r="AI231" s="508" t="n">
        <v>0</v>
      </c>
      <c r="AJ231" s="508" t="n">
        <v>201</v>
      </c>
      <c r="AK231" s="508" t="n">
        <v>282</v>
      </c>
      <c r="AL231" s="511" t="n">
        <v>31</v>
      </c>
      <c r="AM231" s="511" t="n">
        <v>251</v>
      </c>
      <c r="AN231" s="508" t="n">
        <v>22</v>
      </c>
      <c r="AO231" s="508" t="n">
        <v>10</v>
      </c>
      <c r="AP231" s="508" t="n">
        <v>0</v>
      </c>
      <c r="AQ231" s="508" t="n">
        <v>60</v>
      </c>
      <c r="AR231" s="508" t="n">
        <v>0</v>
      </c>
      <c r="AS231" s="508" t="n">
        <v>195</v>
      </c>
      <c r="AT231" s="508" t="n">
        <v>12</v>
      </c>
      <c r="AU231" s="508" t="n">
        <v>1</v>
      </c>
      <c r="AV231" s="508" t="n">
        <v>0</v>
      </c>
      <c r="AW231" s="508" t="n">
        <v>4</v>
      </c>
      <c r="AX231" s="508" t="n">
        <v>39</v>
      </c>
      <c r="AY231" s="508" t="n">
        <v>325</v>
      </c>
      <c r="AZ231" s="508" t="n">
        <v>309</v>
      </c>
      <c r="BA231" s="508" t="n">
        <v>0</v>
      </c>
      <c r="BB231" s="508" t="n">
        <v>0</v>
      </c>
      <c r="BC231" s="508" t="n">
        <v>34</v>
      </c>
      <c r="BD231" s="508" t="n">
        <v>4</v>
      </c>
      <c r="BE231" s="508" t="n">
        <v>8</v>
      </c>
      <c r="BF231" s="508" t="n">
        <v>39</v>
      </c>
      <c r="BG231" s="508" t="n">
        <v>41</v>
      </c>
      <c r="BH231" s="508" t="n">
        <v>446</v>
      </c>
      <c r="BI231" s="512" t="n">
        <v>7972</v>
      </c>
      <c r="BJ231" s="507" t="n">
        <v>240</v>
      </c>
      <c r="BK231" s="508" t="n">
        <v>52</v>
      </c>
      <c r="BL231" s="508" t="n">
        <v>148</v>
      </c>
      <c r="BM231" s="513" t="n">
        <v>40</v>
      </c>
      <c r="BN231" s="507" t="n">
        <v>4864</v>
      </c>
      <c r="BO231" s="514" t="n">
        <v>4824</v>
      </c>
      <c r="BP231" s="514" t="n">
        <v>40</v>
      </c>
      <c r="BQ231" s="508" t="n">
        <v>2020</v>
      </c>
      <c r="BR231" s="511" t="n">
        <v>69</v>
      </c>
      <c r="BS231" s="511" t="n">
        <v>69</v>
      </c>
      <c r="BT231" s="511" t="n">
        <v>0</v>
      </c>
      <c r="BU231" s="511" t="n">
        <v>1951</v>
      </c>
      <c r="BV231" s="508" t="n">
        <v>77</v>
      </c>
      <c r="BW231" s="509" t="n">
        <v>6961</v>
      </c>
      <c r="BX231" s="510" t="n">
        <v>1524</v>
      </c>
      <c r="BY231" s="508" t="n">
        <v>824</v>
      </c>
      <c r="BZ231" s="508" t="n">
        <v>395</v>
      </c>
      <c r="CA231" s="508" t="n">
        <v>1027</v>
      </c>
      <c r="CB231" s="512" t="n">
        <v>3770</v>
      </c>
      <c r="CC231" s="515" t="n">
        <v>10731</v>
      </c>
      <c r="CD231" s="516" t="n">
        <v>4574</v>
      </c>
      <c r="CE231" s="507" t="n">
        <v>1909</v>
      </c>
      <c r="CF231" s="510" t="n">
        <v>527</v>
      </c>
      <c r="CG231" s="508" t="n">
        <v>431</v>
      </c>
      <c r="CH231" s="509" t="n">
        <v>2867</v>
      </c>
      <c r="CI231" s="507" t="n">
        <v>1207</v>
      </c>
      <c r="CJ231" s="508" t="n">
        <v>241</v>
      </c>
      <c r="CK231" s="508" t="n">
        <v>1842</v>
      </c>
      <c r="CL231" s="517" t="n">
        <v>221</v>
      </c>
      <c r="CM231" s="517" t="n">
        <v>1621</v>
      </c>
      <c r="CN231" s="509" t="n">
        <v>3290</v>
      </c>
      <c r="CO231" s="515" t="n">
        <v>10731</v>
      </c>
      <c r="CP231" s="518" t="n">
        <v>4864</v>
      </c>
      <c r="CQ231" s="518" t="n">
        <v>69</v>
      </c>
      <c r="CR231" s="75"/>
      <c r="CS231" s="75"/>
      <c r="CT231" s="75"/>
      <c r="CU231" s="75"/>
      <c r="CV231" s="75"/>
      <c r="CW231" s="75"/>
      <c r="CX231" s="75"/>
      <c r="CY231" s="75"/>
      <c r="CZ231" s="75"/>
      <c r="DA231" s="75"/>
    </row>
    <row r="232" s="91" customFormat="true" ht="26.4" hidden="false" customHeight="false" outlineLevel="0" collapsed="false">
      <c r="A232" s="505" t="s">
        <v>359</v>
      </c>
      <c r="B232" s="506" t="s">
        <v>360</v>
      </c>
      <c r="C232" s="507" t="n">
        <v>4975</v>
      </c>
      <c r="D232" s="508" t="n">
        <v>0</v>
      </c>
      <c r="E232" s="508" t="n">
        <v>0</v>
      </c>
      <c r="F232" s="508" t="n">
        <v>0</v>
      </c>
      <c r="G232" s="508" t="n">
        <v>206</v>
      </c>
      <c r="H232" s="508" t="n">
        <v>2</v>
      </c>
      <c r="I232" s="508" t="n">
        <v>0</v>
      </c>
      <c r="J232" s="508" t="n">
        <v>0</v>
      </c>
      <c r="K232" s="508" t="n">
        <v>0</v>
      </c>
      <c r="L232" s="508" t="n">
        <v>0</v>
      </c>
      <c r="M232" s="508" t="n">
        <v>0</v>
      </c>
      <c r="N232" s="508" t="n">
        <v>129</v>
      </c>
      <c r="O232" s="509" t="n">
        <v>5312</v>
      </c>
      <c r="P232" s="507" t="n">
        <v>25</v>
      </c>
      <c r="Q232" s="510" t="n">
        <v>0</v>
      </c>
      <c r="R232" s="508" t="n">
        <v>51</v>
      </c>
      <c r="S232" s="509" t="n">
        <v>76</v>
      </c>
      <c r="T232" s="507" t="n">
        <v>2</v>
      </c>
      <c r="U232" s="508" t="n">
        <v>0</v>
      </c>
      <c r="V232" s="508" t="n">
        <v>63</v>
      </c>
      <c r="W232" s="509" t="n">
        <v>65</v>
      </c>
      <c r="X232" s="510" t="n">
        <v>3208</v>
      </c>
      <c r="Y232" s="508" t="n">
        <v>4</v>
      </c>
      <c r="Z232" s="508" t="n">
        <v>21</v>
      </c>
      <c r="AA232" s="508" t="n">
        <v>5</v>
      </c>
      <c r="AB232" s="508" t="n">
        <v>0</v>
      </c>
      <c r="AC232" s="508" t="n">
        <v>18</v>
      </c>
      <c r="AD232" s="508" t="n">
        <v>0</v>
      </c>
      <c r="AE232" s="508" t="n">
        <v>252</v>
      </c>
      <c r="AF232" s="508" t="n">
        <v>5</v>
      </c>
      <c r="AG232" s="508" t="n">
        <v>429</v>
      </c>
      <c r="AH232" s="508" t="n">
        <v>0</v>
      </c>
      <c r="AI232" s="508" t="n">
        <v>1</v>
      </c>
      <c r="AJ232" s="508" t="n">
        <v>8</v>
      </c>
      <c r="AK232" s="508" t="n">
        <v>255</v>
      </c>
      <c r="AL232" s="511" t="n">
        <v>59</v>
      </c>
      <c r="AM232" s="511" t="n">
        <v>196</v>
      </c>
      <c r="AN232" s="508" t="n">
        <v>158</v>
      </c>
      <c r="AO232" s="508" t="n">
        <v>0</v>
      </c>
      <c r="AP232" s="508" t="n">
        <v>0</v>
      </c>
      <c r="AQ232" s="508" t="n">
        <v>109</v>
      </c>
      <c r="AR232" s="508" t="n">
        <v>0</v>
      </c>
      <c r="AS232" s="508" t="n">
        <v>15</v>
      </c>
      <c r="AT232" s="508" t="n">
        <v>6</v>
      </c>
      <c r="AU232" s="508" t="n">
        <v>5</v>
      </c>
      <c r="AV232" s="508" t="n">
        <v>0</v>
      </c>
      <c r="AW232" s="508" t="n">
        <v>23</v>
      </c>
      <c r="AX232" s="508" t="n">
        <v>1</v>
      </c>
      <c r="AY232" s="508" t="n">
        <v>35</v>
      </c>
      <c r="AZ232" s="508" t="n">
        <v>3</v>
      </c>
      <c r="BA232" s="508" t="n">
        <v>1</v>
      </c>
      <c r="BB232" s="508" t="n">
        <v>0</v>
      </c>
      <c r="BC232" s="508" t="n">
        <v>1</v>
      </c>
      <c r="BD232" s="508" t="n">
        <v>2</v>
      </c>
      <c r="BE232" s="508" t="n">
        <v>2</v>
      </c>
      <c r="BF232" s="508" t="n">
        <v>8</v>
      </c>
      <c r="BG232" s="508" t="n">
        <v>8</v>
      </c>
      <c r="BH232" s="508" t="n">
        <v>352</v>
      </c>
      <c r="BI232" s="512" t="n">
        <v>4935</v>
      </c>
      <c r="BJ232" s="507" t="n">
        <v>366</v>
      </c>
      <c r="BK232" s="508" t="n">
        <v>84</v>
      </c>
      <c r="BL232" s="508" t="n">
        <v>42</v>
      </c>
      <c r="BM232" s="513" t="n">
        <v>240</v>
      </c>
      <c r="BN232" s="507" t="n">
        <v>1128</v>
      </c>
      <c r="BO232" s="514" t="n">
        <v>1108</v>
      </c>
      <c r="BP232" s="514" t="n">
        <v>20</v>
      </c>
      <c r="BQ232" s="508" t="n">
        <v>1559</v>
      </c>
      <c r="BR232" s="511" t="n">
        <v>608</v>
      </c>
      <c r="BS232" s="511" t="n">
        <v>241</v>
      </c>
      <c r="BT232" s="511" t="n">
        <v>367</v>
      </c>
      <c r="BU232" s="511" t="n">
        <v>951</v>
      </c>
      <c r="BV232" s="508" t="n">
        <v>1534</v>
      </c>
      <c r="BW232" s="509" t="n">
        <v>4221</v>
      </c>
      <c r="BX232" s="510" t="n">
        <v>823</v>
      </c>
      <c r="BY232" s="508" t="n">
        <v>392</v>
      </c>
      <c r="BZ232" s="508" t="n">
        <v>65</v>
      </c>
      <c r="CA232" s="508" t="n">
        <v>815</v>
      </c>
      <c r="CB232" s="512" t="n">
        <v>2095</v>
      </c>
      <c r="CC232" s="515" t="n">
        <v>6316</v>
      </c>
      <c r="CD232" s="516" t="n">
        <v>1489</v>
      </c>
      <c r="CE232" s="507" t="n">
        <v>1527</v>
      </c>
      <c r="CF232" s="510" t="n">
        <v>694</v>
      </c>
      <c r="CG232" s="508" t="n">
        <v>433</v>
      </c>
      <c r="CH232" s="509" t="n">
        <v>2654</v>
      </c>
      <c r="CI232" s="507" t="n">
        <v>630</v>
      </c>
      <c r="CJ232" s="508" t="n">
        <v>139</v>
      </c>
      <c r="CK232" s="508" t="n">
        <v>1404</v>
      </c>
      <c r="CL232" s="517" t="n">
        <v>388</v>
      </c>
      <c r="CM232" s="517" t="n">
        <v>1016</v>
      </c>
      <c r="CN232" s="509" t="n">
        <v>2173</v>
      </c>
      <c r="CO232" s="515" t="n">
        <v>6316</v>
      </c>
      <c r="CP232" s="518" t="n">
        <v>1128</v>
      </c>
      <c r="CQ232" s="518" t="n">
        <v>608</v>
      </c>
      <c r="CR232" s="75"/>
      <c r="CS232" s="75"/>
      <c r="CT232" s="75"/>
      <c r="CU232" s="75"/>
      <c r="CV232" s="75"/>
      <c r="CW232" s="75"/>
      <c r="CX232" s="75"/>
      <c r="CY232" s="75"/>
      <c r="CZ232" s="75"/>
      <c r="DA232" s="75"/>
    </row>
    <row r="233" s="91" customFormat="true" ht="26.4" hidden="false" customHeight="false" outlineLevel="0" collapsed="false">
      <c r="A233" s="505" t="s">
        <v>361</v>
      </c>
      <c r="B233" s="506" t="s">
        <v>362</v>
      </c>
      <c r="C233" s="507" t="n">
        <v>10547</v>
      </c>
      <c r="D233" s="508" t="n">
        <v>29</v>
      </c>
      <c r="E233" s="508" t="n">
        <v>0</v>
      </c>
      <c r="F233" s="508" t="n">
        <v>0</v>
      </c>
      <c r="G233" s="508" t="n">
        <v>79</v>
      </c>
      <c r="H233" s="508" t="n">
        <v>211</v>
      </c>
      <c r="I233" s="508" t="n">
        <v>2</v>
      </c>
      <c r="J233" s="508" t="n">
        <v>14</v>
      </c>
      <c r="K233" s="508" t="n">
        <v>0</v>
      </c>
      <c r="L233" s="508" t="n">
        <v>0</v>
      </c>
      <c r="M233" s="508" t="n">
        <v>17</v>
      </c>
      <c r="N233" s="508" t="n">
        <v>161</v>
      </c>
      <c r="O233" s="509" t="n">
        <v>11060</v>
      </c>
      <c r="P233" s="507" t="n">
        <v>243</v>
      </c>
      <c r="Q233" s="510" t="n">
        <v>0</v>
      </c>
      <c r="R233" s="508" t="n">
        <v>199</v>
      </c>
      <c r="S233" s="509" t="n">
        <v>442</v>
      </c>
      <c r="T233" s="507" t="n">
        <v>174</v>
      </c>
      <c r="U233" s="508" t="n">
        <v>0</v>
      </c>
      <c r="V233" s="508" t="n">
        <v>269</v>
      </c>
      <c r="W233" s="509" t="n">
        <v>443</v>
      </c>
      <c r="X233" s="510" t="n">
        <v>2438</v>
      </c>
      <c r="Y233" s="508" t="n">
        <v>321</v>
      </c>
      <c r="Z233" s="508" t="n">
        <v>16</v>
      </c>
      <c r="AA233" s="508" t="n">
        <v>23</v>
      </c>
      <c r="AB233" s="508" t="n">
        <v>0</v>
      </c>
      <c r="AC233" s="508" t="n">
        <v>79</v>
      </c>
      <c r="AD233" s="508" t="n">
        <v>63</v>
      </c>
      <c r="AE233" s="508" t="n">
        <v>1088</v>
      </c>
      <c r="AF233" s="508" t="n">
        <v>32</v>
      </c>
      <c r="AG233" s="508" t="n">
        <v>1742</v>
      </c>
      <c r="AH233" s="508" t="n">
        <v>0</v>
      </c>
      <c r="AI233" s="508" t="n">
        <v>1</v>
      </c>
      <c r="AJ233" s="508" t="n">
        <v>89</v>
      </c>
      <c r="AK233" s="508" t="n">
        <v>472</v>
      </c>
      <c r="AL233" s="511" t="n">
        <v>102</v>
      </c>
      <c r="AM233" s="511" t="n">
        <v>370</v>
      </c>
      <c r="AN233" s="508" t="n">
        <v>37</v>
      </c>
      <c r="AO233" s="508" t="n">
        <v>109</v>
      </c>
      <c r="AP233" s="508" t="n">
        <v>0</v>
      </c>
      <c r="AQ233" s="508" t="n">
        <v>18</v>
      </c>
      <c r="AR233" s="508" t="n">
        <v>0</v>
      </c>
      <c r="AS233" s="508" t="n">
        <v>125</v>
      </c>
      <c r="AT233" s="508" t="n">
        <v>15</v>
      </c>
      <c r="AU233" s="508" t="n">
        <v>1</v>
      </c>
      <c r="AV233" s="508" t="n">
        <v>0</v>
      </c>
      <c r="AW233" s="508" t="n">
        <v>5</v>
      </c>
      <c r="AX233" s="508" t="n">
        <v>245</v>
      </c>
      <c r="AY233" s="508" t="n">
        <v>422</v>
      </c>
      <c r="AZ233" s="508" t="n">
        <v>319</v>
      </c>
      <c r="BA233" s="508" t="n">
        <v>0</v>
      </c>
      <c r="BB233" s="508" t="n">
        <v>158</v>
      </c>
      <c r="BC233" s="508" t="n">
        <v>26</v>
      </c>
      <c r="BD233" s="508" t="n">
        <v>4</v>
      </c>
      <c r="BE233" s="508" t="n">
        <v>18</v>
      </c>
      <c r="BF233" s="508" t="n">
        <v>53</v>
      </c>
      <c r="BG233" s="508" t="n">
        <v>83</v>
      </c>
      <c r="BH233" s="508" t="n">
        <v>1198</v>
      </c>
      <c r="BI233" s="512" t="n">
        <v>9200</v>
      </c>
      <c r="BJ233" s="507" t="n">
        <v>1861</v>
      </c>
      <c r="BK233" s="508" t="n">
        <v>385</v>
      </c>
      <c r="BL233" s="508" t="n">
        <v>709</v>
      </c>
      <c r="BM233" s="513" t="n">
        <v>767</v>
      </c>
      <c r="BN233" s="507" t="n">
        <v>4863</v>
      </c>
      <c r="BO233" s="514" t="n">
        <v>4461</v>
      </c>
      <c r="BP233" s="514" t="n">
        <v>402</v>
      </c>
      <c r="BQ233" s="508" t="n">
        <v>8761</v>
      </c>
      <c r="BR233" s="511" t="n">
        <v>6799</v>
      </c>
      <c r="BS233" s="511" t="n">
        <v>6799</v>
      </c>
      <c r="BT233" s="511" t="n">
        <v>0</v>
      </c>
      <c r="BU233" s="511" t="n">
        <v>1962</v>
      </c>
      <c r="BV233" s="508" t="n">
        <v>340</v>
      </c>
      <c r="BW233" s="509" t="n">
        <v>13964</v>
      </c>
      <c r="BX233" s="510" t="n">
        <v>1448</v>
      </c>
      <c r="BY233" s="508" t="n">
        <v>834</v>
      </c>
      <c r="BZ233" s="508" t="n">
        <v>443</v>
      </c>
      <c r="CA233" s="508" t="n">
        <v>395</v>
      </c>
      <c r="CB233" s="512" t="n">
        <v>3120</v>
      </c>
      <c r="CC233" s="515" t="n">
        <v>17084</v>
      </c>
      <c r="CD233" s="516" t="n">
        <v>9688</v>
      </c>
      <c r="CE233" s="507" t="n">
        <v>4143</v>
      </c>
      <c r="CF233" s="510" t="n">
        <v>872</v>
      </c>
      <c r="CG233" s="508" t="n">
        <v>554</v>
      </c>
      <c r="CH233" s="509" t="n">
        <v>5569</v>
      </c>
      <c r="CI233" s="507" t="n">
        <v>1003</v>
      </c>
      <c r="CJ233" s="508" t="n">
        <v>87</v>
      </c>
      <c r="CK233" s="508" t="n">
        <v>737</v>
      </c>
      <c r="CL233" s="517" t="n">
        <v>227</v>
      </c>
      <c r="CM233" s="517" t="n">
        <v>510</v>
      </c>
      <c r="CN233" s="509" t="n">
        <v>1827</v>
      </c>
      <c r="CO233" s="515" t="n">
        <v>17084</v>
      </c>
      <c r="CP233" s="518" t="n">
        <v>4863</v>
      </c>
      <c r="CQ233" s="518" t="n">
        <v>6799</v>
      </c>
      <c r="CR233" s="75"/>
      <c r="CS233" s="75"/>
      <c r="CT233" s="75"/>
      <c r="CU233" s="75"/>
      <c r="CV233" s="75"/>
      <c r="CW233" s="75"/>
      <c r="CX233" s="75"/>
      <c r="CY233" s="75"/>
      <c r="CZ233" s="75"/>
      <c r="DA233" s="75"/>
    </row>
    <row r="234" s="91" customFormat="true" ht="13.2" hidden="false" customHeight="false" outlineLevel="0" collapsed="false">
      <c r="A234" s="505" t="s">
        <v>363</v>
      </c>
      <c r="B234" s="506" t="s">
        <v>364</v>
      </c>
      <c r="C234" s="507" t="n">
        <v>3359</v>
      </c>
      <c r="D234" s="508" t="n">
        <v>7</v>
      </c>
      <c r="E234" s="508" t="n">
        <v>0</v>
      </c>
      <c r="F234" s="508" t="n">
        <v>0</v>
      </c>
      <c r="G234" s="508" t="n">
        <v>29</v>
      </c>
      <c r="H234" s="508" t="n">
        <v>0</v>
      </c>
      <c r="I234" s="508" t="n">
        <v>0</v>
      </c>
      <c r="J234" s="508" t="n">
        <v>7</v>
      </c>
      <c r="K234" s="508" t="n">
        <v>0</v>
      </c>
      <c r="L234" s="508" t="n">
        <v>0</v>
      </c>
      <c r="M234" s="508" t="n">
        <v>0</v>
      </c>
      <c r="N234" s="508" t="n">
        <v>38</v>
      </c>
      <c r="O234" s="509" t="n">
        <v>3440</v>
      </c>
      <c r="P234" s="507" t="n">
        <v>69</v>
      </c>
      <c r="Q234" s="510" t="n">
        <v>0</v>
      </c>
      <c r="R234" s="508" t="n">
        <v>550</v>
      </c>
      <c r="S234" s="509" t="n">
        <v>619</v>
      </c>
      <c r="T234" s="507" t="n">
        <v>89</v>
      </c>
      <c r="U234" s="508" t="n">
        <v>175</v>
      </c>
      <c r="V234" s="508" t="n">
        <v>582</v>
      </c>
      <c r="W234" s="509" t="n">
        <v>846</v>
      </c>
      <c r="X234" s="510" t="n">
        <v>1604</v>
      </c>
      <c r="Y234" s="508" t="n">
        <v>40</v>
      </c>
      <c r="Z234" s="508" t="n">
        <v>2</v>
      </c>
      <c r="AA234" s="508" t="n">
        <v>7</v>
      </c>
      <c r="AB234" s="508" t="n">
        <v>3</v>
      </c>
      <c r="AC234" s="508" t="n">
        <v>13</v>
      </c>
      <c r="AD234" s="508" t="n">
        <v>0</v>
      </c>
      <c r="AE234" s="508" t="n">
        <v>132</v>
      </c>
      <c r="AF234" s="508" t="n">
        <v>2</v>
      </c>
      <c r="AG234" s="508" t="n">
        <v>637</v>
      </c>
      <c r="AH234" s="508" t="n">
        <v>0</v>
      </c>
      <c r="AI234" s="508" t="n">
        <v>6</v>
      </c>
      <c r="AJ234" s="508" t="n">
        <v>32</v>
      </c>
      <c r="AK234" s="508" t="n">
        <v>239</v>
      </c>
      <c r="AL234" s="511" t="n">
        <v>5</v>
      </c>
      <c r="AM234" s="511" t="n">
        <v>234</v>
      </c>
      <c r="AN234" s="508" t="n">
        <v>4</v>
      </c>
      <c r="AO234" s="508" t="n">
        <v>0</v>
      </c>
      <c r="AP234" s="508" t="n">
        <v>0</v>
      </c>
      <c r="AQ234" s="508" t="n">
        <v>0</v>
      </c>
      <c r="AR234" s="508" t="n">
        <v>0</v>
      </c>
      <c r="AS234" s="508" t="n">
        <v>65</v>
      </c>
      <c r="AT234" s="508" t="n">
        <v>5</v>
      </c>
      <c r="AU234" s="508" t="n">
        <v>3</v>
      </c>
      <c r="AV234" s="508" t="n">
        <v>0</v>
      </c>
      <c r="AW234" s="508" t="n">
        <v>0</v>
      </c>
      <c r="AX234" s="508" t="n">
        <v>3</v>
      </c>
      <c r="AY234" s="508" t="n">
        <v>96</v>
      </c>
      <c r="AZ234" s="508" t="n">
        <v>40</v>
      </c>
      <c r="BA234" s="508" t="n">
        <v>0</v>
      </c>
      <c r="BB234" s="508" t="n">
        <v>0</v>
      </c>
      <c r="BC234" s="508" t="n">
        <v>6</v>
      </c>
      <c r="BD234" s="508" t="n">
        <v>9</v>
      </c>
      <c r="BE234" s="508" t="n">
        <v>25</v>
      </c>
      <c r="BF234" s="508" t="n">
        <v>20</v>
      </c>
      <c r="BG234" s="508" t="n">
        <v>8</v>
      </c>
      <c r="BH234" s="508" t="n">
        <v>299</v>
      </c>
      <c r="BI234" s="512" t="n">
        <v>3300</v>
      </c>
      <c r="BJ234" s="507" t="n">
        <v>367</v>
      </c>
      <c r="BK234" s="508" t="n">
        <v>84</v>
      </c>
      <c r="BL234" s="508" t="n">
        <v>76</v>
      </c>
      <c r="BM234" s="513" t="n">
        <v>207</v>
      </c>
      <c r="BN234" s="507" t="n">
        <v>361</v>
      </c>
      <c r="BO234" s="514" t="n">
        <v>356</v>
      </c>
      <c r="BP234" s="514" t="n">
        <v>5</v>
      </c>
      <c r="BQ234" s="508" t="n">
        <v>3056</v>
      </c>
      <c r="BR234" s="511" t="n">
        <v>2952</v>
      </c>
      <c r="BS234" s="511" t="n">
        <v>2952</v>
      </c>
      <c r="BT234" s="511" t="n">
        <v>0</v>
      </c>
      <c r="BU234" s="511" t="n">
        <v>104</v>
      </c>
      <c r="BV234" s="508" t="n">
        <v>105</v>
      </c>
      <c r="BW234" s="509" t="n">
        <v>3522</v>
      </c>
      <c r="BX234" s="510" t="n">
        <v>273</v>
      </c>
      <c r="BY234" s="508" t="n">
        <v>312</v>
      </c>
      <c r="BZ234" s="508" t="n">
        <v>846</v>
      </c>
      <c r="CA234" s="508" t="n">
        <v>388</v>
      </c>
      <c r="CB234" s="512" t="n">
        <v>1819</v>
      </c>
      <c r="CC234" s="515" t="n">
        <v>5341</v>
      </c>
      <c r="CD234" s="516" t="n">
        <v>1300</v>
      </c>
      <c r="CE234" s="507" t="n">
        <v>1964</v>
      </c>
      <c r="CF234" s="510" t="n">
        <v>68</v>
      </c>
      <c r="CG234" s="508" t="n">
        <v>837</v>
      </c>
      <c r="CH234" s="509" t="n">
        <v>2869</v>
      </c>
      <c r="CI234" s="507" t="n">
        <v>423</v>
      </c>
      <c r="CJ234" s="508" t="n">
        <v>29</v>
      </c>
      <c r="CK234" s="508" t="n">
        <v>720</v>
      </c>
      <c r="CL234" s="517" t="n">
        <v>8</v>
      </c>
      <c r="CM234" s="517" t="n">
        <v>712</v>
      </c>
      <c r="CN234" s="509" t="n">
        <v>1172</v>
      </c>
      <c r="CO234" s="515" t="n">
        <v>5341</v>
      </c>
      <c r="CP234" s="518" t="n">
        <v>361</v>
      </c>
      <c r="CQ234" s="518" t="n">
        <v>2952</v>
      </c>
      <c r="CR234" s="75"/>
      <c r="CS234" s="75"/>
      <c r="CT234" s="75"/>
      <c r="CU234" s="75"/>
      <c r="CV234" s="75"/>
      <c r="CW234" s="75"/>
      <c r="CX234" s="75"/>
      <c r="CY234" s="75"/>
      <c r="CZ234" s="75"/>
      <c r="DA234" s="75"/>
    </row>
    <row r="235" s="91" customFormat="true" ht="13.2" hidden="false" customHeight="false" outlineLevel="0" collapsed="false">
      <c r="A235" s="505" t="s">
        <v>365</v>
      </c>
      <c r="B235" s="506" t="s">
        <v>366</v>
      </c>
      <c r="C235" s="507" t="n">
        <v>7806</v>
      </c>
      <c r="D235" s="508" t="n">
        <v>7</v>
      </c>
      <c r="E235" s="508" t="n">
        <v>10</v>
      </c>
      <c r="F235" s="508" t="n">
        <v>0</v>
      </c>
      <c r="G235" s="508" t="n">
        <v>51</v>
      </c>
      <c r="H235" s="508" t="n">
        <v>32</v>
      </c>
      <c r="I235" s="508" t="n">
        <v>0</v>
      </c>
      <c r="J235" s="508" t="n">
        <v>41</v>
      </c>
      <c r="K235" s="508" t="n">
        <v>0</v>
      </c>
      <c r="L235" s="508" t="n">
        <v>0</v>
      </c>
      <c r="M235" s="508" t="n">
        <v>46</v>
      </c>
      <c r="N235" s="508" t="n">
        <v>64</v>
      </c>
      <c r="O235" s="509" t="n">
        <v>8057</v>
      </c>
      <c r="P235" s="507" t="n">
        <v>178</v>
      </c>
      <c r="Q235" s="510" t="n">
        <v>24</v>
      </c>
      <c r="R235" s="508" t="n">
        <v>575</v>
      </c>
      <c r="S235" s="509" t="n">
        <v>777</v>
      </c>
      <c r="T235" s="507" t="n">
        <v>161</v>
      </c>
      <c r="U235" s="508" t="n">
        <v>39</v>
      </c>
      <c r="V235" s="508" t="n">
        <v>238</v>
      </c>
      <c r="W235" s="509" t="n">
        <v>438</v>
      </c>
      <c r="X235" s="510" t="n">
        <v>3680</v>
      </c>
      <c r="Y235" s="508" t="n">
        <v>6</v>
      </c>
      <c r="Z235" s="508" t="n">
        <v>110</v>
      </c>
      <c r="AA235" s="508" t="n">
        <v>2</v>
      </c>
      <c r="AB235" s="508" t="n">
        <v>0</v>
      </c>
      <c r="AC235" s="508" t="n">
        <v>3</v>
      </c>
      <c r="AD235" s="508" t="n">
        <v>0</v>
      </c>
      <c r="AE235" s="508" t="n">
        <v>195</v>
      </c>
      <c r="AF235" s="508" t="n">
        <v>0</v>
      </c>
      <c r="AG235" s="508" t="n">
        <v>2910</v>
      </c>
      <c r="AH235" s="508" t="n">
        <v>0</v>
      </c>
      <c r="AI235" s="508" t="n">
        <v>0</v>
      </c>
      <c r="AJ235" s="508" t="n">
        <v>9</v>
      </c>
      <c r="AK235" s="508" t="n">
        <v>220</v>
      </c>
      <c r="AL235" s="511" t="n">
        <v>28</v>
      </c>
      <c r="AM235" s="511" t="n">
        <v>192</v>
      </c>
      <c r="AN235" s="508" t="n">
        <v>26</v>
      </c>
      <c r="AO235" s="508" t="n">
        <v>60</v>
      </c>
      <c r="AP235" s="508" t="n">
        <v>0</v>
      </c>
      <c r="AQ235" s="508" t="n">
        <v>6</v>
      </c>
      <c r="AR235" s="508" t="n">
        <v>0</v>
      </c>
      <c r="AS235" s="508" t="n">
        <v>12</v>
      </c>
      <c r="AT235" s="508" t="n">
        <v>1</v>
      </c>
      <c r="AU235" s="508" t="n">
        <v>0</v>
      </c>
      <c r="AV235" s="508" t="n">
        <v>0</v>
      </c>
      <c r="AW235" s="508" t="n">
        <v>0</v>
      </c>
      <c r="AX235" s="508" t="n">
        <v>1</v>
      </c>
      <c r="AY235" s="508" t="n">
        <v>30</v>
      </c>
      <c r="AZ235" s="508" t="n">
        <v>81</v>
      </c>
      <c r="BA235" s="508" t="n">
        <v>0</v>
      </c>
      <c r="BB235" s="508" t="n">
        <v>0</v>
      </c>
      <c r="BC235" s="508" t="n">
        <v>1</v>
      </c>
      <c r="BD235" s="508" t="n">
        <v>57</v>
      </c>
      <c r="BE235" s="508" t="n">
        <v>6</v>
      </c>
      <c r="BF235" s="508" t="n">
        <v>10</v>
      </c>
      <c r="BG235" s="508" t="n">
        <v>16</v>
      </c>
      <c r="BH235" s="508" t="n">
        <v>213</v>
      </c>
      <c r="BI235" s="512" t="n">
        <v>7655</v>
      </c>
      <c r="BJ235" s="507" t="n">
        <v>63</v>
      </c>
      <c r="BK235" s="508" t="n">
        <v>155</v>
      </c>
      <c r="BL235" s="508" t="n">
        <v>12</v>
      </c>
      <c r="BM235" s="513" t="n">
        <v>-104</v>
      </c>
      <c r="BN235" s="507" t="n">
        <v>2318</v>
      </c>
      <c r="BO235" s="514" t="n">
        <v>1536</v>
      </c>
      <c r="BP235" s="514" t="n">
        <v>782</v>
      </c>
      <c r="BQ235" s="508" t="n">
        <v>1040</v>
      </c>
      <c r="BR235" s="511" t="n">
        <v>2</v>
      </c>
      <c r="BS235" s="511" t="n">
        <v>2</v>
      </c>
      <c r="BT235" s="511" t="n">
        <v>0</v>
      </c>
      <c r="BU235" s="511" t="n">
        <v>1038</v>
      </c>
      <c r="BV235" s="508" t="n">
        <v>100</v>
      </c>
      <c r="BW235" s="509" t="n">
        <v>3458</v>
      </c>
      <c r="BX235" s="510" t="n">
        <v>1736</v>
      </c>
      <c r="BY235" s="508" t="n">
        <v>1059</v>
      </c>
      <c r="BZ235" s="508" t="n">
        <v>438</v>
      </c>
      <c r="CA235" s="508" t="n">
        <v>1902</v>
      </c>
      <c r="CB235" s="512" t="n">
        <v>5135</v>
      </c>
      <c r="CC235" s="515" t="n">
        <v>8593</v>
      </c>
      <c r="CD235" s="516" t="n">
        <v>1940</v>
      </c>
      <c r="CE235" s="507" t="n">
        <v>44</v>
      </c>
      <c r="CF235" s="510" t="n">
        <v>784</v>
      </c>
      <c r="CG235" s="508" t="n">
        <v>40</v>
      </c>
      <c r="CH235" s="509" t="n">
        <v>868</v>
      </c>
      <c r="CI235" s="507" t="n">
        <v>1724</v>
      </c>
      <c r="CJ235" s="508" t="n">
        <v>411</v>
      </c>
      <c r="CK235" s="508" t="n">
        <v>3650</v>
      </c>
      <c r="CL235" s="517" t="n">
        <v>46</v>
      </c>
      <c r="CM235" s="517" t="n">
        <v>3604</v>
      </c>
      <c r="CN235" s="509" t="n">
        <v>5785</v>
      </c>
      <c r="CO235" s="515" t="n">
        <v>8593</v>
      </c>
      <c r="CP235" s="518" t="n">
        <v>2318</v>
      </c>
      <c r="CQ235" s="518" t="n">
        <v>2</v>
      </c>
      <c r="CR235" s="75"/>
      <c r="CS235" s="75"/>
      <c r="CT235" s="75"/>
      <c r="CU235" s="75"/>
      <c r="CV235" s="75"/>
      <c r="CW235" s="75"/>
      <c r="CX235" s="75"/>
      <c r="CY235" s="75"/>
      <c r="CZ235" s="75"/>
      <c r="DA235" s="75"/>
    </row>
    <row r="236" s="91" customFormat="true" ht="13.2" hidden="false" customHeight="false" outlineLevel="0" collapsed="false">
      <c r="A236" s="505" t="s">
        <v>367</v>
      </c>
      <c r="B236" s="506" t="s">
        <v>368</v>
      </c>
      <c r="C236" s="507" t="n">
        <v>150240</v>
      </c>
      <c r="D236" s="508" t="n">
        <v>675</v>
      </c>
      <c r="E236" s="508" t="n">
        <v>16</v>
      </c>
      <c r="F236" s="508" t="n">
        <v>0</v>
      </c>
      <c r="G236" s="508" t="n">
        <v>1430</v>
      </c>
      <c r="H236" s="508" t="n">
        <v>175</v>
      </c>
      <c r="I236" s="508" t="n">
        <v>14</v>
      </c>
      <c r="J236" s="508" t="n">
        <v>747</v>
      </c>
      <c r="K236" s="508" t="n">
        <v>7</v>
      </c>
      <c r="L236" s="508" t="n">
        <v>0</v>
      </c>
      <c r="M236" s="508" t="n">
        <v>257</v>
      </c>
      <c r="N236" s="508" t="n">
        <v>2306</v>
      </c>
      <c r="O236" s="509" t="n">
        <v>155867</v>
      </c>
      <c r="P236" s="507" t="n">
        <v>1097</v>
      </c>
      <c r="Q236" s="510" t="n">
        <v>191</v>
      </c>
      <c r="R236" s="508" t="n">
        <v>1303</v>
      </c>
      <c r="S236" s="509" t="n">
        <v>2591</v>
      </c>
      <c r="T236" s="507" t="n">
        <v>424</v>
      </c>
      <c r="U236" s="508" t="n">
        <v>176</v>
      </c>
      <c r="V236" s="508" t="n">
        <v>1696</v>
      </c>
      <c r="W236" s="509" t="n">
        <v>2296</v>
      </c>
      <c r="X236" s="510" t="n">
        <v>56596</v>
      </c>
      <c r="Y236" s="508" t="n">
        <v>590</v>
      </c>
      <c r="Z236" s="508" t="n">
        <v>1151</v>
      </c>
      <c r="AA236" s="508" t="n">
        <v>71</v>
      </c>
      <c r="AB236" s="508" t="n">
        <v>4</v>
      </c>
      <c r="AC236" s="508" t="n">
        <v>942</v>
      </c>
      <c r="AD236" s="508" t="n">
        <v>0</v>
      </c>
      <c r="AE236" s="508" t="n">
        <v>3695</v>
      </c>
      <c r="AF236" s="508" t="n">
        <v>80</v>
      </c>
      <c r="AG236" s="508" t="n">
        <v>50047</v>
      </c>
      <c r="AH236" s="508" t="n">
        <v>6</v>
      </c>
      <c r="AI236" s="508" t="n">
        <v>1530</v>
      </c>
      <c r="AJ236" s="508" t="n">
        <v>380</v>
      </c>
      <c r="AK236" s="508" t="n">
        <v>1940</v>
      </c>
      <c r="AL236" s="511" t="n">
        <v>584</v>
      </c>
      <c r="AM236" s="511" t="n">
        <v>1356</v>
      </c>
      <c r="AN236" s="508" t="n">
        <v>72</v>
      </c>
      <c r="AO236" s="508" t="n">
        <v>757</v>
      </c>
      <c r="AP236" s="508" t="n">
        <v>0</v>
      </c>
      <c r="AQ236" s="508" t="n">
        <v>2504</v>
      </c>
      <c r="AR236" s="508" t="n">
        <v>0</v>
      </c>
      <c r="AS236" s="508" t="n">
        <v>339</v>
      </c>
      <c r="AT236" s="508" t="n">
        <v>63</v>
      </c>
      <c r="AU236" s="508" t="n">
        <v>30</v>
      </c>
      <c r="AV236" s="508" t="n">
        <v>10</v>
      </c>
      <c r="AW236" s="508" t="n">
        <v>52</v>
      </c>
      <c r="AX236" s="508" t="n">
        <v>121</v>
      </c>
      <c r="AY236" s="508" t="n">
        <v>1629</v>
      </c>
      <c r="AZ236" s="508" t="n">
        <v>2139</v>
      </c>
      <c r="BA236" s="508" t="n">
        <v>46</v>
      </c>
      <c r="BB236" s="508" t="n">
        <v>2962</v>
      </c>
      <c r="BC236" s="508" t="n">
        <v>59</v>
      </c>
      <c r="BD236" s="508" t="n">
        <v>367</v>
      </c>
      <c r="BE236" s="508" t="n">
        <v>2042</v>
      </c>
      <c r="BF236" s="508" t="n">
        <v>467</v>
      </c>
      <c r="BG236" s="508" t="n">
        <v>751</v>
      </c>
      <c r="BH236" s="508" t="n">
        <v>15943</v>
      </c>
      <c r="BI236" s="512" t="n">
        <v>147385</v>
      </c>
      <c r="BJ236" s="507" t="n">
        <v>8187</v>
      </c>
      <c r="BK236" s="508" t="n">
        <v>4396</v>
      </c>
      <c r="BL236" s="508" t="n">
        <v>2801</v>
      </c>
      <c r="BM236" s="513" t="n">
        <v>990</v>
      </c>
      <c r="BN236" s="507" t="n">
        <v>22251</v>
      </c>
      <c r="BO236" s="514" t="n">
        <v>18171</v>
      </c>
      <c r="BP236" s="514" t="n">
        <v>4080</v>
      </c>
      <c r="BQ236" s="508" t="n">
        <v>7550</v>
      </c>
      <c r="BR236" s="511" t="n">
        <v>55</v>
      </c>
      <c r="BS236" s="511" t="n">
        <v>52</v>
      </c>
      <c r="BT236" s="511" t="n">
        <v>3</v>
      </c>
      <c r="BU236" s="511" t="n">
        <v>7495</v>
      </c>
      <c r="BV236" s="508" t="n">
        <v>4095</v>
      </c>
      <c r="BW236" s="509" t="n">
        <v>33896</v>
      </c>
      <c r="BX236" s="510" t="n">
        <v>34455</v>
      </c>
      <c r="BY236" s="508" t="n">
        <v>24716</v>
      </c>
      <c r="BZ236" s="508" t="n">
        <v>2296</v>
      </c>
      <c r="CA236" s="508" t="n">
        <v>13957</v>
      </c>
      <c r="CB236" s="512" t="n">
        <v>75424</v>
      </c>
      <c r="CC236" s="515" t="n">
        <v>109320</v>
      </c>
      <c r="CD236" s="516" t="n">
        <v>13581</v>
      </c>
      <c r="CE236" s="507" t="n">
        <v>12783</v>
      </c>
      <c r="CF236" s="510" t="n">
        <v>4630</v>
      </c>
      <c r="CG236" s="508" t="n">
        <v>2176</v>
      </c>
      <c r="CH236" s="509" t="n">
        <v>19589</v>
      </c>
      <c r="CI236" s="507" t="n">
        <v>28918</v>
      </c>
      <c r="CJ236" s="508" t="n">
        <v>2832</v>
      </c>
      <c r="CK236" s="508" t="n">
        <v>44400</v>
      </c>
      <c r="CL236" s="517" t="n">
        <v>2146</v>
      </c>
      <c r="CM236" s="517" t="n">
        <v>42254</v>
      </c>
      <c r="CN236" s="509" t="n">
        <v>76150</v>
      </c>
      <c r="CO236" s="515" t="n">
        <v>109320</v>
      </c>
      <c r="CP236" s="518" t="n">
        <v>22251</v>
      </c>
      <c r="CQ236" s="518" t="n">
        <v>55</v>
      </c>
      <c r="CR236" s="75"/>
      <c r="CS236" s="75"/>
      <c r="CT236" s="75"/>
      <c r="CU236" s="75"/>
      <c r="CV236" s="75"/>
      <c r="CW236" s="75"/>
      <c r="CX236" s="75"/>
      <c r="CY236" s="75"/>
      <c r="CZ236" s="75"/>
      <c r="DA236" s="75"/>
    </row>
    <row r="237" s="91" customFormat="true" ht="13.2" hidden="false" customHeight="false" outlineLevel="0" collapsed="false">
      <c r="A237" s="505" t="s">
        <v>369</v>
      </c>
      <c r="B237" s="506" t="s">
        <v>370</v>
      </c>
      <c r="C237" s="507" t="n">
        <v>489</v>
      </c>
      <c r="D237" s="508" t="n">
        <v>2</v>
      </c>
      <c r="E237" s="508" t="n">
        <v>0</v>
      </c>
      <c r="F237" s="508" t="n">
        <v>0</v>
      </c>
      <c r="G237" s="508" t="n">
        <v>13</v>
      </c>
      <c r="H237" s="508" t="n">
        <v>1</v>
      </c>
      <c r="I237" s="508" t="n">
        <v>0</v>
      </c>
      <c r="J237" s="508" t="n">
        <v>1</v>
      </c>
      <c r="K237" s="508" t="n">
        <v>0</v>
      </c>
      <c r="L237" s="508" t="n">
        <v>0</v>
      </c>
      <c r="M237" s="508" t="n">
        <v>0</v>
      </c>
      <c r="N237" s="508" t="n">
        <v>22</v>
      </c>
      <c r="O237" s="509" t="n">
        <v>528</v>
      </c>
      <c r="P237" s="507" t="n">
        <v>2</v>
      </c>
      <c r="Q237" s="510" t="n">
        <v>0</v>
      </c>
      <c r="R237" s="508" t="n">
        <v>0</v>
      </c>
      <c r="S237" s="509" t="n">
        <v>2</v>
      </c>
      <c r="T237" s="507" t="n">
        <v>0</v>
      </c>
      <c r="U237" s="508" t="n">
        <v>0</v>
      </c>
      <c r="V237" s="508" t="n">
        <v>0</v>
      </c>
      <c r="W237" s="509" t="n">
        <v>0</v>
      </c>
      <c r="X237" s="510" t="n">
        <v>67</v>
      </c>
      <c r="Y237" s="508" t="n">
        <v>2</v>
      </c>
      <c r="Z237" s="508" t="n">
        <v>43</v>
      </c>
      <c r="AA237" s="508" t="n">
        <v>13</v>
      </c>
      <c r="AB237" s="508" t="n">
        <v>0</v>
      </c>
      <c r="AC237" s="508" t="n">
        <v>17</v>
      </c>
      <c r="AD237" s="508" t="n">
        <v>0</v>
      </c>
      <c r="AE237" s="508" t="n">
        <v>76</v>
      </c>
      <c r="AF237" s="508" t="n">
        <v>0</v>
      </c>
      <c r="AG237" s="508" t="n">
        <v>419</v>
      </c>
      <c r="AH237" s="508" t="n">
        <v>0</v>
      </c>
      <c r="AI237" s="508" t="n">
        <v>0</v>
      </c>
      <c r="AJ237" s="508" t="n">
        <v>2</v>
      </c>
      <c r="AK237" s="508" t="n">
        <v>104</v>
      </c>
      <c r="AL237" s="511" t="n">
        <v>3</v>
      </c>
      <c r="AM237" s="511" t="n">
        <v>101</v>
      </c>
      <c r="AN237" s="508" t="n">
        <v>3</v>
      </c>
      <c r="AO237" s="508" t="n">
        <v>0</v>
      </c>
      <c r="AP237" s="508" t="n">
        <v>0</v>
      </c>
      <c r="AQ237" s="508" t="n">
        <v>26</v>
      </c>
      <c r="AR237" s="508" t="n">
        <v>0</v>
      </c>
      <c r="AS237" s="508" t="n">
        <v>1</v>
      </c>
      <c r="AT237" s="508" t="n">
        <v>0</v>
      </c>
      <c r="AU237" s="508" t="n">
        <v>0</v>
      </c>
      <c r="AV237" s="508" t="n">
        <v>0</v>
      </c>
      <c r="AW237" s="508" t="n">
        <v>0</v>
      </c>
      <c r="AX237" s="508" t="n">
        <v>0</v>
      </c>
      <c r="AY237" s="508" t="n">
        <v>17</v>
      </c>
      <c r="AZ237" s="508" t="n">
        <v>1</v>
      </c>
      <c r="BA237" s="508" t="n">
        <v>0</v>
      </c>
      <c r="BB237" s="508" t="n">
        <v>0</v>
      </c>
      <c r="BC237" s="508" t="n">
        <v>0</v>
      </c>
      <c r="BD237" s="508" t="n">
        <v>2</v>
      </c>
      <c r="BE237" s="508" t="n">
        <v>3</v>
      </c>
      <c r="BF237" s="508" t="n">
        <v>3</v>
      </c>
      <c r="BG237" s="508" t="n">
        <v>5</v>
      </c>
      <c r="BH237" s="508" t="n">
        <v>232</v>
      </c>
      <c r="BI237" s="512" t="n">
        <v>1036</v>
      </c>
      <c r="BJ237" s="507" t="n">
        <v>-510</v>
      </c>
      <c r="BK237" s="508" t="n">
        <v>10</v>
      </c>
      <c r="BL237" s="508" t="n">
        <v>0</v>
      </c>
      <c r="BM237" s="513" t="n">
        <v>-520</v>
      </c>
      <c r="BN237" s="507" t="n">
        <v>490</v>
      </c>
      <c r="BO237" s="514" t="n">
        <v>467</v>
      </c>
      <c r="BP237" s="514" t="n">
        <v>23</v>
      </c>
      <c r="BQ237" s="508" t="n">
        <v>113</v>
      </c>
      <c r="BR237" s="511" t="n">
        <v>0</v>
      </c>
      <c r="BS237" s="511" t="n">
        <v>0</v>
      </c>
      <c r="BT237" s="511" t="n">
        <v>0</v>
      </c>
      <c r="BU237" s="511" t="n">
        <v>113</v>
      </c>
      <c r="BV237" s="508" t="n">
        <v>15</v>
      </c>
      <c r="BW237" s="509" t="n">
        <v>618</v>
      </c>
      <c r="BX237" s="510" t="n">
        <v>106</v>
      </c>
      <c r="BY237" s="508" t="n">
        <v>85</v>
      </c>
      <c r="BZ237" s="508" t="n">
        <v>0</v>
      </c>
      <c r="CA237" s="508" t="n">
        <v>20</v>
      </c>
      <c r="CB237" s="512" t="n">
        <v>211</v>
      </c>
      <c r="CC237" s="515" t="n">
        <v>829</v>
      </c>
      <c r="CD237" s="516" t="n">
        <v>-408</v>
      </c>
      <c r="CE237" s="507" t="n">
        <v>621</v>
      </c>
      <c r="CF237" s="510" t="n">
        <v>18</v>
      </c>
      <c r="CG237" s="508" t="n">
        <v>2</v>
      </c>
      <c r="CH237" s="509" t="n">
        <v>641</v>
      </c>
      <c r="CI237" s="507" t="n">
        <v>91</v>
      </c>
      <c r="CJ237" s="508" t="n">
        <v>0</v>
      </c>
      <c r="CK237" s="508" t="n">
        <v>505</v>
      </c>
      <c r="CL237" s="517" t="n">
        <v>11</v>
      </c>
      <c r="CM237" s="517" t="n">
        <v>494</v>
      </c>
      <c r="CN237" s="509" t="n">
        <v>596</v>
      </c>
      <c r="CO237" s="515" t="n">
        <v>829</v>
      </c>
      <c r="CP237" s="518" t="n">
        <v>490</v>
      </c>
      <c r="CQ237" s="518" t="n">
        <v>0</v>
      </c>
      <c r="CR237" s="75"/>
      <c r="CS237" s="75"/>
      <c r="CT237" s="75"/>
      <c r="CU237" s="75"/>
      <c r="CV237" s="75"/>
      <c r="CW237" s="75"/>
      <c r="CX237" s="75"/>
      <c r="CY237" s="75"/>
      <c r="CZ237" s="75"/>
      <c r="DA237" s="75"/>
    </row>
    <row r="238" s="91" customFormat="true" ht="13.2" hidden="false" customHeight="false" outlineLevel="0" collapsed="false">
      <c r="A238" s="505" t="s">
        <v>371</v>
      </c>
      <c r="B238" s="506" t="s">
        <v>372</v>
      </c>
      <c r="C238" s="507" t="n">
        <v>6016</v>
      </c>
      <c r="D238" s="508" t="n">
        <v>19</v>
      </c>
      <c r="E238" s="508" t="n">
        <v>0</v>
      </c>
      <c r="F238" s="508" t="n">
        <v>0</v>
      </c>
      <c r="G238" s="508" t="n">
        <v>70</v>
      </c>
      <c r="H238" s="508" t="n">
        <v>5</v>
      </c>
      <c r="I238" s="508" t="n">
        <v>0</v>
      </c>
      <c r="J238" s="508" t="n">
        <v>15</v>
      </c>
      <c r="K238" s="508" t="n">
        <v>2</v>
      </c>
      <c r="L238" s="508" t="n">
        <v>0</v>
      </c>
      <c r="M238" s="508" t="n">
        <v>0</v>
      </c>
      <c r="N238" s="508" t="n">
        <v>63</v>
      </c>
      <c r="O238" s="509" t="n">
        <v>6190</v>
      </c>
      <c r="P238" s="507" t="n">
        <v>86</v>
      </c>
      <c r="Q238" s="510" t="n">
        <v>0</v>
      </c>
      <c r="R238" s="508" t="n">
        <v>2</v>
      </c>
      <c r="S238" s="509" t="n">
        <v>88</v>
      </c>
      <c r="T238" s="507" t="n">
        <v>121</v>
      </c>
      <c r="U238" s="508" t="n">
        <v>0</v>
      </c>
      <c r="V238" s="508" t="n">
        <v>7</v>
      </c>
      <c r="W238" s="509" t="n">
        <v>128</v>
      </c>
      <c r="X238" s="510" t="n">
        <v>1771</v>
      </c>
      <c r="Y238" s="508" t="n">
        <v>29</v>
      </c>
      <c r="Z238" s="508" t="n">
        <v>23</v>
      </c>
      <c r="AA238" s="508" t="n">
        <v>10</v>
      </c>
      <c r="AB238" s="508" t="n">
        <v>2</v>
      </c>
      <c r="AC238" s="508" t="n">
        <v>39</v>
      </c>
      <c r="AD238" s="508" t="n">
        <v>5</v>
      </c>
      <c r="AE238" s="508" t="n">
        <v>739</v>
      </c>
      <c r="AF238" s="508" t="n">
        <v>6</v>
      </c>
      <c r="AG238" s="508" t="n">
        <v>1189</v>
      </c>
      <c r="AH238" s="508" t="n">
        <v>0</v>
      </c>
      <c r="AI238" s="508" t="n">
        <v>18</v>
      </c>
      <c r="AJ238" s="508" t="n">
        <v>25</v>
      </c>
      <c r="AK238" s="508" t="n">
        <v>126</v>
      </c>
      <c r="AL238" s="511" t="n">
        <v>28</v>
      </c>
      <c r="AM238" s="511" t="n">
        <v>98</v>
      </c>
      <c r="AN238" s="508" t="n">
        <v>12</v>
      </c>
      <c r="AO238" s="508" t="n">
        <v>5</v>
      </c>
      <c r="AP238" s="508" t="n">
        <v>0</v>
      </c>
      <c r="AQ238" s="508" t="n">
        <v>15</v>
      </c>
      <c r="AR238" s="508" t="n">
        <v>0</v>
      </c>
      <c r="AS238" s="508" t="n">
        <v>20</v>
      </c>
      <c r="AT238" s="508" t="n">
        <v>5</v>
      </c>
      <c r="AU238" s="508" t="n">
        <v>1</v>
      </c>
      <c r="AV238" s="508" t="n">
        <v>10</v>
      </c>
      <c r="AW238" s="508" t="n">
        <v>0</v>
      </c>
      <c r="AX238" s="508" t="n">
        <v>7</v>
      </c>
      <c r="AY238" s="508" t="n">
        <v>168</v>
      </c>
      <c r="AZ238" s="508" t="n">
        <v>39</v>
      </c>
      <c r="BA238" s="508" t="n">
        <v>2</v>
      </c>
      <c r="BB238" s="508" t="n">
        <v>180</v>
      </c>
      <c r="BC238" s="508" t="n">
        <v>20</v>
      </c>
      <c r="BD238" s="508" t="n">
        <v>28</v>
      </c>
      <c r="BE238" s="508" t="n">
        <v>55</v>
      </c>
      <c r="BF238" s="508" t="n">
        <v>134</v>
      </c>
      <c r="BG238" s="508" t="n">
        <v>19</v>
      </c>
      <c r="BH238" s="508" t="n">
        <v>994</v>
      </c>
      <c r="BI238" s="512" t="n">
        <v>5696</v>
      </c>
      <c r="BJ238" s="507" t="n">
        <v>534</v>
      </c>
      <c r="BK238" s="508" t="n">
        <v>101</v>
      </c>
      <c r="BL238" s="508" t="n">
        <v>117</v>
      </c>
      <c r="BM238" s="513" t="n">
        <v>316</v>
      </c>
      <c r="BN238" s="507" t="n">
        <v>8386</v>
      </c>
      <c r="BO238" s="514" t="n">
        <v>8037</v>
      </c>
      <c r="BP238" s="514" t="n">
        <v>349</v>
      </c>
      <c r="BQ238" s="508" t="n">
        <v>1180</v>
      </c>
      <c r="BR238" s="511" t="n">
        <v>0</v>
      </c>
      <c r="BS238" s="511" t="n">
        <v>0</v>
      </c>
      <c r="BT238" s="511" t="n">
        <v>0</v>
      </c>
      <c r="BU238" s="511" t="n">
        <v>1180</v>
      </c>
      <c r="BV238" s="508" t="n">
        <v>146</v>
      </c>
      <c r="BW238" s="509" t="n">
        <v>9712</v>
      </c>
      <c r="BX238" s="510" t="n">
        <v>2371</v>
      </c>
      <c r="BY238" s="508" t="n">
        <v>639</v>
      </c>
      <c r="BZ238" s="508" t="n">
        <v>128</v>
      </c>
      <c r="CA238" s="508" t="n">
        <v>361</v>
      </c>
      <c r="CB238" s="512" t="n">
        <v>3499</v>
      </c>
      <c r="CC238" s="515" t="n">
        <v>13211</v>
      </c>
      <c r="CD238" s="516" t="n">
        <v>8749</v>
      </c>
      <c r="CE238" s="507" t="n">
        <v>1228</v>
      </c>
      <c r="CF238" s="510" t="n">
        <v>137</v>
      </c>
      <c r="CG238" s="508" t="n">
        <v>131</v>
      </c>
      <c r="CH238" s="509" t="n">
        <v>1496</v>
      </c>
      <c r="CI238" s="507" t="n">
        <v>1391</v>
      </c>
      <c r="CJ238" s="508" t="n">
        <v>10</v>
      </c>
      <c r="CK238" s="508" t="n">
        <v>1565</v>
      </c>
      <c r="CL238" s="517" t="n">
        <v>170</v>
      </c>
      <c r="CM238" s="517" t="n">
        <v>1395</v>
      </c>
      <c r="CN238" s="509" t="n">
        <v>2966</v>
      </c>
      <c r="CO238" s="515" t="n">
        <v>13211</v>
      </c>
      <c r="CP238" s="518" t="n">
        <v>8386</v>
      </c>
      <c r="CQ238" s="518" t="n">
        <v>0</v>
      </c>
      <c r="CR238" s="75"/>
      <c r="CS238" s="75"/>
      <c r="CT238" s="75"/>
      <c r="CU238" s="75"/>
      <c r="CV238" s="75"/>
      <c r="CW238" s="75"/>
      <c r="CX238" s="75"/>
      <c r="CY238" s="75"/>
      <c r="CZ238" s="75"/>
      <c r="DA238" s="75"/>
    </row>
    <row r="239" s="91" customFormat="true" ht="26.4" hidden="false" customHeight="false" outlineLevel="0" collapsed="false">
      <c r="A239" s="505" t="s">
        <v>373</v>
      </c>
      <c r="B239" s="506" t="s">
        <v>374</v>
      </c>
      <c r="C239" s="507" t="n">
        <v>3541</v>
      </c>
      <c r="D239" s="508" t="n">
        <v>1</v>
      </c>
      <c r="E239" s="508" t="n">
        <v>0</v>
      </c>
      <c r="F239" s="508" t="n">
        <v>1</v>
      </c>
      <c r="G239" s="508" t="n">
        <v>229</v>
      </c>
      <c r="H239" s="508" t="n">
        <v>1</v>
      </c>
      <c r="I239" s="508" t="n">
        <v>0</v>
      </c>
      <c r="J239" s="508" t="n">
        <v>0</v>
      </c>
      <c r="K239" s="508" t="n">
        <v>0</v>
      </c>
      <c r="L239" s="508" t="n">
        <v>0</v>
      </c>
      <c r="M239" s="508" t="n">
        <v>0</v>
      </c>
      <c r="N239" s="508" t="n">
        <v>44</v>
      </c>
      <c r="O239" s="509" t="n">
        <v>3817</v>
      </c>
      <c r="P239" s="507" t="n">
        <v>24</v>
      </c>
      <c r="Q239" s="510" t="n">
        <v>60</v>
      </c>
      <c r="R239" s="508" t="n">
        <v>87</v>
      </c>
      <c r="S239" s="509" t="n">
        <v>171</v>
      </c>
      <c r="T239" s="507" t="n">
        <v>29</v>
      </c>
      <c r="U239" s="508" t="n">
        <v>57</v>
      </c>
      <c r="V239" s="508" t="n">
        <v>98</v>
      </c>
      <c r="W239" s="509" t="n">
        <v>184</v>
      </c>
      <c r="X239" s="510" t="n">
        <v>1784</v>
      </c>
      <c r="Y239" s="508" t="n">
        <v>7</v>
      </c>
      <c r="Z239" s="508" t="n">
        <v>16</v>
      </c>
      <c r="AA239" s="508" t="n">
        <v>6</v>
      </c>
      <c r="AB239" s="508" t="n">
        <v>0</v>
      </c>
      <c r="AC239" s="508" t="n">
        <v>6</v>
      </c>
      <c r="AD239" s="508" t="n">
        <v>0</v>
      </c>
      <c r="AE239" s="508" t="n">
        <v>131</v>
      </c>
      <c r="AF239" s="508" t="n">
        <v>1</v>
      </c>
      <c r="AG239" s="508" t="n">
        <v>1036</v>
      </c>
      <c r="AH239" s="508" t="n">
        <v>0</v>
      </c>
      <c r="AI239" s="508" t="n">
        <v>2</v>
      </c>
      <c r="AJ239" s="508" t="n">
        <v>12</v>
      </c>
      <c r="AK239" s="508" t="n">
        <v>188</v>
      </c>
      <c r="AL239" s="511" t="n">
        <v>39</v>
      </c>
      <c r="AM239" s="511" t="n">
        <v>149</v>
      </c>
      <c r="AN239" s="508" t="n">
        <v>15</v>
      </c>
      <c r="AO239" s="508" t="n">
        <v>0</v>
      </c>
      <c r="AP239" s="508" t="n">
        <v>1</v>
      </c>
      <c r="AQ239" s="508" t="n">
        <v>6</v>
      </c>
      <c r="AR239" s="508" t="n">
        <v>0</v>
      </c>
      <c r="AS239" s="508" t="n">
        <v>19</v>
      </c>
      <c r="AT239" s="508" t="n">
        <v>1</v>
      </c>
      <c r="AU239" s="508" t="n">
        <v>7</v>
      </c>
      <c r="AV239" s="508" t="n">
        <v>0</v>
      </c>
      <c r="AW239" s="508" t="n">
        <v>0</v>
      </c>
      <c r="AX239" s="508" t="n">
        <v>0</v>
      </c>
      <c r="AY239" s="508" t="n">
        <v>40</v>
      </c>
      <c r="AZ239" s="508" t="n">
        <v>7</v>
      </c>
      <c r="BA239" s="508" t="n">
        <v>0</v>
      </c>
      <c r="BB239" s="508" t="n">
        <v>0</v>
      </c>
      <c r="BC239" s="508" t="n">
        <v>2</v>
      </c>
      <c r="BD239" s="508" t="n">
        <v>2</v>
      </c>
      <c r="BE239" s="508" t="n">
        <v>4</v>
      </c>
      <c r="BF239" s="508" t="n">
        <v>20</v>
      </c>
      <c r="BG239" s="508" t="n">
        <v>18</v>
      </c>
      <c r="BH239" s="508" t="n">
        <v>478</v>
      </c>
      <c r="BI239" s="512" t="n">
        <v>3809</v>
      </c>
      <c r="BJ239" s="507" t="n">
        <v>21</v>
      </c>
      <c r="BK239" s="508" t="n">
        <v>9</v>
      </c>
      <c r="BL239" s="508" t="n">
        <v>3</v>
      </c>
      <c r="BM239" s="513" t="n">
        <v>9</v>
      </c>
      <c r="BN239" s="507" t="n">
        <v>577</v>
      </c>
      <c r="BO239" s="514" t="n">
        <v>257</v>
      </c>
      <c r="BP239" s="514" t="n">
        <v>320</v>
      </c>
      <c r="BQ239" s="508" t="n">
        <v>341</v>
      </c>
      <c r="BR239" s="511" t="n">
        <v>1</v>
      </c>
      <c r="BS239" s="511" t="n">
        <v>1</v>
      </c>
      <c r="BT239" s="511" t="n">
        <v>0</v>
      </c>
      <c r="BU239" s="511" t="n">
        <v>340</v>
      </c>
      <c r="BV239" s="508" t="n">
        <v>229</v>
      </c>
      <c r="BW239" s="509" t="n">
        <v>1147</v>
      </c>
      <c r="BX239" s="510" t="n">
        <v>843</v>
      </c>
      <c r="BY239" s="508" t="n">
        <v>80</v>
      </c>
      <c r="BZ239" s="508" t="n">
        <v>184</v>
      </c>
      <c r="CA239" s="508" t="n">
        <v>2</v>
      </c>
      <c r="CB239" s="512" t="n">
        <v>1109</v>
      </c>
      <c r="CC239" s="515" t="n">
        <v>2256</v>
      </c>
      <c r="CD239" s="516" t="n">
        <v>-1151</v>
      </c>
      <c r="CE239" s="507" t="n">
        <v>1854</v>
      </c>
      <c r="CF239" s="510" t="n">
        <v>319</v>
      </c>
      <c r="CG239" s="508" t="n">
        <v>571</v>
      </c>
      <c r="CH239" s="509" t="n">
        <v>2744</v>
      </c>
      <c r="CI239" s="507" t="n">
        <v>524</v>
      </c>
      <c r="CJ239" s="508" t="n">
        <v>16</v>
      </c>
      <c r="CK239" s="508" t="n">
        <v>123</v>
      </c>
      <c r="CL239" s="517" t="n">
        <v>90</v>
      </c>
      <c r="CM239" s="517" t="n">
        <v>33</v>
      </c>
      <c r="CN239" s="509" t="n">
        <v>663</v>
      </c>
      <c r="CO239" s="515" t="n">
        <v>2256</v>
      </c>
      <c r="CP239" s="518" t="n">
        <v>577</v>
      </c>
      <c r="CQ239" s="518" t="n">
        <v>1</v>
      </c>
      <c r="CR239" s="75"/>
      <c r="CS239" s="75"/>
      <c r="CT239" s="75"/>
      <c r="CU239" s="75"/>
      <c r="CV239" s="75"/>
      <c r="CW239" s="75"/>
      <c r="CX239" s="75"/>
      <c r="CY239" s="75"/>
      <c r="CZ239" s="75"/>
      <c r="DA239" s="75"/>
    </row>
    <row r="240" s="91" customFormat="true" ht="13.2" hidden="false" customHeight="false" outlineLevel="0" collapsed="false">
      <c r="A240" s="505" t="s">
        <v>375</v>
      </c>
      <c r="B240" s="506" t="s">
        <v>376</v>
      </c>
      <c r="C240" s="507" t="n">
        <v>1712</v>
      </c>
      <c r="D240" s="508" t="n">
        <v>0</v>
      </c>
      <c r="E240" s="508" t="n">
        <v>1</v>
      </c>
      <c r="F240" s="508" t="n">
        <v>0</v>
      </c>
      <c r="G240" s="508" t="n">
        <v>19</v>
      </c>
      <c r="H240" s="508" t="n">
        <v>4</v>
      </c>
      <c r="I240" s="508" t="n">
        <v>0</v>
      </c>
      <c r="J240" s="508" t="n">
        <v>0</v>
      </c>
      <c r="K240" s="508" t="n">
        <v>0</v>
      </c>
      <c r="L240" s="508" t="n">
        <v>0</v>
      </c>
      <c r="M240" s="508" t="n">
        <v>0</v>
      </c>
      <c r="N240" s="508" t="n">
        <v>4</v>
      </c>
      <c r="O240" s="509" t="n">
        <v>1740</v>
      </c>
      <c r="P240" s="507" t="n">
        <v>21</v>
      </c>
      <c r="Q240" s="510" t="n">
        <v>10</v>
      </c>
      <c r="R240" s="508" t="n">
        <v>13</v>
      </c>
      <c r="S240" s="509" t="n">
        <v>44</v>
      </c>
      <c r="T240" s="507" t="n">
        <v>19</v>
      </c>
      <c r="U240" s="508" t="n">
        <v>30</v>
      </c>
      <c r="V240" s="508" t="n">
        <v>67</v>
      </c>
      <c r="W240" s="509" t="n">
        <v>116</v>
      </c>
      <c r="X240" s="510" t="n">
        <v>903</v>
      </c>
      <c r="Y240" s="508" t="n">
        <v>2</v>
      </c>
      <c r="Z240" s="508" t="n">
        <v>1</v>
      </c>
      <c r="AA240" s="508" t="n">
        <v>2</v>
      </c>
      <c r="AB240" s="508" t="n">
        <v>0</v>
      </c>
      <c r="AC240" s="508" t="n">
        <v>24</v>
      </c>
      <c r="AD240" s="508" t="n">
        <v>0</v>
      </c>
      <c r="AE240" s="508" t="n">
        <v>20</v>
      </c>
      <c r="AF240" s="508" t="n">
        <v>4</v>
      </c>
      <c r="AG240" s="508" t="n">
        <v>482</v>
      </c>
      <c r="AH240" s="508" t="n">
        <v>0</v>
      </c>
      <c r="AI240" s="508" t="n">
        <v>0</v>
      </c>
      <c r="AJ240" s="508" t="n">
        <v>7</v>
      </c>
      <c r="AK240" s="508" t="n">
        <v>10</v>
      </c>
      <c r="AL240" s="511" t="n">
        <v>0</v>
      </c>
      <c r="AM240" s="511" t="n">
        <v>10</v>
      </c>
      <c r="AN240" s="508" t="n">
        <v>11</v>
      </c>
      <c r="AO240" s="508" t="n">
        <v>1</v>
      </c>
      <c r="AP240" s="508" t="n">
        <v>0</v>
      </c>
      <c r="AQ240" s="508" t="n">
        <v>0</v>
      </c>
      <c r="AR240" s="508" t="n">
        <v>0</v>
      </c>
      <c r="AS240" s="508" t="n">
        <v>12</v>
      </c>
      <c r="AT240" s="508" t="n">
        <v>3</v>
      </c>
      <c r="AU240" s="508" t="n">
        <v>0</v>
      </c>
      <c r="AV240" s="508" t="n">
        <v>1</v>
      </c>
      <c r="AW240" s="508" t="n">
        <v>0</v>
      </c>
      <c r="AX240" s="508" t="n">
        <v>0</v>
      </c>
      <c r="AY240" s="508" t="n">
        <v>38</v>
      </c>
      <c r="AZ240" s="508" t="n">
        <v>6</v>
      </c>
      <c r="BA240" s="508" t="n">
        <v>0</v>
      </c>
      <c r="BB240" s="508" t="n">
        <v>21</v>
      </c>
      <c r="BC240" s="508" t="n">
        <v>2</v>
      </c>
      <c r="BD240" s="508" t="n">
        <v>4</v>
      </c>
      <c r="BE240" s="508" t="n">
        <v>16</v>
      </c>
      <c r="BF240" s="508" t="n">
        <v>12</v>
      </c>
      <c r="BG240" s="508" t="n">
        <v>16</v>
      </c>
      <c r="BH240" s="508" t="n">
        <v>126</v>
      </c>
      <c r="BI240" s="512" t="n">
        <v>1724</v>
      </c>
      <c r="BJ240" s="507" t="n">
        <v>88</v>
      </c>
      <c r="BK240" s="508" t="n">
        <v>32</v>
      </c>
      <c r="BL240" s="508" t="n">
        <v>0</v>
      </c>
      <c r="BM240" s="513" t="n">
        <v>56</v>
      </c>
      <c r="BN240" s="507" t="n">
        <v>125</v>
      </c>
      <c r="BO240" s="514" t="n">
        <v>125</v>
      </c>
      <c r="BP240" s="514" t="n">
        <v>0</v>
      </c>
      <c r="BQ240" s="508" t="n">
        <v>29</v>
      </c>
      <c r="BR240" s="511" t="n">
        <v>0</v>
      </c>
      <c r="BS240" s="511" t="n">
        <v>0</v>
      </c>
      <c r="BT240" s="511" t="n">
        <v>0</v>
      </c>
      <c r="BU240" s="511" t="n">
        <v>29</v>
      </c>
      <c r="BV240" s="508" t="n">
        <v>1</v>
      </c>
      <c r="BW240" s="509" t="n">
        <v>155</v>
      </c>
      <c r="BX240" s="510" t="n">
        <v>231</v>
      </c>
      <c r="BY240" s="508" t="n">
        <v>262</v>
      </c>
      <c r="BZ240" s="508" t="n">
        <v>116</v>
      </c>
      <c r="CA240" s="508" t="n">
        <v>25</v>
      </c>
      <c r="CB240" s="512" t="n">
        <v>634</v>
      </c>
      <c r="CC240" s="515" t="n">
        <v>789</v>
      </c>
      <c r="CD240" s="516" t="n">
        <v>382</v>
      </c>
      <c r="CE240" s="507" t="n">
        <v>116</v>
      </c>
      <c r="CF240" s="510" t="n">
        <v>1</v>
      </c>
      <c r="CG240" s="508" t="n">
        <v>2</v>
      </c>
      <c r="CH240" s="509" t="n">
        <v>119</v>
      </c>
      <c r="CI240" s="507" t="n">
        <v>230</v>
      </c>
      <c r="CJ240" s="508" t="n">
        <v>11</v>
      </c>
      <c r="CK240" s="508" t="n">
        <v>47</v>
      </c>
      <c r="CL240" s="517" t="n">
        <v>1</v>
      </c>
      <c r="CM240" s="517" t="n">
        <v>46</v>
      </c>
      <c r="CN240" s="509" t="n">
        <v>288</v>
      </c>
      <c r="CO240" s="515" t="n">
        <v>789</v>
      </c>
      <c r="CP240" s="518" t="n">
        <v>125</v>
      </c>
      <c r="CQ240" s="518" t="n">
        <v>0</v>
      </c>
      <c r="CR240" s="75"/>
      <c r="CS240" s="75"/>
      <c r="CT240" s="75"/>
      <c r="CU240" s="75"/>
      <c r="CV240" s="75"/>
      <c r="CW240" s="75"/>
      <c r="CX240" s="75"/>
      <c r="CY240" s="75"/>
      <c r="CZ240" s="75"/>
      <c r="DA240" s="75"/>
    </row>
    <row r="241" s="91" customFormat="true" ht="13.2" hidden="false" customHeight="false" outlineLevel="0" collapsed="false">
      <c r="A241" s="505" t="s">
        <v>377</v>
      </c>
      <c r="B241" s="506" t="s">
        <v>378</v>
      </c>
      <c r="C241" s="507" t="n">
        <v>1874</v>
      </c>
      <c r="D241" s="508" t="n">
        <v>0</v>
      </c>
      <c r="E241" s="508" t="n">
        <v>932</v>
      </c>
      <c r="F241" s="508" t="n">
        <v>0</v>
      </c>
      <c r="G241" s="508" t="n">
        <v>43</v>
      </c>
      <c r="H241" s="508" t="n">
        <v>0</v>
      </c>
      <c r="I241" s="508" t="n">
        <v>0</v>
      </c>
      <c r="J241" s="508" t="n">
        <v>15</v>
      </c>
      <c r="K241" s="508" t="n">
        <v>0</v>
      </c>
      <c r="L241" s="508" t="n">
        <v>0</v>
      </c>
      <c r="M241" s="508" t="n">
        <v>4</v>
      </c>
      <c r="N241" s="508" t="n">
        <v>1</v>
      </c>
      <c r="O241" s="509" t="n">
        <v>2869</v>
      </c>
      <c r="P241" s="507" t="n">
        <v>3</v>
      </c>
      <c r="Q241" s="510" t="n">
        <v>0</v>
      </c>
      <c r="R241" s="508" t="n">
        <v>0</v>
      </c>
      <c r="S241" s="509" t="n">
        <v>3</v>
      </c>
      <c r="T241" s="507" t="n">
        <v>1</v>
      </c>
      <c r="U241" s="508" t="n">
        <v>0</v>
      </c>
      <c r="V241" s="508" t="n">
        <v>0</v>
      </c>
      <c r="W241" s="509" t="n">
        <v>1</v>
      </c>
      <c r="X241" s="510" t="n">
        <v>78</v>
      </c>
      <c r="Y241" s="508" t="n">
        <v>8</v>
      </c>
      <c r="Z241" s="508" t="n">
        <v>0</v>
      </c>
      <c r="AA241" s="508" t="n">
        <v>2</v>
      </c>
      <c r="AB241" s="508" t="n">
        <v>66</v>
      </c>
      <c r="AC241" s="508" t="n">
        <v>91</v>
      </c>
      <c r="AD241" s="508" t="n">
        <v>0</v>
      </c>
      <c r="AE241" s="508" t="n">
        <v>53</v>
      </c>
      <c r="AF241" s="508" t="n">
        <v>0</v>
      </c>
      <c r="AG241" s="508" t="n">
        <v>1550</v>
      </c>
      <c r="AH241" s="508" t="n">
        <v>0</v>
      </c>
      <c r="AI241" s="508" t="n">
        <v>18</v>
      </c>
      <c r="AJ241" s="508" t="n">
        <v>1</v>
      </c>
      <c r="AK241" s="508" t="n">
        <v>1</v>
      </c>
      <c r="AL241" s="511" t="n">
        <v>1</v>
      </c>
      <c r="AM241" s="511" t="n">
        <v>0</v>
      </c>
      <c r="AN241" s="508" t="n">
        <v>0</v>
      </c>
      <c r="AO241" s="508" t="n">
        <v>28</v>
      </c>
      <c r="AP241" s="508" t="n">
        <v>0</v>
      </c>
      <c r="AQ241" s="508" t="n">
        <v>1</v>
      </c>
      <c r="AR241" s="508" t="n">
        <v>0</v>
      </c>
      <c r="AS241" s="508" t="n">
        <v>1</v>
      </c>
      <c r="AT241" s="508" t="n">
        <v>3</v>
      </c>
      <c r="AU241" s="508" t="n">
        <v>1</v>
      </c>
      <c r="AV241" s="508" t="n">
        <v>59</v>
      </c>
      <c r="AW241" s="508" t="n">
        <v>0</v>
      </c>
      <c r="AX241" s="508" t="n">
        <v>0</v>
      </c>
      <c r="AY241" s="508" t="n">
        <v>4</v>
      </c>
      <c r="AZ241" s="508" t="n">
        <v>42</v>
      </c>
      <c r="BA241" s="508" t="n">
        <v>669</v>
      </c>
      <c r="BB241" s="508" t="n">
        <v>2</v>
      </c>
      <c r="BC241" s="508" t="n">
        <v>12</v>
      </c>
      <c r="BD241" s="508" t="n">
        <v>7</v>
      </c>
      <c r="BE241" s="508" t="n">
        <v>0</v>
      </c>
      <c r="BF241" s="508" t="n">
        <v>38</v>
      </c>
      <c r="BG241" s="508" t="n">
        <v>0</v>
      </c>
      <c r="BH241" s="508" t="n">
        <v>11</v>
      </c>
      <c r="BI241" s="512" t="n">
        <v>2746</v>
      </c>
      <c r="BJ241" s="507" t="n">
        <v>121</v>
      </c>
      <c r="BK241" s="508" t="n">
        <v>7</v>
      </c>
      <c r="BL241" s="508" t="n">
        <v>3</v>
      </c>
      <c r="BM241" s="513" t="n">
        <v>111</v>
      </c>
      <c r="BN241" s="507" t="n">
        <v>795</v>
      </c>
      <c r="BO241" s="514" t="n">
        <v>785</v>
      </c>
      <c r="BP241" s="514" t="n">
        <v>10</v>
      </c>
      <c r="BQ241" s="508" t="n">
        <v>2</v>
      </c>
      <c r="BR241" s="511" t="n">
        <v>0</v>
      </c>
      <c r="BS241" s="511" t="n">
        <v>0</v>
      </c>
      <c r="BT241" s="511" t="n">
        <v>0</v>
      </c>
      <c r="BU241" s="511" t="n">
        <v>2</v>
      </c>
      <c r="BV241" s="508" t="n">
        <v>2</v>
      </c>
      <c r="BW241" s="509" t="n">
        <v>799</v>
      </c>
      <c r="BX241" s="510" t="n">
        <v>326</v>
      </c>
      <c r="BY241" s="508" t="n">
        <v>1471</v>
      </c>
      <c r="BZ241" s="508" t="n">
        <v>1</v>
      </c>
      <c r="CA241" s="508" t="n">
        <v>149</v>
      </c>
      <c r="CB241" s="512" t="n">
        <v>1947</v>
      </c>
      <c r="CC241" s="515" t="n">
        <v>2746</v>
      </c>
      <c r="CD241" s="516" t="n">
        <v>1228</v>
      </c>
      <c r="CE241" s="507" t="n">
        <v>0</v>
      </c>
      <c r="CF241" s="510" t="n">
        <v>9</v>
      </c>
      <c r="CG241" s="508" t="n">
        <v>13</v>
      </c>
      <c r="CH241" s="509" t="n">
        <v>22</v>
      </c>
      <c r="CI241" s="507" t="n">
        <v>471</v>
      </c>
      <c r="CJ241" s="508" t="n">
        <v>0</v>
      </c>
      <c r="CK241" s="508" t="n">
        <v>1025</v>
      </c>
      <c r="CL241" s="517" t="n">
        <v>3</v>
      </c>
      <c r="CM241" s="517" t="n">
        <v>1022</v>
      </c>
      <c r="CN241" s="509" t="n">
        <v>1496</v>
      </c>
      <c r="CO241" s="515" t="n">
        <v>2746</v>
      </c>
      <c r="CP241" s="518" t="n">
        <v>795</v>
      </c>
      <c r="CQ241" s="518" t="n">
        <v>0</v>
      </c>
      <c r="CR241" s="75"/>
      <c r="CS241" s="75"/>
      <c r="CT241" s="75"/>
      <c r="CU241" s="75"/>
      <c r="CV241" s="75"/>
      <c r="CW241" s="75"/>
      <c r="CX241" s="75"/>
      <c r="CY241" s="75"/>
      <c r="CZ241" s="75"/>
      <c r="DA241" s="75"/>
    </row>
    <row r="242" s="91" customFormat="true" ht="13.2" hidden="false" customHeight="false" outlineLevel="0" collapsed="false">
      <c r="A242" s="505" t="s">
        <v>379</v>
      </c>
      <c r="B242" s="506" t="s">
        <v>380</v>
      </c>
      <c r="C242" s="507" t="n">
        <v>1272</v>
      </c>
      <c r="D242" s="508" t="n">
        <v>13</v>
      </c>
      <c r="E242" s="508" t="n">
        <v>995</v>
      </c>
      <c r="F242" s="508" t="n">
        <v>0</v>
      </c>
      <c r="G242" s="508" t="n">
        <v>84</v>
      </c>
      <c r="H242" s="508" t="n">
        <v>12</v>
      </c>
      <c r="I242" s="508" t="n">
        <v>0</v>
      </c>
      <c r="J242" s="508" t="n">
        <v>0</v>
      </c>
      <c r="K242" s="508" t="n">
        <v>0</v>
      </c>
      <c r="L242" s="508" t="n">
        <v>30</v>
      </c>
      <c r="M242" s="508" t="n">
        <v>117</v>
      </c>
      <c r="N242" s="508" t="n">
        <v>57</v>
      </c>
      <c r="O242" s="509" t="n">
        <v>2580</v>
      </c>
      <c r="P242" s="507" t="n">
        <v>33</v>
      </c>
      <c r="Q242" s="510" t="n">
        <v>1</v>
      </c>
      <c r="R242" s="508" t="n">
        <v>55</v>
      </c>
      <c r="S242" s="509" t="n">
        <v>89</v>
      </c>
      <c r="T242" s="507" t="n">
        <v>27</v>
      </c>
      <c r="U242" s="508" t="n">
        <v>0</v>
      </c>
      <c r="V242" s="508" t="n">
        <v>35</v>
      </c>
      <c r="W242" s="509" t="n">
        <v>62</v>
      </c>
      <c r="X242" s="510" t="n">
        <v>141</v>
      </c>
      <c r="Y242" s="508" t="n">
        <v>36</v>
      </c>
      <c r="Z242" s="508" t="n">
        <v>8</v>
      </c>
      <c r="AA242" s="508" t="n">
        <v>2</v>
      </c>
      <c r="AB242" s="508" t="n">
        <v>0</v>
      </c>
      <c r="AC242" s="508" t="n">
        <v>31</v>
      </c>
      <c r="AD242" s="508" t="n">
        <v>0</v>
      </c>
      <c r="AE242" s="508" t="n">
        <v>100</v>
      </c>
      <c r="AF242" s="508" t="n">
        <v>0</v>
      </c>
      <c r="AG242" s="508" t="n">
        <v>1139</v>
      </c>
      <c r="AH242" s="508" t="n">
        <v>0</v>
      </c>
      <c r="AI242" s="508" t="n">
        <v>1</v>
      </c>
      <c r="AJ242" s="508" t="n">
        <v>12</v>
      </c>
      <c r="AK242" s="508" t="n">
        <v>37</v>
      </c>
      <c r="AL242" s="511" t="n">
        <v>2</v>
      </c>
      <c r="AM242" s="511" t="n">
        <v>35</v>
      </c>
      <c r="AN242" s="508" t="n">
        <v>6</v>
      </c>
      <c r="AO242" s="508" t="n">
        <v>1</v>
      </c>
      <c r="AP242" s="508" t="n">
        <v>0</v>
      </c>
      <c r="AQ242" s="508" t="n">
        <v>10</v>
      </c>
      <c r="AR242" s="508" t="n">
        <v>0</v>
      </c>
      <c r="AS242" s="508" t="n">
        <v>26</v>
      </c>
      <c r="AT242" s="508" t="n">
        <v>4</v>
      </c>
      <c r="AU242" s="508" t="n">
        <v>3</v>
      </c>
      <c r="AV242" s="508" t="n">
        <v>7</v>
      </c>
      <c r="AW242" s="508" t="n">
        <v>1</v>
      </c>
      <c r="AX242" s="508" t="n">
        <v>1</v>
      </c>
      <c r="AY242" s="508" t="n">
        <v>108</v>
      </c>
      <c r="AZ242" s="508" t="n">
        <v>51</v>
      </c>
      <c r="BA242" s="508" t="n">
        <v>128</v>
      </c>
      <c r="BB242" s="508" t="n">
        <v>0</v>
      </c>
      <c r="BC242" s="508" t="n">
        <v>33</v>
      </c>
      <c r="BD242" s="508" t="n">
        <v>1</v>
      </c>
      <c r="BE242" s="508" t="n">
        <v>90</v>
      </c>
      <c r="BF242" s="508" t="n">
        <v>6</v>
      </c>
      <c r="BG242" s="508" t="n">
        <v>18</v>
      </c>
      <c r="BH242" s="508" t="n">
        <v>206</v>
      </c>
      <c r="BI242" s="512" t="n">
        <v>2207</v>
      </c>
      <c r="BJ242" s="507" t="n">
        <v>346</v>
      </c>
      <c r="BK242" s="508" t="n">
        <v>22</v>
      </c>
      <c r="BL242" s="508" t="n">
        <v>2</v>
      </c>
      <c r="BM242" s="513" t="n">
        <v>322</v>
      </c>
      <c r="BN242" s="507" t="n">
        <v>2417</v>
      </c>
      <c r="BO242" s="514" t="n">
        <v>2371</v>
      </c>
      <c r="BP242" s="514" t="n">
        <v>46</v>
      </c>
      <c r="BQ242" s="508" t="n">
        <v>1349</v>
      </c>
      <c r="BR242" s="511" t="n">
        <v>658</v>
      </c>
      <c r="BS242" s="511" t="n">
        <v>658</v>
      </c>
      <c r="BT242" s="511" t="n">
        <v>0</v>
      </c>
      <c r="BU242" s="511" t="n">
        <v>691</v>
      </c>
      <c r="BV242" s="508" t="n">
        <v>61</v>
      </c>
      <c r="BW242" s="509" t="n">
        <v>3827</v>
      </c>
      <c r="BX242" s="510" t="n">
        <v>269</v>
      </c>
      <c r="BY242" s="508" t="n">
        <v>961</v>
      </c>
      <c r="BZ242" s="508" t="n">
        <v>62</v>
      </c>
      <c r="CA242" s="508" t="n">
        <v>73</v>
      </c>
      <c r="CB242" s="512" t="n">
        <v>1365</v>
      </c>
      <c r="CC242" s="515" t="n">
        <v>5192</v>
      </c>
      <c r="CD242" s="516" t="n">
        <v>3058</v>
      </c>
      <c r="CE242" s="507" t="n">
        <v>530</v>
      </c>
      <c r="CF242" s="510" t="n">
        <v>9</v>
      </c>
      <c r="CG242" s="508" t="n">
        <v>475</v>
      </c>
      <c r="CH242" s="509" t="n">
        <v>1014</v>
      </c>
      <c r="CI242" s="507" t="n">
        <v>374</v>
      </c>
      <c r="CJ242" s="508" t="n">
        <v>7</v>
      </c>
      <c r="CK242" s="508" t="n">
        <v>739</v>
      </c>
      <c r="CL242" s="517" t="n">
        <v>3</v>
      </c>
      <c r="CM242" s="517" t="n">
        <v>736</v>
      </c>
      <c r="CN242" s="509" t="n">
        <v>1120</v>
      </c>
      <c r="CO242" s="515" t="n">
        <v>5192</v>
      </c>
      <c r="CP242" s="518" t="n">
        <v>2417</v>
      </c>
      <c r="CQ242" s="518" t="n">
        <v>658</v>
      </c>
      <c r="CR242" s="75"/>
      <c r="CS242" s="75"/>
      <c r="CT242" s="75"/>
      <c r="CU242" s="75"/>
      <c r="CV242" s="75"/>
      <c r="CW242" s="75"/>
      <c r="CX242" s="75"/>
      <c r="CY242" s="75"/>
      <c r="CZ242" s="75"/>
      <c r="DA242" s="75"/>
    </row>
    <row r="243" s="91" customFormat="true" ht="26.4" hidden="false" customHeight="false" outlineLevel="0" collapsed="false">
      <c r="A243" s="505" t="s">
        <v>381</v>
      </c>
      <c r="B243" s="506" t="s">
        <v>382</v>
      </c>
      <c r="C243" s="507" t="n">
        <v>4619</v>
      </c>
      <c r="D243" s="508" t="n">
        <v>10</v>
      </c>
      <c r="E243" s="508" t="n">
        <v>756</v>
      </c>
      <c r="F243" s="508" t="n">
        <v>0</v>
      </c>
      <c r="G243" s="508" t="n">
        <v>54</v>
      </c>
      <c r="H243" s="508" t="n">
        <v>3</v>
      </c>
      <c r="I243" s="508" t="n">
        <v>0</v>
      </c>
      <c r="J243" s="508" t="n">
        <v>42</v>
      </c>
      <c r="K243" s="508" t="n">
        <v>0</v>
      </c>
      <c r="L243" s="508" t="n">
        <v>42</v>
      </c>
      <c r="M243" s="508" t="n">
        <v>0</v>
      </c>
      <c r="N243" s="508" t="n">
        <v>56</v>
      </c>
      <c r="O243" s="509" t="n">
        <v>5582</v>
      </c>
      <c r="P243" s="507" t="n">
        <v>14</v>
      </c>
      <c r="Q243" s="510" t="n">
        <v>12</v>
      </c>
      <c r="R243" s="508" t="n">
        <v>39</v>
      </c>
      <c r="S243" s="509" t="n">
        <v>65</v>
      </c>
      <c r="T243" s="507" t="n">
        <v>16</v>
      </c>
      <c r="U243" s="508" t="n">
        <v>0</v>
      </c>
      <c r="V243" s="508" t="n">
        <v>44</v>
      </c>
      <c r="W243" s="509" t="n">
        <v>60</v>
      </c>
      <c r="X243" s="510" t="n">
        <v>472</v>
      </c>
      <c r="Y243" s="508" t="n">
        <v>18</v>
      </c>
      <c r="Z243" s="508" t="n">
        <v>5</v>
      </c>
      <c r="AA243" s="508" t="n">
        <v>2</v>
      </c>
      <c r="AB243" s="508" t="n">
        <v>0</v>
      </c>
      <c r="AC243" s="508" t="n">
        <v>52</v>
      </c>
      <c r="AD243" s="508" t="n">
        <v>9</v>
      </c>
      <c r="AE243" s="508" t="n">
        <v>124</v>
      </c>
      <c r="AF243" s="508" t="n">
        <v>6</v>
      </c>
      <c r="AG243" s="508" t="n">
        <v>2773</v>
      </c>
      <c r="AH243" s="508" t="n">
        <v>0</v>
      </c>
      <c r="AI243" s="508" t="n">
        <v>0</v>
      </c>
      <c r="AJ243" s="508" t="n">
        <v>8</v>
      </c>
      <c r="AK243" s="508" t="n">
        <v>16</v>
      </c>
      <c r="AL243" s="511" t="n">
        <v>1</v>
      </c>
      <c r="AM243" s="511" t="n">
        <v>15</v>
      </c>
      <c r="AN243" s="508" t="n">
        <v>30</v>
      </c>
      <c r="AO243" s="508" t="n">
        <v>41</v>
      </c>
      <c r="AP243" s="508" t="n">
        <v>0</v>
      </c>
      <c r="AQ243" s="508" t="n">
        <v>5</v>
      </c>
      <c r="AR243" s="508" t="n">
        <v>0</v>
      </c>
      <c r="AS243" s="508" t="n">
        <v>9</v>
      </c>
      <c r="AT243" s="508" t="n">
        <v>13</v>
      </c>
      <c r="AU243" s="508" t="n">
        <v>24</v>
      </c>
      <c r="AV243" s="508" t="n">
        <v>7</v>
      </c>
      <c r="AW243" s="508" t="n">
        <v>2</v>
      </c>
      <c r="AX243" s="508" t="n">
        <v>0</v>
      </c>
      <c r="AY243" s="508" t="n">
        <v>97</v>
      </c>
      <c r="AZ243" s="508" t="n">
        <v>28</v>
      </c>
      <c r="BA243" s="508" t="n">
        <v>656</v>
      </c>
      <c r="BB243" s="508" t="n">
        <v>0</v>
      </c>
      <c r="BC243" s="508" t="n">
        <v>12</v>
      </c>
      <c r="BD243" s="508" t="n">
        <v>5</v>
      </c>
      <c r="BE243" s="508" t="n">
        <v>11</v>
      </c>
      <c r="BF243" s="508" t="n">
        <v>34</v>
      </c>
      <c r="BG243" s="508" t="n">
        <v>43</v>
      </c>
      <c r="BH243" s="508" t="n">
        <v>463</v>
      </c>
      <c r="BI243" s="512" t="n">
        <v>4965</v>
      </c>
      <c r="BJ243" s="507" t="n">
        <v>612</v>
      </c>
      <c r="BK243" s="508" t="n">
        <v>107</v>
      </c>
      <c r="BL243" s="508" t="n">
        <v>34</v>
      </c>
      <c r="BM243" s="513" t="n">
        <v>471</v>
      </c>
      <c r="BN243" s="507" t="n">
        <v>905</v>
      </c>
      <c r="BO243" s="514" t="n">
        <v>897</v>
      </c>
      <c r="BP243" s="514" t="n">
        <v>8</v>
      </c>
      <c r="BQ243" s="508" t="n">
        <v>323</v>
      </c>
      <c r="BR243" s="511" t="n">
        <v>2</v>
      </c>
      <c r="BS243" s="511" t="n">
        <v>2</v>
      </c>
      <c r="BT243" s="511" t="n">
        <v>0</v>
      </c>
      <c r="BU243" s="511" t="n">
        <v>321</v>
      </c>
      <c r="BV243" s="508" t="n">
        <v>58</v>
      </c>
      <c r="BW243" s="509" t="n">
        <v>1286</v>
      </c>
      <c r="BX243" s="510" t="n">
        <v>759</v>
      </c>
      <c r="BY243" s="508" t="n">
        <v>1295</v>
      </c>
      <c r="BZ243" s="508" t="n">
        <v>60</v>
      </c>
      <c r="CA243" s="508" t="n">
        <v>243</v>
      </c>
      <c r="CB243" s="512" t="n">
        <v>2357</v>
      </c>
      <c r="CC243" s="515" t="n">
        <v>3643</v>
      </c>
      <c r="CD243" s="516" t="n">
        <v>2120</v>
      </c>
      <c r="CE243" s="507" t="n">
        <v>245</v>
      </c>
      <c r="CF243" s="510" t="n">
        <v>17</v>
      </c>
      <c r="CG243" s="508" t="n">
        <v>44</v>
      </c>
      <c r="CH243" s="509" t="n">
        <v>306</v>
      </c>
      <c r="CI243" s="507" t="n">
        <v>808</v>
      </c>
      <c r="CJ243" s="508" t="n">
        <v>0</v>
      </c>
      <c r="CK243" s="508" t="n">
        <v>409</v>
      </c>
      <c r="CL243" s="517" t="n">
        <v>0</v>
      </c>
      <c r="CM243" s="517" t="n">
        <v>409</v>
      </c>
      <c r="CN243" s="509" t="n">
        <v>1217</v>
      </c>
      <c r="CO243" s="515" t="n">
        <v>3643</v>
      </c>
      <c r="CP243" s="518" t="n">
        <v>905</v>
      </c>
      <c r="CQ243" s="518" t="n">
        <v>2</v>
      </c>
      <c r="CR243" s="75"/>
      <c r="CS243" s="75"/>
      <c r="CT243" s="75"/>
      <c r="CU243" s="75"/>
      <c r="CV243" s="75"/>
      <c r="CW243" s="75"/>
      <c r="CX243" s="75"/>
      <c r="CY243" s="75"/>
      <c r="CZ243" s="75"/>
      <c r="DA243" s="75"/>
    </row>
    <row r="244" s="91" customFormat="true" ht="13.2" hidden="false" customHeight="false" outlineLevel="0" collapsed="false">
      <c r="A244" s="505" t="s">
        <v>383</v>
      </c>
      <c r="B244" s="506" t="s">
        <v>384</v>
      </c>
      <c r="C244" s="507" t="n">
        <v>1435</v>
      </c>
      <c r="D244" s="508" t="n">
        <v>1</v>
      </c>
      <c r="E244" s="508" t="n">
        <v>944</v>
      </c>
      <c r="F244" s="508" t="n">
        <v>0</v>
      </c>
      <c r="G244" s="508" t="n">
        <v>65</v>
      </c>
      <c r="H244" s="508" t="n">
        <v>0</v>
      </c>
      <c r="I244" s="508" t="n">
        <v>0</v>
      </c>
      <c r="J244" s="508" t="n">
        <v>8</v>
      </c>
      <c r="K244" s="508" t="n">
        <v>0</v>
      </c>
      <c r="L244" s="508" t="n">
        <v>0</v>
      </c>
      <c r="M244" s="508" t="n">
        <v>40</v>
      </c>
      <c r="N244" s="508" t="n">
        <v>243</v>
      </c>
      <c r="O244" s="509" t="n">
        <v>2736</v>
      </c>
      <c r="P244" s="507" t="n">
        <v>73</v>
      </c>
      <c r="Q244" s="510" t="n">
        <v>0</v>
      </c>
      <c r="R244" s="508" t="n">
        <v>1</v>
      </c>
      <c r="S244" s="509" t="n">
        <v>74</v>
      </c>
      <c r="T244" s="507" t="n">
        <v>62</v>
      </c>
      <c r="U244" s="508" t="n">
        <v>5</v>
      </c>
      <c r="V244" s="508" t="n">
        <v>1</v>
      </c>
      <c r="W244" s="509" t="n">
        <v>68</v>
      </c>
      <c r="X244" s="510" t="n">
        <v>105</v>
      </c>
      <c r="Y244" s="508" t="n">
        <v>2</v>
      </c>
      <c r="Z244" s="508" t="n">
        <v>6</v>
      </c>
      <c r="AA244" s="508" t="n">
        <v>1</v>
      </c>
      <c r="AB244" s="508" t="n">
        <v>6</v>
      </c>
      <c r="AC244" s="508" t="n">
        <v>8</v>
      </c>
      <c r="AD244" s="508" t="n">
        <v>0</v>
      </c>
      <c r="AE244" s="508" t="n">
        <v>114</v>
      </c>
      <c r="AF244" s="508" t="n">
        <v>0</v>
      </c>
      <c r="AG244" s="508" t="n">
        <v>1318</v>
      </c>
      <c r="AH244" s="508" t="n">
        <v>0</v>
      </c>
      <c r="AI244" s="508" t="n">
        <v>0</v>
      </c>
      <c r="AJ244" s="508" t="n">
        <v>10</v>
      </c>
      <c r="AK244" s="508" t="n">
        <v>5</v>
      </c>
      <c r="AL244" s="511" t="n">
        <v>0</v>
      </c>
      <c r="AM244" s="511" t="n">
        <v>5</v>
      </c>
      <c r="AN244" s="508" t="n">
        <v>11</v>
      </c>
      <c r="AO244" s="508" t="n">
        <v>4</v>
      </c>
      <c r="AP244" s="508" t="n">
        <v>0</v>
      </c>
      <c r="AQ244" s="508" t="n">
        <v>4</v>
      </c>
      <c r="AR244" s="508" t="n">
        <v>0</v>
      </c>
      <c r="AS244" s="508" t="n">
        <v>0</v>
      </c>
      <c r="AT244" s="508" t="n">
        <v>3</v>
      </c>
      <c r="AU244" s="508" t="n">
        <v>1</v>
      </c>
      <c r="AV244" s="508" t="n">
        <v>0</v>
      </c>
      <c r="AW244" s="508" t="n">
        <v>0</v>
      </c>
      <c r="AX244" s="508" t="n">
        <v>0</v>
      </c>
      <c r="AY244" s="508" t="n">
        <v>91</v>
      </c>
      <c r="AZ244" s="508" t="n">
        <v>8</v>
      </c>
      <c r="BA244" s="508" t="n">
        <v>28</v>
      </c>
      <c r="BB244" s="508" t="n">
        <v>53</v>
      </c>
      <c r="BC244" s="508" t="n">
        <v>1</v>
      </c>
      <c r="BD244" s="508" t="n">
        <v>5</v>
      </c>
      <c r="BE244" s="508" t="n">
        <v>179</v>
      </c>
      <c r="BF244" s="508" t="n">
        <v>28</v>
      </c>
      <c r="BG244" s="508" t="n">
        <v>11</v>
      </c>
      <c r="BH244" s="508" t="n">
        <v>788</v>
      </c>
      <c r="BI244" s="512" t="n">
        <v>2790</v>
      </c>
      <c r="BJ244" s="507" t="n">
        <v>-60</v>
      </c>
      <c r="BK244" s="508" t="n">
        <v>36</v>
      </c>
      <c r="BL244" s="508" t="n">
        <v>39</v>
      </c>
      <c r="BM244" s="513" t="n">
        <v>-135</v>
      </c>
      <c r="BN244" s="507" t="n">
        <v>1624</v>
      </c>
      <c r="BO244" s="514" t="n">
        <v>1609</v>
      </c>
      <c r="BP244" s="514" t="n">
        <v>15</v>
      </c>
      <c r="BQ244" s="508" t="n">
        <v>809</v>
      </c>
      <c r="BR244" s="511" t="n">
        <v>265</v>
      </c>
      <c r="BS244" s="511" t="n">
        <v>215</v>
      </c>
      <c r="BT244" s="511" t="n">
        <v>50</v>
      </c>
      <c r="BU244" s="511" t="n">
        <v>544</v>
      </c>
      <c r="BV244" s="508" t="n">
        <v>3653</v>
      </c>
      <c r="BW244" s="509" t="n">
        <v>6086</v>
      </c>
      <c r="BX244" s="510" t="n">
        <v>356</v>
      </c>
      <c r="BY244" s="508" t="n">
        <v>562</v>
      </c>
      <c r="BZ244" s="508" t="n">
        <v>68</v>
      </c>
      <c r="CA244" s="508" t="n">
        <v>772</v>
      </c>
      <c r="CB244" s="512" t="n">
        <v>1758</v>
      </c>
      <c r="CC244" s="515" t="n">
        <v>7844</v>
      </c>
      <c r="CD244" s="516" t="n">
        <v>1002</v>
      </c>
      <c r="CE244" s="507" t="n">
        <v>87</v>
      </c>
      <c r="CF244" s="510" t="n">
        <v>8</v>
      </c>
      <c r="CG244" s="508" t="n">
        <v>5415</v>
      </c>
      <c r="CH244" s="509" t="n">
        <v>5510</v>
      </c>
      <c r="CI244" s="507" t="n">
        <v>320</v>
      </c>
      <c r="CJ244" s="508" t="n">
        <v>0</v>
      </c>
      <c r="CK244" s="508" t="n">
        <v>1012</v>
      </c>
      <c r="CL244" s="517" t="n">
        <v>2</v>
      </c>
      <c r="CM244" s="517" t="n">
        <v>1010</v>
      </c>
      <c r="CN244" s="509" t="n">
        <v>1332</v>
      </c>
      <c r="CO244" s="515" t="n">
        <v>7844</v>
      </c>
      <c r="CP244" s="518" t="n">
        <v>1624</v>
      </c>
      <c r="CQ244" s="518" t="n">
        <v>265</v>
      </c>
      <c r="CR244" s="75"/>
      <c r="CS244" s="75"/>
      <c r="CT244" s="75"/>
      <c r="CU244" s="75"/>
      <c r="CV244" s="75"/>
      <c r="CW244" s="75"/>
      <c r="CX244" s="75"/>
      <c r="CY244" s="75"/>
      <c r="CZ244" s="75"/>
      <c r="DA244" s="75"/>
    </row>
    <row r="245" s="91" customFormat="true" ht="13.2" hidden="false" customHeight="false" outlineLevel="0" collapsed="false">
      <c r="A245" s="505" t="s">
        <v>385</v>
      </c>
      <c r="B245" s="506" t="s">
        <v>386</v>
      </c>
      <c r="C245" s="507" t="n">
        <v>4152</v>
      </c>
      <c r="D245" s="508" t="n">
        <v>2</v>
      </c>
      <c r="E245" s="508" t="n">
        <v>1116</v>
      </c>
      <c r="F245" s="508" t="n">
        <v>0</v>
      </c>
      <c r="G245" s="508" t="n">
        <v>135</v>
      </c>
      <c r="H245" s="508" t="n">
        <v>36</v>
      </c>
      <c r="I245" s="508" t="n">
        <v>0</v>
      </c>
      <c r="J245" s="508" t="n">
        <v>0</v>
      </c>
      <c r="K245" s="508" t="n">
        <v>0</v>
      </c>
      <c r="L245" s="508" t="n">
        <v>0</v>
      </c>
      <c r="M245" s="508" t="n">
        <v>0</v>
      </c>
      <c r="N245" s="508" t="n">
        <v>227</v>
      </c>
      <c r="O245" s="509" t="n">
        <v>5668</v>
      </c>
      <c r="P245" s="507" t="n">
        <v>20</v>
      </c>
      <c r="Q245" s="510" t="n">
        <v>1</v>
      </c>
      <c r="R245" s="508" t="n">
        <v>75</v>
      </c>
      <c r="S245" s="509" t="n">
        <v>96</v>
      </c>
      <c r="T245" s="507" t="n">
        <v>25</v>
      </c>
      <c r="U245" s="508" t="n">
        <v>4</v>
      </c>
      <c r="V245" s="508" t="n">
        <v>12</v>
      </c>
      <c r="W245" s="509" t="n">
        <v>41</v>
      </c>
      <c r="X245" s="510" t="n">
        <v>1140</v>
      </c>
      <c r="Y245" s="508" t="n">
        <v>5</v>
      </c>
      <c r="Z245" s="508" t="n">
        <v>5</v>
      </c>
      <c r="AA245" s="508" t="n">
        <v>5</v>
      </c>
      <c r="AB245" s="508" t="n">
        <v>2</v>
      </c>
      <c r="AC245" s="508" t="n">
        <v>20</v>
      </c>
      <c r="AD245" s="508" t="n">
        <v>0</v>
      </c>
      <c r="AE245" s="508" t="n">
        <v>170</v>
      </c>
      <c r="AF245" s="508" t="n">
        <v>1</v>
      </c>
      <c r="AG245" s="508" t="n">
        <v>3176</v>
      </c>
      <c r="AH245" s="508" t="n">
        <v>0</v>
      </c>
      <c r="AI245" s="508" t="n">
        <v>60</v>
      </c>
      <c r="AJ245" s="508" t="n">
        <v>25</v>
      </c>
      <c r="AK245" s="508" t="n">
        <v>22</v>
      </c>
      <c r="AL245" s="511" t="n">
        <v>0</v>
      </c>
      <c r="AM245" s="511" t="n">
        <v>22</v>
      </c>
      <c r="AN245" s="508" t="n">
        <v>18</v>
      </c>
      <c r="AO245" s="508" t="n">
        <v>10</v>
      </c>
      <c r="AP245" s="508" t="n">
        <v>0</v>
      </c>
      <c r="AQ245" s="508" t="n">
        <v>1</v>
      </c>
      <c r="AR245" s="508" t="n">
        <v>0</v>
      </c>
      <c r="AS245" s="508" t="n">
        <v>16</v>
      </c>
      <c r="AT245" s="508" t="n">
        <v>13</v>
      </c>
      <c r="AU245" s="508" t="n">
        <v>14</v>
      </c>
      <c r="AV245" s="508" t="n">
        <v>0</v>
      </c>
      <c r="AW245" s="508" t="n">
        <v>0</v>
      </c>
      <c r="AX245" s="508" t="n">
        <v>0</v>
      </c>
      <c r="AY245" s="508" t="n">
        <v>119</v>
      </c>
      <c r="AZ245" s="508" t="n">
        <v>36</v>
      </c>
      <c r="BA245" s="508" t="n">
        <v>0</v>
      </c>
      <c r="BB245" s="508" t="n">
        <v>52</v>
      </c>
      <c r="BC245" s="508" t="n">
        <v>11</v>
      </c>
      <c r="BD245" s="508" t="n">
        <v>11</v>
      </c>
      <c r="BE245" s="508" t="n">
        <v>45</v>
      </c>
      <c r="BF245" s="508" t="n">
        <v>7</v>
      </c>
      <c r="BG245" s="508" t="n">
        <v>39</v>
      </c>
      <c r="BH245" s="508" t="n">
        <v>282</v>
      </c>
      <c r="BI245" s="512" t="n">
        <v>5305</v>
      </c>
      <c r="BJ245" s="507" t="n">
        <v>308</v>
      </c>
      <c r="BK245" s="508" t="n">
        <v>53</v>
      </c>
      <c r="BL245" s="508" t="n">
        <v>4</v>
      </c>
      <c r="BM245" s="513" t="n">
        <v>251</v>
      </c>
      <c r="BN245" s="507" t="n">
        <v>2149</v>
      </c>
      <c r="BO245" s="514" t="n">
        <v>2142</v>
      </c>
      <c r="BP245" s="514" t="n">
        <v>7</v>
      </c>
      <c r="BQ245" s="508" t="n">
        <v>1522</v>
      </c>
      <c r="BR245" s="511" t="n">
        <v>134</v>
      </c>
      <c r="BS245" s="511" t="n">
        <v>134</v>
      </c>
      <c r="BT245" s="511" t="n">
        <v>0</v>
      </c>
      <c r="BU245" s="511" t="n">
        <v>1388</v>
      </c>
      <c r="BV245" s="508" t="n">
        <v>18</v>
      </c>
      <c r="BW245" s="509" t="n">
        <v>3689</v>
      </c>
      <c r="BX245" s="510" t="n">
        <v>565</v>
      </c>
      <c r="BY245" s="508" t="n">
        <v>1673</v>
      </c>
      <c r="BZ245" s="508" t="n">
        <v>41</v>
      </c>
      <c r="CA245" s="508" t="n">
        <v>274</v>
      </c>
      <c r="CB245" s="512" t="n">
        <v>2553</v>
      </c>
      <c r="CC245" s="515" t="n">
        <v>6242</v>
      </c>
      <c r="CD245" s="516" t="n">
        <v>4165</v>
      </c>
      <c r="CE245" s="507" t="n">
        <v>515</v>
      </c>
      <c r="CF245" s="510" t="n">
        <v>2</v>
      </c>
      <c r="CG245" s="508" t="n">
        <v>350</v>
      </c>
      <c r="CH245" s="509" t="n">
        <v>867</v>
      </c>
      <c r="CI245" s="507" t="n">
        <v>436</v>
      </c>
      <c r="CJ245" s="508" t="n">
        <v>15</v>
      </c>
      <c r="CK245" s="508" t="n">
        <v>759</v>
      </c>
      <c r="CL245" s="517" t="n">
        <v>8</v>
      </c>
      <c r="CM245" s="517" t="n">
        <v>751</v>
      </c>
      <c r="CN245" s="509" t="n">
        <v>1210</v>
      </c>
      <c r="CO245" s="515" t="n">
        <v>6242</v>
      </c>
      <c r="CP245" s="518" t="n">
        <v>2149</v>
      </c>
      <c r="CQ245" s="518" t="n">
        <v>134</v>
      </c>
      <c r="CR245" s="75"/>
      <c r="CS245" s="75"/>
      <c r="CT245" s="75"/>
      <c r="CU245" s="75"/>
      <c r="CV245" s="75"/>
      <c r="CW245" s="75"/>
      <c r="CX245" s="75"/>
      <c r="CY245" s="75"/>
      <c r="CZ245" s="75"/>
      <c r="DA245" s="75"/>
    </row>
    <row r="246" s="91" customFormat="true" ht="26.4" hidden="false" customHeight="false" outlineLevel="0" collapsed="false">
      <c r="A246" s="505" t="s">
        <v>387</v>
      </c>
      <c r="B246" s="506" t="s">
        <v>388</v>
      </c>
      <c r="C246" s="507" t="n">
        <v>492</v>
      </c>
      <c r="D246" s="508" t="n">
        <v>1</v>
      </c>
      <c r="E246" s="508" t="n">
        <v>252</v>
      </c>
      <c r="F246" s="508" t="n">
        <v>0</v>
      </c>
      <c r="G246" s="508" t="n">
        <v>8</v>
      </c>
      <c r="H246" s="508" t="n">
        <v>0</v>
      </c>
      <c r="I246" s="508" t="n">
        <v>0</v>
      </c>
      <c r="J246" s="508" t="n">
        <v>0</v>
      </c>
      <c r="K246" s="508" t="n">
        <v>0</v>
      </c>
      <c r="L246" s="508" t="n">
        <v>0</v>
      </c>
      <c r="M246" s="508" t="n">
        <v>0</v>
      </c>
      <c r="N246" s="508" t="n">
        <v>57</v>
      </c>
      <c r="O246" s="509" t="n">
        <v>810</v>
      </c>
      <c r="P246" s="507" t="n">
        <v>0</v>
      </c>
      <c r="Q246" s="510" t="n">
        <v>1</v>
      </c>
      <c r="R246" s="508" t="n">
        <v>5</v>
      </c>
      <c r="S246" s="509" t="n">
        <v>6</v>
      </c>
      <c r="T246" s="507" t="n">
        <v>0</v>
      </c>
      <c r="U246" s="508" t="n">
        <v>1</v>
      </c>
      <c r="V246" s="508" t="n">
        <v>3</v>
      </c>
      <c r="W246" s="509" t="n">
        <v>4</v>
      </c>
      <c r="X246" s="510" t="n">
        <v>63</v>
      </c>
      <c r="Y246" s="508" t="n">
        <v>0</v>
      </c>
      <c r="Z246" s="508" t="n">
        <v>2</v>
      </c>
      <c r="AA246" s="508" t="n">
        <v>1</v>
      </c>
      <c r="AB246" s="508" t="n">
        <v>1</v>
      </c>
      <c r="AC246" s="508" t="n">
        <v>3</v>
      </c>
      <c r="AD246" s="508" t="n">
        <v>0</v>
      </c>
      <c r="AE246" s="508" t="n">
        <v>13</v>
      </c>
      <c r="AF246" s="508" t="n">
        <v>0</v>
      </c>
      <c r="AG246" s="508" t="n">
        <v>350</v>
      </c>
      <c r="AH246" s="508" t="n">
        <v>0</v>
      </c>
      <c r="AI246" s="508" t="n">
        <v>11</v>
      </c>
      <c r="AJ246" s="508" t="n">
        <v>2</v>
      </c>
      <c r="AK246" s="508" t="n">
        <v>2</v>
      </c>
      <c r="AL246" s="511" t="n">
        <v>0</v>
      </c>
      <c r="AM246" s="511" t="n">
        <v>2</v>
      </c>
      <c r="AN246" s="508" t="n">
        <v>0</v>
      </c>
      <c r="AO246" s="508" t="n">
        <v>0</v>
      </c>
      <c r="AP246" s="508" t="n">
        <v>0</v>
      </c>
      <c r="AQ246" s="508" t="n">
        <v>2</v>
      </c>
      <c r="AR246" s="508" t="n">
        <v>0</v>
      </c>
      <c r="AS246" s="508" t="n">
        <v>0</v>
      </c>
      <c r="AT246" s="508" t="n">
        <v>3</v>
      </c>
      <c r="AU246" s="508" t="n">
        <v>6</v>
      </c>
      <c r="AV246" s="508" t="n">
        <v>10</v>
      </c>
      <c r="AW246" s="508" t="n">
        <v>0</v>
      </c>
      <c r="AX246" s="508" t="n">
        <v>0</v>
      </c>
      <c r="AY246" s="508" t="n">
        <v>22</v>
      </c>
      <c r="AZ246" s="508" t="n">
        <v>6</v>
      </c>
      <c r="BA246" s="508" t="n">
        <v>175</v>
      </c>
      <c r="BB246" s="508" t="n">
        <v>0</v>
      </c>
      <c r="BC246" s="508" t="n">
        <v>0</v>
      </c>
      <c r="BD246" s="508" t="n">
        <v>1</v>
      </c>
      <c r="BE246" s="508" t="n">
        <v>3</v>
      </c>
      <c r="BF246" s="508" t="n">
        <v>2</v>
      </c>
      <c r="BG246" s="508" t="n">
        <v>1</v>
      </c>
      <c r="BH246" s="508" t="n">
        <v>100</v>
      </c>
      <c r="BI246" s="512" t="n">
        <v>779</v>
      </c>
      <c r="BJ246" s="507" t="n">
        <v>29</v>
      </c>
      <c r="BK246" s="508" t="n">
        <v>4</v>
      </c>
      <c r="BL246" s="508" t="n">
        <v>0</v>
      </c>
      <c r="BM246" s="513" t="n">
        <v>25</v>
      </c>
      <c r="BN246" s="507" t="n">
        <v>314</v>
      </c>
      <c r="BO246" s="514" t="n">
        <v>314</v>
      </c>
      <c r="BP246" s="514" t="n">
        <v>0</v>
      </c>
      <c r="BQ246" s="508" t="n">
        <v>27</v>
      </c>
      <c r="BR246" s="511" t="n">
        <v>10</v>
      </c>
      <c r="BS246" s="511" t="n">
        <v>10</v>
      </c>
      <c r="BT246" s="511" t="n">
        <v>0</v>
      </c>
      <c r="BU246" s="511" t="n">
        <v>17</v>
      </c>
      <c r="BV246" s="508" t="n">
        <v>11</v>
      </c>
      <c r="BW246" s="509" t="n">
        <v>352</v>
      </c>
      <c r="BX246" s="510" t="n">
        <v>132</v>
      </c>
      <c r="BY246" s="508" t="n">
        <v>323</v>
      </c>
      <c r="BZ246" s="508" t="n">
        <v>4</v>
      </c>
      <c r="CA246" s="508" t="n">
        <v>17</v>
      </c>
      <c r="CB246" s="512" t="n">
        <v>476</v>
      </c>
      <c r="CC246" s="515" t="n">
        <v>828</v>
      </c>
      <c r="CD246" s="516" t="n">
        <v>444</v>
      </c>
      <c r="CE246" s="507" t="n">
        <v>10</v>
      </c>
      <c r="CF246" s="510" t="n">
        <v>1</v>
      </c>
      <c r="CG246" s="508" t="n">
        <v>2</v>
      </c>
      <c r="CH246" s="509" t="n">
        <v>13</v>
      </c>
      <c r="CI246" s="507" t="n">
        <v>135</v>
      </c>
      <c r="CJ246" s="508" t="n">
        <v>1</v>
      </c>
      <c r="CK246" s="508" t="n">
        <v>235</v>
      </c>
      <c r="CL246" s="517" t="n">
        <v>0</v>
      </c>
      <c r="CM246" s="517" t="n">
        <v>235</v>
      </c>
      <c r="CN246" s="509" t="n">
        <v>371</v>
      </c>
      <c r="CO246" s="515" t="n">
        <v>828</v>
      </c>
      <c r="CP246" s="518" t="n">
        <v>314</v>
      </c>
      <c r="CQ246" s="518" t="n">
        <v>10</v>
      </c>
      <c r="CR246" s="75"/>
      <c r="CS246" s="75"/>
      <c r="CT246" s="75"/>
      <c r="CU246" s="75"/>
      <c r="CV246" s="75"/>
      <c r="CW246" s="75"/>
      <c r="CX246" s="75"/>
      <c r="CY246" s="75"/>
      <c r="CZ246" s="75"/>
      <c r="DA246" s="75"/>
    </row>
    <row r="247" s="91" customFormat="true" ht="13.2" hidden="false" customHeight="false" outlineLevel="0" collapsed="false">
      <c r="A247" s="505" t="s">
        <v>389</v>
      </c>
      <c r="B247" s="506" t="s">
        <v>390</v>
      </c>
      <c r="C247" s="507" t="n">
        <v>52212</v>
      </c>
      <c r="D247" s="508" t="n">
        <v>0</v>
      </c>
      <c r="E247" s="508" t="n">
        <v>164</v>
      </c>
      <c r="F247" s="508" t="n">
        <v>0</v>
      </c>
      <c r="G247" s="508" t="n">
        <v>129</v>
      </c>
      <c r="H247" s="508" t="n">
        <v>3</v>
      </c>
      <c r="I247" s="508" t="n">
        <v>0</v>
      </c>
      <c r="J247" s="508" t="n">
        <v>27</v>
      </c>
      <c r="K247" s="508" t="n">
        <v>7</v>
      </c>
      <c r="L247" s="508" t="n">
        <v>0</v>
      </c>
      <c r="M247" s="508" t="n">
        <v>18</v>
      </c>
      <c r="N247" s="508" t="n">
        <v>1295</v>
      </c>
      <c r="O247" s="509" t="n">
        <v>53855</v>
      </c>
      <c r="P247" s="507" t="n">
        <v>0</v>
      </c>
      <c r="Q247" s="510" t="n">
        <v>0</v>
      </c>
      <c r="R247" s="508" t="n">
        <v>0</v>
      </c>
      <c r="S247" s="509" t="n">
        <v>0</v>
      </c>
      <c r="T247" s="507" t="n">
        <v>0</v>
      </c>
      <c r="U247" s="508" t="n">
        <v>0</v>
      </c>
      <c r="V247" s="508" t="n">
        <v>0</v>
      </c>
      <c r="W247" s="509" t="n">
        <v>0</v>
      </c>
      <c r="X247" s="510" t="n">
        <v>793</v>
      </c>
      <c r="Y247" s="508" t="n">
        <v>159</v>
      </c>
      <c r="Z247" s="508" t="n">
        <v>52</v>
      </c>
      <c r="AA247" s="508" t="n">
        <v>240</v>
      </c>
      <c r="AB247" s="508" t="n">
        <v>29</v>
      </c>
      <c r="AC247" s="508" t="n">
        <v>668</v>
      </c>
      <c r="AD247" s="508" t="n">
        <v>0</v>
      </c>
      <c r="AE247" s="508" t="n">
        <v>535</v>
      </c>
      <c r="AF247" s="508" t="n">
        <v>44</v>
      </c>
      <c r="AG247" s="508" t="n">
        <v>28304</v>
      </c>
      <c r="AH247" s="508" t="n">
        <v>0</v>
      </c>
      <c r="AI247" s="508" t="n">
        <v>258</v>
      </c>
      <c r="AJ247" s="508" t="n">
        <v>689</v>
      </c>
      <c r="AK247" s="508" t="n">
        <v>332</v>
      </c>
      <c r="AL247" s="511" t="n">
        <v>61</v>
      </c>
      <c r="AM247" s="511" t="n">
        <v>271</v>
      </c>
      <c r="AN247" s="508" t="n">
        <v>555</v>
      </c>
      <c r="AO247" s="508" t="n">
        <v>45</v>
      </c>
      <c r="AP247" s="508" t="n">
        <v>53</v>
      </c>
      <c r="AQ247" s="508" t="n">
        <v>119</v>
      </c>
      <c r="AR247" s="508" t="n">
        <v>0</v>
      </c>
      <c r="AS247" s="508" t="n">
        <v>230</v>
      </c>
      <c r="AT247" s="508" t="n">
        <v>437</v>
      </c>
      <c r="AU247" s="508" t="n">
        <v>120</v>
      </c>
      <c r="AV247" s="508" t="n">
        <v>14</v>
      </c>
      <c r="AW247" s="508" t="n">
        <v>4</v>
      </c>
      <c r="AX247" s="508" t="n">
        <v>107</v>
      </c>
      <c r="AY247" s="508" t="n">
        <v>4361</v>
      </c>
      <c r="AZ247" s="508" t="n">
        <v>455</v>
      </c>
      <c r="BA247" s="508" t="n">
        <v>191</v>
      </c>
      <c r="BB247" s="508" t="n">
        <v>2</v>
      </c>
      <c r="BC247" s="508" t="n">
        <v>35</v>
      </c>
      <c r="BD247" s="508" t="n">
        <v>181</v>
      </c>
      <c r="BE247" s="508" t="n">
        <v>91</v>
      </c>
      <c r="BF247" s="508" t="n">
        <v>853</v>
      </c>
      <c r="BG247" s="508" t="n">
        <v>658</v>
      </c>
      <c r="BH247" s="508" t="n">
        <v>6448</v>
      </c>
      <c r="BI247" s="512" t="n">
        <v>47062</v>
      </c>
      <c r="BJ247" s="507" t="n">
        <v>6793</v>
      </c>
      <c r="BK247" s="508" t="n">
        <v>656</v>
      </c>
      <c r="BL247" s="508" t="n">
        <v>36</v>
      </c>
      <c r="BM247" s="513" t="n">
        <v>6101</v>
      </c>
      <c r="BN247" s="507" t="n">
        <v>2155</v>
      </c>
      <c r="BO247" s="514" t="n">
        <v>1709</v>
      </c>
      <c r="BP247" s="514" t="n">
        <v>446</v>
      </c>
      <c r="BQ247" s="508" t="n">
        <v>1777</v>
      </c>
      <c r="BR247" s="511" t="n">
        <v>13</v>
      </c>
      <c r="BS247" s="511" t="n">
        <v>13</v>
      </c>
      <c r="BT247" s="511" t="n">
        <v>0</v>
      </c>
      <c r="BU247" s="511" t="n">
        <v>1764</v>
      </c>
      <c r="BV247" s="508" t="n">
        <v>920</v>
      </c>
      <c r="BW247" s="509" t="n">
        <v>4852</v>
      </c>
      <c r="BX247" s="510" t="n">
        <v>6805</v>
      </c>
      <c r="BY247" s="508" t="n">
        <v>5204</v>
      </c>
      <c r="BZ247" s="508" t="n">
        <v>0</v>
      </c>
      <c r="CA247" s="508" t="n">
        <v>1235</v>
      </c>
      <c r="CB247" s="512" t="n">
        <v>13244</v>
      </c>
      <c r="CC247" s="515" t="n">
        <v>18096</v>
      </c>
      <c r="CD247" s="516" t="n">
        <v>7740</v>
      </c>
      <c r="CE247" s="507" t="n">
        <v>864</v>
      </c>
      <c r="CF247" s="510" t="n">
        <v>503</v>
      </c>
      <c r="CG247" s="508" t="n">
        <v>713</v>
      </c>
      <c r="CH247" s="509" t="n">
        <v>2080</v>
      </c>
      <c r="CI247" s="507" t="n">
        <v>4304</v>
      </c>
      <c r="CJ247" s="508" t="n">
        <v>796</v>
      </c>
      <c r="CK247" s="508" t="n">
        <v>3176</v>
      </c>
      <c r="CL247" s="517" t="n">
        <v>88</v>
      </c>
      <c r="CM247" s="517" t="n">
        <v>3088</v>
      </c>
      <c r="CN247" s="509" t="n">
        <v>8276</v>
      </c>
      <c r="CO247" s="515" t="n">
        <v>18096</v>
      </c>
      <c r="CP247" s="518" t="n">
        <v>2155</v>
      </c>
      <c r="CQ247" s="518" t="n">
        <v>13</v>
      </c>
      <c r="CR247" s="75"/>
      <c r="CS247" s="75"/>
      <c r="CT247" s="75"/>
      <c r="CU247" s="75"/>
      <c r="CV247" s="75"/>
      <c r="CW247" s="75"/>
      <c r="CX247" s="75"/>
      <c r="CY247" s="75"/>
      <c r="CZ247" s="75"/>
      <c r="DA247" s="75"/>
    </row>
    <row r="248" s="91" customFormat="true" ht="26.4" hidden="false" customHeight="false" outlineLevel="0" collapsed="false">
      <c r="A248" s="505" t="s">
        <v>391</v>
      </c>
      <c r="B248" s="506" t="s">
        <v>392</v>
      </c>
      <c r="C248" s="507" t="n">
        <v>49304</v>
      </c>
      <c r="D248" s="508" t="n">
        <v>148</v>
      </c>
      <c r="E248" s="508" t="n">
        <v>0</v>
      </c>
      <c r="F248" s="508" t="n">
        <v>1</v>
      </c>
      <c r="G248" s="508" t="n">
        <v>141</v>
      </c>
      <c r="H248" s="508" t="n">
        <v>24</v>
      </c>
      <c r="I248" s="508" t="n">
        <v>0</v>
      </c>
      <c r="J248" s="508" t="n">
        <v>7</v>
      </c>
      <c r="K248" s="508" t="n">
        <v>8</v>
      </c>
      <c r="L248" s="508" t="n">
        <v>244</v>
      </c>
      <c r="M248" s="508" t="n">
        <v>0</v>
      </c>
      <c r="N248" s="508" t="n">
        <v>1564</v>
      </c>
      <c r="O248" s="509" t="n">
        <v>51441</v>
      </c>
      <c r="P248" s="507" t="n">
        <v>0</v>
      </c>
      <c r="Q248" s="510" t="n">
        <v>606</v>
      </c>
      <c r="R248" s="508" t="n">
        <v>3</v>
      </c>
      <c r="S248" s="509" t="n">
        <v>609</v>
      </c>
      <c r="T248" s="507" t="n">
        <v>0</v>
      </c>
      <c r="U248" s="508" t="n">
        <v>231</v>
      </c>
      <c r="V248" s="508" t="n">
        <v>3</v>
      </c>
      <c r="W248" s="509" t="n">
        <v>234</v>
      </c>
      <c r="X248" s="510" t="n">
        <v>3209</v>
      </c>
      <c r="Y248" s="508" t="n">
        <v>384</v>
      </c>
      <c r="Z248" s="508" t="n">
        <v>37</v>
      </c>
      <c r="AA248" s="508" t="n">
        <v>96</v>
      </c>
      <c r="AB248" s="508" t="n">
        <v>160</v>
      </c>
      <c r="AC248" s="508" t="n">
        <v>514</v>
      </c>
      <c r="AD248" s="508" t="n">
        <v>0</v>
      </c>
      <c r="AE248" s="508" t="n">
        <v>590</v>
      </c>
      <c r="AF248" s="508" t="n">
        <v>89</v>
      </c>
      <c r="AG248" s="508" t="n">
        <v>21546</v>
      </c>
      <c r="AH248" s="508" t="n">
        <v>0</v>
      </c>
      <c r="AI248" s="508" t="n">
        <v>144</v>
      </c>
      <c r="AJ248" s="508" t="n">
        <v>296</v>
      </c>
      <c r="AK248" s="508" t="n">
        <v>595</v>
      </c>
      <c r="AL248" s="511" t="n">
        <v>100</v>
      </c>
      <c r="AM248" s="511" t="n">
        <v>495</v>
      </c>
      <c r="AN248" s="508" t="n">
        <v>406</v>
      </c>
      <c r="AO248" s="508" t="n">
        <v>29</v>
      </c>
      <c r="AP248" s="508" t="n">
        <v>0</v>
      </c>
      <c r="AQ248" s="508" t="n">
        <v>182</v>
      </c>
      <c r="AR248" s="508" t="n">
        <v>0</v>
      </c>
      <c r="AS248" s="508" t="n">
        <v>110</v>
      </c>
      <c r="AT248" s="508" t="n">
        <v>224</v>
      </c>
      <c r="AU248" s="508" t="n">
        <v>29</v>
      </c>
      <c r="AV248" s="508" t="n">
        <v>7</v>
      </c>
      <c r="AW248" s="508" t="n">
        <v>4</v>
      </c>
      <c r="AX248" s="508" t="n">
        <v>6</v>
      </c>
      <c r="AY248" s="508" t="n">
        <v>2453</v>
      </c>
      <c r="AZ248" s="508" t="n">
        <v>336</v>
      </c>
      <c r="BA248" s="508" t="n">
        <v>227</v>
      </c>
      <c r="BB248" s="508" t="n">
        <v>26</v>
      </c>
      <c r="BC248" s="508" t="n">
        <v>11</v>
      </c>
      <c r="BD248" s="508" t="n">
        <v>194</v>
      </c>
      <c r="BE248" s="508" t="n">
        <v>8855</v>
      </c>
      <c r="BF248" s="508" t="n">
        <v>292</v>
      </c>
      <c r="BG248" s="508" t="n">
        <v>497</v>
      </c>
      <c r="BH248" s="508" t="n">
        <v>5819</v>
      </c>
      <c r="BI248" s="512" t="n">
        <v>47367</v>
      </c>
      <c r="BJ248" s="507" t="n">
        <v>3699</v>
      </c>
      <c r="BK248" s="508" t="n">
        <v>336</v>
      </c>
      <c r="BL248" s="508" t="n">
        <v>277</v>
      </c>
      <c r="BM248" s="513" t="n">
        <v>3086</v>
      </c>
      <c r="BN248" s="507" t="n">
        <v>3807</v>
      </c>
      <c r="BO248" s="514" t="n">
        <v>3292</v>
      </c>
      <c r="BP248" s="514" t="n">
        <v>515</v>
      </c>
      <c r="BQ248" s="508" t="n">
        <v>1405</v>
      </c>
      <c r="BR248" s="511" t="n">
        <v>0</v>
      </c>
      <c r="BS248" s="511" t="n">
        <v>0</v>
      </c>
      <c r="BT248" s="511" t="n">
        <v>0</v>
      </c>
      <c r="BU248" s="511" t="n">
        <v>1405</v>
      </c>
      <c r="BV248" s="508" t="n">
        <v>653</v>
      </c>
      <c r="BW248" s="509" t="n">
        <v>5865</v>
      </c>
      <c r="BX248" s="510" t="n">
        <v>6827</v>
      </c>
      <c r="BY248" s="508" t="n">
        <v>2319</v>
      </c>
      <c r="BZ248" s="508" t="n">
        <v>234</v>
      </c>
      <c r="CA248" s="508" t="n">
        <v>5986</v>
      </c>
      <c r="CB248" s="512" t="n">
        <v>15366</v>
      </c>
      <c r="CC248" s="515" t="n">
        <v>21231</v>
      </c>
      <c r="CD248" s="516" t="n">
        <v>6519</v>
      </c>
      <c r="CE248" s="507" t="n">
        <v>3573</v>
      </c>
      <c r="CF248" s="510" t="n">
        <v>386</v>
      </c>
      <c r="CG248" s="508" t="n">
        <v>1121</v>
      </c>
      <c r="CH248" s="509" t="n">
        <v>5080</v>
      </c>
      <c r="CI248" s="507" t="n">
        <v>4095</v>
      </c>
      <c r="CJ248" s="508" t="n">
        <v>1840</v>
      </c>
      <c r="CK248" s="508" t="n">
        <v>3697</v>
      </c>
      <c r="CL248" s="517" t="n">
        <v>104</v>
      </c>
      <c r="CM248" s="517" t="n">
        <v>3593</v>
      </c>
      <c r="CN248" s="509" t="n">
        <v>9632</v>
      </c>
      <c r="CO248" s="515" t="n">
        <v>21231</v>
      </c>
      <c r="CP248" s="518" t="n">
        <v>3807</v>
      </c>
      <c r="CQ248" s="518" t="n">
        <v>0</v>
      </c>
      <c r="CR248" s="75"/>
      <c r="CS248" s="75"/>
      <c r="CT248" s="75"/>
      <c r="CU248" s="75"/>
      <c r="CV248" s="75"/>
      <c r="CW248" s="75"/>
      <c r="CX248" s="75"/>
      <c r="CY248" s="75"/>
      <c r="CZ248" s="75"/>
      <c r="DA248" s="75"/>
    </row>
    <row r="249" s="91" customFormat="true" ht="13.2" hidden="false" customHeight="false" outlineLevel="0" collapsed="false">
      <c r="A249" s="505" t="s">
        <v>393</v>
      </c>
      <c r="B249" s="506" t="s">
        <v>394</v>
      </c>
      <c r="C249" s="507" t="n">
        <v>3728</v>
      </c>
      <c r="D249" s="508" t="n">
        <v>63</v>
      </c>
      <c r="E249" s="508" t="n">
        <v>0</v>
      </c>
      <c r="F249" s="508" t="n">
        <v>0</v>
      </c>
      <c r="G249" s="508" t="n">
        <v>27</v>
      </c>
      <c r="H249" s="508" t="n">
        <v>30</v>
      </c>
      <c r="I249" s="508" t="n">
        <v>0</v>
      </c>
      <c r="J249" s="508" t="n">
        <v>1</v>
      </c>
      <c r="K249" s="508" t="n">
        <v>0</v>
      </c>
      <c r="L249" s="508" t="n">
        <v>0</v>
      </c>
      <c r="M249" s="508" t="n">
        <v>0</v>
      </c>
      <c r="N249" s="508" t="n">
        <v>67</v>
      </c>
      <c r="O249" s="509" t="n">
        <v>3916</v>
      </c>
      <c r="P249" s="507" t="n">
        <v>0</v>
      </c>
      <c r="Q249" s="510" t="n">
        <v>0</v>
      </c>
      <c r="R249" s="508" t="n">
        <v>54</v>
      </c>
      <c r="S249" s="509" t="n">
        <v>54</v>
      </c>
      <c r="T249" s="507" t="n">
        <v>0</v>
      </c>
      <c r="U249" s="508" t="n">
        <v>5</v>
      </c>
      <c r="V249" s="508" t="n">
        <v>73</v>
      </c>
      <c r="W249" s="509" t="n">
        <v>78</v>
      </c>
      <c r="X249" s="510" t="n">
        <v>1055</v>
      </c>
      <c r="Y249" s="508" t="n">
        <v>24</v>
      </c>
      <c r="Z249" s="508" t="n">
        <v>11</v>
      </c>
      <c r="AA249" s="508" t="n">
        <v>7</v>
      </c>
      <c r="AB249" s="508" t="n">
        <v>0</v>
      </c>
      <c r="AC249" s="508" t="n">
        <v>27</v>
      </c>
      <c r="AD249" s="508" t="n">
        <v>0</v>
      </c>
      <c r="AE249" s="508" t="n">
        <v>106</v>
      </c>
      <c r="AF249" s="508" t="n">
        <v>3</v>
      </c>
      <c r="AG249" s="508" t="n">
        <v>1510</v>
      </c>
      <c r="AH249" s="508" t="n">
        <v>0</v>
      </c>
      <c r="AI249" s="508" t="n">
        <v>32</v>
      </c>
      <c r="AJ249" s="508" t="n">
        <v>24</v>
      </c>
      <c r="AK249" s="508" t="n">
        <v>70</v>
      </c>
      <c r="AL249" s="511" t="n">
        <v>6</v>
      </c>
      <c r="AM249" s="511" t="n">
        <v>64</v>
      </c>
      <c r="AN249" s="508" t="n">
        <v>6</v>
      </c>
      <c r="AO249" s="508" t="n">
        <v>66</v>
      </c>
      <c r="AP249" s="508" t="n">
        <v>0</v>
      </c>
      <c r="AQ249" s="508" t="n">
        <v>10</v>
      </c>
      <c r="AR249" s="508" t="n">
        <v>0</v>
      </c>
      <c r="AS249" s="508" t="n">
        <v>10</v>
      </c>
      <c r="AT249" s="508" t="n">
        <v>4</v>
      </c>
      <c r="AU249" s="508" t="n">
        <v>2</v>
      </c>
      <c r="AV249" s="508" t="n">
        <v>0</v>
      </c>
      <c r="AW249" s="508" t="n">
        <v>0</v>
      </c>
      <c r="AX249" s="508" t="n">
        <v>0</v>
      </c>
      <c r="AY249" s="508" t="n">
        <v>171</v>
      </c>
      <c r="AZ249" s="508" t="n">
        <v>14</v>
      </c>
      <c r="BA249" s="508" t="n">
        <v>13</v>
      </c>
      <c r="BB249" s="508" t="n">
        <v>25</v>
      </c>
      <c r="BC249" s="508" t="n">
        <v>8</v>
      </c>
      <c r="BD249" s="508" t="n">
        <v>9</v>
      </c>
      <c r="BE249" s="508" t="n">
        <v>3</v>
      </c>
      <c r="BF249" s="508" t="n">
        <v>44</v>
      </c>
      <c r="BG249" s="508" t="n">
        <v>21</v>
      </c>
      <c r="BH249" s="508" t="n">
        <v>445</v>
      </c>
      <c r="BI249" s="512" t="n">
        <v>3720</v>
      </c>
      <c r="BJ249" s="507" t="n">
        <v>220</v>
      </c>
      <c r="BK249" s="508" t="n">
        <v>105</v>
      </c>
      <c r="BL249" s="508" t="n">
        <v>65</v>
      </c>
      <c r="BM249" s="513" t="n">
        <v>50</v>
      </c>
      <c r="BN249" s="507" t="n">
        <v>209</v>
      </c>
      <c r="BO249" s="514" t="n">
        <v>144</v>
      </c>
      <c r="BP249" s="514" t="n">
        <v>65</v>
      </c>
      <c r="BQ249" s="508" t="n">
        <v>368</v>
      </c>
      <c r="BR249" s="511" t="n">
        <v>0</v>
      </c>
      <c r="BS249" s="511" t="n">
        <v>0</v>
      </c>
      <c r="BT249" s="511" t="n">
        <v>0</v>
      </c>
      <c r="BU249" s="511" t="n">
        <v>368</v>
      </c>
      <c r="BV249" s="508" t="n">
        <v>354</v>
      </c>
      <c r="BW249" s="509" t="n">
        <v>931</v>
      </c>
      <c r="BX249" s="510" t="n">
        <v>633</v>
      </c>
      <c r="BY249" s="508" t="n">
        <v>692</v>
      </c>
      <c r="BZ249" s="508" t="n">
        <v>78</v>
      </c>
      <c r="CA249" s="508" t="n">
        <v>96</v>
      </c>
      <c r="CB249" s="512" t="n">
        <v>1499</v>
      </c>
      <c r="CC249" s="515" t="n">
        <v>2430</v>
      </c>
      <c r="CD249" s="516" t="n">
        <v>682</v>
      </c>
      <c r="CE249" s="507" t="n">
        <v>192</v>
      </c>
      <c r="CF249" s="510" t="n">
        <v>52</v>
      </c>
      <c r="CG249" s="508" t="n">
        <v>162</v>
      </c>
      <c r="CH249" s="509" t="n">
        <v>406</v>
      </c>
      <c r="CI249" s="507" t="n">
        <v>778</v>
      </c>
      <c r="CJ249" s="508" t="n">
        <v>20</v>
      </c>
      <c r="CK249" s="508" t="n">
        <v>544</v>
      </c>
      <c r="CL249" s="517" t="n">
        <v>37</v>
      </c>
      <c r="CM249" s="517" t="n">
        <v>507</v>
      </c>
      <c r="CN249" s="509" t="n">
        <v>1342</v>
      </c>
      <c r="CO249" s="515" t="n">
        <v>2430</v>
      </c>
      <c r="CP249" s="518" t="n">
        <v>209</v>
      </c>
      <c r="CQ249" s="518" t="n">
        <v>0</v>
      </c>
      <c r="CR249" s="75"/>
      <c r="CS249" s="75"/>
      <c r="CT249" s="75"/>
      <c r="CU249" s="75"/>
      <c r="CV249" s="75"/>
      <c r="CW249" s="75"/>
      <c r="CX249" s="75"/>
      <c r="CY249" s="75"/>
      <c r="CZ249" s="75"/>
      <c r="DA249" s="75"/>
    </row>
    <row r="250" s="91" customFormat="true" ht="13.2" hidden="false" customHeight="false" outlineLevel="0" collapsed="false">
      <c r="A250" s="505" t="s">
        <v>395</v>
      </c>
      <c r="B250" s="506" t="s">
        <v>396</v>
      </c>
      <c r="C250" s="507" t="n">
        <v>160196</v>
      </c>
      <c r="D250" s="508" t="n">
        <v>41364</v>
      </c>
      <c r="E250" s="508" t="n">
        <v>512</v>
      </c>
      <c r="F250" s="508" t="n">
        <v>4</v>
      </c>
      <c r="G250" s="508" t="n">
        <v>15775</v>
      </c>
      <c r="H250" s="508" t="n">
        <v>1192</v>
      </c>
      <c r="I250" s="508" t="n">
        <v>175</v>
      </c>
      <c r="J250" s="508" t="n">
        <v>4004</v>
      </c>
      <c r="K250" s="508" t="n">
        <v>8</v>
      </c>
      <c r="L250" s="508" t="n">
        <v>2715</v>
      </c>
      <c r="M250" s="508" t="n">
        <v>364</v>
      </c>
      <c r="N250" s="508" t="n">
        <v>9108</v>
      </c>
      <c r="O250" s="509" t="n">
        <v>235417</v>
      </c>
      <c r="P250" s="507" t="n">
        <v>1078</v>
      </c>
      <c r="Q250" s="510" t="n">
        <v>571</v>
      </c>
      <c r="R250" s="508" t="n">
        <v>1327</v>
      </c>
      <c r="S250" s="509" t="n">
        <v>2976</v>
      </c>
      <c r="T250" s="507" t="n">
        <v>1748</v>
      </c>
      <c r="U250" s="508" t="n">
        <v>401</v>
      </c>
      <c r="V250" s="508" t="n">
        <v>993</v>
      </c>
      <c r="W250" s="509" t="n">
        <v>3142</v>
      </c>
      <c r="X250" s="510" t="n">
        <v>36866</v>
      </c>
      <c r="Y250" s="508" t="n">
        <v>1489</v>
      </c>
      <c r="Z250" s="508" t="n">
        <v>921</v>
      </c>
      <c r="AA250" s="508" t="n">
        <v>271</v>
      </c>
      <c r="AB250" s="508" t="n">
        <v>22</v>
      </c>
      <c r="AC250" s="508" t="n">
        <v>1344</v>
      </c>
      <c r="AD250" s="508" t="n">
        <v>21</v>
      </c>
      <c r="AE250" s="508" t="n">
        <v>4668</v>
      </c>
      <c r="AF250" s="508" t="n">
        <v>377</v>
      </c>
      <c r="AG250" s="508" t="n">
        <v>54237</v>
      </c>
      <c r="AH250" s="508" t="n">
        <v>0</v>
      </c>
      <c r="AI250" s="508" t="n">
        <v>987</v>
      </c>
      <c r="AJ250" s="508" t="n">
        <v>535</v>
      </c>
      <c r="AK250" s="508" t="n">
        <v>15304</v>
      </c>
      <c r="AL250" s="511" t="n">
        <v>870</v>
      </c>
      <c r="AM250" s="511" t="n">
        <v>14434</v>
      </c>
      <c r="AN250" s="508" t="n">
        <v>413</v>
      </c>
      <c r="AO250" s="508" t="n">
        <v>3323</v>
      </c>
      <c r="AP250" s="508" t="n">
        <v>96</v>
      </c>
      <c r="AQ250" s="508" t="n">
        <v>963</v>
      </c>
      <c r="AR250" s="508" t="n">
        <v>0</v>
      </c>
      <c r="AS250" s="508" t="n">
        <v>602</v>
      </c>
      <c r="AT250" s="508" t="n">
        <v>134</v>
      </c>
      <c r="AU250" s="508" t="n">
        <v>66</v>
      </c>
      <c r="AV250" s="508" t="n">
        <v>185</v>
      </c>
      <c r="AW250" s="508" t="n">
        <v>68</v>
      </c>
      <c r="AX250" s="508" t="n">
        <v>101</v>
      </c>
      <c r="AY250" s="508" t="n">
        <v>2272</v>
      </c>
      <c r="AZ250" s="508" t="n">
        <v>2449</v>
      </c>
      <c r="BA250" s="508" t="n">
        <v>13</v>
      </c>
      <c r="BB250" s="508" t="n">
        <v>10787</v>
      </c>
      <c r="BC250" s="508" t="n">
        <v>284</v>
      </c>
      <c r="BD250" s="508" t="n">
        <v>525</v>
      </c>
      <c r="BE250" s="508" t="n">
        <v>2584</v>
      </c>
      <c r="BF250" s="508" t="n">
        <v>616</v>
      </c>
      <c r="BG250" s="508" t="n">
        <v>988</v>
      </c>
      <c r="BH250" s="508" t="n">
        <v>35105</v>
      </c>
      <c r="BI250" s="512" t="n">
        <v>178616</v>
      </c>
      <c r="BJ250" s="507" t="n">
        <v>56967</v>
      </c>
      <c r="BK250" s="508" t="n">
        <v>6433</v>
      </c>
      <c r="BL250" s="508" t="n">
        <v>11185</v>
      </c>
      <c r="BM250" s="513" t="n">
        <v>39349</v>
      </c>
      <c r="BN250" s="507" t="n">
        <v>29692</v>
      </c>
      <c r="BO250" s="514" t="n">
        <v>25083</v>
      </c>
      <c r="BP250" s="514" t="n">
        <v>4609</v>
      </c>
      <c r="BQ250" s="508" t="n">
        <v>466409</v>
      </c>
      <c r="BR250" s="511" t="n">
        <v>4564</v>
      </c>
      <c r="BS250" s="511" t="n">
        <v>4239</v>
      </c>
      <c r="BT250" s="511" t="n">
        <v>325</v>
      </c>
      <c r="BU250" s="511" t="n">
        <v>461845</v>
      </c>
      <c r="BV250" s="508" t="n">
        <v>12200</v>
      </c>
      <c r="BW250" s="509" t="n">
        <v>508301</v>
      </c>
      <c r="BX250" s="510" t="n">
        <v>48430</v>
      </c>
      <c r="BY250" s="508" t="n">
        <v>31392</v>
      </c>
      <c r="BZ250" s="508" t="n">
        <v>3142</v>
      </c>
      <c r="CA250" s="508" t="n">
        <v>91951</v>
      </c>
      <c r="CB250" s="512" t="n">
        <v>174915</v>
      </c>
      <c r="CC250" s="515" t="n">
        <v>683216</v>
      </c>
      <c r="CD250" s="516" t="n">
        <v>398465</v>
      </c>
      <c r="CE250" s="507" t="n">
        <v>75313</v>
      </c>
      <c r="CF250" s="510" t="n">
        <v>4548</v>
      </c>
      <c r="CG250" s="508" t="n">
        <v>9105</v>
      </c>
      <c r="CH250" s="509" t="n">
        <v>88966</v>
      </c>
      <c r="CI250" s="507" t="n">
        <v>50031</v>
      </c>
      <c r="CJ250" s="508" t="n">
        <v>4523</v>
      </c>
      <c r="CK250" s="508" t="n">
        <v>141231</v>
      </c>
      <c r="CL250" s="517" t="n">
        <v>7509</v>
      </c>
      <c r="CM250" s="517" t="n">
        <v>133722</v>
      </c>
      <c r="CN250" s="509" t="n">
        <v>195785</v>
      </c>
      <c r="CO250" s="515" t="n">
        <v>683216</v>
      </c>
      <c r="CP250" s="518" t="n">
        <v>29692</v>
      </c>
      <c r="CQ250" s="518" t="n">
        <v>4564</v>
      </c>
      <c r="CR250" s="75"/>
      <c r="CS250" s="75"/>
      <c r="CT250" s="75"/>
      <c r="CU250" s="75"/>
      <c r="CV250" s="75"/>
      <c r="CW250" s="75"/>
      <c r="CX250" s="75"/>
      <c r="CY250" s="75"/>
      <c r="CZ250" s="75"/>
      <c r="DA250" s="75"/>
    </row>
    <row r="251" s="91" customFormat="true" ht="26.4" hidden="false" customHeight="false" outlineLevel="0" collapsed="false">
      <c r="A251" s="505" t="s">
        <v>397</v>
      </c>
      <c r="B251" s="506" t="s">
        <v>398</v>
      </c>
      <c r="C251" s="507" t="n">
        <v>67126</v>
      </c>
      <c r="D251" s="508" t="n">
        <v>87</v>
      </c>
      <c r="E251" s="508" t="n">
        <v>5</v>
      </c>
      <c r="F251" s="508" t="n">
        <v>0</v>
      </c>
      <c r="G251" s="508" t="n">
        <v>390</v>
      </c>
      <c r="H251" s="508" t="n">
        <v>185</v>
      </c>
      <c r="I251" s="508" t="n">
        <v>0</v>
      </c>
      <c r="J251" s="508" t="n">
        <v>1701</v>
      </c>
      <c r="K251" s="508" t="n">
        <v>0</v>
      </c>
      <c r="L251" s="508" t="n">
        <v>0</v>
      </c>
      <c r="M251" s="508" t="n">
        <v>15</v>
      </c>
      <c r="N251" s="508" t="n">
        <v>1051</v>
      </c>
      <c r="O251" s="509" t="n">
        <v>70560</v>
      </c>
      <c r="P251" s="507" t="n">
        <v>20</v>
      </c>
      <c r="Q251" s="510" t="n">
        <v>828</v>
      </c>
      <c r="R251" s="508" t="n">
        <v>215</v>
      </c>
      <c r="S251" s="509" t="n">
        <v>1063</v>
      </c>
      <c r="T251" s="507" t="n">
        <v>18</v>
      </c>
      <c r="U251" s="508" t="n">
        <v>784</v>
      </c>
      <c r="V251" s="508" t="n">
        <v>193</v>
      </c>
      <c r="W251" s="509" t="n">
        <v>995</v>
      </c>
      <c r="X251" s="510" t="n">
        <v>19960</v>
      </c>
      <c r="Y251" s="508" t="n">
        <v>214</v>
      </c>
      <c r="Z251" s="508" t="n">
        <v>128</v>
      </c>
      <c r="AA251" s="508" t="n">
        <v>201</v>
      </c>
      <c r="AB251" s="508" t="n">
        <v>26</v>
      </c>
      <c r="AC251" s="508" t="n">
        <v>526</v>
      </c>
      <c r="AD251" s="508" t="n">
        <v>0</v>
      </c>
      <c r="AE251" s="508" t="n">
        <v>1054</v>
      </c>
      <c r="AF251" s="508" t="n">
        <v>77</v>
      </c>
      <c r="AG251" s="508" t="n">
        <v>26125</v>
      </c>
      <c r="AH251" s="508" t="n">
        <v>0</v>
      </c>
      <c r="AI251" s="508" t="n">
        <v>96</v>
      </c>
      <c r="AJ251" s="508" t="n">
        <v>478</v>
      </c>
      <c r="AK251" s="508" t="n">
        <v>301</v>
      </c>
      <c r="AL251" s="511" t="n">
        <v>90</v>
      </c>
      <c r="AM251" s="511" t="n">
        <v>211</v>
      </c>
      <c r="AN251" s="508" t="n">
        <v>96</v>
      </c>
      <c r="AO251" s="508" t="n">
        <v>57</v>
      </c>
      <c r="AP251" s="508" t="n">
        <v>21</v>
      </c>
      <c r="AQ251" s="508" t="n">
        <v>384</v>
      </c>
      <c r="AR251" s="508" t="n">
        <v>0</v>
      </c>
      <c r="AS251" s="508" t="n">
        <v>254</v>
      </c>
      <c r="AT251" s="508" t="n">
        <v>197</v>
      </c>
      <c r="AU251" s="508" t="n">
        <v>9</v>
      </c>
      <c r="AV251" s="508" t="n">
        <v>13</v>
      </c>
      <c r="AW251" s="508" t="n">
        <v>13</v>
      </c>
      <c r="AX251" s="508" t="n">
        <v>16</v>
      </c>
      <c r="AY251" s="508" t="n">
        <v>2163</v>
      </c>
      <c r="AZ251" s="508" t="n">
        <v>578</v>
      </c>
      <c r="BA251" s="508" t="n">
        <v>70</v>
      </c>
      <c r="BB251" s="508" t="n">
        <v>17</v>
      </c>
      <c r="BC251" s="508" t="n">
        <v>83</v>
      </c>
      <c r="BD251" s="508" t="n">
        <v>158</v>
      </c>
      <c r="BE251" s="508" t="n">
        <v>4749</v>
      </c>
      <c r="BF251" s="508" t="n">
        <v>502</v>
      </c>
      <c r="BG251" s="508" t="n">
        <v>462</v>
      </c>
      <c r="BH251" s="508" t="n">
        <v>5842</v>
      </c>
      <c r="BI251" s="512" t="n">
        <v>64870</v>
      </c>
      <c r="BJ251" s="507" t="n">
        <v>5622</v>
      </c>
      <c r="BK251" s="508" t="n">
        <v>1532</v>
      </c>
      <c r="BL251" s="508" t="n">
        <v>2022</v>
      </c>
      <c r="BM251" s="513" t="n">
        <v>2068</v>
      </c>
      <c r="BN251" s="507" t="n">
        <v>5281</v>
      </c>
      <c r="BO251" s="514" t="n">
        <v>4283</v>
      </c>
      <c r="BP251" s="514" t="n">
        <v>998</v>
      </c>
      <c r="BQ251" s="508" t="n">
        <v>5949</v>
      </c>
      <c r="BR251" s="511" t="n">
        <v>16</v>
      </c>
      <c r="BS251" s="511" t="n">
        <v>6</v>
      </c>
      <c r="BT251" s="511" t="n">
        <v>10</v>
      </c>
      <c r="BU251" s="511" t="n">
        <v>5933</v>
      </c>
      <c r="BV251" s="508" t="n">
        <v>1883</v>
      </c>
      <c r="BW251" s="509" t="n">
        <v>13113</v>
      </c>
      <c r="BX251" s="510" t="n">
        <v>13250</v>
      </c>
      <c r="BY251" s="508" t="n">
        <v>6768</v>
      </c>
      <c r="BZ251" s="508" t="n">
        <v>995</v>
      </c>
      <c r="CA251" s="508" t="n">
        <v>3664</v>
      </c>
      <c r="CB251" s="512" t="n">
        <v>24677</v>
      </c>
      <c r="CC251" s="515" t="n">
        <v>37790</v>
      </c>
      <c r="CD251" s="516" t="n">
        <v>15703</v>
      </c>
      <c r="CE251" s="507" t="n">
        <v>4575</v>
      </c>
      <c r="CF251" s="510" t="n">
        <v>1388</v>
      </c>
      <c r="CG251" s="508" t="n">
        <v>821</v>
      </c>
      <c r="CH251" s="509" t="n">
        <v>6784</v>
      </c>
      <c r="CI251" s="507" t="n">
        <v>9737</v>
      </c>
      <c r="CJ251" s="508" t="n">
        <v>396</v>
      </c>
      <c r="CK251" s="508" t="n">
        <v>5170</v>
      </c>
      <c r="CL251" s="517" t="n">
        <v>423</v>
      </c>
      <c r="CM251" s="517" t="n">
        <v>4747</v>
      </c>
      <c r="CN251" s="509" t="n">
        <v>15303</v>
      </c>
      <c r="CO251" s="515" t="n">
        <v>37790</v>
      </c>
      <c r="CP251" s="518" t="n">
        <v>5281</v>
      </c>
      <c r="CQ251" s="518" t="n">
        <v>16</v>
      </c>
      <c r="CR251" s="75"/>
      <c r="CS251" s="75"/>
      <c r="CT251" s="75"/>
      <c r="CU251" s="75"/>
      <c r="CV251" s="75"/>
      <c r="CW251" s="75"/>
      <c r="CX251" s="75"/>
      <c r="CY251" s="75"/>
      <c r="CZ251" s="75"/>
      <c r="DA251" s="75"/>
    </row>
    <row r="252" s="91" customFormat="true" ht="13.2" hidden="false" customHeight="false" outlineLevel="0" collapsed="false">
      <c r="A252" s="505" t="s">
        <v>399</v>
      </c>
      <c r="B252" s="506" t="s">
        <v>400</v>
      </c>
      <c r="C252" s="507" t="n">
        <v>9066</v>
      </c>
      <c r="D252" s="508" t="n">
        <v>1</v>
      </c>
      <c r="E252" s="508" t="n">
        <v>7</v>
      </c>
      <c r="F252" s="508" t="n">
        <v>0</v>
      </c>
      <c r="G252" s="508" t="n">
        <v>94</v>
      </c>
      <c r="H252" s="508" t="n">
        <v>32</v>
      </c>
      <c r="I252" s="508" t="n">
        <v>0</v>
      </c>
      <c r="J252" s="508" t="n">
        <v>24</v>
      </c>
      <c r="K252" s="508" t="n">
        <v>0</v>
      </c>
      <c r="L252" s="508" t="n">
        <v>0</v>
      </c>
      <c r="M252" s="508" t="n">
        <v>0</v>
      </c>
      <c r="N252" s="508" t="n">
        <v>376</v>
      </c>
      <c r="O252" s="509" t="n">
        <v>9600</v>
      </c>
      <c r="P252" s="507" t="n">
        <v>71</v>
      </c>
      <c r="Q252" s="510" t="n">
        <v>28</v>
      </c>
      <c r="R252" s="508" t="n">
        <v>69</v>
      </c>
      <c r="S252" s="509" t="n">
        <v>168</v>
      </c>
      <c r="T252" s="507" t="n">
        <v>56</v>
      </c>
      <c r="U252" s="508" t="n">
        <v>24</v>
      </c>
      <c r="V252" s="508" t="n">
        <v>63</v>
      </c>
      <c r="W252" s="509" t="n">
        <v>143</v>
      </c>
      <c r="X252" s="510" t="n">
        <v>1693</v>
      </c>
      <c r="Y252" s="508" t="n">
        <v>19</v>
      </c>
      <c r="Z252" s="508" t="n">
        <v>7</v>
      </c>
      <c r="AA252" s="508" t="n">
        <v>13</v>
      </c>
      <c r="AB252" s="508" t="n">
        <v>5</v>
      </c>
      <c r="AC252" s="508" t="n">
        <v>115</v>
      </c>
      <c r="AD252" s="508" t="n">
        <v>4</v>
      </c>
      <c r="AE252" s="508" t="n">
        <v>356</v>
      </c>
      <c r="AF252" s="508" t="n">
        <v>15</v>
      </c>
      <c r="AG252" s="508" t="n">
        <v>4173</v>
      </c>
      <c r="AH252" s="508" t="n">
        <v>0</v>
      </c>
      <c r="AI252" s="508" t="n">
        <v>3</v>
      </c>
      <c r="AJ252" s="508" t="n">
        <v>67</v>
      </c>
      <c r="AK252" s="508" t="n">
        <v>114</v>
      </c>
      <c r="AL252" s="511" t="n">
        <v>43</v>
      </c>
      <c r="AM252" s="511" t="n">
        <v>71</v>
      </c>
      <c r="AN252" s="508" t="n">
        <v>44</v>
      </c>
      <c r="AO252" s="508" t="n">
        <v>49</v>
      </c>
      <c r="AP252" s="508" t="n">
        <v>0</v>
      </c>
      <c r="AQ252" s="508" t="n">
        <v>38</v>
      </c>
      <c r="AR252" s="508" t="n">
        <v>0</v>
      </c>
      <c r="AS252" s="508" t="n">
        <v>144</v>
      </c>
      <c r="AT252" s="508" t="n">
        <v>32</v>
      </c>
      <c r="AU252" s="508" t="n">
        <v>19</v>
      </c>
      <c r="AV252" s="508" t="n">
        <v>2</v>
      </c>
      <c r="AW252" s="508" t="n">
        <v>8</v>
      </c>
      <c r="AX252" s="508" t="n">
        <v>30</v>
      </c>
      <c r="AY252" s="508" t="n">
        <v>322</v>
      </c>
      <c r="AZ252" s="508" t="n">
        <v>149</v>
      </c>
      <c r="BA252" s="508" t="n">
        <v>9</v>
      </c>
      <c r="BB252" s="508" t="n">
        <v>84</v>
      </c>
      <c r="BC252" s="508" t="n">
        <v>16</v>
      </c>
      <c r="BD252" s="508" t="n">
        <v>37</v>
      </c>
      <c r="BE252" s="508" t="n">
        <v>530</v>
      </c>
      <c r="BF252" s="508" t="n">
        <v>62</v>
      </c>
      <c r="BG252" s="508" t="n">
        <v>113</v>
      </c>
      <c r="BH252" s="508" t="n">
        <v>744</v>
      </c>
      <c r="BI252" s="512" t="n">
        <v>9016</v>
      </c>
      <c r="BJ252" s="507" t="n">
        <v>559</v>
      </c>
      <c r="BK252" s="508" t="n">
        <v>86</v>
      </c>
      <c r="BL252" s="508" t="n">
        <v>5</v>
      </c>
      <c r="BM252" s="513" t="n">
        <v>468</v>
      </c>
      <c r="BN252" s="507" t="n">
        <v>1425</v>
      </c>
      <c r="BO252" s="514" t="n">
        <v>1097</v>
      </c>
      <c r="BP252" s="514" t="n">
        <v>328</v>
      </c>
      <c r="BQ252" s="508" t="n">
        <v>598</v>
      </c>
      <c r="BR252" s="511" t="n">
        <v>7</v>
      </c>
      <c r="BS252" s="511" t="n">
        <v>7</v>
      </c>
      <c r="BT252" s="511" t="n">
        <v>0</v>
      </c>
      <c r="BU252" s="511" t="n">
        <v>591</v>
      </c>
      <c r="BV252" s="508" t="n">
        <v>251</v>
      </c>
      <c r="BW252" s="509" t="n">
        <v>2274</v>
      </c>
      <c r="BX252" s="510" t="n">
        <v>1712</v>
      </c>
      <c r="BY252" s="508" t="n">
        <v>1519</v>
      </c>
      <c r="BZ252" s="508" t="n">
        <v>143</v>
      </c>
      <c r="CA252" s="508" t="n">
        <v>874</v>
      </c>
      <c r="CB252" s="512" t="n">
        <v>4248</v>
      </c>
      <c r="CC252" s="515" t="n">
        <v>6522</v>
      </c>
      <c r="CD252" s="516" t="n">
        <v>3491</v>
      </c>
      <c r="CE252" s="507" t="n">
        <v>290</v>
      </c>
      <c r="CF252" s="510" t="n">
        <v>318</v>
      </c>
      <c r="CG252" s="508" t="n">
        <v>200</v>
      </c>
      <c r="CH252" s="509" t="n">
        <v>808</v>
      </c>
      <c r="CI252" s="507" t="n">
        <v>960</v>
      </c>
      <c r="CJ252" s="508" t="n">
        <v>16</v>
      </c>
      <c r="CK252" s="508" t="n">
        <v>1247</v>
      </c>
      <c r="CL252" s="517" t="n">
        <v>92</v>
      </c>
      <c r="CM252" s="517" t="n">
        <v>1155</v>
      </c>
      <c r="CN252" s="509" t="n">
        <v>2223</v>
      </c>
      <c r="CO252" s="515" t="n">
        <v>6522</v>
      </c>
      <c r="CP252" s="518" t="n">
        <v>1425</v>
      </c>
      <c r="CQ252" s="518" t="n">
        <v>7</v>
      </c>
      <c r="CR252" s="75"/>
      <c r="CS252" s="75"/>
      <c r="CT252" s="75"/>
      <c r="CU252" s="75"/>
      <c r="CV252" s="75"/>
      <c r="CW252" s="75"/>
      <c r="CX252" s="75"/>
      <c r="CY252" s="75"/>
      <c r="CZ252" s="75"/>
      <c r="DA252" s="75"/>
    </row>
    <row r="253" s="91" customFormat="true" ht="13.2" hidden="false" customHeight="false" outlineLevel="0" collapsed="false">
      <c r="A253" s="505" t="s">
        <v>401</v>
      </c>
      <c r="B253" s="506" t="s">
        <v>402</v>
      </c>
      <c r="C253" s="507" t="n">
        <v>31274</v>
      </c>
      <c r="D253" s="508" t="n">
        <v>17</v>
      </c>
      <c r="E253" s="508" t="n">
        <v>34</v>
      </c>
      <c r="F253" s="508" t="n">
        <v>0</v>
      </c>
      <c r="G253" s="508" t="n">
        <v>699</v>
      </c>
      <c r="H253" s="508" t="n">
        <v>182</v>
      </c>
      <c r="I253" s="508" t="n">
        <v>5</v>
      </c>
      <c r="J253" s="508" t="n">
        <v>63</v>
      </c>
      <c r="K253" s="508" t="n">
        <v>0</v>
      </c>
      <c r="L253" s="508" t="n">
        <v>0</v>
      </c>
      <c r="M253" s="508" t="n">
        <v>2</v>
      </c>
      <c r="N253" s="508" t="n">
        <v>287</v>
      </c>
      <c r="O253" s="509" t="n">
        <v>32563</v>
      </c>
      <c r="P253" s="507" t="n">
        <v>8</v>
      </c>
      <c r="Q253" s="510" t="n">
        <v>0</v>
      </c>
      <c r="R253" s="508" t="n">
        <v>223</v>
      </c>
      <c r="S253" s="509" t="n">
        <v>231</v>
      </c>
      <c r="T253" s="507" t="n">
        <v>8</v>
      </c>
      <c r="U253" s="508" t="n">
        <v>0</v>
      </c>
      <c r="V253" s="508" t="n">
        <v>170</v>
      </c>
      <c r="W253" s="509" t="n">
        <v>178</v>
      </c>
      <c r="X253" s="510" t="n">
        <v>11999</v>
      </c>
      <c r="Y253" s="508" t="n">
        <v>785</v>
      </c>
      <c r="Z253" s="508" t="n">
        <v>60</v>
      </c>
      <c r="AA253" s="508" t="n">
        <v>28</v>
      </c>
      <c r="AB253" s="508" t="n">
        <v>1</v>
      </c>
      <c r="AC253" s="508" t="n">
        <v>329</v>
      </c>
      <c r="AD253" s="508" t="n">
        <v>11</v>
      </c>
      <c r="AE253" s="508" t="n">
        <v>821</v>
      </c>
      <c r="AF253" s="508" t="n">
        <v>42</v>
      </c>
      <c r="AG253" s="508" t="n">
        <v>9104</v>
      </c>
      <c r="AH253" s="508" t="n">
        <v>0</v>
      </c>
      <c r="AI253" s="508" t="n">
        <v>54</v>
      </c>
      <c r="AJ253" s="508" t="n">
        <v>121</v>
      </c>
      <c r="AK253" s="508" t="n">
        <v>595</v>
      </c>
      <c r="AL253" s="511" t="n">
        <v>135</v>
      </c>
      <c r="AM253" s="511" t="n">
        <v>460</v>
      </c>
      <c r="AN253" s="508" t="n">
        <v>69</v>
      </c>
      <c r="AO253" s="508" t="n">
        <v>96</v>
      </c>
      <c r="AP253" s="508" t="n">
        <v>152</v>
      </c>
      <c r="AQ253" s="508" t="n">
        <v>106</v>
      </c>
      <c r="AR253" s="508" t="n">
        <v>0</v>
      </c>
      <c r="AS253" s="508" t="n">
        <v>22</v>
      </c>
      <c r="AT253" s="508" t="n">
        <v>65</v>
      </c>
      <c r="AU253" s="508" t="n">
        <v>49</v>
      </c>
      <c r="AV253" s="508" t="n">
        <v>4</v>
      </c>
      <c r="AW253" s="508" t="n">
        <v>9</v>
      </c>
      <c r="AX253" s="508" t="n">
        <v>257</v>
      </c>
      <c r="AY253" s="508" t="n">
        <v>647</v>
      </c>
      <c r="AZ253" s="508" t="n">
        <v>159</v>
      </c>
      <c r="BA253" s="508" t="n">
        <v>61</v>
      </c>
      <c r="BB253" s="508" t="n">
        <v>10</v>
      </c>
      <c r="BC253" s="508" t="n">
        <v>11</v>
      </c>
      <c r="BD253" s="508" t="n">
        <v>103</v>
      </c>
      <c r="BE253" s="508" t="n">
        <v>122</v>
      </c>
      <c r="BF253" s="508" t="n">
        <v>187</v>
      </c>
      <c r="BG253" s="508" t="n">
        <v>158</v>
      </c>
      <c r="BH253" s="508" t="n">
        <v>4292</v>
      </c>
      <c r="BI253" s="512" t="n">
        <v>30529</v>
      </c>
      <c r="BJ253" s="507" t="n">
        <v>1981</v>
      </c>
      <c r="BK253" s="508" t="n">
        <v>632</v>
      </c>
      <c r="BL253" s="508" t="n">
        <v>1044</v>
      </c>
      <c r="BM253" s="513" t="n">
        <v>305</v>
      </c>
      <c r="BN253" s="507" t="n">
        <v>3654</v>
      </c>
      <c r="BO253" s="514" t="n">
        <v>2782</v>
      </c>
      <c r="BP253" s="514" t="n">
        <v>872</v>
      </c>
      <c r="BQ253" s="508" t="n">
        <v>4961</v>
      </c>
      <c r="BR253" s="511" t="n">
        <v>229</v>
      </c>
      <c r="BS253" s="511" t="n">
        <v>33</v>
      </c>
      <c r="BT253" s="511" t="n">
        <v>196</v>
      </c>
      <c r="BU253" s="511" t="n">
        <v>4732</v>
      </c>
      <c r="BV253" s="508" t="n">
        <v>478</v>
      </c>
      <c r="BW253" s="509" t="n">
        <v>9093</v>
      </c>
      <c r="BX253" s="510" t="n">
        <v>11388</v>
      </c>
      <c r="BY253" s="508" t="n">
        <v>5029</v>
      </c>
      <c r="BZ253" s="508" t="n">
        <v>178</v>
      </c>
      <c r="CA253" s="508" t="n">
        <v>6315</v>
      </c>
      <c r="CB253" s="512" t="n">
        <v>22910</v>
      </c>
      <c r="CC253" s="515" t="n">
        <v>32003</v>
      </c>
      <c r="CD253" s="516" t="n">
        <v>3697</v>
      </c>
      <c r="CE253" s="507" t="n">
        <v>3344</v>
      </c>
      <c r="CF253" s="510" t="n">
        <v>1066</v>
      </c>
      <c r="CG253" s="508" t="n">
        <v>1093</v>
      </c>
      <c r="CH253" s="509" t="n">
        <v>5503</v>
      </c>
      <c r="CI253" s="507" t="n">
        <v>15417</v>
      </c>
      <c r="CJ253" s="508" t="n">
        <v>96</v>
      </c>
      <c r="CK253" s="508" t="n">
        <v>7290</v>
      </c>
      <c r="CL253" s="517" t="n">
        <v>438</v>
      </c>
      <c r="CM253" s="517" t="n">
        <v>6852</v>
      </c>
      <c r="CN253" s="509" t="n">
        <v>22803</v>
      </c>
      <c r="CO253" s="515" t="n">
        <v>32003</v>
      </c>
      <c r="CP253" s="518" t="n">
        <v>3654</v>
      </c>
      <c r="CQ253" s="518" t="n">
        <v>229</v>
      </c>
      <c r="CR253" s="75"/>
      <c r="CS253" s="75"/>
      <c r="CT253" s="75"/>
      <c r="CU253" s="75"/>
      <c r="CV253" s="75"/>
      <c r="CW253" s="75"/>
      <c r="CX253" s="75"/>
      <c r="CY253" s="75"/>
      <c r="CZ253" s="75"/>
      <c r="DA253" s="75"/>
    </row>
    <row r="254" s="91" customFormat="true" ht="13.2" hidden="false" customHeight="false" outlineLevel="0" collapsed="false">
      <c r="A254" s="505" t="s">
        <v>403</v>
      </c>
      <c r="B254" s="506" t="s">
        <v>404</v>
      </c>
      <c r="C254" s="507" t="n">
        <v>37124</v>
      </c>
      <c r="D254" s="508" t="n">
        <v>507</v>
      </c>
      <c r="E254" s="508" t="n">
        <v>88</v>
      </c>
      <c r="F254" s="508" t="n">
        <v>2</v>
      </c>
      <c r="G254" s="508" t="n">
        <v>96</v>
      </c>
      <c r="H254" s="508" t="n">
        <v>55</v>
      </c>
      <c r="I254" s="508" t="n">
        <v>2</v>
      </c>
      <c r="J254" s="508" t="n">
        <v>4</v>
      </c>
      <c r="K254" s="508" t="n">
        <v>1</v>
      </c>
      <c r="L254" s="508" t="n">
        <v>0</v>
      </c>
      <c r="M254" s="508" t="n">
        <v>1</v>
      </c>
      <c r="N254" s="508" t="n">
        <v>576</v>
      </c>
      <c r="O254" s="509" t="n">
        <v>38456</v>
      </c>
      <c r="P254" s="507" t="n">
        <v>5</v>
      </c>
      <c r="Q254" s="510" t="n">
        <v>12</v>
      </c>
      <c r="R254" s="508" t="n">
        <v>1</v>
      </c>
      <c r="S254" s="509" t="n">
        <v>18</v>
      </c>
      <c r="T254" s="507" t="n">
        <v>5</v>
      </c>
      <c r="U254" s="508" t="n">
        <v>11</v>
      </c>
      <c r="V254" s="508" t="n">
        <v>0</v>
      </c>
      <c r="W254" s="509" t="n">
        <v>16</v>
      </c>
      <c r="X254" s="510" t="n">
        <v>14408</v>
      </c>
      <c r="Y254" s="508" t="n">
        <v>63</v>
      </c>
      <c r="Z254" s="508" t="n">
        <v>21</v>
      </c>
      <c r="AA254" s="508" t="n">
        <v>53</v>
      </c>
      <c r="AB254" s="508" t="n">
        <v>0</v>
      </c>
      <c r="AC254" s="508" t="n">
        <v>51</v>
      </c>
      <c r="AD254" s="508" t="n">
        <v>0</v>
      </c>
      <c r="AE254" s="508" t="n">
        <v>242</v>
      </c>
      <c r="AF254" s="508" t="n">
        <v>34</v>
      </c>
      <c r="AG254" s="508" t="n">
        <v>14982</v>
      </c>
      <c r="AH254" s="508" t="n">
        <v>0</v>
      </c>
      <c r="AI254" s="508" t="n">
        <v>11</v>
      </c>
      <c r="AJ254" s="508" t="n">
        <v>76</v>
      </c>
      <c r="AK254" s="508" t="n">
        <v>230</v>
      </c>
      <c r="AL254" s="511" t="n">
        <v>24</v>
      </c>
      <c r="AM254" s="511" t="n">
        <v>206</v>
      </c>
      <c r="AN254" s="508" t="n">
        <v>61</v>
      </c>
      <c r="AO254" s="508" t="n">
        <v>9</v>
      </c>
      <c r="AP254" s="508" t="n">
        <v>7</v>
      </c>
      <c r="AQ254" s="508" t="n">
        <v>351</v>
      </c>
      <c r="AR254" s="508" t="n">
        <v>0</v>
      </c>
      <c r="AS254" s="508" t="n">
        <v>173</v>
      </c>
      <c r="AT254" s="508" t="n">
        <v>32</v>
      </c>
      <c r="AU254" s="508" t="n">
        <v>1</v>
      </c>
      <c r="AV254" s="508" t="n">
        <v>3</v>
      </c>
      <c r="AW254" s="508" t="n">
        <v>15</v>
      </c>
      <c r="AX254" s="508" t="n">
        <v>18</v>
      </c>
      <c r="AY254" s="508" t="n">
        <v>325</v>
      </c>
      <c r="AZ254" s="508" t="n">
        <v>70</v>
      </c>
      <c r="BA254" s="508" t="n">
        <v>0</v>
      </c>
      <c r="BB254" s="508" t="n">
        <v>21</v>
      </c>
      <c r="BC254" s="508" t="n">
        <v>14</v>
      </c>
      <c r="BD254" s="508" t="n">
        <v>132</v>
      </c>
      <c r="BE254" s="508" t="n">
        <v>3669</v>
      </c>
      <c r="BF254" s="508" t="n">
        <v>98</v>
      </c>
      <c r="BG254" s="508" t="n">
        <v>121</v>
      </c>
      <c r="BH254" s="508" t="n">
        <v>2811</v>
      </c>
      <c r="BI254" s="512" t="n">
        <v>38102</v>
      </c>
      <c r="BJ254" s="507" t="n">
        <v>352</v>
      </c>
      <c r="BK254" s="508" t="n">
        <v>155</v>
      </c>
      <c r="BL254" s="508" t="n">
        <v>101</v>
      </c>
      <c r="BM254" s="513" t="n">
        <v>96</v>
      </c>
      <c r="BN254" s="507" t="n">
        <v>1045</v>
      </c>
      <c r="BO254" s="514" t="n">
        <v>931</v>
      </c>
      <c r="BP254" s="514" t="n">
        <v>114</v>
      </c>
      <c r="BQ254" s="508" t="n">
        <v>2900</v>
      </c>
      <c r="BR254" s="511" t="n">
        <v>32</v>
      </c>
      <c r="BS254" s="511" t="n">
        <v>32</v>
      </c>
      <c r="BT254" s="511" t="n">
        <v>0</v>
      </c>
      <c r="BU254" s="511" t="n">
        <v>2868</v>
      </c>
      <c r="BV254" s="508" t="n">
        <v>497</v>
      </c>
      <c r="BW254" s="509" t="n">
        <v>4442</v>
      </c>
      <c r="BX254" s="510" t="n">
        <v>5719</v>
      </c>
      <c r="BY254" s="508" t="n">
        <v>2041</v>
      </c>
      <c r="BZ254" s="508" t="n">
        <v>16</v>
      </c>
      <c r="CA254" s="508" t="n">
        <v>5752</v>
      </c>
      <c r="CB254" s="512" t="n">
        <v>13528</v>
      </c>
      <c r="CC254" s="515" t="n">
        <v>17970</v>
      </c>
      <c r="CD254" s="516" t="n">
        <v>4350</v>
      </c>
      <c r="CE254" s="507" t="n">
        <v>854</v>
      </c>
      <c r="CF254" s="510" t="n">
        <v>259</v>
      </c>
      <c r="CG254" s="508" t="n">
        <v>335</v>
      </c>
      <c r="CH254" s="509" t="n">
        <v>1448</v>
      </c>
      <c r="CI254" s="507" t="n">
        <v>3761</v>
      </c>
      <c r="CJ254" s="508" t="n">
        <v>226</v>
      </c>
      <c r="CK254" s="508" t="n">
        <v>8185</v>
      </c>
      <c r="CL254" s="517" t="n">
        <v>27</v>
      </c>
      <c r="CM254" s="517" t="n">
        <v>8158</v>
      </c>
      <c r="CN254" s="509" t="n">
        <v>12172</v>
      </c>
      <c r="CO254" s="515" t="n">
        <v>17970</v>
      </c>
      <c r="CP254" s="518" t="n">
        <v>1045</v>
      </c>
      <c r="CQ254" s="518" t="n">
        <v>32</v>
      </c>
      <c r="CR254" s="75"/>
      <c r="CS254" s="75"/>
      <c r="CT254" s="75"/>
      <c r="CU254" s="75"/>
      <c r="CV254" s="75"/>
      <c r="CW254" s="75"/>
      <c r="CX254" s="75"/>
      <c r="CY254" s="75"/>
      <c r="CZ254" s="75"/>
      <c r="DA254" s="75"/>
    </row>
    <row r="255" s="91" customFormat="true" ht="13.2" hidden="false" customHeight="false" outlineLevel="0" collapsed="false">
      <c r="A255" s="505" t="s">
        <v>405</v>
      </c>
      <c r="B255" s="506" t="s">
        <v>406</v>
      </c>
      <c r="C255" s="507" t="n">
        <v>71859</v>
      </c>
      <c r="D255" s="508" t="n">
        <v>1106</v>
      </c>
      <c r="E255" s="508" t="n">
        <v>63</v>
      </c>
      <c r="F255" s="508" t="n">
        <v>0</v>
      </c>
      <c r="G255" s="508" t="n">
        <v>523</v>
      </c>
      <c r="H255" s="508" t="n">
        <v>956</v>
      </c>
      <c r="I255" s="508" t="n">
        <v>3</v>
      </c>
      <c r="J255" s="508" t="n">
        <v>10</v>
      </c>
      <c r="K255" s="508" t="n">
        <v>0</v>
      </c>
      <c r="L255" s="508" t="n">
        <v>0</v>
      </c>
      <c r="M255" s="508" t="n">
        <v>3</v>
      </c>
      <c r="N255" s="508" t="n">
        <v>247</v>
      </c>
      <c r="O255" s="509" t="n">
        <v>74770</v>
      </c>
      <c r="P255" s="507" t="n">
        <v>308</v>
      </c>
      <c r="Q255" s="510" t="n">
        <v>46</v>
      </c>
      <c r="R255" s="508" t="n">
        <v>585</v>
      </c>
      <c r="S255" s="509" t="n">
        <v>939</v>
      </c>
      <c r="T255" s="507" t="n">
        <v>372</v>
      </c>
      <c r="U255" s="508" t="n">
        <v>24</v>
      </c>
      <c r="V255" s="508" t="n">
        <v>732</v>
      </c>
      <c r="W255" s="509" t="n">
        <v>1128</v>
      </c>
      <c r="X255" s="510" t="n">
        <v>14493</v>
      </c>
      <c r="Y255" s="508" t="n">
        <v>70</v>
      </c>
      <c r="Z255" s="508" t="n">
        <v>225</v>
      </c>
      <c r="AA255" s="508" t="n">
        <v>190</v>
      </c>
      <c r="AB255" s="508" t="n">
        <v>3</v>
      </c>
      <c r="AC255" s="508" t="n">
        <v>156</v>
      </c>
      <c r="AD255" s="508" t="n">
        <v>1</v>
      </c>
      <c r="AE255" s="508" t="n">
        <v>2404</v>
      </c>
      <c r="AF255" s="508" t="n">
        <v>24</v>
      </c>
      <c r="AG255" s="508" t="n">
        <v>29342</v>
      </c>
      <c r="AH255" s="508" t="n">
        <v>0</v>
      </c>
      <c r="AI255" s="508" t="n">
        <v>58</v>
      </c>
      <c r="AJ255" s="508" t="n">
        <v>352</v>
      </c>
      <c r="AK255" s="508" t="n">
        <v>1559</v>
      </c>
      <c r="AL255" s="511" t="n">
        <v>359</v>
      </c>
      <c r="AM255" s="511" t="n">
        <v>1200</v>
      </c>
      <c r="AN255" s="508" t="n">
        <v>152</v>
      </c>
      <c r="AO255" s="508" t="n">
        <v>29</v>
      </c>
      <c r="AP255" s="508" t="n">
        <v>0</v>
      </c>
      <c r="AQ255" s="508" t="n">
        <v>459</v>
      </c>
      <c r="AR255" s="508" t="n">
        <v>0</v>
      </c>
      <c r="AS255" s="508" t="n">
        <v>1664</v>
      </c>
      <c r="AT255" s="508" t="n">
        <v>61</v>
      </c>
      <c r="AU255" s="508" t="n">
        <v>13</v>
      </c>
      <c r="AV255" s="508" t="n">
        <v>13</v>
      </c>
      <c r="AW255" s="508" t="n">
        <v>0</v>
      </c>
      <c r="AX255" s="508" t="n">
        <v>52</v>
      </c>
      <c r="AY255" s="508" t="n">
        <v>363</v>
      </c>
      <c r="AZ255" s="508" t="n">
        <v>224</v>
      </c>
      <c r="BA255" s="508" t="n">
        <v>3</v>
      </c>
      <c r="BB255" s="508" t="n">
        <v>77</v>
      </c>
      <c r="BC255" s="508" t="n">
        <v>97</v>
      </c>
      <c r="BD255" s="508" t="n">
        <v>102</v>
      </c>
      <c r="BE255" s="508" t="n">
        <v>5208</v>
      </c>
      <c r="BF255" s="508" t="n">
        <v>299</v>
      </c>
      <c r="BG255" s="508" t="n">
        <v>321</v>
      </c>
      <c r="BH255" s="508" t="n">
        <v>9511</v>
      </c>
      <c r="BI255" s="512" t="n">
        <v>67525</v>
      </c>
      <c r="BJ255" s="507" t="n">
        <v>7434</v>
      </c>
      <c r="BK255" s="508" t="n">
        <v>1494</v>
      </c>
      <c r="BL255" s="508" t="n">
        <v>2706</v>
      </c>
      <c r="BM255" s="513" t="n">
        <v>3234</v>
      </c>
      <c r="BN255" s="507" t="n">
        <v>10907</v>
      </c>
      <c r="BO255" s="514" t="n">
        <v>9274</v>
      </c>
      <c r="BP255" s="514" t="n">
        <v>1633</v>
      </c>
      <c r="BQ255" s="508" t="n">
        <v>23845</v>
      </c>
      <c r="BR255" s="511" t="n">
        <v>41</v>
      </c>
      <c r="BS255" s="511" t="n">
        <v>2</v>
      </c>
      <c r="BT255" s="511" t="n">
        <v>39</v>
      </c>
      <c r="BU255" s="511" t="n">
        <v>23804</v>
      </c>
      <c r="BV255" s="508" t="n">
        <v>1647</v>
      </c>
      <c r="BW255" s="509" t="n">
        <v>36399</v>
      </c>
      <c r="BX255" s="510" t="n">
        <v>9196</v>
      </c>
      <c r="BY255" s="508" t="n">
        <v>5873</v>
      </c>
      <c r="BZ255" s="508" t="n">
        <v>1128</v>
      </c>
      <c r="CA255" s="508" t="n">
        <v>3659</v>
      </c>
      <c r="CB255" s="512" t="n">
        <v>19856</v>
      </c>
      <c r="CC255" s="515" t="n">
        <v>56255</v>
      </c>
      <c r="CD255" s="516" t="n">
        <v>19884</v>
      </c>
      <c r="CE255" s="507" t="n">
        <v>7673</v>
      </c>
      <c r="CF255" s="510" t="n">
        <v>1440</v>
      </c>
      <c r="CG255" s="508" t="n">
        <v>2977</v>
      </c>
      <c r="CH255" s="509" t="n">
        <v>12090</v>
      </c>
      <c r="CI255" s="507" t="n">
        <v>7964</v>
      </c>
      <c r="CJ255" s="508" t="n">
        <v>2113</v>
      </c>
      <c r="CK255" s="508" t="n">
        <v>14204</v>
      </c>
      <c r="CL255" s="517" t="n">
        <v>808</v>
      </c>
      <c r="CM255" s="517" t="n">
        <v>13396</v>
      </c>
      <c r="CN255" s="509" t="n">
        <v>24281</v>
      </c>
      <c r="CO255" s="515" t="n">
        <v>56255</v>
      </c>
      <c r="CP255" s="518" t="n">
        <v>10907</v>
      </c>
      <c r="CQ255" s="518" t="n">
        <v>41</v>
      </c>
      <c r="CR255" s="75"/>
      <c r="CS255" s="75"/>
      <c r="CT255" s="75"/>
      <c r="CU255" s="75"/>
      <c r="CV255" s="75"/>
      <c r="CW255" s="75"/>
      <c r="CX255" s="75"/>
      <c r="CY255" s="75"/>
      <c r="CZ255" s="75"/>
      <c r="DA255" s="75"/>
    </row>
    <row r="256" s="91" customFormat="true" ht="13.2" hidden="false" customHeight="false" outlineLevel="0" collapsed="false">
      <c r="A256" s="505" t="s">
        <v>407</v>
      </c>
      <c r="B256" s="506" t="s">
        <v>408</v>
      </c>
      <c r="C256" s="507" t="n">
        <v>21771</v>
      </c>
      <c r="D256" s="508" t="n">
        <v>9</v>
      </c>
      <c r="E256" s="508" t="n">
        <v>19</v>
      </c>
      <c r="F256" s="508" t="n">
        <v>0</v>
      </c>
      <c r="G256" s="508" t="n">
        <v>76</v>
      </c>
      <c r="H256" s="508" t="n">
        <v>126</v>
      </c>
      <c r="I256" s="508" t="n">
        <v>0</v>
      </c>
      <c r="J256" s="508" t="n">
        <v>0</v>
      </c>
      <c r="K256" s="508" t="n">
        <v>0</v>
      </c>
      <c r="L256" s="508" t="n">
        <v>0</v>
      </c>
      <c r="M256" s="508" t="n">
        <v>0</v>
      </c>
      <c r="N256" s="508" t="n">
        <v>248</v>
      </c>
      <c r="O256" s="509" t="n">
        <v>22249</v>
      </c>
      <c r="P256" s="507" t="n">
        <v>87</v>
      </c>
      <c r="Q256" s="510" t="n">
        <v>14</v>
      </c>
      <c r="R256" s="508" t="n">
        <v>235</v>
      </c>
      <c r="S256" s="509" t="n">
        <v>336</v>
      </c>
      <c r="T256" s="507" t="n">
        <v>141</v>
      </c>
      <c r="U256" s="508" t="n">
        <v>15</v>
      </c>
      <c r="V256" s="508" t="n">
        <v>344</v>
      </c>
      <c r="W256" s="509" t="n">
        <v>500</v>
      </c>
      <c r="X256" s="510" t="n">
        <v>7322</v>
      </c>
      <c r="Y256" s="508" t="n">
        <v>40</v>
      </c>
      <c r="Z256" s="508" t="n">
        <v>15</v>
      </c>
      <c r="AA256" s="508" t="n">
        <v>34</v>
      </c>
      <c r="AB256" s="508" t="n">
        <v>6</v>
      </c>
      <c r="AC256" s="508" t="n">
        <v>75</v>
      </c>
      <c r="AD256" s="508" t="n">
        <v>0</v>
      </c>
      <c r="AE256" s="508" t="n">
        <v>446</v>
      </c>
      <c r="AF256" s="508" t="n">
        <v>33</v>
      </c>
      <c r="AG256" s="508" t="n">
        <v>9443</v>
      </c>
      <c r="AH256" s="508" t="n">
        <v>0</v>
      </c>
      <c r="AI256" s="508" t="n">
        <v>2</v>
      </c>
      <c r="AJ256" s="508" t="n">
        <v>103</v>
      </c>
      <c r="AK256" s="508" t="n">
        <v>297</v>
      </c>
      <c r="AL256" s="511" t="n">
        <v>50</v>
      </c>
      <c r="AM256" s="511" t="n">
        <v>247</v>
      </c>
      <c r="AN256" s="508" t="n">
        <v>65</v>
      </c>
      <c r="AO256" s="508" t="n">
        <v>3</v>
      </c>
      <c r="AP256" s="508" t="n">
        <v>1</v>
      </c>
      <c r="AQ256" s="508" t="n">
        <v>172</v>
      </c>
      <c r="AR256" s="508" t="n">
        <v>0</v>
      </c>
      <c r="AS256" s="508" t="n">
        <v>336</v>
      </c>
      <c r="AT256" s="508" t="n">
        <v>32</v>
      </c>
      <c r="AU256" s="508" t="n">
        <v>5</v>
      </c>
      <c r="AV256" s="508" t="n">
        <v>0</v>
      </c>
      <c r="AW256" s="508" t="n">
        <v>0</v>
      </c>
      <c r="AX256" s="508" t="n">
        <v>72</v>
      </c>
      <c r="AY256" s="508" t="n">
        <v>469</v>
      </c>
      <c r="AZ256" s="508" t="n">
        <v>304</v>
      </c>
      <c r="BA256" s="508" t="n">
        <v>0</v>
      </c>
      <c r="BB256" s="508" t="n">
        <v>0</v>
      </c>
      <c r="BC256" s="508" t="n">
        <v>17</v>
      </c>
      <c r="BD256" s="508" t="n">
        <v>68</v>
      </c>
      <c r="BE256" s="508" t="n">
        <v>397</v>
      </c>
      <c r="BF256" s="508" t="n">
        <v>86</v>
      </c>
      <c r="BG256" s="508" t="n">
        <v>123</v>
      </c>
      <c r="BH256" s="508" t="n">
        <v>1186</v>
      </c>
      <c r="BI256" s="512" t="n">
        <v>21152</v>
      </c>
      <c r="BJ256" s="507" t="n">
        <v>1261</v>
      </c>
      <c r="BK256" s="508" t="n">
        <v>208</v>
      </c>
      <c r="BL256" s="508" t="n">
        <v>123</v>
      </c>
      <c r="BM256" s="513" t="n">
        <v>930</v>
      </c>
      <c r="BN256" s="507" t="n">
        <v>3144</v>
      </c>
      <c r="BO256" s="514" t="n">
        <v>2938</v>
      </c>
      <c r="BP256" s="514" t="n">
        <v>206</v>
      </c>
      <c r="BQ256" s="508" t="n">
        <v>3276</v>
      </c>
      <c r="BR256" s="511" t="n">
        <v>141</v>
      </c>
      <c r="BS256" s="511" t="n">
        <v>141</v>
      </c>
      <c r="BT256" s="511" t="n">
        <v>0</v>
      </c>
      <c r="BU256" s="511" t="n">
        <v>3135</v>
      </c>
      <c r="BV256" s="508" t="n">
        <v>120</v>
      </c>
      <c r="BW256" s="509" t="n">
        <v>6540</v>
      </c>
      <c r="BX256" s="510" t="n">
        <v>2357</v>
      </c>
      <c r="BY256" s="508" t="n">
        <v>1560</v>
      </c>
      <c r="BZ256" s="508" t="n">
        <v>500</v>
      </c>
      <c r="CA256" s="508" t="n">
        <v>379</v>
      </c>
      <c r="CB256" s="512" t="n">
        <v>4796</v>
      </c>
      <c r="CC256" s="515" t="n">
        <v>11336</v>
      </c>
      <c r="CD256" s="516" t="n">
        <v>5437</v>
      </c>
      <c r="CE256" s="507" t="n">
        <v>1024</v>
      </c>
      <c r="CF256" s="510" t="n">
        <v>269</v>
      </c>
      <c r="CG256" s="508" t="n">
        <v>187</v>
      </c>
      <c r="CH256" s="509" t="n">
        <v>1480</v>
      </c>
      <c r="CI256" s="507" t="n">
        <v>1882</v>
      </c>
      <c r="CJ256" s="508" t="n">
        <v>176</v>
      </c>
      <c r="CK256" s="508" t="n">
        <v>2361</v>
      </c>
      <c r="CL256" s="517" t="n">
        <v>94</v>
      </c>
      <c r="CM256" s="517" t="n">
        <v>2267</v>
      </c>
      <c r="CN256" s="509" t="n">
        <v>4419</v>
      </c>
      <c r="CO256" s="515" t="n">
        <v>11336</v>
      </c>
      <c r="CP256" s="518" t="n">
        <v>3144</v>
      </c>
      <c r="CQ256" s="518" t="n">
        <v>141</v>
      </c>
    </row>
    <row r="257" s="91" customFormat="true" ht="13.2" hidden="false" customHeight="false" outlineLevel="0" collapsed="false">
      <c r="A257" s="505" t="s">
        <v>409</v>
      </c>
      <c r="B257" s="506" t="s">
        <v>410</v>
      </c>
      <c r="C257" s="507" t="n">
        <v>695</v>
      </c>
      <c r="D257" s="508" t="n">
        <v>0</v>
      </c>
      <c r="E257" s="508" t="n">
        <v>2</v>
      </c>
      <c r="F257" s="508" t="n">
        <v>0</v>
      </c>
      <c r="G257" s="508" t="n">
        <v>7</v>
      </c>
      <c r="H257" s="508" t="n">
        <v>10</v>
      </c>
      <c r="I257" s="508" t="n">
        <v>0</v>
      </c>
      <c r="J257" s="508" t="n">
        <v>0</v>
      </c>
      <c r="K257" s="508" t="n">
        <v>0</v>
      </c>
      <c r="L257" s="508" t="n">
        <v>0</v>
      </c>
      <c r="M257" s="508" t="n">
        <v>0</v>
      </c>
      <c r="N257" s="508" t="n">
        <v>4</v>
      </c>
      <c r="O257" s="509" t="n">
        <v>718</v>
      </c>
      <c r="P257" s="507" t="n">
        <v>2</v>
      </c>
      <c r="Q257" s="510" t="n">
        <v>0</v>
      </c>
      <c r="R257" s="508" t="n">
        <v>60</v>
      </c>
      <c r="S257" s="509" t="n">
        <v>62</v>
      </c>
      <c r="T257" s="507" t="n">
        <v>4</v>
      </c>
      <c r="U257" s="508" t="n">
        <v>0</v>
      </c>
      <c r="V257" s="508" t="n">
        <v>51</v>
      </c>
      <c r="W257" s="509" t="n">
        <v>55</v>
      </c>
      <c r="X257" s="510" t="n">
        <v>363</v>
      </c>
      <c r="Y257" s="508" t="n">
        <v>8</v>
      </c>
      <c r="Z257" s="508" t="n">
        <v>2</v>
      </c>
      <c r="AA257" s="508" t="n">
        <v>5</v>
      </c>
      <c r="AB257" s="508" t="n">
        <v>0</v>
      </c>
      <c r="AC257" s="508" t="n">
        <v>7</v>
      </c>
      <c r="AD257" s="508" t="n">
        <v>2</v>
      </c>
      <c r="AE257" s="508" t="n">
        <v>25</v>
      </c>
      <c r="AF257" s="508" t="n">
        <v>1</v>
      </c>
      <c r="AG257" s="508" t="n">
        <v>194</v>
      </c>
      <c r="AH257" s="508" t="n">
        <v>0</v>
      </c>
      <c r="AI257" s="508" t="n">
        <v>0</v>
      </c>
      <c r="AJ257" s="508" t="n">
        <v>8</v>
      </c>
      <c r="AK257" s="508" t="n">
        <v>14</v>
      </c>
      <c r="AL257" s="511" t="n">
        <v>1</v>
      </c>
      <c r="AM257" s="511" t="n">
        <v>13</v>
      </c>
      <c r="AN257" s="508" t="n">
        <v>6</v>
      </c>
      <c r="AO257" s="508" t="n">
        <v>0</v>
      </c>
      <c r="AP257" s="508" t="n">
        <v>0</v>
      </c>
      <c r="AQ257" s="508" t="n">
        <v>1</v>
      </c>
      <c r="AR257" s="508" t="n">
        <v>0</v>
      </c>
      <c r="AS257" s="508" t="n">
        <v>7</v>
      </c>
      <c r="AT257" s="508" t="n">
        <v>2</v>
      </c>
      <c r="AU257" s="508" t="n">
        <v>3</v>
      </c>
      <c r="AV257" s="508" t="n">
        <v>0</v>
      </c>
      <c r="AW257" s="508" t="n">
        <v>0</v>
      </c>
      <c r="AX257" s="508" t="n">
        <v>0</v>
      </c>
      <c r="AY257" s="508" t="n">
        <v>41</v>
      </c>
      <c r="AZ257" s="508" t="n">
        <v>4</v>
      </c>
      <c r="BA257" s="508" t="n">
        <v>0</v>
      </c>
      <c r="BB257" s="508" t="n">
        <v>0</v>
      </c>
      <c r="BC257" s="508" t="n">
        <v>1</v>
      </c>
      <c r="BD257" s="508" t="n">
        <v>2</v>
      </c>
      <c r="BE257" s="508" t="n">
        <v>4</v>
      </c>
      <c r="BF257" s="508" t="n">
        <v>7</v>
      </c>
      <c r="BG257" s="508" t="n">
        <v>5</v>
      </c>
      <c r="BH257" s="508" t="n">
        <v>33</v>
      </c>
      <c r="BI257" s="512" t="n">
        <v>745</v>
      </c>
      <c r="BJ257" s="507" t="n">
        <v>-34</v>
      </c>
      <c r="BK257" s="508" t="n">
        <v>-1</v>
      </c>
      <c r="BL257" s="508" t="n">
        <v>5</v>
      </c>
      <c r="BM257" s="513" t="n">
        <v>-38</v>
      </c>
      <c r="BN257" s="507" t="n">
        <v>268</v>
      </c>
      <c r="BO257" s="514" t="n">
        <v>268</v>
      </c>
      <c r="BP257" s="514" t="n">
        <v>0</v>
      </c>
      <c r="BQ257" s="508" t="n">
        <v>71</v>
      </c>
      <c r="BR257" s="511" t="n">
        <v>15</v>
      </c>
      <c r="BS257" s="511" t="n">
        <v>15</v>
      </c>
      <c r="BT257" s="511" t="n">
        <v>0</v>
      </c>
      <c r="BU257" s="511" t="n">
        <v>56</v>
      </c>
      <c r="BV257" s="508" t="n">
        <v>6</v>
      </c>
      <c r="BW257" s="509" t="n">
        <v>345</v>
      </c>
      <c r="BX257" s="510" t="n">
        <v>38</v>
      </c>
      <c r="BY257" s="508" t="n">
        <v>40</v>
      </c>
      <c r="BZ257" s="508" t="n">
        <v>55</v>
      </c>
      <c r="CA257" s="508" t="n">
        <v>35</v>
      </c>
      <c r="CB257" s="512" t="n">
        <v>168</v>
      </c>
      <c r="CC257" s="515" t="n">
        <v>513</v>
      </c>
      <c r="CD257" s="516" t="n">
        <v>-11</v>
      </c>
      <c r="CE257" s="507" t="n">
        <v>360</v>
      </c>
      <c r="CF257" s="510" t="n">
        <v>10</v>
      </c>
      <c r="CG257" s="508" t="n">
        <v>30</v>
      </c>
      <c r="CH257" s="509" t="n">
        <v>400</v>
      </c>
      <c r="CI257" s="507" t="n">
        <v>64</v>
      </c>
      <c r="CJ257" s="508" t="n">
        <v>31</v>
      </c>
      <c r="CK257" s="508" t="n">
        <v>29</v>
      </c>
      <c r="CL257" s="517" t="n">
        <v>1</v>
      </c>
      <c r="CM257" s="517" t="n">
        <v>28</v>
      </c>
      <c r="CN257" s="509" t="n">
        <v>124</v>
      </c>
      <c r="CO257" s="515" t="n">
        <v>513</v>
      </c>
      <c r="CP257" s="518" t="n">
        <v>268</v>
      </c>
      <c r="CQ257" s="518" t="n">
        <v>15</v>
      </c>
      <c r="CR257" s="75"/>
      <c r="CS257" s="75"/>
      <c r="CT257" s="75"/>
      <c r="CU257" s="75"/>
      <c r="CV257" s="75"/>
      <c r="CW257" s="75"/>
      <c r="CX257" s="75"/>
      <c r="CY257" s="75"/>
      <c r="CZ257" s="75"/>
      <c r="DA257" s="75"/>
    </row>
    <row r="258" s="534" customFormat="true" ht="13.8" hidden="false" customHeight="false" outlineLevel="0" collapsed="false">
      <c r="A258" s="519" t="s">
        <v>411</v>
      </c>
      <c r="B258" s="520" t="s">
        <v>412</v>
      </c>
      <c r="C258" s="521" t="n">
        <v>3412</v>
      </c>
      <c r="D258" s="522" t="n">
        <v>7</v>
      </c>
      <c r="E258" s="522" t="n">
        <v>2</v>
      </c>
      <c r="F258" s="522" t="n">
        <v>0</v>
      </c>
      <c r="G258" s="522" t="n">
        <v>34</v>
      </c>
      <c r="H258" s="522" t="n">
        <v>59</v>
      </c>
      <c r="I258" s="522" t="n">
        <v>0</v>
      </c>
      <c r="J258" s="522" t="n">
        <v>2</v>
      </c>
      <c r="K258" s="522" t="n">
        <v>0</v>
      </c>
      <c r="L258" s="522" t="n">
        <v>0</v>
      </c>
      <c r="M258" s="522" t="n">
        <v>0</v>
      </c>
      <c r="N258" s="522" t="n">
        <v>65</v>
      </c>
      <c r="O258" s="523" t="n">
        <v>3581</v>
      </c>
      <c r="P258" s="521" t="n">
        <v>131</v>
      </c>
      <c r="Q258" s="524" t="n">
        <v>2</v>
      </c>
      <c r="R258" s="522" t="n">
        <v>67</v>
      </c>
      <c r="S258" s="523" t="n">
        <v>200</v>
      </c>
      <c r="T258" s="521" t="n">
        <v>98</v>
      </c>
      <c r="U258" s="522" t="n">
        <v>4</v>
      </c>
      <c r="V258" s="522" t="n">
        <v>88</v>
      </c>
      <c r="W258" s="523" t="n">
        <v>190</v>
      </c>
      <c r="X258" s="524" t="n">
        <v>1830</v>
      </c>
      <c r="Y258" s="522" t="n">
        <v>52</v>
      </c>
      <c r="Z258" s="522" t="n">
        <v>1</v>
      </c>
      <c r="AA258" s="522" t="n">
        <v>4</v>
      </c>
      <c r="AB258" s="522" t="n">
        <v>0</v>
      </c>
      <c r="AC258" s="522" t="n">
        <v>18</v>
      </c>
      <c r="AD258" s="522" t="n">
        <v>0</v>
      </c>
      <c r="AE258" s="522" t="n">
        <v>109</v>
      </c>
      <c r="AF258" s="522" t="n">
        <v>1</v>
      </c>
      <c r="AG258" s="522" t="n">
        <v>655</v>
      </c>
      <c r="AH258" s="522" t="n">
        <v>0</v>
      </c>
      <c r="AI258" s="522" t="n">
        <v>3</v>
      </c>
      <c r="AJ258" s="522" t="n">
        <v>42</v>
      </c>
      <c r="AK258" s="522" t="n">
        <v>27</v>
      </c>
      <c r="AL258" s="525" t="n">
        <v>6</v>
      </c>
      <c r="AM258" s="525" t="n">
        <v>21</v>
      </c>
      <c r="AN258" s="522" t="n">
        <v>22</v>
      </c>
      <c r="AO258" s="522" t="n">
        <v>0</v>
      </c>
      <c r="AP258" s="522" t="n">
        <v>0</v>
      </c>
      <c r="AQ258" s="522" t="n">
        <v>7</v>
      </c>
      <c r="AR258" s="522" t="n">
        <v>0</v>
      </c>
      <c r="AS258" s="522" t="n">
        <v>14</v>
      </c>
      <c r="AT258" s="522" t="n">
        <v>6</v>
      </c>
      <c r="AU258" s="522" t="n">
        <v>0</v>
      </c>
      <c r="AV258" s="522" t="n">
        <v>1</v>
      </c>
      <c r="AW258" s="522" t="n">
        <v>1</v>
      </c>
      <c r="AX258" s="522" t="n">
        <v>43</v>
      </c>
      <c r="AY258" s="522" t="n">
        <v>229</v>
      </c>
      <c r="AZ258" s="522" t="n">
        <v>82</v>
      </c>
      <c r="BA258" s="522" t="n">
        <v>0</v>
      </c>
      <c r="BB258" s="522" t="n">
        <v>0</v>
      </c>
      <c r="BC258" s="522" t="n">
        <v>12</v>
      </c>
      <c r="BD258" s="522" t="n">
        <v>4</v>
      </c>
      <c r="BE258" s="522" t="n">
        <v>28</v>
      </c>
      <c r="BF258" s="522" t="n">
        <v>8</v>
      </c>
      <c r="BG258" s="522" t="n">
        <v>20</v>
      </c>
      <c r="BH258" s="522" t="n">
        <v>309</v>
      </c>
      <c r="BI258" s="526" t="n">
        <v>3528</v>
      </c>
      <c r="BJ258" s="521" t="n">
        <v>43</v>
      </c>
      <c r="BK258" s="522" t="n">
        <v>-4</v>
      </c>
      <c r="BL258" s="522" t="n">
        <v>1</v>
      </c>
      <c r="BM258" s="527" t="n">
        <v>46</v>
      </c>
      <c r="BN258" s="521" t="n">
        <v>1169</v>
      </c>
      <c r="BO258" s="528" t="n">
        <v>1164</v>
      </c>
      <c r="BP258" s="528" t="n">
        <v>5</v>
      </c>
      <c r="BQ258" s="522" t="n">
        <v>277</v>
      </c>
      <c r="BR258" s="525" t="n">
        <v>49</v>
      </c>
      <c r="BS258" s="525" t="n">
        <v>49</v>
      </c>
      <c r="BT258" s="525" t="n">
        <v>0</v>
      </c>
      <c r="BU258" s="525" t="n">
        <v>228</v>
      </c>
      <c r="BV258" s="522" t="n">
        <v>54</v>
      </c>
      <c r="BW258" s="523" t="n">
        <v>1500</v>
      </c>
      <c r="BX258" s="524" t="n">
        <v>398</v>
      </c>
      <c r="BY258" s="522" t="n">
        <v>373</v>
      </c>
      <c r="BZ258" s="522" t="n">
        <v>190</v>
      </c>
      <c r="CA258" s="522" t="n">
        <v>59</v>
      </c>
      <c r="CB258" s="526" t="n">
        <v>1020</v>
      </c>
      <c r="CC258" s="529" t="n">
        <v>2520</v>
      </c>
      <c r="CD258" s="530" t="n">
        <v>1425</v>
      </c>
      <c r="CE258" s="521" t="n">
        <v>152</v>
      </c>
      <c r="CF258" s="524" t="n">
        <v>49</v>
      </c>
      <c r="CG258" s="522" t="n">
        <v>80</v>
      </c>
      <c r="CH258" s="523" t="n">
        <v>281</v>
      </c>
      <c r="CI258" s="521" t="n">
        <v>499</v>
      </c>
      <c r="CJ258" s="522" t="n">
        <v>19</v>
      </c>
      <c r="CK258" s="522" t="n">
        <v>296</v>
      </c>
      <c r="CL258" s="531" t="n">
        <v>8</v>
      </c>
      <c r="CM258" s="531" t="n">
        <v>288</v>
      </c>
      <c r="CN258" s="523" t="n">
        <v>814</v>
      </c>
      <c r="CO258" s="529" t="n">
        <v>2520</v>
      </c>
      <c r="CP258" s="532" t="n">
        <v>1169</v>
      </c>
      <c r="CQ258" s="532" t="n">
        <v>49</v>
      </c>
      <c r="CR258" s="533"/>
      <c r="CS258" s="533"/>
      <c r="CT258" s="533"/>
      <c r="CU258" s="533"/>
      <c r="CV258" s="533"/>
      <c r="CW258" s="533"/>
      <c r="CX258" s="533"/>
      <c r="CY258" s="533"/>
      <c r="CZ258" s="533"/>
      <c r="DA258" s="533"/>
    </row>
    <row r="259" s="118" customFormat="true" ht="13.8" hidden="false" customHeight="false" outlineLevel="0" collapsed="false">
      <c r="A259" s="535"/>
      <c r="B259" s="536" t="s">
        <v>254</v>
      </c>
      <c r="C259" s="537" t="n">
        <v>1057884</v>
      </c>
      <c r="D259" s="538" t="n">
        <v>58276</v>
      </c>
      <c r="E259" s="538" t="n">
        <v>9502</v>
      </c>
      <c r="F259" s="538" t="n">
        <v>462</v>
      </c>
      <c r="G259" s="538" t="n">
        <v>44102</v>
      </c>
      <c r="H259" s="538" t="n">
        <v>20813</v>
      </c>
      <c r="I259" s="538" t="n">
        <v>238</v>
      </c>
      <c r="J259" s="538" t="n">
        <v>12244</v>
      </c>
      <c r="K259" s="538" t="n">
        <v>120</v>
      </c>
      <c r="L259" s="538" t="n">
        <v>3043</v>
      </c>
      <c r="M259" s="538" t="n">
        <v>7638</v>
      </c>
      <c r="N259" s="538" t="n">
        <v>38030</v>
      </c>
      <c r="O259" s="539" t="n">
        <v>1252352</v>
      </c>
      <c r="P259" s="537" t="n">
        <v>6336</v>
      </c>
      <c r="Q259" s="538" t="n">
        <v>11217</v>
      </c>
      <c r="R259" s="538" t="n">
        <v>19014</v>
      </c>
      <c r="S259" s="539" t="n">
        <v>36567</v>
      </c>
      <c r="T259" s="537" t="n">
        <v>6762</v>
      </c>
      <c r="U259" s="538" t="n">
        <v>8536</v>
      </c>
      <c r="V259" s="538" t="n">
        <v>17924</v>
      </c>
      <c r="W259" s="539" t="n">
        <v>33222</v>
      </c>
      <c r="X259" s="540" t="n">
        <v>249956</v>
      </c>
      <c r="Y259" s="538" t="n">
        <v>6800</v>
      </c>
      <c r="Z259" s="538" t="n">
        <v>4478</v>
      </c>
      <c r="AA259" s="538" t="n">
        <v>2044</v>
      </c>
      <c r="AB259" s="538" t="n">
        <v>379</v>
      </c>
      <c r="AC259" s="538" t="n">
        <v>7848</v>
      </c>
      <c r="AD259" s="538" t="n">
        <v>195</v>
      </c>
      <c r="AE259" s="538" t="n">
        <v>31500</v>
      </c>
      <c r="AF259" s="538" t="n">
        <v>1883</v>
      </c>
      <c r="AG259" s="538" t="n">
        <v>341732</v>
      </c>
      <c r="AH259" s="538" t="n">
        <v>24</v>
      </c>
      <c r="AI259" s="538" t="n">
        <v>4147</v>
      </c>
      <c r="AJ259" s="538" t="n">
        <v>6427</v>
      </c>
      <c r="AK259" s="538" t="n">
        <v>75922</v>
      </c>
      <c r="AL259" s="541" t="n">
        <v>6443</v>
      </c>
      <c r="AM259" s="541" t="n">
        <v>69479</v>
      </c>
      <c r="AN259" s="538" t="n">
        <v>3571</v>
      </c>
      <c r="AO259" s="538" t="n">
        <v>9688</v>
      </c>
      <c r="AP259" s="538" t="n">
        <v>1057</v>
      </c>
      <c r="AQ259" s="538" t="n">
        <v>35821</v>
      </c>
      <c r="AR259" s="538" t="n">
        <v>0</v>
      </c>
      <c r="AS259" s="538" t="n">
        <v>5400</v>
      </c>
      <c r="AT259" s="538" t="n">
        <v>1682</v>
      </c>
      <c r="AU259" s="538" t="n">
        <v>453</v>
      </c>
      <c r="AV259" s="538" t="n">
        <v>3823</v>
      </c>
      <c r="AW259" s="538" t="n">
        <v>704</v>
      </c>
      <c r="AX259" s="538" t="n">
        <v>2028</v>
      </c>
      <c r="AY259" s="538" t="n">
        <v>38306</v>
      </c>
      <c r="AZ259" s="538" t="n">
        <v>12365</v>
      </c>
      <c r="BA259" s="538" t="n">
        <v>2540</v>
      </c>
      <c r="BB259" s="538" t="n">
        <v>15568</v>
      </c>
      <c r="BC259" s="538" t="n">
        <v>4242</v>
      </c>
      <c r="BD259" s="538" t="n">
        <v>2596</v>
      </c>
      <c r="BE259" s="538" t="n">
        <v>34967</v>
      </c>
      <c r="BF259" s="538" t="n">
        <v>5492</v>
      </c>
      <c r="BG259" s="538" t="n">
        <v>5443</v>
      </c>
      <c r="BH259" s="538" t="n">
        <v>171738</v>
      </c>
      <c r="BI259" s="542" t="n">
        <v>1090819</v>
      </c>
      <c r="BJ259" s="537" t="n">
        <v>158188</v>
      </c>
      <c r="BK259" s="538" t="n">
        <v>36903</v>
      </c>
      <c r="BL259" s="538" t="n">
        <v>133160</v>
      </c>
      <c r="BM259" s="542" t="n">
        <v>-11875</v>
      </c>
      <c r="BN259" s="537" t="n">
        <v>241470</v>
      </c>
      <c r="BO259" s="541" t="n">
        <v>211970</v>
      </c>
      <c r="BP259" s="541" t="n">
        <v>29500</v>
      </c>
      <c r="BQ259" s="538" t="n">
        <v>2070487</v>
      </c>
      <c r="BR259" s="538" t="n">
        <v>771444</v>
      </c>
      <c r="BS259" s="541" t="n">
        <v>764925</v>
      </c>
      <c r="BT259" s="541" t="n">
        <v>6519</v>
      </c>
      <c r="BU259" s="538" t="n">
        <v>1299043</v>
      </c>
      <c r="BV259" s="538" t="n">
        <v>236363</v>
      </c>
      <c r="BW259" s="539" t="n">
        <v>2548320</v>
      </c>
      <c r="BX259" s="540" t="n">
        <v>273448</v>
      </c>
      <c r="BY259" s="538" t="n">
        <v>198540</v>
      </c>
      <c r="BZ259" s="538" t="n">
        <v>33222</v>
      </c>
      <c r="CA259" s="538" t="n">
        <v>431427</v>
      </c>
      <c r="CB259" s="542" t="n">
        <v>936637</v>
      </c>
      <c r="CC259" s="543" t="n">
        <v>3484957</v>
      </c>
      <c r="CD259" s="544" t="n">
        <v>1322847</v>
      </c>
      <c r="CE259" s="537" t="n">
        <v>514144</v>
      </c>
      <c r="CF259" s="537" t="n">
        <v>36267</v>
      </c>
      <c r="CG259" s="538" t="n">
        <v>347037</v>
      </c>
      <c r="CH259" s="539" t="n">
        <v>897448</v>
      </c>
      <c r="CI259" s="537" t="n">
        <v>235814</v>
      </c>
      <c r="CJ259" s="538" t="n">
        <v>16104</v>
      </c>
      <c r="CK259" s="538" t="n">
        <v>1012744</v>
      </c>
      <c r="CL259" s="541" t="n">
        <v>19872</v>
      </c>
      <c r="CM259" s="541" t="n">
        <v>992872</v>
      </c>
      <c r="CN259" s="539" t="n">
        <v>1264662</v>
      </c>
      <c r="CO259" s="543" t="n">
        <v>3484957</v>
      </c>
      <c r="CP259" s="545" t="n">
        <v>241470</v>
      </c>
      <c r="CQ259" s="545" t="n">
        <v>771444</v>
      </c>
      <c r="CR259" s="117"/>
      <c r="CS259" s="117"/>
      <c r="CT259" s="117"/>
      <c r="CU259" s="117"/>
      <c r="CV259" s="117"/>
      <c r="CW259" s="117"/>
      <c r="CX259" s="117"/>
      <c r="CY259" s="117"/>
      <c r="CZ259" s="117"/>
      <c r="DA259" s="117"/>
    </row>
    <row r="260" s="75" customFormat="true" ht="13.8" hidden="false" customHeight="false" outlineLevel="0" collapsed="false">
      <c r="A260" s="119"/>
      <c r="B260" s="120"/>
      <c r="C260" s="122"/>
      <c r="D260" s="122"/>
      <c r="E260" s="122"/>
      <c r="F260" s="122"/>
      <c r="G260" s="122"/>
      <c r="H260" s="122"/>
      <c r="I260" s="122"/>
      <c r="J260" s="122"/>
      <c r="K260" s="122"/>
      <c r="L260" s="122"/>
      <c r="M260" s="122"/>
      <c r="N260" s="122"/>
      <c r="O260" s="122"/>
      <c r="P260" s="122"/>
      <c r="Q260" s="122"/>
      <c r="R260" s="122"/>
      <c r="S260" s="122"/>
      <c r="T260" s="122"/>
      <c r="U260" s="122"/>
      <c r="V260" s="122"/>
      <c r="W260" s="122"/>
      <c r="X260" s="122"/>
      <c r="Y260" s="122"/>
      <c r="Z260" s="122"/>
      <c r="AA260" s="122"/>
      <c r="AB260" s="122"/>
      <c r="AC260" s="122"/>
      <c r="AD260" s="122"/>
      <c r="AE260" s="122"/>
      <c r="AF260" s="122"/>
      <c r="AG260" s="122"/>
      <c r="AH260" s="122"/>
      <c r="AI260" s="122"/>
      <c r="AJ260" s="122"/>
      <c r="AK260" s="122"/>
      <c r="AL260" s="546"/>
      <c r="AM260" s="546"/>
      <c r="AN260" s="122"/>
      <c r="AO260" s="122"/>
      <c r="AP260" s="122"/>
      <c r="AQ260" s="122"/>
      <c r="AR260" s="122"/>
      <c r="AS260" s="122"/>
      <c r="AT260" s="122"/>
      <c r="AU260" s="122"/>
      <c r="AV260" s="122"/>
      <c r="AW260" s="122"/>
      <c r="AX260" s="122"/>
      <c r="AY260" s="122"/>
      <c r="AZ260" s="122"/>
      <c r="BA260" s="122"/>
      <c r="BB260" s="122"/>
      <c r="BC260" s="122"/>
      <c r="BD260" s="122"/>
      <c r="BE260" s="122"/>
      <c r="BF260" s="122"/>
      <c r="BG260" s="122"/>
      <c r="BH260" s="122"/>
      <c r="BI260" s="122"/>
      <c r="BJ260" s="122"/>
      <c r="BK260" s="122"/>
      <c r="BL260" s="122"/>
      <c r="BM260" s="122"/>
      <c r="BN260" s="122"/>
      <c r="BO260" s="546"/>
      <c r="BP260" s="546"/>
      <c r="BQ260" s="122"/>
      <c r="BR260" s="546"/>
      <c r="BS260" s="546"/>
      <c r="BT260" s="546"/>
      <c r="BU260" s="546"/>
      <c r="BV260" s="122"/>
      <c r="BW260" s="122"/>
      <c r="BX260" s="122"/>
      <c r="BY260" s="122"/>
      <c r="BZ260" s="122"/>
      <c r="CA260" s="122"/>
      <c r="CB260" s="122"/>
      <c r="CC260" s="122"/>
      <c r="CD260" s="122"/>
      <c r="CE260" s="122"/>
      <c r="CF260" s="122"/>
      <c r="CG260" s="122"/>
      <c r="CH260" s="122"/>
      <c r="CI260" s="122"/>
      <c r="CJ260" s="122"/>
      <c r="CK260" s="122"/>
      <c r="CL260" s="546"/>
      <c r="CM260" s="546"/>
      <c r="CN260" s="122"/>
      <c r="CO260" s="122"/>
      <c r="CP260" s="122"/>
      <c r="CQ260" s="122"/>
    </row>
    <row r="261" s="76" customFormat="true" ht="26.4" hidden="false" customHeight="false" outlineLevel="0" collapsed="false">
      <c r="A261" s="547" t="n">
        <v>9</v>
      </c>
      <c r="B261" s="548" t="s">
        <v>413</v>
      </c>
      <c r="C261" s="549"/>
      <c r="D261" s="550"/>
      <c r="E261" s="550"/>
      <c r="F261" s="550"/>
      <c r="G261" s="550"/>
      <c r="H261" s="550"/>
      <c r="I261" s="550"/>
      <c r="J261" s="550"/>
      <c r="K261" s="550"/>
      <c r="L261" s="550"/>
      <c r="M261" s="550"/>
      <c r="N261" s="550"/>
      <c r="O261" s="551"/>
      <c r="P261" s="549"/>
      <c r="Q261" s="550"/>
      <c r="R261" s="550"/>
      <c r="S261" s="551"/>
      <c r="T261" s="549"/>
      <c r="U261" s="550"/>
      <c r="V261" s="550"/>
      <c r="W261" s="551"/>
      <c r="X261" s="552"/>
      <c r="Y261" s="550"/>
      <c r="Z261" s="550"/>
      <c r="AA261" s="550"/>
      <c r="AB261" s="550"/>
      <c r="AC261" s="550"/>
      <c r="AD261" s="550"/>
      <c r="AE261" s="550"/>
      <c r="AF261" s="550"/>
      <c r="AG261" s="550"/>
      <c r="AH261" s="550"/>
      <c r="AI261" s="550"/>
      <c r="AJ261" s="550"/>
      <c r="AK261" s="550"/>
      <c r="AL261" s="553"/>
      <c r="AM261" s="553"/>
      <c r="AN261" s="550"/>
      <c r="AO261" s="550"/>
      <c r="AP261" s="550"/>
      <c r="AQ261" s="550"/>
      <c r="AR261" s="550"/>
      <c r="AS261" s="550"/>
      <c r="AT261" s="550"/>
      <c r="AU261" s="550"/>
      <c r="AV261" s="550"/>
      <c r="AW261" s="550"/>
      <c r="AX261" s="550"/>
      <c r="AY261" s="550"/>
      <c r="AZ261" s="550"/>
      <c r="BA261" s="550"/>
      <c r="BB261" s="550"/>
      <c r="BC261" s="550"/>
      <c r="BD261" s="550"/>
      <c r="BE261" s="550"/>
      <c r="BF261" s="550"/>
      <c r="BG261" s="550"/>
      <c r="BH261" s="550"/>
      <c r="BI261" s="554"/>
      <c r="BJ261" s="555"/>
      <c r="BK261" s="556"/>
      <c r="BL261" s="556"/>
      <c r="BM261" s="551"/>
      <c r="BN261" s="552"/>
      <c r="BO261" s="557"/>
      <c r="BP261" s="557"/>
      <c r="BQ261" s="550"/>
      <c r="BR261" s="553"/>
      <c r="BS261" s="553"/>
      <c r="BT261" s="553"/>
      <c r="BU261" s="553"/>
      <c r="BV261" s="550"/>
      <c r="BW261" s="556"/>
      <c r="BX261" s="550"/>
      <c r="BY261" s="550"/>
      <c r="BZ261" s="550"/>
      <c r="CA261" s="550"/>
      <c r="CB261" s="554"/>
      <c r="CC261" s="558"/>
      <c r="CD261" s="559"/>
      <c r="CE261" s="549"/>
      <c r="CF261" s="552"/>
      <c r="CG261" s="550"/>
      <c r="CH261" s="551"/>
      <c r="CI261" s="549"/>
      <c r="CJ261" s="550"/>
      <c r="CK261" s="550"/>
      <c r="CL261" s="560"/>
      <c r="CM261" s="560"/>
      <c r="CN261" s="551"/>
      <c r="CO261" s="558"/>
      <c r="CP261" s="561"/>
      <c r="CQ261" s="561"/>
      <c r="CR261" s="75"/>
      <c r="CS261" s="75"/>
      <c r="CT261" s="75"/>
      <c r="CU261" s="75"/>
      <c r="CV261" s="75"/>
      <c r="CW261" s="75"/>
      <c r="CX261" s="75"/>
      <c r="CY261" s="75"/>
      <c r="CZ261" s="75"/>
      <c r="DA261" s="75"/>
    </row>
    <row r="262" s="91" customFormat="true" ht="13.2" hidden="false" customHeight="false" outlineLevel="0" collapsed="false">
      <c r="A262" s="562" t="n">
        <v>93111</v>
      </c>
      <c r="B262" s="563" t="s">
        <v>414</v>
      </c>
      <c r="C262" s="564" t="n">
        <v>67657</v>
      </c>
      <c r="D262" s="565" t="n">
        <v>109</v>
      </c>
      <c r="E262" s="565" t="n">
        <v>519</v>
      </c>
      <c r="F262" s="565" t="n">
        <v>0</v>
      </c>
      <c r="G262" s="565" t="n">
        <v>418</v>
      </c>
      <c r="H262" s="565" t="n">
        <v>195</v>
      </c>
      <c r="I262" s="565" t="n">
        <v>1</v>
      </c>
      <c r="J262" s="565" t="n">
        <v>80</v>
      </c>
      <c r="K262" s="565" t="n">
        <v>0</v>
      </c>
      <c r="L262" s="565" t="n">
        <v>0</v>
      </c>
      <c r="M262" s="565" t="n">
        <v>0</v>
      </c>
      <c r="N262" s="565" t="n">
        <v>896</v>
      </c>
      <c r="O262" s="566" t="n">
        <v>69875</v>
      </c>
      <c r="P262" s="564" t="n">
        <v>190</v>
      </c>
      <c r="Q262" s="565" t="n">
        <v>15</v>
      </c>
      <c r="R262" s="565" t="n">
        <v>533</v>
      </c>
      <c r="S262" s="566" t="n">
        <v>738</v>
      </c>
      <c r="T262" s="564" t="n">
        <v>221</v>
      </c>
      <c r="U262" s="565" t="n">
        <v>14</v>
      </c>
      <c r="V262" s="565" t="n">
        <v>1130</v>
      </c>
      <c r="W262" s="566" t="n">
        <v>1365</v>
      </c>
      <c r="X262" s="567" t="n">
        <v>20736</v>
      </c>
      <c r="Y262" s="565" t="n">
        <v>213</v>
      </c>
      <c r="Z262" s="565" t="n">
        <v>659</v>
      </c>
      <c r="AA262" s="565" t="n">
        <v>42</v>
      </c>
      <c r="AB262" s="565" t="n">
        <v>0</v>
      </c>
      <c r="AC262" s="565" t="n">
        <v>529</v>
      </c>
      <c r="AD262" s="565" t="n">
        <v>5</v>
      </c>
      <c r="AE262" s="565" t="n">
        <v>6289</v>
      </c>
      <c r="AF262" s="565" t="n">
        <v>13</v>
      </c>
      <c r="AG262" s="565" t="n">
        <v>19920</v>
      </c>
      <c r="AH262" s="565" t="n">
        <v>0</v>
      </c>
      <c r="AI262" s="565" t="n">
        <v>2</v>
      </c>
      <c r="AJ262" s="565" t="n">
        <v>327</v>
      </c>
      <c r="AK262" s="565" t="n">
        <v>3994</v>
      </c>
      <c r="AL262" s="568" t="n">
        <v>2025</v>
      </c>
      <c r="AM262" s="568" t="n">
        <v>1969</v>
      </c>
      <c r="AN262" s="565" t="n">
        <v>193</v>
      </c>
      <c r="AO262" s="565" t="n">
        <v>0</v>
      </c>
      <c r="AP262" s="565" t="n">
        <v>20</v>
      </c>
      <c r="AQ262" s="565" t="n">
        <v>1808</v>
      </c>
      <c r="AR262" s="565" t="n">
        <v>0</v>
      </c>
      <c r="AS262" s="565" t="n">
        <v>73</v>
      </c>
      <c r="AT262" s="565" t="n">
        <v>176</v>
      </c>
      <c r="AU262" s="565" t="n">
        <v>6</v>
      </c>
      <c r="AV262" s="565" t="n">
        <v>33</v>
      </c>
      <c r="AW262" s="565" t="n">
        <v>272</v>
      </c>
      <c r="AX262" s="565" t="n">
        <v>5</v>
      </c>
      <c r="AY262" s="565" t="n">
        <v>1917</v>
      </c>
      <c r="AZ262" s="565" t="n">
        <v>1455</v>
      </c>
      <c r="BA262" s="565" t="n">
        <v>6</v>
      </c>
      <c r="BB262" s="565" t="n">
        <v>0</v>
      </c>
      <c r="BC262" s="565" t="n">
        <v>380</v>
      </c>
      <c r="BD262" s="565" t="n">
        <v>80</v>
      </c>
      <c r="BE262" s="565" t="n">
        <v>227</v>
      </c>
      <c r="BF262" s="565" t="n">
        <v>459</v>
      </c>
      <c r="BG262" s="565" t="n">
        <v>147</v>
      </c>
      <c r="BH262" s="565" t="n">
        <v>12117</v>
      </c>
      <c r="BI262" s="569" t="n">
        <v>72103</v>
      </c>
      <c r="BJ262" s="564" t="n">
        <v>-1601</v>
      </c>
      <c r="BK262" s="565" t="n">
        <v>1079</v>
      </c>
      <c r="BL262" s="565" t="n">
        <v>1010</v>
      </c>
      <c r="BM262" s="570" t="n">
        <v>-3690</v>
      </c>
      <c r="BN262" s="567" t="n">
        <v>62309</v>
      </c>
      <c r="BO262" s="571" t="n">
        <v>41178</v>
      </c>
      <c r="BP262" s="571" t="n">
        <v>21131</v>
      </c>
      <c r="BQ262" s="565" t="n">
        <v>7851</v>
      </c>
      <c r="BR262" s="568" t="n">
        <v>2</v>
      </c>
      <c r="BS262" s="568" t="n">
        <v>1</v>
      </c>
      <c r="BT262" s="568" t="n">
        <v>1</v>
      </c>
      <c r="BU262" s="568" t="n">
        <v>7849</v>
      </c>
      <c r="BV262" s="565" t="n">
        <v>3770</v>
      </c>
      <c r="BW262" s="572" t="n">
        <v>73930</v>
      </c>
      <c r="BX262" s="565" t="n">
        <v>10316</v>
      </c>
      <c r="BY262" s="565" t="n">
        <v>5007</v>
      </c>
      <c r="BZ262" s="565" t="n">
        <v>1365</v>
      </c>
      <c r="CA262" s="565" t="n">
        <v>8837</v>
      </c>
      <c r="CB262" s="569" t="n">
        <v>25525</v>
      </c>
      <c r="CC262" s="573" t="n">
        <v>99455</v>
      </c>
      <c r="CD262" s="574" t="n">
        <v>25418</v>
      </c>
      <c r="CE262" s="564" t="n">
        <v>23578</v>
      </c>
      <c r="CF262" s="567" t="n">
        <v>19917</v>
      </c>
      <c r="CG262" s="565" t="n">
        <v>2615</v>
      </c>
      <c r="CH262" s="566" t="n">
        <v>46110</v>
      </c>
      <c r="CI262" s="564" t="n">
        <v>11818</v>
      </c>
      <c r="CJ262" s="565" t="n">
        <v>2472</v>
      </c>
      <c r="CK262" s="565" t="n">
        <v>13637</v>
      </c>
      <c r="CL262" s="575" t="n">
        <v>3799</v>
      </c>
      <c r="CM262" s="575" t="n">
        <v>9838</v>
      </c>
      <c r="CN262" s="566" t="n">
        <v>27927</v>
      </c>
      <c r="CO262" s="573" t="n">
        <v>99455</v>
      </c>
      <c r="CP262" s="576" t="n">
        <v>62309</v>
      </c>
      <c r="CQ262" s="576" t="n">
        <v>2</v>
      </c>
      <c r="CR262" s="75"/>
      <c r="CS262" s="75"/>
      <c r="CT262" s="75"/>
      <c r="CU262" s="75"/>
      <c r="CV262" s="75"/>
      <c r="CW262" s="75"/>
      <c r="CX262" s="75"/>
      <c r="CY262" s="75"/>
      <c r="CZ262" s="75"/>
      <c r="DA262" s="75"/>
    </row>
    <row r="263" s="91" customFormat="true" ht="13.2" hidden="false" customHeight="false" outlineLevel="0" collapsed="false">
      <c r="A263" s="562" t="n">
        <v>93114</v>
      </c>
      <c r="B263" s="563" t="s">
        <v>415</v>
      </c>
      <c r="C263" s="564" t="n">
        <v>1144</v>
      </c>
      <c r="D263" s="565" t="n">
        <v>0</v>
      </c>
      <c r="E263" s="565" t="n">
        <v>0</v>
      </c>
      <c r="F263" s="565" t="n">
        <v>0</v>
      </c>
      <c r="G263" s="565" t="n">
        <v>20</v>
      </c>
      <c r="H263" s="565" t="n">
        <v>1</v>
      </c>
      <c r="I263" s="565" t="n">
        <v>0</v>
      </c>
      <c r="J263" s="565" t="n">
        <v>0</v>
      </c>
      <c r="K263" s="565" t="n">
        <v>0</v>
      </c>
      <c r="L263" s="565" t="n">
        <v>2</v>
      </c>
      <c r="M263" s="565" t="n">
        <v>0</v>
      </c>
      <c r="N263" s="565" t="n">
        <v>18</v>
      </c>
      <c r="O263" s="566" t="n">
        <v>1185</v>
      </c>
      <c r="P263" s="564" t="n">
        <v>6</v>
      </c>
      <c r="Q263" s="565" t="n">
        <v>0</v>
      </c>
      <c r="R263" s="565" t="n">
        <v>4</v>
      </c>
      <c r="S263" s="566" t="n">
        <v>10</v>
      </c>
      <c r="T263" s="564" t="n">
        <v>16</v>
      </c>
      <c r="U263" s="565" t="n">
        <v>0</v>
      </c>
      <c r="V263" s="565" t="n">
        <v>4</v>
      </c>
      <c r="W263" s="566" t="n">
        <v>20</v>
      </c>
      <c r="X263" s="567" t="n">
        <v>190</v>
      </c>
      <c r="Y263" s="565" t="n">
        <v>6</v>
      </c>
      <c r="Z263" s="565" t="n">
        <v>0</v>
      </c>
      <c r="AA263" s="565" t="n">
        <v>2</v>
      </c>
      <c r="AB263" s="565" t="n">
        <v>0</v>
      </c>
      <c r="AC263" s="565" t="n">
        <v>13</v>
      </c>
      <c r="AD263" s="565" t="n">
        <v>0</v>
      </c>
      <c r="AE263" s="565" t="n">
        <v>79</v>
      </c>
      <c r="AF263" s="565" t="n">
        <v>0</v>
      </c>
      <c r="AG263" s="565" t="n">
        <v>428</v>
      </c>
      <c r="AH263" s="565" t="n">
        <v>0</v>
      </c>
      <c r="AI263" s="565" t="n">
        <v>1</v>
      </c>
      <c r="AJ263" s="565" t="n">
        <v>7</v>
      </c>
      <c r="AK263" s="565" t="n">
        <v>96</v>
      </c>
      <c r="AL263" s="568" t="n">
        <v>82</v>
      </c>
      <c r="AM263" s="568" t="n">
        <v>14</v>
      </c>
      <c r="AN263" s="565" t="n">
        <v>6</v>
      </c>
      <c r="AO263" s="565" t="n">
        <v>0</v>
      </c>
      <c r="AP263" s="565" t="n">
        <v>0</v>
      </c>
      <c r="AQ263" s="565" t="n">
        <v>12</v>
      </c>
      <c r="AR263" s="565" t="n">
        <v>0</v>
      </c>
      <c r="AS263" s="565" t="n">
        <v>3</v>
      </c>
      <c r="AT263" s="565" t="n">
        <v>4</v>
      </c>
      <c r="AU263" s="565" t="n">
        <v>1</v>
      </c>
      <c r="AV263" s="565" t="n">
        <v>1</v>
      </c>
      <c r="AW263" s="565" t="n">
        <v>0</v>
      </c>
      <c r="AX263" s="565" t="n">
        <v>1</v>
      </c>
      <c r="AY263" s="565" t="n">
        <v>58</v>
      </c>
      <c r="AZ263" s="565" t="n">
        <v>17</v>
      </c>
      <c r="BA263" s="565" t="n">
        <v>1</v>
      </c>
      <c r="BB263" s="565" t="n">
        <v>0</v>
      </c>
      <c r="BC263" s="565" t="n">
        <v>6</v>
      </c>
      <c r="BD263" s="565" t="n">
        <v>1</v>
      </c>
      <c r="BE263" s="565" t="n">
        <v>3</v>
      </c>
      <c r="BF263" s="565" t="n">
        <v>11</v>
      </c>
      <c r="BG263" s="565" t="n">
        <v>3</v>
      </c>
      <c r="BH263" s="565" t="n">
        <v>213</v>
      </c>
      <c r="BI263" s="569" t="n">
        <v>1163</v>
      </c>
      <c r="BJ263" s="564" t="n">
        <v>32</v>
      </c>
      <c r="BK263" s="565" t="n">
        <v>1</v>
      </c>
      <c r="BL263" s="565" t="n">
        <v>2</v>
      </c>
      <c r="BM263" s="570" t="n">
        <v>29</v>
      </c>
      <c r="BN263" s="567" t="n">
        <v>491</v>
      </c>
      <c r="BO263" s="571" t="n">
        <v>148</v>
      </c>
      <c r="BP263" s="571" t="n">
        <v>343</v>
      </c>
      <c r="BQ263" s="565" t="n">
        <v>308</v>
      </c>
      <c r="BR263" s="568" t="n">
        <v>57</v>
      </c>
      <c r="BS263" s="568" t="n">
        <v>10</v>
      </c>
      <c r="BT263" s="568" t="n">
        <v>47</v>
      </c>
      <c r="BU263" s="568" t="n">
        <v>251</v>
      </c>
      <c r="BV263" s="565" t="n">
        <v>87</v>
      </c>
      <c r="BW263" s="572" t="n">
        <v>886</v>
      </c>
      <c r="BX263" s="565" t="n">
        <v>191</v>
      </c>
      <c r="BY263" s="565" t="n">
        <v>70</v>
      </c>
      <c r="BZ263" s="565" t="n">
        <v>20</v>
      </c>
      <c r="CA263" s="565" t="n">
        <v>224</v>
      </c>
      <c r="CB263" s="569" t="n">
        <v>505</v>
      </c>
      <c r="CC263" s="573" t="n">
        <v>1391</v>
      </c>
      <c r="CD263" s="574" t="n">
        <v>202</v>
      </c>
      <c r="CE263" s="564" t="n">
        <v>158</v>
      </c>
      <c r="CF263" s="567" t="n">
        <v>565</v>
      </c>
      <c r="CG263" s="565" t="n">
        <v>18</v>
      </c>
      <c r="CH263" s="566" t="n">
        <v>741</v>
      </c>
      <c r="CI263" s="564" t="n">
        <v>80</v>
      </c>
      <c r="CJ263" s="565" t="n">
        <v>4</v>
      </c>
      <c r="CK263" s="565" t="n">
        <v>364</v>
      </c>
      <c r="CL263" s="575" t="n">
        <v>35</v>
      </c>
      <c r="CM263" s="575" t="n">
        <v>329</v>
      </c>
      <c r="CN263" s="566" t="n">
        <v>448</v>
      </c>
      <c r="CO263" s="573" t="n">
        <v>1391</v>
      </c>
      <c r="CP263" s="576" t="n">
        <v>491</v>
      </c>
      <c r="CQ263" s="576" t="n">
        <v>57</v>
      </c>
      <c r="CR263" s="75"/>
      <c r="CS263" s="75"/>
      <c r="CT263" s="75"/>
      <c r="CU263" s="75"/>
      <c r="CV263" s="75"/>
      <c r="CW263" s="75"/>
      <c r="CX263" s="75"/>
      <c r="CY263" s="75"/>
      <c r="CZ263" s="75"/>
      <c r="DA263" s="75"/>
    </row>
    <row r="264" s="91" customFormat="true" ht="39.6" hidden="false" customHeight="false" outlineLevel="0" collapsed="false">
      <c r="A264" s="562" t="s">
        <v>416</v>
      </c>
      <c r="B264" s="563" t="s">
        <v>417</v>
      </c>
      <c r="C264" s="564" t="n">
        <v>2042</v>
      </c>
      <c r="D264" s="565" t="n">
        <v>0</v>
      </c>
      <c r="E264" s="565" t="n">
        <v>156</v>
      </c>
      <c r="F264" s="565" t="n">
        <v>0</v>
      </c>
      <c r="G264" s="565" t="n">
        <v>2</v>
      </c>
      <c r="H264" s="565" t="n">
        <v>6</v>
      </c>
      <c r="I264" s="565" t="n">
        <v>0</v>
      </c>
      <c r="J264" s="565" t="n">
        <v>0</v>
      </c>
      <c r="K264" s="565" t="n">
        <v>0</v>
      </c>
      <c r="L264" s="565" t="n">
        <v>0</v>
      </c>
      <c r="M264" s="565" t="n">
        <v>0</v>
      </c>
      <c r="N264" s="565" t="n">
        <v>64</v>
      </c>
      <c r="O264" s="566" t="n">
        <v>2270</v>
      </c>
      <c r="P264" s="564" t="n">
        <v>25</v>
      </c>
      <c r="Q264" s="565" t="n">
        <v>0</v>
      </c>
      <c r="R264" s="565" t="n">
        <v>38</v>
      </c>
      <c r="S264" s="566" t="n">
        <v>63</v>
      </c>
      <c r="T264" s="564" t="n">
        <v>30</v>
      </c>
      <c r="U264" s="565" t="n">
        <v>0</v>
      </c>
      <c r="V264" s="565" t="n">
        <v>42</v>
      </c>
      <c r="W264" s="566" t="n">
        <v>72</v>
      </c>
      <c r="X264" s="567" t="n">
        <v>985</v>
      </c>
      <c r="Y264" s="565" t="n">
        <v>5</v>
      </c>
      <c r="Z264" s="565" t="n">
        <v>2</v>
      </c>
      <c r="AA264" s="565" t="n">
        <v>6</v>
      </c>
      <c r="AB264" s="565" t="n">
        <v>0</v>
      </c>
      <c r="AC264" s="565" t="n">
        <v>5</v>
      </c>
      <c r="AD264" s="565" t="n">
        <v>0</v>
      </c>
      <c r="AE264" s="565" t="n">
        <v>118</v>
      </c>
      <c r="AF264" s="565" t="n">
        <v>2</v>
      </c>
      <c r="AG264" s="565" t="n">
        <v>502</v>
      </c>
      <c r="AH264" s="565" t="n">
        <v>0</v>
      </c>
      <c r="AI264" s="565" t="n">
        <v>0</v>
      </c>
      <c r="AJ264" s="565" t="n">
        <v>17</v>
      </c>
      <c r="AK264" s="565" t="n">
        <v>116</v>
      </c>
      <c r="AL264" s="568" t="n">
        <v>52</v>
      </c>
      <c r="AM264" s="568" t="n">
        <v>64</v>
      </c>
      <c r="AN264" s="565" t="n">
        <v>4</v>
      </c>
      <c r="AO264" s="565" t="n">
        <v>0</v>
      </c>
      <c r="AP264" s="565" t="n">
        <v>0</v>
      </c>
      <c r="AQ264" s="565" t="n">
        <v>1</v>
      </c>
      <c r="AR264" s="565" t="n">
        <v>0</v>
      </c>
      <c r="AS264" s="565" t="n">
        <v>3</v>
      </c>
      <c r="AT264" s="565" t="n">
        <v>5</v>
      </c>
      <c r="AU264" s="565" t="n">
        <v>0</v>
      </c>
      <c r="AV264" s="565" t="n">
        <v>1</v>
      </c>
      <c r="AW264" s="565" t="n">
        <v>0</v>
      </c>
      <c r="AX264" s="565" t="n">
        <v>1</v>
      </c>
      <c r="AY264" s="565" t="n">
        <v>71</v>
      </c>
      <c r="AZ264" s="565" t="n">
        <v>20</v>
      </c>
      <c r="BA264" s="565" t="n">
        <v>0</v>
      </c>
      <c r="BB264" s="565" t="n">
        <v>2</v>
      </c>
      <c r="BC264" s="565" t="n">
        <v>2</v>
      </c>
      <c r="BD264" s="565" t="n">
        <v>1</v>
      </c>
      <c r="BE264" s="565" t="n">
        <v>2</v>
      </c>
      <c r="BF264" s="565" t="n">
        <v>9</v>
      </c>
      <c r="BG264" s="565" t="n">
        <v>4</v>
      </c>
      <c r="BH264" s="565" t="n">
        <v>304</v>
      </c>
      <c r="BI264" s="569" t="n">
        <v>2188</v>
      </c>
      <c r="BJ264" s="564" t="n">
        <v>91</v>
      </c>
      <c r="BK264" s="565" t="n">
        <v>4</v>
      </c>
      <c r="BL264" s="565" t="n">
        <v>29</v>
      </c>
      <c r="BM264" s="570" t="n">
        <v>58</v>
      </c>
      <c r="BN264" s="567" t="n">
        <v>1131</v>
      </c>
      <c r="BO264" s="571" t="n">
        <v>728</v>
      </c>
      <c r="BP264" s="571" t="n">
        <v>403</v>
      </c>
      <c r="BQ264" s="565" t="n">
        <v>148</v>
      </c>
      <c r="BR264" s="568" t="n">
        <v>96</v>
      </c>
      <c r="BS264" s="568" t="n">
        <v>96</v>
      </c>
      <c r="BT264" s="568" t="n">
        <v>0</v>
      </c>
      <c r="BU264" s="568" t="n">
        <v>52</v>
      </c>
      <c r="BV264" s="565" t="n">
        <v>132</v>
      </c>
      <c r="BW264" s="572" t="n">
        <v>1411</v>
      </c>
      <c r="BX264" s="565" t="n">
        <v>619</v>
      </c>
      <c r="BY264" s="565" t="n">
        <v>172</v>
      </c>
      <c r="BZ264" s="565" t="n">
        <v>72</v>
      </c>
      <c r="CA264" s="565" t="n">
        <v>4</v>
      </c>
      <c r="CB264" s="569" t="n">
        <v>867</v>
      </c>
      <c r="CC264" s="573" t="n">
        <v>2278</v>
      </c>
      <c r="CD264" s="574" t="n">
        <v>104</v>
      </c>
      <c r="CE264" s="564" t="n">
        <v>357</v>
      </c>
      <c r="CF264" s="567" t="n">
        <v>820</v>
      </c>
      <c r="CG264" s="565" t="n">
        <v>50</v>
      </c>
      <c r="CH264" s="566" t="n">
        <v>1227</v>
      </c>
      <c r="CI264" s="564" t="n">
        <v>635</v>
      </c>
      <c r="CJ264" s="565" t="n">
        <v>190</v>
      </c>
      <c r="CK264" s="565" t="n">
        <v>122</v>
      </c>
      <c r="CL264" s="575" t="n">
        <v>47</v>
      </c>
      <c r="CM264" s="575" t="n">
        <v>75</v>
      </c>
      <c r="CN264" s="566" t="n">
        <v>947</v>
      </c>
      <c r="CO264" s="573" t="n">
        <v>2278</v>
      </c>
      <c r="CP264" s="576" t="n">
        <v>1131</v>
      </c>
      <c r="CQ264" s="576" t="n">
        <v>96</v>
      </c>
      <c r="CR264" s="75"/>
      <c r="CS264" s="75"/>
      <c r="CT264" s="75"/>
      <c r="CU264" s="75"/>
      <c r="CV264" s="75"/>
      <c r="CW264" s="75"/>
      <c r="CX264" s="75"/>
      <c r="CY264" s="75"/>
      <c r="CZ264" s="75"/>
      <c r="DA264" s="75"/>
    </row>
    <row r="265" s="91" customFormat="true" ht="13.2" hidden="false" customHeight="false" outlineLevel="0" collapsed="false">
      <c r="A265" s="562" t="n">
        <v>93121</v>
      </c>
      <c r="B265" s="563" t="s">
        <v>418</v>
      </c>
      <c r="C265" s="564" t="n">
        <v>39963</v>
      </c>
      <c r="D265" s="565" t="n">
        <v>12</v>
      </c>
      <c r="E265" s="565" t="n">
        <v>0</v>
      </c>
      <c r="F265" s="565" t="n">
        <v>6</v>
      </c>
      <c r="G265" s="565" t="n">
        <v>165</v>
      </c>
      <c r="H265" s="565" t="n">
        <v>113</v>
      </c>
      <c r="I265" s="565" t="n">
        <v>0</v>
      </c>
      <c r="J265" s="565" t="n">
        <v>0</v>
      </c>
      <c r="K265" s="565" t="n">
        <v>1</v>
      </c>
      <c r="L265" s="565" t="n">
        <v>5</v>
      </c>
      <c r="M265" s="565" t="n">
        <v>17</v>
      </c>
      <c r="N265" s="565" t="n">
        <v>221</v>
      </c>
      <c r="O265" s="566" t="n">
        <v>40503</v>
      </c>
      <c r="P265" s="564" t="n">
        <v>25</v>
      </c>
      <c r="Q265" s="565" t="n">
        <v>0</v>
      </c>
      <c r="R265" s="565" t="n">
        <v>124</v>
      </c>
      <c r="S265" s="566" t="n">
        <v>149</v>
      </c>
      <c r="T265" s="564" t="n">
        <v>29</v>
      </c>
      <c r="U265" s="565" t="n">
        <v>0</v>
      </c>
      <c r="V265" s="565" t="n">
        <v>128</v>
      </c>
      <c r="W265" s="566" t="n">
        <v>157</v>
      </c>
      <c r="X265" s="567" t="n">
        <v>3732</v>
      </c>
      <c r="Y265" s="565" t="n">
        <v>134</v>
      </c>
      <c r="Z265" s="565" t="n">
        <v>16</v>
      </c>
      <c r="AA265" s="565" t="n">
        <v>129</v>
      </c>
      <c r="AB265" s="565" t="n">
        <v>2</v>
      </c>
      <c r="AC265" s="565" t="n">
        <v>181</v>
      </c>
      <c r="AD265" s="565" t="n">
        <v>1</v>
      </c>
      <c r="AE265" s="565" t="n">
        <v>978</v>
      </c>
      <c r="AF265" s="565" t="n">
        <v>5</v>
      </c>
      <c r="AG265" s="565" t="n">
        <v>11847</v>
      </c>
      <c r="AH265" s="565" t="n">
        <v>0</v>
      </c>
      <c r="AI265" s="565" t="n">
        <v>5</v>
      </c>
      <c r="AJ265" s="565" t="n">
        <v>1658</v>
      </c>
      <c r="AK265" s="565" t="n">
        <v>569</v>
      </c>
      <c r="AL265" s="568" t="n">
        <v>50</v>
      </c>
      <c r="AM265" s="568" t="n">
        <v>519</v>
      </c>
      <c r="AN265" s="565" t="n">
        <v>198</v>
      </c>
      <c r="AO265" s="565" t="n">
        <v>1</v>
      </c>
      <c r="AP265" s="565" t="n">
        <v>0</v>
      </c>
      <c r="AQ265" s="565" t="n">
        <v>340</v>
      </c>
      <c r="AR265" s="565" t="n">
        <v>0</v>
      </c>
      <c r="AS265" s="565" t="n">
        <v>228</v>
      </c>
      <c r="AT265" s="565" t="n">
        <v>149</v>
      </c>
      <c r="AU265" s="565" t="n">
        <v>24</v>
      </c>
      <c r="AV265" s="565" t="n">
        <v>88</v>
      </c>
      <c r="AW265" s="565" t="n">
        <v>0</v>
      </c>
      <c r="AX265" s="565" t="n">
        <v>0</v>
      </c>
      <c r="AY265" s="565" t="n">
        <v>1321</v>
      </c>
      <c r="AZ265" s="565" t="n">
        <v>533</v>
      </c>
      <c r="BA265" s="565" t="n">
        <v>0</v>
      </c>
      <c r="BB265" s="565" t="n">
        <v>2</v>
      </c>
      <c r="BC265" s="565" t="n">
        <v>18</v>
      </c>
      <c r="BD265" s="565" t="n">
        <v>17</v>
      </c>
      <c r="BE265" s="565" t="n">
        <v>160</v>
      </c>
      <c r="BF265" s="565" t="n">
        <v>317</v>
      </c>
      <c r="BG265" s="565" t="n">
        <v>124</v>
      </c>
      <c r="BH265" s="565" t="n">
        <v>5190</v>
      </c>
      <c r="BI265" s="569" t="n">
        <v>27967</v>
      </c>
      <c r="BJ265" s="564" t="n">
        <v>12544</v>
      </c>
      <c r="BK265" s="565" t="n">
        <v>2153</v>
      </c>
      <c r="BL265" s="565" t="n">
        <v>1052</v>
      </c>
      <c r="BM265" s="570" t="n">
        <v>9339</v>
      </c>
      <c r="BN265" s="567" t="n">
        <v>5131</v>
      </c>
      <c r="BO265" s="571" t="n">
        <v>5103</v>
      </c>
      <c r="BP265" s="571" t="n">
        <v>28</v>
      </c>
      <c r="BQ265" s="565" t="n">
        <v>16332</v>
      </c>
      <c r="BR265" s="568" t="n">
        <v>485</v>
      </c>
      <c r="BS265" s="568" t="n">
        <v>485</v>
      </c>
      <c r="BT265" s="568" t="n">
        <v>0</v>
      </c>
      <c r="BU265" s="568" t="n">
        <v>15847</v>
      </c>
      <c r="BV265" s="565" t="n">
        <v>83</v>
      </c>
      <c r="BW265" s="572" t="n">
        <v>21546</v>
      </c>
      <c r="BX265" s="565" t="n">
        <v>5487</v>
      </c>
      <c r="BY265" s="565" t="n">
        <v>2079</v>
      </c>
      <c r="BZ265" s="565" t="n">
        <v>157</v>
      </c>
      <c r="CA265" s="565" t="n">
        <v>637</v>
      </c>
      <c r="CB265" s="569" t="n">
        <v>8360</v>
      </c>
      <c r="CC265" s="573" t="n">
        <v>29906</v>
      </c>
      <c r="CD265" s="574" t="n">
        <v>16064</v>
      </c>
      <c r="CE265" s="564" t="n">
        <v>5216</v>
      </c>
      <c r="CF265" s="567" t="n">
        <v>2718</v>
      </c>
      <c r="CG265" s="565" t="n">
        <v>781</v>
      </c>
      <c r="CH265" s="566" t="n">
        <v>8715</v>
      </c>
      <c r="CI265" s="564" t="n">
        <v>2323</v>
      </c>
      <c r="CJ265" s="565" t="n">
        <v>133</v>
      </c>
      <c r="CK265" s="565" t="n">
        <v>2671</v>
      </c>
      <c r="CL265" s="575" t="n">
        <v>195</v>
      </c>
      <c r="CM265" s="575" t="n">
        <v>2476</v>
      </c>
      <c r="CN265" s="566" t="n">
        <v>5127</v>
      </c>
      <c r="CO265" s="573" t="n">
        <v>29906</v>
      </c>
      <c r="CP265" s="576" t="n">
        <v>5131</v>
      </c>
      <c r="CQ265" s="576" t="n">
        <v>485</v>
      </c>
      <c r="CR265" s="75"/>
      <c r="CS265" s="75"/>
      <c r="CT265" s="75"/>
      <c r="CU265" s="75"/>
      <c r="CV265" s="75"/>
      <c r="CW265" s="75"/>
      <c r="CX265" s="75"/>
      <c r="CY265" s="75"/>
      <c r="CZ265" s="75"/>
      <c r="DA265" s="75"/>
    </row>
    <row r="266" s="91" customFormat="true" ht="13.2" hidden="false" customHeight="false" outlineLevel="0" collapsed="false">
      <c r="A266" s="562" t="n">
        <v>93122</v>
      </c>
      <c r="B266" s="563" t="s">
        <v>419</v>
      </c>
      <c r="C266" s="564" t="n">
        <v>5487</v>
      </c>
      <c r="D266" s="565" t="n">
        <v>10</v>
      </c>
      <c r="E266" s="565" t="n">
        <v>0</v>
      </c>
      <c r="F266" s="565" t="n">
        <v>0</v>
      </c>
      <c r="G266" s="565" t="n">
        <v>24</v>
      </c>
      <c r="H266" s="565" t="n">
        <v>11</v>
      </c>
      <c r="I266" s="565" t="n">
        <v>0</v>
      </c>
      <c r="J266" s="565" t="n">
        <v>0</v>
      </c>
      <c r="K266" s="565" t="n">
        <v>0</v>
      </c>
      <c r="L266" s="565" t="n">
        <v>0</v>
      </c>
      <c r="M266" s="565" t="n">
        <v>0</v>
      </c>
      <c r="N266" s="565" t="n">
        <v>20</v>
      </c>
      <c r="O266" s="566" t="n">
        <v>5552</v>
      </c>
      <c r="P266" s="564" t="n">
        <v>210</v>
      </c>
      <c r="Q266" s="565" t="n">
        <v>0</v>
      </c>
      <c r="R266" s="565" t="n">
        <v>10</v>
      </c>
      <c r="S266" s="566" t="n">
        <v>220</v>
      </c>
      <c r="T266" s="564" t="n">
        <v>318</v>
      </c>
      <c r="U266" s="565" t="n">
        <v>0</v>
      </c>
      <c r="V266" s="565" t="n">
        <v>18</v>
      </c>
      <c r="W266" s="566" t="n">
        <v>336</v>
      </c>
      <c r="X266" s="567" t="n">
        <v>1458</v>
      </c>
      <c r="Y266" s="565" t="n">
        <v>9</v>
      </c>
      <c r="Z266" s="565" t="n">
        <v>0</v>
      </c>
      <c r="AA266" s="565" t="n">
        <v>60</v>
      </c>
      <c r="AB266" s="565" t="n">
        <v>0</v>
      </c>
      <c r="AC266" s="565" t="n">
        <v>39</v>
      </c>
      <c r="AD266" s="565" t="n">
        <v>0</v>
      </c>
      <c r="AE266" s="565" t="n">
        <v>150</v>
      </c>
      <c r="AF266" s="565" t="n">
        <v>8</v>
      </c>
      <c r="AG266" s="565" t="n">
        <v>1271</v>
      </c>
      <c r="AH266" s="565" t="n">
        <v>0</v>
      </c>
      <c r="AI266" s="565" t="n">
        <v>2</v>
      </c>
      <c r="AJ266" s="565" t="n">
        <v>121</v>
      </c>
      <c r="AK266" s="565" t="n">
        <v>42</v>
      </c>
      <c r="AL266" s="568" t="n">
        <v>6</v>
      </c>
      <c r="AM266" s="568" t="n">
        <v>36</v>
      </c>
      <c r="AN266" s="565" t="n">
        <v>28</v>
      </c>
      <c r="AO266" s="565" t="n">
        <v>0</v>
      </c>
      <c r="AP266" s="565" t="n">
        <v>0</v>
      </c>
      <c r="AQ266" s="565" t="n">
        <v>5</v>
      </c>
      <c r="AR266" s="565" t="n">
        <v>0</v>
      </c>
      <c r="AS266" s="565" t="n">
        <v>33</v>
      </c>
      <c r="AT266" s="565" t="n">
        <v>24</v>
      </c>
      <c r="AU266" s="565" t="n">
        <v>2</v>
      </c>
      <c r="AV266" s="565" t="n">
        <v>1</v>
      </c>
      <c r="AW266" s="565" t="n">
        <v>2</v>
      </c>
      <c r="AX266" s="565" t="n">
        <v>11</v>
      </c>
      <c r="AY266" s="565" t="n">
        <v>383</v>
      </c>
      <c r="AZ266" s="565" t="n">
        <v>121</v>
      </c>
      <c r="BA266" s="565" t="n">
        <v>0</v>
      </c>
      <c r="BB266" s="565" t="n">
        <v>0</v>
      </c>
      <c r="BC266" s="565" t="n">
        <v>33</v>
      </c>
      <c r="BD266" s="565" t="n">
        <v>2</v>
      </c>
      <c r="BE266" s="565" t="n">
        <v>144</v>
      </c>
      <c r="BF266" s="565" t="n">
        <v>68</v>
      </c>
      <c r="BG266" s="565" t="n">
        <v>28</v>
      </c>
      <c r="BH266" s="565" t="n">
        <v>473</v>
      </c>
      <c r="BI266" s="569" t="n">
        <v>4518</v>
      </c>
      <c r="BJ266" s="564" t="n">
        <v>1150</v>
      </c>
      <c r="BK266" s="565" t="n">
        <v>24</v>
      </c>
      <c r="BL266" s="565" t="n">
        <v>23</v>
      </c>
      <c r="BM266" s="570" t="n">
        <v>1103</v>
      </c>
      <c r="BN266" s="567" t="n">
        <v>1356</v>
      </c>
      <c r="BO266" s="571" t="n">
        <v>1356</v>
      </c>
      <c r="BP266" s="571" t="n">
        <v>0</v>
      </c>
      <c r="BQ266" s="565" t="n">
        <v>753</v>
      </c>
      <c r="BR266" s="568" t="n">
        <v>89</v>
      </c>
      <c r="BS266" s="568" t="n">
        <v>89</v>
      </c>
      <c r="BT266" s="568" t="n">
        <v>0</v>
      </c>
      <c r="BU266" s="568" t="n">
        <v>664</v>
      </c>
      <c r="BV266" s="565" t="n">
        <v>36</v>
      </c>
      <c r="BW266" s="572" t="n">
        <v>2145</v>
      </c>
      <c r="BX266" s="565" t="n">
        <v>298</v>
      </c>
      <c r="BY266" s="565" t="n">
        <v>426</v>
      </c>
      <c r="BZ266" s="565" t="n">
        <v>336</v>
      </c>
      <c r="CA266" s="565" t="n">
        <v>60</v>
      </c>
      <c r="CB266" s="569" t="n">
        <v>1120</v>
      </c>
      <c r="CC266" s="573" t="n">
        <v>3265</v>
      </c>
      <c r="CD266" s="574" t="n">
        <v>1113</v>
      </c>
      <c r="CE266" s="564" t="n">
        <v>1241</v>
      </c>
      <c r="CF266" s="567" t="n">
        <v>116</v>
      </c>
      <c r="CG266" s="565" t="n">
        <v>77</v>
      </c>
      <c r="CH266" s="566" t="n">
        <v>1434</v>
      </c>
      <c r="CI266" s="564" t="n">
        <v>557</v>
      </c>
      <c r="CJ266" s="565" t="n">
        <v>24</v>
      </c>
      <c r="CK266" s="565" t="n">
        <v>137</v>
      </c>
      <c r="CL266" s="575" t="n">
        <v>7</v>
      </c>
      <c r="CM266" s="575" t="n">
        <v>130</v>
      </c>
      <c r="CN266" s="566" t="n">
        <v>718</v>
      </c>
      <c r="CO266" s="573" t="n">
        <v>3265</v>
      </c>
      <c r="CP266" s="576" t="n">
        <v>1356</v>
      </c>
      <c r="CQ266" s="576" t="n">
        <v>89</v>
      </c>
      <c r="CR266" s="75"/>
      <c r="CS266" s="75"/>
      <c r="CT266" s="75"/>
      <c r="CU266" s="75"/>
      <c r="CV266" s="75"/>
      <c r="CW266" s="75"/>
      <c r="CX266" s="75"/>
      <c r="CY266" s="75"/>
      <c r="CZ266" s="75"/>
      <c r="DA266" s="75"/>
    </row>
    <row r="267" s="91" customFormat="true" ht="26.4" hidden="false" customHeight="false" outlineLevel="0" collapsed="false">
      <c r="A267" s="562" t="s">
        <v>420</v>
      </c>
      <c r="B267" s="563" t="s">
        <v>421</v>
      </c>
      <c r="C267" s="564" t="n">
        <v>13449</v>
      </c>
      <c r="D267" s="565" t="n">
        <v>0</v>
      </c>
      <c r="E267" s="565" t="n">
        <v>3</v>
      </c>
      <c r="F267" s="565" t="n">
        <v>0</v>
      </c>
      <c r="G267" s="565" t="n">
        <v>218</v>
      </c>
      <c r="H267" s="565" t="n">
        <v>260</v>
      </c>
      <c r="I267" s="565" t="n">
        <v>0</v>
      </c>
      <c r="J267" s="565" t="n">
        <v>0</v>
      </c>
      <c r="K267" s="565" t="n">
        <v>3</v>
      </c>
      <c r="L267" s="565" t="n">
        <v>0</v>
      </c>
      <c r="M267" s="565" t="n">
        <v>20</v>
      </c>
      <c r="N267" s="565" t="n">
        <v>176</v>
      </c>
      <c r="O267" s="566" t="n">
        <v>14129</v>
      </c>
      <c r="P267" s="564" t="n">
        <v>45</v>
      </c>
      <c r="Q267" s="565" t="n">
        <v>0</v>
      </c>
      <c r="R267" s="565" t="n">
        <v>704</v>
      </c>
      <c r="S267" s="566" t="n">
        <v>749</v>
      </c>
      <c r="T267" s="564" t="n">
        <v>36</v>
      </c>
      <c r="U267" s="565" t="n">
        <v>0</v>
      </c>
      <c r="V267" s="565" t="n">
        <v>851</v>
      </c>
      <c r="W267" s="566" t="n">
        <v>887</v>
      </c>
      <c r="X267" s="567" t="n">
        <v>5299</v>
      </c>
      <c r="Y267" s="565" t="n">
        <v>52</v>
      </c>
      <c r="Z267" s="565" t="n">
        <v>14</v>
      </c>
      <c r="AA267" s="565" t="n">
        <v>77</v>
      </c>
      <c r="AB267" s="565" t="n">
        <v>1</v>
      </c>
      <c r="AC267" s="565" t="n">
        <v>102</v>
      </c>
      <c r="AD267" s="565" t="n">
        <v>0</v>
      </c>
      <c r="AE267" s="565" t="n">
        <v>187</v>
      </c>
      <c r="AF267" s="565" t="n">
        <v>79</v>
      </c>
      <c r="AG267" s="565" t="n">
        <v>3387</v>
      </c>
      <c r="AH267" s="565" t="n">
        <v>0</v>
      </c>
      <c r="AI267" s="565" t="n">
        <v>0</v>
      </c>
      <c r="AJ267" s="565" t="n">
        <v>90</v>
      </c>
      <c r="AK267" s="565" t="n">
        <v>320</v>
      </c>
      <c r="AL267" s="568" t="n">
        <v>14</v>
      </c>
      <c r="AM267" s="568" t="n">
        <v>306</v>
      </c>
      <c r="AN267" s="565" t="n">
        <v>25</v>
      </c>
      <c r="AO267" s="565" t="n">
        <v>33</v>
      </c>
      <c r="AP267" s="565" t="n">
        <v>0</v>
      </c>
      <c r="AQ267" s="565" t="n">
        <v>33</v>
      </c>
      <c r="AR267" s="565" t="n">
        <v>0</v>
      </c>
      <c r="AS267" s="565" t="n">
        <v>39</v>
      </c>
      <c r="AT267" s="565" t="n">
        <v>34</v>
      </c>
      <c r="AU267" s="565" t="n">
        <v>41</v>
      </c>
      <c r="AV267" s="565" t="n">
        <v>0</v>
      </c>
      <c r="AW267" s="565" t="n">
        <v>4</v>
      </c>
      <c r="AX267" s="565" t="n">
        <v>0</v>
      </c>
      <c r="AY267" s="565" t="n">
        <v>1020</v>
      </c>
      <c r="AZ267" s="565" t="n">
        <v>72</v>
      </c>
      <c r="BA267" s="565" t="n">
        <v>1</v>
      </c>
      <c r="BB267" s="565" t="n">
        <v>61</v>
      </c>
      <c r="BC267" s="565" t="n">
        <v>13</v>
      </c>
      <c r="BD267" s="565" t="n">
        <v>11</v>
      </c>
      <c r="BE267" s="565" t="n">
        <v>0</v>
      </c>
      <c r="BF267" s="565" t="n">
        <v>101</v>
      </c>
      <c r="BG267" s="565" t="n">
        <v>31</v>
      </c>
      <c r="BH267" s="565" t="n">
        <v>1417</v>
      </c>
      <c r="BI267" s="569" t="n">
        <v>12544</v>
      </c>
      <c r="BJ267" s="564" t="n">
        <v>1723</v>
      </c>
      <c r="BK267" s="565" t="n">
        <v>191</v>
      </c>
      <c r="BL267" s="565" t="n">
        <v>471</v>
      </c>
      <c r="BM267" s="570" t="n">
        <v>1061</v>
      </c>
      <c r="BN267" s="567" t="n">
        <v>764</v>
      </c>
      <c r="BO267" s="571" t="n">
        <v>744</v>
      </c>
      <c r="BP267" s="571" t="n">
        <v>20</v>
      </c>
      <c r="BQ267" s="565" t="n">
        <v>2224</v>
      </c>
      <c r="BR267" s="568" t="n">
        <v>720</v>
      </c>
      <c r="BS267" s="568" t="n">
        <v>706</v>
      </c>
      <c r="BT267" s="568" t="n">
        <v>14</v>
      </c>
      <c r="BU267" s="568" t="n">
        <v>1504</v>
      </c>
      <c r="BV267" s="565" t="n">
        <v>58</v>
      </c>
      <c r="BW267" s="572" t="n">
        <v>3046</v>
      </c>
      <c r="BX267" s="565" t="n">
        <v>1523</v>
      </c>
      <c r="BY267" s="565" t="n">
        <v>1150</v>
      </c>
      <c r="BZ267" s="565" t="n">
        <v>887</v>
      </c>
      <c r="CA267" s="565" t="n">
        <v>174</v>
      </c>
      <c r="CB267" s="569" t="n">
        <v>3734</v>
      </c>
      <c r="CC267" s="573" t="n">
        <v>6780</v>
      </c>
      <c r="CD267" s="574" t="n">
        <v>3110</v>
      </c>
      <c r="CE267" s="564" t="n">
        <v>1340</v>
      </c>
      <c r="CF267" s="567" t="n">
        <v>50</v>
      </c>
      <c r="CG267" s="565" t="n">
        <v>630</v>
      </c>
      <c r="CH267" s="566" t="n">
        <v>2020</v>
      </c>
      <c r="CI267" s="564" t="n">
        <v>1288</v>
      </c>
      <c r="CJ267" s="565" t="n">
        <v>37</v>
      </c>
      <c r="CK267" s="565" t="n">
        <v>325</v>
      </c>
      <c r="CL267" s="575" t="n">
        <v>16</v>
      </c>
      <c r="CM267" s="575" t="n">
        <v>309</v>
      </c>
      <c r="CN267" s="566" t="n">
        <v>1650</v>
      </c>
      <c r="CO267" s="573" t="n">
        <v>6780</v>
      </c>
      <c r="CP267" s="576" t="n">
        <v>764</v>
      </c>
      <c r="CQ267" s="576" t="n">
        <v>720</v>
      </c>
      <c r="CR267" s="75"/>
      <c r="CS267" s="75"/>
      <c r="CT267" s="75"/>
      <c r="CU267" s="75"/>
      <c r="CV267" s="75"/>
      <c r="CW267" s="75"/>
      <c r="CX267" s="75"/>
      <c r="CY267" s="75"/>
      <c r="CZ267" s="75"/>
      <c r="DA267" s="75"/>
    </row>
    <row r="268" s="91" customFormat="true" ht="13.2" hidden="false" customHeight="false" outlineLevel="0" collapsed="false">
      <c r="A268" s="562" t="n">
        <v>93192</v>
      </c>
      <c r="B268" s="563" t="s">
        <v>422</v>
      </c>
      <c r="C268" s="564" t="n">
        <v>8065</v>
      </c>
      <c r="D268" s="565" t="n">
        <v>299</v>
      </c>
      <c r="E268" s="565" t="n">
        <v>54</v>
      </c>
      <c r="F268" s="565" t="n">
        <v>0</v>
      </c>
      <c r="G268" s="565" t="n">
        <v>24</v>
      </c>
      <c r="H268" s="565" t="n">
        <v>0</v>
      </c>
      <c r="I268" s="565" t="n">
        <v>0</v>
      </c>
      <c r="J268" s="565" t="n">
        <v>0</v>
      </c>
      <c r="K268" s="565" t="n">
        <v>1</v>
      </c>
      <c r="L268" s="565" t="n">
        <v>0</v>
      </c>
      <c r="M268" s="565" t="n">
        <v>0</v>
      </c>
      <c r="N268" s="565" t="n">
        <v>353</v>
      </c>
      <c r="O268" s="566" t="n">
        <v>8796</v>
      </c>
      <c r="P268" s="564" t="n">
        <v>29</v>
      </c>
      <c r="Q268" s="565" t="n">
        <v>0</v>
      </c>
      <c r="R268" s="565" t="n">
        <v>505</v>
      </c>
      <c r="S268" s="566" t="n">
        <v>534</v>
      </c>
      <c r="T268" s="564" t="n">
        <v>43</v>
      </c>
      <c r="U268" s="565" t="n">
        <v>0</v>
      </c>
      <c r="V268" s="565" t="n">
        <v>412</v>
      </c>
      <c r="W268" s="566" t="n">
        <v>455</v>
      </c>
      <c r="X268" s="567" t="n">
        <v>1914</v>
      </c>
      <c r="Y268" s="565" t="n">
        <v>39</v>
      </c>
      <c r="Z268" s="565" t="n">
        <v>6</v>
      </c>
      <c r="AA268" s="565" t="n">
        <v>9</v>
      </c>
      <c r="AB268" s="565" t="n">
        <v>0</v>
      </c>
      <c r="AC268" s="565" t="n">
        <v>69</v>
      </c>
      <c r="AD268" s="565" t="n">
        <v>9</v>
      </c>
      <c r="AE268" s="565" t="n">
        <v>289</v>
      </c>
      <c r="AF268" s="565" t="n">
        <v>30</v>
      </c>
      <c r="AG268" s="565" t="n">
        <v>3358</v>
      </c>
      <c r="AH268" s="565" t="n">
        <v>0</v>
      </c>
      <c r="AI268" s="565" t="n">
        <v>7</v>
      </c>
      <c r="AJ268" s="565" t="n">
        <v>21</v>
      </c>
      <c r="AK268" s="565" t="n">
        <v>170</v>
      </c>
      <c r="AL268" s="568" t="n">
        <v>106</v>
      </c>
      <c r="AM268" s="568" t="n">
        <v>64</v>
      </c>
      <c r="AN268" s="565" t="n">
        <v>14</v>
      </c>
      <c r="AO268" s="565" t="n">
        <v>25</v>
      </c>
      <c r="AP268" s="565" t="n">
        <v>0</v>
      </c>
      <c r="AQ268" s="565" t="n">
        <v>127</v>
      </c>
      <c r="AR268" s="565" t="n">
        <v>0</v>
      </c>
      <c r="AS268" s="565" t="n">
        <v>38</v>
      </c>
      <c r="AT268" s="565" t="n">
        <v>36</v>
      </c>
      <c r="AU268" s="565" t="n">
        <v>7</v>
      </c>
      <c r="AV268" s="565" t="n">
        <v>3</v>
      </c>
      <c r="AW268" s="565" t="n">
        <v>60</v>
      </c>
      <c r="AX268" s="565" t="n">
        <v>70</v>
      </c>
      <c r="AY268" s="565" t="n">
        <v>142</v>
      </c>
      <c r="AZ268" s="565" t="n">
        <v>56</v>
      </c>
      <c r="BA268" s="565" t="n">
        <v>1</v>
      </c>
      <c r="BB268" s="565" t="n">
        <v>0</v>
      </c>
      <c r="BC268" s="565" t="n">
        <v>30</v>
      </c>
      <c r="BD268" s="565" t="n">
        <v>37</v>
      </c>
      <c r="BE268" s="565" t="n">
        <v>249</v>
      </c>
      <c r="BF268" s="565" t="n">
        <v>68</v>
      </c>
      <c r="BG268" s="565" t="n">
        <v>103</v>
      </c>
      <c r="BH268" s="565" t="n">
        <v>1636</v>
      </c>
      <c r="BI268" s="569" t="n">
        <v>8623</v>
      </c>
      <c r="BJ268" s="564" t="n">
        <v>94</v>
      </c>
      <c r="BK268" s="565" t="n">
        <v>13</v>
      </c>
      <c r="BL268" s="565" t="n">
        <v>520</v>
      </c>
      <c r="BM268" s="570" t="n">
        <v>-439</v>
      </c>
      <c r="BN268" s="567" t="n">
        <v>1754</v>
      </c>
      <c r="BO268" s="571" t="n">
        <v>1346</v>
      </c>
      <c r="BP268" s="571" t="n">
        <v>408</v>
      </c>
      <c r="BQ268" s="565" t="n">
        <v>431</v>
      </c>
      <c r="BR268" s="568" t="n">
        <v>194</v>
      </c>
      <c r="BS268" s="568" t="n">
        <v>115</v>
      </c>
      <c r="BT268" s="568" t="n">
        <v>79</v>
      </c>
      <c r="BU268" s="568" t="n">
        <v>237</v>
      </c>
      <c r="BV268" s="565" t="n">
        <v>125</v>
      </c>
      <c r="BW268" s="572" t="n">
        <v>2310</v>
      </c>
      <c r="BX268" s="565" t="n">
        <v>2577</v>
      </c>
      <c r="BY268" s="565" t="n">
        <v>1256</v>
      </c>
      <c r="BZ268" s="565" t="n">
        <v>455</v>
      </c>
      <c r="CA268" s="565" t="n">
        <v>134</v>
      </c>
      <c r="CB268" s="569" t="n">
        <v>4422</v>
      </c>
      <c r="CC268" s="573" t="n">
        <v>6732</v>
      </c>
      <c r="CD268" s="574" t="n">
        <v>1740</v>
      </c>
      <c r="CE268" s="564" t="n">
        <v>783</v>
      </c>
      <c r="CF268" s="567" t="n">
        <v>421</v>
      </c>
      <c r="CG268" s="565" t="n">
        <v>64</v>
      </c>
      <c r="CH268" s="566" t="n">
        <v>1268</v>
      </c>
      <c r="CI268" s="564" t="n">
        <v>2735</v>
      </c>
      <c r="CJ268" s="565" t="n">
        <v>2</v>
      </c>
      <c r="CK268" s="565" t="n">
        <v>987</v>
      </c>
      <c r="CL268" s="575" t="n">
        <v>66</v>
      </c>
      <c r="CM268" s="575" t="n">
        <v>921</v>
      </c>
      <c r="CN268" s="566" t="n">
        <v>3724</v>
      </c>
      <c r="CO268" s="573" t="n">
        <v>6732</v>
      </c>
      <c r="CP268" s="576" t="n">
        <v>1754</v>
      </c>
      <c r="CQ268" s="576" t="n">
        <v>194</v>
      </c>
      <c r="CR268" s="75"/>
      <c r="CS268" s="75"/>
      <c r="CT268" s="75"/>
      <c r="CU268" s="75"/>
      <c r="CV268" s="75"/>
      <c r="CW268" s="75"/>
      <c r="CX268" s="75"/>
      <c r="CY268" s="75"/>
      <c r="CZ268" s="75"/>
      <c r="DA268" s="75"/>
    </row>
    <row r="269" s="91" customFormat="true" ht="13.2" hidden="false" customHeight="false" outlineLevel="0" collapsed="false">
      <c r="A269" s="562" t="n">
        <v>93193</v>
      </c>
      <c r="B269" s="563" t="s">
        <v>423</v>
      </c>
      <c r="C269" s="564" t="n">
        <v>536</v>
      </c>
      <c r="D269" s="565" t="n">
        <v>0</v>
      </c>
      <c r="E269" s="565" t="n">
        <v>0</v>
      </c>
      <c r="F269" s="565" t="n">
        <v>0</v>
      </c>
      <c r="G269" s="565" t="n">
        <v>1</v>
      </c>
      <c r="H269" s="565" t="n">
        <v>0</v>
      </c>
      <c r="I269" s="565" t="n">
        <v>0</v>
      </c>
      <c r="J269" s="565" t="n">
        <v>0</v>
      </c>
      <c r="K269" s="565" t="n">
        <v>0</v>
      </c>
      <c r="L269" s="565" t="n">
        <v>0</v>
      </c>
      <c r="M269" s="565" t="n">
        <v>0</v>
      </c>
      <c r="N269" s="565" t="n">
        <v>73</v>
      </c>
      <c r="O269" s="566" t="n">
        <v>610</v>
      </c>
      <c r="P269" s="564" t="n">
        <v>0</v>
      </c>
      <c r="Q269" s="565" t="n">
        <v>0</v>
      </c>
      <c r="R269" s="565" t="n">
        <v>1</v>
      </c>
      <c r="S269" s="566" t="n">
        <v>1</v>
      </c>
      <c r="T269" s="564" t="n">
        <v>0</v>
      </c>
      <c r="U269" s="565" t="n">
        <v>0</v>
      </c>
      <c r="V269" s="565" t="n">
        <v>2</v>
      </c>
      <c r="W269" s="566" t="n">
        <v>2</v>
      </c>
      <c r="X269" s="567" t="n">
        <v>131</v>
      </c>
      <c r="Y269" s="565" t="n">
        <v>1</v>
      </c>
      <c r="Z269" s="565" t="n">
        <v>1</v>
      </c>
      <c r="AA269" s="565" t="n">
        <v>2</v>
      </c>
      <c r="AB269" s="565" t="n">
        <v>0</v>
      </c>
      <c r="AC269" s="565" t="n">
        <v>2</v>
      </c>
      <c r="AD269" s="565" t="n">
        <v>0</v>
      </c>
      <c r="AE269" s="565" t="n">
        <v>19</v>
      </c>
      <c r="AF269" s="565" t="n">
        <v>0</v>
      </c>
      <c r="AG269" s="565" t="n">
        <v>307</v>
      </c>
      <c r="AH269" s="565" t="n">
        <v>0</v>
      </c>
      <c r="AI269" s="565" t="n">
        <v>0</v>
      </c>
      <c r="AJ269" s="565" t="n">
        <v>10</v>
      </c>
      <c r="AK269" s="565" t="n">
        <v>8</v>
      </c>
      <c r="AL269" s="568" t="n">
        <v>1</v>
      </c>
      <c r="AM269" s="568" t="n">
        <v>7</v>
      </c>
      <c r="AN269" s="565" t="n">
        <v>0</v>
      </c>
      <c r="AO269" s="565" t="n">
        <v>0</v>
      </c>
      <c r="AP269" s="565" t="n">
        <v>0</v>
      </c>
      <c r="AQ269" s="565" t="n">
        <v>1</v>
      </c>
      <c r="AR269" s="565" t="n">
        <v>0</v>
      </c>
      <c r="AS269" s="565" t="n">
        <v>27</v>
      </c>
      <c r="AT269" s="565" t="n">
        <v>14</v>
      </c>
      <c r="AU269" s="565" t="n">
        <v>0</v>
      </c>
      <c r="AV269" s="565" t="n">
        <v>0</v>
      </c>
      <c r="AW269" s="565" t="n">
        <v>0</v>
      </c>
      <c r="AX269" s="565" t="n">
        <v>0</v>
      </c>
      <c r="AY269" s="565" t="n">
        <v>42</v>
      </c>
      <c r="AZ269" s="565" t="n">
        <v>4</v>
      </c>
      <c r="BA269" s="565" t="n">
        <v>0</v>
      </c>
      <c r="BB269" s="565" t="n">
        <v>0</v>
      </c>
      <c r="BC269" s="565" t="n">
        <v>0</v>
      </c>
      <c r="BD269" s="565" t="n">
        <v>0</v>
      </c>
      <c r="BE269" s="565" t="n">
        <v>0</v>
      </c>
      <c r="BF269" s="565" t="n">
        <v>14</v>
      </c>
      <c r="BG269" s="565" t="n">
        <v>0</v>
      </c>
      <c r="BH269" s="565" t="n">
        <v>79</v>
      </c>
      <c r="BI269" s="569" t="n">
        <v>662</v>
      </c>
      <c r="BJ269" s="564" t="n">
        <v>-51</v>
      </c>
      <c r="BK269" s="565" t="n">
        <v>6</v>
      </c>
      <c r="BL269" s="565" t="n">
        <v>1</v>
      </c>
      <c r="BM269" s="570" t="n">
        <v>-58</v>
      </c>
      <c r="BN269" s="567" t="n">
        <v>26</v>
      </c>
      <c r="BO269" s="571" t="n">
        <v>26</v>
      </c>
      <c r="BP269" s="571" t="n">
        <v>0</v>
      </c>
      <c r="BQ269" s="565" t="n">
        <v>127</v>
      </c>
      <c r="BR269" s="568" t="n">
        <v>0</v>
      </c>
      <c r="BS269" s="568" t="n">
        <v>0</v>
      </c>
      <c r="BT269" s="568" t="n">
        <v>0</v>
      </c>
      <c r="BU269" s="568" t="n">
        <v>127</v>
      </c>
      <c r="BV269" s="565" t="n">
        <v>5</v>
      </c>
      <c r="BW269" s="572" t="n">
        <v>158</v>
      </c>
      <c r="BX269" s="565" t="n">
        <v>68</v>
      </c>
      <c r="BY269" s="565" t="n">
        <v>24</v>
      </c>
      <c r="BZ269" s="565" t="n">
        <v>2</v>
      </c>
      <c r="CA269" s="565" t="n">
        <v>4</v>
      </c>
      <c r="CB269" s="569" t="n">
        <v>98</v>
      </c>
      <c r="CC269" s="573" t="n">
        <v>256</v>
      </c>
      <c r="CD269" s="574" t="n">
        <v>-189</v>
      </c>
      <c r="CE269" s="564" t="n">
        <v>70</v>
      </c>
      <c r="CF269" s="567" t="n">
        <v>2</v>
      </c>
      <c r="CG269" s="565" t="n">
        <v>17</v>
      </c>
      <c r="CH269" s="566" t="n">
        <v>89</v>
      </c>
      <c r="CI269" s="564" t="n">
        <v>24</v>
      </c>
      <c r="CJ269" s="565" t="n">
        <v>5</v>
      </c>
      <c r="CK269" s="565" t="n">
        <v>327</v>
      </c>
      <c r="CL269" s="575" t="n">
        <v>1</v>
      </c>
      <c r="CM269" s="575" t="n">
        <v>326</v>
      </c>
      <c r="CN269" s="566" t="n">
        <v>356</v>
      </c>
      <c r="CO269" s="573" t="n">
        <v>256</v>
      </c>
      <c r="CP269" s="576" t="n">
        <v>26</v>
      </c>
      <c r="CQ269" s="576" t="n">
        <v>0</v>
      </c>
      <c r="CR269" s="75"/>
      <c r="CS269" s="75"/>
      <c r="CT269" s="75"/>
      <c r="CU269" s="75"/>
      <c r="CV269" s="75"/>
      <c r="CW269" s="75"/>
      <c r="CX269" s="75"/>
      <c r="CY269" s="75"/>
      <c r="CZ269" s="75"/>
      <c r="DA269" s="75"/>
    </row>
    <row r="270" s="91" customFormat="true" ht="13.2" hidden="false" customHeight="false" outlineLevel="0" collapsed="false">
      <c r="A270" s="562" t="n">
        <v>93194</v>
      </c>
      <c r="B270" s="563" t="s">
        <v>424</v>
      </c>
      <c r="C270" s="564" t="n">
        <v>148</v>
      </c>
      <c r="D270" s="565" t="n">
        <v>0</v>
      </c>
      <c r="E270" s="565" t="n">
        <v>0</v>
      </c>
      <c r="F270" s="565" t="n">
        <v>0</v>
      </c>
      <c r="G270" s="565" t="n">
        <v>1</v>
      </c>
      <c r="H270" s="565" t="n">
        <v>0</v>
      </c>
      <c r="I270" s="565" t="n">
        <v>0</v>
      </c>
      <c r="J270" s="565" t="n">
        <v>0</v>
      </c>
      <c r="K270" s="565" t="n">
        <v>0</v>
      </c>
      <c r="L270" s="565" t="n">
        <v>0</v>
      </c>
      <c r="M270" s="565" t="n">
        <v>0</v>
      </c>
      <c r="N270" s="565" t="n">
        <v>2</v>
      </c>
      <c r="O270" s="566" t="n">
        <v>151</v>
      </c>
      <c r="P270" s="564" t="n">
        <v>0</v>
      </c>
      <c r="Q270" s="565" t="n">
        <v>0</v>
      </c>
      <c r="R270" s="565" t="n">
        <v>0</v>
      </c>
      <c r="S270" s="566" t="n">
        <v>0</v>
      </c>
      <c r="T270" s="564" t="n">
        <v>0</v>
      </c>
      <c r="U270" s="565" t="n">
        <v>0</v>
      </c>
      <c r="V270" s="565" t="n">
        <v>0</v>
      </c>
      <c r="W270" s="566" t="n">
        <v>0</v>
      </c>
      <c r="X270" s="567" t="n">
        <v>37</v>
      </c>
      <c r="Y270" s="565" t="n">
        <v>1</v>
      </c>
      <c r="Z270" s="565" t="n">
        <v>0</v>
      </c>
      <c r="AA270" s="565" t="n">
        <v>1</v>
      </c>
      <c r="AB270" s="565" t="n">
        <v>0</v>
      </c>
      <c r="AC270" s="565" t="n">
        <v>1</v>
      </c>
      <c r="AD270" s="565" t="n">
        <v>0</v>
      </c>
      <c r="AE270" s="565" t="n">
        <v>5</v>
      </c>
      <c r="AF270" s="565" t="n">
        <v>0</v>
      </c>
      <c r="AG270" s="565" t="n">
        <v>44</v>
      </c>
      <c r="AH270" s="565" t="n">
        <v>0</v>
      </c>
      <c r="AI270" s="565" t="n">
        <v>0</v>
      </c>
      <c r="AJ270" s="565" t="n">
        <v>5</v>
      </c>
      <c r="AK270" s="565" t="n">
        <v>3</v>
      </c>
      <c r="AL270" s="568" t="n">
        <v>0</v>
      </c>
      <c r="AM270" s="568" t="n">
        <v>3</v>
      </c>
      <c r="AN270" s="565" t="n">
        <v>0</v>
      </c>
      <c r="AO270" s="565" t="n">
        <v>0</v>
      </c>
      <c r="AP270" s="565" t="n">
        <v>0</v>
      </c>
      <c r="AQ270" s="565" t="n">
        <v>0</v>
      </c>
      <c r="AR270" s="565" t="n">
        <v>0</v>
      </c>
      <c r="AS270" s="565" t="n">
        <v>1</v>
      </c>
      <c r="AT270" s="565" t="n">
        <v>1</v>
      </c>
      <c r="AU270" s="565" t="n">
        <v>0</v>
      </c>
      <c r="AV270" s="565" t="n">
        <v>0</v>
      </c>
      <c r="AW270" s="565" t="n">
        <v>0</v>
      </c>
      <c r="AX270" s="565" t="n">
        <v>0</v>
      </c>
      <c r="AY270" s="565" t="n">
        <v>8</v>
      </c>
      <c r="AZ270" s="565" t="n">
        <v>5</v>
      </c>
      <c r="BA270" s="565" t="n">
        <v>0</v>
      </c>
      <c r="BB270" s="565" t="n">
        <v>0</v>
      </c>
      <c r="BC270" s="565" t="n">
        <v>1</v>
      </c>
      <c r="BD270" s="565" t="n">
        <v>0</v>
      </c>
      <c r="BE270" s="565" t="n">
        <v>0</v>
      </c>
      <c r="BF270" s="565" t="n">
        <v>2</v>
      </c>
      <c r="BG270" s="565" t="n">
        <v>2</v>
      </c>
      <c r="BH270" s="565" t="n">
        <v>10</v>
      </c>
      <c r="BI270" s="569" t="n">
        <v>127</v>
      </c>
      <c r="BJ270" s="564" t="n">
        <v>24</v>
      </c>
      <c r="BK270" s="565" t="n">
        <v>1</v>
      </c>
      <c r="BL270" s="565" t="n">
        <v>0</v>
      </c>
      <c r="BM270" s="570" t="n">
        <v>23</v>
      </c>
      <c r="BN270" s="567" t="n">
        <v>88</v>
      </c>
      <c r="BO270" s="571" t="n">
        <v>88</v>
      </c>
      <c r="BP270" s="571" t="n">
        <v>0</v>
      </c>
      <c r="BQ270" s="565" t="n">
        <v>18</v>
      </c>
      <c r="BR270" s="568" t="n">
        <v>0</v>
      </c>
      <c r="BS270" s="568" t="n">
        <v>0</v>
      </c>
      <c r="BT270" s="568" t="n">
        <v>0</v>
      </c>
      <c r="BU270" s="568" t="n">
        <v>18</v>
      </c>
      <c r="BV270" s="565" t="n">
        <v>0</v>
      </c>
      <c r="BW270" s="572" t="n">
        <v>106</v>
      </c>
      <c r="BX270" s="565" t="n">
        <v>7</v>
      </c>
      <c r="BY270" s="565" t="n">
        <v>13</v>
      </c>
      <c r="BZ270" s="565" t="n">
        <v>0</v>
      </c>
      <c r="CA270" s="565" t="n">
        <v>1</v>
      </c>
      <c r="CB270" s="569" t="n">
        <v>21</v>
      </c>
      <c r="CC270" s="573" t="n">
        <v>127</v>
      </c>
      <c r="CD270" s="574" t="n">
        <v>68</v>
      </c>
      <c r="CE270" s="564" t="n">
        <v>25</v>
      </c>
      <c r="CF270" s="567" t="n">
        <v>10</v>
      </c>
      <c r="CG270" s="565" t="n">
        <v>8</v>
      </c>
      <c r="CH270" s="566" t="n">
        <v>43</v>
      </c>
      <c r="CI270" s="564" t="n">
        <v>9</v>
      </c>
      <c r="CJ270" s="565" t="n">
        <v>1</v>
      </c>
      <c r="CK270" s="565" t="n">
        <v>6</v>
      </c>
      <c r="CL270" s="575" t="n">
        <v>1</v>
      </c>
      <c r="CM270" s="575" t="n">
        <v>5</v>
      </c>
      <c r="CN270" s="566" t="n">
        <v>16</v>
      </c>
      <c r="CO270" s="573" t="n">
        <v>127</v>
      </c>
      <c r="CP270" s="576" t="n">
        <v>88</v>
      </c>
      <c r="CQ270" s="576" t="n">
        <v>0</v>
      </c>
      <c r="CR270" s="75"/>
      <c r="CS270" s="75"/>
      <c r="CT270" s="75"/>
      <c r="CU270" s="75"/>
      <c r="CV270" s="75"/>
      <c r="CW270" s="75"/>
      <c r="CX270" s="75"/>
      <c r="CY270" s="75"/>
      <c r="CZ270" s="75"/>
      <c r="DA270" s="75"/>
    </row>
    <row r="271" s="91" customFormat="true" ht="13.2" hidden="false" customHeight="false" outlineLevel="0" collapsed="false">
      <c r="A271" s="562" t="s">
        <v>425</v>
      </c>
      <c r="B271" s="563" t="s">
        <v>426</v>
      </c>
      <c r="C271" s="564" t="n">
        <v>28812</v>
      </c>
      <c r="D271" s="565" t="n">
        <v>12</v>
      </c>
      <c r="E271" s="565" t="n">
        <v>3530</v>
      </c>
      <c r="F271" s="565" t="n">
        <v>0</v>
      </c>
      <c r="G271" s="565" t="n">
        <v>272</v>
      </c>
      <c r="H271" s="565" t="n">
        <v>14</v>
      </c>
      <c r="I271" s="565" t="n">
        <v>0</v>
      </c>
      <c r="J271" s="565" t="n">
        <v>46</v>
      </c>
      <c r="K271" s="565" t="n">
        <v>0</v>
      </c>
      <c r="L271" s="565" t="n">
        <v>0</v>
      </c>
      <c r="M271" s="565" t="n">
        <v>20</v>
      </c>
      <c r="N271" s="565" t="n">
        <v>500</v>
      </c>
      <c r="O271" s="566" t="n">
        <v>33206</v>
      </c>
      <c r="P271" s="564" t="n">
        <v>593</v>
      </c>
      <c r="Q271" s="565" t="n">
        <v>1</v>
      </c>
      <c r="R271" s="565" t="n">
        <v>142</v>
      </c>
      <c r="S271" s="566" t="n">
        <v>736</v>
      </c>
      <c r="T271" s="564" t="n">
        <v>774</v>
      </c>
      <c r="U271" s="565" t="n">
        <v>6</v>
      </c>
      <c r="V271" s="565" t="n">
        <v>351</v>
      </c>
      <c r="W271" s="566" t="n">
        <v>1131</v>
      </c>
      <c r="X271" s="567" t="n">
        <v>5373</v>
      </c>
      <c r="Y271" s="565" t="n">
        <v>167</v>
      </c>
      <c r="Z271" s="565" t="n">
        <v>45</v>
      </c>
      <c r="AA271" s="565" t="n">
        <v>62</v>
      </c>
      <c r="AB271" s="565" t="n">
        <v>1</v>
      </c>
      <c r="AC271" s="565" t="n">
        <v>392</v>
      </c>
      <c r="AD271" s="565" t="n">
        <v>0</v>
      </c>
      <c r="AE271" s="565" t="n">
        <v>520</v>
      </c>
      <c r="AF271" s="565" t="n">
        <v>27</v>
      </c>
      <c r="AG271" s="565" t="n">
        <v>9825</v>
      </c>
      <c r="AH271" s="565" t="n">
        <v>0</v>
      </c>
      <c r="AI271" s="565" t="n">
        <v>3</v>
      </c>
      <c r="AJ271" s="565" t="n">
        <v>243</v>
      </c>
      <c r="AK271" s="565" t="n">
        <v>663</v>
      </c>
      <c r="AL271" s="568" t="n">
        <v>10</v>
      </c>
      <c r="AM271" s="568" t="n">
        <v>653</v>
      </c>
      <c r="AN271" s="565" t="n">
        <v>413</v>
      </c>
      <c r="AO271" s="565" t="n">
        <v>6</v>
      </c>
      <c r="AP271" s="565" t="n">
        <v>0</v>
      </c>
      <c r="AQ271" s="565" t="n">
        <v>256</v>
      </c>
      <c r="AR271" s="565" t="n">
        <v>0</v>
      </c>
      <c r="AS271" s="565" t="n">
        <v>142</v>
      </c>
      <c r="AT271" s="565" t="n">
        <v>106</v>
      </c>
      <c r="AU271" s="565" t="n">
        <v>150</v>
      </c>
      <c r="AV271" s="565" t="n">
        <v>10</v>
      </c>
      <c r="AW271" s="565" t="n">
        <v>2</v>
      </c>
      <c r="AX271" s="565" t="n">
        <v>17</v>
      </c>
      <c r="AY271" s="565" t="n">
        <v>1008</v>
      </c>
      <c r="AZ271" s="565" t="n">
        <v>176</v>
      </c>
      <c r="BA271" s="565" t="n">
        <v>98</v>
      </c>
      <c r="BB271" s="565" t="n">
        <v>0</v>
      </c>
      <c r="BC271" s="565" t="n">
        <v>21</v>
      </c>
      <c r="BD271" s="565" t="n">
        <v>9</v>
      </c>
      <c r="BE271" s="565" t="n">
        <v>106</v>
      </c>
      <c r="BF271" s="565" t="n">
        <v>148</v>
      </c>
      <c r="BG271" s="565" t="n">
        <v>109</v>
      </c>
      <c r="BH271" s="565" t="n">
        <v>9078</v>
      </c>
      <c r="BI271" s="569" t="n">
        <v>29176</v>
      </c>
      <c r="BJ271" s="564" t="n">
        <v>4425</v>
      </c>
      <c r="BK271" s="565" t="n">
        <v>543</v>
      </c>
      <c r="BL271" s="565" t="n">
        <v>438</v>
      </c>
      <c r="BM271" s="570" t="n">
        <v>3444</v>
      </c>
      <c r="BN271" s="567" t="n">
        <v>4904</v>
      </c>
      <c r="BO271" s="571" t="n">
        <v>4216</v>
      </c>
      <c r="BP271" s="571" t="n">
        <v>688</v>
      </c>
      <c r="BQ271" s="565" t="n">
        <v>2956</v>
      </c>
      <c r="BR271" s="568" t="n">
        <v>304</v>
      </c>
      <c r="BS271" s="568" t="n">
        <v>304</v>
      </c>
      <c r="BT271" s="568" t="n">
        <v>0</v>
      </c>
      <c r="BU271" s="568" t="n">
        <v>2652</v>
      </c>
      <c r="BV271" s="565" t="n">
        <v>244</v>
      </c>
      <c r="BW271" s="572" t="n">
        <v>8104</v>
      </c>
      <c r="BX271" s="565" t="n">
        <v>3939</v>
      </c>
      <c r="BY271" s="565" t="n">
        <v>3085</v>
      </c>
      <c r="BZ271" s="565" t="n">
        <v>1131</v>
      </c>
      <c r="CA271" s="565" t="n">
        <v>1020</v>
      </c>
      <c r="CB271" s="569" t="n">
        <v>9175</v>
      </c>
      <c r="CC271" s="573" t="n">
        <v>17279</v>
      </c>
      <c r="CD271" s="574" t="n">
        <v>7327</v>
      </c>
      <c r="CE271" s="564" t="n">
        <v>1499</v>
      </c>
      <c r="CF271" s="567" t="n">
        <v>777</v>
      </c>
      <c r="CG271" s="565" t="n">
        <v>363</v>
      </c>
      <c r="CH271" s="566" t="n">
        <v>2639</v>
      </c>
      <c r="CI271" s="564" t="n">
        <v>4289</v>
      </c>
      <c r="CJ271" s="565" t="n">
        <v>234</v>
      </c>
      <c r="CK271" s="565" t="n">
        <v>2790</v>
      </c>
      <c r="CL271" s="575" t="n">
        <v>105</v>
      </c>
      <c r="CM271" s="575" t="n">
        <v>2685</v>
      </c>
      <c r="CN271" s="566" t="n">
        <v>7313</v>
      </c>
      <c r="CO271" s="573" t="n">
        <v>17279</v>
      </c>
      <c r="CP271" s="576" t="n">
        <v>4904</v>
      </c>
      <c r="CQ271" s="576" t="n">
        <v>304</v>
      </c>
      <c r="CR271" s="75"/>
      <c r="CS271" s="75"/>
      <c r="CT271" s="75"/>
      <c r="CU271" s="75"/>
      <c r="CV271" s="75"/>
      <c r="CW271" s="75"/>
      <c r="CX271" s="75"/>
      <c r="CY271" s="75"/>
      <c r="CZ271" s="75"/>
      <c r="DA271" s="75"/>
    </row>
    <row r="272" s="91" customFormat="true" ht="13.2" hidden="false" customHeight="false" outlineLevel="0" collapsed="false">
      <c r="A272" s="562" t="s">
        <v>427</v>
      </c>
      <c r="B272" s="563" t="s">
        <v>428</v>
      </c>
      <c r="C272" s="564" t="n">
        <v>10654</v>
      </c>
      <c r="D272" s="565" t="n">
        <v>1</v>
      </c>
      <c r="E272" s="565" t="n">
        <v>9</v>
      </c>
      <c r="F272" s="565" t="n">
        <v>0</v>
      </c>
      <c r="G272" s="565" t="n">
        <v>39</v>
      </c>
      <c r="H272" s="565" t="n">
        <v>5</v>
      </c>
      <c r="I272" s="565" t="n">
        <v>0</v>
      </c>
      <c r="J272" s="565" t="n">
        <v>0</v>
      </c>
      <c r="K272" s="565" t="n">
        <v>0</v>
      </c>
      <c r="L272" s="565" t="n">
        <v>0</v>
      </c>
      <c r="M272" s="565" t="n">
        <v>0</v>
      </c>
      <c r="N272" s="565" t="n">
        <v>2815</v>
      </c>
      <c r="O272" s="566" t="n">
        <v>13523</v>
      </c>
      <c r="P272" s="564" t="n">
        <v>78</v>
      </c>
      <c r="Q272" s="565" t="n">
        <v>0</v>
      </c>
      <c r="R272" s="565" t="n">
        <v>226</v>
      </c>
      <c r="S272" s="566" t="n">
        <v>304</v>
      </c>
      <c r="T272" s="564" t="n">
        <v>93</v>
      </c>
      <c r="U272" s="565" t="n">
        <v>0</v>
      </c>
      <c r="V272" s="565" t="n">
        <v>287</v>
      </c>
      <c r="W272" s="566" t="n">
        <v>380</v>
      </c>
      <c r="X272" s="567" t="n">
        <v>4129</v>
      </c>
      <c r="Y272" s="565" t="n">
        <v>11</v>
      </c>
      <c r="Z272" s="565" t="n">
        <v>0</v>
      </c>
      <c r="AA272" s="565" t="n">
        <v>48</v>
      </c>
      <c r="AB272" s="565" t="n">
        <v>0</v>
      </c>
      <c r="AC272" s="565" t="n">
        <v>22</v>
      </c>
      <c r="AD272" s="565" t="n">
        <v>1</v>
      </c>
      <c r="AE272" s="565" t="n">
        <v>124</v>
      </c>
      <c r="AF272" s="565" t="n">
        <v>5</v>
      </c>
      <c r="AG272" s="565" t="n">
        <v>4796</v>
      </c>
      <c r="AH272" s="565" t="n">
        <v>0</v>
      </c>
      <c r="AI272" s="565" t="n">
        <v>0</v>
      </c>
      <c r="AJ272" s="565" t="n">
        <v>347</v>
      </c>
      <c r="AK272" s="565" t="n">
        <v>20</v>
      </c>
      <c r="AL272" s="568" t="n">
        <v>5</v>
      </c>
      <c r="AM272" s="568" t="n">
        <v>15</v>
      </c>
      <c r="AN272" s="565" t="n">
        <v>17</v>
      </c>
      <c r="AO272" s="565" t="n">
        <v>0</v>
      </c>
      <c r="AP272" s="565" t="n">
        <v>0</v>
      </c>
      <c r="AQ272" s="565" t="n">
        <v>38</v>
      </c>
      <c r="AR272" s="565" t="n">
        <v>0</v>
      </c>
      <c r="AS272" s="565" t="n">
        <v>55</v>
      </c>
      <c r="AT272" s="565" t="n">
        <v>276</v>
      </c>
      <c r="AU272" s="565" t="n">
        <v>13</v>
      </c>
      <c r="AV272" s="565" t="n">
        <v>408</v>
      </c>
      <c r="AW272" s="565" t="n">
        <v>4</v>
      </c>
      <c r="AX272" s="565" t="n">
        <v>0</v>
      </c>
      <c r="AY272" s="565" t="n">
        <v>290</v>
      </c>
      <c r="AZ272" s="565" t="n">
        <v>96</v>
      </c>
      <c r="BA272" s="565" t="n">
        <v>0</v>
      </c>
      <c r="BB272" s="565" t="n">
        <v>0</v>
      </c>
      <c r="BC272" s="565" t="n">
        <v>9</v>
      </c>
      <c r="BD272" s="565" t="n">
        <v>4</v>
      </c>
      <c r="BE272" s="565" t="n">
        <v>19</v>
      </c>
      <c r="BF272" s="565" t="n">
        <v>33</v>
      </c>
      <c r="BG272" s="565" t="n">
        <v>34</v>
      </c>
      <c r="BH272" s="565" t="n">
        <v>741</v>
      </c>
      <c r="BI272" s="569" t="n">
        <v>11540</v>
      </c>
      <c r="BJ272" s="564" t="n">
        <v>2059</v>
      </c>
      <c r="BK272" s="565" t="n">
        <v>344</v>
      </c>
      <c r="BL272" s="565" t="n">
        <v>37</v>
      </c>
      <c r="BM272" s="570" t="n">
        <v>1678</v>
      </c>
      <c r="BN272" s="567" t="n">
        <v>936</v>
      </c>
      <c r="BO272" s="571" t="n">
        <v>936</v>
      </c>
      <c r="BP272" s="571" t="n">
        <v>0</v>
      </c>
      <c r="BQ272" s="565" t="n">
        <v>480</v>
      </c>
      <c r="BR272" s="568" t="n">
        <v>0</v>
      </c>
      <c r="BS272" s="568" t="n">
        <v>0</v>
      </c>
      <c r="BT272" s="568" t="n">
        <v>0</v>
      </c>
      <c r="BU272" s="568" t="n">
        <v>480</v>
      </c>
      <c r="BV272" s="565" t="n">
        <v>6</v>
      </c>
      <c r="BW272" s="572" t="n">
        <v>1422</v>
      </c>
      <c r="BX272" s="565" t="n">
        <v>553</v>
      </c>
      <c r="BY272" s="565" t="n">
        <v>691</v>
      </c>
      <c r="BZ272" s="565" t="n">
        <v>380</v>
      </c>
      <c r="CA272" s="565" t="n">
        <v>200</v>
      </c>
      <c r="CB272" s="569" t="n">
        <v>1824</v>
      </c>
      <c r="CC272" s="573" t="n">
        <v>3246</v>
      </c>
      <c r="CD272" s="574" t="n">
        <v>2213</v>
      </c>
      <c r="CE272" s="564" t="n">
        <v>218</v>
      </c>
      <c r="CF272" s="567" t="n">
        <v>67</v>
      </c>
      <c r="CG272" s="565" t="n">
        <v>92</v>
      </c>
      <c r="CH272" s="566" t="n">
        <v>377</v>
      </c>
      <c r="CI272" s="564" t="n">
        <v>511</v>
      </c>
      <c r="CJ272" s="565" t="n">
        <v>22</v>
      </c>
      <c r="CK272" s="565" t="n">
        <v>123</v>
      </c>
      <c r="CL272" s="575" t="n">
        <v>38</v>
      </c>
      <c r="CM272" s="575" t="n">
        <v>85</v>
      </c>
      <c r="CN272" s="566" t="n">
        <v>656</v>
      </c>
      <c r="CO272" s="573" t="n">
        <v>3246</v>
      </c>
      <c r="CP272" s="576" t="n">
        <v>936</v>
      </c>
      <c r="CQ272" s="576" t="n">
        <v>0</v>
      </c>
      <c r="CR272" s="75"/>
      <c r="CS272" s="75"/>
      <c r="CT272" s="75"/>
      <c r="CU272" s="75"/>
      <c r="CV272" s="75"/>
      <c r="CW272" s="75"/>
      <c r="CX272" s="75"/>
      <c r="CY272" s="75"/>
      <c r="CZ272" s="75"/>
      <c r="DA272" s="75"/>
    </row>
    <row r="273" s="91" customFormat="true" ht="13.2" hidden="false" customHeight="false" outlineLevel="0" collapsed="false">
      <c r="A273" s="562" t="s">
        <v>429</v>
      </c>
      <c r="B273" s="563" t="s">
        <v>430</v>
      </c>
      <c r="C273" s="564" t="n">
        <v>11884</v>
      </c>
      <c r="D273" s="565" t="n">
        <v>237</v>
      </c>
      <c r="E273" s="565" t="n">
        <v>3664</v>
      </c>
      <c r="F273" s="565" t="n">
        <v>0</v>
      </c>
      <c r="G273" s="565" t="n">
        <v>502</v>
      </c>
      <c r="H273" s="565" t="n">
        <v>957</v>
      </c>
      <c r="I273" s="565" t="n">
        <v>7</v>
      </c>
      <c r="J273" s="565" t="n">
        <v>41</v>
      </c>
      <c r="K273" s="565" t="n">
        <v>0</v>
      </c>
      <c r="L273" s="565" t="n">
        <v>0</v>
      </c>
      <c r="M273" s="565" t="n">
        <v>0</v>
      </c>
      <c r="N273" s="565" t="n">
        <v>3654</v>
      </c>
      <c r="O273" s="566" t="n">
        <v>20946</v>
      </c>
      <c r="P273" s="564" t="n">
        <v>11</v>
      </c>
      <c r="Q273" s="565" t="n">
        <v>0</v>
      </c>
      <c r="R273" s="565" t="n">
        <v>13</v>
      </c>
      <c r="S273" s="566" t="n">
        <v>24</v>
      </c>
      <c r="T273" s="564" t="n">
        <v>13</v>
      </c>
      <c r="U273" s="565" t="n">
        <v>1</v>
      </c>
      <c r="V273" s="565" t="n">
        <v>17</v>
      </c>
      <c r="W273" s="566" t="n">
        <v>31</v>
      </c>
      <c r="X273" s="567" t="n">
        <v>2887</v>
      </c>
      <c r="Y273" s="565" t="n">
        <v>17</v>
      </c>
      <c r="Z273" s="565" t="n">
        <v>45</v>
      </c>
      <c r="AA273" s="565" t="n">
        <v>46</v>
      </c>
      <c r="AB273" s="565" t="n">
        <v>1</v>
      </c>
      <c r="AC273" s="565" t="n">
        <v>84</v>
      </c>
      <c r="AD273" s="565" t="n">
        <v>0</v>
      </c>
      <c r="AE273" s="565" t="n">
        <v>362</v>
      </c>
      <c r="AF273" s="565" t="n">
        <v>286</v>
      </c>
      <c r="AG273" s="565" t="n">
        <v>8138</v>
      </c>
      <c r="AH273" s="565" t="n">
        <v>0</v>
      </c>
      <c r="AI273" s="565" t="n">
        <v>9</v>
      </c>
      <c r="AJ273" s="565" t="n">
        <v>177</v>
      </c>
      <c r="AK273" s="565" t="n">
        <v>30</v>
      </c>
      <c r="AL273" s="568" t="n">
        <v>1</v>
      </c>
      <c r="AM273" s="568" t="n">
        <v>29</v>
      </c>
      <c r="AN273" s="565" t="n">
        <v>33</v>
      </c>
      <c r="AO273" s="565" t="n">
        <v>1</v>
      </c>
      <c r="AP273" s="565" t="n">
        <v>0</v>
      </c>
      <c r="AQ273" s="565" t="n">
        <v>37</v>
      </c>
      <c r="AR273" s="565" t="n">
        <v>0</v>
      </c>
      <c r="AS273" s="565" t="n">
        <v>180</v>
      </c>
      <c r="AT273" s="565" t="n">
        <v>113</v>
      </c>
      <c r="AU273" s="565" t="n">
        <v>23</v>
      </c>
      <c r="AV273" s="565" t="n">
        <v>0</v>
      </c>
      <c r="AW273" s="565" t="n">
        <v>94</v>
      </c>
      <c r="AX273" s="565" t="n">
        <v>53</v>
      </c>
      <c r="AY273" s="565" t="n">
        <v>516</v>
      </c>
      <c r="AZ273" s="565" t="n">
        <v>334</v>
      </c>
      <c r="BA273" s="565" t="n">
        <v>1</v>
      </c>
      <c r="BB273" s="565" t="n">
        <v>0</v>
      </c>
      <c r="BC273" s="565" t="n">
        <v>203</v>
      </c>
      <c r="BD273" s="565" t="n">
        <v>130</v>
      </c>
      <c r="BE273" s="565" t="n">
        <v>658</v>
      </c>
      <c r="BF273" s="565" t="n">
        <v>107</v>
      </c>
      <c r="BG273" s="565" t="n">
        <v>145</v>
      </c>
      <c r="BH273" s="565" t="n">
        <v>4505</v>
      </c>
      <c r="BI273" s="569" t="n">
        <v>19215</v>
      </c>
      <c r="BJ273" s="564" t="n">
        <v>1738</v>
      </c>
      <c r="BK273" s="565" t="n">
        <v>10</v>
      </c>
      <c r="BL273" s="565" t="n">
        <v>10</v>
      </c>
      <c r="BM273" s="570" t="n">
        <v>1718</v>
      </c>
      <c r="BN273" s="567" t="n">
        <v>11870</v>
      </c>
      <c r="BO273" s="571" t="n">
        <v>11836</v>
      </c>
      <c r="BP273" s="571" t="n">
        <v>34</v>
      </c>
      <c r="BQ273" s="565" t="n">
        <v>1978</v>
      </c>
      <c r="BR273" s="568" t="n">
        <v>92</v>
      </c>
      <c r="BS273" s="568" t="n">
        <v>92</v>
      </c>
      <c r="BT273" s="568" t="n">
        <v>0</v>
      </c>
      <c r="BU273" s="568" t="n">
        <v>1886</v>
      </c>
      <c r="BV273" s="565" t="n">
        <v>5521</v>
      </c>
      <c r="BW273" s="572" t="n">
        <v>19369</v>
      </c>
      <c r="BX273" s="565" t="n">
        <v>837</v>
      </c>
      <c r="BY273" s="565" t="n">
        <v>5788</v>
      </c>
      <c r="BZ273" s="565" t="n">
        <v>31</v>
      </c>
      <c r="CA273" s="565" t="n">
        <v>1240</v>
      </c>
      <c r="CB273" s="569" t="n">
        <v>7896</v>
      </c>
      <c r="CC273" s="573" t="n">
        <v>27265</v>
      </c>
      <c r="CD273" s="574" t="n">
        <v>22491</v>
      </c>
      <c r="CE273" s="564" t="n">
        <v>391</v>
      </c>
      <c r="CF273" s="567" t="n">
        <v>979</v>
      </c>
      <c r="CG273" s="565" t="n">
        <v>540</v>
      </c>
      <c r="CH273" s="566" t="n">
        <v>1910</v>
      </c>
      <c r="CI273" s="564" t="n">
        <v>1718</v>
      </c>
      <c r="CJ273" s="565" t="n">
        <v>11</v>
      </c>
      <c r="CK273" s="565" t="n">
        <v>1135</v>
      </c>
      <c r="CL273" s="575" t="n">
        <v>15</v>
      </c>
      <c r="CM273" s="575" t="n">
        <v>1120</v>
      </c>
      <c r="CN273" s="566" t="n">
        <v>2864</v>
      </c>
      <c r="CO273" s="573" t="n">
        <v>27265</v>
      </c>
      <c r="CP273" s="576" t="n">
        <v>11870</v>
      </c>
      <c r="CQ273" s="576" t="n">
        <v>92</v>
      </c>
      <c r="CR273" s="75"/>
      <c r="CS273" s="75"/>
      <c r="CT273" s="75"/>
      <c r="CU273" s="75"/>
      <c r="CV273" s="75"/>
      <c r="CW273" s="75"/>
      <c r="CX273" s="75"/>
      <c r="CY273" s="75"/>
      <c r="CZ273" s="75"/>
      <c r="DA273" s="75"/>
    </row>
    <row r="274" s="91" customFormat="true" ht="13.2" hidden="false" customHeight="false" outlineLevel="0" collapsed="false">
      <c r="A274" s="562" t="s">
        <v>431</v>
      </c>
      <c r="B274" s="563" t="s">
        <v>432</v>
      </c>
      <c r="C274" s="564" t="n">
        <v>9578</v>
      </c>
      <c r="D274" s="565" t="n">
        <v>73</v>
      </c>
      <c r="E274" s="565" t="n">
        <v>30</v>
      </c>
      <c r="F274" s="565" t="n">
        <v>0</v>
      </c>
      <c r="G274" s="565" t="n">
        <v>246</v>
      </c>
      <c r="H274" s="565" t="n">
        <v>191</v>
      </c>
      <c r="I274" s="565" t="n">
        <v>0</v>
      </c>
      <c r="J274" s="565" t="n">
        <v>0</v>
      </c>
      <c r="K274" s="565" t="n">
        <v>23</v>
      </c>
      <c r="L274" s="565" t="n">
        <v>0</v>
      </c>
      <c r="M274" s="565" t="n">
        <v>0</v>
      </c>
      <c r="N274" s="565" t="n">
        <v>170</v>
      </c>
      <c r="O274" s="566" t="n">
        <v>10311</v>
      </c>
      <c r="P274" s="564" t="n">
        <v>28</v>
      </c>
      <c r="Q274" s="565" t="n">
        <v>0</v>
      </c>
      <c r="R274" s="565" t="n">
        <v>22</v>
      </c>
      <c r="S274" s="566" t="n">
        <v>50</v>
      </c>
      <c r="T274" s="564" t="n">
        <v>105</v>
      </c>
      <c r="U274" s="565" t="n">
        <v>0</v>
      </c>
      <c r="V274" s="565" t="n">
        <v>37</v>
      </c>
      <c r="W274" s="566" t="n">
        <v>142</v>
      </c>
      <c r="X274" s="567" t="n">
        <v>2982</v>
      </c>
      <c r="Y274" s="565" t="n">
        <v>9</v>
      </c>
      <c r="Z274" s="565" t="n">
        <v>4</v>
      </c>
      <c r="AA274" s="565" t="n">
        <v>16</v>
      </c>
      <c r="AB274" s="565" t="n">
        <v>0</v>
      </c>
      <c r="AC274" s="565" t="n">
        <v>25</v>
      </c>
      <c r="AD274" s="565" t="n">
        <v>0</v>
      </c>
      <c r="AE274" s="565" t="n">
        <v>839</v>
      </c>
      <c r="AF274" s="565" t="n">
        <v>4</v>
      </c>
      <c r="AG274" s="565" t="n">
        <v>2379</v>
      </c>
      <c r="AH274" s="565" t="n">
        <v>0</v>
      </c>
      <c r="AI274" s="565" t="n">
        <v>0</v>
      </c>
      <c r="AJ274" s="565" t="n">
        <v>124</v>
      </c>
      <c r="AK274" s="565" t="n">
        <v>365</v>
      </c>
      <c r="AL274" s="568" t="n">
        <v>35</v>
      </c>
      <c r="AM274" s="568" t="n">
        <v>330</v>
      </c>
      <c r="AN274" s="565" t="n">
        <v>263</v>
      </c>
      <c r="AO274" s="565" t="n">
        <v>34</v>
      </c>
      <c r="AP274" s="565" t="n">
        <v>0</v>
      </c>
      <c r="AQ274" s="565" t="n">
        <v>8</v>
      </c>
      <c r="AR274" s="565" t="n">
        <v>0</v>
      </c>
      <c r="AS274" s="565" t="n">
        <v>616</v>
      </c>
      <c r="AT274" s="565" t="n">
        <v>13</v>
      </c>
      <c r="AU274" s="565" t="n">
        <v>1</v>
      </c>
      <c r="AV274" s="565" t="n">
        <v>4</v>
      </c>
      <c r="AW274" s="565" t="n">
        <v>1</v>
      </c>
      <c r="AX274" s="565" t="n">
        <v>40</v>
      </c>
      <c r="AY274" s="565" t="n">
        <v>99</v>
      </c>
      <c r="AZ274" s="565" t="n">
        <v>73</v>
      </c>
      <c r="BA274" s="565" t="n">
        <v>5</v>
      </c>
      <c r="BB274" s="565" t="n">
        <v>3</v>
      </c>
      <c r="BC274" s="565" t="n">
        <v>40</v>
      </c>
      <c r="BD274" s="565" t="n">
        <v>11</v>
      </c>
      <c r="BE274" s="565" t="n">
        <v>50</v>
      </c>
      <c r="BF274" s="565" t="n">
        <v>37</v>
      </c>
      <c r="BG274" s="565" t="n">
        <v>25</v>
      </c>
      <c r="BH274" s="565" t="n">
        <v>1664</v>
      </c>
      <c r="BI274" s="569" t="n">
        <v>9734</v>
      </c>
      <c r="BJ274" s="564" t="n">
        <v>669</v>
      </c>
      <c r="BK274" s="565" t="n">
        <v>114</v>
      </c>
      <c r="BL274" s="565" t="n">
        <v>160</v>
      </c>
      <c r="BM274" s="570" t="n">
        <v>395</v>
      </c>
      <c r="BN274" s="567" t="n">
        <v>6383</v>
      </c>
      <c r="BO274" s="571" t="n">
        <v>6332</v>
      </c>
      <c r="BP274" s="571" t="n">
        <v>51</v>
      </c>
      <c r="BQ274" s="565" t="n">
        <v>2919</v>
      </c>
      <c r="BR274" s="568" t="n">
        <v>119</v>
      </c>
      <c r="BS274" s="568" t="n">
        <v>119</v>
      </c>
      <c r="BT274" s="568" t="n">
        <v>0</v>
      </c>
      <c r="BU274" s="568" t="n">
        <v>2800</v>
      </c>
      <c r="BV274" s="565" t="n">
        <v>546</v>
      </c>
      <c r="BW274" s="572" t="n">
        <v>9848</v>
      </c>
      <c r="BX274" s="565" t="n">
        <v>2018</v>
      </c>
      <c r="BY274" s="565" t="n">
        <v>983</v>
      </c>
      <c r="BZ274" s="565" t="n">
        <v>142</v>
      </c>
      <c r="CA274" s="565" t="n">
        <v>783</v>
      </c>
      <c r="CB274" s="569" t="n">
        <v>3926</v>
      </c>
      <c r="CC274" s="573" t="n">
        <v>13774</v>
      </c>
      <c r="CD274" s="574" t="n">
        <v>7521</v>
      </c>
      <c r="CE274" s="564" t="n">
        <v>2582</v>
      </c>
      <c r="CF274" s="567" t="n">
        <v>420</v>
      </c>
      <c r="CG274" s="565" t="n">
        <v>703</v>
      </c>
      <c r="CH274" s="566" t="n">
        <v>3705</v>
      </c>
      <c r="CI274" s="564" t="n">
        <v>1323</v>
      </c>
      <c r="CJ274" s="565" t="n">
        <v>118</v>
      </c>
      <c r="CK274" s="565" t="n">
        <v>1107</v>
      </c>
      <c r="CL274" s="575" t="n">
        <v>272</v>
      </c>
      <c r="CM274" s="575" t="n">
        <v>835</v>
      </c>
      <c r="CN274" s="566" t="n">
        <v>2548</v>
      </c>
      <c r="CO274" s="573" t="n">
        <v>13774</v>
      </c>
      <c r="CP274" s="576" t="n">
        <v>6383</v>
      </c>
      <c r="CQ274" s="576" t="n">
        <v>119</v>
      </c>
      <c r="CR274" s="75"/>
      <c r="CS274" s="75"/>
      <c r="CT274" s="75"/>
      <c r="CU274" s="75"/>
      <c r="CV274" s="75"/>
      <c r="CW274" s="75"/>
      <c r="CX274" s="75"/>
      <c r="CY274" s="75"/>
      <c r="CZ274" s="75"/>
      <c r="DA274" s="75"/>
    </row>
    <row r="275" s="91" customFormat="true" ht="13.2" hidden="false" customHeight="false" outlineLevel="0" collapsed="false">
      <c r="A275" s="562" t="s">
        <v>433</v>
      </c>
      <c r="B275" s="563" t="s">
        <v>434</v>
      </c>
      <c r="C275" s="564" t="n">
        <v>2942</v>
      </c>
      <c r="D275" s="565" t="n">
        <v>0</v>
      </c>
      <c r="E275" s="565" t="n">
        <v>170</v>
      </c>
      <c r="F275" s="565" t="n">
        <v>3</v>
      </c>
      <c r="G275" s="565" t="n">
        <v>286</v>
      </c>
      <c r="H275" s="565" t="n">
        <v>4</v>
      </c>
      <c r="I275" s="565" t="n">
        <v>0</v>
      </c>
      <c r="J275" s="565" t="n">
        <v>0</v>
      </c>
      <c r="K275" s="565" t="n">
        <v>0</v>
      </c>
      <c r="L275" s="565" t="n">
        <v>0</v>
      </c>
      <c r="M275" s="565" t="n">
        <v>1</v>
      </c>
      <c r="N275" s="565" t="n">
        <v>289</v>
      </c>
      <c r="O275" s="566" t="n">
        <v>3695</v>
      </c>
      <c r="P275" s="564" t="n">
        <v>19</v>
      </c>
      <c r="Q275" s="565" t="n">
        <v>0</v>
      </c>
      <c r="R275" s="565" t="n">
        <v>5</v>
      </c>
      <c r="S275" s="566" t="n">
        <v>24</v>
      </c>
      <c r="T275" s="564" t="n">
        <v>18</v>
      </c>
      <c r="U275" s="565" t="n">
        <v>0</v>
      </c>
      <c r="V275" s="565" t="n">
        <v>5</v>
      </c>
      <c r="W275" s="566" t="n">
        <v>23</v>
      </c>
      <c r="X275" s="567" t="n">
        <v>297</v>
      </c>
      <c r="Y275" s="565" t="n">
        <v>17</v>
      </c>
      <c r="Z275" s="565" t="n">
        <v>3</v>
      </c>
      <c r="AA275" s="565" t="n">
        <v>9</v>
      </c>
      <c r="AB275" s="565" t="n">
        <v>0</v>
      </c>
      <c r="AC275" s="565" t="n">
        <v>49</v>
      </c>
      <c r="AD275" s="565" t="n">
        <v>7</v>
      </c>
      <c r="AE275" s="565" t="n">
        <v>67</v>
      </c>
      <c r="AF275" s="565" t="n">
        <v>4</v>
      </c>
      <c r="AG275" s="565" t="n">
        <v>1331</v>
      </c>
      <c r="AH275" s="565" t="n">
        <v>0</v>
      </c>
      <c r="AI275" s="565" t="n">
        <v>6</v>
      </c>
      <c r="AJ275" s="565" t="n">
        <v>19</v>
      </c>
      <c r="AK275" s="565" t="n">
        <v>12</v>
      </c>
      <c r="AL275" s="568" t="n">
        <v>2</v>
      </c>
      <c r="AM275" s="568" t="n">
        <v>10</v>
      </c>
      <c r="AN275" s="565" t="n">
        <v>9</v>
      </c>
      <c r="AO275" s="565" t="n">
        <v>0</v>
      </c>
      <c r="AP275" s="565" t="n">
        <v>0</v>
      </c>
      <c r="AQ275" s="565" t="n">
        <v>47</v>
      </c>
      <c r="AR275" s="565" t="n">
        <v>0</v>
      </c>
      <c r="AS275" s="565" t="n">
        <v>8</v>
      </c>
      <c r="AT275" s="565" t="n">
        <v>7</v>
      </c>
      <c r="AU275" s="565" t="n">
        <v>3</v>
      </c>
      <c r="AV275" s="565" t="n">
        <v>4</v>
      </c>
      <c r="AW275" s="565" t="n">
        <v>0</v>
      </c>
      <c r="AX275" s="565" t="n">
        <v>0</v>
      </c>
      <c r="AY275" s="565" t="n">
        <v>254</v>
      </c>
      <c r="AZ275" s="565" t="n">
        <v>50</v>
      </c>
      <c r="BA275" s="565" t="n">
        <v>71</v>
      </c>
      <c r="BB275" s="565" t="n">
        <v>0</v>
      </c>
      <c r="BC275" s="565" t="n">
        <v>157</v>
      </c>
      <c r="BD275" s="565" t="n">
        <v>9</v>
      </c>
      <c r="BE275" s="565" t="n">
        <v>7</v>
      </c>
      <c r="BF275" s="565" t="n">
        <v>13</v>
      </c>
      <c r="BG275" s="565" t="n">
        <v>27</v>
      </c>
      <c r="BH275" s="565" t="n">
        <v>961</v>
      </c>
      <c r="BI275" s="569" t="n">
        <v>3448</v>
      </c>
      <c r="BJ275" s="564" t="n">
        <v>246</v>
      </c>
      <c r="BK275" s="565" t="n">
        <v>4</v>
      </c>
      <c r="BL275" s="565" t="n">
        <v>0</v>
      </c>
      <c r="BM275" s="570" t="n">
        <v>242</v>
      </c>
      <c r="BN275" s="567" t="n">
        <v>782</v>
      </c>
      <c r="BO275" s="571" t="n">
        <v>771</v>
      </c>
      <c r="BP275" s="571" t="n">
        <v>11</v>
      </c>
      <c r="BQ275" s="565" t="n">
        <v>640</v>
      </c>
      <c r="BR275" s="568" t="n">
        <v>0</v>
      </c>
      <c r="BS275" s="568" t="n">
        <v>0</v>
      </c>
      <c r="BT275" s="568" t="n">
        <v>0</v>
      </c>
      <c r="BU275" s="568" t="n">
        <v>640</v>
      </c>
      <c r="BV275" s="565" t="n">
        <v>2617</v>
      </c>
      <c r="BW275" s="572" t="n">
        <v>4039</v>
      </c>
      <c r="BX275" s="565" t="n">
        <v>408</v>
      </c>
      <c r="BY275" s="565" t="n">
        <v>2045</v>
      </c>
      <c r="BZ275" s="565" t="n">
        <v>23</v>
      </c>
      <c r="CA275" s="565" t="n">
        <v>108</v>
      </c>
      <c r="CB275" s="569" t="n">
        <v>2584</v>
      </c>
      <c r="CC275" s="573" t="n">
        <v>6623</v>
      </c>
      <c r="CD275" s="574" t="n">
        <v>2889</v>
      </c>
      <c r="CE275" s="564" t="n">
        <v>491</v>
      </c>
      <c r="CF275" s="567" t="n">
        <v>6</v>
      </c>
      <c r="CG275" s="565" t="n">
        <v>78</v>
      </c>
      <c r="CH275" s="566" t="n">
        <v>575</v>
      </c>
      <c r="CI275" s="564" t="n">
        <v>665</v>
      </c>
      <c r="CJ275" s="565" t="n">
        <v>4</v>
      </c>
      <c r="CK275" s="565" t="n">
        <v>2490</v>
      </c>
      <c r="CL275" s="575" t="n">
        <v>8</v>
      </c>
      <c r="CM275" s="575" t="n">
        <v>2482</v>
      </c>
      <c r="CN275" s="566" t="n">
        <v>3159</v>
      </c>
      <c r="CO275" s="573" t="n">
        <v>6623</v>
      </c>
      <c r="CP275" s="576" t="n">
        <v>782</v>
      </c>
      <c r="CQ275" s="576" t="n">
        <v>0</v>
      </c>
      <c r="CR275" s="75"/>
      <c r="CS275" s="75"/>
      <c r="CT275" s="75"/>
      <c r="CU275" s="75"/>
      <c r="CV275" s="75"/>
      <c r="CW275" s="75"/>
      <c r="CX275" s="75"/>
      <c r="CY275" s="75"/>
      <c r="CZ275" s="75"/>
      <c r="DA275" s="75"/>
    </row>
    <row r="276" s="91" customFormat="true" ht="13.2" hidden="false" customHeight="false" outlineLevel="0" collapsed="false">
      <c r="A276" s="562" t="s">
        <v>435</v>
      </c>
      <c r="B276" s="563" t="s">
        <v>436</v>
      </c>
      <c r="C276" s="564" t="n">
        <v>2087</v>
      </c>
      <c r="D276" s="565" t="n">
        <v>3</v>
      </c>
      <c r="E276" s="565" t="n">
        <v>169</v>
      </c>
      <c r="F276" s="565" t="n">
        <v>0</v>
      </c>
      <c r="G276" s="565" t="n">
        <v>88</v>
      </c>
      <c r="H276" s="565" t="n">
        <v>1</v>
      </c>
      <c r="I276" s="565" t="n">
        <v>0</v>
      </c>
      <c r="J276" s="565" t="n">
        <v>0</v>
      </c>
      <c r="K276" s="565" t="n">
        <v>3</v>
      </c>
      <c r="L276" s="565" t="n">
        <v>0</v>
      </c>
      <c r="M276" s="565" t="n">
        <v>0</v>
      </c>
      <c r="N276" s="565" t="n">
        <v>280</v>
      </c>
      <c r="O276" s="566" t="n">
        <v>2631</v>
      </c>
      <c r="P276" s="564" t="n">
        <v>0</v>
      </c>
      <c r="Q276" s="565" t="n">
        <v>0</v>
      </c>
      <c r="R276" s="565" t="n">
        <v>4</v>
      </c>
      <c r="S276" s="566" t="n">
        <v>4</v>
      </c>
      <c r="T276" s="564" t="n">
        <v>0</v>
      </c>
      <c r="U276" s="565" t="n">
        <v>2</v>
      </c>
      <c r="V276" s="565" t="n">
        <v>4</v>
      </c>
      <c r="W276" s="566" t="n">
        <v>6</v>
      </c>
      <c r="X276" s="567" t="n">
        <v>88</v>
      </c>
      <c r="Y276" s="565" t="n">
        <v>38</v>
      </c>
      <c r="Z276" s="565" t="n">
        <v>14</v>
      </c>
      <c r="AA276" s="565" t="n">
        <v>10</v>
      </c>
      <c r="AB276" s="565" t="n">
        <v>0</v>
      </c>
      <c r="AC276" s="565" t="n">
        <v>37</v>
      </c>
      <c r="AD276" s="565" t="n">
        <v>0</v>
      </c>
      <c r="AE276" s="565" t="n">
        <v>43</v>
      </c>
      <c r="AF276" s="565" t="n">
        <v>12</v>
      </c>
      <c r="AG276" s="565" t="n">
        <v>1190</v>
      </c>
      <c r="AH276" s="565" t="n">
        <v>0</v>
      </c>
      <c r="AI276" s="565" t="n">
        <v>12</v>
      </c>
      <c r="AJ276" s="565" t="n">
        <v>9</v>
      </c>
      <c r="AK276" s="565" t="n">
        <v>25</v>
      </c>
      <c r="AL276" s="568" t="n">
        <v>2</v>
      </c>
      <c r="AM276" s="568" t="n">
        <v>23</v>
      </c>
      <c r="AN276" s="565" t="n">
        <v>6</v>
      </c>
      <c r="AO276" s="565" t="n">
        <v>1</v>
      </c>
      <c r="AP276" s="565" t="n">
        <v>0</v>
      </c>
      <c r="AQ276" s="565" t="n">
        <v>22</v>
      </c>
      <c r="AR276" s="565" t="n">
        <v>0</v>
      </c>
      <c r="AS276" s="565" t="n">
        <v>4</v>
      </c>
      <c r="AT276" s="565" t="n">
        <v>4</v>
      </c>
      <c r="AU276" s="565" t="n">
        <v>3</v>
      </c>
      <c r="AV276" s="565" t="n">
        <v>2</v>
      </c>
      <c r="AW276" s="565" t="n">
        <v>5</v>
      </c>
      <c r="AX276" s="565" t="n">
        <v>3</v>
      </c>
      <c r="AY276" s="565" t="n">
        <v>55</v>
      </c>
      <c r="AZ276" s="565" t="n">
        <v>11</v>
      </c>
      <c r="BA276" s="565" t="n">
        <v>4</v>
      </c>
      <c r="BB276" s="565" t="n">
        <v>3</v>
      </c>
      <c r="BC276" s="565" t="n">
        <v>5</v>
      </c>
      <c r="BD276" s="565" t="n">
        <v>5</v>
      </c>
      <c r="BE276" s="565" t="n">
        <v>4</v>
      </c>
      <c r="BF276" s="565" t="n">
        <v>13</v>
      </c>
      <c r="BG276" s="565" t="n">
        <v>10</v>
      </c>
      <c r="BH276" s="565" t="n">
        <v>799</v>
      </c>
      <c r="BI276" s="569" t="n">
        <v>2437</v>
      </c>
      <c r="BJ276" s="564" t="n">
        <v>196</v>
      </c>
      <c r="BK276" s="565" t="n">
        <v>1</v>
      </c>
      <c r="BL276" s="565" t="n">
        <v>0</v>
      </c>
      <c r="BM276" s="570" t="n">
        <v>195</v>
      </c>
      <c r="BN276" s="567" t="n">
        <v>495</v>
      </c>
      <c r="BO276" s="571" t="n">
        <v>482</v>
      </c>
      <c r="BP276" s="571" t="n">
        <v>13</v>
      </c>
      <c r="BQ276" s="565" t="n">
        <v>368</v>
      </c>
      <c r="BR276" s="568" t="n">
        <v>121</v>
      </c>
      <c r="BS276" s="568" t="n">
        <v>121</v>
      </c>
      <c r="BT276" s="568" t="n">
        <v>0</v>
      </c>
      <c r="BU276" s="568" t="n">
        <v>247</v>
      </c>
      <c r="BV276" s="565" t="n">
        <v>117</v>
      </c>
      <c r="BW276" s="572" t="n">
        <v>980</v>
      </c>
      <c r="BX276" s="565" t="n">
        <v>199</v>
      </c>
      <c r="BY276" s="565" t="n">
        <v>1957</v>
      </c>
      <c r="BZ276" s="565" t="n">
        <v>6</v>
      </c>
      <c r="CA276" s="565" t="n">
        <v>75</v>
      </c>
      <c r="CB276" s="569" t="n">
        <v>2237</v>
      </c>
      <c r="CC276" s="573" t="n">
        <v>3217</v>
      </c>
      <c r="CD276" s="574" t="n">
        <v>1937</v>
      </c>
      <c r="CE276" s="564" t="n">
        <v>19</v>
      </c>
      <c r="CF276" s="567" t="n">
        <v>88</v>
      </c>
      <c r="CG276" s="565" t="n">
        <v>184</v>
      </c>
      <c r="CH276" s="566" t="n">
        <v>291</v>
      </c>
      <c r="CI276" s="564" t="n">
        <v>428</v>
      </c>
      <c r="CJ276" s="565" t="n">
        <v>0</v>
      </c>
      <c r="CK276" s="565" t="n">
        <v>561</v>
      </c>
      <c r="CL276" s="575" t="n">
        <v>105</v>
      </c>
      <c r="CM276" s="575" t="n">
        <v>456</v>
      </c>
      <c r="CN276" s="566" t="n">
        <v>989</v>
      </c>
      <c r="CO276" s="573" t="n">
        <v>3217</v>
      </c>
      <c r="CP276" s="576" t="n">
        <v>495</v>
      </c>
      <c r="CQ276" s="576" t="n">
        <v>121</v>
      </c>
      <c r="CR276" s="75"/>
      <c r="CS276" s="75"/>
      <c r="CT276" s="75"/>
      <c r="CU276" s="75"/>
      <c r="CV276" s="75"/>
      <c r="CW276" s="75"/>
      <c r="CX276" s="75"/>
      <c r="CY276" s="75"/>
      <c r="CZ276" s="75"/>
      <c r="DA276" s="75"/>
    </row>
    <row r="277" s="91" customFormat="true" ht="13.2" hidden="false" customHeight="false" outlineLevel="0" collapsed="false">
      <c r="A277" s="562" t="s">
        <v>437</v>
      </c>
      <c r="B277" s="563" t="s">
        <v>438</v>
      </c>
      <c r="C277" s="564" t="n">
        <v>845</v>
      </c>
      <c r="D277" s="565" t="n">
        <v>1</v>
      </c>
      <c r="E277" s="565" t="n">
        <v>16</v>
      </c>
      <c r="F277" s="565" t="n">
        <v>0</v>
      </c>
      <c r="G277" s="565" t="n">
        <v>16</v>
      </c>
      <c r="H277" s="565" t="n">
        <v>24</v>
      </c>
      <c r="I277" s="565" t="n">
        <v>0</v>
      </c>
      <c r="J277" s="565" t="n">
        <v>0</v>
      </c>
      <c r="K277" s="565" t="n">
        <v>0</v>
      </c>
      <c r="L277" s="565" t="n">
        <v>0</v>
      </c>
      <c r="M277" s="565" t="n">
        <v>0</v>
      </c>
      <c r="N277" s="565" t="n">
        <v>201</v>
      </c>
      <c r="O277" s="566" t="n">
        <v>1103</v>
      </c>
      <c r="P277" s="564" t="n">
        <v>0</v>
      </c>
      <c r="Q277" s="565" t="n">
        <v>0</v>
      </c>
      <c r="R277" s="565" t="n">
        <v>5</v>
      </c>
      <c r="S277" s="566" t="n">
        <v>5</v>
      </c>
      <c r="T277" s="564" t="n">
        <v>0</v>
      </c>
      <c r="U277" s="565" t="n">
        <v>0</v>
      </c>
      <c r="V277" s="565" t="n">
        <v>4</v>
      </c>
      <c r="W277" s="566" t="n">
        <v>4</v>
      </c>
      <c r="X277" s="567" t="n">
        <v>43</v>
      </c>
      <c r="Y277" s="565" t="n">
        <v>20</v>
      </c>
      <c r="Z277" s="565" t="n">
        <v>3</v>
      </c>
      <c r="AA277" s="565" t="n">
        <v>2</v>
      </c>
      <c r="AB277" s="565" t="n">
        <v>7</v>
      </c>
      <c r="AC277" s="565" t="n">
        <v>6</v>
      </c>
      <c r="AD277" s="565" t="n">
        <v>0</v>
      </c>
      <c r="AE277" s="565" t="n">
        <v>18</v>
      </c>
      <c r="AF277" s="565" t="n">
        <v>2</v>
      </c>
      <c r="AG277" s="565" t="n">
        <v>506</v>
      </c>
      <c r="AH277" s="565" t="n">
        <v>0</v>
      </c>
      <c r="AI277" s="565" t="n">
        <v>0</v>
      </c>
      <c r="AJ277" s="565" t="n">
        <v>13</v>
      </c>
      <c r="AK277" s="565" t="n">
        <v>0</v>
      </c>
      <c r="AL277" s="568" t="n">
        <v>0</v>
      </c>
      <c r="AM277" s="568" t="n">
        <v>0</v>
      </c>
      <c r="AN277" s="565" t="n">
        <v>1</v>
      </c>
      <c r="AO277" s="565" t="n">
        <v>0</v>
      </c>
      <c r="AP277" s="565" t="n">
        <v>0</v>
      </c>
      <c r="AQ277" s="565" t="n">
        <v>7</v>
      </c>
      <c r="AR277" s="565" t="n">
        <v>0</v>
      </c>
      <c r="AS277" s="565" t="n">
        <v>4</v>
      </c>
      <c r="AT277" s="565" t="n">
        <v>6</v>
      </c>
      <c r="AU277" s="565" t="n">
        <v>1</v>
      </c>
      <c r="AV277" s="565" t="n">
        <v>4</v>
      </c>
      <c r="AW277" s="565" t="n">
        <v>0</v>
      </c>
      <c r="AX277" s="565" t="n">
        <v>1</v>
      </c>
      <c r="AY277" s="565" t="n">
        <v>57</v>
      </c>
      <c r="AZ277" s="565" t="n">
        <v>22</v>
      </c>
      <c r="BA277" s="565" t="n">
        <v>1</v>
      </c>
      <c r="BB277" s="565" t="n">
        <v>0</v>
      </c>
      <c r="BC277" s="565" t="n">
        <v>6</v>
      </c>
      <c r="BD277" s="565" t="n">
        <v>8</v>
      </c>
      <c r="BE277" s="565" t="n">
        <v>13</v>
      </c>
      <c r="BF277" s="565" t="n">
        <v>20</v>
      </c>
      <c r="BG277" s="565" t="n">
        <v>24</v>
      </c>
      <c r="BH277" s="565" t="n">
        <v>183</v>
      </c>
      <c r="BI277" s="569" t="n">
        <v>978</v>
      </c>
      <c r="BJ277" s="564" t="n">
        <v>124</v>
      </c>
      <c r="BK277" s="565" t="n">
        <v>0</v>
      </c>
      <c r="BL277" s="565" t="n">
        <v>0</v>
      </c>
      <c r="BM277" s="570" t="n">
        <v>124</v>
      </c>
      <c r="BN277" s="567" t="n">
        <v>191</v>
      </c>
      <c r="BO277" s="571" t="n">
        <v>183</v>
      </c>
      <c r="BP277" s="571" t="n">
        <v>8</v>
      </c>
      <c r="BQ277" s="565" t="n">
        <v>417</v>
      </c>
      <c r="BR277" s="568" t="n">
        <v>0</v>
      </c>
      <c r="BS277" s="568" t="n">
        <v>0</v>
      </c>
      <c r="BT277" s="568" t="n">
        <v>0</v>
      </c>
      <c r="BU277" s="568" t="n">
        <v>417</v>
      </c>
      <c r="BV277" s="565" t="n">
        <v>38</v>
      </c>
      <c r="BW277" s="572" t="n">
        <v>646</v>
      </c>
      <c r="BX277" s="565" t="n">
        <v>49</v>
      </c>
      <c r="BY277" s="565" t="n">
        <v>185</v>
      </c>
      <c r="BZ277" s="565" t="n">
        <v>4</v>
      </c>
      <c r="CA277" s="565" t="n">
        <v>137</v>
      </c>
      <c r="CB277" s="569" t="n">
        <v>375</v>
      </c>
      <c r="CC277" s="573" t="n">
        <v>1021</v>
      </c>
      <c r="CD277" s="574" t="n">
        <v>868</v>
      </c>
      <c r="CE277" s="564" t="n">
        <v>6</v>
      </c>
      <c r="CF277" s="567" t="n">
        <v>5</v>
      </c>
      <c r="CG277" s="565" t="n">
        <v>20</v>
      </c>
      <c r="CH277" s="566" t="n">
        <v>31</v>
      </c>
      <c r="CI277" s="564" t="n">
        <v>60</v>
      </c>
      <c r="CJ277" s="565" t="n">
        <v>0</v>
      </c>
      <c r="CK277" s="565" t="n">
        <v>62</v>
      </c>
      <c r="CL277" s="575" t="n">
        <v>14</v>
      </c>
      <c r="CM277" s="575" t="n">
        <v>48</v>
      </c>
      <c r="CN277" s="566" t="n">
        <v>122</v>
      </c>
      <c r="CO277" s="573" t="n">
        <v>1021</v>
      </c>
      <c r="CP277" s="576" t="n">
        <v>191</v>
      </c>
      <c r="CQ277" s="576" t="n">
        <v>0</v>
      </c>
      <c r="CR277" s="75"/>
      <c r="CS277" s="75"/>
      <c r="CT277" s="75"/>
      <c r="CU277" s="75"/>
      <c r="CV277" s="75"/>
      <c r="CW277" s="75"/>
      <c r="CX277" s="75"/>
      <c r="CY277" s="75"/>
      <c r="CZ277" s="75"/>
      <c r="DA277" s="75"/>
    </row>
    <row r="278" s="91" customFormat="true" ht="13.2" hidden="false" customHeight="false" outlineLevel="0" collapsed="false">
      <c r="A278" s="562" t="s">
        <v>439</v>
      </c>
      <c r="B278" s="563" t="s">
        <v>440</v>
      </c>
      <c r="C278" s="564" t="n">
        <v>876</v>
      </c>
      <c r="D278" s="565" t="n">
        <v>1</v>
      </c>
      <c r="E278" s="565" t="n">
        <v>0</v>
      </c>
      <c r="F278" s="565" t="n">
        <v>0</v>
      </c>
      <c r="G278" s="565" t="n">
        <v>9</v>
      </c>
      <c r="H278" s="565" t="n">
        <v>1</v>
      </c>
      <c r="I278" s="565" t="n">
        <v>0</v>
      </c>
      <c r="J278" s="565" t="n">
        <v>0</v>
      </c>
      <c r="K278" s="565" t="n">
        <v>0</v>
      </c>
      <c r="L278" s="565" t="n">
        <v>0</v>
      </c>
      <c r="M278" s="565" t="n">
        <v>0</v>
      </c>
      <c r="N278" s="565" t="n">
        <v>158</v>
      </c>
      <c r="O278" s="566" t="n">
        <v>1045</v>
      </c>
      <c r="P278" s="564" t="n">
        <v>77</v>
      </c>
      <c r="Q278" s="565" t="n">
        <v>0</v>
      </c>
      <c r="R278" s="565" t="n">
        <v>36</v>
      </c>
      <c r="S278" s="566" t="n">
        <v>113</v>
      </c>
      <c r="T278" s="564" t="n">
        <v>89</v>
      </c>
      <c r="U278" s="565" t="n">
        <v>0</v>
      </c>
      <c r="V278" s="565" t="n">
        <v>81</v>
      </c>
      <c r="W278" s="566" t="n">
        <v>170</v>
      </c>
      <c r="X278" s="567" t="n">
        <v>137</v>
      </c>
      <c r="Y278" s="565" t="n">
        <v>0</v>
      </c>
      <c r="Z278" s="565" t="n">
        <v>0</v>
      </c>
      <c r="AA278" s="565" t="n">
        <v>8</v>
      </c>
      <c r="AB278" s="565" t="n">
        <v>0</v>
      </c>
      <c r="AC278" s="565" t="n">
        <v>5</v>
      </c>
      <c r="AD278" s="565" t="n">
        <v>0</v>
      </c>
      <c r="AE278" s="565" t="n">
        <v>84</v>
      </c>
      <c r="AF278" s="565" t="n">
        <v>162</v>
      </c>
      <c r="AG278" s="565" t="n">
        <v>177</v>
      </c>
      <c r="AH278" s="565" t="n">
        <v>0</v>
      </c>
      <c r="AI278" s="565" t="n">
        <v>0</v>
      </c>
      <c r="AJ278" s="565" t="n">
        <v>6</v>
      </c>
      <c r="AK278" s="565" t="n">
        <v>5</v>
      </c>
      <c r="AL278" s="568" t="n">
        <v>0</v>
      </c>
      <c r="AM278" s="568" t="n">
        <v>5</v>
      </c>
      <c r="AN278" s="565" t="n">
        <v>0</v>
      </c>
      <c r="AO278" s="565" t="n">
        <v>12</v>
      </c>
      <c r="AP278" s="565" t="n">
        <v>0</v>
      </c>
      <c r="AQ278" s="565" t="n">
        <v>0</v>
      </c>
      <c r="AR278" s="565" t="n">
        <v>0</v>
      </c>
      <c r="AS278" s="565" t="n">
        <v>12</v>
      </c>
      <c r="AT278" s="565" t="n">
        <v>65</v>
      </c>
      <c r="AU278" s="565" t="n">
        <v>2</v>
      </c>
      <c r="AV278" s="565" t="n">
        <v>0</v>
      </c>
      <c r="AW278" s="565" t="n">
        <v>0</v>
      </c>
      <c r="AX278" s="565" t="n">
        <v>8</v>
      </c>
      <c r="AY278" s="565" t="n">
        <v>53</v>
      </c>
      <c r="AZ278" s="565" t="n">
        <v>10</v>
      </c>
      <c r="BA278" s="565" t="n">
        <v>0</v>
      </c>
      <c r="BB278" s="565" t="n">
        <v>0</v>
      </c>
      <c r="BC278" s="565" t="n">
        <v>1</v>
      </c>
      <c r="BD278" s="565" t="n">
        <v>1</v>
      </c>
      <c r="BE278" s="565" t="n">
        <v>0</v>
      </c>
      <c r="BF278" s="565" t="n">
        <v>13</v>
      </c>
      <c r="BG278" s="565" t="n">
        <v>5</v>
      </c>
      <c r="BH278" s="565" t="n">
        <v>337</v>
      </c>
      <c r="BI278" s="569" t="n">
        <v>1103</v>
      </c>
      <c r="BJ278" s="564" t="n">
        <v>-1</v>
      </c>
      <c r="BK278" s="565" t="n">
        <v>2</v>
      </c>
      <c r="BL278" s="565" t="n">
        <v>0</v>
      </c>
      <c r="BM278" s="570" t="n">
        <v>-3</v>
      </c>
      <c r="BN278" s="567" t="n">
        <v>2062</v>
      </c>
      <c r="BO278" s="571" t="n">
        <v>2062</v>
      </c>
      <c r="BP278" s="571" t="n">
        <v>0</v>
      </c>
      <c r="BQ278" s="565" t="n">
        <v>111</v>
      </c>
      <c r="BR278" s="568" t="n">
        <v>32</v>
      </c>
      <c r="BS278" s="568" t="n">
        <v>32</v>
      </c>
      <c r="BT278" s="568" t="n">
        <v>0</v>
      </c>
      <c r="BU278" s="568" t="n">
        <v>79</v>
      </c>
      <c r="BV278" s="565" t="n">
        <v>0</v>
      </c>
      <c r="BW278" s="572" t="n">
        <v>2173</v>
      </c>
      <c r="BX278" s="565" t="n">
        <v>37</v>
      </c>
      <c r="BY278" s="565" t="n">
        <v>222</v>
      </c>
      <c r="BZ278" s="565" t="n">
        <v>170</v>
      </c>
      <c r="CA278" s="565" t="n">
        <v>471</v>
      </c>
      <c r="CB278" s="569" t="n">
        <v>900</v>
      </c>
      <c r="CC278" s="573" t="n">
        <v>3073</v>
      </c>
      <c r="CD278" s="574" t="n">
        <v>1941</v>
      </c>
      <c r="CE278" s="564" t="n">
        <v>34</v>
      </c>
      <c r="CF278" s="567" t="n">
        <v>6</v>
      </c>
      <c r="CG278" s="565" t="n">
        <v>659</v>
      </c>
      <c r="CH278" s="566" t="n">
        <v>699</v>
      </c>
      <c r="CI278" s="564" t="n">
        <v>401</v>
      </c>
      <c r="CJ278" s="565" t="n">
        <v>0</v>
      </c>
      <c r="CK278" s="565" t="n">
        <v>32</v>
      </c>
      <c r="CL278" s="575" t="n">
        <v>2</v>
      </c>
      <c r="CM278" s="575" t="n">
        <v>30</v>
      </c>
      <c r="CN278" s="566" t="n">
        <v>433</v>
      </c>
      <c r="CO278" s="573" t="n">
        <v>3073</v>
      </c>
      <c r="CP278" s="576" t="n">
        <v>2062</v>
      </c>
      <c r="CQ278" s="576" t="n">
        <v>32</v>
      </c>
      <c r="CR278" s="75"/>
      <c r="CS278" s="75"/>
      <c r="CT278" s="75"/>
      <c r="CU278" s="75"/>
      <c r="CV278" s="75"/>
      <c r="CW278" s="75"/>
      <c r="CX278" s="75"/>
      <c r="CY278" s="75"/>
      <c r="CZ278" s="75"/>
      <c r="DA278" s="75"/>
    </row>
    <row r="279" s="91" customFormat="true" ht="26.4" hidden="false" customHeight="false" outlineLevel="0" collapsed="false">
      <c r="A279" s="562" t="s">
        <v>441</v>
      </c>
      <c r="B279" s="563" t="s">
        <v>442</v>
      </c>
      <c r="C279" s="564" t="n">
        <v>6148</v>
      </c>
      <c r="D279" s="565" t="n">
        <v>19</v>
      </c>
      <c r="E279" s="565" t="n">
        <v>1956</v>
      </c>
      <c r="F279" s="565" t="n">
        <v>0</v>
      </c>
      <c r="G279" s="565" t="n">
        <v>184</v>
      </c>
      <c r="H279" s="565" t="n">
        <v>202</v>
      </c>
      <c r="I279" s="565" t="n">
        <v>0</v>
      </c>
      <c r="J279" s="565" t="n">
        <v>6</v>
      </c>
      <c r="K279" s="565" t="n">
        <v>0</v>
      </c>
      <c r="L279" s="565" t="n">
        <v>0</v>
      </c>
      <c r="M279" s="565" t="n">
        <v>0</v>
      </c>
      <c r="N279" s="565" t="n">
        <v>1022</v>
      </c>
      <c r="O279" s="566" t="n">
        <v>9537</v>
      </c>
      <c r="P279" s="564" t="n">
        <v>24</v>
      </c>
      <c r="Q279" s="565" t="n">
        <v>0</v>
      </c>
      <c r="R279" s="565" t="n">
        <v>16</v>
      </c>
      <c r="S279" s="566" t="n">
        <v>40</v>
      </c>
      <c r="T279" s="564" t="n">
        <v>13</v>
      </c>
      <c r="U279" s="565" t="n">
        <v>0</v>
      </c>
      <c r="V279" s="565" t="n">
        <v>14</v>
      </c>
      <c r="W279" s="566" t="n">
        <v>27</v>
      </c>
      <c r="X279" s="567" t="n">
        <v>1082</v>
      </c>
      <c r="Y279" s="565" t="n">
        <v>86</v>
      </c>
      <c r="Z279" s="565" t="n">
        <v>28</v>
      </c>
      <c r="AA279" s="565" t="n">
        <v>12</v>
      </c>
      <c r="AB279" s="565" t="n">
        <v>280</v>
      </c>
      <c r="AC279" s="565" t="n">
        <v>47</v>
      </c>
      <c r="AD279" s="565" t="n">
        <v>0</v>
      </c>
      <c r="AE279" s="565" t="n">
        <v>128</v>
      </c>
      <c r="AF279" s="565" t="n">
        <v>152</v>
      </c>
      <c r="AG279" s="565" t="n">
        <v>2087</v>
      </c>
      <c r="AH279" s="565" t="n">
        <v>0</v>
      </c>
      <c r="AI279" s="565" t="n">
        <v>84</v>
      </c>
      <c r="AJ279" s="565" t="n">
        <v>19</v>
      </c>
      <c r="AK279" s="565" t="n">
        <v>21</v>
      </c>
      <c r="AL279" s="568" t="n">
        <v>2</v>
      </c>
      <c r="AM279" s="568" t="n">
        <v>19</v>
      </c>
      <c r="AN279" s="565" t="n">
        <v>23</v>
      </c>
      <c r="AO279" s="565" t="n">
        <v>0</v>
      </c>
      <c r="AP279" s="565" t="n">
        <v>0</v>
      </c>
      <c r="AQ279" s="565" t="n">
        <v>82</v>
      </c>
      <c r="AR279" s="565" t="n">
        <v>0</v>
      </c>
      <c r="AS279" s="565" t="n">
        <v>12</v>
      </c>
      <c r="AT279" s="565" t="n">
        <v>13</v>
      </c>
      <c r="AU279" s="565" t="n">
        <v>1</v>
      </c>
      <c r="AV279" s="565" t="n">
        <v>1</v>
      </c>
      <c r="AW279" s="565" t="n">
        <v>2</v>
      </c>
      <c r="AX279" s="565" t="n">
        <v>0</v>
      </c>
      <c r="AY279" s="565" t="n">
        <v>366</v>
      </c>
      <c r="AZ279" s="565" t="n">
        <v>72</v>
      </c>
      <c r="BA279" s="565" t="n">
        <v>40</v>
      </c>
      <c r="BB279" s="565" t="n">
        <v>0</v>
      </c>
      <c r="BC279" s="565" t="n">
        <v>210</v>
      </c>
      <c r="BD279" s="565" t="n">
        <v>18</v>
      </c>
      <c r="BE279" s="565" t="n">
        <v>102</v>
      </c>
      <c r="BF279" s="565" t="n">
        <v>39</v>
      </c>
      <c r="BG279" s="565" t="n">
        <v>16</v>
      </c>
      <c r="BH279" s="565" t="n">
        <v>3804</v>
      </c>
      <c r="BI279" s="569" t="n">
        <v>8827</v>
      </c>
      <c r="BJ279" s="564" t="n">
        <v>697</v>
      </c>
      <c r="BK279" s="565" t="n">
        <v>126</v>
      </c>
      <c r="BL279" s="565" t="n">
        <v>0</v>
      </c>
      <c r="BM279" s="570" t="n">
        <v>571</v>
      </c>
      <c r="BN279" s="567" t="n">
        <v>1206</v>
      </c>
      <c r="BO279" s="571" t="n">
        <v>1194</v>
      </c>
      <c r="BP279" s="571" t="n">
        <v>12</v>
      </c>
      <c r="BQ279" s="565" t="n">
        <v>1766</v>
      </c>
      <c r="BR279" s="568" t="n">
        <v>11</v>
      </c>
      <c r="BS279" s="568" t="n">
        <v>11</v>
      </c>
      <c r="BT279" s="568" t="n">
        <v>0</v>
      </c>
      <c r="BU279" s="568" t="n">
        <v>1755</v>
      </c>
      <c r="BV279" s="565" t="n">
        <v>150</v>
      </c>
      <c r="BW279" s="572" t="n">
        <v>3122</v>
      </c>
      <c r="BX279" s="565" t="n">
        <v>1354</v>
      </c>
      <c r="BY279" s="565" t="n">
        <v>3980</v>
      </c>
      <c r="BZ279" s="565" t="n">
        <v>27</v>
      </c>
      <c r="CA279" s="565" t="n">
        <v>317</v>
      </c>
      <c r="CB279" s="569" t="n">
        <v>5678</v>
      </c>
      <c r="CC279" s="573" t="n">
        <v>8800</v>
      </c>
      <c r="CD279" s="574" t="n">
        <v>4331</v>
      </c>
      <c r="CE279" s="564" t="n">
        <v>18</v>
      </c>
      <c r="CF279" s="567" t="n">
        <v>14</v>
      </c>
      <c r="CG279" s="565" t="n">
        <v>635</v>
      </c>
      <c r="CH279" s="566" t="n">
        <v>667</v>
      </c>
      <c r="CI279" s="564" t="n">
        <v>2137</v>
      </c>
      <c r="CJ279" s="565" t="n">
        <v>40</v>
      </c>
      <c r="CK279" s="565" t="n">
        <v>1625</v>
      </c>
      <c r="CL279" s="575" t="n">
        <v>7</v>
      </c>
      <c r="CM279" s="575" t="n">
        <v>1618</v>
      </c>
      <c r="CN279" s="566" t="n">
        <v>3802</v>
      </c>
      <c r="CO279" s="573" t="n">
        <v>8800</v>
      </c>
      <c r="CP279" s="576" t="n">
        <v>1206</v>
      </c>
      <c r="CQ279" s="576" t="n">
        <v>11</v>
      </c>
      <c r="CR279" s="75"/>
      <c r="CS279" s="75"/>
      <c r="CT279" s="75"/>
      <c r="CU279" s="75"/>
      <c r="CV279" s="75"/>
      <c r="CW279" s="75"/>
      <c r="CX279" s="75"/>
      <c r="CY279" s="75"/>
      <c r="CZ279" s="75"/>
      <c r="DA279" s="75"/>
    </row>
    <row r="280" s="91" customFormat="true" ht="13.2" hidden="false" customHeight="false" outlineLevel="0" collapsed="false">
      <c r="A280" s="562" t="s">
        <v>443</v>
      </c>
      <c r="B280" s="563" t="s">
        <v>444</v>
      </c>
      <c r="C280" s="564" t="n">
        <v>7762</v>
      </c>
      <c r="D280" s="565" t="n">
        <v>0</v>
      </c>
      <c r="E280" s="565" t="n">
        <v>0</v>
      </c>
      <c r="F280" s="565" t="n">
        <v>0</v>
      </c>
      <c r="G280" s="565" t="n">
        <v>26</v>
      </c>
      <c r="H280" s="565" t="n">
        <v>1</v>
      </c>
      <c r="I280" s="565" t="n">
        <v>0</v>
      </c>
      <c r="J280" s="565" t="n">
        <v>1</v>
      </c>
      <c r="K280" s="565" t="n">
        <v>0</v>
      </c>
      <c r="L280" s="565" t="n">
        <v>0</v>
      </c>
      <c r="M280" s="565" t="n">
        <v>0</v>
      </c>
      <c r="N280" s="565" t="n">
        <v>68</v>
      </c>
      <c r="O280" s="566" t="n">
        <v>7858</v>
      </c>
      <c r="P280" s="564" t="n">
        <v>0</v>
      </c>
      <c r="Q280" s="565" t="n">
        <v>31</v>
      </c>
      <c r="R280" s="565" t="n">
        <v>12</v>
      </c>
      <c r="S280" s="566" t="n">
        <v>43</v>
      </c>
      <c r="T280" s="564" t="n">
        <v>0</v>
      </c>
      <c r="U280" s="565" t="n">
        <v>79</v>
      </c>
      <c r="V280" s="565" t="n">
        <v>12</v>
      </c>
      <c r="W280" s="566" t="n">
        <v>91</v>
      </c>
      <c r="X280" s="567" t="n">
        <v>5128</v>
      </c>
      <c r="Y280" s="565" t="n">
        <v>53</v>
      </c>
      <c r="Z280" s="565" t="n">
        <v>83</v>
      </c>
      <c r="AA280" s="565" t="n">
        <v>13</v>
      </c>
      <c r="AB280" s="565" t="n">
        <v>0</v>
      </c>
      <c r="AC280" s="565" t="n">
        <v>24</v>
      </c>
      <c r="AD280" s="565" t="n">
        <v>0</v>
      </c>
      <c r="AE280" s="565" t="n">
        <v>128</v>
      </c>
      <c r="AF280" s="565" t="n">
        <v>6</v>
      </c>
      <c r="AG280" s="565" t="n">
        <v>1285</v>
      </c>
      <c r="AH280" s="565" t="n">
        <v>0</v>
      </c>
      <c r="AI280" s="565" t="n">
        <v>38</v>
      </c>
      <c r="AJ280" s="565" t="n">
        <v>46</v>
      </c>
      <c r="AK280" s="565" t="n">
        <v>28</v>
      </c>
      <c r="AL280" s="568" t="n">
        <v>7</v>
      </c>
      <c r="AM280" s="568" t="n">
        <v>21</v>
      </c>
      <c r="AN280" s="565" t="n">
        <v>43</v>
      </c>
      <c r="AO280" s="565" t="n">
        <v>2</v>
      </c>
      <c r="AP280" s="565" t="n">
        <v>0</v>
      </c>
      <c r="AQ280" s="565" t="n">
        <v>5</v>
      </c>
      <c r="AR280" s="565" t="n">
        <v>0</v>
      </c>
      <c r="AS280" s="565" t="n">
        <v>21</v>
      </c>
      <c r="AT280" s="565" t="n">
        <v>6</v>
      </c>
      <c r="AU280" s="565" t="n">
        <v>5</v>
      </c>
      <c r="AV280" s="565" t="n">
        <v>0</v>
      </c>
      <c r="AW280" s="565" t="n">
        <v>0</v>
      </c>
      <c r="AX280" s="565" t="n">
        <v>1</v>
      </c>
      <c r="AY280" s="565" t="n">
        <v>177</v>
      </c>
      <c r="AZ280" s="565" t="n">
        <v>24</v>
      </c>
      <c r="BA280" s="565" t="n">
        <v>2</v>
      </c>
      <c r="BB280" s="565" t="n">
        <v>0</v>
      </c>
      <c r="BC280" s="565" t="n">
        <v>12</v>
      </c>
      <c r="BD280" s="565" t="n">
        <v>20</v>
      </c>
      <c r="BE280" s="565" t="n">
        <v>16</v>
      </c>
      <c r="BF280" s="565" t="n">
        <v>27</v>
      </c>
      <c r="BG280" s="565" t="n">
        <v>36</v>
      </c>
      <c r="BH280" s="565" t="n">
        <v>366</v>
      </c>
      <c r="BI280" s="569" t="n">
        <v>7595</v>
      </c>
      <c r="BJ280" s="564" t="n">
        <v>311</v>
      </c>
      <c r="BK280" s="565" t="n">
        <v>112</v>
      </c>
      <c r="BL280" s="565" t="n">
        <v>8</v>
      </c>
      <c r="BM280" s="570" t="n">
        <v>191</v>
      </c>
      <c r="BN280" s="567" t="n">
        <v>1041</v>
      </c>
      <c r="BO280" s="571" t="n">
        <v>1041</v>
      </c>
      <c r="BP280" s="571" t="n">
        <v>0</v>
      </c>
      <c r="BQ280" s="565" t="n">
        <v>1775</v>
      </c>
      <c r="BR280" s="568" t="n">
        <v>28</v>
      </c>
      <c r="BS280" s="568" t="n">
        <v>25</v>
      </c>
      <c r="BT280" s="568" t="n">
        <v>3</v>
      </c>
      <c r="BU280" s="568" t="n">
        <v>1747</v>
      </c>
      <c r="BV280" s="565" t="n">
        <v>61</v>
      </c>
      <c r="BW280" s="572" t="n">
        <v>2877</v>
      </c>
      <c r="BX280" s="565" t="n">
        <v>720</v>
      </c>
      <c r="BY280" s="565" t="n">
        <v>1113</v>
      </c>
      <c r="BZ280" s="565" t="n">
        <v>91</v>
      </c>
      <c r="CA280" s="565" t="n">
        <v>313</v>
      </c>
      <c r="CB280" s="569" t="n">
        <v>2237</v>
      </c>
      <c r="CC280" s="573" t="n">
        <v>5114</v>
      </c>
      <c r="CD280" s="574" t="n">
        <v>1333</v>
      </c>
      <c r="CE280" s="564" t="n">
        <v>987</v>
      </c>
      <c r="CF280" s="567" t="n">
        <v>51</v>
      </c>
      <c r="CG280" s="565" t="n">
        <v>192</v>
      </c>
      <c r="CH280" s="566" t="n">
        <v>1230</v>
      </c>
      <c r="CI280" s="564" t="n">
        <v>778</v>
      </c>
      <c r="CJ280" s="565" t="n">
        <v>78</v>
      </c>
      <c r="CK280" s="565" t="n">
        <v>1695</v>
      </c>
      <c r="CL280" s="575" t="n">
        <v>8</v>
      </c>
      <c r="CM280" s="575" t="n">
        <v>1687</v>
      </c>
      <c r="CN280" s="566" t="n">
        <v>2551</v>
      </c>
      <c r="CO280" s="573" t="n">
        <v>5114</v>
      </c>
      <c r="CP280" s="576" t="n">
        <v>1041</v>
      </c>
      <c r="CQ280" s="576" t="n">
        <v>28</v>
      </c>
      <c r="CR280" s="75"/>
      <c r="CS280" s="75"/>
      <c r="CT280" s="75"/>
      <c r="CU280" s="75"/>
      <c r="CV280" s="75"/>
      <c r="CW280" s="75"/>
      <c r="CX280" s="75"/>
      <c r="CY280" s="75"/>
      <c r="CZ280" s="75"/>
      <c r="DA280" s="75"/>
    </row>
    <row r="281" s="91" customFormat="true" ht="13.2" hidden="false" customHeight="false" outlineLevel="0" collapsed="false">
      <c r="A281" s="562" t="n">
        <v>9612</v>
      </c>
      <c r="B281" s="563" t="s">
        <v>445</v>
      </c>
      <c r="C281" s="564" t="n">
        <v>1508</v>
      </c>
      <c r="D281" s="565" t="n">
        <v>12</v>
      </c>
      <c r="E281" s="565" t="n">
        <v>0</v>
      </c>
      <c r="F281" s="565" t="n">
        <v>0</v>
      </c>
      <c r="G281" s="565" t="n">
        <v>24</v>
      </c>
      <c r="H281" s="565" t="n">
        <v>11</v>
      </c>
      <c r="I281" s="565" t="n">
        <v>0</v>
      </c>
      <c r="J281" s="565" t="n">
        <v>0</v>
      </c>
      <c r="K281" s="565" t="n">
        <v>6</v>
      </c>
      <c r="L281" s="565" t="n">
        <v>0</v>
      </c>
      <c r="M281" s="565" t="n">
        <v>0</v>
      </c>
      <c r="N281" s="565" t="n">
        <v>32</v>
      </c>
      <c r="O281" s="566" t="n">
        <v>1593</v>
      </c>
      <c r="P281" s="564" t="n">
        <v>5</v>
      </c>
      <c r="Q281" s="565" t="n">
        <v>0</v>
      </c>
      <c r="R281" s="565" t="n">
        <v>2</v>
      </c>
      <c r="S281" s="566" t="n">
        <v>7</v>
      </c>
      <c r="T281" s="564" t="n">
        <v>5</v>
      </c>
      <c r="U281" s="565" t="n">
        <v>0</v>
      </c>
      <c r="V281" s="565" t="n">
        <v>2</v>
      </c>
      <c r="W281" s="566" t="n">
        <v>7</v>
      </c>
      <c r="X281" s="567" t="n">
        <v>454</v>
      </c>
      <c r="Y281" s="565" t="n">
        <v>1</v>
      </c>
      <c r="Z281" s="565" t="n">
        <v>12</v>
      </c>
      <c r="AA281" s="565" t="n">
        <v>1</v>
      </c>
      <c r="AB281" s="565" t="n">
        <v>0</v>
      </c>
      <c r="AC281" s="565" t="n">
        <v>1</v>
      </c>
      <c r="AD281" s="565" t="n">
        <v>0</v>
      </c>
      <c r="AE281" s="565" t="n">
        <v>109</v>
      </c>
      <c r="AF281" s="565" t="n">
        <v>0</v>
      </c>
      <c r="AG281" s="565" t="n">
        <v>308</v>
      </c>
      <c r="AH281" s="565" t="n">
        <v>0</v>
      </c>
      <c r="AI281" s="565" t="n">
        <v>1</v>
      </c>
      <c r="AJ281" s="565" t="n">
        <v>1</v>
      </c>
      <c r="AK281" s="565" t="n">
        <v>219</v>
      </c>
      <c r="AL281" s="568" t="n">
        <v>18</v>
      </c>
      <c r="AM281" s="568" t="n">
        <v>201</v>
      </c>
      <c r="AN281" s="565" t="n">
        <v>4</v>
      </c>
      <c r="AO281" s="565" t="n">
        <v>3</v>
      </c>
      <c r="AP281" s="565" t="n">
        <v>0</v>
      </c>
      <c r="AQ281" s="565" t="n">
        <v>224</v>
      </c>
      <c r="AR281" s="565" t="n">
        <v>0</v>
      </c>
      <c r="AS281" s="565" t="n">
        <v>10</v>
      </c>
      <c r="AT281" s="565" t="n">
        <v>0</v>
      </c>
      <c r="AU281" s="565" t="n">
        <v>0</v>
      </c>
      <c r="AV281" s="565" t="n">
        <v>2</v>
      </c>
      <c r="AW281" s="565" t="n">
        <v>0</v>
      </c>
      <c r="AX281" s="565" t="n">
        <v>0</v>
      </c>
      <c r="AY281" s="565" t="n">
        <v>35</v>
      </c>
      <c r="AZ281" s="565" t="n">
        <v>2</v>
      </c>
      <c r="BA281" s="565" t="n">
        <v>2</v>
      </c>
      <c r="BB281" s="565" t="n">
        <v>1</v>
      </c>
      <c r="BC281" s="565" t="n">
        <v>0</v>
      </c>
      <c r="BD281" s="565" t="n">
        <v>0</v>
      </c>
      <c r="BE281" s="565" t="n">
        <v>0</v>
      </c>
      <c r="BF281" s="565" t="n">
        <v>0</v>
      </c>
      <c r="BG281" s="565" t="n">
        <v>19</v>
      </c>
      <c r="BH281" s="565" t="n">
        <v>282</v>
      </c>
      <c r="BI281" s="569" t="n">
        <v>1691</v>
      </c>
      <c r="BJ281" s="564" t="n">
        <v>-98</v>
      </c>
      <c r="BK281" s="565" t="n">
        <v>35</v>
      </c>
      <c r="BL281" s="565" t="n">
        <v>0</v>
      </c>
      <c r="BM281" s="570" t="n">
        <v>-133</v>
      </c>
      <c r="BN281" s="567" t="n">
        <v>4892</v>
      </c>
      <c r="BO281" s="571" t="n">
        <v>4790</v>
      </c>
      <c r="BP281" s="571" t="n">
        <v>102</v>
      </c>
      <c r="BQ281" s="565" t="n">
        <v>48</v>
      </c>
      <c r="BR281" s="568" t="n">
        <v>0</v>
      </c>
      <c r="BS281" s="568" t="n">
        <v>0</v>
      </c>
      <c r="BT281" s="568" t="n">
        <v>0</v>
      </c>
      <c r="BU281" s="568" t="n">
        <v>48</v>
      </c>
      <c r="BV281" s="565" t="n">
        <v>36</v>
      </c>
      <c r="BW281" s="572" t="n">
        <v>4976</v>
      </c>
      <c r="BX281" s="565" t="n">
        <v>282</v>
      </c>
      <c r="BY281" s="565" t="n">
        <v>278</v>
      </c>
      <c r="BZ281" s="565" t="n">
        <v>7</v>
      </c>
      <c r="CA281" s="565" t="n">
        <v>109</v>
      </c>
      <c r="CB281" s="569" t="n">
        <v>676</v>
      </c>
      <c r="CC281" s="573" t="n">
        <v>5652</v>
      </c>
      <c r="CD281" s="574" t="n">
        <v>-130</v>
      </c>
      <c r="CE281" s="564" t="n">
        <v>1926</v>
      </c>
      <c r="CF281" s="567" t="n">
        <v>132</v>
      </c>
      <c r="CG281" s="565" t="n">
        <v>412</v>
      </c>
      <c r="CH281" s="566" t="n">
        <v>2470</v>
      </c>
      <c r="CI281" s="564" t="n">
        <v>294</v>
      </c>
      <c r="CJ281" s="565" t="n">
        <v>1</v>
      </c>
      <c r="CK281" s="565" t="n">
        <v>3017</v>
      </c>
      <c r="CL281" s="575" t="n">
        <v>49</v>
      </c>
      <c r="CM281" s="575" t="n">
        <v>2968</v>
      </c>
      <c r="CN281" s="566" t="n">
        <v>3312</v>
      </c>
      <c r="CO281" s="573" t="n">
        <v>5652</v>
      </c>
      <c r="CP281" s="576" t="n">
        <v>4892</v>
      </c>
      <c r="CQ281" s="576" t="n">
        <v>0</v>
      </c>
      <c r="CR281" s="75"/>
      <c r="CS281" s="75"/>
      <c r="CT281" s="75"/>
      <c r="CU281" s="75"/>
      <c r="CV281" s="75"/>
      <c r="CW281" s="75"/>
      <c r="CX281" s="75"/>
      <c r="CY281" s="75"/>
      <c r="CZ281" s="75"/>
      <c r="DA281" s="75"/>
    </row>
    <row r="282" s="91" customFormat="true" ht="13.2" hidden="false" customHeight="false" outlineLevel="0" collapsed="false">
      <c r="A282" s="562" t="n">
        <v>9613</v>
      </c>
      <c r="B282" s="563" t="s">
        <v>446</v>
      </c>
      <c r="C282" s="564" t="n">
        <v>15170</v>
      </c>
      <c r="D282" s="565" t="n">
        <v>0</v>
      </c>
      <c r="E282" s="565" t="n">
        <v>10</v>
      </c>
      <c r="F282" s="565" t="n">
        <v>2</v>
      </c>
      <c r="G282" s="565" t="n">
        <v>69</v>
      </c>
      <c r="H282" s="565" t="n">
        <v>665</v>
      </c>
      <c r="I282" s="565" t="n">
        <v>249</v>
      </c>
      <c r="J282" s="565" t="n">
        <v>8</v>
      </c>
      <c r="K282" s="565" t="n">
        <v>0</v>
      </c>
      <c r="L282" s="565" t="n">
        <v>0</v>
      </c>
      <c r="M282" s="565" t="n">
        <v>0</v>
      </c>
      <c r="N282" s="565" t="n">
        <v>206</v>
      </c>
      <c r="O282" s="566" t="n">
        <v>16379</v>
      </c>
      <c r="P282" s="564" t="n">
        <v>0</v>
      </c>
      <c r="Q282" s="565" t="n">
        <v>8</v>
      </c>
      <c r="R282" s="565" t="n">
        <v>1641</v>
      </c>
      <c r="S282" s="566" t="n">
        <v>1649</v>
      </c>
      <c r="T282" s="564" t="n">
        <v>0</v>
      </c>
      <c r="U282" s="565" t="n">
        <v>49</v>
      </c>
      <c r="V282" s="565" t="n">
        <v>1886</v>
      </c>
      <c r="W282" s="566" t="n">
        <v>1935</v>
      </c>
      <c r="X282" s="567" t="n">
        <v>9926</v>
      </c>
      <c r="Y282" s="565" t="n">
        <v>456</v>
      </c>
      <c r="Z282" s="565" t="n">
        <v>8</v>
      </c>
      <c r="AA282" s="565" t="n">
        <v>7</v>
      </c>
      <c r="AB282" s="565" t="n">
        <v>4</v>
      </c>
      <c r="AC282" s="565" t="n">
        <v>27</v>
      </c>
      <c r="AD282" s="565" t="n">
        <v>0</v>
      </c>
      <c r="AE282" s="565" t="n">
        <v>274</v>
      </c>
      <c r="AF282" s="565" t="n">
        <v>2</v>
      </c>
      <c r="AG282" s="565" t="n">
        <v>1165</v>
      </c>
      <c r="AH282" s="565" t="n">
        <v>0</v>
      </c>
      <c r="AI282" s="565" t="n">
        <v>18</v>
      </c>
      <c r="AJ282" s="565" t="n">
        <v>23</v>
      </c>
      <c r="AK282" s="565" t="n">
        <v>219</v>
      </c>
      <c r="AL282" s="568" t="n">
        <v>50</v>
      </c>
      <c r="AM282" s="568" t="n">
        <v>169</v>
      </c>
      <c r="AN282" s="565" t="n">
        <v>8</v>
      </c>
      <c r="AO282" s="565" t="n">
        <v>1461</v>
      </c>
      <c r="AP282" s="565" t="n">
        <v>0</v>
      </c>
      <c r="AQ282" s="565" t="n">
        <v>2</v>
      </c>
      <c r="AR282" s="565" t="n">
        <v>0</v>
      </c>
      <c r="AS282" s="565" t="n">
        <v>15</v>
      </c>
      <c r="AT282" s="565" t="n">
        <v>2</v>
      </c>
      <c r="AU282" s="565" t="n">
        <v>0</v>
      </c>
      <c r="AV282" s="565" t="n">
        <v>1</v>
      </c>
      <c r="AW282" s="565" t="n">
        <v>25</v>
      </c>
      <c r="AX282" s="565" t="n">
        <v>55</v>
      </c>
      <c r="AY282" s="565" t="n">
        <v>409</v>
      </c>
      <c r="AZ282" s="565" t="n">
        <v>38</v>
      </c>
      <c r="BA282" s="565" t="n">
        <v>6</v>
      </c>
      <c r="BB282" s="565" t="n">
        <v>60</v>
      </c>
      <c r="BC282" s="565" t="n">
        <v>11</v>
      </c>
      <c r="BD282" s="565" t="n">
        <v>19</v>
      </c>
      <c r="BE282" s="565" t="n">
        <v>11</v>
      </c>
      <c r="BF282" s="565" t="n">
        <v>30</v>
      </c>
      <c r="BG282" s="565" t="n">
        <v>61</v>
      </c>
      <c r="BH282" s="565" t="n">
        <v>1618</v>
      </c>
      <c r="BI282" s="569" t="n">
        <v>15961</v>
      </c>
      <c r="BJ282" s="564" t="n">
        <v>704</v>
      </c>
      <c r="BK282" s="565" t="n">
        <v>234</v>
      </c>
      <c r="BL282" s="565" t="n">
        <v>97</v>
      </c>
      <c r="BM282" s="570" t="n">
        <v>373</v>
      </c>
      <c r="BN282" s="567" t="n">
        <v>1085</v>
      </c>
      <c r="BO282" s="571" t="n">
        <v>819</v>
      </c>
      <c r="BP282" s="571" t="n">
        <v>266</v>
      </c>
      <c r="BQ282" s="565" t="n">
        <v>739</v>
      </c>
      <c r="BR282" s="568" t="n">
        <v>630</v>
      </c>
      <c r="BS282" s="568" t="n">
        <v>630</v>
      </c>
      <c r="BT282" s="568" t="n">
        <v>0</v>
      </c>
      <c r="BU282" s="568" t="n">
        <v>109</v>
      </c>
      <c r="BV282" s="565" t="n">
        <v>94</v>
      </c>
      <c r="BW282" s="572" t="n">
        <v>1918</v>
      </c>
      <c r="BX282" s="565" t="n">
        <v>6860</v>
      </c>
      <c r="BY282" s="565" t="n">
        <v>399</v>
      </c>
      <c r="BZ282" s="565" t="n">
        <v>1935</v>
      </c>
      <c r="CA282" s="565" t="n">
        <v>1253</v>
      </c>
      <c r="CB282" s="569" t="n">
        <v>10447</v>
      </c>
      <c r="CC282" s="573" t="n">
        <v>12365</v>
      </c>
      <c r="CD282" s="574" t="n">
        <v>4029</v>
      </c>
      <c r="CE282" s="564" t="n">
        <v>474</v>
      </c>
      <c r="CF282" s="567" t="n">
        <v>297</v>
      </c>
      <c r="CG282" s="565" t="n">
        <v>942</v>
      </c>
      <c r="CH282" s="566" t="n">
        <v>1713</v>
      </c>
      <c r="CI282" s="564" t="n">
        <v>4604</v>
      </c>
      <c r="CJ282" s="565" t="n">
        <v>18</v>
      </c>
      <c r="CK282" s="565" t="n">
        <v>2001</v>
      </c>
      <c r="CL282" s="575" t="n">
        <v>40</v>
      </c>
      <c r="CM282" s="575" t="n">
        <v>1961</v>
      </c>
      <c r="CN282" s="566" t="n">
        <v>6623</v>
      </c>
      <c r="CO282" s="573" t="n">
        <v>12365</v>
      </c>
      <c r="CP282" s="576" t="n">
        <v>1085</v>
      </c>
      <c r="CQ282" s="576" t="n">
        <v>630</v>
      </c>
      <c r="CR282" s="75"/>
      <c r="CS282" s="75"/>
      <c r="CT282" s="75"/>
      <c r="CU282" s="75"/>
      <c r="CV282" s="75"/>
      <c r="CW282" s="75"/>
      <c r="CX282" s="75"/>
      <c r="CY282" s="75"/>
      <c r="CZ282" s="75"/>
      <c r="DA282" s="75"/>
    </row>
    <row r="283" s="91" customFormat="true" ht="13.2" hidden="false" customHeight="false" outlineLevel="0" collapsed="false">
      <c r="A283" s="562" t="n">
        <v>9614</v>
      </c>
      <c r="B283" s="563" t="s">
        <v>447</v>
      </c>
      <c r="C283" s="564" t="n">
        <v>985</v>
      </c>
      <c r="D283" s="565" t="n">
        <v>1</v>
      </c>
      <c r="E283" s="565" t="n">
        <v>9</v>
      </c>
      <c r="F283" s="565" t="n">
        <v>0</v>
      </c>
      <c r="G283" s="565" t="n">
        <v>20</v>
      </c>
      <c r="H283" s="565" t="n">
        <v>3</v>
      </c>
      <c r="I283" s="565" t="n">
        <v>0</v>
      </c>
      <c r="J283" s="565" t="n">
        <v>14</v>
      </c>
      <c r="K283" s="565" t="n">
        <v>0</v>
      </c>
      <c r="L283" s="565" t="n">
        <v>0</v>
      </c>
      <c r="M283" s="565" t="n">
        <v>223</v>
      </c>
      <c r="N283" s="565" t="n">
        <v>53</v>
      </c>
      <c r="O283" s="566" t="n">
        <v>1308</v>
      </c>
      <c r="P283" s="564" t="n">
        <v>2</v>
      </c>
      <c r="Q283" s="565" t="n">
        <v>7</v>
      </c>
      <c r="R283" s="565" t="n">
        <v>20</v>
      </c>
      <c r="S283" s="566" t="n">
        <v>29</v>
      </c>
      <c r="T283" s="564" t="n">
        <v>2</v>
      </c>
      <c r="U283" s="565" t="n">
        <v>8</v>
      </c>
      <c r="V283" s="565" t="n">
        <v>24</v>
      </c>
      <c r="W283" s="566" t="n">
        <v>34</v>
      </c>
      <c r="X283" s="567" t="n">
        <v>307</v>
      </c>
      <c r="Y283" s="565" t="n">
        <v>31</v>
      </c>
      <c r="Z283" s="565" t="n">
        <v>0</v>
      </c>
      <c r="AA283" s="565" t="n">
        <v>2</v>
      </c>
      <c r="AB283" s="565" t="n">
        <v>0</v>
      </c>
      <c r="AC283" s="565" t="n">
        <v>4</v>
      </c>
      <c r="AD283" s="565" t="n">
        <v>1</v>
      </c>
      <c r="AE283" s="565" t="n">
        <v>30</v>
      </c>
      <c r="AF283" s="565" t="n">
        <v>9</v>
      </c>
      <c r="AG283" s="565" t="n">
        <v>333</v>
      </c>
      <c r="AH283" s="565" t="n">
        <v>0</v>
      </c>
      <c r="AI283" s="565" t="n">
        <v>1</v>
      </c>
      <c r="AJ283" s="565" t="n">
        <v>6</v>
      </c>
      <c r="AK283" s="565" t="n">
        <v>7</v>
      </c>
      <c r="AL283" s="568" t="n">
        <v>1</v>
      </c>
      <c r="AM283" s="568" t="n">
        <v>6</v>
      </c>
      <c r="AN283" s="565" t="n">
        <v>0</v>
      </c>
      <c r="AO283" s="565" t="n">
        <v>0</v>
      </c>
      <c r="AP283" s="565" t="n">
        <v>0</v>
      </c>
      <c r="AQ283" s="565" t="n">
        <v>2</v>
      </c>
      <c r="AR283" s="565" t="n">
        <v>0</v>
      </c>
      <c r="AS283" s="565" t="n">
        <v>3</v>
      </c>
      <c r="AT283" s="565" t="n">
        <v>1</v>
      </c>
      <c r="AU283" s="565" t="n">
        <v>0</v>
      </c>
      <c r="AV283" s="565" t="n">
        <v>0</v>
      </c>
      <c r="AW283" s="565" t="n">
        <v>0</v>
      </c>
      <c r="AX283" s="565" t="n">
        <v>1</v>
      </c>
      <c r="AY283" s="565" t="n">
        <v>19</v>
      </c>
      <c r="AZ283" s="565" t="n">
        <v>8</v>
      </c>
      <c r="BA283" s="565" t="n">
        <v>0</v>
      </c>
      <c r="BB283" s="565" t="n">
        <v>206</v>
      </c>
      <c r="BC283" s="565" t="n">
        <v>5</v>
      </c>
      <c r="BD283" s="565" t="n">
        <v>2</v>
      </c>
      <c r="BE283" s="565" t="n">
        <v>4</v>
      </c>
      <c r="BF283" s="565" t="n">
        <v>5</v>
      </c>
      <c r="BG283" s="565" t="n">
        <v>5</v>
      </c>
      <c r="BH283" s="565" t="n">
        <v>172</v>
      </c>
      <c r="BI283" s="569" t="n">
        <v>1164</v>
      </c>
      <c r="BJ283" s="564" t="n">
        <v>149</v>
      </c>
      <c r="BK283" s="565" t="n">
        <v>14</v>
      </c>
      <c r="BL283" s="565" t="n">
        <v>4</v>
      </c>
      <c r="BM283" s="570" t="n">
        <v>131</v>
      </c>
      <c r="BN283" s="567" t="n">
        <v>160</v>
      </c>
      <c r="BO283" s="571" t="n">
        <v>155</v>
      </c>
      <c r="BP283" s="571" t="n">
        <v>5</v>
      </c>
      <c r="BQ283" s="565" t="n">
        <v>403</v>
      </c>
      <c r="BR283" s="568" t="n">
        <v>0</v>
      </c>
      <c r="BS283" s="568" t="n">
        <v>0</v>
      </c>
      <c r="BT283" s="568" t="n">
        <v>0</v>
      </c>
      <c r="BU283" s="568" t="n">
        <v>403</v>
      </c>
      <c r="BV283" s="565" t="n">
        <v>8</v>
      </c>
      <c r="BW283" s="572" t="n">
        <v>571</v>
      </c>
      <c r="BX283" s="565" t="n">
        <v>119</v>
      </c>
      <c r="BY283" s="565" t="n">
        <v>486</v>
      </c>
      <c r="BZ283" s="565" t="n">
        <v>34</v>
      </c>
      <c r="CA283" s="565" t="n">
        <v>129</v>
      </c>
      <c r="CB283" s="569" t="n">
        <v>768</v>
      </c>
      <c r="CC283" s="573" t="n">
        <v>1339</v>
      </c>
      <c r="CD283" s="574" t="n">
        <v>414</v>
      </c>
      <c r="CE283" s="564" t="n">
        <v>6</v>
      </c>
      <c r="CF283" s="567" t="n">
        <v>6</v>
      </c>
      <c r="CG283" s="565" t="n">
        <v>117</v>
      </c>
      <c r="CH283" s="566" t="n">
        <v>129</v>
      </c>
      <c r="CI283" s="564" t="n">
        <v>504</v>
      </c>
      <c r="CJ283" s="565" t="n">
        <v>6</v>
      </c>
      <c r="CK283" s="565" t="n">
        <v>286</v>
      </c>
      <c r="CL283" s="575" t="n">
        <v>8</v>
      </c>
      <c r="CM283" s="575" t="n">
        <v>278</v>
      </c>
      <c r="CN283" s="566" t="n">
        <v>796</v>
      </c>
      <c r="CO283" s="573" t="n">
        <v>1339</v>
      </c>
      <c r="CP283" s="576" t="n">
        <v>160</v>
      </c>
      <c r="CQ283" s="576" t="n">
        <v>0</v>
      </c>
      <c r="CR283" s="75"/>
      <c r="CS283" s="75"/>
      <c r="CT283" s="75"/>
      <c r="CU283" s="75"/>
      <c r="CV283" s="75"/>
      <c r="CW283" s="75"/>
      <c r="CX283" s="75"/>
      <c r="CY283" s="75"/>
      <c r="CZ283" s="75"/>
      <c r="DA283" s="75"/>
    </row>
    <row r="284" s="91" customFormat="true" ht="26.4" hidden="false" customHeight="false" outlineLevel="0" collapsed="false">
      <c r="A284" s="562" t="s">
        <v>448</v>
      </c>
      <c r="B284" s="563" t="s">
        <v>449</v>
      </c>
      <c r="C284" s="564" t="n">
        <v>1215</v>
      </c>
      <c r="D284" s="565" t="n">
        <v>0</v>
      </c>
      <c r="E284" s="565" t="n">
        <v>31</v>
      </c>
      <c r="F284" s="565" t="n">
        <v>0</v>
      </c>
      <c r="G284" s="565" t="n">
        <v>9</v>
      </c>
      <c r="H284" s="565" t="n">
        <v>0</v>
      </c>
      <c r="I284" s="565" t="n">
        <v>0</v>
      </c>
      <c r="J284" s="565" t="n">
        <v>1</v>
      </c>
      <c r="K284" s="565" t="n">
        <v>0</v>
      </c>
      <c r="L284" s="565" t="n">
        <v>0</v>
      </c>
      <c r="M284" s="565" t="n">
        <v>0</v>
      </c>
      <c r="N284" s="565" t="n">
        <v>330</v>
      </c>
      <c r="O284" s="566" t="n">
        <v>1586</v>
      </c>
      <c r="P284" s="564" t="n">
        <v>3</v>
      </c>
      <c r="Q284" s="565" t="n">
        <v>0</v>
      </c>
      <c r="R284" s="565" t="n">
        <v>18</v>
      </c>
      <c r="S284" s="566" t="n">
        <v>21</v>
      </c>
      <c r="T284" s="564" t="n">
        <v>6</v>
      </c>
      <c r="U284" s="565" t="n">
        <v>0</v>
      </c>
      <c r="V284" s="565" t="n">
        <v>18</v>
      </c>
      <c r="W284" s="566" t="n">
        <v>24</v>
      </c>
      <c r="X284" s="567" t="n">
        <v>101</v>
      </c>
      <c r="Y284" s="565" t="n">
        <v>34</v>
      </c>
      <c r="Z284" s="565" t="n">
        <v>20</v>
      </c>
      <c r="AA284" s="565" t="n">
        <v>7</v>
      </c>
      <c r="AB284" s="565" t="n">
        <v>0</v>
      </c>
      <c r="AC284" s="565" t="n">
        <v>37</v>
      </c>
      <c r="AD284" s="565" t="n">
        <v>0</v>
      </c>
      <c r="AE284" s="565" t="n">
        <v>99</v>
      </c>
      <c r="AF284" s="565" t="n">
        <v>0</v>
      </c>
      <c r="AG284" s="565" t="n">
        <v>378</v>
      </c>
      <c r="AH284" s="565" t="n">
        <v>0</v>
      </c>
      <c r="AI284" s="565" t="n">
        <v>9</v>
      </c>
      <c r="AJ284" s="565" t="n">
        <v>5</v>
      </c>
      <c r="AK284" s="565" t="n">
        <v>16</v>
      </c>
      <c r="AL284" s="568" t="n">
        <v>1</v>
      </c>
      <c r="AM284" s="568" t="n">
        <v>15</v>
      </c>
      <c r="AN284" s="565" t="n">
        <v>10</v>
      </c>
      <c r="AO284" s="565" t="n">
        <v>0</v>
      </c>
      <c r="AP284" s="565" t="n">
        <v>0</v>
      </c>
      <c r="AQ284" s="565" t="n">
        <v>2</v>
      </c>
      <c r="AR284" s="565" t="n">
        <v>0</v>
      </c>
      <c r="AS284" s="565" t="n">
        <v>3</v>
      </c>
      <c r="AT284" s="565" t="n">
        <v>2</v>
      </c>
      <c r="AU284" s="565" t="n">
        <v>0</v>
      </c>
      <c r="AV284" s="565" t="n">
        <v>9</v>
      </c>
      <c r="AW284" s="565" t="n">
        <v>0</v>
      </c>
      <c r="AX284" s="565" t="n">
        <v>450</v>
      </c>
      <c r="AY284" s="565" t="n">
        <v>102</v>
      </c>
      <c r="AZ284" s="565" t="n">
        <v>30</v>
      </c>
      <c r="BA284" s="565" t="n">
        <v>1</v>
      </c>
      <c r="BB284" s="565" t="n">
        <v>1</v>
      </c>
      <c r="BC284" s="565" t="n">
        <v>4</v>
      </c>
      <c r="BD284" s="565" t="n">
        <v>1</v>
      </c>
      <c r="BE284" s="565" t="n">
        <v>4</v>
      </c>
      <c r="BF284" s="565" t="n">
        <v>54</v>
      </c>
      <c r="BG284" s="565" t="n">
        <v>8</v>
      </c>
      <c r="BH284" s="565" t="n">
        <v>112</v>
      </c>
      <c r="BI284" s="569" t="n">
        <v>1499</v>
      </c>
      <c r="BJ284" s="564" t="n">
        <v>90</v>
      </c>
      <c r="BK284" s="565" t="n">
        <v>-18</v>
      </c>
      <c r="BL284" s="565" t="n">
        <v>2</v>
      </c>
      <c r="BM284" s="570" t="n">
        <v>106</v>
      </c>
      <c r="BN284" s="567" t="n">
        <v>509</v>
      </c>
      <c r="BO284" s="571" t="n">
        <v>506</v>
      </c>
      <c r="BP284" s="571" t="n">
        <v>3</v>
      </c>
      <c r="BQ284" s="565" t="n">
        <v>26</v>
      </c>
      <c r="BR284" s="568" t="n">
        <v>21</v>
      </c>
      <c r="BS284" s="568" t="n">
        <v>0</v>
      </c>
      <c r="BT284" s="568" t="n">
        <v>21</v>
      </c>
      <c r="BU284" s="568" t="n">
        <v>5</v>
      </c>
      <c r="BV284" s="565" t="n">
        <v>133</v>
      </c>
      <c r="BW284" s="572" t="n">
        <v>668</v>
      </c>
      <c r="BX284" s="565" t="n">
        <v>440</v>
      </c>
      <c r="BY284" s="565" t="n">
        <v>369</v>
      </c>
      <c r="BZ284" s="565" t="n">
        <v>24</v>
      </c>
      <c r="CA284" s="565" t="n">
        <v>776</v>
      </c>
      <c r="CB284" s="569" t="n">
        <v>1609</v>
      </c>
      <c r="CC284" s="573" t="n">
        <v>2277</v>
      </c>
      <c r="CD284" s="574" t="n">
        <v>502</v>
      </c>
      <c r="CE284" s="564" t="n">
        <v>959</v>
      </c>
      <c r="CF284" s="567" t="n">
        <v>26</v>
      </c>
      <c r="CG284" s="565" t="n">
        <v>63</v>
      </c>
      <c r="CH284" s="566" t="n">
        <v>1048</v>
      </c>
      <c r="CI284" s="564" t="n">
        <v>641</v>
      </c>
      <c r="CJ284" s="565" t="n">
        <v>0</v>
      </c>
      <c r="CK284" s="565" t="n">
        <v>86</v>
      </c>
      <c r="CL284" s="575" t="n">
        <v>9</v>
      </c>
      <c r="CM284" s="575" t="n">
        <v>77</v>
      </c>
      <c r="CN284" s="566" t="n">
        <v>727</v>
      </c>
      <c r="CO284" s="573" t="n">
        <v>2277</v>
      </c>
      <c r="CP284" s="576" t="n">
        <v>509</v>
      </c>
      <c r="CQ284" s="576" t="n">
        <v>21</v>
      </c>
      <c r="CR284" s="75"/>
      <c r="CS284" s="75"/>
      <c r="CT284" s="75"/>
      <c r="CU284" s="75"/>
      <c r="CV284" s="75"/>
      <c r="CW284" s="75"/>
      <c r="CX284" s="75"/>
      <c r="CY284" s="75"/>
      <c r="CZ284" s="75"/>
      <c r="DA284" s="75"/>
    </row>
    <row r="285" s="91" customFormat="true" ht="39.6" hidden="false" customHeight="false" outlineLevel="0" collapsed="false">
      <c r="A285" s="562" t="s">
        <v>450</v>
      </c>
      <c r="B285" s="563" t="s">
        <v>451</v>
      </c>
      <c r="C285" s="564" t="n">
        <v>1588</v>
      </c>
      <c r="D285" s="565" t="n">
        <v>56</v>
      </c>
      <c r="E285" s="565" t="n">
        <v>1616</v>
      </c>
      <c r="F285" s="565" t="n">
        <v>0</v>
      </c>
      <c r="G285" s="565" t="n">
        <v>96</v>
      </c>
      <c r="H285" s="565" t="n">
        <v>3</v>
      </c>
      <c r="I285" s="565" t="n">
        <v>0</v>
      </c>
      <c r="J285" s="565" t="n">
        <v>2</v>
      </c>
      <c r="K285" s="565" t="n">
        <v>0</v>
      </c>
      <c r="L285" s="565" t="n">
        <v>0</v>
      </c>
      <c r="M285" s="565" t="n">
        <v>8</v>
      </c>
      <c r="N285" s="565" t="n">
        <v>466</v>
      </c>
      <c r="O285" s="566" t="n">
        <v>3835</v>
      </c>
      <c r="P285" s="564" t="n">
        <v>63</v>
      </c>
      <c r="Q285" s="565" t="n">
        <v>0</v>
      </c>
      <c r="R285" s="565" t="n">
        <v>13</v>
      </c>
      <c r="S285" s="566" t="n">
        <v>76</v>
      </c>
      <c r="T285" s="564" t="n">
        <v>65</v>
      </c>
      <c r="U285" s="565" t="n">
        <v>0</v>
      </c>
      <c r="V285" s="565" t="n">
        <v>8</v>
      </c>
      <c r="W285" s="566" t="n">
        <v>73</v>
      </c>
      <c r="X285" s="567" t="n">
        <v>333</v>
      </c>
      <c r="Y285" s="565" t="n">
        <v>30</v>
      </c>
      <c r="Z285" s="565" t="n">
        <v>11</v>
      </c>
      <c r="AA285" s="565" t="n">
        <v>16</v>
      </c>
      <c r="AB285" s="565" t="n">
        <v>0</v>
      </c>
      <c r="AC285" s="565" t="n">
        <v>63</v>
      </c>
      <c r="AD285" s="565" t="n">
        <v>0</v>
      </c>
      <c r="AE285" s="565" t="n">
        <v>211</v>
      </c>
      <c r="AF285" s="565" t="n">
        <v>51</v>
      </c>
      <c r="AG285" s="565" t="n">
        <v>1743</v>
      </c>
      <c r="AH285" s="565" t="n">
        <v>0</v>
      </c>
      <c r="AI285" s="565" t="n">
        <v>40</v>
      </c>
      <c r="AJ285" s="565" t="n">
        <v>27</v>
      </c>
      <c r="AK285" s="565" t="n">
        <v>70</v>
      </c>
      <c r="AL285" s="568" t="n">
        <v>1</v>
      </c>
      <c r="AM285" s="568" t="n">
        <v>69</v>
      </c>
      <c r="AN285" s="565" t="n">
        <v>26</v>
      </c>
      <c r="AO285" s="565" t="n">
        <v>0</v>
      </c>
      <c r="AP285" s="565" t="n">
        <v>15</v>
      </c>
      <c r="AQ285" s="565" t="n">
        <v>56</v>
      </c>
      <c r="AR285" s="565" t="n">
        <v>0</v>
      </c>
      <c r="AS285" s="565" t="n">
        <v>60</v>
      </c>
      <c r="AT285" s="565" t="n">
        <v>2</v>
      </c>
      <c r="AU285" s="565" t="n">
        <v>0</v>
      </c>
      <c r="AV285" s="565" t="n">
        <v>63</v>
      </c>
      <c r="AW285" s="565" t="n">
        <v>0</v>
      </c>
      <c r="AX285" s="565" t="n">
        <v>0</v>
      </c>
      <c r="AY285" s="565" t="n">
        <v>54</v>
      </c>
      <c r="AZ285" s="565" t="n">
        <v>194</v>
      </c>
      <c r="BA285" s="565" t="n">
        <v>0</v>
      </c>
      <c r="BB285" s="565" t="n">
        <v>51</v>
      </c>
      <c r="BC285" s="565" t="n">
        <v>15</v>
      </c>
      <c r="BD285" s="565" t="n">
        <v>2</v>
      </c>
      <c r="BE285" s="565" t="n">
        <v>168</v>
      </c>
      <c r="BF285" s="565" t="n">
        <v>24</v>
      </c>
      <c r="BG285" s="565" t="n">
        <v>5</v>
      </c>
      <c r="BH285" s="565" t="n">
        <v>533</v>
      </c>
      <c r="BI285" s="569" t="n">
        <v>3863</v>
      </c>
      <c r="BJ285" s="564" t="n">
        <v>-31</v>
      </c>
      <c r="BK285" s="565" t="n">
        <v>-19</v>
      </c>
      <c r="BL285" s="565" t="n">
        <v>0</v>
      </c>
      <c r="BM285" s="570" t="n">
        <v>-12</v>
      </c>
      <c r="BN285" s="567" t="n">
        <v>4470</v>
      </c>
      <c r="BO285" s="571" t="n">
        <v>4464</v>
      </c>
      <c r="BP285" s="571" t="n">
        <v>6</v>
      </c>
      <c r="BQ285" s="565" t="n">
        <v>1347</v>
      </c>
      <c r="BR285" s="568" t="n">
        <v>793</v>
      </c>
      <c r="BS285" s="568" t="n">
        <v>768</v>
      </c>
      <c r="BT285" s="568" t="n">
        <v>25</v>
      </c>
      <c r="BU285" s="568" t="n">
        <v>554</v>
      </c>
      <c r="BV285" s="565" t="n">
        <v>1175</v>
      </c>
      <c r="BW285" s="572" t="n">
        <v>6992</v>
      </c>
      <c r="BX285" s="565" t="n">
        <v>294</v>
      </c>
      <c r="BY285" s="565" t="n">
        <v>2892</v>
      </c>
      <c r="BZ285" s="565" t="n">
        <v>73</v>
      </c>
      <c r="CA285" s="565" t="n">
        <v>117</v>
      </c>
      <c r="CB285" s="569" t="n">
        <v>3376</v>
      </c>
      <c r="CC285" s="573" t="n">
        <v>10368</v>
      </c>
      <c r="CD285" s="574" t="n">
        <v>5440</v>
      </c>
      <c r="CE285" s="564" t="n">
        <v>718</v>
      </c>
      <c r="CF285" s="567" t="n">
        <v>204</v>
      </c>
      <c r="CG285" s="565" t="n">
        <v>926</v>
      </c>
      <c r="CH285" s="566" t="n">
        <v>1848</v>
      </c>
      <c r="CI285" s="564" t="n">
        <v>400</v>
      </c>
      <c r="CJ285" s="565" t="n">
        <v>7</v>
      </c>
      <c r="CK285" s="565" t="n">
        <v>2673</v>
      </c>
      <c r="CL285" s="575" t="n">
        <v>51</v>
      </c>
      <c r="CM285" s="575" t="n">
        <v>2622</v>
      </c>
      <c r="CN285" s="566" t="n">
        <v>3080</v>
      </c>
      <c r="CO285" s="573" t="n">
        <v>10368</v>
      </c>
      <c r="CP285" s="576" t="n">
        <v>4470</v>
      </c>
      <c r="CQ285" s="576" t="n">
        <v>793</v>
      </c>
      <c r="CR285" s="75"/>
      <c r="CS285" s="75"/>
      <c r="CT285" s="75"/>
      <c r="CU285" s="75"/>
      <c r="CV285" s="75"/>
      <c r="CW285" s="75"/>
      <c r="CX285" s="75"/>
      <c r="CY285" s="75"/>
      <c r="CZ285" s="75"/>
      <c r="DA285" s="75"/>
    </row>
    <row r="286" s="91" customFormat="true" ht="13.2" hidden="false" customHeight="false" outlineLevel="0" collapsed="false">
      <c r="A286" s="562" t="s">
        <v>452</v>
      </c>
      <c r="B286" s="563" t="s">
        <v>453</v>
      </c>
      <c r="C286" s="564" t="n">
        <v>9264</v>
      </c>
      <c r="D286" s="565" t="n">
        <v>214</v>
      </c>
      <c r="E286" s="565" t="n">
        <v>147</v>
      </c>
      <c r="F286" s="565" t="n">
        <v>0</v>
      </c>
      <c r="G286" s="565" t="n">
        <v>138</v>
      </c>
      <c r="H286" s="565" t="n">
        <v>3</v>
      </c>
      <c r="I286" s="565" t="n">
        <v>0</v>
      </c>
      <c r="J286" s="565" t="n">
        <v>1</v>
      </c>
      <c r="K286" s="565" t="n">
        <v>1</v>
      </c>
      <c r="L286" s="565" t="n">
        <v>0</v>
      </c>
      <c r="M286" s="565" t="n">
        <v>1306</v>
      </c>
      <c r="N286" s="565" t="n">
        <v>906</v>
      </c>
      <c r="O286" s="566" t="n">
        <v>11980</v>
      </c>
      <c r="P286" s="564" t="n">
        <v>19</v>
      </c>
      <c r="Q286" s="565" t="n">
        <v>0</v>
      </c>
      <c r="R286" s="565" t="n">
        <v>42</v>
      </c>
      <c r="S286" s="566" t="n">
        <v>61</v>
      </c>
      <c r="T286" s="564" t="n">
        <v>16</v>
      </c>
      <c r="U286" s="565" t="n">
        <v>0</v>
      </c>
      <c r="V286" s="565" t="n">
        <v>53</v>
      </c>
      <c r="W286" s="566" t="n">
        <v>69</v>
      </c>
      <c r="X286" s="567" t="n">
        <v>1496</v>
      </c>
      <c r="Y286" s="565" t="n">
        <v>347</v>
      </c>
      <c r="Z286" s="565" t="n">
        <v>30</v>
      </c>
      <c r="AA286" s="565" t="n">
        <v>42</v>
      </c>
      <c r="AB286" s="565" t="n">
        <v>0</v>
      </c>
      <c r="AC286" s="565" t="n">
        <v>145</v>
      </c>
      <c r="AD286" s="565" t="n">
        <v>0</v>
      </c>
      <c r="AE286" s="565" t="n">
        <v>618</v>
      </c>
      <c r="AF286" s="565" t="n">
        <v>832</v>
      </c>
      <c r="AG286" s="565" t="n">
        <v>3458</v>
      </c>
      <c r="AH286" s="565" t="n">
        <v>0</v>
      </c>
      <c r="AI286" s="565" t="n">
        <v>10</v>
      </c>
      <c r="AJ286" s="565" t="n">
        <v>83</v>
      </c>
      <c r="AK286" s="565" t="n">
        <v>1419</v>
      </c>
      <c r="AL286" s="568" t="n">
        <v>910</v>
      </c>
      <c r="AM286" s="568" t="n">
        <v>509</v>
      </c>
      <c r="AN286" s="565" t="n">
        <v>59</v>
      </c>
      <c r="AO286" s="565" t="n">
        <v>26</v>
      </c>
      <c r="AP286" s="565" t="n">
        <v>0</v>
      </c>
      <c r="AQ286" s="565" t="n">
        <v>388</v>
      </c>
      <c r="AR286" s="565" t="n">
        <v>0</v>
      </c>
      <c r="AS286" s="565" t="n">
        <v>32</v>
      </c>
      <c r="AT286" s="565" t="n">
        <v>19</v>
      </c>
      <c r="AU286" s="565" t="n">
        <v>3</v>
      </c>
      <c r="AV286" s="565" t="n">
        <v>53</v>
      </c>
      <c r="AW286" s="565" t="n">
        <v>0</v>
      </c>
      <c r="AX286" s="565" t="n">
        <v>0</v>
      </c>
      <c r="AY286" s="565" t="n">
        <v>511</v>
      </c>
      <c r="AZ286" s="565" t="n">
        <v>425</v>
      </c>
      <c r="BA286" s="565" t="n">
        <v>3</v>
      </c>
      <c r="BB286" s="565" t="n">
        <v>316</v>
      </c>
      <c r="BC286" s="565" t="n">
        <v>224</v>
      </c>
      <c r="BD286" s="565" t="n">
        <v>4</v>
      </c>
      <c r="BE286" s="565" t="n">
        <v>60</v>
      </c>
      <c r="BF286" s="565" t="n">
        <v>153</v>
      </c>
      <c r="BG286" s="565" t="n">
        <v>122</v>
      </c>
      <c r="BH286" s="565" t="n">
        <v>2474</v>
      </c>
      <c r="BI286" s="569" t="n">
        <v>13352</v>
      </c>
      <c r="BJ286" s="564" t="n">
        <v>-1364</v>
      </c>
      <c r="BK286" s="565" t="n">
        <v>456</v>
      </c>
      <c r="BL286" s="565" t="n">
        <v>154</v>
      </c>
      <c r="BM286" s="570" t="n">
        <v>-1974</v>
      </c>
      <c r="BN286" s="567" t="n">
        <v>7041</v>
      </c>
      <c r="BO286" s="571" t="n">
        <v>6464</v>
      </c>
      <c r="BP286" s="571" t="n">
        <v>577</v>
      </c>
      <c r="BQ286" s="565" t="n">
        <v>2991</v>
      </c>
      <c r="BR286" s="568" t="n">
        <v>0</v>
      </c>
      <c r="BS286" s="568" t="n">
        <v>0</v>
      </c>
      <c r="BT286" s="568" t="n">
        <v>0</v>
      </c>
      <c r="BU286" s="568" t="n">
        <v>2991</v>
      </c>
      <c r="BV286" s="565" t="n">
        <v>1509</v>
      </c>
      <c r="BW286" s="572" t="n">
        <v>11541</v>
      </c>
      <c r="BX286" s="565" t="n">
        <v>732</v>
      </c>
      <c r="BY286" s="565" t="n">
        <v>2411</v>
      </c>
      <c r="BZ286" s="565" t="n">
        <v>69</v>
      </c>
      <c r="CA286" s="565" t="n">
        <v>5906</v>
      </c>
      <c r="CB286" s="569" t="n">
        <v>9118</v>
      </c>
      <c r="CC286" s="573" t="n">
        <v>20659</v>
      </c>
      <c r="CD286" s="574" t="n">
        <v>2590</v>
      </c>
      <c r="CE286" s="564" t="n">
        <v>5062</v>
      </c>
      <c r="CF286" s="567" t="n">
        <v>6878</v>
      </c>
      <c r="CG286" s="565" t="n">
        <v>474</v>
      </c>
      <c r="CH286" s="566" t="n">
        <v>12414</v>
      </c>
      <c r="CI286" s="564" t="n">
        <v>2579</v>
      </c>
      <c r="CJ286" s="565" t="n">
        <v>62</v>
      </c>
      <c r="CK286" s="565" t="n">
        <v>3014</v>
      </c>
      <c r="CL286" s="575" t="n">
        <v>58</v>
      </c>
      <c r="CM286" s="575" t="n">
        <v>2956</v>
      </c>
      <c r="CN286" s="566" t="n">
        <v>5655</v>
      </c>
      <c r="CO286" s="573" t="n">
        <v>20659</v>
      </c>
      <c r="CP286" s="576" t="n">
        <v>7041</v>
      </c>
      <c r="CQ286" s="576" t="n">
        <v>0</v>
      </c>
      <c r="CR286" s="75"/>
      <c r="CS286" s="75"/>
      <c r="CT286" s="75"/>
      <c r="CU286" s="75"/>
      <c r="CV286" s="75"/>
      <c r="CW286" s="75"/>
      <c r="CX286" s="75"/>
      <c r="CY286" s="75"/>
      <c r="CZ286" s="75"/>
      <c r="DA286" s="75"/>
    </row>
    <row r="287" s="91" customFormat="true" ht="13.2" hidden="false" customHeight="false" outlineLevel="0" collapsed="false">
      <c r="A287" s="562" t="s">
        <v>454</v>
      </c>
      <c r="B287" s="563" t="s">
        <v>455</v>
      </c>
      <c r="C287" s="564" t="n">
        <v>33357</v>
      </c>
      <c r="D287" s="565" t="n">
        <v>232</v>
      </c>
      <c r="E287" s="565" t="n">
        <v>9</v>
      </c>
      <c r="F287" s="565" t="n">
        <v>1</v>
      </c>
      <c r="G287" s="565" t="n">
        <v>350</v>
      </c>
      <c r="H287" s="565" t="n">
        <v>590</v>
      </c>
      <c r="I287" s="565" t="n">
        <v>1036</v>
      </c>
      <c r="J287" s="565" t="n">
        <v>21</v>
      </c>
      <c r="K287" s="565" t="n">
        <v>0</v>
      </c>
      <c r="L287" s="565" t="n">
        <v>0</v>
      </c>
      <c r="M287" s="565" t="n">
        <v>0</v>
      </c>
      <c r="N287" s="565" t="n">
        <v>2667</v>
      </c>
      <c r="O287" s="566" t="n">
        <v>38263</v>
      </c>
      <c r="P287" s="564" t="n">
        <v>69</v>
      </c>
      <c r="Q287" s="565" t="n">
        <v>0</v>
      </c>
      <c r="R287" s="565" t="n">
        <v>39</v>
      </c>
      <c r="S287" s="566" t="n">
        <v>108</v>
      </c>
      <c r="T287" s="564" t="n">
        <v>50</v>
      </c>
      <c r="U287" s="565" t="n">
        <v>0</v>
      </c>
      <c r="V287" s="565" t="n">
        <v>29</v>
      </c>
      <c r="W287" s="566" t="n">
        <v>79</v>
      </c>
      <c r="X287" s="567" t="n">
        <v>11689</v>
      </c>
      <c r="Y287" s="565" t="n">
        <v>1441</v>
      </c>
      <c r="Z287" s="565" t="n">
        <v>121</v>
      </c>
      <c r="AA287" s="565" t="n">
        <v>183</v>
      </c>
      <c r="AB287" s="565" t="n">
        <v>3</v>
      </c>
      <c r="AC287" s="565" t="n">
        <v>140</v>
      </c>
      <c r="AD287" s="565" t="n">
        <v>1</v>
      </c>
      <c r="AE287" s="565" t="n">
        <v>1681</v>
      </c>
      <c r="AF287" s="565" t="n">
        <v>21</v>
      </c>
      <c r="AG287" s="565" t="n">
        <v>4145</v>
      </c>
      <c r="AH287" s="565" t="n">
        <v>0</v>
      </c>
      <c r="AI287" s="565" t="n">
        <v>34</v>
      </c>
      <c r="AJ287" s="565" t="n">
        <v>126</v>
      </c>
      <c r="AK287" s="565" t="n">
        <v>1398</v>
      </c>
      <c r="AL287" s="568" t="n">
        <v>55</v>
      </c>
      <c r="AM287" s="568" t="n">
        <v>1343</v>
      </c>
      <c r="AN287" s="565" t="n">
        <v>452</v>
      </c>
      <c r="AO287" s="565" t="n">
        <v>1</v>
      </c>
      <c r="AP287" s="565" t="n">
        <v>0</v>
      </c>
      <c r="AQ287" s="565" t="n">
        <v>64</v>
      </c>
      <c r="AR287" s="565" t="n">
        <v>0</v>
      </c>
      <c r="AS287" s="565" t="n">
        <v>211</v>
      </c>
      <c r="AT287" s="565" t="n">
        <v>121</v>
      </c>
      <c r="AU287" s="565" t="n">
        <v>4</v>
      </c>
      <c r="AV287" s="565" t="n">
        <v>103</v>
      </c>
      <c r="AW287" s="565" t="n">
        <v>6</v>
      </c>
      <c r="AX287" s="565" t="n">
        <v>1</v>
      </c>
      <c r="AY287" s="565" t="n">
        <v>1001</v>
      </c>
      <c r="AZ287" s="565" t="n">
        <v>202</v>
      </c>
      <c r="BA287" s="565" t="n">
        <v>1</v>
      </c>
      <c r="BB287" s="565" t="n">
        <v>136</v>
      </c>
      <c r="BC287" s="565" t="n">
        <v>122</v>
      </c>
      <c r="BD287" s="565" t="n">
        <v>39</v>
      </c>
      <c r="BE287" s="565" t="n">
        <v>3</v>
      </c>
      <c r="BF287" s="565" t="n">
        <v>172</v>
      </c>
      <c r="BG287" s="565" t="n">
        <v>68</v>
      </c>
      <c r="BH287" s="565" t="n">
        <v>10977</v>
      </c>
      <c r="BI287" s="569" t="n">
        <v>34667</v>
      </c>
      <c r="BJ287" s="564" t="n">
        <v>3567</v>
      </c>
      <c r="BK287" s="565" t="n">
        <v>1021</v>
      </c>
      <c r="BL287" s="565" t="n">
        <v>837</v>
      </c>
      <c r="BM287" s="570" t="n">
        <v>1709</v>
      </c>
      <c r="BN287" s="567" t="n">
        <v>15990</v>
      </c>
      <c r="BO287" s="571" t="n">
        <v>15576</v>
      </c>
      <c r="BP287" s="571" t="n">
        <v>414</v>
      </c>
      <c r="BQ287" s="565" t="n">
        <v>3798</v>
      </c>
      <c r="BR287" s="568" t="n">
        <v>1360</v>
      </c>
      <c r="BS287" s="568" t="n">
        <v>1360</v>
      </c>
      <c r="BT287" s="568" t="n">
        <v>0</v>
      </c>
      <c r="BU287" s="568" t="n">
        <v>2438</v>
      </c>
      <c r="BV287" s="565" t="n">
        <v>605</v>
      </c>
      <c r="BW287" s="572" t="n">
        <v>20393</v>
      </c>
      <c r="BX287" s="565" t="n">
        <v>1849</v>
      </c>
      <c r="BY287" s="565" t="n">
        <v>4333</v>
      </c>
      <c r="BZ287" s="565" t="n">
        <v>79</v>
      </c>
      <c r="CA287" s="565" t="n">
        <v>4579</v>
      </c>
      <c r="CB287" s="569" t="n">
        <v>10840</v>
      </c>
      <c r="CC287" s="573" t="n">
        <v>31233</v>
      </c>
      <c r="CD287" s="574" t="n">
        <v>3699</v>
      </c>
      <c r="CE287" s="564" t="n">
        <v>6046</v>
      </c>
      <c r="CF287" s="567" t="n">
        <v>1214</v>
      </c>
      <c r="CG287" s="565" t="n">
        <v>3805</v>
      </c>
      <c r="CH287" s="566" t="n">
        <v>11065</v>
      </c>
      <c r="CI287" s="564" t="n">
        <v>3430</v>
      </c>
      <c r="CJ287" s="565" t="n">
        <v>188</v>
      </c>
      <c r="CK287" s="565" t="n">
        <v>12851</v>
      </c>
      <c r="CL287" s="575" t="n">
        <v>214</v>
      </c>
      <c r="CM287" s="575" t="n">
        <v>12637</v>
      </c>
      <c r="CN287" s="566" t="n">
        <v>16469</v>
      </c>
      <c r="CO287" s="573" t="n">
        <v>31233</v>
      </c>
      <c r="CP287" s="576" t="n">
        <v>15990</v>
      </c>
      <c r="CQ287" s="576" t="n">
        <v>1360</v>
      </c>
      <c r="CR287" s="75"/>
      <c r="CS287" s="75"/>
      <c r="CT287" s="75"/>
      <c r="CU287" s="75"/>
      <c r="CV287" s="75"/>
      <c r="CW287" s="75"/>
      <c r="CX287" s="75"/>
      <c r="CY287" s="75"/>
      <c r="CZ287" s="75"/>
      <c r="DA287" s="75"/>
    </row>
    <row r="288" s="91" customFormat="true" ht="13.2" hidden="false" customHeight="false" outlineLevel="0" collapsed="false">
      <c r="A288" s="562" t="s">
        <v>456</v>
      </c>
      <c r="B288" s="563" t="s">
        <v>457</v>
      </c>
      <c r="C288" s="564" t="n">
        <v>2737</v>
      </c>
      <c r="D288" s="565" t="n">
        <v>0</v>
      </c>
      <c r="E288" s="565" t="n">
        <v>0</v>
      </c>
      <c r="F288" s="565" t="n">
        <v>0</v>
      </c>
      <c r="G288" s="565" t="n">
        <v>129</v>
      </c>
      <c r="H288" s="565" t="n">
        <v>2</v>
      </c>
      <c r="I288" s="565" t="n">
        <v>0</v>
      </c>
      <c r="J288" s="565" t="n">
        <v>0</v>
      </c>
      <c r="K288" s="565" t="n">
        <v>0</v>
      </c>
      <c r="L288" s="565" t="n">
        <v>0</v>
      </c>
      <c r="M288" s="565" t="n">
        <v>0</v>
      </c>
      <c r="N288" s="565" t="n">
        <v>3</v>
      </c>
      <c r="O288" s="566" t="n">
        <v>2871</v>
      </c>
      <c r="P288" s="564" t="n">
        <v>12</v>
      </c>
      <c r="Q288" s="565" t="n">
        <v>5</v>
      </c>
      <c r="R288" s="565" t="n">
        <v>45</v>
      </c>
      <c r="S288" s="566" t="n">
        <v>62</v>
      </c>
      <c r="T288" s="564" t="n">
        <v>9</v>
      </c>
      <c r="U288" s="565" t="n">
        <v>4</v>
      </c>
      <c r="V288" s="565" t="n">
        <v>70</v>
      </c>
      <c r="W288" s="566" t="n">
        <v>83</v>
      </c>
      <c r="X288" s="567" t="n">
        <v>1085</v>
      </c>
      <c r="Y288" s="565" t="n">
        <v>3</v>
      </c>
      <c r="Z288" s="565" t="n">
        <v>0</v>
      </c>
      <c r="AA288" s="565" t="n">
        <v>16</v>
      </c>
      <c r="AB288" s="565" t="n">
        <v>0</v>
      </c>
      <c r="AC288" s="565" t="n">
        <v>4</v>
      </c>
      <c r="AD288" s="565" t="n">
        <v>0</v>
      </c>
      <c r="AE288" s="565" t="n">
        <v>205</v>
      </c>
      <c r="AF288" s="565" t="n">
        <v>3</v>
      </c>
      <c r="AG288" s="565" t="n">
        <v>837</v>
      </c>
      <c r="AH288" s="565" t="n">
        <v>0</v>
      </c>
      <c r="AI288" s="565" t="n">
        <v>1</v>
      </c>
      <c r="AJ288" s="565" t="n">
        <v>30</v>
      </c>
      <c r="AK288" s="565" t="n">
        <v>33</v>
      </c>
      <c r="AL288" s="568" t="n">
        <v>2</v>
      </c>
      <c r="AM288" s="568" t="n">
        <v>31</v>
      </c>
      <c r="AN288" s="565" t="n">
        <v>5</v>
      </c>
      <c r="AO288" s="565" t="n">
        <v>0</v>
      </c>
      <c r="AP288" s="565" t="n">
        <v>0</v>
      </c>
      <c r="AQ288" s="565" t="n">
        <v>1</v>
      </c>
      <c r="AR288" s="565" t="n">
        <v>0</v>
      </c>
      <c r="AS288" s="565" t="n">
        <v>29</v>
      </c>
      <c r="AT288" s="565" t="n">
        <v>4</v>
      </c>
      <c r="AU288" s="565" t="n">
        <v>3</v>
      </c>
      <c r="AV288" s="565" t="n">
        <v>0</v>
      </c>
      <c r="AW288" s="565" t="n">
        <v>0</v>
      </c>
      <c r="AX288" s="565" t="n">
        <v>5</v>
      </c>
      <c r="AY288" s="565" t="n">
        <v>149</v>
      </c>
      <c r="AZ288" s="565" t="n">
        <v>34</v>
      </c>
      <c r="BA288" s="565" t="n">
        <v>0</v>
      </c>
      <c r="BB288" s="565" t="n">
        <v>0</v>
      </c>
      <c r="BC288" s="565" t="n">
        <v>20</v>
      </c>
      <c r="BD288" s="565" t="n">
        <v>1</v>
      </c>
      <c r="BE288" s="565" t="n">
        <v>0</v>
      </c>
      <c r="BF288" s="565" t="n">
        <v>9</v>
      </c>
      <c r="BG288" s="565" t="n">
        <v>3</v>
      </c>
      <c r="BH288" s="565" t="n">
        <v>312</v>
      </c>
      <c r="BI288" s="569" t="n">
        <v>2792</v>
      </c>
      <c r="BJ288" s="564" t="n">
        <v>100</v>
      </c>
      <c r="BK288" s="565" t="n">
        <v>36</v>
      </c>
      <c r="BL288" s="565" t="n">
        <v>24</v>
      </c>
      <c r="BM288" s="570" t="n">
        <v>40</v>
      </c>
      <c r="BN288" s="567" t="n">
        <v>525</v>
      </c>
      <c r="BO288" s="571" t="n">
        <v>508</v>
      </c>
      <c r="BP288" s="571" t="n">
        <v>17</v>
      </c>
      <c r="BQ288" s="565" t="n">
        <v>504</v>
      </c>
      <c r="BR288" s="568" t="n">
        <v>0</v>
      </c>
      <c r="BS288" s="568" t="n">
        <v>0</v>
      </c>
      <c r="BT288" s="568" t="n">
        <v>0</v>
      </c>
      <c r="BU288" s="568" t="n">
        <v>504</v>
      </c>
      <c r="BV288" s="565" t="n">
        <v>18</v>
      </c>
      <c r="BW288" s="572" t="n">
        <v>1047</v>
      </c>
      <c r="BX288" s="565" t="n">
        <v>446</v>
      </c>
      <c r="BY288" s="565" t="n">
        <v>59</v>
      </c>
      <c r="BZ288" s="565" t="n">
        <v>83</v>
      </c>
      <c r="CA288" s="565" t="n">
        <v>37</v>
      </c>
      <c r="CB288" s="569" t="n">
        <v>625</v>
      </c>
      <c r="CC288" s="573" t="n">
        <v>1672</v>
      </c>
      <c r="CD288" s="574" t="n">
        <v>811</v>
      </c>
      <c r="CE288" s="564" t="n">
        <v>391</v>
      </c>
      <c r="CF288" s="567" t="n">
        <v>31</v>
      </c>
      <c r="CG288" s="565" t="n">
        <v>27</v>
      </c>
      <c r="CH288" s="566" t="n">
        <v>449</v>
      </c>
      <c r="CI288" s="564" t="n">
        <v>228</v>
      </c>
      <c r="CJ288" s="565" t="n">
        <v>35</v>
      </c>
      <c r="CK288" s="565" t="n">
        <v>149</v>
      </c>
      <c r="CL288" s="575" t="n">
        <v>9</v>
      </c>
      <c r="CM288" s="575" t="n">
        <v>140</v>
      </c>
      <c r="CN288" s="566" t="n">
        <v>412</v>
      </c>
      <c r="CO288" s="573" t="n">
        <v>1672</v>
      </c>
      <c r="CP288" s="576" t="n">
        <v>525</v>
      </c>
      <c r="CQ288" s="576" t="n">
        <v>0</v>
      </c>
      <c r="CR288" s="75"/>
      <c r="CS288" s="75"/>
      <c r="CT288" s="75"/>
      <c r="CU288" s="75"/>
      <c r="CV288" s="75"/>
      <c r="CW288" s="75"/>
      <c r="CX288" s="75"/>
      <c r="CY288" s="75"/>
      <c r="CZ288" s="75"/>
      <c r="DA288" s="75"/>
    </row>
    <row r="289" s="91" customFormat="true" ht="13.2" hidden="false" customHeight="false" outlineLevel="0" collapsed="false">
      <c r="A289" s="562" t="s">
        <v>458</v>
      </c>
      <c r="B289" s="563" t="s">
        <v>459</v>
      </c>
      <c r="C289" s="564" t="n">
        <v>1704</v>
      </c>
      <c r="D289" s="565" t="n">
        <v>0</v>
      </c>
      <c r="E289" s="565" t="n">
        <v>0</v>
      </c>
      <c r="F289" s="565" t="n">
        <v>7</v>
      </c>
      <c r="G289" s="565" t="n">
        <v>7</v>
      </c>
      <c r="H289" s="565" t="n">
        <v>0</v>
      </c>
      <c r="I289" s="565" t="n">
        <v>0</v>
      </c>
      <c r="J289" s="565" t="n">
        <v>0</v>
      </c>
      <c r="K289" s="565" t="n">
        <v>0</v>
      </c>
      <c r="L289" s="565" t="n">
        <v>0</v>
      </c>
      <c r="M289" s="565" t="n">
        <v>0</v>
      </c>
      <c r="N289" s="565" t="n">
        <v>32</v>
      </c>
      <c r="O289" s="566" t="n">
        <v>1750</v>
      </c>
      <c r="P289" s="564" t="n">
        <v>6</v>
      </c>
      <c r="Q289" s="565" t="n">
        <v>0</v>
      </c>
      <c r="R289" s="565" t="n">
        <v>130</v>
      </c>
      <c r="S289" s="566" t="n">
        <v>136</v>
      </c>
      <c r="T289" s="564" t="n">
        <v>5</v>
      </c>
      <c r="U289" s="565" t="n">
        <v>0</v>
      </c>
      <c r="V289" s="565" t="n">
        <v>119</v>
      </c>
      <c r="W289" s="566" t="n">
        <v>124</v>
      </c>
      <c r="X289" s="567" t="n">
        <v>566</v>
      </c>
      <c r="Y289" s="565" t="n">
        <v>10</v>
      </c>
      <c r="Z289" s="565" t="n">
        <v>0</v>
      </c>
      <c r="AA289" s="565" t="n">
        <v>38</v>
      </c>
      <c r="AB289" s="565" t="n">
        <v>0</v>
      </c>
      <c r="AC289" s="565" t="n">
        <v>11</v>
      </c>
      <c r="AD289" s="565" t="n">
        <v>7</v>
      </c>
      <c r="AE289" s="565" t="n">
        <v>76</v>
      </c>
      <c r="AF289" s="565" t="n">
        <v>1</v>
      </c>
      <c r="AG289" s="565" t="n">
        <v>594</v>
      </c>
      <c r="AH289" s="565" t="n">
        <v>0</v>
      </c>
      <c r="AI289" s="565" t="n">
        <v>0</v>
      </c>
      <c r="AJ289" s="565" t="n">
        <v>23</v>
      </c>
      <c r="AK289" s="565" t="n">
        <v>33</v>
      </c>
      <c r="AL289" s="568" t="n">
        <v>0</v>
      </c>
      <c r="AM289" s="568" t="n">
        <v>33</v>
      </c>
      <c r="AN289" s="565" t="n">
        <v>2</v>
      </c>
      <c r="AO289" s="565" t="n">
        <v>0</v>
      </c>
      <c r="AP289" s="565" t="n">
        <v>0</v>
      </c>
      <c r="AQ289" s="565" t="n">
        <v>2</v>
      </c>
      <c r="AR289" s="565" t="n">
        <v>0</v>
      </c>
      <c r="AS289" s="565" t="n">
        <v>15</v>
      </c>
      <c r="AT289" s="565" t="n">
        <v>5</v>
      </c>
      <c r="AU289" s="565" t="n">
        <v>1</v>
      </c>
      <c r="AV289" s="565" t="n">
        <v>7</v>
      </c>
      <c r="AW289" s="565" t="n">
        <v>0</v>
      </c>
      <c r="AX289" s="565" t="n">
        <v>0</v>
      </c>
      <c r="AY289" s="565" t="n">
        <v>209</v>
      </c>
      <c r="AZ289" s="565" t="n">
        <v>37</v>
      </c>
      <c r="BA289" s="565" t="n">
        <v>0</v>
      </c>
      <c r="BB289" s="565" t="n">
        <v>1</v>
      </c>
      <c r="BC289" s="565" t="n">
        <v>7</v>
      </c>
      <c r="BD289" s="565" t="n">
        <v>4</v>
      </c>
      <c r="BE289" s="565" t="n">
        <v>1</v>
      </c>
      <c r="BF289" s="565" t="n">
        <v>19</v>
      </c>
      <c r="BG289" s="565" t="n">
        <v>2</v>
      </c>
      <c r="BH289" s="565" t="n">
        <v>84</v>
      </c>
      <c r="BI289" s="569" t="n">
        <v>1755</v>
      </c>
      <c r="BJ289" s="564" t="n">
        <v>-17</v>
      </c>
      <c r="BK289" s="565" t="n">
        <v>-21</v>
      </c>
      <c r="BL289" s="565" t="n">
        <v>15</v>
      </c>
      <c r="BM289" s="570" t="n">
        <v>-11</v>
      </c>
      <c r="BN289" s="567" t="n">
        <v>472</v>
      </c>
      <c r="BO289" s="571" t="n">
        <v>451</v>
      </c>
      <c r="BP289" s="571" t="n">
        <v>21</v>
      </c>
      <c r="BQ289" s="565" t="n">
        <v>421</v>
      </c>
      <c r="BR289" s="568" t="n">
        <v>199</v>
      </c>
      <c r="BS289" s="568" t="n">
        <v>199</v>
      </c>
      <c r="BT289" s="568" t="n">
        <v>0</v>
      </c>
      <c r="BU289" s="568" t="n">
        <v>222</v>
      </c>
      <c r="BV289" s="565" t="n">
        <v>60</v>
      </c>
      <c r="BW289" s="572" t="n">
        <v>953</v>
      </c>
      <c r="BX289" s="565" t="n">
        <v>55</v>
      </c>
      <c r="BY289" s="565" t="n">
        <v>105</v>
      </c>
      <c r="BZ289" s="565" t="n">
        <v>124</v>
      </c>
      <c r="CA289" s="565" t="n">
        <v>84</v>
      </c>
      <c r="CB289" s="569" t="n">
        <v>368</v>
      </c>
      <c r="CC289" s="573" t="n">
        <v>1321</v>
      </c>
      <c r="CD289" s="574" t="n">
        <v>346</v>
      </c>
      <c r="CE289" s="564" t="n">
        <v>434</v>
      </c>
      <c r="CF289" s="567" t="n">
        <v>1</v>
      </c>
      <c r="CG289" s="565" t="n">
        <v>73</v>
      </c>
      <c r="CH289" s="566" t="n">
        <v>508</v>
      </c>
      <c r="CI289" s="564" t="n">
        <v>282</v>
      </c>
      <c r="CJ289" s="565" t="n">
        <v>40</v>
      </c>
      <c r="CK289" s="565" t="n">
        <v>145</v>
      </c>
      <c r="CL289" s="575" t="n">
        <v>10</v>
      </c>
      <c r="CM289" s="575" t="n">
        <v>135</v>
      </c>
      <c r="CN289" s="566" t="n">
        <v>467</v>
      </c>
      <c r="CO289" s="573" t="n">
        <v>1321</v>
      </c>
      <c r="CP289" s="576" t="n">
        <v>472</v>
      </c>
      <c r="CQ289" s="576" t="n">
        <v>199</v>
      </c>
      <c r="CR289" s="75"/>
      <c r="CS289" s="75"/>
      <c r="CT289" s="75"/>
      <c r="CU289" s="75"/>
      <c r="CV289" s="75"/>
      <c r="CW289" s="75"/>
      <c r="CX289" s="75"/>
      <c r="CY289" s="75"/>
      <c r="CZ289" s="75"/>
      <c r="DA289" s="75"/>
    </row>
    <row r="290" s="91" customFormat="true" ht="13.2" hidden="false" customHeight="false" outlineLevel="0" collapsed="false">
      <c r="A290" s="562" t="s">
        <v>460</v>
      </c>
      <c r="B290" s="563" t="s">
        <v>461</v>
      </c>
      <c r="C290" s="564" t="n">
        <v>2612</v>
      </c>
      <c r="D290" s="565" t="n">
        <v>1</v>
      </c>
      <c r="E290" s="565" t="n">
        <v>0</v>
      </c>
      <c r="F290" s="565" t="n">
        <v>0</v>
      </c>
      <c r="G290" s="565" t="n">
        <v>41</v>
      </c>
      <c r="H290" s="565" t="n">
        <v>14</v>
      </c>
      <c r="I290" s="565" t="n">
        <v>0</v>
      </c>
      <c r="J290" s="565" t="n">
        <v>0</v>
      </c>
      <c r="K290" s="565" t="n">
        <v>0</v>
      </c>
      <c r="L290" s="565" t="n">
        <v>0</v>
      </c>
      <c r="M290" s="565" t="n">
        <v>0</v>
      </c>
      <c r="N290" s="565" t="n">
        <v>59</v>
      </c>
      <c r="O290" s="566" t="n">
        <v>2727</v>
      </c>
      <c r="P290" s="564" t="n">
        <v>2</v>
      </c>
      <c r="Q290" s="565" t="n">
        <v>4</v>
      </c>
      <c r="R290" s="565" t="n">
        <v>68</v>
      </c>
      <c r="S290" s="566" t="n">
        <v>74</v>
      </c>
      <c r="T290" s="564" t="n">
        <v>2</v>
      </c>
      <c r="U290" s="565" t="n">
        <v>3</v>
      </c>
      <c r="V290" s="565" t="n">
        <v>86</v>
      </c>
      <c r="W290" s="566" t="n">
        <v>91</v>
      </c>
      <c r="X290" s="567" t="n">
        <v>801</v>
      </c>
      <c r="Y290" s="565" t="n">
        <v>23</v>
      </c>
      <c r="Z290" s="565" t="n">
        <v>2</v>
      </c>
      <c r="AA290" s="565" t="n">
        <v>15</v>
      </c>
      <c r="AB290" s="565" t="n">
        <v>1</v>
      </c>
      <c r="AC290" s="565" t="n">
        <v>30</v>
      </c>
      <c r="AD290" s="565" t="n">
        <v>1</v>
      </c>
      <c r="AE290" s="565" t="n">
        <v>139</v>
      </c>
      <c r="AF290" s="565" t="n">
        <v>2</v>
      </c>
      <c r="AG290" s="565" t="n">
        <v>404</v>
      </c>
      <c r="AH290" s="565" t="n">
        <v>0</v>
      </c>
      <c r="AI290" s="565" t="n">
        <v>0</v>
      </c>
      <c r="AJ290" s="565" t="n">
        <v>39</v>
      </c>
      <c r="AK290" s="565" t="n">
        <v>59</v>
      </c>
      <c r="AL290" s="568" t="n">
        <v>23</v>
      </c>
      <c r="AM290" s="568" t="n">
        <v>36</v>
      </c>
      <c r="AN290" s="565" t="n">
        <v>47</v>
      </c>
      <c r="AO290" s="565" t="n">
        <v>0</v>
      </c>
      <c r="AP290" s="565" t="n">
        <v>0</v>
      </c>
      <c r="AQ290" s="565" t="n">
        <v>19</v>
      </c>
      <c r="AR290" s="565" t="n">
        <v>0</v>
      </c>
      <c r="AS290" s="565" t="n">
        <v>117</v>
      </c>
      <c r="AT290" s="565" t="n">
        <v>10</v>
      </c>
      <c r="AU290" s="565" t="n">
        <v>3</v>
      </c>
      <c r="AV290" s="565" t="n">
        <v>1</v>
      </c>
      <c r="AW290" s="565" t="n">
        <v>5</v>
      </c>
      <c r="AX290" s="565" t="n">
        <v>5</v>
      </c>
      <c r="AY290" s="565" t="n">
        <v>113</v>
      </c>
      <c r="AZ290" s="565" t="n">
        <v>86</v>
      </c>
      <c r="BA290" s="565" t="n">
        <v>0</v>
      </c>
      <c r="BB290" s="565" t="n">
        <v>5</v>
      </c>
      <c r="BC290" s="565" t="n">
        <v>8</v>
      </c>
      <c r="BD290" s="565" t="n">
        <v>4</v>
      </c>
      <c r="BE290" s="565" t="n">
        <v>11</v>
      </c>
      <c r="BF290" s="565" t="n">
        <v>28</v>
      </c>
      <c r="BG290" s="565" t="n">
        <v>5</v>
      </c>
      <c r="BH290" s="565" t="n">
        <v>611</v>
      </c>
      <c r="BI290" s="569" t="n">
        <v>2594</v>
      </c>
      <c r="BJ290" s="564" t="n">
        <v>150</v>
      </c>
      <c r="BK290" s="565" t="n">
        <v>72</v>
      </c>
      <c r="BL290" s="565" t="n">
        <v>46</v>
      </c>
      <c r="BM290" s="570" t="n">
        <v>32</v>
      </c>
      <c r="BN290" s="567" t="n">
        <v>1505</v>
      </c>
      <c r="BO290" s="571" t="n">
        <v>1316</v>
      </c>
      <c r="BP290" s="571" t="n">
        <v>189</v>
      </c>
      <c r="BQ290" s="565" t="n">
        <v>307</v>
      </c>
      <c r="BR290" s="568" t="n">
        <v>0</v>
      </c>
      <c r="BS290" s="568" t="n">
        <v>0</v>
      </c>
      <c r="BT290" s="568" t="n">
        <v>0</v>
      </c>
      <c r="BU290" s="568" t="n">
        <v>307</v>
      </c>
      <c r="BV290" s="565" t="n">
        <v>54</v>
      </c>
      <c r="BW290" s="572" t="n">
        <v>1866</v>
      </c>
      <c r="BX290" s="565" t="n">
        <v>232</v>
      </c>
      <c r="BY290" s="565" t="n">
        <v>410</v>
      </c>
      <c r="BZ290" s="565" t="n">
        <v>91</v>
      </c>
      <c r="CA290" s="565" t="n">
        <v>82</v>
      </c>
      <c r="CB290" s="569" t="n">
        <v>815</v>
      </c>
      <c r="CC290" s="573" t="n">
        <v>2681</v>
      </c>
      <c r="CD290" s="574" t="n">
        <v>1364</v>
      </c>
      <c r="CE290" s="564" t="n">
        <v>498</v>
      </c>
      <c r="CF290" s="567" t="n">
        <v>247</v>
      </c>
      <c r="CG290" s="565" t="n">
        <v>89</v>
      </c>
      <c r="CH290" s="566" t="n">
        <v>834</v>
      </c>
      <c r="CI290" s="564" t="n">
        <v>256</v>
      </c>
      <c r="CJ290" s="565" t="n">
        <v>22</v>
      </c>
      <c r="CK290" s="565" t="n">
        <v>205</v>
      </c>
      <c r="CL290" s="575" t="n">
        <v>48</v>
      </c>
      <c r="CM290" s="575" t="n">
        <v>157</v>
      </c>
      <c r="CN290" s="566" t="n">
        <v>483</v>
      </c>
      <c r="CO290" s="573" t="n">
        <v>2681</v>
      </c>
      <c r="CP290" s="576" t="n">
        <v>1505</v>
      </c>
      <c r="CQ290" s="576" t="n">
        <v>0</v>
      </c>
      <c r="CR290" s="75"/>
      <c r="CS290" s="75"/>
      <c r="CT290" s="75"/>
      <c r="CU290" s="75"/>
      <c r="CV290" s="75"/>
      <c r="CW290" s="75"/>
      <c r="CX290" s="75"/>
      <c r="CY290" s="75"/>
      <c r="CZ290" s="75"/>
      <c r="DA290" s="75"/>
    </row>
    <row r="291" s="91" customFormat="true" ht="13.8" hidden="false" customHeight="false" outlineLevel="0" collapsed="false">
      <c r="A291" s="577" t="s">
        <v>462</v>
      </c>
      <c r="B291" s="578" t="s">
        <v>463</v>
      </c>
      <c r="C291" s="579" t="n">
        <v>8177</v>
      </c>
      <c r="D291" s="580" t="n">
        <v>0</v>
      </c>
      <c r="E291" s="580" t="n">
        <v>0</v>
      </c>
      <c r="F291" s="580" t="n">
        <v>0</v>
      </c>
      <c r="G291" s="580" t="n">
        <v>26</v>
      </c>
      <c r="H291" s="580" t="n">
        <v>0</v>
      </c>
      <c r="I291" s="580" t="n">
        <v>0</v>
      </c>
      <c r="J291" s="580" t="n">
        <v>6</v>
      </c>
      <c r="K291" s="580" t="n">
        <v>0</v>
      </c>
      <c r="L291" s="580" t="n">
        <v>0</v>
      </c>
      <c r="M291" s="580" t="n">
        <v>0</v>
      </c>
      <c r="N291" s="580" t="n">
        <v>107</v>
      </c>
      <c r="O291" s="581" t="n">
        <v>8316</v>
      </c>
      <c r="P291" s="579" t="n">
        <v>46</v>
      </c>
      <c r="Q291" s="580" t="n">
        <v>19</v>
      </c>
      <c r="R291" s="580" t="n">
        <v>269</v>
      </c>
      <c r="S291" s="581" t="n">
        <v>334</v>
      </c>
      <c r="T291" s="579" t="n">
        <v>67</v>
      </c>
      <c r="U291" s="580" t="n">
        <v>16</v>
      </c>
      <c r="V291" s="580" t="n">
        <v>351</v>
      </c>
      <c r="W291" s="581" t="n">
        <v>434</v>
      </c>
      <c r="X291" s="582" t="n">
        <v>4925</v>
      </c>
      <c r="Y291" s="580" t="n">
        <v>26</v>
      </c>
      <c r="Z291" s="580" t="n">
        <v>3</v>
      </c>
      <c r="AA291" s="580" t="n">
        <v>22</v>
      </c>
      <c r="AB291" s="580" t="n">
        <v>0</v>
      </c>
      <c r="AC291" s="580" t="n">
        <v>38</v>
      </c>
      <c r="AD291" s="580" t="n">
        <v>3</v>
      </c>
      <c r="AE291" s="580" t="n">
        <v>146</v>
      </c>
      <c r="AF291" s="580" t="n">
        <v>2</v>
      </c>
      <c r="AG291" s="580" t="n">
        <v>1034</v>
      </c>
      <c r="AH291" s="580" t="n">
        <v>0</v>
      </c>
      <c r="AI291" s="580" t="n">
        <v>3</v>
      </c>
      <c r="AJ291" s="580" t="n">
        <v>66</v>
      </c>
      <c r="AK291" s="580" t="n">
        <v>80</v>
      </c>
      <c r="AL291" s="583" t="n">
        <v>6</v>
      </c>
      <c r="AM291" s="583" t="n">
        <v>74</v>
      </c>
      <c r="AN291" s="580" t="n">
        <v>37</v>
      </c>
      <c r="AO291" s="580" t="n">
        <v>1</v>
      </c>
      <c r="AP291" s="580" t="n">
        <v>0</v>
      </c>
      <c r="AQ291" s="580" t="n">
        <v>0</v>
      </c>
      <c r="AR291" s="580" t="n">
        <v>0</v>
      </c>
      <c r="AS291" s="580" t="n">
        <v>511</v>
      </c>
      <c r="AT291" s="580" t="n">
        <v>13</v>
      </c>
      <c r="AU291" s="580" t="n">
        <v>6</v>
      </c>
      <c r="AV291" s="580" t="n">
        <v>0</v>
      </c>
      <c r="AW291" s="580" t="n">
        <v>0</v>
      </c>
      <c r="AX291" s="580" t="n">
        <v>51</v>
      </c>
      <c r="AY291" s="580" t="n">
        <v>188</v>
      </c>
      <c r="AZ291" s="580" t="n">
        <v>52</v>
      </c>
      <c r="BA291" s="580" t="n">
        <v>0</v>
      </c>
      <c r="BB291" s="580" t="n">
        <v>0</v>
      </c>
      <c r="BC291" s="580" t="n">
        <v>11</v>
      </c>
      <c r="BD291" s="580" t="n">
        <v>6</v>
      </c>
      <c r="BE291" s="580" t="n">
        <v>305</v>
      </c>
      <c r="BF291" s="580" t="n">
        <v>24</v>
      </c>
      <c r="BG291" s="580" t="n">
        <v>48</v>
      </c>
      <c r="BH291" s="580" t="n">
        <v>214</v>
      </c>
      <c r="BI291" s="584" t="n">
        <v>7815</v>
      </c>
      <c r="BJ291" s="579" t="n">
        <v>601</v>
      </c>
      <c r="BK291" s="580" t="n">
        <v>94</v>
      </c>
      <c r="BL291" s="580" t="n">
        <v>73</v>
      </c>
      <c r="BM291" s="585" t="n">
        <v>434</v>
      </c>
      <c r="BN291" s="582" t="n">
        <v>1163</v>
      </c>
      <c r="BO291" s="586" t="n">
        <v>1163</v>
      </c>
      <c r="BP291" s="586" t="n">
        <v>0</v>
      </c>
      <c r="BQ291" s="580" t="n">
        <v>5</v>
      </c>
      <c r="BR291" s="583" t="n">
        <v>0</v>
      </c>
      <c r="BS291" s="583" t="n">
        <v>0</v>
      </c>
      <c r="BT291" s="583" t="n">
        <v>0</v>
      </c>
      <c r="BU291" s="583" t="n">
        <v>5</v>
      </c>
      <c r="BV291" s="580" t="n">
        <v>257</v>
      </c>
      <c r="BW291" s="587" t="n">
        <v>1425</v>
      </c>
      <c r="BX291" s="580" t="n">
        <v>1111</v>
      </c>
      <c r="BY291" s="580" t="n">
        <v>518</v>
      </c>
      <c r="BZ291" s="580" t="n">
        <v>434</v>
      </c>
      <c r="CA291" s="580" t="n">
        <v>147</v>
      </c>
      <c r="CB291" s="584" t="n">
        <v>2210</v>
      </c>
      <c r="CC291" s="588" t="n">
        <v>3635</v>
      </c>
      <c r="CD291" s="589" t="n">
        <v>845</v>
      </c>
      <c r="CE291" s="579" t="n">
        <v>1081</v>
      </c>
      <c r="CF291" s="582" t="n">
        <v>159</v>
      </c>
      <c r="CG291" s="580" t="n">
        <v>344</v>
      </c>
      <c r="CH291" s="581" t="n">
        <v>1584</v>
      </c>
      <c r="CI291" s="579" t="n">
        <v>1032</v>
      </c>
      <c r="CJ291" s="580" t="n">
        <v>66</v>
      </c>
      <c r="CK291" s="580" t="n">
        <v>108</v>
      </c>
      <c r="CL291" s="590" t="n">
        <v>2</v>
      </c>
      <c r="CM291" s="590" t="n">
        <v>106</v>
      </c>
      <c r="CN291" s="581" t="n">
        <v>1206</v>
      </c>
      <c r="CO291" s="588" t="n">
        <v>3635</v>
      </c>
      <c r="CP291" s="591" t="n">
        <v>1163</v>
      </c>
      <c r="CQ291" s="591" t="n">
        <v>0</v>
      </c>
      <c r="CR291" s="75"/>
      <c r="CS291" s="75"/>
      <c r="CT291" s="75"/>
      <c r="CU291" s="75"/>
      <c r="CV291" s="75"/>
      <c r="CW291" s="75"/>
      <c r="CX291" s="75"/>
      <c r="CY291" s="75"/>
      <c r="CZ291" s="75"/>
      <c r="DA291" s="75"/>
    </row>
    <row r="292" s="118" customFormat="true" ht="13.8" hidden="false" customHeight="false" outlineLevel="0" collapsed="false">
      <c r="A292" s="592"/>
      <c r="B292" s="593" t="s">
        <v>106</v>
      </c>
      <c r="C292" s="594" t="n">
        <v>298396</v>
      </c>
      <c r="D292" s="595" t="n">
        <v>1293</v>
      </c>
      <c r="E292" s="595" t="n">
        <v>12098</v>
      </c>
      <c r="F292" s="595" t="n">
        <v>19</v>
      </c>
      <c r="G292" s="595" t="n">
        <v>3450</v>
      </c>
      <c r="H292" s="595" t="n">
        <v>3277</v>
      </c>
      <c r="I292" s="595" t="n">
        <v>1293</v>
      </c>
      <c r="J292" s="595" t="n">
        <v>227</v>
      </c>
      <c r="K292" s="595" t="n">
        <v>38</v>
      </c>
      <c r="L292" s="595" t="n">
        <v>7</v>
      </c>
      <c r="M292" s="595" t="n">
        <v>1595</v>
      </c>
      <c r="N292" s="595" t="n">
        <v>15841</v>
      </c>
      <c r="O292" s="596" t="n">
        <v>337534</v>
      </c>
      <c r="P292" s="594" t="n">
        <v>1587</v>
      </c>
      <c r="Q292" s="595" t="n">
        <v>90</v>
      </c>
      <c r="R292" s="595" t="n">
        <v>4687</v>
      </c>
      <c r="S292" s="596" t="n">
        <v>6364</v>
      </c>
      <c r="T292" s="594" t="n">
        <v>2025</v>
      </c>
      <c r="U292" s="595" t="n">
        <v>182</v>
      </c>
      <c r="V292" s="595" t="n">
        <v>6045</v>
      </c>
      <c r="W292" s="596" t="n">
        <v>8252</v>
      </c>
      <c r="X292" s="597" t="n">
        <v>88311</v>
      </c>
      <c r="Y292" s="595" t="n">
        <v>3280</v>
      </c>
      <c r="Z292" s="595" t="n">
        <v>1130</v>
      </c>
      <c r="AA292" s="595" t="n">
        <v>903</v>
      </c>
      <c r="AB292" s="595" t="n">
        <v>300</v>
      </c>
      <c r="AC292" s="595" t="n">
        <v>2132</v>
      </c>
      <c r="AD292" s="595" t="n">
        <v>36</v>
      </c>
      <c r="AE292" s="595" t="n">
        <v>14015</v>
      </c>
      <c r="AF292" s="595" t="n">
        <v>1720</v>
      </c>
      <c r="AG292" s="595" t="n">
        <v>87177</v>
      </c>
      <c r="AH292" s="595" t="n">
        <v>0</v>
      </c>
      <c r="AI292" s="595" t="n">
        <v>286</v>
      </c>
      <c r="AJ292" s="595" t="n">
        <v>3688</v>
      </c>
      <c r="AK292" s="595" t="n">
        <v>10040</v>
      </c>
      <c r="AL292" s="598" t="n">
        <v>3467</v>
      </c>
      <c r="AM292" s="598" t="n">
        <v>6573</v>
      </c>
      <c r="AN292" s="595" t="n">
        <v>1926</v>
      </c>
      <c r="AO292" s="595" t="n">
        <v>1607</v>
      </c>
      <c r="AP292" s="595" t="n">
        <v>35</v>
      </c>
      <c r="AQ292" s="595" t="n">
        <v>3589</v>
      </c>
      <c r="AR292" s="595" t="n">
        <v>0</v>
      </c>
      <c r="AS292" s="595" t="n">
        <v>2505</v>
      </c>
      <c r="AT292" s="595" t="n">
        <v>1231</v>
      </c>
      <c r="AU292" s="595" t="n">
        <v>303</v>
      </c>
      <c r="AV292" s="595" t="n">
        <v>799</v>
      </c>
      <c r="AW292" s="595" t="n">
        <v>482</v>
      </c>
      <c r="AX292" s="595" t="n">
        <v>779</v>
      </c>
      <c r="AY292" s="595" t="n">
        <v>10627</v>
      </c>
      <c r="AZ292" s="595" t="n">
        <v>4259</v>
      </c>
      <c r="BA292" s="595" t="n">
        <v>244</v>
      </c>
      <c r="BB292" s="595" t="n">
        <v>848</v>
      </c>
      <c r="BC292" s="595" t="n">
        <v>1574</v>
      </c>
      <c r="BD292" s="595" t="n">
        <v>446</v>
      </c>
      <c r="BE292" s="595" t="n">
        <v>2327</v>
      </c>
      <c r="BF292" s="595" t="n">
        <v>2017</v>
      </c>
      <c r="BG292" s="595" t="n">
        <v>1219</v>
      </c>
      <c r="BH292" s="595" t="n">
        <v>61266</v>
      </c>
      <c r="BI292" s="599" t="n">
        <v>311101</v>
      </c>
      <c r="BJ292" s="594" t="n">
        <v>28321</v>
      </c>
      <c r="BK292" s="595" t="n">
        <v>6632</v>
      </c>
      <c r="BL292" s="595" t="n">
        <v>5013</v>
      </c>
      <c r="BM292" s="596" t="n">
        <v>16676</v>
      </c>
      <c r="BN292" s="597" t="n">
        <v>140732</v>
      </c>
      <c r="BO292" s="600" t="n">
        <v>115982</v>
      </c>
      <c r="BP292" s="600" t="n">
        <v>24750</v>
      </c>
      <c r="BQ292" s="595" t="n">
        <v>52191</v>
      </c>
      <c r="BR292" s="595" t="n">
        <v>5353</v>
      </c>
      <c r="BS292" s="598" t="n">
        <v>5163</v>
      </c>
      <c r="BT292" s="598" t="n">
        <v>190</v>
      </c>
      <c r="BU292" s="595" t="n">
        <v>46838</v>
      </c>
      <c r="BV292" s="595" t="n">
        <v>17545</v>
      </c>
      <c r="BW292" s="595" t="n">
        <v>210468</v>
      </c>
      <c r="BX292" s="595" t="n">
        <v>43620</v>
      </c>
      <c r="BY292" s="595" t="n">
        <v>42506</v>
      </c>
      <c r="BZ292" s="595" t="n">
        <v>8252</v>
      </c>
      <c r="CA292" s="595" t="n">
        <v>27958</v>
      </c>
      <c r="CB292" s="599" t="n">
        <v>122336</v>
      </c>
      <c r="CC292" s="601" t="n">
        <v>332804</v>
      </c>
      <c r="CD292" s="602" t="n">
        <v>120391</v>
      </c>
      <c r="CE292" s="594" t="n">
        <v>56608</v>
      </c>
      <c r="CF292" s="595" t="n">
        <v>36227</v>
      </c>
      <c r="CG292" s="595" t="n">
        <v>14998</v>
      </c>
      <c r="CH292" s="596" t="n">
        <v>107833</v>
      </c>
      <c r="CI292" s="597" t="n">
        <v>46029</v>
      </c>
      <c r="CJ292" s="595" t="n">
        <v>3820</v>
      </c>
      <c r="CK292" s="595" t="n">
        <v>54731</v>
      </c>
      <c r="CL292" s="598" t="n">
        <v>5239</v>
      </c>
      <c r="CM292" s="598" t="n">
        <v>49492</v>
      </c>
      <c r="CN292" s="596" t="n">
        <v>104580</v>
      </c>
      <c r="CO292" s="601" t="n">
        <v>332804</v>
      </c>
      <c r="CP292" s="603" t="n">
        <v>140732</v>
      </c>
      <c r="CQ292" s="603" t="n">
        <v>5353</v>
      </c>
      <c r="CR292" s="117"/>
      <c r="CS292" s="117"/>
      <c r="CT292" s="117"/>
      <c r="CU292" s="117"/>
      <c r="CV292" s="117"/>
      <c r="CW292" s="117"/>
      <c r="CX292" s="117"/>
      <c r="CY292" s="117"/>
      <c r="CZ292" s="117"/>
      <c r="DA292" s="117"/>
    </row>
    <row r="293" s="30" customFormat="true" ht="13.2" hidden="false" customHeight="false" outlineLevel="0" collapsed="false">
      <c r="A293" s="604"/>
      <c r="B293" s="605"/>
      <c r="C293" s="606"/>
      <c r="D293" s="606"/>
      <c r="E293" s="606"/>
      <c r="F293" s="606"/>
      <c r="G293" s="606"/>
      <c r="H293" s="606"/>
      <c r="I293" s="606"/>
      <c r="J293" s="606"/>
      <c r="K293" s="606"/>
      <c r="L293" s="606"/>
      <c r="M293" s="606"/>
      <c r="N293" s="606"/>
      <c r="O293" s="607"/>
      <c r="P293" s="606"/>
      <c r="Q293" s="606"/>
      <c r="R293" s="606"/>
      <c r="S293" s="607"/>
      <c r="T293" s="606"/>
      <c r="U293" s="606"/>
      <c r="V293" s="606"/>
      <c r="W293" s="607"/>
      <c r="X293" s="606"/>
      <c r="Y293" s="606"/>
      <c r="Z293" s="606"/>
      <c r="AA293" s="606"/>
      <c r="AB293" s="606"/>
      <c r="AC293" s="606"/>
      <c r="AD293" s="606"/>
      <c r="AE293" s="606"/>
      <c r="AF293" s="606"/>
      <c r="AG293" s="606"/>
      <c r="AH293" s="606"/>
      <c r="AI293" s="606"/>
      <c r="AJ293" s="606"/>
      <c r="AK293" s="606"/>
      <c r="AL293" s="608"/>
      <c r="AM293" s="608"/>
      <c r="AN293" s="606"/>
      <c r="AO293" s="606"/>
      <c r="AP293" s="606"/>
      <c r="AQ293" s="606"/>
      <c r="AR293" s="606"/>
      <c r="AS293" s="606"/>
      <c r="AT293" s="606"/>
      <c r="AU293" s="606"/>
      <c r="AV293" s="606"/>
      <c r="AW293" s="606"/>
      <c r="AX293" s="606"/>
      <c r="AY293" s="606"/>
      <c r="AZ293" s="606"/>
      <c r="BA293" s="606"/>
      <c r="BB293" s="606"/>
      <c r="BC293" s="606"/>
      <c r="BD293" s="606"/>
      <c r="BE293" s="606"/>
      <c r="BF293" s="606"/>
      <c r="BG293" s="606"/>
      <c r="BH293" s="606"/>
      <c r="BI293" s="607"/>
      <c r="BJ293" s="606"/>
      <c r="BK293" s="606"/>
      <c r="BL293" s="606"/>
      <c r="BM293" s="606"/>
      <c r="BN293" s="606"/>
      <c r="BO293" s="608"/>
      <c r="BP293" s="608"/>
      <c r="BQ293" s="606"/>
      <c r="BR293" s="608"/>
      <c r="BS293" s="608"/>
      <c r="BT293" s="608"/>
      <c r="BU293" s="608"/>
      <c r="BV293" s="606"/>
      <c r="BW293" s="607"/>
      <c r="BX293" s="606"/>
      <c r="BY293" s="606"/>
      <c r="BZ293" s="606"/>
      <c r="CA293" s="606"/>
      <c r="CB293" s="607"/>
      <c r="CC293" s="607"/>
      <c r="CD293" s="606"/>
      <c r="CE293" s="606"/>
      <c r="CF293" s="606"/>
      <c r="CG293" s="606"/>
      <c r="CH293" s="607"/>
      <c r="CI293" s="606"/>
      <c r="CJ293" s="606"/>
      <c r="CK293" s="606"/>
      <c r="CL293" s="608"/>
      <c r="CM293" s="608"/>
      <c r="CN293" s="607"/>
      <c r="CO293" s="607"/>
      <c r="CP293" s="606"/>
      <c r="CQ293" s="29"/>
      <c r="CR293" s="29"/>
      <c r="CS293" s="29"/>
      <c r="CT293" s="29"/>
      <c r="CU293" s="29"/>
      <c r="CV293" s="29"/>
      <c r="CW293" s="29"/>
      <c r="CX293" s="29"/>
      <c r="CY293" s="29"/>
      <c r="CZ293" s="29"/>
      <c r="DA293" s="29"/>
    </row>
    <row r="294" customFormat="false" ht="28.8" hidden="false" customHeight="false" outlineLevel="0" collapsed="false">
      <c r="B294" s="609" t="s">
        <v>464</v>
      </c>
      <c r="C294" s="610"/>
      <c r="D294" s="610"/>
      <c r="E294" s="610"/>
      <c r="F294" s="610"/>
      <c r="G294" s="610"/>
      <c r="H294" s="610"/>
      <c r="BR294" s="5"/>
      <c r="BU294" s="5"/>
    </row>
    <row r="295" customFormat="false" ht="48.6" hidden="false" customHeight="true" outlineLevel="0" collapsed="false">
      <c r="B295" s="611" t="s">
        <v>465</v>
      </c>
      <c r="C295" s="612"/>
      <c r="D295" s="612"/>
      <c r="E295" s="612"/>
      <c r="F295" s="612"/>
      <c r="G295" s="612"/>
      <c r="H295" s="612"/>
      <c r="BR295" s="5"/>
      <c r="BU295" s="5"/>
    </row>
    <row r="296" customFormat="false" ht="26.4" hidden="false" customHeight="false" outlineLevel="0" collapsed="false">
      <c r="B296" s="15" t="s">
        <v>466</v>
      </c>
    </row>
  </sheetData>
  <mergeCells count="17">
    <mergeCell ref="A1:B1"/>
    <mergeCell ref="A2:B2"/>
    <mergeCell ref="A6:A7"/>
    <mergeCell ref="B6:B7"/>
    <mergeCell ref="C6:H6"/>
    <mergeCell ref="I6:O6"/>
    <mergeCell ref="P6:W6"/>
    <mergeCell ref="X6:AE6"/>
    <mergeCell ref="AH6:AR6"/>
    <mergeCell ref="AS6:AX6"/>
    <mergeCell ref="AY6:BD6"/>
    <mergeCell ref="BE6:BI6"/>
    <mergeCell ref="BJ6:BM6"/>
    <mergeCell ref="BN6:BW6"/>
    <mergeCell ref="BX6:CB6"/>
    <mergeCell ref="CE6:CH6"/>
    <mergeCell ref="CI6:CN6"/>
  </mergeCells>
  <conditionalFormatting sqref="C260:BI260 CE29:CP29 BN29:CC29 BL29 C13:BI13 C29:BI29 C149:BI149 C155:BI155 C170:BI170 C204:BI204 C220:BI220 CE259:CP259">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E13:CP13 CE149:CP149 CE155:CP155 CE170:CP170 CE204:CP204 CE220:CP220 CE260:CP260">
    <cfRule type="cellIs" priority="5" operator="lessThan" aboveAverage="0" equalAverage="0" bottom="0" percent="0" rank="0" text="" dxfId="3">
      <formula>0</formula>
    </cfRule>
  </conditionalFormatting>
  <conditionalFormatting sqref="C222:F258 C259:BL259 BN259:CD259">
    <cfRule type="cellIs" priority="6" operator="lessThan" aboveAverage="0" equalAverage="0" bottom="0" percent="0" rank="0" text="" dxfId="4">
      <formula>0</formula>
    </cfRule>
  </conditionalFormatting>
  <conditionalFormatting sqref="H222:P258">
    <cfRule type="cellIs" priority="7" operator="lessThan" aboveAverage="0" equalAverage="0" bottom="0" percent="0" rank="0" text="" dxfId="5">
      <formula>0</formula>
    </cfRule>
  </conditionalFormatting>
  <conditionalFormatting sqref="CQ29">
    <cfRule type="cellIs" priority="8" operator="lessThan" aboveAverage="0" equalAverage="0" bottom="0" percent="0" rank="0" text="" dxfId="6">
      <formula>0</formula>
    </cfRule>
  </conditionalFormatting>
  <conditionalFormatting sqref="CQ149 CQ155 CQ170 CQ204 CQ220 CQ260">
    <cfRule type="cellIs" priority="9" operator="lessThan" aboveAverage="0" equalAverage="0" bottom="0" percent="0" rank="0" text="" dxfId="7">
      <formula>0</formula>
    </cfRule>
  </conditionalFormatting>
  <conditionalFormatting sqref="CQ259">
    <cfRule type="cellIs" priority="10" operator="lessThan" aboveAverage="0" equalAverage="0" bottom="0" percent="0" rank="0" text="" dxfId="8">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9.1015625" defaultRowHeight="13.2" zeroHeight="false" outlineLevelRow="0" outlineLevelCol="0"/>
  <cols>
    <col collapsed="false" customWidth="true" hidden="false" outlineLevel="0" max="1" min="1" style="13" width="41.66"/>
    <col collapsed="false" customWidth="true" hidden="false" outlineLevel="0" max="2" min="2" style="3" width="18.99"/>
    <col collapsed="false" customWidth="true" hidden="false" outlineLevel="0" max="4" min="3" style="3" width="17.66"/>
    <col collapsed="false" customWidth="true" hidden="false" outlineLevel="0" max="5" min="5" style="3" width="18.43"/>
    <col collapsed="false" customWidth="true" hidden="false" outlineLevel="0" max="6" min="6" style="3" width="19.1"/>
    <col collapsed="false" customWidth="true" hidden="false" outlineLevel="0" max="8" min="7" style="3" width="17.66"/>
    <col collapsed="false" customWidth="false" hidden="false" outlineLevel="0" max="257" min="9" style="9" width="9.1"/>
  </cols>
  <sheetData>
    <row r="1" customFormat="false" ht="13.5" hidden="false" customHeight="true" outlineLevel="0" collapsed="false">
      <c r="A1" s="613" t="s">
        <v>0</v>
      </c>
      <c r="B1" s="13"/>
      <c r="C1" s="614"/>
      <c r="D1" s="614"/>
      <c r="E1" s="614"/>
      <c r="F1" s="614"/>
      <c r="G1" s="614"/>
      <c r="H1" s="614"/>
    </row>
    <row r="2" customFormat="false" ht="35.25" hidden="false" customHeight="true" outlineLevel="0" collapsed="false">
      <c r="A2" s="613" t="s">
        <v>467</v>
      </c>
      <c r="B2" s="13"/>
      <c r="C2" s="614"/>
      <c r="D2" s="614"/>
      <c r="E2" s="614"/>
      <c r="F2" s="614"/>
      <c r="G2" s="614"/>
      <c r="H2" s="614"/>
    </row>
    <row r="3" customFormat="false" ht="13.8" hidden="false" customHeight="false" outlineLevel="0" collapsed="false">
      <c r="B3" s="614"/>
      <c r="C3" s="614"/>
      <c r="D3" s="614"/>
      <c r="E3" s="614"/>
      <c r="F3" s="614"/>
      <c r="G3" s="614"/>
      <c r="H3" s="614"/>
    </row>
    <row r="4" customFormat="false" ht="13.8" hidden="false" customHeight="false" outlineLevel="0" collapsed="false">
      <c r="B4" s="614"/>
      <c r="C4" s="614"/>
      <c r="D4" s="614"/>
      <c r="E4" s="614"/>
      <c r="F4" s="614"/>
      <c r="G4" s="614"/>
      <c r="H4" s="614"/>
    </row>
    <row r="5" customFormat="false" ht="13.5" hidden="false" customHeight="true" outlineLevel="0" collapsed="false">
      <c r="A5" s="615" t="s">
        <v>468</v>
      </c>
      <c r="B5" s="616" t="s">
        <v>103</v>
      </c>
      <c r="C5" s="616"/>
      <c r="D5" s="616"/>
      <c r="E5" s="616"/>
      <c r="F5" s="616"/>
      <c r="G5" s="616"/>
      <c r="H5" s="616"/>
    </row>
    <row r="6" customFormat="false" ht="66" hidden="false" customHeight="true" outlineLevel="0" collapsed="false">
      <c r="A6" s="615"/>
      <c r="B6" s="617" t="s">
        <v>469</v>
      </c>
      <c r="C6" s="618" t="s">
        <v>470</v>
      </c>
      <c r="D6" s="618" t="s">
        <v>471</v>
      </c>
      <c r="E6" s="618" t="s">
        <v>472</v>
      </c>
      <c r="F6" s="618" t="s">
        <v>473</v>
      </c>
      <c r="G6" s="618" t="s">
        <v>474</v>
      </c>
      <c r="H6" s="619" t="s">
        <v>475</v>
      </c>
    </row>
    <row r="7" customFormat="false" ht="13.8" hidden="false" customHeight="false" outlineLevel="0" collapsed="false">
      <c r="A7" s="615"/>
      <c r="B7" s="620" t="s">
        <v>476</v>
      </c>
      <c r="C7" s="621" t="s">
        <v>477</v>
      </c>
      <c r="D7" s="621" t="s">
        <v>478</v>
      </c>
      <c r="E7" s="621" t="s">
        <v>479</v>
      </c>
      <c r="F7" s="621" t="s">
        <v>480</v>
      </c>
      <c r="G7" s="621" t="s">
        <v>481</v>
      </c>
      <c r="H7" s="622" t="s">
        <v>482</v>
      </c>
    </row>
    <row r="8" customFormat="false" ht="13.8" hidden="false" customHeight="true" outlineLevel="0" collapsed="false">
      <c r="A8" s="615"/>
      <c r="B8" s="623" t="s">
        <v>483</v>
      </c>
      <c r="C8" s="623"/>
      <c r="D8" s="623"/>
      <c r="E8" s="623"/>
      <c r="F8" s="623"/>
      <c r="G8" s="623"/>
      <c r="H8" s="623"/>
    </row>
    <row r="9" customFormat="false" ht="13.2" hidden="false" customHeight="false" outlineLevel="0" collapsed="false">
      <c r="A9" s="624" t="s">
        <v>484</v>
      </c>
      <c r="B9" s="625"/>
      <c r="C9" s="625"/>
      <c r="D9" s="625"/>
      <c r="E9" s="625"/>
      <c r="F9" s="625"/>
      <c r="G9" s="625"/>
      <c r="H9" s="626"/>
    </row>
    <row r="10" customFormat="false" ht="13.2" hidden="false" customHeight="false" outlineLevel="0" collapsed="false">
      <c r="A10" s="627" t="s">
        <v>485</v>
      </c>
      <c r="B10" s="628" t="n">
        <v>1722</v>
      </c>
      <c r="C10" s="628" t="n">
        <v>104</v>
      </c>
      <c r="D10" s="628" t="n">
        <v>72</v>
      </c>
      <c r="E10" s="628" t="n">
        <v>123</v>
      </c>
      <c r="F10" s="628" t="n">
        <v>4</v>
      </c>
      <c r="G10" s="628" t="n">
        <v>1</v>
      </c>
      <c r="H10" s="629" t="n">
        <v>1880</v>
      </c>
    </row>
    <row r="11" customFormat="false" ht="13.2" hidden="false" customHeight="false" outlineLevel="0" collapsed="false">
      <c r="A11" s="627" t="s">
        <v>486</v>
      </c>
      <c r="B11" s="628" t="n">
        <v>17</v>
      </c>
      <c r="C11" s="628" t="n">
        <v>0</v>
      </c>
      <c r="D11" s="628" t="n">
        <v>0</v>
      </c>
      <c r="E11" s="628" t="n">
        <v>0</v>
      </c>
      <c r="F11" s="628" t="n">
        <v>0</v>
      </c>
      <c r="G11" s="628" t="n">
        <v>1</v>
      </c>
      <c r="H11" s="629" t="n">
        <v>16</v>
      </c>
    </row>
    <row r="12" customFormat="false" ht="13.2" hidden="false" customHeight="false" outlineLevel="0" collapsed="false">
      <c r="A12" s="627" t="s">
        <v>487</v>
      </c>
      <c r="B12" s="628" t="n">
        <v>1597</v>
      </c>
      <c r="C12" s="628" t="n">
        <v>19</v>
      </c>
      <c r="D12" s="628" t="n">
        <v>12</v>
      </c>
      <c r="E12" s="628" t="n">
        <v>0</v>
      </c>
      <c r="F12" s="628" t="n">
        <v>59</v>
      </c>
      <c r="G12" s="628" t="n">
        <v>82</v>
      </c>
      <c r="H12" s="629" t="n">
        <v>1581</v>
      </c>
    </row>
    <row r="13" customFormat="false" ht="13.2" hidden="false" customHeight="false" outlineLevel="0" collapsed="false">
      <c r="A13" s="627" t="s">
        <v>488</v>
      </c>
      <c r="B13" s="628" t="n">
        <v>93</v>
      </c>
      <c r="C13" s="628" t="n">
        <v>1</v>
      </c>
      <c r="D13" s="628" t="n">
        <v>1</v>
      </c>
      <c r="E13" s="628" t="n">
        <v>0</v>
      </c>
      <c r="F13" s="628" t="n">
        <v>0</v>
      </c>
      <c r="G13" s="628" t="n">
        <v>6</v>
      </c>
      <c r="H13" s="629" t="n">
        <v>87</v>
      </c>
    </row>
    <row r="14" customFormat="false" ht="13.2" hidden="false" customHeight="false" outlineLevel="0" collapsed="false">
      <c r="A14" s="627" t="s">
        <v>489</v>
      </c>
      <c r="B14" s="628" t="n">
        <v>0</v>
      </c>
      <c r="C14" s="628" t="n">
        <v>0</v>
      </c>
      <c r="D14" s="628" t="n">
        <v>0</v>
      </c>
      <c r="E14" s="628" t="n">
        <v>0</v>
      </c>
      <c r="F14" s="628" t="n">
        <v>0</v>
      </c>
      <c r="G14" s="628" t="n">
        <v>0</v>
      </c>
      <c r="H14" s="629" t="n">
        <v>0</v>
      </c>
    </row>
    <row r="15" customFormat="false" ht="13.2" hidden="false" customHeight="false" outlineLevel="0" collapsed="false">
      <c r="A15" s="627" t="s">
        <v>490</v>
      </c>
      <c r="B15" s="628" t="n">
        <v>0</v>
      </c>
      <c r="C15" s="628" t="n">
        <v>0</v>
      </c>
      <c r="D15" s="628" t="n">
        <v>0</v>
      </c>
      <c r="E15" s="628" t="n">
        <v>0</v>
      </c>
      <c r="F15" s="628" t="n">
        <v>0</v>
      </c>
      <c r="G15" s="628" t="n">
        <v>0</v>
      </c>
      <c r="H15" s="629" t="n">
        <v>0</v>
      </c>
    </row>
    <row r="16" customFormat="false" ht="13.2" hidden="false" customHeight="false" outlineLevel="0" collapsed="false">
      <c r="A16" s="627" t="s">
        <v>491</v>
      </c>
      <c r="B16" s="628" t="n">
        <v>28</v>
      </c>
      <c r="C16" s="628" t="n">
        <v>11</v>
      </c>
      <c r="D16" s="628" t="n">
        <v>0</v>
      </c>
      <c r="E16" s="628" t="n">
        <v>0</v>
      </c>
      <c r="F16" s="628" t="n">
        <v>0</v>
      </c>
      <c r="G16" s="628" t="n">
        <v>12</v>
      </c>
      <c r="H16" s="629" t="n">
        <v>27</v>
      </c>
    </row>
    <row r="17" customFormat="false" ht="13.2" hidden="false" customHeight="false" outlineLevel="0" collapsed="false">
      <c r="A17" s="627" t="s">
        <v>492</v>
      </c>
      <c r="B17" s="628" t="n">
        <v>826</v>
      </c>
      <c r="C17" s="628" t="n">
        <v>245</v>
      </c>
      <c r="D17" s="628" t="n">
        <v>30</v>
      </c>
      <c r="E17" s="628" t="n">
        <v>0</v>
      </c>
      <c r="F17" s="628" t="n">
        <v>0</v>
      </c>
      <c r="G17" s="628" t="n">
        <v>196</v>
      </c>
      <c r="H17" s="629" t="n">
        <v>845</v>
      </c>
    </row>
    <row r="18" customFormat="false" ht="13.2" hidden="false" customHeight="false" outlineLevel="0" collapsed="false">
      <c r="A18" s="627" t="s">
        <v>493</v>
      </c>
      <c r="B18" s="628" t="n">
        <v>6520</v>
      </c>
      <c r="C18" s="628" t="n">
        <v>325</v>
      </c>
      <c r="D18" s="628" t="n">
        <v>46</v>
      </c>
      <c r="E18" s="628" t="n">
        <v>8</v>
      </c>
      <c r="F18" s="628" t="n">
        <v>646</v>
      </c>
      <c r="G18" s="628" t="n">
        <v>877</v>
      </c>
      <c r="H18" s="629" t="n">
        <v>6576</v>
      </c>
    </row>
    <row r="19" customFormat="false" ht="13.2" hidden="false" customHeight="false" outlineLevel="0" collapsed="false">
      <c r="A19" s="627" t="s">
        <v>494</v>
      </c>
      <c r="B19" s="628" t="n">
        <v>438</v>
      </c>
      <c r="C19" s="628" t="n">
        <v>1194</v>
      </c>
      <c r="D19" s="628" t="n">
        <v>0</v>
      </c>
      <c r="E19" s="628" t="n">
        <v>-2</v>
      </c>
      <c r="F19" s="628" t="n">
        <v>-783</v>
      </c>
      <c r="G19" s="628" t="n">
        <v>0</v>
      </c>
      <c r="H19" s="629" t="n">
        <v>847</v>
      </c>
    </row>
    <row r="20" customFormat="false" ht="13.2" hidden="false" customHeight="false" outlineLevel="0" collapsed="false">
      <c r="A20" s="627" t="s">
        <v>495</v>
      </c>
      <c r="B20" s="628" t="n">
        <v>189</v>
      </c>
      <c r="C20" s="628" t="n">
        <v>8</v>
      </c>
      <c r="D20" s="628" t="n">
        <v>1</v>
      </c>
      <c r="E20" s="628" t="n">
        <v>0</v>
      </c>
      <c r="F20" s="628" t="n">
        <v>78</v>
      </c>
      <c r="G20" s="628" t="n">
        <v>81</v>
      </c>
      <c r="H20" s="629" t="n">
        <v>193</v>
      </c>
    </row>
    <row r="21" customFormat="false" ht="13.2" hidden="false" customHeight="false" outlineLevel="0" collapsed="false">
      <c r="A21" s="630" t="s">
        <v>496</v>
      </c>
      <c r="B21" s="628"/>
      <c r="C21" s="628"/>
      <c r="D21" s="628"/>
      <c r="E21" s="628"/>
      <c r="F21" s="628"/>
      <c r="G21" s="628"/>
      <c r="H21" s="629"/>
    </row>
    <row r="22" customFormat="false" ht="13.2" hidden="false" customHeight="false" outlineLevel="0" collapsed="false">
      <c r="A22" s="627" t="s">
        <v>497</v>
      </c>
      <c r="B22" s="628" t="n">
        <v>5</v>
      </c>
      <c r="C22" s="628" t="n">
        <v>0</v>
      </c>
      <c r="D22" s="628" t="n">
        <v>0</v>
      </c>
      <c r="E22" s="628" t="n">
        <v>0</v>
      </c>
      <c r="F22" s="628" t="n">
        <v>0</v>
      </c>
      <c r="G22" s="628" t="n">
        <v>1</v>
      </c>
      <c r="H22" s="629" t="n">
        <v>4</v>
      </c>
      <c r="J22" s="631"/>
    </row>
    <row r="23" customFormat="false" ht="13.2" hidden="false" customHeight="false" outlineLevel="0" collapsed="false">
      <c r="A23" s="627" t="s">
        <v>498</v>
      </c>
      <c r="B23" s="628" t="n">
        <v>0</v>
      </c>
      <c r="C23" s="628" t="n">
        <v>0</v>
      </c>
      <c r="D23" s="628" t="n">
        <v>0</v>
      </c>
      <c r="E23" s="628" t="n">
        <v>0</v>
      </c>
      <c r="F23" s="628" t="n">
        <v>0</v>
      </c>
      <c r="G23" s="628" t="n">
        <v>0</v>
      </c>
      <c r="H23" s="629" t="n">
        <v>0</v>
      </c>
    </row>
    <row r="24" customFormat="false" ht="13.2" hidden="false" customHeight="false" outlineLevel="0" collapsed="false">
      <c r="A24" s="627" t="s">
        <v>499</v>
      </c>
      <c r="B24" s="628" t="n">
        <v>0</v>
      </c>
      <c r="C24" s="628" t="n">
        <v>0</v>
      </c>
      <c r="D24" s="628" t="n">
        <v>0</v>
      </c>
      <c r="E24" s="628" t="n">
        <v>0</v>
      </c>
      <c r="F24" s="628" t="n">
        <v>0</v>
      </c>
      <c r="G24" s="628" t="n">
        <v>0</v>
      </c>
      <c r="H24" s="629" t="n">
        <v>0</v>
      </c>
    </row>
    <row r="25" customFormat="false" ht="13.2" hidden="false" customHeight="false" outlineLevel="0" collapsed="false">
      <c r="A25" s="627" t="s">
        <v>500</v>
      </c>
      <c r="B25" s="628" t="n">
        <v>0</v>
      </c>
      <c r="C25" s="628" t="n">
        <v>0</v>
      </c>
      <c r="D25" s="628" t="n">
        <v>0</v>
      </c>
      <c r="E25" s="628" t="n">
        <v>0</v>
      </c>
      <c r="F25" s="628" t="n">
        <v>0</v>
      </c>
      <c r="G25" s="628" t="n">
        <v>0</v>
      </c>
      <c r="H25" s="629" t="n">
        <v>0</v>
      </c>
    </row>
    <row r="26" customFormat="false" ht="13.2" hidden="false" customHeight="false" outlineLevel="0" collapsed="false">
      <c r="A26" s="627" t="s">
        <v>501</v>
      </c>
      <c r="B26" s="628" t="n">
        <v>1</v>
      </c>
      <c r="C26" s="628" t="n">
        <v>0</v>
      </c>
      <c r="D26" s="628" t="n">
        <v>0</v>
      </c>
      <c r="E26" s="628" t="n">
        <v>0</v>
      </c>
      <c r="F26" s="628" t="n">
        <v>0</v>
      </c>
      <c r="G26" s="628" t="n">
        <v>0</v>
      </c>
      <c r="H26" s="629" t="n">
        <v>1</v>
      </c>
    </row>
    <row r="27" customFormat="false" ht="13.2" hidden="false" customHeight="false" outlineLevel="0" collapsed="false">
      <c r="A27" s="627" t="s">
        <v>25</v>
      </c>
      <c r="B27" s="628" t="n">
        <v>0</v>
      </c>
      <c r="C27" s="628" t="n">
        <v>0</v>
      </c>
      <c r="D27" s="628" t="n">
        <v>0</v>
      </c>
      <c r="E27" s="628" t="n">
        <v>0</v>
      </c>
      <c r="F27" s="628" t="n">
        <v>0</v>
      </c>
      <c r="G27" s="628" t="n">
        <v>0</v>
      </c>
      <c r="H27" s="629" t="n">
        <v>0</v>
      </c>
    </row>
    <row r="28" customFormat="false" ht="13.2" hidden="false" customHeight="false" outlineLevel="0" collapsed="false">
      <c r="A28" s="627" t="s">
        <v>502</v>
      </c>
      <c r="B28" s="628" t="n">
        <v>0</v>
      </c>
      <c r="C28" s="628" t="n">
        <v>0</v>
      </c>
      <c r="D28" s="628" t="n">
        <v>0</v>
      </c>
      <c r="E28" s="628" t="n">
        <v>0</v>
      </c>
      <c r="F28" s="628" t="n">
        <v>0</v>
      </c>
      <c r="G28" s="628" t="n">
        <v>0</v>
      </c>
      <c r="H28" s="629" t="n">
        <v>0</v>
      </c>
    </row>
    <row r="29" customFormat="false" ht="13.2" hidden="false" customHeight="false" outlineLevel="0" collapsed="false">
      <c r="A29" s="627" t="s">
        <v>503</v>
      </c>
      <c r="B29" s="628" t="n">
        <v>0</v>
      </c>
      <c r="C29" s="628" t="n">
        <v>0</v>
      </c>
      <c r="D29" s="628" t="n">
        <v>0</v>
      </c>
      <c r="E29" s="628" t="n">
        <v>0</v>
      </c>
      <c r="F29" s="628" t="n">
        <v>0</v>
      </c>
      <c r="G29" s="628" t="n">
        <v>0</v>
      </c>
      <c r="H29" s="629" t="n">
        <v>0</v>
      </c>
    </row>
    <row r="30" customFormat="false" ht="13.2" hidden="false" customHeight="false" outlineLevel="0" collapsed="false">
      <c r="A30" s="627" t="s">
        <v>504</v>
      </c>
      <c r="B30" s="628" t="n">
        <v>6</v>
      </c>
      <c r="C30" s="628" t="n">
        <v>4</v>
      </c>
      <c r="D30" s="628" t="n">
        <v>0</v>
      </c>
      <c r="E30" s="628" t="n">
        <v>0</v>
      </c>
      <c r="F30" s="628" t="n">
        <v>0</v>
      </c>
      <c r="G30" s="628" t="n">
        <v>0</v>
      </c>
      <c r="H30" s="629" t="n">
        <v>10</v>
      </c>
    </row>
    <row r="31" customFormat="false" ht="13.2" hidden="false" customHeight="false" outlineLevel="0" collapsed="false">
      <c r="A31" s="627" t="s">
        <v>505</v>
      </c>
      <c r="B31" s="628" t="n">
        <v>4</v>
      </c>
      <c r="C31" s="628" t="n">
        <v>0</v>
      </c>
      <c r="D31" s="628" t="n">
        <v>0</v>
      </c>
      <c r="E31" s="628" t="n">
        <v>0</v>
      </c>
      <c r="F31" s="628" t="n">
        <v>0</v>
      </c>
      <c r="G31" s="628" t="n">
        <v>1</v>
      </c>
      <c r="H31" s="629" t="n">
        <v>3</v>
      </c>
    </row>
    <row r="32" customFormat="false" ht="13.2" hidden="false" customHeight="false" outlineLevel="0" collapsed="false">
      <c r="A32" s="632" t="s">
        <v>506</v>
      </c>
      <c r="B32" s="628"/>
      <c r="C32" s="628"/>
      <c r="D32" s="628"/>
      <c r="E32" s="628"/>
      <c r="F32" s="628"/>
      <c r="G32" s="628"/>
      <c r="H32" s="629"/>
    </row>
    <row r="33" customFormat="false" ht="13.8" hidden="false" customHeight="false" outlineLevel="0" collapsed="false">
      <c r="A33" s="633" t="s">
        <v>76</v>
      </c>
      <c r="B33" s="634" t="n">
        <v>590</v>
      </c>
      <c r="C33" s="634" t="n">
        <v>2</v>
      </c>
      <c r="D33" s="634" t="n">
        <v>0</v>
      </c>
      <c r="E33" s="634" t="n">
        <v>2</v>
      </c>
      <c r="F33" s="634" t="n">
        <v>-19</v>
      </c>
      <c r="G33" s="634" t="n">
        <v>13</v>
      </c>
      <c r="H33" s="635" t="n">
        <v>562</v>
      </c>
    </row>
    <row r="34" customFormat="false" ht="13.8" hidden="false" customHeight="false" outlineLevel="0" collapsed="false">
      <c r="A34" s="636" t="s">
        <v>254</v>
      </c>
      <c r="B34" s="637" t="n">
        <v>12036</v>
      </c>
      <c r="C34" s="637" t="n">
        <v>1913</v>
      </c>
      <c r="D34" s="637" t="n">
        <v>162</v>
      </c>
      <c r="E34" s="637" t="n">
        <v>131</v>
      </c>
      <c r="F34" s="637" t="n">
        <v>-15</v>
      </c>
      <c r="G34" s="637" t="n">
        <v>1271</v>
      </c>
      <c r="H34" s="638" t="n">
        <v>12632</v>
      </c>
    </row>
    <row r="35" customFormat="false" ht="13.8" hidden="false" customHeight="false" outlineLevel="0" collapsed="false"/>
    <row r="36" customFormat="false" ht="13.5" hidden="false" customHeight="true" outlineLevel="0" collapsed="false">
      <c r="A36" s="615" t="s">
        <v>507</v>
      </c>
      <c r="B36" s="616" t="s">
        <v>508</v>
      </c>
      <c r="C36" s="616"/>
      <c r="D36" s="616"/>
      <c r="E36" s="616"/>
      <c r="F36" s="616"/>
      <c r="G36" s="616"/>
      <c r="H36" s="616"/>
      <c r="I36" s="639"/>
      <c r="J36" s="639"/>
    </row>
    <row r="37" customFormat="false" ht="64.5" hidden="false" customHeight="true" outlineLevel="0" collapsed="false">
      <c r="A37" s="615"/>
      <c r="B37" s="617" t="s">
        <v>469</v>
      </c>
      <c r="C37" s="618" t="s">
        <v>470</v>
      </c>
      <c r="D37" s="618" t="s">
        <v>471</v>
      </c>
      <c r="E37" s="618" t="s">
        <v>472</v>
      </c>
      <c r="F37" s="618" t="s">
        <v>473</v>
      </c>
      <c r="G37" s="618" t="s">
        <v>474</v>
      </c>
      <c r="H37" s="619" t="s">
        <v>475</v>
      </c>
      <c r="I37" s="639"/>
      <c r="J37" s="639"/>
    </row>
    <row r="38" customFormat="false" ht="13.8" hidden="false" customHeight="false" outlineLevel="0" collapsed="false">
      <c r="A38" s="615"/>
      <c r="B38" s="620" t="s">
        <v>476</v>
      </c>
      <c r="C38" s="621" t="s">
        <v>477</v>
      </c>
      <c r="D38" s="621" t="s">
        <v>478</v>
      </c>
      <c r="E38" s="621" t="s">
        <v>479</v>
      </c>
      <c r="F38" s="621" t="s">
        <v>480</v>
      </c>
      <c r="G38" s="621" t="s">
        <v>481</v>
      </c>
      <c r="H38" s="622" t="s">
        <v>482</v>
      </c>
      <c r="I38" s="639"/>
      <c r="J38" s="639"/>
    </row>
    <row r="39" customFormat="false" ht="13.8" hidden="false" customHeight="true" outlineLevel="0" collapsed="false">
      <c r="A39" s="615"/>
      <c r="B39" s="623" t="s">
        <v>483</v>
      </c>
      <c r="C39" s="623"/>
      <c r="D39" s="623"/>
      <c r="E39" s="623"/>
      <c r="F39" s="623"/>
      <c r="G39" s="623"/>
      <c r="H39" s="623"/>
      <c r="I39" s="639"/>
      <c r="J39" s="639"/>
    </row>
    <row r="40" customFormat="false" ht="13.2" hidden="false" customHeight="false" outlineLevel="0" collapsed="false">
      <c r="A40" s="624" t="s">
        <v>484</v>
      </c>
      <c r="B40" s="625"/>
      <c r="C40" s="625"/>
      <c r="D40" s="625"/>
      <c r="E40" s="625"/>
      <c r="F40" s="625"/>
      <c r="G40" s="625"/>
      <c r="H40" s="626"/>
      <c r="I40" s="640"/>
      <c r="J40" s="640"/>
    </row>
    <row r="41" customFormat="false" ht="13.2" hidden="false" customHeight="false" outlineLevel="0" collapsed="false">
      <c r="A41" s="627" t="s">
        <v>485</v>
      </c>
      <c r="B41" s="628" t="n">
        <v>48</v>
      </c>
      <c r="C41" s="628" t="n">
        <v>1</v>
      </c>
      <c r="D41" s="628" t="n">
        <v>0</v>
      </c>
      <c r="E41" s="628" t="n">
        <v>-1</v>
      </c>
      <c r="F41" s="628" t="n">
        <v>0</v>
      </c>
      <c r="G41" s="628" t="n">
        <v>0</v>
      </c>
      <c r="H41" s="629" t="n">
        <v>48</v>
      </c>
      <c r="I41" s="640"/>
      <c r="J41" s="640"/>
    </row>
    <row r="42" customFormat="false" ht="13.2" hidden="false" customHeight="false" outlineLevel="0" collapsed="false">
      <c r="A42" s="627" t="s">
        <v>486</v>
      </c>
      <c r="B42" s="628" t="n">
        <v>11</v>
      </c>
      <c r="C42" s="628" t="n">
        <v>0</v>
      </c>
      <c r="D42" s="628" t="n">
        <v>0</v>
      </c>
      <c r="E42" s="628" t="n">
        <v>0</v>
      </c>
      <c r="F42" s="628" t="n">
        <v>0</v>
      </c>
      <c r="G42" s="628" t="n">
        <v>0</v>
      </c>
      <c r="H42" s="629" t="n">
        <v>11</v>
      </c>
      <c r="I42" s="640"/>
      <c r="J42" s="640"/>
    </row>
    <row r="43" customFormat="false" ht="13.2" hidden="false" customHeight="false" outlineLevel="0" collapsed="false">
      <c r="A43" s="627" t="s">
        <v>487</v>
      </c>
      <c r="B43" s="628" t="n">
        <v>488</v>
      </c>
      <c r="C43" s="628" t="n">
        <v>45</v>
      </c>
      <c r="D43" s="628" t="n">
        <v>1</v>
      </c>
      <c r="E43" s="628" t="n">
        <v>1</v>
      </c>
      <c r="F43" s="628" t="n">
        <v>24</v>
      </c>
      <c r="G43" s="628" t="n">
        <v>13</v>
      </c>
      <c r="H43" s="629" t="n">
        <v>544</v>
      </c>
      <c r="I43" s="640"/>
      <c r="J43" s="640"/>
    </row>
    <row r="44" customFormat="false" ht="13.2" hidden="false" customHeight="false" outlineLevel="0" collapsed="false">
      <c r="A44" s="627" t="s">
        <v>488</v>
      </c>
      <c r="B44" s="628" t="n">
        <v>22</v>
      </c>
      <c r="C44" s="628" t="n">
        <v>7</v>
      </c>
      <c r="D44" s="628" t="n">
        <v>0</v>
      </c>
      <c r="E44" s="628" t="n">
        <v>0</v>
      </c>
      <c r="F44" s="628" t="n">
        <v>12</v>
      </c>
      <c r="G44" s="628" t="n">
        <v>3</v>
      </c>
      <c r="H44" s="629" t="n">
        <v>38</v>
      </c>
      <c r="I44" s="640"/>
      <c r="J44" s="640"/>
    </row>
    <row r="45" customFormat="false" ht="13.2" hidden="false" customHeight="false" outlineLevel="0" collapsed="false">
      <c r="A45" s="627" t="s">
        <v>489</v>
      </c>
      <c r="B45" s="628" t="n">
        <v>0</v>
      </c>
      <c r="C45" s="628" t="n">
        <v>0</v>
      </c>
      <c r="D45" s="628" t="n">
        <v>0</v>
      </c>
      <c r="E45" s="628" t="n">
        <v>0</v>
      </c>
      <c r="F45" s="628" t="n">
        <v>0</v>
      </c>
      <c r="G45" s="628" t="n">
        <v>0</v>
      </c>
      <c r="H45" s="629" t="n">
        <v>0</v>
      </c>
      <c r="I45" s="640"/>
      <c r="J45" s="640"/>
    </row>
    <row r="46" customFormat="false" ht="13.2" hidden="false" customHeight="false" outlineLevel="0" collapsed="false">
      <c r="A46" s="627" t="s">
        <v>490</v>
      </c>
      <c r="B46" s="628" t="n">
        <v>25</v>
      </c>
      <c r="C46" s="628" t="n">
        <v>3</v>
      </c>
      <c r="D46" s="628" t="n">
        <v>0</v>
      </c>
      <c r="E46" s="628" t="n">
        <v>0</v>
      </c>
      <c r="F46" s="628" t="n">
        <v>0</v>
      </c>
      <c r="G46" s="628" t="n">
        <v>3</v>
      </c>
      <c r="H46" s="629" t="n">
        <v>25</v>
      </c>
      <c r="I46" s="640"/>
      <c r="J46" s="640"/>
    </row>
    <row r="47" customFormat="false" ht="13.2" hidden="false" customHeight="false" outlineLevel="0" collapsed="false">
      <c r="A47" s="627" t="s">
        <v>491</v>
      </c>
      <c r="B47" s="628" t="n">
        <v>42</v>
      </c>
      <c r="C47" s="628" t="n">
        <v>11</v>
      </c>
      <c r="D47" s="628" t="n">
        <v>0</v>
      </c>
      <c r="E47" s="628" t="n">
        <v>0</v>
      </c>
      <c r="F47" s="628" t="n">
        <v>1</v>
      </c>
      <c r="G47" s="628" t="n">
        <v>10</v>
      </c>
      <c r="H47" s="629" t="n">
        <v>44</v>
      </c>
      <c r="I47" s="640"/>
      <c r="J47" s="640"/>
    </row>
    <row r="48" customFormat="false" ht="13.2" hidden="false" customHeight="false" outlineLevel="0" collapsed="false">
      <c r="A48" s="627" t="s">
        <v>492</v>
      </c>
      <c r="B48" s="628" t="n">
        <v>1470</v>
      </c>
      <c r="C48" s="628" t="n">
        <v>290</v>
      </c>
      <c r="D48" s="628" t="n">
        <v>330</v>
      </c>
      <c r="E48" s="628" t="n">
        <v>5</v>
      </c>
      <c r="F48" s="628" t="n">
        <v>5</v>
      </c>
      <c r="G48" s="628" t="n">
        <v>163</v>
      </c>
      <c r="H48" s="629" t="n">
        <v>1277</v>
      </c>
      <c r="I48" s="640"/>
      <c r="J48" s="640"/>
    </row>
    <row r="49" customFormat="false" ht="13.2" hidden="false" customHeight="false" outlineLevel="0" collapsed="false">
      <c r="A49" s="627" t="s">
        <v>493</v>
      </c>
      <c r="B49" s="628" t="n">
        <v>1281</v>
      </c>
      <c r="C49" s="628" t="n">
        <v>184</v>
      </c>
      <c r="D49" s="628" t="n">
        <v>162</v>
      </c>
      <c r="E49" s="628" t="n">
        <v>91</v>
      </c>
      <c r="F49" s="628" t="n">
        <v>10</v>
      </c>
      <c r="G49" s="628" t="n">
        <v>194</v>
      </c>
      <c r="H49" s="629" t="n">
        <v>1210</v>
      </c>
      <c r="I49" s="640"/>
      <c r="J49" s="640"/>
    </row>
    <row r="50" customFormat="false" ht="13.2" hidden="false" customHeight="false" outlineLevel="0" collapsed="false">
      <c r="A50" s="627" t="s">
        <v>494</v>
      </c>
      <c r="B50" s="628" t="n">
        <v>46</v>
      </c>
      <c r="C50" s="628" t="n">
        <v>42</v>
      </c>
      <c r="D50" s="628" t="n">
        <v>0</v>
      </c>
      <c r="E50" s="628" t="n">
        <v>0</v>
      </c>
      <c r="F50" s="628" t="n">
        <v>-52</v>
      </c>
      <c r="G50" s="628" t="n">
        <v>2</v>
      </c>
      <c r="H50" s="629" t="n">
        <v>34</v>
      </c>
      <c r="I50" s="640"/>
      <c r="J50" s="640"/>
    </row>
    <row r="51" customFormat="false" ht="13.2" hidden="false" customHeight="false" outlineLevel="0" collapsed="false">
      <c r="A51" s="627" t="s">
        <v>495</v>
      </c>
      <c r="B51" s="628" t="n">
        <v>729</v>
      </c>
      <c r="C51" s="628" t="n">
        <v>158</v>
      </c>
      <c r="D51" s="628" t="n">
        <v>13</v>
      </c>
      <c r="E51" s="628" t="n">
        <v>0</v>
      </c>
      <c r="F51" s="628" t="n">
        <v>0</v>
      </c>
      <c r="G51" s="628" t="n">
        <v>98</v>
      </c>
      <c r="H51" s="629" t="n">
        <v>776</v>
      </c>
      <c r="I51" s="640"/>
      <c r="J51" s="640"/>
    </row>
    <row r="52" customFormat="false" ht="13.2" hidden="false" customHeight="false" outlineLevel="0" collapsed="false">
      <c r="A52" s="630" t="s">
        <v>496</v>
      </c>
      <c r="B52" s="628"/>
      <c r="C52" s="628"/>
      <c r="D52" s="628"/>
      <c r="E52" s="628"/>
      <c r="F52" s="628"/>
      <c r="G52" s="628"/>
      <c r="H52" s="629"/>
      <c r="I52" s="640"/>
      <c r="J52" s="640"/>
    </row>
    <row r="53" customFormat="false" ht="13.2" hidden="false" customHeight="false" outlineLevel="0" collapsed="false">
      <c r="A53" s="627" t="s">
        <v>497</v>
      </c>
      <c r="B53" s="628" t="n">
        <v>0</v>
      </c>
      <c r="C53" s="628" t="n">
        <v>2</v>
      </c>
      <c r="D53" s="628" t="n">
        <v>0</v>
      </c>
      <c r="E53" s="628" t="n">
        <v>0</v>
      </c>
      <c r="F53" s="628" t="n">
        <v>0</v>
      </c>
      <c r="G53" s="628" t="n">
        <v>0</v>
      </c>
      <c r="H53" s="629" t="n">
        <v>2</v>
      </c>
      <c r="I53" s="640"/>
      <c r="J53" s="640"/>
    </row>
    <row r="54" customFormat="false" ht="13.2" hidden="false" customHeight="false" outlineLevel="0" collapsed="false">
      <c r="A54" s="627" t="s">
        <v>498</v>
      </c>
      <c r="B54" s="628" t="n">
        <v>0</v>
      </c>
      <c r="C54" s="628" t="n">
        <v>0</v>
      </c>
      <c r="D54" s="628" t="n">
        <v>0</v>
      </c>
      <c r="E54" s="628" t="n">
        <v>0</v>
      </c>
      <c r="F54" s="628" t="n">
        <v>0</v>
      </c>
      <c r="G54" s="628" t="n">
        <v>0</v>
      </c>
      <c r="H54" s="629" t="n">
        <v>0</v>
      </c>
      <c r="I54" s="640"/>
      <c r="J54" s="640"/>
    </row>
    <row r="55" customFormat="false" ht="13.2" hidden="false" customHeight="false" outlineLevel="0" collapsed="false">
      <c r="A55" s="627" t="s">
        <v>499</v>
      </c>
      <c r="B55" s="628" t="n">
        <v>0</v>
      </c>
      <c r="C55" s="628" t="n">
        <v>0</v>
      </c>
      <c r="D55" s="628" t="n">
        <v>0</v>
      </c>
      <c r="E55" s="628" t="n">
        <v>0</v>
      </c>
      <c r="F55" s="628" t="n">
        <v>0</v>
      </c>
      <c r="G55" s="628" t="n">
        <v>0</v>
      </c>
      <c r="H55" s="629" t="n">
        <v>0</v>
      </c>
      <c r="I55" s="640"/>
      <c r="J55" s="640"/>
    </row>
    <row r="56" customFormat="false" ht="13.2" hidden="false" customHeight="false" outlineLevel="0" collapsed="false">
      <c r="A56" s="627" t="s">
        <v>500</v>
      </c>
      <c r="B56" s="628" t="n">
        <v>17</v>
      </c>
      <c r="C56" s="628" t="n">
        <v>0</v>
      </c>
      <c r="D56" s="628" t="n">
        <v>8</v>
      </c>
      <c r="E56" s="628" t="n">
        <v>0</v>
      </c>
      <c r="F56" s="628" t="n">
        <v>0</v>
      </c>
      <c r="G56" s="628" t="n">
        <v>0</v>
      </c>
      <c r="H56" s="629" t="n">
        <v>9</v>
      </c>
      <c r="I56" s="640"/>
      <c r="J56" s="640"/>
    </row>
    <row r="57" customFormat="false" ht="13.2" hidden="false" customHeight="false" outlineLevel="0" collapsed="false">
      <c r="A57" s="627" t="s">
        <v>501</v>
      </c>
      <c r="B57" s="628" t="n">
        <v>548</v>
      </c>
      <c r="C57" s="628" t="n">
        <v>0</v>
      </c>
      <c r="D57" s="628" t="n">
        <v>0</v>
      </c>
      <c r="E57" s="628" t="n">
        <v>0</v>
      </c>
      <c r="F57" s="628" t="n">
        <v>0</v>
      </c>
      <c r="G57" s="628" t="n">
        <v>0</v>
      </c>
      <c r="H57" s="629" t="n">
        <v>548</v>
      </c>
      <c r="I57" s="640"/>
      <c r="J57" s="640"/>
    </row>
    <row r="58" customFormat="false" ht="13.2" hidden="false" customHeight="false" outlineLevel="0" collapsed="false">
      <c r="A58" s="627" t="s">
        <v>25</v>
      </c>
      <c r="B58" s="628" t="n">
        <v>0</v>
      </c>
      <c r="C58" s="628" t="n">
        <v>0</v>
      </c>
      <c r="D58" s="628" t="n">
        <v>0</v>
      </c>
      <c r="E58" s="628" t="n">
        <v>0</v>
      </c>
      <c r="F58" s="628" t="n">
        <v>0</v>
      </c>
      <c r="G58" s="628" t="n">
        <v>0</v>
      </c>
      <c r="H58" s="629" t="n">
        <v>0</v>
      </c>
      <c r="I58" s="640"/>
      <c r="J58" s="640"/>
    </row>
    <row r="59" customFormat="false" ht="13.2" hidden="false" customHeight="false" outlineLevel="0" collapsed="false">
      <c r="A59" s="627" t="s">
        <v>502</v>
      </c>
      <c r="B59" s="628" t="n">
        <v>0</v>
      </c>
      <c r="C59" s="628" t="n">
        <v>0</v>
      </c>
      <c r="D59" s="628" t="n">
        <v>0</v>
      </c>
      <c r="E59" s="628" t="n">
        <v>0</v>
      </c>
      <c r="F59" s="628" t="n">
        <v>0</v>
      </c>
      <c r="G59" s="628" t="n">
        <v>0</v>
      </c>
      <c r="H59" s="629" t="n">
        <v>0</v>
      </c>
      <c r="I59" s="640"/>
      <c r="J59" s="640"/>
    </row>
    <row r="60" customFormat="false" ht="13.2" hidden="false" customHeight="false" outlineLevel="0" collapsed="false">
      <c r="A60" s="627" t="s">
        <v>503</v>
      </c>
      <c r="B60" s="628" t="n">
        <v>196</v>
      </c>
      <c r="C60" s="628" t="n">
        <v>4</v>
      </c>
      <c r="D60" s="628" t="n">
        <v>0</v>
      </c>
      <c r="E60" s="628" t="n">
        <v>0</v>
      </c>
      <c r="F60" s="628" t="n">
        <v>0</v>
      </c>
      <c r="G60" s="628" t="n">
        <v>20</v>
      </c>
      <c r="H60" s="629" t="n">
        <v>180</v>
      </c>
      <c r="I60" s="640"/>
      <c r="J60" s="640"/>
    </row>
    <row r="61" customFormat="false" ht="13.2" hidden="false" customHeight="false" outlineLevel="0" collapsed="false">
      <c r="A61" s="627" t="s">
        <v>504</v>
      </c>
      <c r="B61" s="628" t="n">
        <v>0</v>
      </c>
      <c r="C61" s="628" t="n">
        <v>0</v>
      </c>
      <c r="D61" s="628" t="n">
        <v>0</v>
      </c>
      <c r="E61" s="628" t="n">
        <v>0</v>
      </c>
      <c r="F61" s="628" t="n">
        <v>0</v>
      </c>
      <c r="G61" s="628" t="n">
        <v>0</v>
      </c>
      <c r="H61" s="629" t="n">
        <v>0</v>
      </c>
      <c r="I61" s="640"/>
      <c r="J61" s="640"/>
    </row>
    <row r="62" customFormat="false" ht="13.2" hidden="false" customHeight="false" outlineLevel="0" collapsed="false">
      <c r="A62" s="627" t="s">
        <v>505</v>
      </c>
      <c r="B62" s="628" t="n">
        <v>2</v>
      </c>
      <c r="C62" s="628" t="n">
        <v>0</v>
      </c>
      <c r="D62" s="628" t="n">
        <v>0</v>
      </c>
      <c r="E62" s="628" t="n">
        <v>0</v>
      </c>
      <c r="F62" s="628" t="n">
        <v>0</v>
      </c>
      <c r="G62" s="628" t="n">
        <v>0</v>
      </c>
      <c r="H62" s="629" t="n">
        <v>2</v>
      </c>
      <c r="I62" s="640"/>
      <c r="J62" s="640"/>
    </row>
    <row r="63" customFormat="false" ht="13.2" hidden="false" customHeight="false" outlineLevel="0" collapsed="false">
      <c r="A63" s="632" t="s">
        <v>506</v>
      </c>
      <c r="B63" s="628"/>
      <c r="C63" s="628"/>
      <c r="D63" s="628"/>
      <c r="E63" s="628"/>
      <c r="F63" s="628"/>
      <c r="G63" s="628"/>
      <c r="H63" s="629"/>
      <c r="I63" s="640"/>
      <c r="J63" s="640"/>
    </row>
    <row r="64" customFormat="false" ht="13.8" hidden="false" customHeight="false" outlineLevel="0" collapsed="false">
      <c r="A64" s="633" t="s">
        <v>76</v>
      </c>
      <c r="B64" s="634" t="n">
        <v>188</v>
      </c>
      <c r="C64" s="634" t="n">
        <v>69</v>
      </c>
      <c r="D64" s="634" t="n">
        <v>13</v>
      </c>
      <c r="E64" s="634" t="n">
        <v>1</v>
      </c>
      <c r="F64" s="634" t="n">
        <v>0</v>
      </c>
      <c r="G64" s="634" t="n">
        <v>32</v>
      </c>
      <c r="H64" s="635" t="n">
        <v>213</v>
      </c>
      <c r="I64" s="640"/>
      <c r="J64" s="640"/>
    </row>
    <row r="65" customFormat="false" ht="13.8" hidden="false" customHeight="false" outlineLevel="0" collapsed="false">
      <c r="A65" s="636" t="s">
        <v>254</v>
      </c>
      <c r="B65" s="637" t="n">
        <v>5113</v>
      </c>
      <c r="C65" s="637" t="n">
        <v>816</v>
      </c>
      <c r="D65" s="637" t="n">
        <v>527</v>
      </c>
      <c r="E65" s="637" t="n">
        <v>97</v>
      </c>
      <c r="F65" s="637" t="n">
        <v>0</v>
      </c>
      <c r="G65" s="637" t="n">
        <v>538</v>
      </c>
      <c r="H65" s="638" t="n">
        <v>4961</v>
      </c>
      <c r="I65" s="640"/>
      <c r="J65" s="640"/>
    </row>
    <row r="66" customFormat="false" ht="13.8" hidden="false" customHeight="false" outlineLevel="0" collapsed="false"/>
    <row r="67" customFormat="false" ht="13.5" hidden="false" customHeight="true" outlineLevel="0" collapsed="false">
      <c r="A67" s="615" t="s">
        <v>509</v>
      </c>
      <c r="B67" s="616" t="s">
        <v>101</v>
      </c>
      <c r="C67" s="616"/>
      <c r="D67" s="616"/>
      <c r="E67" s="616"/>
      <c r="F67" s="616"/>
      <c r="G67" s="616"/>
      <c r="H67" s="616"/>
    </row>
    <row r="68" customFormat="false" ht="57" hidden="false" customHeight="true" outlineLevel="0" collapsed="false">
      <c r="A68" s="615"/>
      <c r="B68" s="617" t="s">
        <v>469</v>
      </c>
      <c r="C68" s="618" t="s">
        <v>470</v>
      </c>
      <c r="D68" s="618" t="s">
        <v>471</v>
      </c>
      <c r="E68" s="618" t="s">
        <v>472</v>
      </c>
      <c r="F68" s="618" t="s">
        <v>473</v>
      </c>
      <c r="G68" s="618" t="s">
        <v>474</v>
      </c>
      <c r="H68" s="619" t="s">
        <v>475</v>
      </c>
    </row>
    <row r="69" customFormat="false" ht="16.2" hidden="false" customHeight="false" outlineLevel="0" collapsed="false">
      <c r="A69" s="615"/>
      <c r="B69" s="620" t="s">
        <v>476</v>
      </c>
      <c r="C69" s="621" t="s">
        <v>477</v>
      </c>
      <c r="D69" s="621" t="s">
        <v>478</v>
      </c>
      <c r="E69" s="621" t="s">
        <v>479</v>
      </c>
      <c r="F69" s="621" t="s">
        <v>480</v>
      </c>
      <c r="G69" s="621" t="s">
        <v>481</v>
      </c>
      <c r="H69" s="622" t="s">
        <v>510</v>
      </c>
    </row>
    <row r="70" customFormat="false" ht="13.8" hidden="false" customHeight="true" outlineLevel="0" collapsed="false">
      <c r="A70" s="615"/>
      <c r="B70" s="623" t="s">
        <v>483</v>
      </c>
      <c r="C70" s="623"/>
      <c r="D70" s="623"/>
      <c r="E70" s="623"/>
      <c r="F70" s="623"/>
      <c r="G70" s="623"/>
      <c r="H70" s="623"/>
    </row>
    <row r="71" customFormat="false" ht="13.2" hidden="false" customHeight="false" outlineLevel="0" collapsed="false">
      <c r="A71" s="624" t="s">
        <v>484</v>
      </c>
      <c r="B71" s="625"/>
      <c r="C71" s="625"/>
      <c r="D71" s="625"/>
      <c r="E71" s="625"/>
      <c r="F71" s="625"/>
      <c r="G71" s="625"/>
      <c r="H71" s="626"/>
    </row>
    <row r="72" customFormat="false" ht="13.2" hidden="false" customHeight="false" outlineLevel="0" collapsed="false">
      <c r="A72" s="627" t="s">
        <v>485</v>
      </c>
      <c r="B72" s="628" t="n">
        <f aca="false">B10+B41</f>
        <v>1770</v>
      </c>
      <c r="C72" s="628" t="n">
        <f aca="false">C10+C41</f>
        <v>105</v>
      </c>
      <c r="D72" s="628" t="n">
        <f aca="false">D10+D41</f>
        <v>72</v>
      </c>
      <c r="E72" s="628" t="n">
        <f aca="false">E10+E41</f>
        <v>122</v>
      </c>
      <c r="F72" s="628" t="n">
        <f aca="false">F10+F41</f>
        <v>4</v>
      </c>
      <c r="G72" s="628" t="n">
        <f aca="false">G10+G41</f>
        <v>1</v>
      </c>
      <c r="H72" s="629" t="n">
        <f aca="false">H10+H41</f>
        <v>1928</v>
      </c>
    </row>
    <row r="73" customFormat="false" ht="13.2" hidden="false" customHeight="false" outlineLevel="0" collapsed="false">
      <c r="A73" s="627" t="s">
        <v>486</v>
      </c>
      <c r="B73" s="628" t="n">
        <f aca="false">B11+B42</f>
        <v>28</v>
      </c>
      <c r="C73" s="628" t="n">
        <f aca="false">C11+C42</f>
        <v>0</v>
      </c>
      <c r="D73" s="628" t="n">
        <f aca="false">D11+D42</f>
        <v>0</v>
      </c>
      <c r="E73" s="628" t="n">
        <f aca="false">E11+E42</f>
        <v>0</v>
      </c>
      <c r="F73" s="628" t="n">
        <f aca="false">F11+F42</f>
        <v>0</v>
      </c>
      <c r="G73" s="628" t="n">
        <f aca="false">G11+G42</f>
        <v>1</v>
      </c>
      <c r="H73" s="629" t="n">
        <f aca="false">H11+H42</f>
        <v>27</v>
      </c>
    </row>
    <row r="74" customFormat="false" ht="13.2" hidden="false" customHeight="false" outlineLevel="0" collapsed="false">
      <c r="A74" s="627" t="s">
        <v>487</v>
      </c>
      <c r="B74" s="628" t="n">
        <f aca="false">B12+B43</f>
        <v>2085</v>
      </c>
      <c r="C74" s="628" t="n">
        <f aca="false">C12+C43</f>
        <v>64</v>
      </c>
      <c r="D74" s="628" t="n">
        <f aca="false">D12+D43</f>
        <v>13</v>
      </c>
      <c r="E74" s="628" t="n">
        <f aca="false">E12+E43</f>
        <v>1</v>
      </c>
      <c r="F74" s="628" t="n">
        <f aca="false">F12+F43</f>
        <v>83</v>
      </c>
      <c r="G74" s="628" t="n">
        <f aca="false">G12+G43</f>
        <v>95</v>
      </c>
      <c r="H74" s="629" t="n">
        <f aca="false">H12+H43</f>
        <v>2125</v>
      </c>
    </row>
    <row r="75" customFormat="false" ht="13.2" hidden="false" customHeight="false" outlineLevel="0" collapsed="false">
      <c r="A75" s="627" t="s">
        <v>488</v>
      </c>
      <c r="B75" s="628" t="n">
        <f aca="false">B13+B44</f>
        <v>115</v>
      </c>
      <c r="C75" s="628" t="n">
        <f aca="false">C13+C44</f>
        <v>8</v>
      </c>
      <c r="D75" s="628" t="n">
        <f aca="false">D13+D44</f>
        <v>1</v>
      </c>
      <c r="E75" s="628" t="n">
        <f aca="false">E13+E44</f>
        <v>0</v>
      </c>
      <c r="F75" s="628" t="n">
        <f aca="false">F13+F44</f>
        <v>12</v>
      </c>
      <c r="G75" s="628" t="n">
        <f aca="false">G13+G44</f>
        <v>9</v>
      </c>
      <c r="H75" s="629" t="n">
        <f aca="false">H13+H44</f>
        <v>125</v>
      </c>
    </row>
    <row r="76" customFormat="false" ht="13.2" hidden="false" customHeight="false" outlineLevel="0" collapsed="false">
      <c r="A76" s="627" t="s">
        <v>489</v>
      </c>
      <c r="B76" s="628" t="n">
        <f aca="false">B14+B45</f>
        <v>0</v>
      </c>
      <c r="C76" s="628" t="n">
        <f aca="false">C14+C45</f>
        <v>0</v>
      </c>
      <c r="D76" s="628" t="n">
        <f aca="false">D14+D45</f>
        <v>0</v>
      </c>
      <c r="E76" s="628" t="n">
        <f aca="false">E14+E45</f>
        <v>0</v>
      </c>
      <c r="F76" s="628" t="n">
        <f aca="false">F14+F45</f>
        <v>0</v>
      </c>
      <c r="G76" s="628" t="n">
        <f aca="false">G14+G45</f>
        <v>0</v>
      </c>
      <c r="H76" s="629" t="n">
        <f aca="false">H14+H45</f>
        <v>0</v>
      </c>
    </row>
    <row r="77" customFormat="false" ht="13.2" hidden="false" customHeight="false" outlineLevel="0" collapsed="false">
      <c r="A77" s="627" t="s">
        <v>490</v>
      </c>
      <c r="B77" s="628" t="n">
        <f aca="false">B15+B46</f>
        <v>25</v>
      </c>
      <c r="C77" s="628" t="n">
        <f aca="false">C15+C46</f>
        <v>3</v>
      </c>
      <c r="D77" s="628" t="n">
        <f aca="false">D15+D46</f>
        <v>0</v>
      </c>
      <c r="E77" s="628" t="n">
        <f aca="false">E15+E46</f>
        <v>0</v>
      </c>
      <c r="F77" s="628" t="n">
        <f aca="false">F15+F46</f>
        <v>0</v>
      </c>
      <c r="G77" s="628" t="n">
        <f aca="false">G15+G46</f>
        <v>3</v>
      </c>
      <c r="H77" s="629" t="n">
        <f aca="false">H15+H46</f>
        <v>25</v>
      </c>
    </row>
    <row r="78" customFormat="false" ht="13.2" hidden="false" customHeight="false" outlineLevel="0" collapsed="false">
      <c r="A78" s="627" t="s">
        <v>491</v>
      </c>
      <c r="B78" s="628" t="n">
        <f aca="false">B16+B47</f>
        <v>70</v>
      </c>
      <c r="C78" s="628" t="n">
        <f aca="false">C16+C47</f>
        <v>22</v>
      </c>
      <c r="D78" s="628" t="n">
        <f aca="false">D16+D47</f>
        <v>0</v>
      </c>
      <c r="E78" s="628" t="n">
        <f aca="false">E16+E47</f>
        <v>0</v>
      </c>
      <c r="F78" s="628" t="n">
        <f aca="false">F16+F47</f>
        <v>1</v>
      </c>
      <c r="G78" s="628" t="n">
        <f aca="false">G16+G47</f>
        <v>22</v>
      </c>
      <c r="H78" s="629" t="n">
        <f aca="false">H16+H47</f>
        <v>71</v>
      </c>
    </row>
    <row r="79" customFormat="false" ht="13.2" hidden="false" customHeight="false" outlineLevel="0" collapsed="false">
      <c r="A79" s="627" t="s">
        <v>492</v>
      </c>
      <c r="B79" s="628" t="n">
        <f aca="false">B17+B48</f>
        <v>2296</v>
      </c>
      <c r="C79" s="628" t="n">
        <f aca="false">C17+C48</f>
        <v>535</v>
      </c>
      <c r="D79" s="628" t="n">
        <f aca="false">D17+D48</f>
        <v>360</v>
      </c>
      <c r="E79" s="628" t="n">
        <f aca="false">E17+E48</f>
        <v>5</v>
      </c>
      <c r="F79" s="628" t="n">
        <f aca="false">F17+F48</f>
        <v>5</v>
      </c>
      <c r="G79" s="628" t="n">
        <f aca="false">G17+G48</f>
        <v>359</v>
      </c>
      <c r="H79" s="629" t="n">
        <f aca="false">H17+H48</f>
        <v>2122</v>
      </c>
    </row>
    <row r="80" customFormat="false" ht="13.2" hidden="false" customHeight="false" outlineLevel="0" collapsed="false">
      <c r="A80" s="627" t="s">
        <v>493</v>
      </c>
      <c r="B80" s="628" t="n">
        <f aca="false">B18+B49</f>
        <v>7801</v>
      </c>
      <c r="C80" s="628" t="n">
        <f aca="false">C18+C49</f>
        <v>509</v>
      </c>
      <c r="D80" s="628" t="n">
        <f aca="false">D18+D49</f>
        <v>208</v>
      </c>
      <c r="E80" s="628" t="n">
        <f aca="false">E18+E49</f>
        <v>99</v>
      </c>
      <c r="F80" s="628" t="n">
        <f aca="false">F18+F49</f>
        <v>656</v>
      </c>
      <c r="G80" s="628" t="n">
        <f aca="false">G18+G49</f>
        <v>1071</v>
      </c>
      <c r="H80" s="629" t="n">
        <f aca="false">H18+H49</f>
        <v>7786</v>
      </c>
    </row>
    <row r="81" customFormat="false" ht="13.2" hidden="false" customHeight="false" outlineLevel="0" collapsed="false">
      <c r="A81" s="627" t="s">
        <v>494</v>
      </c>
      <c r="B81" s="628" t="n">
        <f aca="false">B19+B50</f>
        <v>484</v>
      </c>
      <c r="C81" s="628" t="n">
        <f aca="false">C19+C50</f>
        <v>1236</v>
      </c>
      <c r="D81" s="628" t="n">
        <f aca="false">D19+D50</f>
        <v>0</v>
      </c>
      <c r="E81" s="628" t="n">
        <f aca="false">E19+E50</f>
        <v>-2</v>
      </c>
      <c r="F81" s="628" t="n">
        <f aca="false">F19+F50</f>
        <v>-835</v>
      </c>
      <c r="G81" s="628" t="n">
        <f aca="false">G19+G50</f>
        <v>2</v>
      </c>
      <c r="H81" s="629" t="n">
        <f aca="false">H19+H50</f>
        <v>881</v>
      </c>
    </row>
    <row r="82" customFormat="false" ht="13.2" hidden="false" customHeight="false" outlineLevel="0" collapsed="false">
      <c r="A82" s="627" t="s">
        <v>495</v>
      </c>
      <c r="B82" s="628" t="n">
        <f aca="false">B20+B51</f>
        <v>918</v>
      </c>
      <c r="C82" s="628" t="n">
        <f aca="false">C20+C51</f>
        <v>166</v>
      </c>
      <c r="D82" s="628" t="n">
        <f aca="false">D20+D51</f>
        <v>14</v>
      </c>
      <c r="E82" s="628" t="n">
        <f aca="false">E20+E51</f>
        <v>0</v>
      </c>
      <c r="F82" s="628" t="n">
        <f aca="false">F20+F51</f>
        <v>78</v>
      </c>
      <c r="G82" s="628" t="n">
        <f aca="false">G20+G51</f>
        <v>179</v>
      </c>
      <c r="H82" s="629" t="n">
        <f aca="false">H20+H51</f>
        <v>969</v>
      </c>
    </row>
    <row r="83" customFormat="false" ht="13.2" hidden="false" customHeight="false" outlineLevel="0" collapsed="false">
      <c r="A83" s="630" t="s">
        <v>496</v>
      </c>
      <c r="B83" s="628"/>
      <c r="C83" s="628"/>
      <c r="D83" s="628"/>
      <c r="E83" s="628"/>
      <c r="F83" s="628"/>
      <c r="G83" s="628"/>
      <c r="H83" s="629"/>
    </row>
    <row r="84" customFormat="false" ht="13.2" hidden="false" customHeight="false" outlineLevel="0" collapsed="false">
      <c r="A84" s="627" t="s">
        <v>497</v>
      </c>
      <c r="B84" s="628" t="n">
        <f aca="false">B22+B53</f>
        <v>5</v>
      </c>
      <c r="C84" s="628" t="n">
        <f aca="false">C22+C53</f>
        <v>2</v>
      </c>
      <c r="D84" s="628" t="n">
        <f aca="false">D22+D53</f>
        <v>0</v>
      </c>
      <c r="E84" s="628" t="n">
        <f aca="false">E22+E53</f>
        <v>0</v>
      </c>
      <c r="F84" s="628" t="n">
        <f aca="false">F22+F53</f>
        <v>0</v>
      </c>
      <c r="G84" s="628" t="n">
        <f aca="false">G22+G53</f>
        <v>1</v>
      </c>
      <c r="H84" s="629" t="n">
        <f aca="false">H22+H53</f>
        <v>6</v>
      </c>
    </row>
    <row r="85" customFormat="false" ht="13.2" hidden="false" customHeight="false" outlineLevel="0" collapsed="false">
      <c r="A85" s="627" t="s">
        <v>498</v>
      </c>
      <c r="B85" s="628" t="n">
        <f aca="false">B23+B54</f>
        <v>0</v>
      </c>
      <c r="C85" s="628" t="n">
        <f aca="false">C23+C54</f>
        <v>0</v>
      </c>
      <c r="D85" s="628" t="n">
        <f aca="false">D23+D54</f>
        <v>0</v>
      </c>
      <c r="E85" s="628" t="n">
        <f aca="false">E23+E54</f>
        <v>0</v>
      </c>
      <c r="F85" s="628" t="n">
        <f aca="false">F23+F54</f>
        <v>0</v>
      </c>
      <c r="G85" s="628" t="n">
        <f aca="false">G23+G54</f>
        <v>0</v>
      </c>
      <c r="H85" s="629" t="n">
        <f aca="false">H23+H54</f>
        <v>0</v>
      </c>
    </row>
    <row r="86" customFormat="false" ht="13.2" hidden="false" customHeight="false" outlineLevel="0" collapsed="false">
      <c r="A86" s="627" t="s">
        <v>499</v>
      </c>
      <c r="B86" s="628" t="n">
        <f aca="false">B24+B55</f>
        <v>0</v>
      </c>
      <c r="C86" s="628" t="n">
        <f aca="false">C24+C55</f>
        <v>0</v>
      </c>
      <c r="D86" s="628" t="n">
        <f aca="false">D24+D55</f>
        <v>0</v>
      </c>
      <c r="E86" s="628" t="n">
        <f aca="false">E24+E55</f>
        <v>0</v>
      </c>
      <c r="F86" s="628" t="n">
        <f aca="false">F24+F55</f>
        <v>0</v>
      </c>
      <c r="G86" s="628" t="n">
        <f aca="false">G24+G55</f>
        <v>0</v>
      </c>
      <c r="H86" s="629" t="n">
        <f aca="false">H24+H55</f>
        <v>0</v>
      </c>
    </row>
    <row r="87" customFormat="false" ht="13.2" hidden="false" customHeight="false" outlineLevel="0" collapsed="false">
      <c r="A87" s="627" t="s">
        <v>500</v>
      </c>
      <c r="B87" s="628" t="n">
        <f aca="false">B25+B56</f>
        <v>17</v>
      </c>
      <c r="C87" s="628" t="n">
        <f aca="false">C25+C56</f>
        <v>0</v>
      </c>
      <c r="D87" s="628" t="n">
        <f aca="false">D25+D56</f>
        <v>8</v>
      </c>
      <c r="E87" s="628" t="n">
        <f aca="false">E25+E56</f>
        <v>0</v>
      </c>
      <c r="F87" s="628" t="n">
        <f aca="false">F25+F56</f>
        <v>0</v>
      </c>
      <c r="G87" s="628" t="n">
        <f aca="false">G25+G56</f>
        <v>0</v>
      </c>
      <c r="H87" s="629" t="n">
        <f aca="false">H25+H56</f>
        <v>9</v>
      </c>
    </row>
    <row r="88" customFormat="false" ht="13.2" hidden="false" customHeight="false" outlineLevel="0" collapsed="false">
      <c r="A88" s="627" t="s">
        <v>501</v>
      </c>
      <c r="B88" s="628" t="n">
        <f aca="false">B26+B57</f>
        <v>549</v>
      </c>
      <c r="C88" s="628" t="n">
        <f aca="false">C26+C57</f>
        <v>0</v>
      </c>
      <c r="D88" s="628" t="n">
        <f aca="false">D26+D57</f>
        <v>0</v>
      </c>
      <c r="E88" s="628" t="n">
        <f aca="false">E26+E57</f>
        <v>0</v>
      </c>
      <c r="F88" s="628" t="n">
        <f aca="false">F26+F57</f>
        <v>0</v>
      </c>
      <c r="G88" s="628" t="n">
        <f aca="false">G26+G57</f>
        <v>0</v>
      </c>
      <c r="H88" s="629" t="n">
        <f aca="false">H26+H57</f>
        <v>549</v>
      </c>
    </row>
    <row r="89" customFormat="false" ht="13.2" hidden="false" customHeight="false" outlineLevel="0" collapsed="false">
      <c r="A89" s="627" t="s">
        <v>25</v>
      </c>
      <c r="B89" s="628" t="n">
        <f aca="false">B27+B58</f>
        <v>0</v>
      </c>
      <c r="C89" s="628" t="n">
        <f aca="false">C27+C58</f>
        <v>0</v>
      </c>
      <c r="D89" s="628" t="n">
        <f aca="false">D27+D58</f>
        <v>0</v>
      </c>
      <c r="E89" s="628" t="n">
        <f aca="false">E27+E58</f>
        <v>0</v>
      </c>
      <c r="F89" s="628" t="n">
        <f aca="false">F27+F58</f>
        <v>0</v>
      </c>
      <c r="G89" s="628" t="n">
        <f aca="false">G27+G58</f>
        <v>0</v>
      </c>
      <c r="H89" s="629" t="n">
        <f aca="false">H27+H58</f>
        <v>0</v>
      </c>
    </row>
    <row r="90" customFormat="false" ht="13.2" hidden="false" customHeight="false" outlineLevel="0" collapsed="false">
      <c r="A90" s="627" t="s">
        <v>502</v>
      </c>
      <c r="B90" s="628" t="n">
        <f aca="false">B28+B59</f>
        <v>0</v>
      </c>
      <c r="C90" s="628" t="n">
        <f aca="false">C28+C59</f>
        <v>0</v>
      </c>
      <c r="D90" s="628" t="n">
        <f aca="false">D28+D59</f>
        <v>0</v>
      </c>
      <c r="E90" s="628" t="n">
        <f aca="false">E28+E59</f>
        <v>0</v>
      </c>
      <c r="F90" s="628" t="n">
        <f aca="false">F28+F59</f>
        <v>0</v>
      </c>
      <c r="G90" s="628" t="n">
        <f aca="false">G28+G59</f>
        <v>0</v>
      </c>
      <c r="H90" s="629" t="n">
        <f aca="false">H28+H59</f>
        <v>0</v>
      </c>
    </row>
    <row r="91" customFormat="false" ht="13.2" hidden="false" customHeight="false" outlineLevel="0" collapsed="false">
      <c r="A91" s="627" t="s">
        <v>503</v>
      </c>
      <c r="B91" s="628" t="n">
        <f aca="false">B29+B60</f>
        <v>196</v>
      </c>
      <c r="C91" s="628" t="n">
        <f aca="false">C29+C60</f>
        <v>4</v>
      </c>
      <c r="D91" s="628" t="n">
        <f aca="false">D29+D60</f>
        <v>0</v>
      </c>
      <c r="E91" s="628" t="n">
        <f aca="false">E29+E60</f>
        <v>0</v>
      </c>
      <c r="F91" s="628" t="n">
        <f aca="false">F29+F60</f>
        <v>0</v>
      </c>
      <c r="G91" s="628" t="n">
        <f aca="false">G29+G60</f>
        <v>20</v>
      </c>
      <c r="H91" s="629" t="n">
        <f aca="false">H29+H60</f>
        <v>180</v>
      </c>
    </row>
    <row r="92" customFormat="false" ht="13.2" hidden="false" customHeight="false" outlineLevel="0" collapsed="false">
      <c r="A92" s="627" t="s">
        <v>504</v>
      </c>
      <c r="B92" s="628" t="n">
        <f aca="false">B30+B61</f>
        <v>6</v>
      </c>
      <c r="C92" s="628" t="n">
        <f aca="false">C30+C61</f>
        <v>4</v>
      </c>
      <c r="D92" s="628" t="n">
        <f aca="false">D30+D61</f>
        <v>0</v>
      </c>
      <c r="E92" s="628" t="n">
        <f aca="false">E30+E61</f>
        <v>0</v>
      </c>
      <c r="F92" s="628" t="n">
        <f aca="false">F30+F61</f>
        <v>0</v>
      </c>
      <c r="G92" s="628" t="n">
        <f aca="false">G30+G61</f>
        <v>0</v>
      </c>
      <c r="H92" s="629" t="n">
        <f aca="false">H30+H61</f>
        <v>10</v>
      </c>
    </row>
    <row r="93" customFormat="false" ht="13.2" hidden="false" customHeight="false" outlineLevel="0" collapsed="false">
      <c r="A93" s="627" t="s">
        <v>505</v>
      </c>
      <c r="B93" s="628" t="n">
        <f aca="false">B31+B62</f>
        <v>6</v>
      </c>
      <c r="C93" s="628" t="n">
        <f aca="false">C31+C62</f>
        <v>0</v>
      </c>
      <c r="D93" s="628" t="n">
        <f aca="false">D31+D62</f>
        <v>0</v>
      </c>
      <c r="E93" s="628" t="n">
        <f aca="false">E31+E62</f>
        <v>0</v>
      </c>
      <c r="F93" s="628" t="n">
        <f aca="false">F31+F62</f>
        <v>0</v>
      </c>
      <c r="G93" s="628" t="n">
        <f aca="false">G31+G62</f>
        <v>1</v>
      </c>
      <c r="H93" s="629" t="n">
        <f aca="false">H31+H62</f>
        <v>5</v>
      </c>
    </row>
    <row r="94" customFormat="false" ht="13.2" hidden="false" customHeight="false" outlineLevel="0" collapsed="false">
      <c r="A94" s="632" t="s">
        <v>506</v>
      </c>
      <c r="B94" s="628"/>
      <c r="C94" s="628"/>
      <c r="D94" s="628"/>
      <c r="E94" s="628"/>
      <c r="F94" s="628"/>
      <c r="G94" s="628"/>
      <c r="H94" s="629"/>
    </row>
    <row r="95" customFormat="false" ht="13.8" hidden="false" customHeight="false" outlineLevel="0" collapsed="false">
      <c r="A95" s="633" t="s">
        <v>76</v>
      </c>
      <c r="B95" s="634" t="n">
        <f aca="false">B33+B64</f>
        <v>778</v>
      </c>
      <c r="C95" s="634" t="n">
        <f aca="false">C33+C64</f>
        <v>71</v>
      </c>
      <c r="D95" s="634" t="n">
        <f aca="false">D33+D64</f>
        <v>13</v>
      </c>
      <c r="E95" s="634" t="n">
        <f aca="false">E33+E64</f>
        <v>3</v>
      </c>
      <c r="F95" s="634" t="n">
        <f aca="false">F33+F64</f>
        <v>-19</v>
      </c>
      <c r="G95" s="634" t="n">
        <f aca="false">G33+G64</f>
        <v>45</v>
      </c>
      <c r="H95" s="635" t="n">
        <f aca="false">H33+H64</f>
        <v>775</v>
      </c>
    </row>
    <row r="96" customFormat="false" ht="13.8" hidden="false" customHeight="false" outlineLevel="0" collapsed="false">
      <c r="A96" s="636" t="s">
        <v>254</v>
      </c>
      <c r="B96" s="637" t="n">
        <f aca="false">B34+B65</f>
        <v>17149</v>
      </c>
      <c r="C96" s="637" t="n">
        <f aca="false">C34+C65</f>
        <v>2729</v>
      </c>
      <c r="D96" s="637" t="n">
        <f aca="false">D34+D65</f>
        <v>689</v>
      </c>
      <c r="E96" s="637" t="n">
        <f aca="false">E34+E65</f>
        <v>228</v>
      </c>
      <c r="F96" s="637" t="n">
        <f aca="false">F34+F65</f>
        <v>-15</v>
      </c>
      <c r="G96" s="637" t="n">
        <f aca="false">G34+G65</f>
        <v>1809</v>
      </c>
      <c r="H96" s="638" t="n">
        <f aca="false">H34+H65</f>
        <v>17593</v>
      </c>
    </row>
    <row r="97" customFormat="false" ht="13.8" hidden="false" customHeight="false" outlineLevel="0" collapsed="false"/>
    <row r="98" customFormat="false" ht="13.5" hidden="false" customHeight="true" outlineLevel="0" collapsed="false">
      <c r="A98" s="641" t="s">
        <v>511</v>
      </c>
      <c r="B98" s="642" t="s">
        <v>109</v>
      </c>
      <c r="C98" s="642"/>
      <c r="D98" s="642"/>
      <c r="E98" s="642"/>
      <c r="F98" s="642"/>
      <c r="G98" s="642"/>
      <c r="H98" s="642"/>
    </row>
    <row r="99" customFormat="false" ht="61.5" hidden="false" customHeight="true" outlineLevel="0" collapsed="false">
      <c r="A99" s="641"/>
      <c r="B99" s="617" t="s">
        <v>469</v>
      </c>
      <c r="C99" s="618" t="s">
        <v>470</v>
      </c>
      <c r="D99" s="618" t="s">
        <v>471</v>
      </c>
      <c r="E99" s="618" t="s">
        <v>472</v>
      </c>
      <c r="F99" s="618" t="s">
        <v>473</v>
      </c>
      <c r="G99" s="618" t="s">
        <v>474</v>
      </c>
      <c r="H99" s="619" t="s">
        <v>475</v>
      </c>
    </row>
    <row r="100" customFormat="false" ht="13.8" hidden="false" customHeight="false" outlineLevel="0" collapsed="false">
      <c r="A100" s="641"/>
      <c r="B100" s="620" t="s">
        <v>476</v>
      </c>
      <c r="C100" s="621" t="s">
        <v>477</v>
      </c>
      <c r="D100" s="621" t="s">
        <v>478</v>
      </c>
      <c r="E100" s="621" t="s">
        <v>479</v>
      </c>
      <c r="F100" s="621" t="s">
        <v>480</v>
      </c>
      <c r="G100" s="621" t="s">
        <v>481</v>
      </c>
      <c r="H100" s="622" t="s">
        <v>482</v>
      </c>
    </row>
    <row r="101" customFormat="false" ht="13.8" hidden="false" customHeight="true" outlineLevel="0" collapsed="false">
      <c r="A101" s="641"/>
      <c r="B101" s="643" t="s">
        <v>483</v>
      </c>
      <c r="C101" s="643"/>
      <c r="D101" s="643"/>
      <c r="E101" s="643"/>
      <c r="F101" s="643"/>
      <c r="G101" s="643"/>
      <c r="H101" s="643"/>
    </row>
    <row r="102" customFormat="false" ht="13.2" hidden="false" customHeight="false" outlineLevel="0" collapsed="false">
      <c r="A102" s="624" t="s">
        <v>484</v>
      </c>
      <c r="B102" s="625"/>
      <c r="C102" s="625"/>
      <c r="D102" s="625"/>
      <c r="E102" s="625"/>
      <c r="F102" s="625"/>
      <c r="G102" s="625"/>
      <c r="H102" s="626"/>
    </row>
    <row r="103" customFormat="false" ht="13.2" hidden="false" customHeight="false" outlineLevel="0" collapsed="false">
      <c r="A103" s="627" t="s">
        <v>485</v>
      </c>
      <c r="B103" s="628" t="n">
        <v>2122</v>
      </c>
      <c r="C103" s="628" t="n">
        <v>5</v>
      </c>
      <c r="D103" s="628" t="n">
        <v>57</v>
      </c>
      <c r="E103" s="628" t="n">
        <v>-220</v>
      </c>
      <c r="F103" s="628" t="n">
        <v>83</v>
      </c>
      <c r="G103" s="628" t="n">
        <v>115</v>
      </c>
      <c r="H103" s="629" t="n">
        <v>1818</v>
      </c>
    </row>
    <row r="104" customFormat="false" ht="13.2" hidden="false" customHeight="false" outlineLevel="0" collapsed="false">
      <c r="A104" s="627" t="s">
        <v>486</v>
      </c>
      <c r="B104" s="628" t="n">
        <v>659</v>
      </c>
      <c r="C104" s="628" t="n">
        <v>0</v>
      </c>
      <c r="D104" s="628" t="n">
        <v>0</v>
      </c>
      <c r="E104" s="628" t="n">
        <v>0</v>
      </c>
      <c r="F104" s="628" t="n">
        <v>0</v>
      </c>
      <c r="G104" s="628" t="n">
        <v>28</v>
      </c>
      <c r="H104" s="629" t="n">
        <v>631</v>
      </c>
    </row>
    <row r="105" customFormat="false" ht="13.2" hidden="false" customHeight="false" outlineLevel="0" collapsed="false">
      <c r="A105" s="627" t="s">
        <v>487</v>
      </c>
      <c r="B105" s="628" t="n">
        <v>6217</v>
      </c>
      <c r="C105" s="628" t="n">
        <v>414</v>
      </c>
      <c r="D105" s="628" t="n">
        <v>274</v>
      </c>
      <c r="E105" s="628" t="n">
        <v>-369</v>
      </c>
      <c r="F105" s="628" t="n">
        <v>2029</v>
      </c>
      <c r="G105" s="628" t="n">
        <v>363</v>
      </c>
      <c r="H105" s="629" t="n">
        <v>7654</v>
      </c>
    </row>
    <row r="106" customFormat="false" ht="13.2" hidden="false" customHeight="false" outlineLevel="0" collapsed="false">
      <c r="A106" s="627" t="s">
        <v>488</v>
      </c>
      <c r="B106" s="628" t="n">
        <v>1537</v>
      </c>
      <c r="C106" s="628" t="n">
        <v>476</v>
      </c>
      <c r="D106" s="628" t="n">
        <v>4</v>
      </c>
      <c r="E106" s="628" t="n">
        <v>-43</v>
      </c>
      <c r="F106" s="628" t="n">
        <v>41</v>
      </c>
      <c r="G106" s="628" t="n">
        <v>307</v>
      </c>
      <c r="H106" s="629" t="n">
        <v>1700</v>
      </c>
    </row>
    <row r="107" customFormat="false" ht="13.2" hidden="false" customHeight="false" outlineLevel="0" collapsed="false">
      <c r="A107" s="627" t="s">
        <v>489</v>
      </c>
      <c r="B107" s="628" t="n">
        <v>639</v>
      </c>
      <c r="C107" s="628" t="n">
        <v>21</v>
      </c>
      <c r="D107" s="628" t="n">
        <v>5</v>
      </c>
      <c r="E107" s="628" t="n">
        <v>0</v>
      </c>
      <c r="F107" s="628" t="n">
        <v>150</v>
      </c>
      <c r="G107" s="628" t="n">
        <v>99</v>
      </c>
      <c r="H107" s="629" t="n">
        <v>706</v>
      </c>
    </row>
    <row r="108" customFormat="false" ht="13.2" hidden="false" customHeight="false" outlineLevel="0" collapsed="false">
      <c r="A108" s="627" t="s">
        <v>490</v>
      </c>
      <c r="B108" s="628" t="n">
        <v>0</v>
      </c>
      <c r="C108" s="628" t="n">
        <v>0</v>
      </c>
      <c r="D108" s="628" t="n">
        <v>0</v>
      </c>
      <c r="E108" s="628" t="n">
        <v>0</v>
      </c>
      <c r="F108" s="628" t="n">
        <v>0</v>
      </c>
      <c r="G108" s="628" t="n">
        <v>0</v>
      </c>
      <c r="H108" s="629" t="n">
        <v>0</v>
      </c>
    </row>
    <row r="109" customFormat="false" ht="13.2" hidden="false" customHeight="false" outlineLevel="0" collapsed="false">
      <c r="A109" s="627" t="s">
        <v>491</v>
      </c>
      <c r="B109" s="628" t="n">
        <v>57</v>
      </c>
      <c r="C109" s="628" t="n">
        <v>15</v>
      </c>
      <c r="D109" s="628" t="n">
        <v>0</v>
      </c>
      <c r="E109" s="628" t="n">
        <v>0</v>
      </c>
      <c r="F109" s="628" t="n">
        <v>1</v>
      </c>
      <c r="G109" s="628" t="n">
        <v>34</v>
      </c>
      <c r="H109" s="629" t="n">
        <v>39</v>
      </c>
    </row>
    <row r="110" customFormat="false" ht="13.2" hidden="false" customHeight="false" outlineLevel="0" collapsed="false">
      <c r="A110" s="627" t="s">
        <v>492</v>
      </c>
      <c r="B110" s="628" t="n">
        <v>537</v>
      </c>
      <c r="C110" s="628" t="n">
        <v>235</v>
      </c>
      <c r="D110" s="628" t="n">
        <v>20</v>
      </c>
      <c r="E110" s="628" t="n">
        <v>4</v>
      </c>
      <c r="F110" s="628" t="n">
        <v>0</v>
      </c>
      <c r="G110" s="628" t="n">
        <v>184</v>
      </c>
      <c r="H110" s="629" t="n">
        <v>572</v>
      </c>
    </row>
    <row r="111" customFormat="false" ht="13.2" hidden="false" customHeight="false" outlineLevel="0" collapsed="false">
      <c r="A111" s="627" t="s">
        <v>493</v>
      </c>
      <c r="B111" s="628" t="n">
        <v>60045</v>
      </c>
      <c r="C111" s="628" t="n">
        <v>4928</v>
      </c>
      <c r="D111" s="628" t="n">
        <v>703</v>
      </c>
      <c r="E111" s="628" t="n">
        <v>-1348</v>
      </c>
      <c r="F111" s="628" t="n">
        <v>7979</v>
      </c>
      <c r="G111" s="628" t="n">
        <v>6818</v>
      </c>
      <c r="H111" s="629" t="n">
        <v>64083</v>
      </c>
    </row>
    <row r="112" customFormat="false" ht="13.2" hidden="false" customHeight="false" outlineLevel="0" collapsed="false">
      <c r="A112" s="627" t="s">
        <v>494</v>
      </c>
      <c r="B112" s="628" t="n">
        <v>15315</v>
      </c>
      <c r="C112" s="628" t="n">
        <v>7054</v>
      </c>
      <c r="D112" s="628" t="n">
        <v>257</v>
      </c>
      <c r="E112" s="628" t="n">
        <v>-2722</v>
      </c>
      <c r="F112" s="628" t="n">
        <v>-7480</v>
      </c>
      <c r="G112" s="628" t="n">
        <v>0</v>
      </c>
      <c r="H112" s="629" t="n">
        <v>11910</v>
      </c>
    </row>
    <row r="113" customFormat="false" ht="13.2" hidden="false" customHeight="false" outlineLevel="0" collapsed="false">
      <c r="A113" s="627" t="s">
        <v>495</v>
      </c>
      <c r="B113" s="628" t="n">
        <v>3644</v>
      </c>
      <c r="C113" s="628" t="n">
        <v>654</v>
      </c>
      <c r="D113" s="628" t="n">
        <v>1328</v>
      </c>
      <c r="E113" s="628" t="n">
        <v>600</v>
      </c>
      <c r="F113" s="628" t="n">
        <v>66</v>
      </c>
      <c r="G113" s="628" t="n">
        <v>389</v>
      </c>
      <c r="H113" s="629" t="n">
        <v>3247</v>
      </c>
    </row>
    <row r="114" customFormat="false" ht="13.2" hidden="false" customHeight="false" outlineLevel="0" collapsed="false">
      <c r="A114" s="630" t="s">
        <v>496</v>
      </c>
      <c r="B114" s="628"/>
      <c r="C114" s="628"/>
      <c r="D114" s="628"/>
      <c r="E114" s="628"/>
      <c r="F114" s="628"/>
      <c r="G114" s="628"/>
      <c r="H114" s="629"/>
    </row>
    <row r="115" customFormat="false" ht="13.2" hidden="false" customHeight="false" outlineLevel="0" collapsed="false">
      <c r="A115" s="627" t="s">
        <v>497</v>
      </c>
      <c r="B115" s="628" t="n">
        <v>83</v>
      </c>
      <c r="C115" s="628" t="n">
        <v>3</v>
      </c>
      <c r="D115" s="628" t="n">
        <v>0</v>
      </c>
      <c r="E115" s="628" t="n">
        <v>0</v>
      </c>
      <c r="F115" s="628" t="n">
        <v>-65</v>
      </c>
      <c r="G115" s="628" t="n">
        <v>6</v>
      </c>
      <c r="H115" s="629" t="n">
        <v>15</v>
      </c>
    </row>
    <row r="116" customFormat="false" ht="13.2" hidden="false" customHeight="false" outlineLevel="0" collapsed="false">
      <c r="A116" s="627" t="s">
        <v>498</v>
      </c>
      <c r="B116" s="628" t="n">
        <v>0</v>
      </c>
      <c r="C116" s="628" t="n">
        <v>0</v>
      </c>
      <c r="D116" s="628" t="n">
        <v>0</v>
      </c>
      <c r="E116" s="628" t="n">
        <v>0</v>
      </c>
      <c r="F116" s="628" t="n">
        <v>0</v>
      </c>
      <c r="G116" s="628" t="n">
        <v>0</v>
      </c>
      <c r="H116" s="629" t="n">
        <v>0</v>
      </c>
    </row>
    <row r="117" customFormat="false" ht="13.2" hidden="false" customHeight="false" outlineLevel="0" collapsed="false">
      <c r="A117" s="627" t="s">
        <v>499</v>
      </c>
      <c r="B117" s="628" t="n">
        <v>4001</v>
      </c>
      <c r="C117" s="628" t="n">
        <v>274</v>
      </c>
      <c r="D117" s="628" t="n">
        <v>5</v>
      </c>
      <c r="E117" s="628" t="n">
        <v>1</v>
      </c>
      <c r="F117" s="628" t="n">
        <v>-91</v>
      </c>
      <c r="G117" s="628" t="n">
        <v>146</v>
      </c>
      <c r="H117" s="629" t="n">
        <v>4034</v>
      </c>
    </row>
    <row r="118" customFormat="false" ht="13.2" hidden="false" customHeight="false" outlineLevel="0" collapsed="false">
      <c r="A118" s="627" t="s">
        <v>500</v>
      </c>
      <c r="B118" s="628" t="n">
        <v>1</v>
      </c>
      <c r="C118" s="628" t="n">
        <v>0</v>
      </c>
      <c r="D118" s="628" t="n">
        <v>0</v>
      </c>
      <c r="E118" s="628" t="n">
        <v>0</v>
      </c>
      <c r="F118" s="628" t="n">
        <v>0</v>
      </c>
      <c r="G118" s="628" t="n">
        <v>0</v>
      </c>
      <c r="H118" s="629" t="n">
        <v>1</v>
      </c>
    </row>
    <row r="119" customFormat="false" ht="13.2" hidden="false" customHeight="false" outlineLevel="0" collapsed="false">
      <c r="A119" s="627" t="s">
        <v>501</v>
      </c>
      <c r="B119" s="628" t="n">
        <v>9</v>
      </c>
      <c r="C119" s="628" t="n">
        <v>0</v>
      </c>
      <c r="D119" s="628" t="n">
        <v>0</v>
      </c>
      <c r="E119" s="628" t="n">
        <v>0</v>
      </c>
      <c r="F119" s="628" t="n">
        <v>-1</v>
      </c>
      <c r="G119" s="628" t="n">
        <v>0</v>
      </c>
      <c r="H119" s="629" t="n">
        <v>8</v>
      </c>
    </row>
    <row r="120" customFormat="false" ht="13.2" hidden="false" customHeight="false" outlineLevel="0" collapsed="false">
      <c r="A120" s="627" t="s">
        <v>25</v>
      </c>
      <c r="B120" s="628" t="n">
        <v>40</v>
      </c>
      <c r="C120" s="628" t="n">
        <v>55</v>
      </c>
      <c r="D120" s="628" t="n">
        <v>0</v>
      </c>
      <c r="E120" s="628" t="n">
        <v>0</v>
      </c>
      <c r="F120" s="628" t="n">
        <v>0</v>
      </c>
      <c r="G120" s="628" t="n">
        <v>62</v>
      </c>
      <c r="H120" s="629" t="n">
        <v>33</v>
      </c>
    </row>
    <row r="121" customFormat="false" ht="13.2" hidden="false" customHeight="false" outlineLevel="0" collapsed="false">
      <c r="A121" s="627" t="s">
        <v>502</v>
      </c>
      <c r="B121" s="628" t="n">
        <v>0</v>
      </c>
      <c r="C121" s="628" t="n">
        <v>0</v>
      </c>
      <c r="D121" s="628" t="n">
        <v>0</v>
      </c>
      <c r="E121" s="628" t="n">
        <v>0</v>
      </c>
      <c r="F121" s="628" t="n">
        <v>0</v>
      </c>
      <c r="G121" s="628" t="n">
        <v>0</v>
      </c>
      <c r="H121" s="629" t="n">
        <v>0</v>
      </c>
    </row>
    <row r="122" customFormat="false" ht="13.2" hidden="false" customHeight="false" outlineLevel="0" collapsed="false">
      <c r="A122" s="627" t="s">
        <v>503</v>
      </c>
      <c r="B122" s="628" t="n">
        <v>2366</v>
      </c>
      <c r="C122" s="628" t="n">
        <v>164</v>
      </c>
      <c r="D122" s="628" t="n">
        <v>0</v>
      </c>
      <c r="E122" s="628" t="n">
        <v>0</v>
      </c>
      <c r="F122" s="628" t="n">
        <v>-258</v>
      </c>
      <c r="G122" s="628" t="n">
        <v>317</v>
      </c>
      <c r="H122" s="629" t="n">
        <v>1955</v>
      </c>
    </row>
    <row r="123" customFormat="false" ht="13.2" hidden="false" customHeight="false" outlineLevel="0" collapsed="false">
      <c r="A123" s="627" t="s">
        <v>504</v>
      </c>
      <c r="B123" s="628" t="n">
        <v>0</v>
      </c>
      <c r="C123" s="628" t="n">
        <v>0</v>
      </c>
      <c r="D123" s="628" t="n">
        <v>0</v>
      </c>
      <c r="E123" s="628" t="n">
        <v>0</v>
      </c>
      <c r="F123" s="628" t="n">
        <v>0</v>
      </c>
      <c r="G123" s="628" t="n">
        <v>0</v>
      </c>
      <c r="H123" s="629" t="n">
        <v>0</v>
      </c>
    </row>
    <row r="124" customFormat="false" ht="13.2" hidden="false" customHeight="false" outlineLevel="0" collapsed="false">
      <c r="A124" s="627" t="s">
        <v>505</v>
      </c>
      <c r="B124" s="628" t="n">
        <v>1957</v>
      </c>
      <c r="C124" s="628" t="n">
        <v>84</v>
      </c>
      <c r="D124" s="628" t="n">
        <v>8</v>
      </c>
      <c r="E124" s="628" t="n">
        <v>-124</v>
      </c>
      <c r="F124" s="628" t="n">
        <v>233</v>
      </c>
      <c r="G124" s="628" t="n">
        <v>191</v>
      </c>
      <c r="H124" s="629" t="n">
        <v>1951</v>
      </c>
    </row>
    <row r="125" customFormat="false" ht="13.2" hidden="false" customHeight="false" outlineLevel="0" collapsed="false">
      <c r="A125" s="632" t="s">
        <v>506</v>
      </c>
      <c r="B125" s="628"/>
      <c r="C125" s="628"/>
      <c r="D125" s="628"/>
      <c r="E125" s="628"/>
      <c r="F125" s="628"/>
      <c r="G125" s="628"/>
      <c r="H125" s="629"/>
    </row>
    <row r="126" customFormat="false" ht="13.8" hidden="false" customHeight="false" outlineLevel="0" collapsed="false">
      <c r="A126" s="633" t="s">
        <v>76</v>
      </c>
      <c r="B126" s="634" t="n">
        <v>953</v>
      </c>
      <c r="C126" s="634" t="n">
        <v>569</v>
      </c>
      <c r="D126" s="634" t="n">
        <v>526</v>
      </c>
      <c r="E126" s="634" t="n">
        <v>-9</v>
      </c>
      <c r="F126" s="634" t="n">
        <v>0</v>
      </c>
      <c r="G126" s="634" t="n">
        <v>261</v>
      </c>
      <c r="H126" s="635" t="n">
        <v>726</v>
      </c>
    </row>
    <row r="127" customFormat="false" ht="13.8" hidden="false" customHeight="false" outlineLevel="0" collapsed="false">
      <c r="A127" s="636" t="s">
        <v>254</v>
      </c>
      <c r="B127" s="637" t="n">
        <v>100182</v>
      </c>
      <c r="C127" s="637" t="n">
        <v>14951</v>
      </c>
      <c r="D127" s="637" t="n">
        <v>3187</v>
      </c>
      <c r="E127" s="637" t="n">
        <v>-4230</v>
      </c>
      <c r="F127" s="637" t="n">
        <v>2687</v>
      </c>
      <c r="G127" s="637" t="n">
        <v>9320</v>
      </c>
      <c r="H127" s="638" t="n">
        <v>101083</v>
      </c>
    </row>
    <row r="128" customFormat="false" ht="13.8" hidden="false" customHeight="false" outlineLevel="0" collapsed="false">
      <c r="A128" s="15"/>
      <c r="B128" s="6"/>
      <c r="C128" s="6"/>
      <c r="D128" s="6"/>
      <c r="E128" s="6"/>
      <c r="F128" s="6"/>
      <c r="G128" s="6"/>
      <c r="H128" s="6"/>
    </row>
    <row r="129" customFormat="false" ht="13.5" hidden="false" customHeight="true" outlineLevel="0" collapsed="false">
      <c r="A129" s="641" t="s">
        <v>512</v>
      </c>
      <c r="B129" s="642" t="s">
        <v>111</v>
      </c>
      <c r="C129" s="642"/>
      <c r="D129" s="642"/>
      <c r="E129" s="642"/>
      <c r="F129" s="642"/>
      <c r="G129" s="642"/>
      <c r="H129" s="642"/>
    </row>
    <row r="130" customFormat="false" ht="56.25" hidden="false" customHeight="true" outlineLevel="0" collapsed="false">
      <c r="A130" s="641"/>
      <c r="B130" s="617" t="s">
        <v>469</v>
      </c>
      <c r="C130" s="618" t="s">
        <v>470</v>
      </c>
      <c r="D130" s="618" t="s">
        <v>471</v>
      </c>
      <c r="E130" s="618" t="s">
        <v>472</v>
      </c>
      <c r="F130" s="618" t="s">
        <v>473</v>
      </c>
      <c r="G130" s="618" t="s">
        <v>474</v>
      </c>
      <c r="H130" s="619" t="s">
        <v>475</v>
      </c>
    </row>
    <row r="131" customFormat="false" ht="13.8" hidden="false" customHeight="false" outlineLevel="0" collapsed="false">
      <c r="A131" s="641"/>
      <c r="B131" s="620" t="s">
        <v>476</v>
      </c>
      <c r="C131" s="621" t="s">
        <v>477</v>
      </c>
      <c r="D131" s="621" t="s">
        <v>478</v>
      </c>
      <c r="E131" s="621" t="s">
        <v>479</v>
      </c>
      <c r="F131" s="621" t="s">
        <v>480</v>
      </c>
      <c r="G131" s="621" t="s">
        <v>481</v>
      </c>
      <c r="H131" s="622" t="s">
        <v>482</v>
      </c>
    </row>
    <row r="132" customFormat="false" ht="13.8" hidden="false" customHeight="true" outlineLevel="0" collapsed="false">
      <c r="A132" s="641"/>
      <c r="B132" s="643" t="s">
        <v>483</v>
      </c>
      <c r="C132" s="643"/>
      <c r="D132" s="643"/>
      <c r="E132" s="643"/>
      <c r="F132" s="643"/>
      <c r="G132" s="643"/>
      <c r="H132" s="643"/>
    </row>
    <row r="133" customFormat="false" ht="13.2" hidden="false" customHeight="false" outlineLevel="0" collapsed="false">
      <c r="A133" s="624" t="s">
        <v>484</v>
      </c>
      <c r="B133" s="625"/>
      <c r="C133" s="625"/>
      <c r="D133" s="625"/>
      <c r="E133" s="625"/>
      <c r="F133" s="625"/>
      <c r="G133" s="625"/>
      <c r="H133" s="626"/>
    </row>
    <row r="134" customFormat="false" ht="13.2" hidden="false" customHeight="false" outlineLevel="0" collapsed="false">
      <c r="A134" s="627" t="s">
        <v>485</v>
      </c>
      <c r="B134" s="628" t="n">
        <v>49</v>
      </c>
      <c r="C134" s="628" t="n">
        <v>0</v>
      </c>
      <c r="D134" s="628" t="n">
        <v>0</v>
      </c>
      <c r="E134" s="628" t="n">
        <v>0</v>
      </c>
      <c r="F134" s="628" t="n">
        <v>0</v>
      </c>
      <c r="G134" s="628" t="n">
        <v>0</v>
      </c>
      <c r="H134" s="629" t="n">
        <v>49</v>
      </c>
    </row>
    <row r="135" customFormat="false" ht="13.2" hidden="false" customHeight="false" outlineLevel="0" collapsed="false">
      <c r="A135" s="627" t="s">
        <v>486</v>
      </c>
      <c r="B135" s="628" t="n">
        <v>0</v>
      </c>
      <c r="C135" s="628" t="n">
        <v>0</v>
      </c>
      <c r="D135" s="628" t="n">
        <v>0</v>
      </c>
      <c r="E135" s="628" t="n">
        <v>0</v>
      </c>
      <c r="F135" s="628" t="n">
        <v>0</v>
      </c>
      <c r="G135" s="628" t="n">
        <v>0</v>
      </c>
      <c r="H135" s="629" t="n">
        <v>0</v>
      </c>
    </row>
    <row r="136" customFormat="false" ht="13.2" hidden="false" customHeight="false" outlineLevel="0" collapsed="false">
      <c r="A136" s="627" t="s">
        <v>487</v>
      </c>
      <c r="B136" s="628" t="n">
        <v>211</v>
      </c>
      <c r="C136" s="628" t="n">
        <v>4</v>
      </c>
      <c r="D136" s="628" t="n">
        <v>0</v>
      </c>
      <c r="E136" s="628" t="n">
        <v>-1</v>
      </c>
      <c r="F136" s="628" t="n">
        <v>0</v>
      </c>
      <c r="G136" s="628" t="n">
        <v>11</v>
      </c>
      <c r="H136" s="629" t="n">
        <v>203</v>
      </c>
    </row>
    <row r="137" customFormat="false" ht="13.2" hidden="false" customHeight="false" outlineLevel="0" collapsed="false">
      <c r="A137" s="627" t="s">
        <v>488</v>
      </c>
      <c r="B137" s="628" t="n">
        <v>3</v>
      </c>
      <c r="C137" s="628" t="n">
        <v>1</v>
      </c>
      <c r="D137" s="628" t="n">
        <v>0</v>
      </c>
      <c r="E137" s="628" t="n">
        <v>0</v>
      </c>
      <c r="F137" s="628" t="n">
        <v>0</v>
      </c>
      <c r="G137" s="628" t="n">
        <v>0</v>
      </c>
      <c r="H137" s="629" t="n">
        <v>4</v>
      </c>
    </row>
    <row r="138" customFormat="false" ht="13.2" hidden="false" customHeight="false" outlineLevel="0" collapsed="false">
      <c r="A138" s="627" t="s">
        <v>489</v>
      </c>
      <c r="B138" s="628" t="n">
        <v>0</v>
      </c>
      <c r="C138" s="628" t="n">
        <v>0</v>
      </c>
      <c r="D138" s="628" t="n">
        <v>0</v>
      </c>
      <c r="E138" s="628" t="n">
        <v>0</v>
      </c>
      <c r="F138" s="628" t="n">
        <v>0</v>
      </c>
      <c r="G138" s="628" t="n">
        <v>0</v>
      </c>
      <c r="H138" s="629" t="n">
        <v>0</v>
      </c>
    </row>
    <row r="139" customFormat="false" ht="13.2" hidden="false" customHeight="false" outlineLevel="0" collapsed="false">
      <c r="A139" s="627" t="s">
        <v>490</v>
      </c>
      <c r="B139" s="628" t="n">
        <v>0</v>
      </c>
      <c r="C139" s="628" t="n">
        <v>0</v>
      </c>
      <c r="D139" s="628" t="n">
        <v>0</v>
      </c>
      <c r="E139" s="628" t="n">
        <v>0</v>
      </c>
      <c r="F139" s="628" t="n">
        <v>0</v>
      </c>
      <c r="G139" s="628" t="n">
        <v>0</v>
      </c>
      <c r="H139" s="629" t="n">
        <v>0</v>
      </c>
    </row>
    <row r="140" customFormat="false" ht="13.2" hidden="false" customHeight="false" outlineLevel="0" collapsed="false">
      <c r="A140" s="627" t="s">
        <v>491</v>
      </c>
      <c r="B140" s="628" t="n">
        <v>0</v>
      </c>
      <c r="C140" s="628" t="n">
        <v>0</v>
      </c>
      <c r="D140" s="628" t="n">
        <v>0</v>
      </c>
      <c r="E140" s="628" t="n">
        <v>0</v>
      </c>
      <c r="F140" s="628" t="n">
        <v>0</v>
      </c>
      <c r="G140" s="628" t="n">
        <v>0</v>
      </c>
      <c r="H140" s="629" t="n">
        <v>0</v>
      </c>
    </row>
    <row r="141" customFormat="false" ht="13.2" hidden="false" customHeight="false" outlineLevel="0" collapsed="false">
      <c r="A141" s="627" t="s">
        <v>492</v>
      </c>
      <c r="B141" s="628" t="n">
        <v>41</v>
      </c>
      <c r="C141" s="628" t="n">
        <v>1</v>
      </c>
      <c r="D141" s="628" t="n">
        <v>0</v>
      </c>
      <c r="E141" s="628" t="n">
        <v>0</v>
      </c>
      <c r="F141" s="628" t="n">
        <v>0</v>
      </c>
      <c r="G141" s="628" t="n">
        <v>10</v>
      </c>
      <c r="H141" s="629" t="n">
        <v>32</v>
      </c>
    </row>
    <row r="142" customFormat="false" ht="13.2" hidden="false" customHeight="false" outlineLevel="0" collapsed="false">
      <c r="A142" s="627" t="s">
        <v>493</v>
      </c>
      <c r="B142" s="628" t="n">
        <v>245</v>
      </c>
      <c r="C142" s="628" t="n">
        <v>39</v>
      </c>
      <c r="D142" s="628" t="n">
        <v>6</v>
      </c>
      <c r="E142" s="628" t="n">
        <v>0</v>
      </c>
      <c r="F142" s="628" t="n">
        <v>0</v>
      </c>
      <c r="G142" s="628" t="n">
        <v>51</v>
      </c>
      <c r="H142" s="629" t="n">
        <v>227</v>
      </c>
    </row>
    <row r="143" customFormat="false" ht="13.2" hidden="false" customHeight="false" outlineLevel="0" collapsed="false">
      <c r="A143" s="627" t="s">
        <v>494</v>
      </c>
      <c r="B143" s="628" t="n">
        <v>0</v>
      </c>
      <c r="C143" s="628" t="n">
        <v>39</v>
      </c>
      <c r="D143" s="628" t="n">
        <v>2</v>
      </c>
      <c r="E143" s="628" t="n">
        <v>-2</v>
      </c>
      <c r="F143" s="628" t="n">
        <v>-31</v>
      </c>
      <c r="G143" s="628" t="n">
        <v>0</v>
      </c>
      <c r="H143" s="629" t="n">
        <v>4</v>
      </c>
    </row>
    <row r="144" customFormat="false" ht="13.2" hidden="false" customHeight="false" outlineLevel="0" collapsed="false">
      <c r="A144" s="627" t="s">
        <v>495</v>
      </c>
      <c r="B144" s="628" t="n">
        <v>105</v>
      </c>
      <c r="C144" s="628" t="n">
        <v>0</v>
      </c>
      <c r="D144" s="628" t="n">
        <v>0</v>
      </c>
      <c r="E144" s="628" t="n">
        <v>-1</v>
      </c>
      <c r="F144" s="628" t="n">
        <v>36</v>
      </c>
      <c r="G144" s="628" t="n">
        <v>0</v>
      </c>
      <c r="H144" s="629" t="n">
        <v>140</v>
      </c>
    </row>
    <row r="145" customFormat="false" ht="13.2" hidden="false" customHeight="false" outlineLevel="0" collapsed="false">
      <c r="A145" s="630" t="s">
        <v>496</v>
      </c>
      <c r="B145" s="628"/>
      <c r="C145" s="628"/>
      <c r="D145" s="628"/>
      <c r="E145" s="628"/>
      <c r="F145" s="628"/>
      <c r="G145" s="628"/>
      <c r="H145" s="629"/>
    </row>
    <row r="146" customFormat="false" ht="13.2" hidden="false" customHeight="false" outlineLevel="0" collapsed="false">
      <c r="A146" s="627" t="s">
        <v>497</v>
      </c>
      <c r="B146" s="628" t="n">
        <v>1</v>
      </c>
      <c r="C146" s="628" t="n">
        <v>1</v>
      </c>
      <c r="D146" s="628" t="n">
        <v>0</v>
      </c>
      <c r="E146" s="628" t="n">
        <v>0</v>
      </c>
      <c r="F146" s="628" t="n">
        <v>0</v>
      </c>
      <c r="G146" s="628" t="n">
        <v>1</v>
      </c>
      <c r="H146" s="629" t="n">
        <v>1</v>
      </c>
    </row>
    <row r="147" customFormat="false" ht="13.2" hidden="false" customHeight="false" outlineLevel="0" collapsed="false">
      <c r="A147" s="627" t="s">
        <v>498</v>
      </c>
      <c r="B147" s="628" t="n">
        <v>0</v>
      </c>
      <c r="C147" s="628" t="n">
        <v>0</v>
      </c>
      <c r="D147" s="628" t="n">
        <v>0</v>
      </c>
      <c r="E147" s="628" t="n">
        <v>0</v>
      </c>
      <c r="F147" s="628" t="n">
        <v>0</v>
      </c>
      <c r="G147" s="628" t="n">
        <v>0</v>
      </c>
      <c r="H147" s="629" t="n">
        <v>0</v>
      </c>
    </row>
    <row r="148" customFormat="false" ht="13.2" hidden="false" customHeight="false" outlineLevel="0" collapsed="false">
      <c r="A148" s="627" t="s">
        <v>499</v>
      </c>
      <c r="B148" s="628" t="n">
        <v>1243</v>
      </c>
      <c r="C148" s="628" t="n">
        <v>45</v>
      </c>
      <c r="D148" s="628" t="n">
        <v>68</v>
      </c>
      <c r="E148" s="628" t="n">
        <v>-2</v>
      </c>
      <c r="F148" s="628" t="n">
        <v>0</v>
      </c>
      <c r="G148" s="628" t="n">
        <v>0</v>
      </c>
      <c r="H148" s="629" t="n">
        <v>1218</v>
      </c>
    </row>
    <row r="149" customFormat="false" ht="13.2" hidden="false" customHeight="false" outlineLevel="0" collapsed="false">
      <c r="A149" s="627" t="s">
        <v>500</v>
      </c>
      <c r="B149" s="628" t="n">
        <v>4</v>
      </c>
      <c r="C149" s="628" t="n">
        <v>0</v>
      </c>
      <c r="D149" s="628" t="n">
        <v>0</v>
      </c>
      <c r="E149" s="628" t="n">
        <v>0</v>
      </c>
      <c r="F149" s="628" t="n">
        <v>0</v>
      </c>
      <c r="G149" s="628" t="n">
        <v>0</v>
      </c>
      <c r="H149" s="629" t="n">
        <v>4</v>
      </c>
    </row>
    <row r="150" customFormat="false" ht="13.2" hidden="false" customHeight="false" outlineLevel="0" collapsed="false">
      <c r="A150" s="627" t="s">
        <v>501</v>
      </c>
      <c r="B150" s="628" t="n">
        <v>48</v>
      </c>
      <c r="C150" s="628" t="n">
        <v>0</v>
      </c>
      <c r="D150" s="628" t="n">
        <v>0</v>
      </c>
      <c r="E150" s="628" t="n">
        <v>0</v>
      </c>
      <c r="F150" s="628" t="n">
        <v>0</v>
      </c>
      <c r="G150" s="628" t="n">
        <v>0</v>
      </c>
      <c r="H150" s="629" t="n">
        <v>48</v>
      </c>
    </row>
    <row r="151" customFormat="false" ht="13.2" hidden="false" customHeight="false" outlineLevel="0" collapsed="false">
      <c r="A151" s="627" t="s">
        <v>25</v>
      </c>
      <c r="B151" s="628" t="n">
        <v>0</v>
      </c>
      <c r="C151" s="628" t="n">
        <v>0</v>
      </c>
      <c r="D151" s="628" t="n">
        <v>0</v>
      </c>
      <c r="E151" s="628" t="n">
        <v>0</v>
      </c>
      <c r="F151" s="628" t="n">
        <v>0</v>
      </c>
      <c r="G151" s="628" t="n">
        <v>0</v>
      </c>
      <c r="H151" s="629" t="n">
        <v>0</v>
      </c>
    </row>
    <row r="152" customFormat="false" ht="13.2" hidden="false" customHeight="false" outlineLevel="0" collapsed="false">
      <c r="A152" s="627" t="s">
        <v>502</v>
      </c>
      <c r="B152" s="628" t="n">
        <v>0</v>
      </c>
      <c r="C152" s="628" t="n">
        <v>0</v>
      </c>
      <c r="D152" s="628" t="n">
        <v>0</v>
      </c>
      <c r="E152" s="628" t="n">
        <v>0</v>
      </c>
      <c r="F152" s="628" t="n">
        <v>0</v>
      </c>
      <c r="G152" s="628" t="n">
        <v>0</v>
      </c>
      <c r="H152" s="629" t="n">
        <v>0</v>
      </c>
    </row>
    <row r="153" customFormat="false" ht="13.2" hidden="false" customHeight="false" outlineLevel="0" collapsed="false">
      <c r="A153" s="627" t="s">
        <v>503</v>
      </c>
      <c r="B153" s="628" t="n">
        <v>0</v>
      </c>
      <c r="C153" s="628" t="n">
        <v>0</v>
      </c>
      <c r="D153" s="628" t="n">
        <v>0</v>
      </c>
      <c r="E153" s="628" t="n">
        <v>0</v>
      </c>
      <c r="F153" s="628" t="n">
        <v>0</v>
      </c>
      <c r="G153" s="628" t="n">
        <v>0</v>
      </c>
      <c r="H153" s="629" t="n">
        <v>0</v>
      </c>
    </row>
    <row r="154" customFormat="false" ht="13.2" hidden="false" customHeight="false" outlineLevel="0" collapsed="false">
      <c r="A154" s="627" t="s">
        <v>504</v>
      </c>
      <c r="B154" s="628" t="n">
        <v>0</v>
      </c>
      <c r="C154" s="628" t="n">
        <v>0</v>
      </c>
      <c r="D154" s="628" t="n">
        <v>0</v>
      </c>
      <c r="E154" s="628" t="n">
        <v>0</v>
      </c>
      <c r="F154" s="628" t="n">
        <v>0</v>
      </c>
      <c r="G154" s="628" t="n">
        <v>0</v>
      </c>
      <c r="H154" s="629" t="n">
        <v>0</v>
      </c>
    </row>
    <row r="155" customFormat="false" ht="13.2" hidden="false" customHeight="false" outlineLevel="0" collapsed="false">
      <c r="A155" s="627" t="s">
        <v>505</v>
      </c>
      <c r="B155" s="628" t="n">
        <v>0</v>
      </c>
      <c r="C155" s="628" t="n">
        <v>0</v>
      </c>
      <c r="D155" s="628" t="n">
        <v>0</v>
      </c>
      <c r="E155" s="628" t="n">
        <v>0</v>
      </c>
      <c r="F155" s="628" t="n">
        <v>0</v>
      </c>
      <c r="G155" s="628" t="n">
        <v>0</v>
      </c>
      <c r="H155" s="629" t="n">
        <v>0</v>
      </c>
    </row>
    <row r="156" customFormat="false" ht="13.2" hidden="false" customHeight="false" outlineLevel="0" collapsed="false">
      <c r="A156" s="632" t="s">
        <v>506</v>
      </c>
      <c r="B156" s="628"/>
      <c r="C156" s="628"/>
      <c r="D156" s="628"/>
      <c r="E156" s="628"/>
      <c r="F156" s="628"/>
      <c r="G156" s="628"/>
      <c r="H156" s="629"/>
    </row>
    <row r="157" customFormat="false" ht="13.8" hidden="false" customHeight="false" outlineLevel="0" collapsed="false">
      <c r="A157" s="633" t="s">
        <v>76</v>
      </c>
      <c r="B157" s="634" t="n">
        <v>20</v>
      </c>
      <c r="C157" s="634" t="n">
        <v>7</v>
      </c>
      <c r="D157" s="634" t="n">
        <v>0</v>
      </c>
      <c r="E157" s="634" t="n">
        <v>0</v>
      </c>
      <c r="F157" s="634" t="n">
        <v>0</v>
      </c>
      <c r="G157" s="634" t="n">
        <v>14</v>
      </c>
      <c r="H157" s="635" t="n">
        <v>13</v>
      </c>
    </row>
    <row r="158" customFormat="false" ht="13.8" hidden="false" customHeight="false" outlineLevel="0" collapsed="false">
      <c r="A158" s="636" t="s">
        <v>254</v>
      </c>
      <c r="B158" s="637" t="n">
        <v>1970</v>
      </c>
      <c r="C158" s="637" t="n">
        <v>137</v>
      </c>
      <c r="D158" s="637" t="n">
        <v>76</v>
      </c>
      <c r="E158" s="637" t="n">
        <v>-6</v>
      </c>
      <c r="F158" s="637" t="n">
        <v>5</v>
      </c>
      <c r="G158" s="637" t="n">
        <v>87</v>
      </c>
      <c r="H158" s="638" t="n">
        <v>1943</v>
      </c>
    </row>
    <row r="159" customFormat="false" ht="13.8" hidden="false" customHeight="false" outlineLevel="0" collapsed="false"/>
    <row r="160" customFormat="false" ht="13.5" hidden="false" customHeight="true" outlineLevel="0" collapsed="false">
      <c r="A160" s="641" t="s">
        <v>513</v>
      </c>
      <c r="B160" s="642" t="s">
        <v>514</v>
      </c>
      <c r="C160" s="642"/>
      <c r="D160" s="642"/>
      <c r="E160" s="642"/>
      <c r="F160" s="642"/>
      <c r="G160" s="642"/>
      <c r="H160" s="642"/>
    </row>
    <row r="161" customFormat="false" ht="52.5" hidden="false" customHeight="true" outlineLevel="0" collapsed="false">
      <c r="A161" s="641"/>
      <c r="B161" s="617" t="s">
        <v>469</v>
      </c>
      <c r="C161" s="618" t="s">
        <v>470</v>
      </c>
      <c r="D161" s="618" t="s">
        <v>471</v>
      </c>
      <c r="E161" s="618" t="s">
        <v>472</v>
      </c>
      <c r="F161" s="618" t="s">
        <v>473</v>
      </c>
      <c r="G161" s="618" t="s">
        <v>474</v>
      </c>
      <c r="H161" s="619" t="s">
        <v>475</v>
      </c>
    </row>
    <row r="162" customFormat="false" ht="13.8" hidden="false" customHeight="false" outlineLevel="0" collapsed="false">
      <c r="A162" s="641"/>
      <c r="B162" s="620" t="s">
        <v>476</v>
      </c>
      <c r="C162" s="621" t="s">
        <v>477</v>
      </c>
      <c r="D162" s="621" t="s">
        <v>478</v>
      </c>
      <c r="E162" s="621" t="s">
        <v>479</v>
      </c>
      <c r="F162" s="621" t="s">
        <v>480</v>
      </c>
      <c r="G162" s="621" t="s">
        <v>481</v>
      </c>
      <c r="H162" s="622" t="s">
        <v>482</v>
      </c>
    </row>
    <row r="163" customFormat="false" ht="13.8" hidden="false" customHeight="true" outlineLevel="0" collapsed="false">
      <c r="A163" s="641"/>
      <c r="B163" s="643" t="s">
        <v>483</v>
      </c>
      <c r="C163" s="643"/>
      <c r="D163" s="643"/>
      <c r="E163" s="643"/>
      <c r="F163" s="643"/>
      <c r="G163" s="643"/>
      <c r="H163" s="643"/>
    </row>
    <row r="164" customFormat="false" ht="13.2" hidden="false" customHeight="false" outlineLevel="0" collapsed="false">
      <c r="A164" s="624" t="s">
        <v>484</v>
      </c>
      <c r="B164" s="625"/>
      <c r="C164" s="625"/>
      <c r="D164" s="625"/>
      <c r="E164" s="625"/>
      <c r="F164" s="625"/>
      <c r="G164" s="625"/>
      <c r="H164" s="626"/>
    </row>
    <row r="165" customFormat="false" ht="13.2" hidden="false" customHeight="false" outlineLevel="0" collapsed="false">
      <c r="A165" s="627" t="s">
        <v>485</v>
      </c>
      <c r="B165" s="628" t="n">
        <v>2617</v>
      </c>
      <c r="C165" s="628" t="n">
        <v>4</v>
      </c>
      <c r="D165" s="628" t="n">
        <v>12</v>
      </c>
      <c r="E165" s="628" t="n">
        <v>130</v>
      </c>
      <c r="F165" s="628" t="n">
        <v>0</v>
      </c>
      <c r="G165" s="628" t="n">
        <v>30</v>
      </c>
      <c r="H165" s="629" t="n">
        <v>2709</v>
      </c>
    </row>
    <row r="166" customFormat="false" ht="13.2" hidden="false" customHeight="false" outlineLevel="0" collapsed="false">
      <c r="A166" s="627" t="s">
        <v>486</v>
      </c>
      <c r="B166" s="628" t="n">
        <v>64</v>
      </c>
      <c r="C166" s="628" t="n">
        <v>0</v>
      </c>
      <c r="D166" s="628" t="n">
        <v>1</v>
      </c>
      <c r="E166" s="628" t="n">
        <v>0</v>
      </c>
      <c r="F166" s="628" t="n">
        <v>0</v>
      </c>
      <c r="G166" s="628" t="n">
        <v>14</v>
      </c>
      <c r="H166" s="629" t="n">
        <v>49</v>
      </c>
    </row>
    <row r="167" customFormat="false" ht="13.2" hidden="false" customHeight="false" outlineLevel="0" collapsed="false">
      <c r="A167" s="627" t="s">
        <v>487</v>
      </c>
      <c r="B167" s="628" t="n">
        <v>993</v>
      </c>
      <c r="C167" s="628" t="n">
        <v>112</v>
      </c>
      <c r="D167" s="628" t="n">
        <v>0</v>
      </c>
      <c r="E167" s="628" t="n">
        <v>18</v>
      </c>
      <c r="F167" s="628" t="n">
        <v>37</v>
      </c>
      <c r="G167" s="628" t="n">
        <v>133</v>
      </c>
      <c r="H167" s="629" t="n">
        <v>1027</v>
      </c>
    </row>
    <row r="168" customFormat="false" ht="13.2" hidden="false" customHeight="false" outlineLevel="0" collapsed="false">
      <c r="A168" s="627" t="s">
        <v>488</v>
      </c>
      <c r="B168" s="628" t="n">
        <v>14411</v>
      </c>
      <c r="C168" s="628" t="n">
        <v>893</v>
      </c>
      <c r="D168" s="628" t="n">
        <v>0</v>
      </c>
      <c r="E168" s="628" t="n">
        <v>4</v>
      </c>
      <c r="F168" s="628" t="n">
        <v>0</v>
      </c>
      <c r="G168" s="628" t="n">
        <v>721</v>
      </c>
      <c r="H168" s="629" t="n">
        <v>14587</v>
      </c>
    </row>
    <row r="169" customFormat="false" ht="13.2" hidden="false" customHeight="false" outlineLevel="0" collapsed="false">
      <c r="A169" s="627" t="s">
        <v>489</v>
      </c>
      <c r="B169" s="628" t="n">
        <v>0</v>
      </c>
      <c r="C169" s="628" t="n">
        <v>0</v>
      </c>
      <c r="D169" s="628" t="n">
        <v>0</v>
      </c>
      <c r="E169" s="628" t="n">
        <v>0</v>
      </c>
      <c r="F169" s="628" t="n">
        <v>0</v>
      </c>
      <c r="G169" s="628" t="n">
        <v>0</v>
      </c>
      <c r="H169" s="629" t="n">
        <v>0</v>
      </c>
    </row>
    <row r="170" customFormat="false" ht="13.2" hidden="false" customHeight="false" outlineLevel="0" collapsed="false">
      <c r="A170" s="627" t="s">
        <v>490</v>
      </c>
      <c r="B170" s="628" t="n">
        <v>0</v>
      </c>
      <c r="C170" s="628" t="n">
        <v>0</v>
      </c>
      <c r="D170" s="628" t="n">
        <v>0</v>
      </c>
      <c r="E170" s="628" t="n">
        <v>0</v>
      </c>
      <c r="F170" s="628" t="n">
        <v>0</v>
      </c>
      <c r="G170" s="628" t="n">
        <v>0</v>
      </c>
      <c r="H170" s="629" t="n">
        <v>0</v>
      </c>
    </row>
    <row r="171" customFormat="false" ht="13.2" hidden="false" customHeight="false" outlineLevel="0" collapsed="false">
      <c r="A171" s="627" t="s">
        <v>491</v>
      </c>
      <c r="B171" s="628" t="n">
        <v>98</v>
      </c>
      <c r="C171" s="628" t="n">
        <v>31</v>
      </c>
      <c r="D171" s="628" t="n">
        <v>0</v>
      </c>
      <c r="E171" s="628" t="n">
        <v>7</v>
      </c>
      <c r="F171" s="628" t="n">
        <v>0</v>
      </c>
      <c r="G171" s="628" t="n">
        <v>46</v>
      </c>
      <c r="H171" s="629" t="n">
        <v>90</v>
      </c>
    </row>
    <row r="172" customFormat="false" ht="13.2" hidden="false" customHeight="false" outlineLevel="0" collapsed="false">
      <c r="A172" s="627" t="s">
        <v>492</v>
      </c>
      <c r="B172" s="628" t="n">
        <v>368</v>
      </c>
      <c r="C172" s="628" t="n">
        <v>85</v>
      </c>
      <c r="D172" s="628" t="n">
        <v>13</v>
      </c>
      <c r="E172" s="628" t="n">
        <v>4</v>
      </c>
      <c r="F172" s="628" t="n">
        <v>0</v>
      </c>
      <c r="G172" s="628" t="n">
        <v>110</v>
      </c>
      <c r="H172" s="629" t="n">
        <v>334</v>
      </c>
    </row>
    <row r="173" customFormat="false" ht="13.2" hidden="false" customHeight="false" outlineLevel="0" collapsed="false">
      <c r="A173" s="627" t="s">
        <v>493</v>
      </c>
      <c r="B173" s="628" t="n">
        <v>14793</v>
      </c>
      <c r="C173" s="628" t="n">
        <v>2349</v>
      </c>
      <c r="D173" s="628" t="n">
        <v>106</v>
      </c>
      <c r="E173" s="628" t="n">
        <v>3114</v>
      </c>
      <c r="F173" s="628" t="n">
        <v>314</v>
      </c>
      <c r="G173" s="628" t="n">
        <v>3020</v>
      </c>
      <c r="H173" s="629" t="n">
        <v>17444</v>
      </c>
    </row>
    <row r="174" customFormat="false" ht="13.2" hidden="false" customHeight="false" outlineLevel="0" collapsed="false">
      <c r="A174" s="627" t="s">
        <v>494</v>
      </c>
      <c r="B174" s="628" t="n">
        <v>2477</v>
      </c>
      <c r="C174" s="628" t="n">
        <v>496</v>
      </c>
      <c r="D174" s="628" t="n">
        <v>0</v>
      </c>
      <c r="E174" s="628" t="n">
        <v>32</v>
      </c>
      <c r="F174" s="628" t="n">
        <v>-116</v>
      </c>
      <c r="G174" s="628" t="n">
        <v>285</v>
      </c>
      <c r="H174" s="629" t="n">
        <v>2604</v>
      </c>
    </row>
    <row r="175" customFormat="false" ht="13.2" hidden="false" customHeight="false" outlineLevel="0" collapsed="false">
      <c r="A175" s="627" t="s">
        <v>495</v>
      </c>
      <c r="B175" s="628" t="n">
        <v>19014</v>
      </c>
      <c r="C175" s="628" t="n">
        <v>161</v>
      </c>
      <c r="D175" s="628" t="n">
        <v>1</v>
      </c>
      <c r="E175" s="628" t="n">
        <v>403</v>
      </c>
      <c r="F175" s="628" t="n">
        <v>-188</v>
      </c>
      <c r="G175" s="628" t="n">
        <v>1973</v>
      </c>
      <c r="H175" s="629" t="n">
        <v>17416</v>
      </c>
    </row>
    <row r="176" customFormat="false" ht="13.2" hidden="false" customHeight="false" outlineLevel="0" collapsed="false">
      <c r="A176" s="630" t="s">
        <v>496</v>
      </c>
      <c r="B176" s="628"/>
      <c r="C176" s="628"/>
      <c r="D176" s="628"/>
      <c r="E176" s="628"/>
      <c r="F176" s="628"/>
      <c r="G176" s="628"/>
      <c r="H176" s="629"/>
    </row>
    <row r="177" customFormat="false" ht="13.2" hidden="false" customHeight="false" outlineLevel="0" collapsed="false">
      <c r="A177" s="627" t="s">
        <v>497</v>
      </c>
      <c r="B177" s="628" t="n">
        <v>29</v>
      </c>
      <c r="C177" s="628" t="n">
        <v>31</v>
      </c>
      <c r="D177" s="628" t="n">
        <v>0</v>
      </c>
      <c r="E177" s="628" t="n">
        <v>0</v>
      </c>
      <c r="F177" s="628" t="n">
        <v>-3</v>
      </c>
      <c r="G177" s="628" t="n">
        <v>12</v>
      </c>
      <c r="H177" s="629" t="n">
        <v>45</v>
      </c>
    </row>
    <row r="178" customFormat="false" ht="13.2" hidden="false" customHeight="false" outlineLevel="0" collapsed="false">
      <c r="A178" s="627" t="s">
        <v>498</v>
      </c>
      <c r="B178" s="628" t="n">
        <v>0</v>
      </c>
      <c r="C178" s="628" t="n">
        <v>0</v>
      </c>
      <c r="D178" s="628" t="n">
        <v>0</v>
      </c>
      <c r="E178" s="628" t="n">
        <v>0</v>
      </c>
      <c r="F178" s="628" t="n">
        <v>0</v>
      </c>
      <c r="G178" s="628" t="n">
        <v>0</v>
      </c>
      <c r="H178" s="629" t="n">
        <v>0</v>
      </c>
    </row>
    <row r="179" customFormat="false" ht="13.2" hidden="false" customHeight="false" outlineLevel="0" collapsed="false">
      <c r="A179" s="627" t="s">
        <v>499</v>
      </c>
      <c r="B179" s="628" t="n">
        <v>5181</v>
      </c>
      <c r="C179" s="628" t="n">
        <v>19</v>
      </c>
      <c r="D179" s="628" t="n">
        <v>0</v>
      </c>
      <c r="E179" s="628" t="n">
        <v>2113</v>
      </c>
      <c r="F179" s="628" t="n">
        <v>0</v>
      </c>
      <c r="G179" s="628" t="n">
        <v>296</v>
      </c>
      <c r="H179" s="629" t="n">
        <v>7017</v>
      </c>
    </row>
    <row r="180" customFormat="false" ht="13.2" hidden="false" customHeight="false" outlineLevel="0" collapsed="false">
      <c r="A180" s="627" t="s">
        <v>500</v>
      </c>
      <c r="B180" s="628" t="n">
        <v>0</v>
      </c>
      <c r="C180" s="628" t="n">
        <v>0</v>
      </c>
      <c r="D180" s="628" t="n">
        <v>0</v>
      </c>
      <c r="E180" s="628" t="n">
        <v>0</v>
      </c>
      <c r="F180" s="628" t="n">
        <v>0</v>
      </c>
      <c r="G180" s="628" t="n">
        <v>0</v>
      </c>
      <c r="H180" s="629" t="n">
        <v>0</v>
      </c>
    </row>
    <row r="181" customFormat="false" ht="13.2" hidden="false" customHeight="false" outlineLevel="0" collapsed="false">
      <c r="A181" s="627" t="s">
        <v>501</v>
      </c>
      <c r="B181" s="628" t="n">
        <v>545</v>
      </c>
      <c r="C181" s="628" t="n">
        <v>0</v>
      </c>
      <c r="D181" s="628" t="n">
        <v>0</v>
      </c>
      <c r="E181" s="628" t="n">
        <v>-272</v>
      </c>
      <c r="F181" s="628" t="n">
        <v>0</v>
      </c>
      <c r="G181" s="628" t="n">
        <v>0</v>
      </c>
      <c r="H181" s="629" t="n">
        <v>273</v>
      </c>
    </row>
    <row r="182" customFormat="false" ht="13.2" hidden="false" customHeight="false" outlineLevel="0" collapsed="false">
      <c r="A182" s="627" t="s">
        <v>25</v>
      </c>
      <c r="B182" s="628" t="n">
        <v>0</v>
      </c>
      <c r="C182" s="628" t="n">
        <v>0</v>
      </c>
      <c r="D182" s="628" t="n">
        <v>0</v>
      </c>
      <c r="E182" s="628" t="n">
        <v>0</v>
      </c>
      <c r="F182" s="628" t="n">
        <v>0</v>
      </c>
      <c r="G182" s="628" t="n">
        <v>0</v>
      </c>
      <c r="H182" s="629" t="n">
        <v>0</v>
      </c>
    </row>
    <row r="183" customFormat="false" ht="13.2" hidden="false" customHeight="false" outlineLevel="0" collapsed="false">
      <c r="A183" s="627" t="s">
        <v>502</v>
      </c>
      <c r="B183" s="628" t="n">
        <v>0</v>
      </c>
      <c r="C183" s="628" t="n">
        <v>0</v>
      </c>
      <c r="D183" s="628" t="n">
        <v>0</v>
      </c>
      <c r="E183" s="628" t="n">
        <v>0</v>
      </c>
      <c r="F183" s="628" t="n">
        <v>0</v>
      </c>
      <c r="G183" s="628" t="n">
        <v>0</v>
      </c>
      <c r="H183" s="629" t="n">
        <v>0</v>
      </c>
    </row>
    <row r="184" customFormat="false" ht="13.2" hidden="false" customHeight="false" outlineLevel="0" collapsed="false">
      <c r="A184" s="627" t="s">
        <v>503</v>
      </c>
      <c r="B184" s="628" t="n">
        <v>456</v>
      </c>
      <c r="C184" s="628" t="n">
        <v>0</v>
      </c>
      <c r="D184" s="628" t="n">
        <v>0</v>
      </c>
      <c r="E184" s="628" t="n">
        <v>0</v>
      </c>
      <c r="F184" s="628" t="n">
        <v>0</v>
      </c>
      <c r="G184" s="628" t="n">
        <v>17</v>
      </c>
      <c r="H184" s="629" t="n">
        <v>439</v>
      </c>
    </row>
    <row r="185" customFormat="false" ht="13.2" hidden="false" customHeight="false" outlineLevel="0" collapsed="false">
      <c r="A185" s="627" t="s">
        <v>504</v>
      </c>
      <c r="B185" s="628" t="n">
        <v>0</v>
      </c>
      <c r="C185" s="628" t="n">
        <v>0</v>
      </c>
      <c r="D185" s="628" t="n">
        <v>0</v>
      </c>
      <c r="E185" s="628" t="n">
        <v>0</v>
      </c>
      <c r="F185" s="628" t="n">
        <v>0</v>
      </c>
      <c r="G185" s="628" t="n">
        <v>0</v>
      </c>
      <c r="H185" s="629" t="n">
        <v>0</v>
      </c>
    </row>
    <row r="186" customFormat="false" ht="13.2" hidden="false" customHeight="false" outlineLevel="0" collapsed="false">
      <c r="A186" s="627" t="s">
        <v>505</v>
      </c>
      <c r="B186" s="628" t="n">
        <v>214</v>
      </c>
      <c r="C186" s="628" t="n">
        <v>1</v>
      </c>
      <c r="D186" s="628" t="n">
        <v>0</v>
      </c>
      <c r="E186" s="628" t="n">
        <v>0</v>
      </c>
      <c r="F186" s="628" t="n">
        <v>0</v>
      </c>
      <c r="G186" s="628" t="n">
        <v>0</v>
      </c>
      <c r="H186" s="629" t="n">
        <v>215</v>
      </c>
    </row>
    <row r="187" customFormat="false" ht="13.2" hidden="false" customHeight="false" outlineLevel="0" collapsed="false">
      <c r="A187" s="632" t="s">
        <v>506</v>
      </c>
      <c r="B187" s="628"/>
      <c r="C187" s="628"/>
      <c r="D187" s="628"/>
      <c r="E187" s="628"/>
      <c r="F187" s="628"/>
      <c r="G187" s="628"/>
      <c r="H187" s="629"/>
    </row>
    <row r="188" customFormat="false" ht="13.8" hidden="false" customHeight="false" outlineLevel="0" collapsed="false">
      <c r="A188" s="633" t="s">
        <v>76</v>
      </c>
      <c r="B188" s="634" t="n">
        <v>385</v>
      </c>
      <c r="C188" s="634" t="n">
        <v>38</v>
      </c>
      <c r="D188" s="634" t="n">
        <v>0</v>
      </c>
      <c r="E188" s="634" t="n">
        <v>15</v>
      </c>
      <c r="F188" s="634" t="n">
        <v>0</v>
      </c>
      <c r="G188" s="634" t="n">
        <v>115</v>
      </c>
      <c r="H188" s="635" t="n">
        <v>323</v>
      </c>
    </row>
    <row r="189" customFormat="false" ht="13.8" hidden="false" customHeight="false" outlineLevel="0" collapsed="false">
      <c r="A189" s="636" t="s">
        <v>254</v>
      </c>
      <c r="B189" s="637" t="n">
        <v>61645</v>
      </c>
      <c r="C189" s="637" t="n">
        <v>4220</v>
      </c>
      <c r="D189" s="637" t="n">
        <v>133</v>
      </c>
      <c r="E189" s="637" t="n">
        <v>5568</v>
      </c>
      <c r="F189" s="637" t="n">
        <v>44</v>
      </c>
      <c r="G189" s="637" t="n">
        <v>6772</v>
      </c>
      <c r="H189" s="638" t="n">
        <v>64572</v>
      </c>
    </row>
    <row r="190" customFormat="false" ht="13.8" hidden="false" customHeight="false" outlineLevel="0" collapsed="false">
      <c r="A190" s="15"/>
      <c r="B190" s="6"/>
      <c r="C190" s="6"/>
      <c r="D190" s="6"/>
      <c r="E190" s="6"/>
      <c r="F190" s="6"/>
      <c r="G190" s="6"/>
      <c r="H190" s="6"/>
    </row>
    <row r="191" customFormat="false" ht="13.5" hidden="false" customHeight="true" outlineLevel="0" collapsed="false">
      <c r="A191" s="641" t="s">
        <v>515</v>
      </c>
      <c r="B191" s="642" t="s">
        <v>115</v>
      </c>
      <c r="C191" s="642"/>
      <c r="D191" s="642"/>
      <c r="E191" s="642"/>
      <c r="F191" s="642"/>
      <c r="G191" s="642"/>
      <c r="H191" s="642"/>
    </row>
    <row r="192" customFormat="false" ht="58.5" hidden="false" customHeight="true" outlineLevel="0" collapsed="false">
      <c r="A192" s="641"/>
      <c r="B192" s="617" t="s">
        <v>469</v>
      </c>
      <c r="C192" s="618" t="s">
        <v>470</v>
      </c>
      <c r="D192" s="618" t="s">
        <v>471</v>
      </c>
      <c r="E192" s="618" t="s">
        <v>472</v>
      </c>
      <c r="F192" s="618" t="s">
        <v>473</v>
      </c>
      <c r="G192" s="618" t="s">
        <v>474</v>
      </c>
      <c r="H192" s="619" t="s">
        <v>475</v>
      </c>
    </row>
    <row r="193" customFormat="false" ht="13.8" hidden="false" customHeight="false" outlineLevel="0" collapsed="false">
      <c r="A193" s="641"/>
      <c r="B193" s="620" t="s">
        <v>476</v>
      </c>
      <c r="C193" s="621" t="s">
        <v>477</v>
      </c>
      <c r="D193" s="621" t="s">
        <v>478</v>
      </c>
      <c r="E193" s="621" t="s">
        <v>479</v>
      </c>
      <c r="F193" s="621" t="s">
        <v>480</v>
      </c>
      <c r="G193" s="621" t="s">
        <v>481</v>
      </c>
      <c r="H193" s="622" t="s">
        <v>482</v>
      </c>
    </row>
    <row r="194" customFormat="false" ht="13.8" hidden="false" customHeight="true" outlineLevel="0" collapsed="false">
      <c r="A194" s="641"/>
      <c r="B194" s="643" t="s">
        <v>483</v>
      </c>
      <c r="C194" s="643"/>
      <c r="D194" s="643"/>
      <c r="E194" s="643"/>
      <c r="F194" s="643"/>
      <c r="G194" s="643"/>
      <c r="H194" s="643"/>
    </row>
    <row r="195" customFormat="false" ht="13.2" hidden="false" customHeight="false" outlineLevel="0" collapsed="false">
      <c r="A195" s="624" t="s">
        <v>484</v>
      </c>
      <c r="B195" s="625"/>
      <c r="C195" s="625"/>
      <c r="D195" s="625"/>
      <c r="E195" s="625"/>
      <c r="F195" s="625"/>
      <c r="G195" s="625"/>
      <c r="H195" s="626"/>
    </row>
    <row r="196" customFormat="false" ht="13.2" hidden="false" customHeight="false" outlineLevel="0" collapsed="false">
      <c r="A196" s="627" t="s">
        <v>485</v>
      </c>
      <c r="B196" s="628" t="n">
        <v>5237</v>
      </c>
      <c r="C196" s="628" t="n">
        <v>93</v>
      </c>
      <c r="D196" s="628" t="n">
        <v>22</v>
      </c>
      <c r="E196" s="628" t="n">
        <v>-120</v>
      </c>
      <c r="F196" s="628" t="n">
        <v>-12</v>
      </c>
      <c r="G196" s="628" t="n">
        <v>239</v>
      </c>
      <c r="H196" s="629" t="n">
        <v>4937</v>
      </c>
    </row>
    <row r="197" customFormat="false" ht="13.2" hidden="false" customHeight="false" outlineLevel="0" collapsed="false">
      <c r="A197" s="627" t="s">
        <v>486</v>
      </c>
      <c r="B197" s="628" t="n">
        <v>2804</v>
      </c>
      <c r="C197" s="628" t="n">
        <v>181</v>
      </c>
      <c r="D197" s="628" t="n">
        <v>0</v>
      </c>
      <c r="E197" s="628" t="n">
        <v>-1</v>
      </c>
      <c r="F197" s="628" t="n">
        <v>54</v>
      </c>
      <c r="G197" s="628" t="n">
        <v>199</v>
      </c>
      <c r="H197" s="629" t="n">
        <v>2839</v>
      </c>
    </row>
    <row r="198" customFormat="false" ht="13.2" hidden="false" customHeight="false" outlineLevel="0" collapsed="false">
      <c r="A198" s="627" t="s">
        <v>487</v>
      </c>
      <c r="B198" s="628" t="n">
        <v>5664</v>
      </c>
      <c r="C198" s="628" t="n">
        <v>185</v>
      </c>
      <c r="D198" s="628" t="n">
        <v>35</v>
      </c>
      <c r="E198" s="628" t="n">
        <v>-96</v>
      </c>
      <c r="F198" s="628" t="n">
        <v>99</v>
      </c>
      <c r="G198" s="628" t="n">
        <v>267</v>
      </c>
      <c r="H198" s="629" t="n">
        <v>5550</v>
      </c>
    </row>
    <row r="199" customFormat="false" ht="13.2" hidden="false" customHeight="false" outlineLevel="0" collapsed="false">
      <c r="A199" s="627" t="s">
        <v>488</v>
      </c>
      <c r="B199" s="628" t="n">
        <v>59815</v>
      </c>
      <c r="C199" s="628" t="n">
        <v>4573</v>
      </c>
      <c r="D199" s="628" t="n">
        <v>0</v>
      </c>
      <c r="E199" s="628" t="n">
        <v>10</v>
      </c>
      <c r="F199" s="628" t="n">
        <v>103</v>
      </c>
      <c r="G199" s="628" t="n">
        <v>2356</v>
      </c>
      <c r="H199" s="629" t="n">
        <v>62145</v>
      </c>
    </row>
    <row r="200" customFormat="false" ht="13.2" hidden="false" customHeight="false" outlineLevel="0" collapsed="false">
      <c r="A200" s="627" t="s">
        <v>489</v>
      </c>
      <c r="B200" s="628" t="n">
        <v>829</v>
      </c>
      <c r="C200" s="628" t="n">
        <v>247</v>
      </c>
      <c r="D200" s="628" t="n">
        <v>2</v>
      </c>
      <c r="E200" s="628" t="n">
        <v>15</v>
      </c>
      <c r="F200" s="628" t="n">
        <v>-56</v>
      </c>
      <c r="G200" s="628" t="n">
        <v>23</v>
      </c>
      <c r="H200" s="629" t="n">
        <v>1010</v>
      </c>
    </row>
    <row r="201" customFormat="false" ht="13.2" hidden="false" customHeight="false" outlineLevel="0" collapsed="false">
      <c r="A201" s="627" t="s">
        <v>490</v>
      </c>
      <c r="B201" s="628" t="n">
        <v>0</v>
      </c>
      <c r="C201" s="628" t="n">
        <v>0</v>
      </c>
      <c r="D201" s="628" t="n">
        <v>0</v>
      </c>
      <c r="E201" s="628" t="n">
        <v>0</v>
      </c>
      <c r="F201" s="628" t="n">
        <v>0</v>
      </c>
      <c r="G201" s="628" t="n">
        <v>0</v>
      </c>
      <c r="H201" s="629" t="n">
        <v>0</v>
      </c>
    </row>
    <row r="202" customFormat="false" ht="13.2" hidden="false" customHeight="false" outlineLevel="0" collapsed="false">
      <c r="A202" s="627" t="s">
        <v>491</v>
      </c>
      <c r="B202" s="628" t="n">
        <v>120</v>
      </c>
      <c r="C202" s="628" t="n">
        <v>33</v>
      </c>
      <c r="D202" s="628" t="n">
        <v>0</v>
      </c>
      <c r="E202" s="628" t="n">
        <v>0</v>
      </c>
      <c r="F202" s="628" t="n">
        <v>16</v>
      </c>
      <c r="G202" s="628" t="n">
        <v>43</v>
      </c>
      <c r="H202" s="629" t="n">
        <v>126</v>
      </c>
    </row>
    <row r="203" customFormat="false" ht="13.2" hidden="false" customHeight="false" outlineLevel="0" collapsed="false">
      <c r="A203" s="627" t="s">
        <v>492</v>
      </c>
      <c r="B203" s="628" t="n">
        <v>10460</v>
      </c>
      <c r="C203" s="628" t="n">
        <v>3224</v>
      </c>
      <c r="D203" s="628" t="n">
        <v>70</v>
      </c>
      <c r="E203" s="628" t="n">
        <v>-294</v>
      </c>
      <c r="F203" s="628" t="n">
        <v>258</v>
      </c>
      <c r="G203" s="628" t="n">
        <v>2953</v>
      </c>
      <c r="H203" s="629" t="n">
        <v>10625</v>
      </c>
    </row>
    <row r="204" customFormat="false" ht="13.2" hidden="false" customHeight="false" outlineLevel="0" collapsed="false">
      <c r="A204" s="627" t="s">
        <v>493</v>
      </c>
      <c r="B204" s="628" t="n">
        <v>124480</v>
      </c>
      <c r="C204" s="628" t="n">
        <v>13224</v>
      </c>
      <c r="D204" s="628" t="n">
        <v>533</v>
      </c>
      <c r="E204" s="628" t="n">
        <v>5119</v>
      </c>
      <c r="F204" s="628" t="n">
        <v>3981</v>
      </c>
      <c r="G204" s="628" t="n">
        <v>15419</v>
      </c>
      <c r="H204" s="629" t="n">
        <v>130852</v>
      </c>
    </row>
    <row r="205" customFormat="false" ht="13.2" hidden="false" customHeight="false" outlineLevel="0" collapsed="false">
      <c r="A205" s="627" t="s">
        <v>494</v>
      </c>
      <c r="B205" s="628" t="n">
        <v>33570</v>
      </c>
      <c r="C205" s="628" t="n">
        <v>16897</v>
      </c>
      <c r="D205" s="628" t="n">
        <v>191</v>
      </c>
      <c r="E205" s="628" t="n">
        <v>-899</v>
      </c>
      <c r="F205" s="628" t="n">
        <v>-12268</v>
      </c>
      <c r="G205" s="628" t="n">
        <v>342</v>
      </c>
      <c r="H205" s="629" t="n">
        <v>36767</v>
      </c>
    </row>
    <row r="206" customFormat="false" ht="13.2" hidden="false" customHeight="false" outlineLevel="0" collapsed="false">
      <c r="A206" s="627" t="s">
        <v>495</v>
      </c>
      <c r="B206" s="628" t="n">
        <v>23597</v>
      </c>
      <c r="C206" s="628" t="n">
        <v>3325</v>
      </c>
      <c r="D206" s="628" t="n">
        <v>7</v>
      </c>
      <c r="E206" s="628" t="n">
        <v>287</v>
      </c>
      <c r="F206" s="628" t="n">
        <v>39</v>
      </c>
      <c r="G206" s="628" t="n">
        <v>1772</v>
      </c>
      <c r="H206" s="629" t="n">
        <v>25469</v>
      </c>
    </row>
    <row r="207" customFormat="false" ht="13.2" hidden="false" customHeight="false" outlineLevel="0" collapsed="false">
      <c r="A207" s="630" t="s">
        <v>496</v>
      </c>
      <c r="B207" s="628"/>
      <c r="C207" s="628"/>
      <c r="D207" s="628"/>
      <c r="E207" s="628"/>
      <c r="F207" s="628"/>
      <c r="G207" s="628"/>
      <c r="H207" s="629"/>
    </row>
    <row r="208" customFormat="false" ht="13.2" hidden="false" customHeight="false" outlineLevel="0" collapsed="false">
      <c r="A208" s="627" t="s">
        <v>497</v>
      </c>
      <c r="B208" s="628" t="n">
        <v>39</v>
      </c>
      <c r="C208" s="628" t="n">
        <v>15</v>
      </c>
      <c r="D208" s="628" t="n">
        <v>2</v>
      </c>
      <c r="E208" s="628" t="n">
        <v>1</v>
      </c>
      <c r="F208" s="628" t="n">
        <v>3</v>
      </c>
      <c r="G208" s="628" t="n">
        <v>11</v>
      </c>
      <c r="H208" s="629" t="n">
        <v>45</v>
      </c>
    </row>
    <row r="209" customFormat="false" ht="13.2" hidden="false" customHeight="false" outlineLevel="0" collapsed="false">
      <c r="A209" s="627" t="s">
        <v>498</v>
      </c>
      <c r="B209" s="628" t="n">
        <v>0</v>
      </c>
      <c r="C209" s="628" t="n">
        <v>0</v>
      </c>
      <c r="D209" s="628" t="n">
        <v>0</v>
      </c>
      <c r="E209" s="628" t="n">
        <v>0</v>
      </c>
      <c r="F209" s="628" t="n">
        <v>0</v>
      </c>
      <c r="G209" s="628" t="n">
        <v>0</v>
      </c>
      <c r="H209" s="629" t="n">
        <v>0</v>
      </c>
    </row>
    <row r="210" customFormat="false" ht="13.2" hidden="false" customHeight="false" outlineLevel="0" collapsed="false">
      <c r="A210" s="627" t="s">
        <v>499</v>
      </c>
      <c r="B210" s="628" t="n">
        <v>28216</v>
      </c>
      <c r="C210" s="628" t="n">
        <v>969</v>
      </c>
      <c r="D210" s="628" t="n">
        <v>3</v>
      </c>
      <c r="E210" s="628" t="n">
        <v>-92</v>
      </c>
      <c r="F210" s="628" t="n">
        <v>1496</v>
      </c>
      <c r="G210" s="628" t="n">
        <v>840</v>
      </c>
      <c r="H210" s="629" t="n">
        <v>29746</v>
      </c>
    </row>
    <row r="211" customFormat="false" ht="13.2" hidden="false" customHeight="false" outlineLevel="0" collapsed="false">
      <c r="A211" s="627" t="s">
        <v>500</v>
      </c>
      <c r="B211" s="628" t="n">
        <v>0</v>
      </c>
      <c r="C211" s="628" t="n">
        <v>0</v>
      </c>
      <c r="D211" s="628" t="n">
        <v>0</v>
      </c>
      <c r="E211" s="628" t="n">
        <v>0</v>
      </c>
      <c r="F211" s="628" t="n">
        <v>0</v>
      </c>
      <c r="G211" s="628" t="n">
        <v>0</v>
      </c>
      <c r="H211" s="629" t="n">
        <v>0</v>
      </c>
    </row>
    <row r="212" customFormat="false" ht="13.2" hidden="false" customHeight="false" outlineLevel="0" collapsed="false">
      <c r="A212" s="627" t="s">
        <v>501</v>
      </c>
      <c r="B212" s="628" t="n">
        <v>1155</v>
      </c>
      <c r="C212" s="628" t="n">
        <v>0</v>
      </c>
      <c r="D212" s="628" t="n">
        <v>0</v>
      </c>
      <c r="E212" s="628" t="n">
        <v>0</v>
      </c>
      <c r="F212" s="628" t="n">
        <v>0</v>
      </c>
      <c r="G212" s="628" t="n">
        <v>0</v>
      </c>
      <c r="H212" s="629" t="n">
        <v>1155</v>
      </c>
    </row>
    <row r="213" customFormat="false" ht="13.2" hidden="false" customHeight="false" outlineLevel="0" collapsed="false">
      <c r="A213" s="627" t="s">
        <v>25</v>
      </c>
      <c r="B213" s="628" t="n">
        <v>10461</v>
      </c>
      <c r="C213" s="628" t="n">
        <v>13</v>
      </c>
      <c r="D213" s="628" t="n">
        <v>13</v>
      </c>
      <c r="E213" s="628" t="n">
        <v>4</v>
      </c>
      <c r="F213" s="628" t="n">
        <v>1492</v>
      </c>
      <c r="G213" s="628" t="n">
        <v>861</v>
      </c>
      <c r="H213" s="629" t="n">
        <v>11096</v>
      </c>
    </row>
    <row r="214" customFormat="false" ht="13.2" hidden="false" customHeight="false" outlineLevel="0" collapsed="false">
      <c r="A214" s="627" t="s">
        <v>502</v>
      </c>
      <c r="B214" s="628" t="n">
        <v>0</v>
      </c>
      <c r="C214" s="628" t="n">
        <v>0</v>
      </c>
      <c r="D214" s="628" t="n">
        <v>0</v>
      </c>
      <c r="E214" s="628" t="n">
        <v>0</v>
      </c>
      <c r="F214" s="628" t="n">
        <v>0</v>
      </c>
      <c r="G214" s="628" t="n">
        <v>0</v>
      </c>
      <c r="H214" s="629" t="n">
        <v>0</v>
      </c>
    </row>
    <row r="215" customFormat="false" ht="13.2" hidden="false" customHeight="false" outlineLevel="0" collapsed="false">
      <c r="A215" s="627" t="s">
        <v>503</v>
      </c>
      <c r="B215" s="628" t="n">
        <v>15672</v>
      </c>
      <c r="C215" s="628" t="n">
        <v>36</v>
      </c>
      <c r="D215" s="628" t="n">
        <v>28</v>
      </c>
      <c r="E215" s="628" t="n">
        <v>-4</v>
      </c>
      <c r="F215" s="628" t="n">
        <v>27</v>
      </c>
      <c r="G215" s="628" t="n">
        <v>1237</v>
      </c>
      <c r="H215" s="629" t="n">
        <v>14466</v>
      </c>
    </row>
    <row r="216" customFormat="false" ht="13.2" hidden="false" customHeight="false" outlineLevel="0" collapsed="false">
      <c r="A216" s="627" t="s">
        <v>504</v>
      </c>
      <c r="B216" s="628" t="n">
        <v>36</v>
      </c>
      <c r="C216" s="628" t="n">
        <v>35</v>
      </c>
      <c r="D216" s="628" t="n">
        <v>0</v>
      </c>
      <c r="E216" s="628" t="n">
        <v>0</v>
      </c>
      <c r="F216" s="628" t="n">
        <v>0</v>
      </c>
      <c r="G216" s="628" t="n">
        <v>4</v>
      </c>
      <c r="H216" s="629" t="n">
        <v>67</v>
      </c>
    </row>
    <row r="217" customFormat="false" ht="13.2" hidden="false" customHeight="false" outlineLevel="0" collapsed="false">
      <c r="A217" s="627" t="s">
        <v>505</v>
      </c>
      <c r="B217" s="628" t="n">
        <v>1182</v>
      </c>
      <c r="C217" s="628" t="n">
        <v>84</v>
      </c>
      <c r="D217" s="628" t="n">
        <v>6</v>
      </c>
      <c r="E217" s="628" t="n">
        <v>112</v>
      </c>
      <c r="F217" s="628" t="n">
        <v>1</v>
      </c>
      <c r="G217" s="628" t="n">
        <v>172</v>
      </c>
      <c r="H217" s="629" t="n">
        <v>1201</v>
      </c>
    </row>
    <row r="218" customFormat="false" ht="13.2" hidden="false" customHeight="false" outlineLevel="0" collapsed="false">
      <c r="A218" s="632" t="s">
        <v>506</v>
      </c>
      <c r="B218" s="628"/>
      <c r="C218" s="628"/>
      <c r="D218" s="628"/>
      <c r="E218" s="628"/>
      <c r="F218" s="628"/>
      <c r="G218" s="628"/>
      <c r="H218" s="629"/>
    </row>
    <row r="219" customFormat="false" ht="13.8" hidden="false" customHeight="false" outlineLevel="0" collapsed="false">
      <c r="A219" s="633" t="s">
        <v>76</v>
      </c>
      <c r="B219" s="634" t="n">
        <v>2654</v>
      </c>
      <c r="C219" s="634" t="n">
        <v>681</v>
      </c>
      <c r="D219" s="634" t="n">
        <v>14</v>
      </c>
      <c r="E219" s="634" t="n">
        <v>-12</v>
      </c>
      <c r="F219" s="634" t="n">
        <v>-3</v>
      </c>
      <c r="G219" s="634" t="n">
        <v>867</v>
      </c>
      <c r="H219" s="635" t="n">
        <v>2439</v>
      </c>
    </row>
    <row r="220" customFormat="false" ht="13.8" hidden="false" customHeight="false" outlineLevel="0" collapsed="false">
      <c r="A220" s="636" t="s">
        <v>254</v>
      </c>
      <c r="B220" s="637" t="n">
        <v>325991</v>
      </c>
      <c r="C220" s="637" t="n">
        <v>43815</v>
      </c>
      <c r="D220" s="637" t="n">
        <v>926</v>
      </c>
      <c r="E220" s="637" t="n">
        <v>4030</v>
      </c>
      <c r="F220" s="637" t="n">
        <v>-4770</v>
      </c>
      <c r="G220" s="637" t="n">
        <v>27605</v>
      </c>
      <c r="H220" s="638" t="n">
        <v>340535</v>
      </c>
    </row>
    <row r="221" customFormat="false" ht="13.8" hidden="false" customHeight="false" outlineLevel="0" collapsed="false"/>
    <row r="222" customFormat="false" ht="13.5" hidden="false" customHeight="true" outlineLevel="0" collapsed="false">
      <c r="A222" s="641" t="s">
        <v>516</v>
      </c>
      <c r="B222" s="642" t="s">
        <v>116</v>
      </c>
      <c r="C222" s="642"/>
      <c r="D222" s="642"/>
      <c r="E222" s="642"/>
      <c r="F222" s="642"/>
      <c r="G222" s="642"/>
      <c r="H222" s="642"/>
    </row>
    <row r="223" customFormat="false" ht="59.25" hidden="false" customHeight="true" outlineLevel="0" collapsed="false">
      <c r="A223" s="641"/>
      <c r="B223" s="617" t="s">
        <v>469</v>
      </c>
      <c r="C223" s="618" t="s">
        <v>470</v>
      </c>
      <c r="D223" s="618" t="s">
        <v>471</v>
      </c>
      <c r="E223" s="618" t="s">
        <v>472</v>
      </c>
      <c r="F223" s="618" t="s">
        <v>473</v>
      </c>
      <c r="G223" s="618" t="s">
        <v>474</v>
      </c>
      <c r="H223" s="619" t="s">
        <v>475</v>
      </c>
    </row>
    <row r="224" customFormat="false" ht="13.8" hidden="false" customHeight="false" outlineLevel="0" collapsed="false">
      <c r="A224" s="641"/>
      <c r="B224" s="620" t="s">
        <v>476</v>
      </c>
      <c r="C224" s="621" t="s">
        <v>477</v>
      </c>
      <c r="D224" s="621" t="s">
        <v>478</v>
      </c>
      <c r="E224" s="621" t="s">
        <v>479</v>
      </c>
      <c r="F224" s="621" t="s">
        <v>480</v>
      </c>
      <c r="G224" s="621" t="s">
        <v>481</v>
      </c>
      <c r="H224" s="622" t="s">
        <v>482</v>
      </c>
    </row>
    <row r="225" customFormat="false" ht="13.8" hidden="false" customHeight="true" outlineLevel="0" collapsed="false">
      <c r="A225" s="641"/>
      <c r="B225" s="643" t="s">
        <v>483</v>
      </c>
      <c r="C225" s="643"/>
      <c r="D225" s="643"/>
      <c r="E225" s="643"/>
      <c r="F225" s="643"/>
      <c r="G225" s="643"/>
      <c r="H225" s="643"/>
    </row>
    <row r="226" customFormat="false" ht="13.2" hidden="false" customHeight="false" outlineLevel="0" collapsed="false">
      <c r="A226" s="624" t="s">
        <v>484</v>
      </c>
      <c r="B226" s="625"/>
      <c r="C226" s="625"/>
      <c r="D226" s="625"/>
      <c r="E226" s="625"/>
      <c r="F226" s="625"/>
      <c r="G226" s="625"/>
      <c r="H226" s="626"/>
    </row>
    <row r="227" customFormat="false" ht="13.2" hidden="false" customHeight="false" outlineLevel="0" collapsed="false">
      <c r="A227" s="627" t="s">
        <v>485</v>
      </c>
      <c r="B227" s="628" t="n">
        <v>611</v>
      </c>
      <c r="C227" s="628" t="n">
        <v>10</v>
      </c>
      <c r="D227" s="628" t="n">
        <v>0</v>
      </c>
      <c r="E227" s="628" t="n">
        <v>-3</v>
      </c>
      <c r="F227" s="628" t="n">
        <v>0</v>
      </c>
      <c r="G227" s="628" t="n">
        <v>45</v>
      </c>
      <c r="H227" s="629" t="n">
        <v>573</v>
      </c>
    </row>
    <row r="228" customFormat="false" ht="13.2" hidden="false" customHeight="false" outlineLevel="0" collapsed="false">
      <c r="A228" s="627" t="s">
        <v>486</v>
      </c>
      <c r="B228" s="628" t="n">
        <v>28</v>
      </c>
      <c r="C228" s="628" t="n">
        <v>0</v>
      </c>
      <c r="D228" s="628" t="n">
        <v>1</v>
      </c>
      <c r="E228" s="628" t="n">
        <v>0</v>
      </c>
      <c r="F228" s="628" t="n">
        <v>0</v>
      </c>
      <c r="G228" s="628" t="n">
        <v>1</v>
      </c>
      <c r="H228" s="629" t="n">
        <v>26</v>
      </c>
    </row>
    <row r="229" customFormat="false" ht="13.2" hidden="false" customHeight="false" outlineLevel="0" collapsed="false">
      <c r="A229" s="627" t="s">
        <v>487</v>
      </c>
      <c r="B229" s="628" t="n">
        <v>1276</v>
      </c>
      <c r="C229" s="628" t="n">
        <v>69</v>
      </c>
      <c r="D229" s="628" t="n">
        <v>0</v>
      </c>
      <c r="E229" s="628" t="n">
        <v>8</v>
      </c>
      <c r="F229" s="628" t="n">
        <v>45</v>
      </c>
      <c r="G229" s="628" t="n">
        <v>105</v>
      </c>
      <c r="H229" s="629" t="n">
        <v>1293</v>
      </c>
    </row>
    <row r="230" customFormat="false" ht="13.2" hidden="false" customHeight="false" outlineLevel="0" collapsed="false">
      <c r="A230" s="627" t="s">
        <v>488</v>
      </c>
      <c r="B230" s="628" t="n">
        <v>652</v>
      </c>
      <c r="C230" s="628" t="n">
        <v>197</v>
      </c>
      <c r="D230" s="628" t="n">
        <v>0</v>
      </c>
      <c r="E230" s="628" t="n">
        <v>-43</v>
      </c>
      <c r="F230" s="628" t="n">
        <v>0</v>
      </c>
      <c r="G230" s="628" t="n">
        <v>47</v>
      </c>
      <c r="H230" s="629" t="n">
        <v>759</v>
      </c>
    </row>
    <row r="231" customFormat="false" ht="13.2" hidden="false" customHeight="false" outlineLevel="0" collapsed="false">
      <c r="A231" s="627" t="s">
        <v>489</v>
      </c>
      <c r="B231" s="628" t="n">
        <v>21</v>
      </c>
      <c r="C231" s="628" t="n">
        <v>0</v>
      </c>
      <c r="D231" s="628" t="n">
        <v>0</v>
      </c>
      <c r="E231" s="628" t="n">
        <v>17</v>
      </c>
      <c r="F231" s="628" t="n">
        <v>0</v>
      </c>
      <c r="G231" s="628" t="n">
        <v>9</v>
      </c>
      <c r="H231" s="629" t="n">
        <v>29</v>
      </c>
    </row>
    <row r="232" customFormat="false" ht="13.2" hidden="false" customHeight="false" outlineLevel="0" collapsed="false">
      <c r="A232" s="627" t="s">
        <v>490</v>
      </c>
      <c r="B232" s="628" t="n">
        <v>0</v>
      </c>
      <c r="C232" s="628" t="n">
        <v>0</v>
      </c>
      <c r="D232" s="628" t="n">
        <v>0</v>
      </c>
      <c r="E232" s="628" t="n">
        <v>0</v>
      </c>
      <c r="F232" s="628" t="n">
        <v>0</v>
      </c>
      <c r="G232" s="628" t="n">
        <v>0</v>
      </c>
      <c r="H232" s="629" t="n">
        <v>0</v>
      </c>
    </row>
    <row r="233" customFormat="false" ht="13.2" hidden="false" customHeight="false" outlineLevel="0" collapsed="false">
      <c r="A233" s="627" t="s">
        <v>491</v>
      </c>
      <c r="B233" s="628" t="n">
        <v>1</v>
      </c>
      <c r="C233" s="628" t="n">
        <v>0</v>
      </c>
      <c r="D233" s="628" t="n">
        <v>0</v>
      </c>
      <c r="E233" s="628" t="n">
        <v>0</v>
      </c>
      <c r="F233" s="628" t="n">
        <v>0</v>
      </c>
      <c r="G233" s="628" t="n">
        <v>0</v>
      </c>
      <c r="H233" s="629" t="n">
        <v>1</v>
      </c>
    </row>
    <row r="234" customFormat="false" ht="13.2" hidden="false" customHeight="false" outlineLevel="0" collapsed="false">
      <c r="A234" s="627" t="s">
        <v>492</v>
      </c>
      <c r="B234" s="628" t="n">
        <v>61</v>
      </c>
      <c r="C234" s="628" t="n">
        <v>11</v>
      </c>
      <c r="D234" s="628" t="n">
        <v>0</v>
      </c>
      <c r="E234" s="628" t="n">
        <v>0</v>
      </c>
      <c r="F234" s="628" t="n">
        <v>0</v>
      </c>
      <c r="G234" s="628" t="n">
        <v>12</v>
      </c>
      <c r="H234" s="629" t="n">
        <v>60</v>
      </c>
    </row>
    <row r="235" customFormat="false" ht="13.2" hidden="false" customHeight="false" outlineLevel="0" collapsed="false">
      <c r="A235" s="627" t="s">
        <v>493</v>
      </c>
      <c r="B235" s="628" t="n">
        <v>9424</v>
      </c>
      <c r="C235" s="628" t="n">
        <v>958</v>
      </c>
      <c r="D235" s="628" t="n">
        <v>138</v>
      </c>
      <c r="E235" s="628" t="n">
        <v>37</v>
      </c>
      <c r="F235" s="628" t="n">
        <v>402</v>
      </c>
      <c r="G235" s="628" t="n">
        <v>1254</v>
      </c>
      <c r="H235" s="629" t="n">
        <v>9429</v>
      </c>
    </row>
    <row r="236" customFormat="false" ht="13.2" hidden="false" customHeight="false" outlineLevel="0" collapsed="false">
      <c r="A236" s="627" t="s">
        <v>494</v>
      </c>
      <c r="B236" s="628" t="n">
        <v>3440</v>
      </c>
      <c r="C236" s="628" t="n">
        <v>908</v>
      </c>
      <c r="D236" s="628" t="n">
        <v>0</v>
      </c>
      <c r="E236" s="628" t="n">
        <v>7</v>
      </c>
      <c r="F236" s="628" t="n">
        <v>-428</v>
      </c>
      <c r="G236" s="628" t="n">
        <v>0</v>
      </c>
      <c r="H236" s="629" t="n">
        <v>3927</v>
      </c>
    </row>
    <row r="237" customFormat="false" ht="13.2" hidden="false" customHeight="false" outlineLevel="0" collapsed="false">
      <c r="A237" s="627" t="s">
        <v>495</v>
      </c>
      <c r="B237" s="628" t="n">
        <v>3062</v>
      </c>
      <c r="C237" s="628" t="n">
        <v>568</v>
      </c>
      <c r="D237" s="628" t="n">
        <v>0</v>
      </c>
      <c r="E237" s="628" t="n">
        <v>-64</v>
      </c>
      <c r="F237" s="628" t="n">
        <v>-214</v>
      </c>
      <c r="G237" s="628" t="n">
        <v>186</v>
      </c>
      <c r="H237" s="629" t="n">
        <v>3166</v>
      </c>
    </row>
    <row r="238" customFormat="false" ht="13.2" hidden="false" customHeight="false" outlineLevel="0" collapsed="false">
      <c r="A238" s="630" t="s">
        <v>496</v>
      </c>
      <c r="B238" s="628"/>
      <c r="C238" s="628"/>
      <c r="D238" s="628"/>
      <c r="E238" s="628"/>
      <c r="F238" s="628"/>
      <c r="G238" s="628"/>
      <c r="H238" s="629"/>
    </row>
    <row r="239" customFormat="false" ht="13.2" hidden="false" customHeight="false" outlineLevel="0" collapsed="false">
      <c r="A239" s="627" t="s">
        <v>497</v>
      </c>
      <c r="B239" s="628" t="n">
        <v>3</v>
      </c>
      <c r="C239" s="628" t="n">
        <v>0</v>
      </c>
      <c r="D239" s="628" t="n">
        <v>0</v>
      </c>
      <c r="E239" s="628" t="n">
        <v>0</v>
      </c>
      <c r="F239" s="628" t="n">
        <v>1</v>
      </c>
      <c r="G239" s="628" t="n">
        <v>1</v>
      </c>
      <c r="H239" s="629" t="n">
        <v>3</v>
      </c>
    </row>
    <row r="240" customFormat="false" ht="13.2" hidden="false" customHeight="false" outlineLevel="0" collapsed="false">
      <c r="A240" s="627" t="s">
        <v>498</v>
      </c>
      <c r="B240" s="628" t="n">
        <v>0</v>
      </c>
      <c r="C240" s="628" t="n">
        <v>0</v>
      </c>
      <c r="D240" s="628" t="n">
        <v>0</v>
      </c>
      <c r="E240" s="628" t="n">
        <v>0</v>
      </c>
      <c r="F240" s="628" t="n">
        <v>0</v>
      </c>
      <c r="G240" s="628" t="n">
        <v>0</v>
      </c>
      <c r="H240" s="629" t="n">
        <v>0</v>
      </c>
    </row>
    <row r="241" customFormat="false" ht="13.2" hidden="false" customHeight="false" outlineLevel="0" collapsed="false">
      <c r="A241" s="627" t="s">
        <v>499</v>
      </c>
      <c r="B241" s="628" t="n">
        <v>8869</v>
      </c>
      <c r="C241" s="628" t="n">
        <v>9</v>
      </c>
      <c r="D241" s="628" t="n">
        <v>0</v>
      </c>
      <c r="E241" s="628" t="n">
        <v>0</v>
      </c>
      <c r="F241" s="628" t="n">
        <v>-3</v>
      </c>
      <c r="G241" s="628" t="n">
        <v>293</v>
      </c>
      <c r="H241" s="629" t="n">
        <v>8582</v>
      </c>
    </row>
    <row r="242" customFormat="false" ht="13.2" hidden="false" customHeight="false" outlineLevel="0" collapsed="false">
      <c r="A242" s="627" t="s">
        <v>500</v>
      </c>
      <c r="B242" s="628" t="n">
        <v>82</v>
      </c>
      <c r="C242" s="628" t="n">
        <v>0</v>
      </c>
      <c r="D242" s="628" t="n">
        <v>0</v>
      </c>
      <c r="E242" s="628" t="n">
        <v>0</v>
      </c>
      <c r="F242" s="628" t="n">
        <v>0</v>
      </c>
      <c r="G242" s="628" t="n">
        <v>8</v>
      </c>
      <c r="H242" s="629" t="n">
        <v>74</v>
      </c>
    </row>
    <row r="243" customFormat="false" ht="13.2" hidden="false" customHeight="false" outlineLevel="0" collapsed="false">
      <c r="A243" s="627" t="s">
        <v>501</v>
      </c>
      <c r="B243" s="628" t="n">
        <v>290</v>
      </c>
      <c r="C243" s="628" t="n">
        <v>0</v>
      </c>
      <c r="D243" s="628" t="n">
        <v>0</v>
      </c>
      <c r="E243" s="628" t="n">
        <v>1</v>
      </c>
      <c r="F243" s="628" t="n">
        <v>0</v>
      </c>
      <c r="G243" s="628" t="n">
        <v>0</v>
      </c>
      <c r="H243" s="629" t="n">
        <v>291</v>
      </c>
    </row>
    <row r="244" customFormat="false" ht="13.2" hidden="false" customHeight="false" outlineLevel="0" collapsed="false">
      <c r="A244" s="627" t="s">
        <v>25</v>
      </c>
      <c r="B244" s="628" t="n">
        <v>0</v>
      </c>
      <c r="C244" s="628" t="n">
        <v>0</v>
      </c>
      <c r="D244" s="628" t="n">
        <v>0</v>
      </c>
      <c r="E244" s="628" t="n">
        <v>0</v>
      </c>
      <c r="F244" s="628" t="n">
        <v>0</v>
      </c>
      <c r="G244" s="628" t="n">
        <v>0</v>
      </c>
      <c r="H244" s="629" t="n">
        <v>0</v>
      </c>
    </row>
    <row r="245" customFormat="false" ht="13.2" hidden="false" customHeight="false" outlineLevel="0" collapsed="false">
      <c r="A245" s="627" t="s">
        <v>502</v>
      </c>
      <c r="B245" s="628" t="n">
        <v>0</v>
      </c>
      <c r="C245" s="628" t="n">
        <v>0</v>
      </c>
      <c r="D245" s="628" t="n">
        <v>0</v>
      </c>
      <c r="E245" s="628" t="n">
        <v>0</v>
      </c>
      <c r="F245" s="628" t="n">
        <v>0</v>
      </c>
      <c r="G245" s="628" t="n">
        <v>0</v>
      </c>
      <c r="H245" s="629" t="n">
        <v>0</v>
      </c>
    </row>
    <row r="246" customFormat="false" ht="13.2" hidden="false" customHeight="false" outlineLevel="0" collapsed="false">
      <c r="A246" s="627" t="s">
        <v>503</v>
      </c>
      <c r="B246" s="628" t="n">
        <v>0</v>
      </c>
      <c r="C246" s="628" t="n">
        <v>0</v>
      </c>
      <c r="D246" s="628" t="n">
        <v>0</v>
      </c>
      <c r="E246" s="628" t="n">
        <v>0</v>
      </c>
      <c r="F246" s="628" t="n">
        <v>0</v>
      </c>
      <c r="G246" s="628" t="n">
        <v>0</v>
      </c>
      <c r="H246" s="629" t="n">
        <v>0</v>
      </c>
    </row>
    <row r="247" customFormat="false" ht="13.2" hidden="false" customHeight="false" outlineLevel="0" collapsed="false">
      <c r="A247" s="627" t="s">
        <v>504</v>
      </c>
      <c r="B247" s="628" t="n">
        <v>0</v>
      </c>
      <c r="C247" s="628" t="n">
        <v>0</v>
      </c>
      <c r="D247" s="628" t="n">
        <v>0</v>
      </c>
      <c r="E247" s="628" t="n">
        <v>0</v>
      </c>
      <c r="F247" s="628" t="n">
        <v>0</v>
      </c>
      <c r="G247" s="628" t="n">
        <v>0</v>
      </c>
      <c r="H247" s="629" t="n">
        <v>0</v>
      </c>
    </row>
    <row r="248" customFormat="false" ht="13.2" hidden="false" customHeight="false" outlineLevel="0" collapsed="false">
      <c r="A248" s="627" t="s">
        <v>505</v>
      </c>
      <c r="B248" s="628" t="n">
        <v>44</v>
      </c>
      <c r="C248" s="628" t="n">
        <v>0</v>
      </c>
      <c r="D248" s="628" t="n">
        <v>0</v>
      </c>
      <c r="E248" s="628" t="n">
        <v>0</v>
      </c>
      <c r="F248" s="628" t="n">
        <v>0</v>
      </c>
      <c r="G248" s="628" t="n">
        <v>38</v>
      </c>
      <c r="H248" s="629" t="n">
        <v>6</v>
      </c>
    </row>
    <row r="249" customFormat="false" ht="13.2" hidden="false" customHeight="false" outlineLevel="0" collapsed="false">
      <c r="A249" s="632" t="s">
        <v>506</v>
      </c>
      <c r="B249" s="628"/>
      <c r="C249" s="628"/>
      <c r="D249" s="628"/>
      <c r="E249" s="628"/>
      <c r="F249" s="628"/>
      <c r="G249" s="628"/>
      <c r="H249" s="629"/>
    </row>
    <row r="250" customFormat="false" ht="13.8" hidden="false" customHeight="false" outlineLevel="0" collapsed="false">
      <c r="A250" s="633" t="s">
        <v>76</v>
      </c>
      <c r="B250" s="634" t="n">
        <v>104</v>
      </c>
      <c r="C250" s="634" t="n">
        <v>21</v>
      </c>
      <c r="D250" s="634" t="n">
        <v>0</v>
      </c>
      <c r="E250" s="634" t="n">
        <v>0</v>
      </c>
      <c r="F250" s="634" t="n">
        <v>0</v>
      </c>
      <c r="G250" s="634" t="n">
        <v>23</v>
      </c>
      <c r="H250" s="635" t="n">
        <v>102</v>
      </c>
    </row>
    <row r="251" customFormat="false" ht="13.8" hidden="false" customHeight="false" outlineLevel="0" collapsed="false">
      <c r="A251" s="636" t="s">
        <v>254</v>
      </c>
      <c r="B251" s="637" t="n">
        <v>27968</v>
      </c>
      <c r="C251" s="637" t="n">
        <v>2751</v>
      </c>
      <c r="D251" s="637" t="n">
        <v>139</v>
      </c>
      <c r="E251" s="637" t="n">
        <v>-40</v>
      </c>
      <c r="F251" s="637" t="n">
        <v>-197</v>
      </c>
      <c r="G251" s="637" t="n">
        <v>2022</v>
      </c>
      <c r="H251" s="638" t="n">
        <v>28321</v>
      </c>
    </row>
    <row r="252" customFormat="false" ht="13.8" hidden="false" customHeight="false" outlineLevel="0" collapsed="false">
      <c r="A252" s="15"/>
      <c r="B252" s="6"/>
      <c r="C252" s="6"/>
      <c r="D252" s="6"/>
      <c r="E252" s="6"/>
      <c r="F252" s="6"/>
      <c r="G252" s="6"/>
      <c r="H252" s="6"/>
    </row>
    <row r="253" customFormat="false" ht="13.5" hidden="false" customHeight="true" outlineLevel="0" collapsed="false">
      <c r="A253" s="641" t="s">
        <v>517</v>
      </c>
      <c r="B253" s="642" t="s">
        <v>518</v>
      </c>
      <c r="C253" s="642"/>
      <c r="D253" s="642"/>
      <c r="E253" s="642"/>
      <c r="F253" s="642"/>
      <c r="G253" s="642"/>
      <c r="H253" s="642"/>
    </row>
    <row r="254" customFormat="false" ht="55.5" hidden="false" customHeight="true" outlineLevel="0" collapsed="false">
      <c r="A254" s="641"/>
      <c r="B254" s="617" t="s">
        <v>469</v>
      </c>
      <c r="C254" s="618" t="s">
        <v>470</v>
      </c>
      <c r="D254" s="618" t="s">
        <v>471</v>
      </c>
      <c r="E254" s="618" t="s">
        <v>472</v>
      </c>
      <c r="F254" s="618" t="s">
        <v>473</v>
      </c>
      <c r="G254" s="618" t="s">
        <v>474</v>
      </c>
      <c r="H254" s="619" t="s">
        <v>475</v>
      </c>
    </row>
    <row r="255" customFormat="false" ht="13.8" hidden="false" customHeight="false" outlineLevel="0" collapsed="false">
      <c r="A255" s="641"/>
      <c r="B255" s="620" t="s">
        <v>476</v>
      </c>
      <c r="C255" s="621" t="s">
        <v>477</v>
      </c>
      <c r="D255" s="621" t="s">
        <v>478</v>
      </c>
      <c r="E255" s="621" t="s">
        <v>479</v>
      </c>
      <c r="F255" s="621" t="s">
        <v>480</v>
      </c>
      <c r="G255" s="621" t="s">
        <v>481</v>
      </c>
      <c r="H255" s="622" t="s">
        <v>482</v>
      </c>
    </row>
    <row r="256" customFormat="false" ht="13.8" hidden="false" customHeight="true" outlineLevel="0" collapsed="false">
      <c r="A256" s="641"/>
      <c r="B256" s="643" t="s">
        <v>483</v>
      </c>
      <c r="C256" s="643"/>
      <c r="D256" s="643"/>
      <c r="E256" s="643"/>
      <c r="F256" s="643"/>
      <c r="G256" s="643"/>
      <c r="H256" s="643"/>
    </row>
    <row r="257" customFormat="false" ht="13.2" hidden="false" customHeight="false" outlineLevel="0" collapsed="false">
      <c r="A257" s="624" t="s">
        <v>484</v>
      </c>
      <c r="B257" s="625"/>
      <c r="C257" s="625"/>
      <c r="D257" s="625"/>
      <c r="E257" s="625"/>
      <c r="F257" s="625"/>
      <c r="G257" s="625"/>
      <c r="H257" s="626"/>
    </row>
    <row r="258" customFormat="false" ht="13.2" hidden="false" customHeight="false" outlineLevel="0" collapsed="false">
      <c r="A258" s="627" t="s">
        <v>485</v>
      </c>
      <c r="B258" s="628" t="n">
        <v>56</v>
      </c>
      <c r="C258" s="628" t="n">
        <v>0</v>
      </c>
      <c r="D258" s="628" t="n">
        <v>0</v>
      </c>
      <c r="E258" s="628" t="n">
        <v>0</v>
      </c>
      <c r="F258" s="628" t="n">
        <v>0</v>
      </c>
      <c r="G258" s="628" t="n">
        <v>0</v>
      </c>
      <c r="H258" s="629" t="n">
        <v>56</v>
      </c>
    </row>
    <row r="259" customFormat="false" ht="13.2" hidden="false" customHeight="false" outlineLevel="0" collapsed="false">
      <c r="A259" s="627" t="s">
        <v>486</v>
      </c>
      <c r="B259" s="628" t="n">
        <v>0</v>
      </c>
      <c r="C259" s="628" t="n">
        <v>0</v>
      </c>
      <c r="D259" s="628" t="n">
        <v>0</v>
      </c>
      <c r="E259" s="628" t="n">
        <v>0</v>
      </c>
      <c r="F259" s="628" t="n">
        <v>0</v>
      </c>
      <c r="G259" s="628" t="n">
        <v>0</v>
      </c>
      <c r="H259" s="629" t="n">
        <v>0</v>
      </c>
    </row>
    <row r="260" customFormat="false" ht="13.2" hidden="false" customHeight="false" outlineLevel="0" collapsed="false">
      <c r="A260" s="627" t="s">
        <v>487</v>
      </c>
      <c r="B260" s="628" t="n">
        <v>72</v>
      </c>
      <c r="C260" s="628" t="n">
        <v>1</v>
      </c>
      <c r="D260" s="628" t="n">
        <v>26</v>
      </c>
      <c r="E260" s="628" t="n">
        <v>0</v>
      </c>
      <c r="F260" s="628" t="n">
        <v>0</v>
      </c>
      <c r="G260" s="628" t="n">
        <v>2</v>
      </c>
      <c r="H260" s="629" t="n">
        <v>45</v>
      </c>
    </row>
    <row r="261" customFormat="false" ht="13.2" hidden="false" customHeight="false" outlineLevel="0" collapsed="false">
      <c r="A261" s="627" t="s">
        <v>488</v>
      </c>
      <c r="B261" s="628" t="n">
        <v>0</v>
      </c>
      <c r="C261" s="628" t="n">
        <v>0</v>
      </c>
      <c r="D261" s="628" t="n">
        <v>0</v>
      </c>
      <c r="E261" s="628" t="n">
        <v>0</v>
      </c>
      <c r="F261" s="628" t="n">
        <v>0</v>
      </c>
      <c r="G261" s="628" t="n">
        <v>0</v>
      </c>
      <c r="H261" s="629" t="n">
        <v>0</v>
      </c>
    </row>
    <row r="262" customFormat="false" ht="13.2" hidden="false" customHeight="false" outlineLevel="0" collapsed="false">
      <c r="A262" s="627" t="s">
        <v>489</v>
      </c>
      <c r="B262" s="628" t="n">
        <v>0</v>
      </c>
      <c r="C262" s="628" t="n">
        <v>0</v>
      </c>
      <c r="D262" s="628" t="n">
        <v>0</v>
      </c>
      <c r="E262" s="628" t="n">
        <v>0</v>
      </c>
      <c r="F262" s="628" t="n">
        <v>0</v>
      </c>
      <c r="G262" s="628" t="n">
        <v>0</v>
      </c>
      <c r="H262" s="629" t="n">
        <v>0</v>
      </c>
    </row>
    <row r="263" customFormat="false" ht="13.2" hidden="false" customHeight="false" outlineLevel="0" collapsed="false">
      <c r="A263" s="627" t="s">
        <v>490</v>
      </c>
      <c r="B263" s="628" t="n">
        <v>0</v>
      </c>
      <c r="C263" s="628" t="n">
        <v>0</v>
      </c>
      <c r="D263" s="628" t="n">
        <v>0</v>
      </c>
      <c r="E263" s="628" t="n">
        <v>0</v>
      </c>
      <c r="F263" s="628" t="n">
        <v>0</v>
      </c>
      <c r="G263" s="628" t="n">
        <v>0</v>
      </c>
      <c r="H263" s="629" t="n">
        <v>0</v>
      </c>
    </row>
    <row r="264" customFormat="false" ht="13.2" hidden="false" customHeight="false" outlineLevel="0" collapsed="false">
      <c r="A264" s="627" t="s">
        <v>491</v>
      </c>
      <c r="B264" s="628" t="n">
        <v>1</v>
      </c>
      <c r="C264" s="628" t="n">
        <v>0</v>
      </c>
      <c r="D264" s="628" t="n">
        <v>0</v>
      </c>
      <c r="E264" s="628" t="n">
        <v>0</v>
      </c>
      <c r="F264" s="628" t="n">
        <v>0</v>
      </c>
      <c r="G264" s="628" t="n">
        <v>0</v>
      </c>
      <c r="H264" s="629" t="n">
        <v>1</v>
      </c>
    </row>
    <row r="265" customFormat="false" ht="13.2" hidden="false" customHeight="false" outlineLevel="0" collapsed="false">
      <c r="A265" s="627" t="s">
        <v>492</v>
      </c>
      <c r="B265" s="628" t="n">
        <v>16</v>
      </c>
      <c r="C265" s="628" t="n">
        <v>1</v>
      </c>
      <c r="D265" s="628" t="n">
        <v>0</v>
      </c>
      <c r="E265" s="628" t="n">
        <v>0</v>
      </c>
      <c r="F265" s="628" t="n">
        <v>0</v>
      </c>
      <c r="G265" s="628" t="n">
        <v>3</v>
      </c>
      <c r="H265" s="629" t="n">
        <v>14</v>
      </c>
    </row>
    <row r="266" customFormat="false" ht="13.2" hidden="false" customHeight="false" outlineLevel="0" collapsed="false">
      <c r="A266" s="627" t="s">
        <v>493</v>
      </c>
      <c r="B266" s="628" t="n">
        <v>116</v>
      </c>
      <c r="C266" s="628" t="n">
        <v>25</v>
      </c>
      <c r="D266" s="628" t="n">
        <v>5</v>
      </c>
      <c r="E266" s="628" t="n">
        <v>0</v>
      </c>
      <c r="F266" s="628" t="n">
        <v>0</v>
      </c>
      <c r="G266" s="628" t="n">
        <v>28</v>
      </c>
      <c r="H266" s="629" t="n">
        <v>108</v>
      </c>
    </row>
    <row r="267" customFormat="false" ht="13.2" hidden="false" customHeight="false" outlineLevel="0" collapsed="false">
      <c r="A267" s="627" t="s">
        <v>494</v>
      </c>
      <c r="B267" s="628" t="n">
        <v>0</v>
      </c>
      <c r="C267" s="628" t="n">
        <v>0</v>
      </c>
      <c r="D267" s="628" t="n">
        <v>0</v>
      </c>
      <c r="E267" s="628" t="n">
        <v>0</v>
      </c>
      <c r="F267" s="628" t="n">
        <v>0</v>
      </c>
      <c r="G267" s="628" t="n">
        <v>0</v>
      </c>
      <c r="H267" s="629" t="n">
        <v>0</v>
      </c>
    </row>
    <row r="268" customFormat="false" ht="13.2" hidden="false" customHeight="false" outlineLevel="0" collapsed="false">
      <c r="A268" s="627" t="s">
        <v>495</v>
      </c>
      <c r="B268" s="628" t="n">
        <v>0</v>
      </c>
      <c r="C268" s="628" t="n">
        <v>0</v>
      </c>
      <c r="D268" s="628" t="n">
        <v>23</v>
      </c>
      <c r="E268" s="628" t="n">
        <v>0</v>
      </c>
      <c r="F268" s="628" t="n">
        <v>23</v>
      </c>
      <c r="G268" s="628" t="n">
        <v>0</v>
      </c>
      <c r="H268" s="629" t="n">
        <v>0</v>
      </c>
    </row>
    <row r="269" customFormat="false" ht="13.2" hidden="false" customHeight="false" outlineLevel="0" collapsed="false">
      <c r="A269" s="630" t="s">
        <v>496</v>
      </c>
      <c r="B269" s="628"/>
      <c r="C269" s="628"/>
      <c r="D269" s="628"/>
      <c r="E269" s="628"/>
      <c r="F269" s="628"/>
      <c r="G269" s="628"/>
      <c r="H269" s="629"/>
    </row>
    <row r="270" customFormat="false" ht="13.2" hidden="false" customHeight="false" outlineLevel="0" collapsed="false">
      <c r="A270" s="627" t="s">
        <v>497</v>
      </c>
      <c r="B270" s="628" t="n">
        <v>0</v>
      </c>
      <c r="C270" s="628" t="n">
        <v>0</v>
      </c>
      <c r="D270" s="628" t="n">
        <v>0</v>
      </c>
      <c r="E270" s="628" t="n">
        <v>0</v>
      </c>
      <c r="F270" s="628" t="n">
        <v>0</v>
      </c>
      <c r="G270" s="628" t="n">
        <v>0</v>
      </c>
      <c r="H270" s="629" t="n">
        <v>0</v>
      </c>
    </row>
    <row r="271" customFormat="false" ht="13.2" hidden="false" customHeight="false" outlineLevel="0" collapsed="false">
      <c r="A271" s="627" t="s">
        <v>498</v>
      </c>
      <c r="B271" s="628" t="n">
        <v>0</v>
      </c>
      <c r="C271" s="628" t="n">
        <v>0</v>
      </c>
      <c r="D271" s="628" t="n">
        <v>0</v>
      </c>
      <c r="E271" s="628" t="n">
        <v>0</v>
      </c>
      <c r="F271" s="628" t="n">
        <v>0</v>
      </c>
      <c r="G271" s="628" t="n">
        <v>0</v>
      </c>
      <c r="H271" s="629" t="n">
        <v>0</v>
      </c>
    </row>
    <row r="272" customFormat="false" ht="13.2" hidden="false" customHeight="false" outlineLevel="0" collapsed="false">
      <c r="A272" s="627" t="s">
        <v>499</v>
      </c>
      <c r="B272" s="628" t="n">
        <v>2</v>
      </c>
      <c r="C272" s="628" t="n">
        <v>0</v>
      </c>
      <c r="D272" s="628" t="n">
        <v>0</v>
      </c>
      <c r="E272" s="628" t="n">
        <v>0</v>
      </c>
      <c r="F272" s="628" t="n">
        <v>0</v>
      </c>
      <c r="G272" s="628" t="n">
        <v>0</v>
      </c>
      <c r="H272" s="629" t="n">
        <v>2</v>
      </c>
    </row>
    <row r="273" customFormat="false" ht="13.2" hidden="false" customHeight="false" outlineLevel="0" collapsed="false">
      <c r="A273" s="627" t="s">
        <v>500</v>
      </c>
      <c r="B273" s="628" t="n">
        <v>0</v>
      </c>
      <c r="C273" s="628" t="n">
        <v>0</v>
      </c>
      <c r="D273" s="628" t="n">
        <v>0</v>
      </c>
      <c r="E273" s="628" t="n">
        <v>0</v>
      </c>
      <c r="F273" s="628" t="n">
        <v>0</v>
      </c>
      <c r="G273" s="628" t="n">
        <v>0</v>
      </c>
      <c r="H273" s="629" t="n">
        <v>0</v>
      </c>
    </row>
    <row r="274" customFormat="false" ht="13.2" hidden="false" customHeight="false" outlineLevel="0" collapsed="false">
      <c r="A274" s="627" t="s">
        <v>501</v>
      </c>
      <c r="B274" s="628" t="n">
        <v>0</v>
      </c>
      <c r="C274" s="628" t="n">
        <v>0</v>
      </c>
      <c r="D274" s="628" t="n">
        <v>0</v>
      </c>
      <c r="E274" s="628" t="n">
        <v>0</v>
      </c>
      <c r="F274" s="628" t="n">
        <v>0</v>
      </c>
      <c r="G274" s="628" t="n">
        <v>0</v>
      </c>
      <c r="H274" s="629" t="n">
        <v>0</v>
      </c>
    </row>
    <row r="275" customFormat="false" ht="13.2" hidden="false" customHeight="false" outlineLevel="0" collapsed="false">
      <c r="A275" s="627" t="s">
        <v>25</v>
      </c>
      <c r="B275" s="628" t="n">
        <v>9</v>
      </c>
      <c r="C275" s="628" t="n">
        <v>0</v>
      </c>
      <c r="D275" s="628" t="n">
        <v>0</v>
      </c>
      <c r="E275" s="628" t="n">
        <v>0</v>
      </c>
      <c r="F275" s="628" t="n">
        <v>0</v>
      </c>
      <c r="G275" s="628" t="n">
        <v>1</v>
      </c>
      <c r="H275" s="629" t="n">
        <v>8</v>
      </c>
    </row>
    <row r="276" customFormat="false" ht="13.2" hidden="false" customHeight="false" outlineLevel="0" collapsed="false">
      <c r="A276" s="627" t="s">
        <v>502</v>
      </c>
      <c r="B276" s="628" t="n">
        <v>0</v>
      </c>
      <c r="C276" s="628" t="n">
        <v>0</v>
      </c>
      <c r="D276" s="628" t="n">
        <v>0</v>
      </c>
      <c r="E276" s="628" t="n">
        <v>0</v>
      </c>
      <c r="F276" s="628" t="n">
        <v>0</v>
      </c>
      <c r="G276" s="628" t="n">
        <v>0</v>
      </c>
      <c r="H276" s="629" t="n">
        <v>0</v>
      </c>
    </row>
    <row r="277" customFormat="false" ht="13.2" hidden="false" customHeight="false" outlineLevel="0" collapsed="false">
      <c r="A277" s="627" t="s">
        <v>503</v>
      </c>
      <c r="B277" s="628" t="n">
        <v>0</v>
      </c>
      <c r="C277" s="628" t="n">
        <v>0</v>
      </c>
      <c r="D277" s="628" t="n">
        <v>0</v>
      </c>
      <c r="E277" s="628" t="n">
        <v>0</v>
      </c>
      <c r="F277" s="628" t="n">
        <v>0</v>
      </c>
      <c r="G277" s="628" t="n">
        <v>0</v>
      </c>
      <c r="H277" s="629" t="n">
        <v>0</v>
      </c>
    </row>
    <row r="278" customFormat="false" ht="13.2" hidden="false" customHeight="false" outlineLevel="0" collapsed="false">
      <c r="A278" s="627" t="s">
        <v>504</v>
      </c>
      <c r="B278" s="628" t="n">
        <v>0</v>
      </c>
      <c r="C278" s="628" t="n">
        <v>0</v>
      </c>
      <c r="D278" s="628" t="n">
        <v>0</v>
      </c>
      <c r="E278" s="628" t="n">
        <v>0</v>
      </c>
      <c r="F278" s="628" t="n">
        <v>0</v>
      </c>
      <c r="G278" s="628" t="n">
        <v>0</v>
      </c>
      <c r="H278" s="629" t="n">
        <v>0</v>
      </c>
    </row>
    <row r="279" customFormat="false" ht="13.2" hidden="false" customHeight="false" outlineLevel="0" collapsed="false">
      <c r="A279" s="627" t="s">
        <v>505</v>
      </c>
      <c r="B279" s="628" t="n">
        <v>12</v>
      </c>
      <c r="C279" s="628" t="n">
        <v>0</v>
      </c>
      <c r="D279" s="628" t="n">
        <v>0</v>
      </c>
      <c r="E279" s="628" t="n">
        <v>0</v>
      </c>
      <c r="F279" s="628" t="n">
        <v>0</v>
      </c>
      <c r="G279" s="628" t="n">
        <v>1</v>
      </c>
      <c r="H279" s="629" t="n">
        <v>11</v>
      </c>
    </row>
    <row r="280" customFormat="false" ht="13.2" hidden="false" customHeight="false" outlineLevel="0" collapsed="false">
      <c r="A280" s="632" t="s">
        <v>506</v>
      </c>
      <c r="B280" s="628"/>
      <c r="C280" s="628"/>
      <c r="D280" s="628"/>
      <c r="E280" s="628"/>
      <c r="F280" s="628"/>
      <c r="G280" s="628"/>
      <c r="H280" s="629"/>
    </row>
    <row r="281" customFormat="false" ht="13.8" hidden="false" customHeight="false" outlineLevel="0" collapsed="false">
      <c r="A281" s="633" t="s">
        <v>76</v>
      </c>
      <c r="B281" s="634" t="n">
        <v>0</v>
      </c>
      <c r="C281" s="634" t="n">
        <v>0</v>
      </c>
      <c r="D281" s="634" t="n">
        <v>0</v>
      </c>
      <c r="E281" s="634" t="n">
        <v>0</v>
      </c>
      <c r="F281" s="634" t="n">
        <v>0</v>
      </c>
      <c r="G281" s="634" t="n">
        <v>0</v>
      </c>
      <c r="H281" s="635" t="n">
        <v>0</v>
      </c>
    </row>
    <row r="282" customFormat="false" ht="13.8" hidden="false" customHeight="false" outlineLevel="0" collapsed="false">
      <c r="A282" s="636" t="s">
        <v>254</v>
      </c>
      <c r="B282" s="637" t="n">
        <v>284</v>
      </c>
      <c r="C282" s="637" t="n">
        <v>27</v>
      </c>
      <c r="D282" s="637" t="n">
        <v>54</v>
      </c>
      <c r="E282" s="637" t="n">
        <v>0</v>
      </c>
      <c r="F282" s="637" t="n">
        <v>23</v>
      </c>
      <c r="G282" s="637" t="n">
        <v>35</v>
      </c>
      <c r="H282" s="638" t="n">
        <v>245</v>
      </c>
    </row>
    <row r="283" customFormat="false" ht="13.8" hidden="false" customHeight="false" outlineLevel="0" collapsed="false">
      <c r="A283" s="15"/>
      <c r="B283" s="6"/>
      <c r="C283" s="6"/>
      <c r="D283" s="6"/>
      <c r="E283" s="6"/>
      <c r="F283" s="6"/>
      <c r="G283" s="6"/>
      <c r="H283" s="6"/>
    </row>
    <row r="284" customFormat="false" ht="13.5" hidden="false" customHeight="true" outlineLevel="0" collapsed="false">
      <c r="A284" s="641" t="s">
        <v>519</v>
      </c>
      <c r="B284" s="642" t="s">
        <v>118</v>
      </c>
      <c r="C284" s="642"/>
      <c r="D284" s="642"/>
      <c r="E284" s="642"/>
      <c r="F284" s="642"/>
      <c r="G284" s="642"/>
      <c r="H284" s="642"/>
    </row>
    <row r="285" customFormat="false" ht="62.25" hidden="false" customHeight="true" outlineLevel="0" collapsed="false">
      <c r="A285" s="641"/>
      <c r="B285" s="617" t="s">
        <v>469</v>
      </c>
      <c r="C285" s="618" t="s">
        <v>470</v>
      </c>
      <c r="D285" s="618" t="s">
        <v>471</v>
      </c>
      <c r="E285" s="618" t="s">
        <v>472</v>
      </c>
      <c r="F285" s="618" t="s">
        <v>473</v>
      </c>
      <c r="G285" s="618" t="s">
        <v>474</v>
      </c>
      <c r="H285" s="619" t="s">
        <v>475</v>
      </c>
    </row>
    <row r="286" customFormat="false" ht="13.8" hidden="false" customHeight="false" outlineLevel="0" collapsed="false">
      <c r="A286" s="641"/>
      <c r="B286" s="620" t="s">
        <v>476</v>
      </c>
      <c r="C286" s="621" t="s">
        <v>477</v>
      </c>
      <c r="D286" s="621" t="s">
        <v>478</v>
      </c>
      <c r="E286" s="621" t="s">
        <v>479</v>
      </c>
      <c r="F286" s="621" t="s">
        <v>480</v>
      </c>
      <c r="G286" s="621" t="s">
        <v>481</v>
      </c>
      <c r="H286" s="622" t="s">
        <v>482</v>
      </c>
    </row>
    <row r="287" customFormat="false" ht="13.8" hidden="false" customHeight="true" outlineLevel="0" collapsed="false">
      <c r="A287" s="641"/>
      <c r="B287" s="643" t="s">
        <v>483</v>
      </c>
      <c r="C287" s="643"/>
      <c r="D287" s="643"/>
      <c r="E287" s="643"/>
      <c r="F287" s="643"/>
      <c r="G287" s="643"/>
      <c r="H287" s="643"/>
    </row>
    <row r="288" customFormat="false" ht="13.2" hidden="false" customHeight="false" outlineLevel="0" collapsed="false">
      <c r="A288" s="624" t="s">
        <v>484</v>
      </c>
      <c r="B288" s="625"/>
      <c r="C288" s="625"/>
      <c r="D288" s="625"/>
      <c r="E288" s="625"/>
      <c r="F288" s="625"/>
      <c r="G288" s="625"/>
      <c r="H288" s="626"/>
    </row>
    <row r="289" customFormat="false" ht="13.2" hidden="false" customHeight="false" outlineLevel="0" collapsed="false">
      <c r="A289" s="627" t="s">
        <v>485</v>
      </c>
      <c r="B289" s="628" t="n">
        <v>40</v>
      </c>
      <c r="C289" s="628" t="n">
        <v>14</v>
      </c>
      <c r="D289" s="628" t="n">
        <v>0</v>
      </c>
      <c r="E289" s="628" t="n">
        <v>0</v>
      </c>
      <c r="F289" s="628" t="n">
        <v>7</v>
      </c>
      <c r="G289" s="628" t="n">
        <v>2</v>
      </c>
      <c r="H289" s="629" t="n">
        <v>59</v>
      </c>
    </row>
    <row r="290" customFormat="false" ht="13.2" hidden="false" customHeight="false" outlineLevel="0" collapsed="false">
      <c r="A290" s="627" t="s">
        <v>486</v>
      </c>
      <c r="B290" s="628" t="n">
        <v>0</v>
      </c>
      <c r="C290" s="628" t="n">
        <v>0</v>
      </c>
      <c r="D290" s="628" t="n">
        <v>0</v>
      </c>
      <c r="E290" s="628" t="n">
        <v>0</v>
      </c>
      <c r="F290" s="628" t="n">
        <v>0</v>
      </c>
      <c r="G290" s="628" t="n">
        <v>0</v>
      </c>
      <c r="H290" s="629" t="n">
        <v>0</v>
      </c>
    </row>
    <row r="291" customFormat="false" ht="13.2" hidden="false" customHeight="false" outlineLevel="0" collapsed="false">
      <c r="A291" s="627" t="s">
        <v>487</v>
      </c>
      <c r="B291" s="628" t="n">
        <v>260</v>
      </c>
      <c r="C291" s="628" t="n">
        <v>7</v>
      </c>
      <c r="D291" s="628" t="n">
        <v>0</v>
      </c>
      <c r="E291" s="628" t="n">
        <v>0</v>
      </c>
      <c r="F291" s="628" t="n">
        <v>5</v>
      </c>
      <c r="G291" s="628" t="n">
        <v>19</v>
      </c>
      <c r="H291" s="629" t="n">
        <v>253</v>
      </c>
    </row>
    <row r="292" customFormat="false" ht="13.2" hidden="false" customHeight="false" outlineLevel="0" collapsed="false">
      <c r="A292" s="627" t="s">
        <v>488</v>
      </c>
      <c r="B292" s="628" t="n">
        <v>0</v>
      </c>
      <c r="C292" s="628" t="n">
        <v>0</v>
      </c>
      <c r="D292" s="628" t="n">
        <v>0</v>
      </c>
      <c r="E292" s="628" t="n">
        <v>0</v>
      </c>
      <c r="F292" s="628" t="n">
        <v>0</v>
      </c>
      <c r="G292" s="628" t="n">
        <v>0</v>
      </c>
      <c r="H292" s="629" t="n">
        <v>0</v>
      </c>
    </row>
    <row r="293" customFormat="false" ht="13.2" hidden="false" customHeight="false" outlineLevel="0" collapsed="false">
      <c r="A293" s="627" t="s">
        <v>489</v>
      </c>
      <c r="B293" s="628" t="n">
        <v>4</v>
      </c>
      <c r="C293" s="628" t="n">
        <v>0</v>
      </c>
      <c r="D293" s="628" t="n">
        <v>0</v>
      </c>
      <c r="E293" s="628" t="n">
        <v>0</v>
      </c>
      <c r="F293" s="628" t="n">
        <v>0</v>
      </c>
      <c r="G293" s="628" t="n">
        <v>0</v>
      </c>
      <c r="H293" s="629" t="n">
        <v>4</v>
      </c>
    </row>
    <row r="294" customFormat="false" ht="13.2" hidden="false" customHeight="false" outlineLevel="0" collapsed="false">
      <c r="A294" s="627" t="s">
        <v>490</v>
      </c>
      <c r="B294" s="628" t="n">
        <v>0</v>
      </c>
      <c r="C294" s="628" t="n">
        <v>0</v>
      </c>
      <c r="D294" s="628" t="n">
        <v>0</v>
      </c>
      <c r="E294" s="628" t="n">
        <v>0</v>
      </c>
      <c r="F294" s="628" t="n">
        <v>0</v>
      </c>
      <c r="G294" s="628" t="n">
        <v>0</v>
      </c>
      <c r="H294" s="629" t="n">
        <v>0</v>
      </c>
    </row>
    <row r="295" customFormat="false" ht="13.2" hidden="false" customHeight="false" outlineLevel="0" collapsed="false">
      <c r="A295" s="627" t="s">
        <v>491</v>
      </c>
      <c r="B295" s="628" t="n">
        <v>1</v>
      </c>
      <c r="C295" s="628" t="n">
        <v>0</v>
      </c>
      <c r="D295" s="628" t="n">
        <v>0</v>
      </c>
      <c r="E295" s="628" t="n">
        <v>0</v>
      </c>
      <c r="F295" s="628" t="n">
        <v>0</v>
      </c>
      <c r="G295" s="628" t="n">
        <v>0</v>
      </c>
      <c r="H295" s="629" t="n">
        <v>1</v>
      </c>
    </row>
    <row r="296" customFormat="false" ht="13.2" hidden="false" customHeight="false" outlineLevel="0" collapsed="false">
      <c r="A296" s="627" t="s">
        <v>492</v>
      </c>
      <c r="B296" s="628" t="n">
        <v>122</v>
      </c>
      <c r="C296" s="628" t="n">
        <v>12</v>
      </c>
      <c r="D296" s="628" t="n">
        <v>0</v>
      </c>
      <c r="E296" s="628" t="n">
        <v>0</v>
      </c>
      <c r="F296" s="628" t="n">
        <v>8</v>
      </c>
      <c r="G296" s="628" t="n">
        <v>26</v>
      </c>
      <c r="H296" s="629" t="n">
        <v>116</v>
      </c>
    </row>
    <row r="297" customFormat="false" ht="13.2" hidden="false" customHeight="false" outlineLevel="0" collapsed="false">
      <c r="A297" s="627" t="s">
        <v>493</v>
      </c>
      <c r="B297" s="628" t="n">
        <v>1585</v>
      </c>
      <c r="C297" s="628" t="n">
        <v>55</v>
      </c>
      <c r="D297" s="628" t="n">
        <v>12</v>
      </c>
      <c r="E297" s="628" t="n">
        <v>0</v>
      </c>
      <c r="F297" s="628" t="n">
        <v>130</v>
      </c>
      <c r="G297" s="628" t="n">
        <v>166</v>
      </c>
      <c r="H297" s="629" t="n">
        <v>1592</v>
      </c>
    </row>
    <row r="298" customFormat="false" ht="13.2" hidden="false" customHeight="false" outlineLevel="0" collapsed="false">
      <c r="A298" s="627" t="s">
        <v>494</v>
      </c>
      <c r="B298" s="628" t="n">
        <v>183</v>
      </c>
      <c r="C298" s="628" t="n">
        <v>76</v>
      </c>
      <c r="D298" s="628" t="n">
        <v>0</v>
      </c>
      <c r="E298" s="628" t="n">
        <v>-19</v>
      </c>
      <c r="F298" s="628" t="n">
        <v>-163</v>
      </c>
      <c r="G298" s="628" t="n">
        <v>0</v>
      </c>
      <c r="H298" s="629" t="n">
        <v>77</v>
      </c>
    </row>
    <row r="299" customFormat="false" ht="13.2" hidden="false" customHeight="false" outlineLevel="0" collapsed="false">
      <c r="A299" s="627" t="s">
        <v>495</v>
      </c>
      <c r="B299" s="628" t="n">
        <v>13</v>
      </c>
      <c r="C299" s="628" t="n">
        <v>1</v>
      </c>
      <c r="D299" s="628" t="n">
        <v>0</v>
      </c>
      <c r="E299" s="628" t="n">
        <v>0</v>
      </c>
      <c r="F299" s="628" t="n">
        <v>0</v>
      </c>
      <c r="G299" s="628" t="n">
        <v>0</v>
      </c>
      <c r="H299" s="629" t="n">
        <v>14</v>
      </c>
    </row>
    <row r="300" customFormat="false" ht="13.2" hidden="false" customHeight="false" outlineLevel="0" collapsed="false">
      <c r="A300" s="630" t="s">
        <v>496</v>
      </c>
      <c r="B300" s="628"/>
      <c r="C300" s="628"/>
      <c r="D300" s="628"/>
      <c r="E300" s="628"/>
      <c r="F300" s="628"/>
      <c r="G300" s="628"/>
      <c r="H300" s="629"/>
    </row>
    <row r="301" customFormat="false" ht="13.2" hidden="false" customHeight="false" outlineLevel="0" collapsed="false">
      <c r="A301" s="627" t="s">
        <v>497</v>
      </c>
      <c r="B301" s="628" t="n">
        <v>28</v>
      </c>
      <c r="C301" s="628" t="n">
        <v>1</v>
      </c>
      <c r="D301" s="628" t="n">
        <v>0</v>
      </c>
      <c r="E301" s="628" t="n">
        <v>0</v>
      </c>
      <c r="F301" s="628" t="n">
        <v>0</v>
      </c>
      <c r="G301" s="628" t="n">
        <v>3</v>
      </c>
      <c r="H301" s="629" t="n">
        <v>26</v>
      </c>
    </row>
    <row r="302" customFormat="false" ht="13.2" hidden="false" customHeight="false" outlineLevel="0" collapsed="false">
      <c r="A302" s="627" t="s">
        <v>498</v>
      </c>
      <c r="B302" s="628" t="n">
        <v>0</v>
      </c>
      <c r="C302" s="628" t="n">
        <v>0</v>
      </c>
      <c r="D302" s="628" t="n">
        <v>0</v>
      </c>
      <c r="E302" s="628" t="n">
        <v>0</v>
      </c>
      <c r="F302" s="628" t="n">
        <v>0</v>
      </c>
      <c r="G302" s="628" t="n">
        <v>0</v>
      </c>
      <c r="H302" s="629" t="n">
        <v>0</v>
      </c>
    </row>
    <row r="303" customFormat="false" ht="13.2" hidden="false" customHeight="false" outlineLevel="0" collapsed="false">
      <c r="A303" s="627" t="s">
        <v>499</v>
      </c>
      <c r="B303" s="628" t="n">
        <v>0</v>
      </c>
      <c r="C303" s="628" t="n">
        <v>0</v>
      </c>
      <c r="D303" s="628" t="n">
        <v>0</v>
      </c>
      <c r="E303" s="628" t="n">
        <v>0</v>
      </c>
      <c r="F303" s="628" t="n">
        <v>0</v>
      </c>
      <c r="G303" s="628" t="n">
        <v>0</v>
      </c>
      <c r="H303" s="629" t="n">
        <v>0</v>
      </c>
    </row>
    <row r="304" customFormat="false" ht="13.2" hidden="false" customHeight="false" outlineLevel="0" collapsed="false">
      <c r="A304" s="627" t="s">
        <v>500</v>
      </c>
      <c r="B304" s="628" t="n">
        <v>34</v>
      </c>
      <c r="C304" s="628" t="n">
        <v>0</v>
      </c>
      <c r="D304" s="628" t="n">
        <v>0</v>
      </c>
      <c r="E304" s="628" t="n">
        <v>0</v>
      </c>
      <c r="F304" s="628" t="n">
        <v>0</v>
      </c>
      <c r="G304" s="628" t="n">
        <v>2</v>
      </c>
      <c r="H304" s="629" t="n">
        <v>32</v>
      </c>
    </row>
    <row r="305" customFormat="false" ht="13.2" hidden="false" customHeight="false" outlineLevel="0" collapsed="false">
      <c r="A305" s="627" t="s">
        <v>501</v>
      </c>
      <c r="B305" s="628" t="n">
        <v>194</v>
      </c>
      <c r="C305" s="628" t="n">
        <v>0</v>
      </c>
      <c r="D305" s="628" t="n">
        <v>0</v>
      </c>
      <c r="E305" s="628" t="n">
        <v>0</v>
      </c>
      <c r="F305" s="628" t="n">
        <v>0</v>
      </c>
      <c r="G305" s="628" t="n">
        <v>0</v>
      </c>
      <c r="H305" s="629" t="n">
        <v>194</v>
      </c>
    </row>
    <row r="306" customFormat="false" ht="13.2" hidden="false" customHeight="false" outlineLevel="0" collapsed="false">
      <c r="A306" s="627" t="s">
        <v>25</v>
      </c>
      <c r="B306" s="628" t="n">
        <v>0</v>
      </c>
      <c r="C306" s="628" t="n">
        <v>0</v>
      </c>
      <c r="D306" s="628" t="n">
        <v>0</v>
      </c>
      <c r="E306" s="628" t="n">
        <v>0</v>
      </c>
      <c r="F306" s="628" t="n">
        <v>0</v>
      </c>
      <c r="G306" s="628" t="n">
        <v>0</v>
      </c>
      <c r="H306" s="629" t="n">
        <v>0</v>
      </c>
    </row>
    <row r="307" customFormat="false" ht="13.2" hidden="false" customHeight="false" outlineLevel="0" collapsed="false">
      <c r="A307" s="627" t="s">
        <v>502</v>
      </c>
      <c r="B307" s="628" t="n">
        <v>0</v>
      </c>
      <c r="C307" s="628" t="n">
        <v>0</v>
      </c>
      <c r="D307" s="628" t="n">
        <v>0</v>
      </c>
      <c r="E307" s="628" t="n">
        <v>0</v>
      </c>
      <c r="F307" s="628" t="n">
        <v>0</v>
      </c>
      <c r="G307" s="628" t="n">
        <v>0</v>
      </c>
      <c r="H307" s="629" t="n">
        <v>0</v>
      </c>
    </row>
    <row r="308" customFormat="false" ht="13.2" hidden="false" customHeight="false" outlineLevel="0" collapsed="false">
      <c r="A308" s="627" t="s">
        <v>503</v>
      </c>
      <c r="B308" s="628" t="n">
        <v>0</v>
      </c>
      <c r="C308" s="628" t="n">
        <v>0</v>
      </c>
      <c r="D308" s="628" t="n">
        <v>0</v>
      </c>
      <c r="E308" s="628" t="n">
        <v>0</v>
      </c>
      <c r="F308" s="628" t="n">
        <v>0</v>
      </c>
      <c r="G308" s="628" t="n">
        <v>0</v>
      </c>
      <c r="H308" s="629" t="n">
        <v>0</v>
      </c>
    </row>
    <row r="309" customFormat="false" ht="13.2" hidden="false" customHeight="false" outlineLevel="0" collapsed="false">
      <c r="A309" s="627" t="s">
        <v>504</v>
      </c>
      <c r="B309" s="628" t="n">
        <v>0</v>
      </c>
      <c r="C309" s="628" t="n">
        <v>0</v>
      </c>
      <c r="D309" s="628" t="n">
        <v>0</v>
      </c>
      <c r="E309" s="628" t="n">
        <v>0</v>
      </c>
      <c r="F309" s="628" t="n">
        <v>0</v>
      </c>
      <c r="G309" s="628" t="n">
        <v>0</v>
      </c>
      <c r="H309" s="629" t="n">
        <v>0</v>
      </c>
    </row>
    <row r="310" customFormat="false" ht="13.2" hidden="false" customHeight="false" outlineLevel="0" collapsed="false">
      <c r="A310" s="627" t="s">
        <v>505</v>
      </c>
      <c r="B310" s="628" t="n">
        <v>0</v>
      </c>
      <c r="C310" s="628" t="n">
        <v>0</v>
      </c>
      <c r="D310" s="628" t="n">
        <v>0</v>
      </c>
      <c r="E310" s="628" t="n">
        <v>0</v>
      </c>
      <c r="F310" s="628" t="n">
        <v>0</v>
      </c>
      <c r="G310" s="628" t="n">
        <v>0</v>
      </c>
      <c r="H310" s="629" t="n">
        <v>0</v>
      </c>
    </row>
    <row r="311" customFormat="false" ht="13.2" hidden="false" customHeight="false" outlineLevel="0" collapsed="false">
      <c r="A311" s="632" t="s">
        <v>506</v>
      </c>
      <c r="B311" s="628"/>
      <c r="C311" s="628"/>
      <c r="D311" s="628"/>
      <c r="E311" s="628"/>
      <c r="F311" s="628"/>
      <c r="G311" s="628"/>
      <c r="H311" s="629"/>
    </row>
    <row r="312" customFormat="false" ht="13.8" hidden="false" customHeight="false" outlineLevel="0" collapsed="false">
      <c r="A312" s="633" t="s">
        <v>76</v>
      </c>
      <c r="B312" s="634" t="n">
        <v>56</v>
      </c>
      <c r="C312" s="634" t="n">
        <v>0</v>
      </c>
      <c r="D312" s="634" t="n">
        <v>1</v>
      </c>
      <c r="E312" s="634" t="n">
        <v>0</v>
      </c>
      <c r="F312" s="634" t="n">
        <v>0</v>
      </c>
      <c r="G312" s="634" t="n">
        <v>17</v>
      </c>
      <c r="H312" s="635" t="n">
        <v>38</v>
      </c>
    </row>
    <row r="313" customFormat="false" ht="13.8" hidden="false" customHeight="false" outlineLevel="0" collapsed="false">
      <c r="A313" s="636" t="s">
        <v>254</v>
      </c>
      <c r="B313" s="637" t="n">
        <v>2520</v>
      </c>
      <c r="C313" s="637" t="n">
        <v>166</v>
      </c>
      <c r="D313" s="637" t="n">
        <v>13</v>
      </c>
      <c r="E313" s="637" t="n">
        <v>-19</v>
      </c>
      <c r="F313" s="637" t="n">
        <v>-13</v>
      </c>
      <c r="G313" s="637" t="n">
        <v>235</v>
      </c>
      <c r="H313" s="638" t="n">
        <v>2406</v>
      </c>
    </row>
    <row r="314" customFormat="false" ht="13.8" hidden="false" customHeight="false" outlineLevel="0" collapsed="false">
      <c r="A314" s="15"/>
      <c r="B314" s="6"/>
      <c r="C314" s="6"/>
      <c r="D314" s="6"/>
      <c r="E314" s="6"/>
      <c r="F314" s="6"/>
      <c r="G314" s="6"/>
      <c r="H314" s="6"/>
    </row>
    <row r="315" customFormat="false" ht="13.5" hidden="false" customHeight="true" outlineLevel="0" collapsed="false">
      <c r="A315" s="641" t="s">
        <v>520</v>
      </c>
      <c r="B315" s="642" t="s">
        <v>119</v>
      </c>
      <c r="C315" s="642"/>
      <c r="D315" s="642"/>
      <c r="E315" s="642"/>
      <c r="F315" s="642"/>
      <c r="G315" s="642"/>
      <c r="H315" s="642"/>
    </row>
    <row r="316" customFormat="false" ht="56.25" hidden="false" customHeight="true" outlineLevel="0" collapsed="false">
      <c r="A316" s="641"/>
      <c r="B316" s="617" t="s">
        <v>469</v>
      </c>
      <c r="C316" s="618" t="s">
        <v>470</v>
      </c>
      <c r="D316" s="618" t="s">
        <v>471</v>
      </c>
      <c r="E316" s="618" t="s">
        <v>472</v>
      </c>
      <c r="F316" s="618" t="s">
        <v>473</v>
      </c>
      <c r="G316" s="618" t="s">
        <v>474</v>
      </c>
      <c r="H316" s="619" t="s">
        <v>475</v>
      </c>
    </row>
    <row r="317" customFormat="false" ht="13.8" hidden="false" customHeight="false" outlineLevel="0" collapsed="false">
      <c r="A317" s="641"/>
      <c r="B317" s="620" t="s">
        <v>476</v>
      </c>
      <c r="C317" s="621" t="s">
        <v>477</v>
      </c>
      <c r="D317" s="621" t="s">
        <v>478</v>
      </c>
      <c r="E317" s="621" t="s">
        <v>479</v>
      </c>
      <c r="F317" s="621" t="s">
        <v>480</v>
      </c>
      <c r="G317" s="621" t="s">
        <v>481</v>
      </c>
      <c r="H317" s="622" t="s">
        <v>482</v>
      </c>
    </row>
    <row r="318" customFormat="false" ht="13.8" hidden="false" customHeight="true" outlineLevel="0" collapsed="false">
      <c r="A318" s="641"/>
      <c r="B318" s="643" t="s">
        <v>483</v>
      </c>
      <c r="C318" s="643"/>
      <c r="D318" s="643"/>
      <c r="E318" s="643"/>
      <c r="F318" s="643"/>
      <c r="G318" s="643"/>
      <c r="H318" s="643"/>
    </row>
    <row r="319" customFormat="false" ht="13.2" hidden="false" customHeight="false" outlineLevel="0" collapsed="false">
      <c r="A319" s="624" t="s">
        <v>484</v>
      </c>
      <c r="B319" s="625"/>
      <c r="C319" s="625"/>
      <c r="D319" s="625"/>
      <c r="E319" s="625"/>
      <c r="F319" s="625"/>
      <c r="G319" s="625"/>
      <c r="H319" s="626"/>
    </row>
    <row r="320" customFormat="false" ht="13.2" hidden="false" customHeight="false" outlineLevel="0" collapsed="false">
      <c r="A320" s="627" t="s">
        <v>485</v>
      </c>
      <c r="B320" s="628" t="n">
        <v>276</v>
      </c>
      <c r="C320" s="628" t="n">
        <v>0</v>
      </c>
      <c r="D320" s="628" t="n">
        <v>0</v>
      </c>
      <c r="E320" s="628" t="n">
        <v>3</v>
      </c>
      <c r="F320" s="628" t="n">
        <v>0</v>
      </c>
      <c r="G320" s="628" t="n">
        <v>4</v>
      </c>
      <c r="H320" s="629" t="n">
        <v>275</v>
      </c>
    </row>
    <row r="321" customFormat="false" ht="13.2" hidden="false" customHeight="false" outlineLevel="0" collapsed="false">
      <c r="A321" s="627" t="s">
        <v>486</v>
      </c>
      <c r="B321" s="628" t="n">
        <v>720</v>
      </c>
      <c r="C321" s="628" t="n">
        <v>7</v>
      </c>
      <c r="D321" s="628" t="n">
        <v>0</v>
      </c>
      <c r="E321" s="628" t="n">
        <v>11</v>
      </c>
      <c r="F321" s="628" t="n">
        <v>2</v>
      </c>
      <c r="G321" s="628" t="n">
        <v>72</v>
      </c>
      <c r="H321" s="629" t="n">
        <v>668</v>
      </c>
    </row>
    <row r="322" customFormat="false" ht="13.2" hidden="false" customHeight="false" outlineLevel="0" collapsed="false">
      <c r="A322" s="627" t="s">
        <v>487</v>
      </c>
      <c r="B322" s="628" t="n">
        <v>636</v>
      </c>
      <c r="C322" s="628" t="n">
        <v>3</v>
      </c>
      <c r="D322" s="628" t="n">
        <v>5</v>
      </c>
      <c r="E322" s="628" t="n">
        <v>-322</v>
      </c>
      <c r="F322" s="628" t="n">
        <v>0</v>
      </c>
      <c r="G322" s="628" t="n">
        <v>12</v>
      </c>
      <c r="H322" s="629" t="n">
        <v>300</v>
      </c>
    </row>
    <row r="323" customFormat="false" ht="13.2" hidden="false" customHeight="false" outlineLevel="0" collapsed="false">
      <c r="A323" s="627" t="s">
        <v>488</v>
      </c>
      <c r="B323" s="628" t="n">
        <v>11</v>
      </c>
      <c r="C323" s="628" t="n">
        <v>0</v>
      </c>
      <c r="D323" s="628" t="n">
        <v>0</v>
      </c>
      <c r="E323" s="628" t="n">
        <v>0</v>
      </c>
      <c r="F323" s="628" t="n">
        <v>0</v>
      </c>
      <c r="G323" s="628" t="n">
        <v>1</v>
      </c>
      <c r="H323" s="629" t="n">
        <v>10</v>
      </c>
    </row>
    <row r="324" customFormat="false" ht="13.2" hidden="false" customHeight="false" outlineLevel="0" collapsed="false">
      <c r="A324" s="627" t="s">
        <v>489</v>
      </c>
      <c r="B324" s="628" t="n">
        <v>15</v>
      </c>
      <c r="C324" s="628" t="n">
        <v>6</v>
      </c>
      <c r="D324" s="628" t="n">
        <v>0</v>
      </c>
      <c r="E324" s="628" t="n">
        <v>0</v>
      </c>
      <c r="F324" s="628" t="n">
        <v>0</v>
      </c>
      <c r="G324" s="628" t="n">
        <v>1</v>
      </c>
      <c r="H324" s="629" t="n">
        <v>20</v>
      </c>
    </row>
    <row r="325" customFormat="false" ht="13.2" hidden="false" customHeight="false" outlineLevel="0" collapsed="false">
      <c r="A325" s="627" t="s">
        <v>490</v>
      </c>
      <c r="B325" s="628" t="n">
        <v>0</v>
      </c>
      <c r="C325" s="628" t="n">
        <v>0</v>
      </c>
      <c r="D325" s="628" t="n">
        <v>0</v>
      </c>
      <c r="E325" s="628" t="n">
        <v>0</v>
      </c>
      <c r="F325" s="628" t="n">
        <v>0</v>
      </c>
      <c r="G325" s="628" t="n">
        <v>0</v>
      </c>
      <c r="H325" s="629" t="n">
        <v>0</v>
      </c>
    </row>
    <row r="326" customFormat="false" ht="13.2" hidden="false" customHeight="false" outlineLevel="0" collapsed="false">
      <c r="A326" s="627" t="s">
        <v>491</v>
      </c>
      <c r="B326" s="628" t="n">
        <v>51</v>
      </c>
      <c r="C326" s="628" t="n">
        <v>21</v>
      </c>
      <c r="D326" s="628" t="n">
        <v>1</v>
      </c>
      <c r="E326" s="628" t="n">
        <v>0</v>
      </c>
      <c r="F326" s="628" t="n">
        <v>0</v>
      </c>
      <c r="G326" s="628" t="n">
        <v>14</v>
      </c>
      <c r="H326" s="629" t="n">
        <v>57</v>
      </c>
    </row>
    <row r="327" customFormat="false" ht="13.2" hidden="false" customHeight="false" outlineLevel="0" collapsed="false">
      <c r="A327" s="627" t="s">
        <v>492</v>
      </c>
      <c r="B327" s="628" t="n">
        <v>716</v>
      </c>
      <c r="C327" s="628" t="n">
        <v>167</v>
      </c>
      <c r="D327" s="628" t="n">
        <v>20</v>
      </c>
      <c r="E327" s="628" t="n">
        <v>0</v>
      </c>
      <c r="F327" s="628" t="n">
        <v>34</v>
      </c>
      <c r="G327" s="628" t="n">
        <v>133</v>
      </c>
      <c r="H327" s="629" t="n">
        <v>764</v>
      </c>
    </row>
    <row r="328" customFormat="false" ht="13.2" hidden="false" customHeight="false" outlineLevel="0" collapsed="false">
      <c r="A328" s="627" t="s">
        <v>493</v>
      </c>
      <c r="B328" s="628" t="n">
        <v>4751</v>
      </c>
      <c r="C328" s="628" t="n">
        <v>714</v>
      </c>
      <c r="D328" s="628" t="n">
        <v>210</v>
      </c>
      <c r="E328" s="628" t="n">
        <v>-353</v>
      </c>
      <c r="F328" s="628" t="n">
        <v>-14</v>
      </c>
      <c r="G328" s="628" t="n">
        <v>655</v>
      </c>
      <c r="H328" s="629" t="n">
        <v>4233</v>
      </c>
    </row>
    <row r="329" customFormat="false" ht="13.2" hidden="false" customHeight="false" outlineLevel="0" collapsed="false">
      <c r="A329" s="627" t="s">
        <v>494</v>
      </c>
      <c r="B329" s="628" t="n">
        <v>121</v>
      </c>
      <c r="C329" s="628" t="n">
        <v>199</v>
      </c>
      <c r="D329" s="628" t="n">
        <v>2</v>
      </c>
      <c r="E329" s="628" t="n">
        <v>570</v>
      </c>
      <c r="F329" s="628" t="n">
        <v>-3</v>
      </c>
      <c r="G329" s="628" t="n">
        <v>0</v>
      </c>
      <c r="H329" s="629" t="n">
        <v>885</v>
      </c>
    </row>
    <row r="330" customFormat="false" ht="13.2" hidden="false" customHeight="false" outlineLevel="0" collapsed="false">
      <c r="A330" s="627" t="s">
        <v>495</v>
      </c>
      <c r="B330" s="628" t="n">
        <v>114</v>
      </c>
      <c r="C330" s="628" t="n">
        <v>37</v>
      </c>
      <c r="D330" s="628" t="n">
        <v>3</v>
      </c>
      <c r="E330" s="628" t="n">
        <v>5</v>
      </c>
      <c r="F330" s="628" t="n">
        <v>0</v>
      </c>
      <c r="G330" s="628" t="n">
        <v>21</v>
      </c>
      <c r="H330" s="629" t="n">
        <v>132</v>
      </c>
    </row>
    <row r="331" customFormat="false" ht="13.2" hidden="false" customHeight="false" outlineLevel="0" collapsed="false">
      <c r="A331" s="630" t="s">
        <v>496</v>
      </c>
      <c r="B331" s="628"/>
      <c r="C331" s="628"/>
      <c r="D331" s="628"/>
      <c r="E331" s="628"/>
      <c r="F331" s="628"/>
      <c r="G331" s="628"/>
      <c r="H331" s="629"/>
    </row>
    <row r="332" customFormat="false" ht="13.2" hidden="false" customHeight="false" outlineLevel="0" collapsed="false">
      <c r="A332" s="627" t="s">
        <v>497</v>
      </c>
      <c r="B332" s="628" t="n">
        <v>0</v>
      </c>
      <c r="C332" s="628" t="n">
        <v>0</v>
      </c>
      <c r="D332" s="628" t="n">
        <v>0</v>
      </c>
      <c r="E332" s="628" t="n">
        <v>0</v>
      </c>
      <c r="F332" s="628" t="n">
        <v>0</v>
      </c>
      <c r="G332" s="628" t="n">
        <v>0</v>
      </c>
      <c r="H332" s="629" t="n">
        <v>0</v>
      </c>
    </row>
    <row r="333" customFormat="false" ht="13.2" hidden="false" customHeight="false" outlineLevel="0" collapsed="false">
      <c r="A333" s="627" t="s">
        <v>498</v>
      </c>
      <c r="B333" s="628" t="n">
        <v>0</v>
      </c>
      <c r="C333" s="628" t="n">
        <v>0</v>
      </c>
      <c r="D333" s="628" t="n">
        <v>0</v>
      </c>
      <c r="E333" s="628" t="n">
        <v>0</v>
      </c>
      <c r="F333" s="628" t="n">
        <v>0</v>
      </c>
      <c r="G333" s="628" t="n">
        <v>0</v>
      </c>
      <c r="H333" s="629" t="n">
        <v>0</v>
      </c>
    </row>
    <row r="334" customFormat="false" ht="13.2" hidden="false" customHeight="false" outlineLevel="0" collapsed="false">
      <c r="A334" s="627" t="s">
        <v>499</v>
      </c>
      <c r="B334" s="628" t="n">
        <v>598</v>
      </c>
      <c r="C334" s="628" t="n">
        <v>18</v>
      </c>
      <c r="D334" s="628" t="n">
        <v>0</v>
      </c>
      <c r="E334" s="628" t="n">
        <v>-34</v>
      </c>
      <c r="F334" s="628" t="n">
        <v>-18</v>
      </c>
      <c r="G334" s="628" t="n">
        <v>9</v>
      </c>
      <c r="H334" s="629" t="n">
        <v>555</v>
      </c>
    </row>
    <row r="335" customFormat="false" ht="13.2" hidden="false" customHeight="false" outlineLevel="0" collapsed="false">
      <c r="A335" s="627" t="s">
        <v>500</v>
      </c>
      <c r="B335" s="628" t="n">
        <v>0</v>
      </c>
      <c r="C335" s="628" t="n">
        <v>0</v>
      </c>
      <c r="D335" s="628" t="n">
        <v>0</v>
      </c>
      <c r="E335" s="628" t="n">
        <v>0</v>
      </c>
      <c r="F335" s="628" t="n">
        <v>0</v>
      </c>
      <c r="G335" s="628" t="n">
        <v>0</v>
      </c>
      <c r="H335" s="629" t="n">
        <v>0</v>
      </c>
    </row>
    <row r="336" customFormat="false" ht="13.2" hidden="false" customHeight="false" outlineLevel="0" collapsed="false">
      <c r="A336" s="627" t="s">
        <v>501</v>
      </c>
      <c r="B336" s="628" t="n">
        <v>2454</v>
      </c>
      <c r="C336" s="628" t="n">
        <v>0</v>
      </c>
      <c r="D336" s="628" t="n">
        <v>0</v>
      </c>
      <c r="E336" s="628" t="n">
        <v>-379</v>
      </c>
      <c r="F336" s="628" t="n">
        <v>0</v>
      </c>
      <c r="G336" s="628" t="n">
        <v>0</v>
      </c>
      <c r="H336" s="629" t="n">
        <v>2075</v>
      </c>
    </row>
    <row r="337" customFormat="false" ht="13.2" hidden="false" customHeight="false" outlineLevel="0" collapsed="false">
      <c r="A337" s="627" t="s">
        <v>25</v>
      </c>
      <c r="B337" s="628" t="n">
        <v>0</v>
      </c>
      <c r="C337" s="628" t="n">
        <v>0</v>
      </c>
      <c r="D337" s="628" t="n">
        <v>0</v>
      </c>
      <c r="E337" s="628" t="n">
        <v>0</v>
      </c>
      <c r="F337" s="628" t="n">
        <v>0</v>
      </c>
      <c r="G337" s="628" t="n">
        <v>0</v>
      </c>
      <c r="H337" s="629" t="n">
        <v>0</v>
      </c>
    </row>
    <row r="338" customFormat="false" ht="13.2" hidden="false" customHeight="false" outlineLevel="0" collapsed="false">
      <c r="A338" s="627" t="s">
        <v>502</v>
      </c>
      <c r="B338" s="628" t="n">
        <v>0</v>
      </c>
      <c r="C338" s="628" t="n">
        <v>0</v>
      </c>
      <c r="D338" s="628" t="n">
        <v>0</v>
      </c>
      <c r="E338" s="628" t="n">
        <v>0</v>
      </c>
      <c r="F338" s="628" t="n">
        <v>0</v>
      </c>
      <c r="G338" s="628" t="n">
        <v>0</v>
      </c>
      <c r="H338" s="629" t="n">
        <v>0</v>
      </c>
    </row>
    <row r="339" customFormat="false" ht="13.2" hidden="false" customHeight="false" outlineLevel="0" collapsed="false">
      <c r="A339" s="627" t="s">
        <v>503</v>
      </c>
      <c r="B339" s="628" t="n">
        <v>0</v>
      </c>
      <c r="C339" s="628" t="n">
        <v>0</v>
      </c>
      <c r="D339" s="628" t="n">
        <v>0</v>
      </c>
      <c r="E339" s="628" t="n">
        <v>0</v>
      </c>
      <c r="F339" s="628" t="n">
        <v>0</v>
      </c>
      <c r="G339" s="628" t="n">
        <v>0</v>
      </c>
      <c r="H339" s="629" t="n">
        <v>0</v>
      </c>
    </row>
    <row r="340" customFormat="false" ht="13.2" hidden="false" customHeight="false" outlineLevel="0" collapsed="false">
      <c r="A340" s="627" t="s">
        <v>504</v>
      </c>
      <c r="B340" s="628" t="n">
        <v>0</v>
      </c>
      <c r="C340" s="628" t="n">
        <v>0</v>
      </c>
      <c r="D340" s="628" t="n">
        <v>0</v>
      </c>
      <c r="E340" s="628" t="n">
        <v>0</v>
      </c>
      <c r="F340" s="628" t="n">
        <v>0</v>
      </c>
      <c r="G340" s="628" t="n">
        <v>0</v>
      </c>
      <c r="H340" s="629" t="n">
        <v>0</v>
      </c>
    </row>
    <row r="341" customFormat="false" ht="13.2" hidden="false" customHeight="false" outlineLevel="0" collapsed="false">
      <c r="A341" s="627" t="s">
        <v>505</v>
      </c>
      <c r="B341" s="628" t="n">
        <v>0</v>
      </c>
      <c r="C341" s="628" t="n">
        <v>0</v>
      </c>
      <c r="D341" s="628" t="n">
        <v>0</v>
      </c>
      <c r="E341" s="628" t="n">
        <v>0</v>
      </c>
      <c r="F341" s="628" t="n">
        <v>0</v>
      </c>
      <c r="G341" s="628" t="n">
        <v>0</v>
      </c>
      <c r="H341" s="629" t="n">
        <v>0</v>
      </c>
    </row>
    <row r="342" customFormat="false" ht="13.2" hidden="false" customHeight="false" outlineLevel="0" collapsed="false">
      <c r="A342" s="632" t="s">
        <v>506</v>
      </c>
      <c r="B342" s="628"/>
      <c r="C342" s="628"/>
      <c r="D342" s="628"/>
      <c r="E342" s="628"/>
      <c r="F342" s="628"/>
      <c r="G342" s="628"/>
      <c r="H342" s="629"/>
    </row>
    <row r="343" customFormat="false" ht="13.8" hidden="false" customHeight="false" outlineLevel="0" collapsed="false">
      <c r="A343" s="633" t="s">
        <v>76</v>
      </c>
      <c r="B343" s="634" t="n">
        <v>89</v>
      </c>
      <c r="C343" s="634" t="n">
        <v>10</v>
      </c>
      <c r="D343" s="634" t="n">
        <v>10</v>
      </c>
      <c r="E343" s="634" t="n">
        <v>9</v>
      </c>
      <c r="F343" s="634" t="n">
        <v>0</v>
      </c>
      <c r="G343" s="634" t="n">
        <v>29</v>
      </c>
      <c r="H343" s="635" t="n">
        <v>69</v>
      </c>
    </row>
    <row r="344" customFormat="false" ht="13.8" hidden="false" customHeight="false" outlineLevel="0" collapsed="false">
      <c r="A344" s="636" t="s">
        <v>254</v>
      </c>
      <c r="B344" s="637" t="n">
        <v>10552</v>
      </c>
      <c r="C344" s="637" t="n">
        <v>1182</v>
      </c>
      <c r="D344" s="637" t="n">
        <v>251</v>
      </c>
      <c r="E344" s="637" t="n">
        <v>-490</v>
      </c>
      <c r="F344" s="637" t="n">
        <v>1</v>
      </c>
      <c r="G344" s="637" t="n">
        <v>951</v>
      </c>
      <c r="H344" s="638" t="n">
        <v>10043</v>
      </c>
    </row>
    <row r="345" customFormat="false" ht="13.8" hidden="false" customHeight="false" outlineLevel="0" collapsed="false"/>
    <row r="346" customFormat="false" ht="13.5" hidden="false" customHeight="true" outlineLevel="0" collapsed="false">
      <c r="A346" s="641" t="s">
        <v>521</v>
      </c>
      <c r="B346" s="642" t="s">
        <v>121</v>
      </c>
      <c r="C346" s="642"/>
      <c r="D346" s="642"/>
      <c r="E346" s="642"/>
      <c r="F346" s="642"/>
      <c r="G346" s="642"/>
      <c r="H346" s="642"/>
    </row>
    <row r="347" customFormat="false" ht="55.5" hidden="false" customHeight="true" outlineLevel="0" collapsed="false">
      <c r="A347" s="641"/>
      <c r="B347" s="617" t="s">
        <v>469</v>
      </c>
      <c r="C347" s="618" t="s">
        <v>470</v>
      </c>
      <c r="D347" s="618" t="s">
        <v>471</v>
      </c>
      <c r="E347" s="618" t="s">
        <v>472</v>
      </c>
      <c r="F347" s="618" t="s">
        <v>473</v>
      </c>
      <c r="G347" s="618" t="s">
        <v>474</v>
      </c>
      <c r="H347" s="619" t="s">
        <v>475</v>
      </c>
    </row>
    <row r="348" customFormat="false" ht="13.8" hidden="false" customHeight="false" outlineLevel="0" collapsed="false">
      <c r="A348" s="641"/>
      <c r="B348" s="620" t="s">
        <v>476</v>
      </c>
      <c r="C348" s="621" t="s">
        <v>477</v>
      </c>
      <c r="D348" s="621" t="s">
        <v>478</v>
      </c>
      <c r="E348" s="621" t="s">
        <v>479</v>
      </c>
      <c r="F348" s="621" t="s">
        <v>480</v>
      </c>
      <c r="G348" s="621" t="s">
        <v>481</v>
      </c>
      <c r="H348" s="622" t="s">
        <v>482</v>
      </c>
    </row>
    <row r="349" customFormat="false" ht="13.8" hidden="false" customHeight="true" outlineLevel="0" collapsed="false">
      <c r="A349" s="641"/>
      <c r="B349" s="643" t="s">
        <v>483</v>
      </c>
      <c r="C349" s="643"/>
      <c r="D349" s="643"/>
      <c r="E349" s="643"/>
      <c r="F349" s="643"/>
      <c r="G349" s="643"/>
      <c r="H349" s="643"/>
    </row>
    <row r="350" customFormat="false" ht="13.2" hidden="false" customHeight="false" outlineLevel="0" collapsed="false">
      <c r="A350" s="624" t="s">
        <v>484</v>
      </c>
      <c r="B350" s="625"/>
      <c r="C350" s="625"/>
      <c r="D350" s="625"/>
      <c r="E350" s="625"/>
      <c r="F350" s="625"/>
      <c r="G350" s="625"/>
      <c r="H350" s="626"/>
    </row>
    <row r="351" customFormat="false" ht="13.2" hidden="false" customHeight="false" outlineLevel="0" collapsed="false">
      <c r="A351" s="627" t="s">
        <v>485</v>
      </c>
      <c r="B351" s="628" t="n">
        <v>245</v>
      </c>
      <c r="C351" s="628" t="n">
        <v>5</v>
      </c>
      <c r="D351" s="628" t="n">
        <v>0</v>
      </c>
      <c r="E351" s="628" t="n">
        <v>0</v>
      </c>
      <c r="F351" s="628" t="n">
        <v>0</v>
      </c>
      <c r="G351" s="628" t="n">
        <v>2</v>
      </c>
      <c r="H351" s="629" t="n">
        <v>248</v>
      </c>
    </row>
    <row r="352" customFormat="false" ht="13.2" hidden="false" customHeight="false" outlineLevel="0" collapsed="false">
      <c r="A352" s="627" t="s">
        <v>486</v>
      </c>
      <c r="B352" s="628" t="n">
        <v>0</v>
      </c>
      <c r="C352" s="628" t="n">
        <v>0</v>
      </c>
      <c r="D352" s="628" t="n">
        <v>0</v>
      </c>
      <c r="E352" s="628" t="n">
        <v>0</v>
      </c>
      <c r="F352" s="628" t="n">
        <v>0</v>
      </c>
      <c r="G352" s="628" t="n">
        <v>0</v>
      </c>
      <c r="H352" s="629" t="n">
        <v>0</v>
      </c>
    </row>
    <row r="353" customFormat="false" ht="13.2" hidden="false" customHeight="false" outlineLevel="0" collapsed="false">
      <c r="A353" s="627" t="s">
        <v>487</v>
      </c>
      <c r="B353" s="628" t="n">
        <v>389</v>
      </c>
      <c r="C353" s="628" t="n">
        <v>7</v>
      </c>
      <c r="D353" s="628" t="n">
        <v>0</v>
      </c>
      <c r="E353" s="628" t="n">
        <v>0</v>
      </c>
      <c r="F353" s="628" t="n">
        <v>0</v>
      </c>
      <c r="G353" s="628" t="n">
        <v>16</v>
      </c>
      <c r="H353" s="629" t="n">
        <v>380</v>
      </c>
    </row>
    <row r="354" customFormat="false" ht="13.2" hidden="false" customHeight="false" outlineLevel="0" collapsed="false">
      <c r="A354" s="627" t="s">
        <v>488</v>
      </c>
      <c r="B354" s="628" t="n">
        <v>8</v>
      </c>
      <c r="C354" s="628" t="n">
        <v>0</v>
      </c>
      <c r="D354" s="628" t="n">
        <v>0</v>
      </c>
      <c r="E354" s="628" t="n">
        <v>0</v>
      </c>
      <c r="F354" s="628" t="n">
        <v>0</v>
      </c>
      <c r="G354" s="628" t="n">
        <v>1</v>
      </c>
      <c r="H354" s="629" t="n">
        <v>7</v>
      </c>
    </row>
    <row r="355" customFormat="false" ht="13.2" hidden="false" customHeight="false" outlineLevel="0" collapsed="false">
      <c r="A355" s="627" t="s">
        <v>489</v>
      </c>
      <c r="B355" s="628" t="n">
        <v>0</v>
      </c>
      <c r="C355" s="628" t="n">
        <v>0</v>
      </c>
      <c r="D355" s="628" t="n">
        <v>0</v>
      </c>
      <c r="E355" s="628" t="n">
        <v>0</v>
      </c>
      <c r="F355" s="628" t="n">
        <v>0</v>
      </c>
      <c r="G355" s="628" t="n">
        <v>0</v>
      </c>
      <c r="H355" s="629" t="n">
        <v>0</v>
      </c>
    </row>
    <row r="356" customFormat="false" ht="13.2" hidden="false" customHeight="false" outlineLevel="0" collapsed="false">
      <c r="A356" s="627" t="s">
        <v>490</v>
      </c>
      <c r="B356" s="628" t="n">
        <v>0</v>
      </c>
      <c r="C356" s="628" t="n">
        <v>0</v>
      </c>
      <c r="D356" s="628" t="n">
        <v>0</v>
      </c>
      <c r="E356" s="628" t="n">
        <v>0</v>
      </c>
      <c r="F356" s="628" t="n">
        <v>0</v>
      </c>
      <c r="G356" s="628" t="n">
        <v>0</v>
      </c>
      <c r="H356" s="629" t="n">
        <v>0</v>
      </c>
    </row>
    <row r="357" customFormat="false" ht="13.2" hidden="false" customHeight="false" outlineLevel="0" collapsed="false">
      <c r="A357" s="627" t="s">
        <v>491</v>
      </c>
      <c r="B357" s="628" t="n">
        <v>37</v>
      </c>
      <c r="C357" s="628" t="n">
        <v>1</v>
      </c>
      <c r="D357" s="628" t="n">
        <v>1</v>
      </c>
      <c r="E357" s="628" t="n">
        <v>7</v>
      </c>
      <c r="F357" s="628" t="n">
        <v>0</v>
      </c>
      <c r="G357" s="628" t="n">
        <v>9</v>
      </c>
      <c r="H357" s="629" t="n">
        <v>35</v>
      </c>
    </row>
    <row r="358" customFormat="false" ht="13.2" hidden="false" customHeight="false" outlineLevel="0" collapsed="false">
      <c r="A358" s="627" t="s">
        <v>492</v>
      </c>
      <c r="B358" s="628" t="n">
        <v>683</v>
      </c>
      <c r="C358" s="628" t="n">
        <v>37</v>
      </c>
      <c r="D358" s="628" t="n">
        <v>6</v>
      </c>
      <c r="E358" s="628" t="n">
        <v>27</v>
      </c>
      <c r="F358" s="628" t="n">
        <v>0</v>
      </c>
      <c r="G358" s="628" t="n">
        <v>145</v>
      </c>
      <c r="H358" s="629" t="n">
        <v>596</v>
      </c>
    </row>
    <row r="359" customFormat="false" ht="13.2" hidden="false" customHeight="false" outlineLevel="0" collapsed="false">
      <c r="A359" s="627" t="s">
        <v>493</v>
      </c>
      <c r="B359" s="628" t="n">
        <v>16109</v>
      </c>
      <c r="C359" s="628" t="n">
        <v>501</v>
      </c>
      <c r="D359" s="628" t="n">
        <v>170</v>
      </c>
      <c r="E359" s="628" t="n">
        <v>-206</v>
      </c>
      <c r="F359" s="628" t="n">
        <v>212</v>
      </c>
      <c r="G359" s="628" t="n">
        <v>1684</v>
      </c>
      <c r="H359" s="629" t="n">
        <v>14762</v>
      </c>
    </row>
    <row r="360" customFormat="false" ht="13.2" hidden="false" customHeight="false" outlineLevel="0" collapsed="false">
      <c r="A360" s="627" t="s">
        <v>494</v>
      </c>
      <c r="B360" s="628" t="n">
        <v>10674</v>
      </c>
      <c r="C360" s="628" t="n">
        <v>2961</v>
      </c>
      <c r="D360" s="628" t="n">
        <v>0</v>
      </c>
      <c r="E360" s="628" t="n">
        <v>-206</v>
      </c>
      <c r="F360" s="628" t="n">
        <v>-212</v>
      </c>
      <c r="G360" s="628" t="n">
        <v>0</v>
      </c>
      <c r="H360" s="629" t="n">
        <v>13217</v>
      </c>
    </row>
    <row r="361" customFormat="false" ht="13.2" hidden="false" customHeight="false" outlineLevel="0" collapsed="false">
      <c r="A361" s="627" t="s">
        <v>495</v>
      </c>
      <c r="B361" s="628" t="n">
        <v>6483</v>
      </c>
      <c r="C361" s="628" t="n">
        <v>127</v>
      </c>
      <c r="D361" s="628" t="n">
        <v>0</v>
      </c>
      <c r="E361" s="628" t="n">
        <v>0</v>
      </c>
      <c r="F361" s="628" t="n">
        <v>0</v>
      </c>
      <c r="G361" s="628" t="n">
        <v>2486</v>
      </c>
      <c r="H361" s="629" t="n">
        <v>4124</v>
      </c>
    </row>
    <row r="362" customFormat="false" ht="13.2" hidden="false" customHeight="false" outlineLevel="0" collapsed="false">
      <c r="A362" s="630" t="s">
        <v>496</v>
      </c>
      <c r="B362" s="628"/>
      <c r="C362" s="628"/>
      <c r="D362" s="628"/>
      <c r="E362" s="628"/>
      <c r="F362" s="628"/>
      <c r="G362" s="628"/>
      <c r="H362" s="629"/>
    </row>
    <row r="363" customFormat="false" ht="13.2" hidden="false" customHeight="false" outlineLevel="0" collapsed="false">
      <c r="A363" s="627" t="s">
        <v>497</v>
      </c>
      <c r="B363" s="628" t="n">
        <v>26</v>
      </c>
      <c r="C363" s="628" t="n">
        <v>0</v>
      </c>
      <c r="D363" s="628" t="n">
        <v>0</v>
      </c>
      <c r="E363" s="628" t="n">
        <v>14</v>
      </c>
      <c r="F363" s="628" t="n">
        <v>0</v>
      </c>
      <c r="G363" s="628" t="n">
        <v>8</v>
      </c>
      <c r="H363" s="629" t="n">
        <v>32</v>
      </c>
    </row>
    <row r="364" customFormat="false" ht="13.2" hidden="false" customHeight="false" outlineLevel="0" collapsed="false">
      <c r="A364" s="627" t="s">
        <v>498</v>
      </c>
      <c r="B364" s="628" t="n">
        <v>0</v>
      </c>
      <c r="C364" s="628" t="n">
        <v>0</v>
      </c>
      <c r="D364" s="628" t="n">
        <v>0</v>
      </c>
      <c r="E364" s="628" t="n">
        <v>0</v>
      </c>
      <c r="F364" s="628" t="n">
        <v>0</v>
      </c>
      <c r="G364" s="628" t="n">
        <v>0</v>
      </c>
      <c r="H364" s="629" t="n">
        <v>0</v>
      </c>
    </row>
    <row r="365" customFormat="false" ht="13.2" hidden="false" customHeight="false" outlineLevel="0" collapsed="false">
      <c r="A365" s="627" t="s">
        <v>499</v>
      </c>
      <c r="B365" s="628" t="n">
        <v>351</v>
      </c>
      <c r="C365" s="628" t="n">
        <v>338</v>
      </c>
      <c r="D365" s="628" t="n">
        <v>10</v>
      </c>
      <c r="E365" s="628" t="n">
        <v>11</v>
      </c>
      <c r="F365" s="628" t="n">
        <v>0</v>
      </c>
      <c r="G365" s="628" t="n">
        <v>106</v>
      </c>
      <c r="H365" s="629" t="n">
        <v>584</v>
      </c>
    </row>
    <row r="366" customFormat="false" ht="13.2" hidden="false" customHeight="false" outlineLevel="0" collapsed="false">
      <c r="A366" s="627" t="s">
        <v>500</v>
      </c>
      <c r="B366" s="628" t="n">
        <v>0</v>
      </c>
      <c r="C366" s="628" t="n">
        <v>0</v>
      </c>
      <c r="D366" s="628" t="n">
        <v>0</v>
      </c>
      <c r="E366" s="628" t="n">
        <v>0</v>
      </c>
      <c r="F366" s="628" t="n">
        <v>0</v>
      </c>
      <c r="G366" s="628" t="n">
        <v>0</v>
      </c>
      <c r="H366" s="629" t="n">
        <v>0</v>
      </c>
    </row>
    <row r="367" customFormat="false" ht="13.2" hidden="false" customHeight="false" outlineLevel="0" collapsed="false">
      <c r="A367" s="627" t="s">
        <v>501</v>
      </c>
      <c r="B367" s="628" t="n">
        <v>0</v>
      </c>
      <c r="C367" s="628" t="n">
        <v>0</v>
      </c>
      <c r="D367" s="628" t="n">
        <v>0</v>
      </c>
      <c r="E367" s="628" t="n">
        <v>0</v>
      </c>
      <c r="F367" s="628" t="n">
        <v>0</v>
      </c>
      <c r="G367" s="628" t="n">
        <v>0</v>
      </c>
      <c r="H367" s="629" t="n">
        <v>0</v>
      </c>
    </row>
    <row r="368" customFormat="false" ht="13.2" hidden="false" customHeight="false" outlineLevel="0" collapsed="false">
      <c r="A368" s="627" t="s">
        <v>25</v>
      </c>
      <c r="B368" s="628" t="n">
        <v>0</v>
      </c>
      <c r="C368" s="628" t="n">
        <v>0</v>
      </c>
      <c r="D368" s="628" t="n">
        <v>0</v>
      </c>
      <c r="E368" s="628" t="n">
        <v>0</v>
      </c>
      <c r="F368" s="628" t="n">
        <v>0</v>
      </c>
      <c r="G368" s="628" t="n">
        <v>0</v>
      </c>
      <c r="H368" s="629" t="n">
        <v>0</v>
      </c>
    </row>
    <row r="369" customFormat="false" ht="13.2" hidden="false" customHeight="false" outlineLevel="0" collapsed="false">
      <c r="A369" s="627" t="s">
        <v>502</v>
      </c>
      <c r="B369" s="628" t="n">
        <v>0</v>
      </c>
      <c r="C369" s="628" t="n">
        <v>0</v>
      </c>
      <c r="D369" s="628" t="n">
        <v>0</v>
      </c>
      <c r="E369" s="628" t="n">
        <v>0</v>
      </c>
      <c r="F369" s="628" t="n">
        <v>0</v>
      </c>
      <c r="G369" s="628" t="n">
        <v>0</v>
      </c>
      <c r="H369" s="629" t="n">
        <v>0</v>
      </c>
    </row>
    <row r="370" customFormat="false" ht="13.2" hidden="false" customHeight="false" outlineLevel="0" collapsed="false">
      <c r="A370" s="627" t="s">
        <v>503</v>
      </c>
      <c r="B370" s="628" t="n">
        <v>1612</v>
      </c>
      <c r="C370" s="628" t="n">
        <v>4</v>
      </c>
      <c r="D370" s="628" t="n">
        <v>0</v>
      </c>
      <c r="E370" s="628" t="n">
        <v>674</v>
      </c>
      <c r="F370" s="628" t="n">
        <v>0</v>
      </c>
      <c r="G370" s="628" t="n">
        <v>70</v>
      </c>
      <c r="H370" s="629" t="n">
        <v>2220</v>
      </c>
    </row>
    <row r="371" customFormat="false" ht="13.2" hidden="false" customHeight="false" outlineLevel="0" collapsed="false">
      <c r="A371" s="627" t="s">
        <v>504</v>
      </c>
      <c r="B371" s="628" t="n">
        <v>0</v>
      </c>
      <c r="C371" s="628" t="n">
        <v>0</v>
      </c>
      <c r="D371" s="628" t="n">
        <v>0</v>
      </c>
      <c r="E371" s="628" t="n">
        <v>0</v>
      </c>
      <c r="F371" s="628" t="n">
        <v>0</v>
      </c>
      <c r="G371" s="628" t="n">
        <v>0</v>
      </c>
      <c r="H371" s="629" t="n">
        <v>0</v>
      </c>
    </row>
    <row r="372" customFormat="false" ht="13.2" hidden="false" customHeight="false" outlineLevel="0" collapsed="false">
      <c r="A372" s="627" t="s">
        <v>505</v>
      </c>
      <c r="B372" s="628" t="n">
        <v>0</v>
      </c>
      <c r="C372" s="628" t="n">
        <v>0</v>
      </c>
      <c r="D372" s="628" t="n">
        <v>0</v>
      </c>
      <c r="E372" s="628" t="n">
        <v>0</v>
      </c>
      <c r="F372" s="628" t="n">
        <v>0</v>
      </c>
      <c r="G372" s="628" t="n">
        <v>0</v>
      </c>
      <c r="H372" s="629" t="n">
        <v>0</v>
      </c>
    </row>
    <row r="373" customFormat="false" ht="13.2" hidden="false" customHeight="false" outlineLevel="0" collapsed="false">
      <c r="A373" s="632" t="s">
        <v>506</v>
      </c>
      <c r="B373" s="628"/>
      <c r="C373" s="628"/>
      <c r="D373" s="628"/>
      <c r="E373" s="628"/>
      <c r="F373" s="628"/>
      <c r="G373" s="628"/>
      <c r="H373" s="629"/>
    </row>
    <row r="374" customFormat="false" ht="13.8" hidden="false" customHeight="false" outlineLevel="0" collapsed="false">
      <c r="A374" s="633" t="s">
        <v>76</v>
      </c>
      <c r="B374" s="634" t="n">
        <v>19</v>
      </c>
      <c r="C374" s="634" t="n">
        <v>0</v>
      </c>
      <c r="D374" s="634" t="n">
        <v>0</v>
      </c>
      <c r="E374" s="634" t="n">
        <v>0</v>
      </c>
      <c r="F374" s="634" t="n">
        <v>0</v>
      </c>
      <c r="G374" s="634" t="n">
        <v>2</v>
      </c>
      <c r="H374" s="635" t="n">
        <v>17</v>
      </c>
    </row>
    <row r="375" customFormat="false" ht="13.8" hidden="false" customHeight="false" outlineLevel="0" collapsed="false">
      <c r="A375" s="636" t="s">
        <v>254</v>
      </c>
      <c r="B375" s="637" t="n">
        <v>36636</v>
      </c>
      <c r="C375" s="637" t="n">
        <v>3981</v>
      </c>
      <c r="D375" s="637" t="n">
        <v>187</v>
      </c>
      <c r="E375" s="637" t="n">
        <v>321</v>
      </c>
      <c r="F375" s="637" t="n">
        <v>0</v>
      </c>
      <c r="G375" s="637" t="n">
        <v>4529</v>
      </c>
      <c r="H375" s="638" t="n">
        <v>36222</v>
      </c>
    </row>
    <row r="376" customFormat="false" ht="13.8" hidden="false" customHeight="false" outlineLevel="0" collapsed="false">
      <c r="A376" s="15"/>
      <c r="B376" s="6"/>
      <c r="C376" s="6"/>
      <c r="D376" s="6"/>
      <c r="E376" s="6"/>
      <c r="F376" s="6"/>
      <c r="G376" s="6"/>
      <c r="H376" s="6"/>
    </row>
    <row r="377" customFormat="false" ht="13.5" hidden="false" customHeight="true" outlineLevel="0" collapsed="false">
      <c r="A377" s="641" t="s">
        <v>522</v>
      </c>
      <c r="B377" s="642" t="s">
        <v>122</v>
      </c>
      <c r="C377" s="642"/>
      <c r="D377" s="642"/>
      <c r="E377" s="642"/>
      <c r="F377" s="642"/>
      <c r="G377" s="642"/>
      <c r="H377" s="642"/>
    </row>
    <row r="378" customFormat="false" ht="56.25" hidden="false" customHeight="true" outlineLevel="0" collapsed="false">
      <c r="A378" s="641"/>
      <c r="B378" s="617" t="s">
        <v>469</v>
      </c>
      <c r="C378" s="618" t="s">
        <v>470</v>
      </c>
      <c r="D378" s="618" t="s">
        <v>471</v>
      </c>
      <c r="E378" s="618" t="s">
        <v>472</v>
      </c>
      <c r="F378" s="618" t="s">
        <v>473</v>
      </c>
      <c r="G378" s="618" t="s">
        <v>474</v>
      </c>
      <c r="H378" s="619" t="s">
        <v>475</v>
      </c>
    </row>
    <row r="379" customFormat="false" ht="13.8" hidden="false" customHeight="false" outlineLevel="0" collapsed="false">
      <c r="A379" s="641"/>
      <c r="B379" s="620" t="s">
        <v>476</v>
      </c>
      <c r="C379" s="621" t="s">
        <v>477</v>
      </c>
      <c r="D379" s="621" t="s">
        <v>478</v>
      </c>
      <c r="E379" s="621" t="s">
        <v>479</v>
      </c>
      <c r="F379" s="621" t="s">
        <v>480</v>
      </c>
      <c r="G379" s="621" t="s">
        <v>481</v>
      </c>
      <c r="H379" s="622" t="s">
        <v>482</v>
      </c>
    </row>
    <row r="380" customFormat="false" ht="13.8" hidden="false" customHeight="true" outlineLevel="0" collapsed="false">
      <c r="A380" s="641"/>
      <c r="B380" s="643" t="s">
        <v>483</v>
      </c>
      <c r="C380" s="643"/>
      <c r="D380" s="643"/>
      <c r="E380" s="643"/>
      <c r="F380" s="643"/>
      <c r="G380" s="643"/>
      <c r="H380" s="643"/>
    </row>
    <row r="381" customFormat="false" ht="13.2" hidden="false" customHeight="false" outlineLevel="0" collapsed="false">
      <c r="A381" s="624" t="s">
        <v>484</v>
      </c>
      <c r="B381" s="625"/>
      <c r="C381" s="625"/>
      <c r="D381" s="625"/>
      <c r="E381" s="625"/>
      <c r="F381" s="625"/>
      <c r="G381" s="625"/>
      <c r="H381" s="626"/>
    </row>
    <row r="382" customFormat="false" ht="13.2" hidden="false" customHeight="false" outlineLevel="0" collapsed="false">
      <c r="A382" s="627" t="s">
        <v>485</v>
      </c>
      <c r="B382" s="628" t="n">
        <v>55</v>
      </c>
      <c r="C382" s="628" t="n">
        <v>0</v>
      </c>
      <c r="D382" s="628" t="n">
        <v>0</v>
      </c>
      <c r="E382" s="628" t="n">
        <v>0</v>
      </c>
      <c r="F382" s="628" t="n">
        <v>1</v>
      </c>
      <c r="G382" s="628" t="n">
        <v>0</v>
      </c>
      <c r="H382" s="629" t="n">
        <v>56</v>
      </c>
    </row>
    <row r="383" customFormat="false" ht="13.2" hidden="false" customHeight="false" outlineLevel="0" collapsed="false">
      <c r="A383" s="627" t="s">
        <v>486</v>
      </c>
      <c r="B383" s="628" t="n">
        <v>0</v>
      </c>
      <c r="C383" s="628" t="n">
        <v>0</v>
      </c>
      <c r="D383" s="628" t="n">
        <v>0</v>
      </c>
      <c r="E383" s="628" t="n">
        <v>0</v>
      </c>
      <c r="F383" s="628" t="n">
        <v>0</v>
      </c>
      <c r="G383" s="628" t="n">
        <v>0</v>
      </c>
      <c r="H383" s="629" t="n">
        <v>0</v>
      </c>
    </row>
    <row r="384" customFormat="false" ht="13.2" hidden="false" customHeight="false" outlineLevel="0" collapsed="false">
      <c r="A384" s="627" t="s">
        <v>487</v>
      </c>
      <c r="B384" s="628" t="n">
        <v>1425</v>
      </c>
      <c r="C384" s="628" t="n">
        <v>102</v>
      </c>
      <c r="D384" s="628" t="n">
        <v>0</v>
      </c>
      <c r="E384" s="628" t="n">
        <v>-134</v>
      </c>
      <c r="F384" s="628" t="n">
        <v>0</v>
      </c>
      <c r="G384" s="628" t="n">
        <v>48</v>
      </c>
      <c r="H384" s="629" t="n">
        <v>1345</v>
      </c>
    </row>
    <row r="385" customFormat="false" ht="13.2" hidden="false" customHeight="false" outlineLevel="0" collapsed="false">
      <c r="A385" s="627" t="s">
        <v>488</v>
      </c>
      <c r="B385" s="628" t="n">
        <v>0</v>
      </c>
      <c r="C385" s="628" t="n">
        <v>0</v>
      </c>
      <c r="D385" s="628" t="n">
        <v>0</v>
      </c>
      <c r="E385" s="628" t="n">
        <v>0</v>
      </c>
      <c r="F385" s="628" t="n">
        <v>0</v>
      </c>
      <c r="G385" s="628" t="n">
        <v>0</v>
      </c>
      <c r="H385" s="629" t="n">
        <v>0</v>
      </c>
    </row>
    <row r="386" customFormat="false" ht="13.2" hidden="false" customHeight="false" outlineLevel="0" collapsed="false">
      <c r="A386" s="627" t="s">
        <v>489</v>
      </c>
      <c r="B386" s="628" t="n">
        <v>0</v>
      </c>
      <c r="C386" s="628" t="n">
        <v>0</v>
      </c>
      <c r="D386" s="628" t="n">
        <v>0</v>
      </c>
      <c r="E386" s="628" t="n">
        <v>0</v>
      </c>
      <c r="F386" s="628" t="n">
        <v>0</v>
      </c>
      <c r="G386" s="628" t="n">
        <v>0</v>
      </c>
      <c r="H386" s="629" t="n">
        <v>0</v>
      </c>
    </row>
    <row r="387" customFormat="false" ht="13.2" hidden="false" customHeight="false" outlineLevel="0" collapsed="false">
      <c r="A387" s="627" t="s">
        <v>490</v>
      </c>
      <c r="B387" s="628" t="n">
        <v>0</v>
      </c>
      <c r="C387" s="628" t="n">
        <v>0</v>
      </c>
      <c r="D387" s="628" t="n">
        <v>0</v>
      </c>
      <c r="E387" s="628" t="n">
        <v>0</v>
      </c>
      <c r="F387" s="628" t="n">
        <v>0</v>
      </c>
      <c r="G387" s="628" t="n">
        <v>0</v>
      </c>
      <c r="H387" s="629" t="n">
        <v>0</v>
      </c>
    </row>
    <row r="388" customFormat="false" ht="13.2" hidden="false" customHeight="false" outlineLevel="0" collapsed="false">
      <c r="A388" s="627" t="s">
        <v>491</v>
      </c>
      <c r="B388" s="628" t="n">
        <v>0</v>
      </c>
      <c r="C388" s="628" t="n">
        <v>0</v>
      </c>
      <c r="D388" s="628" t="n">
        <v>0</v>
      </c>
      <c r="E388" s="628" t="n">
        <v>0</v>
      </c>
      <c r="F388" s="628" t="n">
        <v>0</v>
      </c>
      <c r="G388" s="628" t="n">
        <v>0</v>
      </c>
      <c r="H388" s="629" t="n">
        <v>0</v>
      </c>
    </row>
    <row r="389" customFormat="false" ht="13.2" hidden="false" customHeight="false" outlineLevel="0" collapsed="false">
      <c r="A389" s="627" t="s">
        <v>492</v>
      </c>
      <c r="B389" s="628" t="n">
        <v>21</v>
      </c>
      <c r="C389" s="628" t="n">
        <v>3</v>
      </c>
      <c r="D389" s="628" t="n">
        <v>1</v>
      </c>
      <c r="E389" s="628" t="n">
        <v>0</v>
      </c>
      <c r="F389" s="628" t="n">
        <v>0</v>
      </c>
      <c r="G389" s="628" t="n">
        <v>8</v>
      </c>
      <c r="H389" s="629" t="n">
        <v>15</v>
      </c>
    </row>
    <row r="390" customFormat="false" ht="13.2" hidden="false" customHeight="false" outlineLevel="0" collapsed="false">
      <c r="A390" s="627" t="s">
        <v>493</v>
      </c>
      <c r="B390" s="628" t="n">
        <v>2349</v>
      </c>
      <c r="C390" s="628" t="n">
        <v>75</v>
      </c>
      <c r="D390" s="628" t="n">
        <v>0</v>
      </c>
      <c r="E390" s="628" t="n">
        <v>-893</v>
      </c>
      <c r="F390" s="628" t="n">
        <v>0</v>
      </c>
      <c r="G390" s="628" t="n">
        <v>333</v>
      </c>
      <c r="H390" s="629" t="n">
        <v>1198</v>
      </c>
    </row>
    <row r="391" customFormat="false" ht="13.2" hidden="false" customHeight="false" outlineLevel="0" collapsed="false">
      <c r="A391" s="627" t="s">
        <v>494</v>
      </c>
      <c r="B391" s="628" t="n">
        <v>730</v>
      </c>
      <c r="C391" s="628" t="n">
        <v>33</v>
      </c>
      <c r="D391" s="628" t="n">
        <v>0</v>
      </c>
      <c r="E391" s="628" t="n">
        <v>0</v>
      </c>
      <c r="F391" s="628" t="n">
        <v>0</v>
      </c>
      <c r="G391" s="628" t="n">
        <v>0</v>
      </c>
      <c r="H391" s="629" t="n">
        <v>763</v>
      </c>
    </row>
    <row r="392" customFormat="false" ht="13.2" hidden="false" customHeight="false" outlineLevel="0" collapsed="false">
      <c r="A392" s="627" t="s">
        <v>495</v>
      </c>
      <c r="B392" s="628" t="n">
        <v>2</v>
      </c>
      <c r="C392" s="628" t="n">
        <v>0</v>
      </c>
      <c r="D392" s="628" t="n">
        <v>0</v>
      </c>
      <c r="E392" s="628" t="n">
        <v>0</v>
      </c>
      <c r="F392" s="628" t="n">
        <v>0</v>
      </c>
      <c r="G392" s="628" t="n">
        <v>0</v>
      </c>
      <c r="H392" s="629" t="n">
        <v>2</v>
      </c>
    </row>
    <row r="393" customFormat="false" ht="13.2" hidden="false" customHeight="false" outlineLevel="0" collapsed="false">
      <c r="A393" s="630" t="s">
        <v>496</v>
      </c>
      <c r="B393" s="628"/>
      <c r="C393" s="628"/>
      <c r="D393" s="628"/>
      <c r="E393" s="628"/>
      <c r="F393" s="628"/>
      <c r="G393" s="628"/>
      <c r="H393" s="629"/>
    </row>
    <row r="394" customFormat="false" ht="13.2" hidden="false" customHeight="false" outlineLevel="0" collapsed="false">
      <c r="A394" s="627" t="s">
        <v>497</v>
      </c>
      <c r="B394" s="628" t="n">
        <v>9</v>
      </c>
      <c r="C394" s="628" t="n">
        <v>0</v>
      </c>
      <c r="D394" s="628" t="n">
        <v>0</v>
      </c>
      <c r="E394" s="628" t="n">
        <v>0</v>
      </c>
      <c r="F394" s="628" t="n">
        <v>0</v>
      </c>
      <c r="G394" s="628" t="n">
        <v>3</v>
      </c>
      <c r="H394" s="629" t="n">
        <v>6</v>
      </c>
    </row>
    <row r="395" customFormat="false" ht="13.2" hidden="false" customHeight="false" outlineLevel="0" collapsed="false">
      <c r="A395" s="627" t="s">
        <v>498</v>
      </c>
      <c r="B395" s="628" t="n">
        <v>0</v>
      </c>
      <c r="C395" s="628" t="n">
        <v>0</v>
      </c>
      <c r="D395" s="628" t="n">
        <v>0</v>
      </c>
      <c r="E395" s="628" t="n">
        <v>0</v>
      </c>
      <c r="F395" s="628" t="n">
        <v>0</v>
      </c>
      <c r="G395" s="628" t="n">
        <v>0</v>
      </c>
      <c r="H395" s="629" t="n">
        <v>0</v>
      </c>
    </row>
    <row r="396" customFormat="false" ht="13.2" hidden="false" customHeight="false" outlineLevel="0" collapsed="false">
      <c r="A396" s="627" t="s">
        <v>499</v>
      </c>
      <c r="B396" s="628" t="n">
        <v>36</v>
      </c>
      <c r="C396" s="628" t="n">
        <v>0</v>
      </c>
      <c r="D396" s="628" t="n">
        <v>3</v>
      </c>
      <c r="E396" s="628" t="n">
        <v>0</v>
      </c>
      <c r="F396" s="628" t="n">
        <v>0</v>
      </c>
      <c r="G396" s="628" t="n">
        <v>1</v>
      </c>
      <c r="H396" s="629" t="n">
        <v>32</v>
      </c>
    </row>
    <row r="397" customFormat="false" ht="13.2" hidden="false" customHeight="false" outlineLevel="0" collapsed="false">
      <c r="A397" s="627" t="s">
        <v>500</v>
      </c>
      <c r="B397" s="628" t="n">
        <v>0</v>
      </c>
      <c r="C397" s="628" t="n">
        <v>0</v>
      </c>
      <c r="D397" s="628" t="n">
        <v>0</v>
      </c>
      <c r="E397" s="628" t="n">
        <v>0</v>
      </c>
      <c r="F397" s="628" t="n">
        <v>0</v>
      </c>
      <c r="G397" s="628" t="n">
        <v>0</v>
      </c>
      <c r="H397" s="629" t="n">
        <v>0</v>
      </c>
    </row>
    <row r="398" customFormat="false" ht="13.2" hidden="false" customHeight="false" outlineLevel="0" collapsed="false">
      <c r="A398" s="627" t="s">
        <v>501</v>
      </c>
      <c r="B398" s="628" t="n">
        <v>0</v>
      </c>
      <c r="C398" s="628" t="n">
        <v>1</v>
      </c>
      <c r="D398" s="628" t="n">
        <v>0</v>
      </c>
      <c r="E398" s="628" t="n">
        <v>0</v>
      </c>
      <c r="F398" s="628" t="n">
        <v>0</v>
      </c>
      <c r="G398" s="628" t="n">
        <v>0</v>
      </c>
      <c r="H398" s="629" t="n">
        <v>1</v>
      </c>
    </row>
    <row r="399" customFormat="false" ht="13.2" hidden="false" customHeight="false" outlineLevel="0" collapsed="false">
      <c r="A399" s="627" t="s">
        <v>25</v>
      </c>
      <c r="B399" s="628" t="n">
        <v>0</v>
      </c>
      <c r="C399" s="628" t="n">
        <v>0</v>
      </c>
      <c r="D399" s="628" t="n">
        <v>0</v>
      </c>
      <c r="E399" s="628" t="n">
        <v>0</v>
      </c>
      <c r="F399" s="628" t="n">
        <v>0</v>
      </c>
      <c r="G399" s="628" t="n">
        <v>0</v>
      </c>
      <c r="H399" s="629" t="n">
        <v>0</v>
      </c>
    </row>
    <row r="400" customFormat="false" ht="13.2" hidden="false" customHeight="false" outlineLevel="0" collapsed="false">
      <c r="A400" s="627" t="s">
        <v>502</v>
      </c>
      <c r="B400" s="628" t="n">
        <v>0</v>
      </c>
      <c r="C400" s="628" t="n">
        <v>0</v>
      </c>
      <c r="D400" s="628" t="n">
        <v>0</v>
      </c>
      <c r="E400" s="628" t="n">
        <v>0</v>
      </c>
      <c r="F400" s="628" t="n">
        <v>0</v>
      </c>
      <c r="G400" s="628" t="n">
        <v>0</v>
      </c>
      <c r="H400" s="629" t="n">
        <v>0</v>
      </c>
    </row>
    <row r="401" customFormat="false" ht="13.2" hidden="false" customHeight="false" outlineLevel="0" collapsed="false">
      <c r="A401" s="627" t="s">
        <v>503</v>
      </c>
      <c r="B401" s="628" t="n">
        <v>0</v>
      </c>
      <c r="C401" s="628" t="n">
        <v>0</v>
      </c>
      <c r="D401" s="628" t="n">
        <v>0</v>
      </c>
      <c r="E401" s="628" t="n">
        <v>0</v>
      </c>
      <c r="F401" s="628" t="n">
        <v>0</v>
      </c>
      <c r="G401" s="628" t="n">
        <v>0</v>
      </c>
      <c r="H401" s="629" t="n">
        <v>0</v>
      </c>
    </row>
    <row r="402" customFormat="false" ht="13.2" hidden="false" customHeight="false" outlineLevel="0" collapsed="false">
      <c r="A402" s="627" t="s">
        <v>504</v>
      </c>
      <c r="B402" s="628" t="n">
        <v>0</v>
      </c>
      <c r="C402" s="628" t="n">
        <v>0</v>
      </c>
      <c r="D402" s="628" t="n">
        <v>0</v>
      </c>
      <c r="E402" s="628" t="n">
        <v>0</v>
      </c>
      <c r="F402" s="628" t="n">
        <v>0</v>
      </c>
      <c r="G402" s="628" t="n">
        <v>0</v>
      </c>
      <c r="H402" s="629" t="n">
        <v>0</v>
      </c>
    </row>
    <row r="403" customFormat="false" ht="13.2" hidden="false" customHeight="false" outlineLevel="0" collapsed="false">
      <c r="A403" s="627" t="s">
        <v>505</v>
      </c>
      <c r="B403" s="628" t="n">
        <v>0</v>
      </c>
      <c r="C403" s="628" t="n">
        <v>0</v>
      </c>
      <c r="D403" s="628" t="n">
        <v>0</v>
      </c>
      <c r="E403" s="628" t="n">
        <v>0</v>
      </c>
      <c r="F403" s="628" t="n">
        <v>0</v>
      </c>
      <c r="G403" s="628" t="n">
        <v>0</v>
      </c>
      <c r="H403" s="629" t="n">
        <v>0</v>
      </c>
    </row>
    <row r="404" customFormat="false" ht="13.2" hidden="false" customHeight="false" outlineLevel="0" collapsed="false">
      <c r="A404" s="632" t="s">
        <v>506</v>
      </c>
      <c r="B404" s="628"/>
      <c r="C404" s="628"/>
      <c r="D404" s="628"/>
      <c r="E404" s="628"/>
      <c r="F404" s="628"/>
      <c r="G404" s="628"/>
      <c r="H404" s="629"/>
    </row>
    <row r="405" customFormat="false" ht="13.8" hidden="false" customHeight="false" outlineLevel="0" collapsed="false">
      <c r="A405" s="633" t="s">
        <v>76</v>
      </c>
      <c r="B405" s="634" t="n">
        <v>0</v>
      </c>
      <c r="C405" s="634" t="n">
        <v>0</v>
      </c>
      <c r="D405" s="634" t="n">
        <v>0</v>
      </c>
      <c r="E405" s="634" t="n">
        <v>0</v>
      </c>
      <c r="F405" s="634" t="n">
        <v>0</v>
      </c>
      <c r="G405" s="634" t="n">
        <v>0</v>
      </c>
      <c r="H405" s="635" t="n">
        <v>0</v>
      </c>
    </row>
    <row r="406" customFormat="false" ht="13.8" hidden="false" customHeight="false" outlineLevel="0" collapsed="false">
      <c r="A406" s="636" t="s">
        <v>254</v>
      </c>
      <c r="B406" s="637" t="n">
        <v>4627</v>
      </c>
      <c r="C406" s="637" t="n">
        <v>214</v>
      </c>
      <c r="D406" s="637" t="n">
        <v>4</v>
      </c>
      <c r="E406" s="637" t="n">
        <v>-1027</v>
      </c>
      <c r="F406" s="637" t="n">
        <v>1</v>
      </c>
      <c r="G406" s="637" t="n">
        <v>393</v>
      </c>
      <c r="H406" s="638" t="n">
        <v>3418</v>
      </c>
    </row>
    <row r="407" customFormat="false" ht="13.8" hidden="false" customHeight="false" outlineLevel="0" collapsed="false">
      <c r="A407" s="15"/>
      <c r="B407" s="6"/>
      <c r="C407" s="6"/>
      <c r="D407" s="6"/>
      <c r="E407" s="6"/>
      <c r="F407" s="6"/>
      <c r="G407" s="6"/>
      <c r="H407" s="6"/>
    </row>
    <row r="408" customFormat="false" ht="13.5" hidden="false" customHeight="true" outlineLevel="0" collapsed="false">
      <c r="A408" s="641" t="s">
        <v>523</v>
      </c>
      <c r="B408" s="642" t="s">
        <v>524</v>
      </c>
      <c r="C408" s="642"/>
      <c r="D408" s="642"/>
      <c r="E408" s="642"/>
      <c r="F408" s="642"/>
      <c r="G408" s="642"/>
      <c r="H408" s="642"/>
    </row>
    <row r="409" customFormat="false" ht="51" hidden="false" customHeight="true" outlineLevel="0" collapsed="false">
      <c r="A409" s="641"/>
      <c r="B409" s="617" t="s">
        <v>469</v>
      </c>
      <c r="C409" s="618" t="s">
        <v>470</v>
      </c>
      <c r="D409" s="618" t="s">
        <v>471</v>
      </c>
      <c r="E409" s="618" t="s">
        <v>472</v>
      </c>
      <c r="F409" s="618" t="s">
        <v>473</v>
      </c>
      <c r="G409" s="618" t="s">
        <v>474</v>
      </c>
      <c r="H409" s="619" t="s">
        <v>475</v>
      </c>
    </row>
    <row r="410" customFormat="false" ht="13.8" hidden="false" customHeight="false" outlineLevel="0" collapsed="false">
      <c r="A410" s="641"/>
      <c r="B410" s="620" t="s">
        <v>476</v>
      </c>
      <c r="C410" s="621" t="s">
        <v>477</v>
      </c>
      <c r="D410" s="621" t="s">
        <v>478</v>
      </c>
      <c r="E410" s="621" t="s">
        <v>479</v>
      </c>
      <c r="F410" s="621" t="s">
        <v>480</v>
      </c>
      <c r="G410" s="621" t="s">
        <v>481</v>
      </c>
      <c r="H410" s="622" t="s">
        <v>482</v>
      </c>
    </row>
    <row r="411" customFormat="false" ht="13.8" hidden="false" customHeight="true" outlineLevel="0" collapsed="false">
      <c r="A411" s="641"/>
      <c r="B411" s="643" t="s">
        <v>483</v>
      </c>
      <c r="C411" s="643"/>
      <c r="D411" s="643"/>
      <c r="E411" s="643"/>
      <c r="F411" s="643"/>
      <c r="G411" s="643"/>
      <c r="H411" s="643"/>
    </row>
    <row r="412" customFormat="false" ht="13.2" hidden="false" customHeight="false" outlineLevel="0" collapsed="false">
      <c r="A412" s="624" t="s">
        <v>484</v>
      </c>
      <c r="B412" s="625"/>
      <c r="C412" s="625"/>
      <c r="D412" s="625"/>
      <c r="E412" s="625"/>
      <c r="F412" s="625"/>
      <c r="G412" s="625"/>
      <c r="H412" s="626"/>
    </row>
    <row r="413" customFormat="false" ht="13.2" hidden="false" customHeight="false" outlineLevel="0" collapsed="false">
      <c r="A413" s="627" t="s">
        <v>485</v>
      </c>
      <c r="B413" s="628" t="n">
        <v>1</v>
      </c>
      <c r="C413" s="628" t="n">
        <v>0</v>
      </c>
      <c r="D413" s="628" t="n">
        <v>0</v>
      </c>
      <c r="E413" s="628" t="n">
        <v>0</v>
      </c>
      <c r="F413" s="628" t="n">
        <v>0</v>
      </c>
      <c r="G413" s="628" t="n">
        <v>0</v>
      </c>
      <c r="H413" s="629" t="n">
        <v>1</v>
      </c>
    </row>
    <row r="414" customFormat="false" ht="13.2" hidden="false" customHeight="false" outlineLevel="0" collapsed="false">
      <c r="A414" s="627" t="s">
        <v>486</v>
      </c>
      <c r="B414" s="628" t="n">
        <v>0</v>
      </c>
      <c r="C414" s="628" t="n">
        <v>0</v>
      </c>
      <c r="D414" s="628" t="n">
        <v>0</v>
      </c>
      <c r="E414" s="628" t="n">
        <v>0</v>
      </c>
      <c r="F414" s="628" t="n">
        <v>0</v>
      </c>
      <c r="G414" s="628" t="n">
        <v>0</v>
      </c>
      <c r="H414" s="629" t="n">
        <v>0</v>
      </c>
    </row>
    <row r="415" customFormat="false" ht="13.2" hidden="false" customHeight="false" outlineLevel="0" collapsed="false">
      <c r="A415" s="627" t="s">
        <v>487</v>
      </c>
      <c r="B415" s="628" t="n">
        <v>29</v>
      </c>
      <c r="C415" s="628" t="n">
        <v>0</v>
      </c>
      <c r="D415" s="628" t="n">
        <v>0</v>
      </c>
      <c r="E415" s="628" t="n">
        <v>0</v>
      </c>
      <c r="F415" s="628" t="n">
        <v>0</v>
      </c>
      <c r="G415" s="628" t="n">
        <v>0</v>
      </c>
      <c r="H415" s="629" t="n">
        <v>29</v>
      </c>
    </row>
    <row r="416" customFormat="false" ht="13.2" hidden="false" customHeight="false" outlineLevel="0" collapsed="false">
      <c r="A416" s="627" t="s">
        <v>488</v>
      </c>
      <c r="B416" s="628" t="n">
        <v>0</v>
      </c>
      <c r="C416" s="628" t="n">
        <v>0</v>
      </c>
      <c r="D416" s="628" t="n">
        <v>0</v>
      </c>
      <c r="E416" s="628" t="n">
        <v>0</v>
      </c>
      <c r="F416" s="628" t="n">
        <v>0</v>
      </c>
      <c r="G416" s="628" t="n">
        <v>0</v>
      </c>
      <c r="H416" s="629" t="n">
        <v>0</v>
      </c>
    </row>
    <row r="417" customFormat="false" ht="13.2" hidden="false" customHeight="false" outlineLevel="0" collapsed="false">
      <c r="A417" s="627" t="s">
        <v>489</v>
      </c>
      <c r="B417" s="628" t="n">
        <v>4</v>
      </c>
      <c r="C417" s="628" t="n">
        <v>0</v>
      </c>
      <c r="D417" s="628" t="n">
        <v>0</v>
      </c>
      <c r="E417" s="628" t="n">
        <v>0</v>
      </c>
      <c r="F417" s="628" t="n">
        <v>0</v>
      </c>
      <c r="G417" s="628" t="n">
        <v>0</v>
      </c>
      <c r="H417" s="629" t="n">
        <v>4</v>
      </c>
    </row>
    <row r="418" customFormat="false" ht="13.2" hidden="false" customHeight="false" outlineLevel="0" collapsed="false">
      <c r="A418" s="627" t="s">
        <v>490</v>
      </c>
      <c r="B418" s="628" t="n">
        <v>0</v>
      </c>
      <c r="C418" s="628" t="n">
        <v>0</v>
      </c>
      <c r="D418" s="628" t="n">
        <v>0</v>
      </c>
      <c r="E418" s="628" t="n">
        <v>0</v>
      </c>
      <c r="F418" s="628" t="n">
        <v>0</v>
      </c>
      <c r="G418" s="628" t="n">
        <v>0</v>
      </c>
      <c r="H418" s="629" t="n">
        <v>0</v>
      </c>
    </row>
    <row r="419" customFormat="false" ht="13.2" hidden="false" customHeight="false" outlineLevel="0" collapsed="false">
      <c r="A419" s="627" t="s">
        <v>491</v>
      </c>
      <c r="B419" s="628" t="n">
        <v>0</v>
      </c>
      <c r="C419" s="628" t="n">
        <v>0</v>
      </c>
      <c r="D419" s="628" t="n">
        <v>0</v>
      </c>
      <c r="E419" s="628" t="n">
        <v>0</v>
      </c>
      <c r="F419" s="628" t="n">
        <v>0</v>
      </c>
      <c r="G419" s="628" t="n">
        <v>0</v>
      </c>
      <c r="H419" s="629" t="n">
        <v>0</v>
      </c>
    </row>
    <row r="420" customFormat="false" ht="13.2" hidden="false" customHeight="false" outlineLevel="0" collapsed="false">
      <c r="A420" s="627" t="s">
        <v>492</v>
      </c>
      <c r="B420" s="628" t="n">
        <v>29</v>
      </c>
      <c r="C420" s="628" t="n">
        <v>6</v>
      </c>
      <c r="D420" s="628" t="n">
        <v>1</v>
      </c>
      <c r="E420" s="628" t="n">
        <v>0</v>
      </c>
      <c r="F420" s="628" t="n">
        <v>0</v>
      </c>
      <c r="G420" s="628" t="n">
        <v>6</v>
      </c>
      <c r="H420" s="629" t="n">
        <v>28</v>
      </c>
    </row>
    <row r="421" customFormat="false" ht="13.2" hidden="false" customHeight="false" outlineLevel="0" collapsed="false">
      <c r="A421" s="627" t="s">
        <v>493</v>
      </c>
      <c r="B421" s="628" t="n">
        <v>30</v>
      </c>
      <c r="C421" s="628" t="n">
        <v>14</v>
      </c>
      <c r="D421" s="628" t="n">
        <v>0</v>
      </c>
      <c r="E421" s="628" t="n">
        <v>0</v>
      </c>
      <c r="F421" s="628" t="n">
        <v>0</v>
      </c>
      <c r="G421" s="628" t="n">
        <v>5</v>
      </c>
      <c r="H421" s="629" t="n">
        <v>39</v>
      </c>
    </row>
    <row r="422" customFormat="false" ht="13.2" hidden="false" customHeight="false" outlineLevel="0" collapsed="false">
      <c r="A422" s="627" t="s">
        <v>494</v>
      </c>
      <c r="B422" s="628" t="n">
        <v>0</v>
      </c>
      <c r="C422" s="628" t="n">
        <v>0</v>
      </c>
      <c r="D422" s="628" t="n">
        <v>0</v>
      </c>
      <c r="E422" s="628" t="n">
        <v>0</v>
      </c>
      <c r="F422" s="628" t="n">
        <v>0</v>
      </c>
      <c r="G422" s="628" t="n">
        <v>0</v>
      </c>
      <c r="H422" s="629" t="n">
        <v>0</v>
      </c>
    </row>
    <row r="423" customFormat="false" ht="13.2" hidden="false" customHeight="false" outlineLevel="0" collapsed="false">
      <c r="A423" s="627" t="s">
        <v>495</v>
      </c>
      <c r="B423" s="628" t="n">
        <v>7</v>
      </c>
      <c r="C423" s="628" t="n">
        <v>0</v>
      </c>
      <c r="D423" s="628" t="n">
        <v>2</v>
      </c>
      <c r="E423" s="628" t="n">
        <v>0</v>
      </c>
      <c r="F423" s="628" t="n">
        <v>0</v>
      </c>
      <c r="G423" s="628" t="n">
        <v>0</v>
      </c>
      <c r="H423" s="629" t="n">
        <v>5</v>
      </c>
    </row>
    <row r="424" customFormat="false" ht="13.2" hidden="false" customHeight="false" outlineLevel="0" collapsed="false">
      <c r="A424" s="630" t="s">
        <v>496</v>
      </c>
      <c r="B424" s="628"/>
      <c r="C424" s="628"/>
      <c r="D424" s="628"/>
      <c r="E424" s="628"/>
      <c r="F424" s="628"/>
      <c r="G424" s="628"/>
      <c r="H424" s="629"/>
    </row>
    <row r="425" customFormat="false" ht="13.2" hidden="false" customHeight="false" outlineLevel="0" collapsed="false">
      <c r="A425" s="627" t="s">
        <v>497</v>
      </c>
      <c r="B425" s="628" t="n">
        <v>0</v>
      </c>
      <c r="C425" s="628" t="n">
        <v>0</v>
      </c>
      <c r="D425" s="628" t="n">
        <v>0</v>
      </c>
      <c r="E425" s="628" t="n">
        <v>0</v>
      </c>
      <c r="F425" s="628" t="n">
        <v>0</v>
      </c>
      <c r="G425" s="628" t="n">
        <v>0</v>
      </c>
      <c r="H425" s="629" t="n">
        <v>0</v>
      </c>
    </row>
    <row r="426" customFormat="false" ht="12.75" hidden="false" customHeight="true" outlineLevel="0" collapsed="false">
      <c r="A426" s="627" t="s">
        <v>498</v>
      </c>
      <c r="B426" s="628" t="n">
        <v>0</v>
      </c>
      <c r="C426" s="628" t="n">
        <v>0</v>
      </c>
      <c r="D426" s="628" t="n">
        <v>0</v>
      </c>
      <c r="E426" s="628" t="n">
        <v>0</v>
      </c>
      <c r="F426" s="628" t="n">
        <v>0</v>
      </c>
      <c r="G426" s="628" t="n">
        <v>0</v>
      </c>
      <c r="H426" s="629" t="n">
        <v>0</v>
      </c>
      <c r="I426" s="639"/>
      <c r="J426" s="639"/>
    </row>
    <row r="427" customFormat="false" ht="12.75" hidden="false" customHeight="true" outlineLevel="0" collapsed="false">
      <c r="A427" s="627" t="s">
        <v>499</v>
      </c>
      <c r="B427" s="628" t="n">
        <v>0</v>
      </c>
      <c r="C427" s="628" t="n">
        <v>0</v>
      </c>
      <c r="D427" s="628" t="n">
        <v>0</v>
      </c>
      <c r="E427" s="628" t="n">
        <v>0</v>
      </c>
      <c r="F427" s="628" t="n">
        <v>0</v>
      </c>
      <c r="G427" s="628" t="n">
        <v>0</v>
      </c>
      <c r="H427" s="629" t="n">
        <v>0</v>
      </c>
      <c r="I427" s="639"/>
      <c r="J427" s="639"/>
    </row>
    <row r="428" customFormat="false" ht="12.75" hidden="false" customHeight="true" outlineLevel="0" collapsed="false">
      <c r="A428" s="627" t="s">
        <v>500</v>
      </c>
      <c r="B428" s="628" t="n">
        <v>0</v>
      </c>
      <c r="C428" s="628" t="n">
        <v>0</v>
      </c>
      <c r="D428" s="628" t="n">
        <v>0</v>
      </c>
      <c r="E428" s="628" t="n">
        <v>0</v>
      </c>
      <c r="F428" s="628" t="n">
        <v>0</v>
      </c>
      <c r="G428" s="628" t="n">
        <v>0</v>
      </c>
      <c r="H428" s="629" t="n">
        <v>0</v>
      </c>
      <c r="I428" s="639"/>
      <c r="J428" s="639"/>
    </row>
    <row r="429" customFormat="false" ht="12.75" hidden="false" customHeight="true" outlineLevel="0" collapsed="false">
      <c r="A429" s="627" t="s">
        <v>501</v>
      </c>
      <c r="B429" s="628" t="n">
        <v>0</v>
      </c>
      <c r="C429" s="628" t="n">
        <v>0</v>
      </c>
      <c r="D429" s="628" t="n">
        <v>0</v>
      </c>
      <c r="E429" s="628" t="n">
        <v>0</v>
      </c>
      <c r="F429" s="628" t="n">
        <v>0</v>
      </c>
      <c r="G429" s="628" t="n">
        <v>0</v>
      </c>
      <c r="H429" s="629" t="n">
        <v>0</v>
      </c>
      <c r="I429" s="639"/>
      <c r="J429" s="639"/>
    </row>
    <row r="430" customFormat="false" ht="13.2" hidden="false" customHeight="false" outlineLevel="0" collapsed="false">
      <c r="A430" s="627" t="s">
        <v>25</v>
      </c>
      <c r="B430" s="628" t="n">
        <v>0</v>
      </c>
      <c r="C430" s="628" t="n">
        <v>0</v>
      </c>
      <c r="D430" s="628" t="n">
        <v>0</v>
      </c>
      <c r="E430" s="628" t="n">
        <v>0</v>
      </c>
      <c r="F430" s="628" t="n">
        <v>0</v>
      </c>
      <c r="G430" s="628" t="n">
        <v>0</v>
      </c>
      <c r="H430" s="629" t="n">
        <v>0</v>
      </c>
      <c r="I430" s="640"/>
      <c r="J430" s="640"/>
    </row>
    <row r="431" customFormat="false" ht="13.2" hidden="false" customHeight="false" outlineLevel="0" collapsed="false">
      <c r="A431" s="627" t="s">
        <v>502</v>
      </c>
      <c r="B431" s="628" t="n">
        <v>0</v>
      </c>
      <c r="C431" s="628" t="n">
        <v>0</v>
      </c>
      <c r="D431" s="628" t="n">
        <v>0</v>
      </c>
      <c r="E431" s="628" t="n">
        <v>0</v>
      </c>
      <c r="F431" s="628" t="n">
        <v>0</v>
      </c>
      <c r="G431" s="628" t="n">
        <v>0</v>
      </c>
      <c r="H431" s="629" t="n">
        <v>0</v>
      </c>
      <c r="I431" s="640"/>
      <c r="J431" s="640"/>
    </row>
    <row r="432" customFormat="false" ht="13.2" hidden="false" customHeight="false" outlineLevel="0" collapsed="false">
      <c r="A432" s="627" t="s">
        <v>503</v>
      </c>
      <c r="B432" s="628" t="n">
        <v>0</v>
      </c>
      <c r="C432" s="628" t="n">
        <v>0</v>
      </c>
      <c r="D432" s="628" t="n">
        <v>0</v>
      </c>
      <c r="E432" s="628" t="n">
        <v>0</v>
      </c>
      <c r="F432" s="628" t="n">
        <v>0</v>
      </c>
      <c r="G432" s="628" t="n">
        <v>0</v>
      </c>
      <c r="H432" s="629" t="n">
        <v>0</v>
      </c>
      <c r="I432" s="640"/>
      <c r="J432" s="640"/>
    </row>
    <row r="433" customFormat="false" ht="13.2" hidden="false" customHeight="false" outlineLevel="0" collapsed="false">
      <c r="A433" s="627" t="s">
        <v>504</v>
      </c>
      <c r="B433" s="628" t="n">
        <v>0</v>
      </c>
      <c r="C433" s="628" t="n">
        <v>0</v>
      </c>
      <c r="D433" s="628" t="n">
        <v>0</v>
      </c>
      <c r="E433" s="628" t="n">
        <v>0</v>
      </c>
      <c r="F433" s="628" t="n">
        <v>0</v>
      </c>
      <c r="G433" s="628" t="n">
        <v>0</v>
      </c>
      <c r="H433" s="629" t="n">
        <v>0</v>
      </c>
      <c r="I433" s="640"/>
      <c r="J433" s="640"/>
    </row>
    <row r="434" customFormat="false" ht="13.2" hidden="false" customHeight="false" outlineLevel="0" collapsed="false">
      <c r="A434" s="627" t="s">
        <v>505</v>
      </c>
      <c r="B434" s="628" t="n">
        <v>0</v>
      </c>
      <c r="C434" s="628" t="n">
        <v>0</v>
      </c>
      <c r="D434" s="628" t="n">
        <v>0</v>
      </c>
      <c r="E434" s="628" t="n">
        <v>0</v>
      </c>
      <c r="F434" s="628" t="n">
        <v>0</v>
      </c>
      <c r="G434" s="628" t="n">
        <v>0</v>
      </c>
      <c r="H434" s="629" t="n">
        <v>0</v>
      </c>
      <c r="I434" s="640"/>
      <c r="J434" s="640"/>
    </row>
    <row r="435" customFormat="false" ht="13.2" hidden="false" customHeight="false" outlineLevel="0" collapsed="false">
      <c r="A435" s="632" t="s">
        <v>506</v>
      </c>
      <c r="B435" s="628"/>
      <c r="C435" s="628"/>
      <c r="D435" s="628"/>
      <c r="E435" s="628"/>
      <c r="F435" s="628"/>
      <c r="G435" s="628"/>
      <c r="H435" s="629"/>
      <c r="I435" s="640"/>
      <c r="J435" s="640"/>
    </row>
    <row r="436" customFormat="false" ht="13.8" hidden="false" customHeight="false" outlineLevel="0" collapsed="false">
      <c r="A436" s="633" t="s">
        <v>76</v>
      </c>
      <c r="B436" s="634" t="n">
        <v>0</v>
      </c>
      <c r="C436" s="634" t="n">
        <v>0</v>
      </c>
      <c r="D436" s="634" t="n">
        <v>0</v>
      </c>
      <c r="E436" s="634" t="n">
        <v>0</v>
      </c>
      <c r="F436" s="634" t="n">
        <v>0</v>
      </c>
      <c r="G436" s="634" t="n">
        <v>0</v>
      </c>
      <c r="H436" s="635" t="n">
        <v>0</v>
      </c>
      <c r="I436" s="640"/>
      <c r="J436" s="640"/>
    </row>
    <row r="437" customFormat="false" ht="13.8" hidden="false" customHeight="false" outlineLevel="0" collapsed="false">
      <c r="A437" s="636" t="s">
        <v>254</v>
      </c>
      <c r="B437" s="637" t="n">
        <v>100</v>
      </c>
      <c r="C437" s="637" t="n">
        <v>20</v>
      </c>
      <c r="D437" s="637" t="n">
        <v>3</v>
      </c>
      <c r="E437" s="637" t="n">
        <v>0</v>
      </c>
      <c r="F437" s="637" t="n">
        <v>0</v>
      </c>
      <c r="G437" s="637" t="n">
        <v>11</v>
      </c>
      <c r="H437" s="638" t="n">
        <v>106</v>
      </c>
      <c r="I437" s="640"/>
      <c r="J437" s="640"/>
    </row>
    <row r="438" customFormat="false" ht="13.8" hidden="false" customHeight="false" outlineLevel="0" collapsed="false">
      <c r="I438" s="640"/>
      <c r="J438" s="640"/>
    </row>
    <row r="439" customFormat="false" ht="13.5" hidden="false" customHeight="true" outlineLevel="0" collapsed="false">
      <c r="A439" s="641" t="s">
        <v>525</v>
      </c>
      <c r="B439" s="642" t="s">
        <v>124</v>
      </c>
      <c r="C439" s="642"/>
      <c r="D439" s="642"/>
      <c r="E439" s="642"/>
      <c r="F439" s="642"/>
      <c r="G439" s="642"/>
      <c r="H439" s="642"/>
      <c r="I439" s="640"/>
      <c r="J439" s="640"/>
    </row>
    <row r="440" customFormat="false" ht="58.5" hidden="false" customHeight="true" outlineLevel="0" collapsed="false">
      <c r="A440" s="641"/>
      <c r="B440" s="617" t="s">
        <v>469</v>
      </c>
      <c r="C440" s="618" t="s">
        <v>470</v>
      </c>
      <c r="D440" s="618" t="s">
        <v>471</v>
      </c>
      <c r="E440" s="618" t="s">
        <v>472</v>
      </c>
      <c r="F440" s="618" t="s">
        <v>473</v>
      </c>
      <c r="G440" s="618" t="s">
        <v>474</v>
      </c>
      <c r="H440" s="619" t="s">
        <v>475</v>
      </c>
      <c r="I440" s="640"/>
      <c r="J440" s="640"/>
    </row>
    <row r="441" customFormat="false" ht="13.8" hidden="false" customHeight="false" outlineLevel="0" collapsed="false">
      <c r="A441" s="641"/>
      <c r="B441" s="620" t="s">
        <v>476</v>
      </c>
      <c r="C441" s="621" t="s">
        <v>477</v>
      </c>
      <c r="D441" s="621" t="s">
        <v>478</v>
      </c>
      <c r="E441" s="621" t="s">
        <v>479</v>
      </c>
      <c r="F441" s="621" t="s">
        <v>480</v>
      </c>
      <c r="G441" s="621" t="s">
        <v>481</v>
      </c>
      <c r="H441" s="622" t="s">
        <v>482</v>
      </c>
      <c r="I441" s="640"/>
      <c r="J441" s="640"/>
    </row>
    <row r="442" customFormat="false" ht="13.8" hidden="false" customHeight="true" outlineLevel="0" collapsed="false">
      <c r="A442" s="641"/>
      <c r="B442" s="643" t="s">
        <v>483</v>
      </c>
      <c r="C442" s="643"/>
      <c r="D442" s="643"/>
      <c r="E442" s="643"/>
      <c r="F442" s="643"/>
      <c r="G442" s="643"/>
      <c r="H442" s="643"/>
      <c r="I442" s="640"/>
      <c r="J442" s="640"/>
    </row>
    <row r="443" customFormat="false" ht="13.2" hidden="false" customHeight="false" outlineLevel="0" collapsed="false">
      <c r="A443" s="624" t="s">
        <v>484</v>
      </c>
      <c r="B443" s="625"/>
      <c r="C443" s="625"/>
      <c r="D443" s="625"/>
      <c r="E443" s="625"/>
      <c r="F443" s="625"/>
      <c r="G443" s="625"/>
      <c r="H443" s="626"/>
      <c r="I443" s="640"/>
      <c r="J443" s="640"/>
    </row>
    <row r="444" customFormat="false" ht="13.2" hidden="false" customHeight="false" outlineLevel="0" collapsed="false">
      <c r="A444" s="627" t="s">
        <v>485</v>
      </c>
      <c r="B444" s="628" t="n">
        <v>96</v>
      </c>
      <c r="C444" s="628" t="n">
        <v>0</v>
      </c>
      <c r="D444" s="628" t="n">
        <v>0</v>
      </c>
      <c r="E444" s="628" t="n">
        <v>0</v>
      </c>
      <c r="F444" s="628" t="n">
        <v>0</v>
      </c>
      <c r="G444" s="628" t="n">
        <v>1</v>
      </c>
      <c r="H444" s="629" t="n">
        <v>95</v>
      </c>
      <c r="I444" s="640"/>
      <c r="J444" s="640"/>
    </row>
    <row r="445" customFormat="false" ht="13.2" hidden="false" customHeight="false" outlineLevel="0" collapsed="false">
      <c r="A445" s="627" t="s">
        <v>486</v>
      </c>
      <c r="B445" s="628" t="n">
        <v>11</v>
      </c>
      <c r="C445" s="628" t="n">
        <v>0</v>
      </c>
      <c r="D445" s="628" t="n">
        <v>0</v>
      </c>
      <c r="E445" s="628" t="n">
        <v>0</v>
      </c>
      <c r="F445" s="628" t="n">
        <v>0</v>
      </c>
      <c r="G445" s="628" t="n">
        <v>1</v>
      </c>
      <c r="H445" s="629" t="n">
        <v>10</v>
      </c>
      <c r="I445" s="640"/>
      <c r="J445" s="640"/>
    </row>
    <row r="446" customFormat="false" ht="13.2" hidden="false" customHeight="false" outlineLevel="0" collapsed="false">
      <c r="A446" s="627" t="s">
        <v>487</v>
      </c>
      <c r="B446" s="628" t="n">
        <v>59</v>
      </c>
      <c r="C446" s="628" t="n">
        <v>1</v>
      </c>
      <c r="D446" s="628" t="n">
        <v>0</v>
      </c>
      <c r="E446" s="628" t="n">
        <v>0</v>
      </c>
      <c r="F446" s="628" t="n">
        <v>0</v>
      </c>
      <c r="G446" s="628" t="n">
        <v>4</v>
      </c>
      <c r="H446" s="629" t="n">
        <v>56</v>
      </c>
      <c r="I446" s="640"/>
      <c r="J446" s="640"/>
    </row>
    <row r="447" customFormat="false" ht="13.2" hidden="false" customHeight="false" outlineLevel="0" collapsed="false">
      <c r="A447" s="627" t="s">
        <v>488</v>
      </c>
      <c r="B447" s="628" t="n">
        <v>549</v>
      </c>
      <c r="C447" s="628" t="n">
        <v>25</v>
      </c>
      <c r="D447" s="628" t="n">
        <v>128</v>
      </c>
      <c r="E447" s="628" t="n">
        <v>-262</v>
      </c>
      <c r="F447" s="628" t="n">
        <v>0</v>
      </c>
      <c r="G447" s="628" t="n">
        <v>182</v>
      </c>
      <c r="H447" s="629" t="n">
        <v>2</v>
      </c>
      <c r="I447" s="640"/>
      <c r="J447" s="640"/>
    </row>
    <row r="448" customFormat="false" ht="13.2" hidden="false" customHeight="false" outlineLevel="0" collapsed="false">
      <c r="A448" s="627" t="s">
        <v>489</v>
      </c>
      <c r="B448" s="628" t="n">
        <v>0</v>
      </c>
      <c r="C448" s="628" t="n">
        <v>0</v>
      </c>
      <c r="D448" s="628" t="n">
        <v>0</v>
      </c>
      <c r="E448" s="628" t="n">
        <v>0</v>
      </c>
      <c r="F448" s="628" t="n">
        <v>0</v>
      </c>
      <c r="G448" s="628" t="n">
        <v>0</v>
      </c>
      <c r="H448" s="629" t="n">
        <v>0</v>
      </c>
      <c r="I448" s="640"/>
      <c r="J448" s="640"/>
    </row>
    <row r="449" customFormat="false" ht="13.2" hidden="false" customHeight="false" outlineLevel="0" collapsed="false">
      <c r="A449" s="627" t="s">
        <v>490</v>
      </c>
      <c r="B449" s="628" t="n">
        <v>0</v>
      </c>
      <c r="C449" s="628" t="n">
        <v>0</v>
      </c>
      <c r="D449" s="628" t="n">
        <v>0</v>
      </c>
      <c r="E449" s="628" t="n">
        <v>0</v>
      </c>
      <c r="F449" s="628" t="n">
        <v>0</v>
      </c>
      <c r="G449" s="628" t="n">
        <v>0</v>
      </c>
      <c r="H449" s="629" t="n">
        <v>0</v>
      </c>
      <c r="I449" s="640"/>
      <c r="J449" s="640"/>
    </row>
    <row r="450" customFormat="false" ht="13.2" hidden="false" customHeight="false" outlineLevel="0" collapsed="false">
      <c r="A450" s="627" t="s">
        <v>491</v>
      </c>
      <c r="B450" s="628" t="n">
        <v>23</v>
      </c>
      <c r="C450" s="628" t="n">
        <v>5</v>
      </c>
      <c r="D450" s="628" t="n">
        <v>0</v>
      </c>
      <c r="E450" s="628" t="n">
        <v>0</v>
      </c>
      <c r="F450" s="628" t="n">
        <v>1</v>
      </c>
      <c r="G450" s="628" t="n">
        <v>12</v>
      </c>
      <c r="H450" s="629" t="n">
        <v>17</v>
      </c>
      <c r="I450" s="640"/>
      <c r="J450" s="640"/>
    </row>
    <row r="451" customFormat="false" ht="13.2" hidden="false" customHeight="false" outlineLevel="0" collapsed="false">
      <c r="A451" s="627" t="s">
        <v>492</v>
      </c>
      <c r="B451" s="628" t="n">
        <v>436</v>
      </c>
      <c r="C451" s="628" t="n">
        <v>28</v>
      </c>
      <c r="D451" s="628" t="n">
        <v>2</v>
      </c>
      <c r="E451" s="628" t="n">
        <v>0</v>
      </c>
      <c r="F451" s="628" t="n">
        <v>0</v>
      </c>
      <c r="G451" s="628" t="n">
        <v>142</v>
      </c>
      <c r="H451" s="629" t="n">
        <v>320</v>
      </c>
      <c r="I451" s="640"/>
      <c r="J451" s="640"/>
    </row>
    <row r="452" customFormat="false" ht="13.2" hidden="false" customHeight="false" outlineLevel="0" collapsed="false">
      <c r="A452" s="627" t="s">
        <v>493</v>
      </c>
      <c r="B452" s="628" t="n">
        <v>5129</v>
      </c>
      <c r="C452" s="628" t="n">
        <v>354</v>
      </c>
      <c r="D452" s="628" t="n">
        <v>56</v>
      </c>
      <c r="E452" s="628" t="n">
        <v>248</v>
      </c>
      <c r="F452" s="628" t="n">
        <v>115</v>
      </c>
      <c r="G452" s="628" t="n">
        <v>547</v>
      </c>
      <c r="H452" s="629" t="n">
        <v>5243</v>
      </c>
      <c r="I452" s="640"/>
      <c r="J452" s="640"/>
    </row>
    <row r="453" customFormat="false" ht="13.2" hidden="false" customHeight="false" outlineLevel="0" collapsed="false">
      <c r="A453" s="627" t="s">
        <v>494</v>
      </c>
      <c r="B453" s="628" t="n">
        <v>237</v>
      </c>
      <c r="C453" s="628" t="n">
        <v>119</v>
      </c>
      <c r="D453" s="628" t="n">
        <v>87</v>
      </c>
      <c r="E453" s="628" t="n">
        <v>0</v>
      </c>
      <c r="F453" s="628" t="n">
        <v>-85</v>
      </c>
      <c r="G453" s="628" t="n">
        <v>0</v>
      </c>
      <c r="H453" s="629" t="n">
        <v>184</v>
      </c>
      <c r="I453" s="640"/>
      <c r="J453" s="640"/>
    </row>
    <row r="454" customFormat="false" ht="13.2" hidden="false" customHeight="false" outlineLevel="0" collapsed="false">
      <c r="A454" s="627" t="s">
        <v>495</v>
      </c>
      <c r="B454" s="628" t="n">
        <v>612</v>
      </c>
      <c r="C454" s="628" t="n">
        <v>39</v>
      </c>
      <c r="D454" s="628" t="n">
        <v>0</v>
      </c>
      <c r="E454" s="628" t="n">
        <v>26</v>
      </c>
      <c r="F454" s="628" t="n">
        <v>0</v>
      </c>
      <c r="G454" s="628" t="n">
        <v>72</v>
      </c>
      <c r="H454" s="629" t="n">
        <v>605</v>
      </c>
      <c r="I454" s="640"/>
      <c r="J454" s="640"/>
    </row>
    <row r="455" customFormat="false" ht="13.2" hidden="false" customHeight="false" outlineLevel="0" collapsed="false">
      <c r="A455" s="630" t="s">
        <v>496</v>
      </c>
      <c r="B455" s="628"/>
      <c r="C455" s="628"/>
      <c r="D455" s="628"/>
      <c r="E455" s="628"/>
      <c r="F455" s="628"/>
      <c r="G455" s="628"/>
      <c r="H455" s="629"/>
    </row>
    <row r="456" customFormat="false" ht="13.2" hidden="false" customHeight="false" outlineLevel="0" collapsed="false">
      <c r="A456" s="627" t="s">
        <v>497</v>
      </c>
      <c r="B456" s="628" t="n">
        <v>1</v>
      </c>
      <c r="C456" s="628" t="n">
        <v>0</v>
      </c>
      <c r="D456" s="628" t="n">
        <v>0</v>
      </c>
      <c r="E456" s="628" t="n">
        <v>0</v>
      </c>
      <c r="F456" s="628" t="n">
        <v>0</v>
      </c>
      <c r="G456" s="628" t="n">
        <v>0</v>
      </c>
      <c r="H456" s="629" t="n">
        <v>1</v>
      </c>
    </row>
    <row r="457" customFormat="false" ht="13.2" hidden="false" customHeight="false" outlineLevel="0" collapsed="false">
      <c r="A457" s="627" t="s">
        <v>498</v>
      </c>
      <c r="B457" s="628" t="n">
        <v>0</v>
      </c>
      <c r="C457" s="628" t="n">
        <v>0</v>
      </c>
      <c r="D457" s="628" t="n">
        <v>0</v>
      </c>
      <c r="E457" s="628" t="n">
        <v>0</v>
      </c>
      <c r="F457" s="628" t="n">
        <v>0</v>
      </c>
      <c r="G457" s="628" t="n">
        <v>0</v>
      </c>
      <c r="H457" s="629" t="n">
        <v>0</v>
      </c>
    </row>
    <row r="458" customFormat="false" ht="13.2" hidden="false" customHeight="false" outlineLevel="0" collapsed="false">
      <c r="A458" s="627" t="s">
        <v>499</v>
      </c>
      <c r="B458" s="628" t="n">
        <v>131</v>
      </c>
      <c r="C458" s="628" t="n">
        <v>36</v>
      </c>
      <c r="D458" s="628" t="n">
        <v>0</v>
      </c>
      <c r="E458" s="628" t="n">
        <v>0</v>
      </c>
      <c r="F458" s="628" t="n">
        <v>-16</v>
      </c>
      <c r="G458" s="628" t="n">
        <v>1</v>
      </c>
      <c r="H458" s="629" t="n">
        <v>150</v>
      </c>
    </row>
    <row r="459" customFormat="false" ht="13.2" hidden="false" customHeight="false" outlineLevel="0" collapsed="false">
      <c r="A459" s="627" t="s">
        <v>500</v>
      </c>
      <c r="B459" s="628" t="n">
        <v>0</v>
      </c>
      <c r="C459" s="628" t="n">
        <v>0</v>
      </c>
      <c r="D459" s="628" t="n">
        <v>0</v>
      </c>
      <c r="E459" s="628" t="n">
        <v>0</v>
      </c>
      <c r="F459" s="628" t="n">
        <v>0</v>
      </c>
      <c r="G459" s="628" t="n">
        <v>0</v>
      </c>
      <c r="H459" s="629" t="n">
        <v>0</v>
      </c>
    </row>
    <row r="460" customFormat="false" ht="13.2" hidden="false" customHeight="false" outlineLevel="0" collapsed="false">
      <c r="A460" s="627" t="s">
        <v>501</v>
      </c>
      <c r="B460" s="628" t="n">
        <v>0</v>
      </c>
      <c r="C460" s="628" t="n">
        <v>0</v>
      </c>
      <c r="D460" s="628" t="n">
        <v>0</v>
      </c>
      <c r="E460" s="628" t="n">
        <v>0</v>
      </c>
      <c r="F460" s="628" t="n">
        <v>0</v>
      </c>
      <c r="G460" s="628" t="n">
        <v>0</v>
      </c>
      <c r="H460" s="629" t="n">
        <v>0</v>
      </c>
    </row>
    <row r="461" customFormat="false" ht="13.2" hidden="false" customHeight="false" outlineLevel="0" collapsed="false">
      <c r="A461" s="627" t="s">
        <v>25</v>
      </c>
      <c r="B461" s="628" t="n">
        <v>4</v>
      </c>
      <c r="C461" s="628" t="n">
        <v>0</v>
      </c>
      <c r="D461" s="628" t="n">
        <v>0</v>
      </c>
      <c r="E461" s="628" t="n">
        <v>0</v>
      </c>
      <c r="F461" s="628" t="n">
        <v>0</v>
      </c>
      <c r="G461" s="628" t="n">
        <v>0</v>
      </c>
      <c r="H461" s="629" t="n">
        <v>4</v>
      </c>
    </row>
    <row r="462" customFormat="false" ht="13.2" hidden="false" customHeight="false" outlineLevel="0" collapsed="false">
      <c r="A462" s="627" t="s">
        <v>502</v>
      </c>
      <c r="B462" s="628" t="n">
        <v>0</v>
      </c>
      <c r="C462" s="628" t="n">
        <v>0</v>
      </c>
      <c r="D462" s="628" t="n">
        <v>0</v>
      </c>
      <c r="E462" s="628" t="n">
        <v>0</v>
      </c>
      <c r="F462" s="628" t="n">
        <v>0</v>
      </c>
      <c r="G462" s="628" t="n">
        <v>0</v>
      </c>
      <c r="H462" s="629" t="n">
        <v>0</v>
      </c>
    </row>
    <row r="463" customFormat="false" ht="13.2" hidden="false" customHeight="false" outlineLevel="0" collapsed="false">
      <c r="A463" s="627" t="s">
        <v>503</v>
      </c>
      <c r="B463" s="628" t="n">
        <v>0</v>
      </c>
      <c r="C463" s="628" t="n">
        <v>0</v>
      </c>
      <c r="D463" s="628" t="n">
        <v>0</v>
      </c>
      <c r="E463" s="628" t="n">
        <v>0</v>
      </c>
      <c r="F463" s="628" t="n">
        <v>0</v>
      </c>
      <c r="G463" s="628" t="n">
        <v>0</v>
      </c>
      <c r="H463" s="629" t="n">
        <v>0</v>
      </c>
    </row>
    <row r="464" customFormat="false" ht="13.2" hidden="false" customHeight="false" outlineLevel="0" collapsed="false">
      <c r="A464" s="627" t="s">
        <v>504</v>
      </c>
      <c r="B464" s="628" t="n">
        <v>0</v>
      </c>
      <c r="C464" s="628" t="n">
        <v>0</v>
      </c>
      <c r="D464" s="628" t="n">
        <v>0</v>
      </c>
      <c r="E464" s="628" t="n">
        <v>0</v>
      </c>
      <c r="F464" s="628" t="n">
        <v>0</v>
      </c>
      <c r="G464" s="628" t="n">
        <v>0</v>
      </c>
      <c r="H464" s="629" t="n">
        <v>0</v>
      </c>
    </row>
    <row r="465" customFormat="false" ht="13.2" hidden="false" customHeight="false" outlineLevel="0" collapsed="false">
      <c r="A465" s="627" t="s">
        <v>505</v>
      </c>
      <c r="B465" s="628" t="n">
        <v>5</v>
      </c>
      <c r="C465" s="628" t="n">
        <v>0</v>
      </c>
      <c r="D465" s="628" t="n">
        <v>0</v>
      </c>
      <c r="E465" s="628" t="n">
        <v>0</v>
      </c>
      <c r="F465" s="628" t="n">
        <v>0</v>
      </c>
      <c r="G465" s="628" t="n">
        <v>0</v>
      </c>
      <c r="H465" s="629" t="n">
        <v>5</v>
      </c>
    </row>
    <row r="466" customFormat="false" ht="13.2" hidden="false" customHeight="false" outlineLevel="0" collapsed="false">
      <c r="A466" s="632" t="s">
        <v>506</v>
      </c>
      <c r="B466" s="628"/>
      <c r="C466" s="628"/>
      <c r="D466" s="628"/>
      <c r="E466" s="628"/>
      <c r="F466" s="628"/>
      <c r="G466" s="628"/>
      <c r="H466" s="629"/>
    </row>
    <row r="467" customFormat="false" ht="13.8" hidden="false" customHeight="false" outlineLevel="0" collapsed="false">
      <c r="A467" s="633" t="s">
        <v>76</v>
      </c>
      <c r="B467" s="634" t="n">
        <v>178</v>
      </c>
      <c r="C467" s="634" t="n">
        <v>69</v>
      </c>
      <c r="D467" s="634" t="n">
        <v>0</v>
      </c>
      <c r="E467" s="634" t="n">
        <v>0</v>
      </c>
      <c r="F467" s="634" t="n">
        <v>0</v>
      </c>
      <c r="G467" s="634" t="n">
        <v>23</v>
      </c>
      <c r="H467" s="635" t="n">
        <v>224</v>
      </c>
    </row>
    <row r="468" customFormat="false" ht="13.8" hidden="false" customHeight="false" outlineLevel="0" collapsed="false">
      <c r="A468" s="636" t="s">
        <v>254</v>
      </c>
      <c r="B468" s="637" t="n">
        <v>7471</v>
      </c>
      <c r="C468" s="637" t="n">
        <v>676</v>
      </c>
      <c r="D468" s="637" t="n">
        <v>273</v>
      </c>
      <c r="E468" s="637" t="n">
        <v>12</v>
      </c>
      <c r="F468" s="637" t="n">
        <v>15</v>
      </c>
      <c r="G468" s="637" t="n">
        <v>985</v>
      </c>
      <c r="H468" s="638" t="n">
        <v>6916</v>
      </c>
    </row>
    <row r="469" customFormat="false" ht="13.8" hidden="false" customHeight="false" outlineLevel="0" collapsed="false"/>
    <row r="470" customFormat="false" ht="13.5" hidden="false" customHeight="true" outlineLevel="0" collapsed="false">
      <c r="A470" s="641" t="s">
        <v>526</v>
      </c>
      <c r="B470" s="642" t="s">
        <v>126</v>
      </c>
      <c r="C470" s="642"/>
      <c r="D470" s="642"/>
      <c r="E470" s="642"/>
      <c r="F470" s="642"/>
      <c r="G470" s="642"/>
      <c r="H470" s="642"/>
    </row>
    <row r="471" customFormat="false" ht="57" hidden="false" customHeight="true" outlineLevel="0" collapsed="false">
      <c r="A471" s="641"/>
      <c r="B471" s="617" t="s">
        <v>469</v>
      </c>
      <c r="C471" s="618" t="s">
        <v>470</v>
      </c>
      <c r="D471" s="618" t="s">
        <v>471</v>
      </c>
      <c r="E471" s="618" t="s">
        <v>472</v>
      </c>
      <c r="F471" s="618" t="s">
        <v>473</v>
      </c>
      <c r="G471" s="618" t="s">
        <v>474</v>
      </c>
      <c r="H471" s="619" t="s">
        <v>475</v>
      </c>
    </row>
    <row r="472" customFormat="false" ht="13.8" hidden="false" customHeight="false" outlineLevel="0" collapsed="false">
      <c r="A472" s="641"/>
      <c r="B472" s="620" t="s">
        <v>476</v>
      </c>
      <c r="C472" s="621" t="s">
        <v>477</v>
      </c>
      <c r="D472" s="621" t="s">
        <v>478</v>
      </c>
      <c r="E472" s="621" t="s">
        <v>479</v>
      </c>
      <c r="F472" s="621" t="s">
        <v>480</v>
      </c>
      <c r="G472" s="621" t="s">
        <v>481</v>
      </c>
      <c r="H472" s="622" t="s">
        <v>482</v>
      </c>
    </row>
    <row r="473" customFormat="false" ht="13.8" hidden="false" customHeight="true" outlineLevel="0" collapsed="false">
      <c r="A473" s="641"/>
      <c r="B473" s="643" t="s">
        <v>483</v>
      </c>
      <c r="C473" s="643"/>
      <c r="D473" s="643"/>
      <c r="E473" s="643"/>
      <c r="F473" s="643"/>
      <c r="G473" s="643"/>
      <c r="H473" s="643"/>
    </row>
    <row r="474" customFormat="false" ht="13.2" hidden="false" customHeight="false" outlineLevel="0" collapsed="false">
      <c r="A474" s="624" t="s">
        <v>484</v>
      </c>
      <c r="B474" s="625"/>
      <c r="C474" s="625"/>
      <c r="D474" s="625"/>
      <c r="E474" s="625"/>
      <c r="F474" s="625"/>
      <c r="G474" s="625"/>
      <c r="H474" s="626"/>
    </row>
    <row r="475" customFormat="false" ht="13.2" hidden="false" customHeight="false" outlineLevel="0" collapsed="false">
      <c r="A475" s="627" t="s">
        <v>485</v>
      </c>
      <c r="B475" s="628" t="n">
        <v>3</v>
      </c>
      <c r="C475" s="628" t="n">
        <v>0</v>
      </c>
      <c r="D475" s="628" t="n">
        <v>0</v>
      </c>
      <c r="E475" s="628" t="n">
        <v>0</v>
      </c>
      <c r="F475" s="628" t="n">
        <v>0</v>
      </c>
      <c r="G475" s="628" t="n">
        <v>0</v>
      </c>
      <c r="H475" s="629" t="n">
        <v>3</v>
      </c>
    </row>
    <row r="476" customFormat="false" ht="13.2" hidden="false" customHeight="false" outlineLevel="0" collapsed="false">
      <c r="A476" s="627" t="s">
        <v>486</v>
      </c>
      <c r="B476" s="628" t="n">
        <v>0</v>
      </c>
      <c r="C476" s="628" t="n">
        <v>0</v>
      </c>
      <c r="D476" s="628" t="n">
        <v>0</v>
      </c>
      <c r="E476" s="628" t="n">
        <v>0</v>
      </c>
      <c r="F476" s="628" t="n">
        <v>0</v>
      </c>
      <c r="G476" s="628" t="n">
        <v>0</v>
      </c>
      <c r="H476" s="629" t="n">
        <v>0</v>
      </c>
    </row>
    <row r="477" customFormat="false" ht="13.2" hidden="false" customHeight="false" outlineLevel="0" collapsed="false">
      <c r="A477" s="627" t="s">
        <v>487</v>
      </c>
      <c r="B477" s="628" t="n">
        <v>43</v>
      </c>
      <c r="C477" s="628" t="n">
        <v>2</v>
      </c>
      <c r="D477" s="628" t="n">
        <v>0</v>
      </c>
      <c r="E477" s="628" t="n">
        <v>0</v>
      </c>
      <c r="F477" s="628" t="n">
        <v>0</v>
      </c>
      <c r="G477" s="628" t="n">
        <v>5</v>
      </c>
      <c r="H477" s="629" t="n">
        <v>40</v>
      </c>
    </row>
    <row r="478" customFormat="false" ht="13.2" hidden="false" customHeight="false" outlineLevel="0" collapsed="false">
      <c r="A478" s="627" t="s">
        <v>488</v>
      </c>
      <c r="B478" s="628" t="n">
        <v>13</v>
      </c>
      <c r="C478" s="628" t="n">
        <v>0</v>
      </c>
      <c r="D478" s="628" t="n">
        <v>0</v>
      </c>
      <c r="E478" s="628" t="n">
        <v>0</v>
      </c>
      <c r="F478" s="628" t="n">
        <v>0</v>
      </c>
      <c r="G478" s="628" t="n">
        <v>6</v>
      </c>
      <c r="H478" s="629" t="n">
        <v>7</v>
      </c>
    </row>
    <row r="479" customFormat="false" ht="13.2" hidden="false" customHeight="false" outlineLevel="0" collapsed="false">
      <c r="A479" s="627" t="s">
        <v>489</v>
      </c>
      <c r="B479" s="628" t="n">
        <v>35</v>
      </c>
      <c r="C479" s="628" t="n">
        <v>0</v>
      </c>
      <c r="D479" s="628" t="n">
        <v>0</v>
      </c>
      <c r="E479" s="628" t="n">
        <v>0</v>
      </c>
      <c r="F479" s="628" t="n">
        <v>0</v>
      </c>
      <c r="G479" s="628" t="n">
        <v>0</v>
      </c>
      <c r="H479" s="629" t="n">
        <v>35</v>
      </c>
    </row>
    <row r="480" customFormat="false" ht="13.2" hidden="false" customHeight="false" outlineLevel="0" collapsed="false">
      <c r="A480" s="627" t="s">
        <v>490</v>
      </c>
      <c r="B480" s="628" t="n">
        <v>0</v>
      </c>
      <c r="C480" s="628" t="n">
        <v>0</v>
      </c>
      <c r="D480" s="628" t="n">
        <v>0</v>
      </c>
      <c r="E480" s="628" t="n">
        <v>0</v>
      </c>
      <c r="F480" s="628" t="n">
        <v>0</v>
      </c>
      <c r="G480" s="628" t="n">
        <v>0</v>
      </c>
      <c r="H480" s="629" t="n">
        <v>0</v>
      </c>
    </row>
    <row r="481" customFormat="false" ht="13.2" hidden="false" customHeight="false" outlineLevel="0" collapsed="false">
      <c r="A481" s="627" t="s">
        <v>491</v>
      </c>
      <c r="B481" s="628" t="n">
        <v>18</v>
      </c>
      <c r="C481" s="628" t="n">
        <v>15</v>
      </c>
      <c r="D481" s="628" t="n">
        <v>0</v>
      </c>
      <c r="E481" s="628" t="n">
        <v>0</v>
      </c>
      <c r="F481" s="628" t="n">
        <v>2</v>
      </c>
      <c r="G481" s="628" t="n">
        <v>9</v>
      </c>
      <c r="H481" s="629" t="n">
        <v>26</v>
      </c>
    </row>
    <row r="482" customFormat="false" ht="13.2" hidden="false" customHeight="false" outlineLevel="0" collapsed="false">
      <c r="A482" s="627" t="s">
        <v>492</v>
      </c>
      <c r="B482" s="628" t="n">
        <v>303</v>
      </c>
      <c r="C482" s="628" t="n">
        <v>80</v>
      </c>
      <c r="D482" s="628" t="n">
        <v>7</v>
      </c>
      <c r="E482" s="628" t="n">
        <v>-1</v>
      </c>
      <c r="F482" s="628" t="n">
        <v>0</v>
      </c>
      <c r="G482" s="628" t="n">
        <v>81</v>
      </c>
      <c r="H482" s="629" t="n">
        <v>294</v>
      </c>
    </row>
    <row r="483" customFormat="false" ht="13.2" hidden="false" customHeight="false" outlineLevel="0" collapsed="false">
      <c r="A483" s="627" t="s">
        <v>493</v>
      </c>
      <c r="B483" s="628" t="n">
        <v>5364</v>
      </c>
      <c r="C483" s="628" t="n">
        <v>1387</v>
      </c>
      <c r="D483" s="628" t="n">
        <v>124</v>
      </c>
      <c r="E483" s="628" t="n">
        <v>-33</v>
      </c>
      <c r="F483" s="628" t="n">
        <v>81</v>
      </c>
      <c r="G483" s="628" t="n">
        <v>1137</v>
      </c>
      <c r="H483" s="629" t="n">
        <v>5538</v>
      </c>
    </row>
    <row r="484" customFormat="false" ht="13.2" hidden="false" customHeight="false" outlineLevel="0" collapsed="false">
      <c r="A484" s="627" t="s">
        <v>494</v>
      </c>
      <c r="B484" s="628" t="n">
        <v>75</v>
      </c>
      <c r="C484" s="628" t="n">
        <v>22</v>
      </c>
      <c r="D484" s="628" t="n">
        <v>0</v>
      </c>
      <c r="E484" s="628" t="n">
        <v>0</v>
      </c>
      <c r="F484" s="628" t="n">
        <v>-70</v>
      </c>
      <c r="G484" s="628" t="n">
        <v>0</v>
      </c>
      <c r="H484" s="629" t="n">
        <v>27</v>
      </c>
    </row>
    <row r="485" customFormat="false" ht="13.2" hidden="false" customHeight="false" outlineLevel="0" collapsed="false">
      <c r="A485" s="627" t="s">
        <v>495</v>
      </c>
      <c r="B485" s="628" t="n">
        <v>25</v>
      </c>
      <c r="C485" s="628" t="n">
        <v>15</v>
      </c>
      <c r="D485" s="628" t="n">
        <v>0</v>
      </c>
      <c r="E485" s="628" t="n">
        <v>0</v>
      </c>
      <c r="F485" s="628" t="n">
        <v>0</v>
      </c>
      <c r="G485" s="628" t="n">
        <v>10</v>
      </c>
      <c r="H485" s="629" t="n">
        <v>30</v>
      </c>
    </row>
    <row r="486" customFormat="false" ht="13.2" hidden="false" customHeight="false" outlineLevel="0" collapsed="false">
      <c r="A486" s="630" t="s">
        <v>496</v>
      </c>
      <c r="B486" s="628"/>
      <c r="C486" s="628"/>
      <c r="D486" s="628"/>
      <c r="E486" s="628"/>
      <c r="F486" s="628"/>
      <c r="G486" s="628"/>
      <c r="H486" s="629"/>
    </row>
    <row r="487" customFormat="false" ht="13.2" hidden="false" customHeight="false" outlineLevel="0" collapsed="false">
      <c r="A487" s="627" t="s">
        <v>497</v>
      </c>
      <c r="B487" s="628" t="n">
        <v>13</v>
      </c>
      <c r="C487" s="628" t="n">
        <v>4</v>
      </c>
      <c r="D487" s="628" t="n">
        <v>0</v>
      </c>
      <c r="E487" s="628" t="n">
        <v>0</v>
      </c>
      <c r="F487" s="628" t="n">
        <v>2</v>
      </c>
      <c r="G487" s="628" t="n">
        <v>4</v>
      </c>
      <c r="H487" s="629" t="n">
        <v>15</v>
      </c>
    </row>
    <row r="488" customFormat="false" ht="13.2" hidden="false" customHeight="false" outlineLevel="0" collapsed="false">
      <c r="A488" s="627" t="s">
        <v>498</v>
      </c>
      <c r="B488" s="628" t="n">
        <v>0</v>
      </c>
      <c r="C488" s="628" t="n">
        <v>0</v>
      </c>
      <c r="D488" s="628" t="n">
        <v>0</v>
      </c>
      <c r="E488" s="628" t="n">
        <v>0</v>
      </c>
      <c r="F488" s="628" t="n">
        <v>0</v>
      </c>
      <c r="G488" s="628" t="n">
        <v>0</v>
      </c>
      <c r="H488" s="629" t="n">
        <v>0</v>
      </c>
    </row>
    <row r="489" customFormat="false" ht="13.2" hidden="false" customHeight="false" outlineLevel="0" collapsed="false">
      <c r="A489" s="627" t="s">
        <v>499</v>
      </c>
      <c r="B489" s="628" t="n">
        <v>0</v>
      </c>
      <c r="C489" s="628" t="n">
        <v>0</v>
      </c>
      <c r="D489" s="628" t="n">
        <v>0</v>
      </c>
      <c r="E489" s="628" t="n">
        <v>0</v>
      </c>
      <c r="F489" s="628" t="n">
        <v>0</v>
      </c>
      <c r="G489" s="628" t="n">
        <v>0</v>
      </c>
      <c r="H489" s="629" t="n">
        <v>0</v>
      </c>
    </row>
    <row r="490" customFormat="false" ht="13.2" hidden="false" customHeight="false" outlineLevel="0" collapsed="false">
      <c r="A490" s="627" t="s">
        <v>500</v>
      </c>
      <c r="B490" s="628" t="n">
        <v>8</v>
      </c>
      <c r="C490" s="628" t="n">
        <v>0</v>
      </c>
      <c r="D490" s="628" t="n">
        <v>0</v>
      </c>
      <c r="E490" s="628" t="n">
        <v>0</v>
      </c>
      <c r="F490" s="628" t="n">
        <v>0</v>
      </c>
      <c r="G490" s="628" t="n">
        <v>0</v>
      </c>
      <c r="H490" s="629" t="n">
        <v>8</v>
      </c>
    </row>
    <row r="491" customFormat="false" ht="13.2" hidden="false" customHeight="false" outlineLevel="0" collapsed="false">
      <c r="A491" s="627" t="s">
        <v>501</v>
      </c>
      <c r="B491" s="628" t="n">
        <v>127</v>
      </c>
      <c r="C491" s="628" t="n">
        <v>0</v>
      </c>
      <c r="D491" s="628" t="n">
        <v>0</v>
      </c>
      <c r="E491" s="628" t="n">
        <v>0</v>
      </c>
      <c r="F491" s="628" t="n">
        <v>0</v>
      </c>
      <c r="G491" s="628" t="n">
        <v>0</v>
      </c>
      <c r="H491" s="629" t="n">
        <v>127</v>
      </c>
    </row>
    <row r="492" customFormat="false" ht="13.2" hidden="false" customHeight="false" outlineLevel="0" collapsed="false">
      <c r="A492" s="627" t="s">
        <v>25</v>
      </c>
      <c r="B492" s="628" t="n">
        <v>0</v>
      </c>
      <c r="C492" s="628" t="n">
        <v>0</v>
      </c>
      <c r="D492" s="628" t="n">
        <v>0</v>
      </c>
      <c r="E492" s="628" t="n">
        <v>0</v>
      </c>
      <c r="F492" s="628" t="n">
        <v>0</v>
      </c>
      <c r="G492" s="628" t="n">
        <v>0</v>
      </c>
      <c r="H492" s="629" t="n">
        <v>0</v>
      </c>
    </row>
    <row r="493" customFormat="false" ht="13.2" hidden="false" customHeight="false" outlineLevel="0" collapsed="false">
      <c r="A493" s="627" t="s">
        <v>502</v>
      </c>
      <c r="B493" s="628" t="n">
        <v>0</v>
      </c>
      <c r="C493" s="628" t="n">
        <v>0</v>
      </c>
      <c r="D493" s="628" t="n">
        <v>0</v>
      </c>
      <c r="E493" s="628" t="n">
        <v>0</v>
      </c>
      <c r="F493" s="628" t="n">
        <v>0</v>
      </c>
      <c r="G493" s="628" t="n">
        <v>0</v>
      </c>
      <c r="H493" s="629" t="n">
        <v>0</v>
      </c>
    </row>
    <row r="494" customFormat="false" ht="13.2" hidden="false" customHeight="false" outlineLevel="0" collapsed="false">
      <c r="A494" s="627" t="s">
        <v>503</v>
      </c>
      <c r="B494" s="628" t="n">
        <v>0</v>
      </c>
      <c r="C494" s="628" t="n">
        <v>0</v>
      </c>
      <c r="D494" s="628" t="n">
        <v>0</v>
      </c>
      <c r="E494" s="628" t="n">
        <v>0</v>
      </c>
      <c r="F494" s="628" t="n">
        <v>0</v>
      </c>
      <c r="G494" s="628" t="n">
        <v>0</v>
      </c>
      <c r="H494" s="629" t="n">
        <v>0</v>
      </c>
    </row>
    <row r="495" customFormat="false" ht="13.2" hidden="false" customHeight="false" outlineLevel="0" collapsed="false">
      <c r="A495" s="627" t="s">
        <v>504</v>
      </c>
      <c r="B495" s="628" t="n">
        <v>0</v>
      </c>
      <c r="C495" s="628" t="n">
        <v>0</v>
      </c>
      <c r="D495" s="628" t="n">
        <v>0</v>
      </c>
      <c r="E495" s="628" t="n">
        <v>0</v>
      </c>
      <c r="F495" s="628" t="n">
        <v>0</v>
      </c>
      <c r="G495" s="628" t="n">
        <v>0</v>
      </c>
      <c r="H495" s="629" t="n">
        <v>0</v>
      </c>
    </row>
    <row r="496" customFormat="false" ht="13.2" hidden="false" customHeight="false" outlineLevel="0" collapsed="false">
      <c r="A496" s="627" t="s">
        <v>505</v>
      </c>
      <c r="B496" s="628" t="n">
        <v>3</v>
      </c>
      <c r="C496" s="628" t="n">
        <v>0</v>
      </c>
      <c r="D496" s="628" t="n">
        <v>0</v>
      </c>
      <c r="E496" s="628" t="n">
        <v>-1</v>
      </c>
      <c r="F496" s="628" t="n">
        <v>-2</v>
      </c>
      <c r="G496" s="628" t="n">
        <v>0</v>
      </c>
      <c r="H496" s="629" t="n">
        <v>0</v>
      </c>
    </row>
    <row r="497" customFormat="false" ht="13.2" hidden="false" customHeight="false" outlineLevel="0" collapsed="false">
      <c r="A497" s="632" t="s">
        <v>506</v>
      </c>
      <c r="B497" s="628"/>
      <c r="C497" s="628"/>
      <c r="D497" s="628"/>
      <c r="E497" s="628"/>
      <c r="F497" s="628"/>
      <c r="G497" s="628"/>
      <c r="H497" s="629"/>
    </row>
    <row r="498" customFormat="false" ht="13.8" hidden="false" customHeight="false" outlineLevel="0" collapsed="false">
      <c r="A498" s="633" t="s">
        <v>76</v>
      </c>
      <c r="B498" s="634" t="n">
        <v>320</v>
      </c>
      <c r="C498" s="634" t="n">
        <v>28</v>
      </c>
      <c r="D498" s="634" t="n">
        <v>0</v>
      </c>
      <c r="E498" s="634" t="n">
        <v>-3</v>
      </c>
      <c r="F498" s="634" t="n">
        <v>0</v>
      </c>
      <c r="G498" s="634" t="n">
        <v>157</v>
      </c>
      <c r="H498" s="635" t="n">
        <v>188</v>
      </c>
    </row>
    <row r="499" customFormat="false" ht="13.8" hidden="false" customHeight="false" outlineLevel="0" collapsed="false">
      <c r="A499" s="636" t="s">
        <v>254</v>
      </c>
      <c r="B499" s="637" t="n">
        <v>6350</v>
      </c>
      <c r="C499" s="637" t="n">
        <v>1553</v>
      </c>
      <c r="D499" s="637" t="n">
        <v>131</v>
      </c>
      <c r="E499" s="637" t="n">
        <v>-38</v>
      </c>
      <c r="F499" s="637" t="n">
        <v>13</v>
      </c>
      <c r="G499" s="637" t="n">
        <v>1409</v>
      </c>
      <c r="H499" s="638" t="n">
        <v>6338</v>
      </c>
    </row>
    <row r="500" customFormat="false" ht="13.8" hidden="false" customHeight="false" outlineLevel="0" collapsed="false"/>
    <row r="501" customFormat="false" ht="13.5" hidden="false" customHeight="true" outlineLevel="0" collapsed="false">
      <c r="A501" s="641" t="s">
        <v>527</v>
      </c>
      <c r="B501" s="642" t="s">
        <v>107</v>
      </c>
      <c r="C501" s="642"/>
      <c r="D501" s="642"/>
      <c r="E501" s="642"/>
      <c r="F501" s="642"/>
      <c r="G501" s="642"/>
      <c r="H501" s="642"/>
    </row>
    <row r="502" customFormat="false" ht="56.25" hidden="false" customHeight="true" outlineLevel="0" collapsed="false">
      <c r="A502" s="641"/>
      <c r="B502" s="617" t="s">
        <v>469</v>
      </c>
      <c r="C502" s="618" t="s">
        <v>470</v>
      </c>
      <c r="D502" s="618" t="s">
        <v>471</v>
      </c>
      <c r="E502" s="618" t="s">
        <v>472</v>
      </c>
      <c r="F502" s="618" t="s">
        <v>473</v>
      </c>
      <c r="G502" s="618" t="s">
        <v>474</v>
      </c>
      <c r="H502" s="619" t="s">
        <v>475</v>
      </c>
    </row>
    <row r="503" customFormat="false" ht="16.2" hidden="false" customHeight="false" outlineLevel="0" collapsed="false">
      <c r="A503" s="641"/>
      <c r="B503" s="620" t="s">
        <v>476</v>
      </c>
      <c r="C503" s="621" t="s">
        <v>477</v>
      </c>
      <c r="D503" s="621" t="s">
        <v>478</v>
      </c>
      <c r="E503" s="621" t="s">
        <v>479</v>
      </c>
      <c r="F503" s="621" t="s">
        <v>480</v>
      </c>
      <c r="G503" s="621" t="s">
        <v>481</v>
      </c>
      <c r="H503" s="622" t="s">
        <v>510</v>
      </c>
    </row>
    <row r="504" customFormat="false" ht="13.8" hidden="false" customHeight="true" outlineLevel="0" collapsed="false">
      <c r="A504" s="641"/>
      <c r="B504" s="643" t="s">
        <v>483</v>
      </c>
      <c r="C504" s="643"/>
      <c r="D504" s="643"/>
      <c r="E504" s="643"/>
      <c r="F504" s="643"/>
      <c r="G504" s="643"/>
      <c r="H504" s="643"/>
    </row>
    <row r="505" customFormat="false" ht="13.2" hidden="false" customHeight="false" outlineLevel="0" collapsed="false">
      <c r="A505" s="624" t="s">
        <v>484</v>
      </c>
      <c r="B505" s="625"/>
      <c r="C505" s="625"/>
      <c r="D505" s="625"/>
      <c r="E505" s="625"/>
      <c r="F505" s="625"/>
      <c r="G505" s="625"/>
      <c r="H505" s="626"/>
    </row>
    <row r="506" customFormat="false" ht="13.2" hidden="false" customHeight="false" outlineLevel="0" collapsed="false">
      <c r="A506" s="627" t="s">
        <v>485</v>
      </c>
      <c r="B506" s="628" t="n">
        <f aca="false">B103+B134+B165+B196+B227+B258+B289+B320+B351+B382+B413+B444+B475</f>
        <v>11408</v>
      </c>
      <c r="C506" s="628" t="n">
        <f aca="false">C103+C134+C165+C196+C227+C258+C289+C320+C351+C382+C413+C444+C475</f>
        <v>131</v>
      </c>
      <c r="D506" s="628" t="n">
        <f aca="false">D103+D134+D165+D196+D227+D258+D289+D320+D351+D382+D413+D444+D475</f>
        <v>91</v>
      </c>
      <c r="E506" s="628" t="n">
        <f aca="false">E103+E134+E165+E196+E227+E258+E289+E320+E351+E382+E413+E444+E475</f>
        <v>-210</v>
      </c>
      <c r="F506" s="628" t="n">
        <f aca="false">F103+F134+F165+F196+F227+F258+F289+F320+F351+F382+F413+F444+F475</f>
        <v>79</v>
      </c>
      <c r="G506" s="628" t="n">
        <f aca="false">G103+G134+G165+G196+G227+G258+G289+G320+G351+G382+G413+G444+G475</f>
        <v>438</v>
      </c>
      <c r="H506" s="629" t="n">
        <f aca="false">H103+H134+H165+H196+H227+H258+H289+H320+H351+H382+H413+H444+H475</f>
        <v>10879</v>
      </c>
    </row>
    <row r="507" customFormat="false" ht="13.2" hidden="false" customHeight="false" outlineLevel="0" collapsed="false">
      <c r="A507" s="627" t="s">
        <v>486</v>
      </c>
      <c r="B507" s="628" t="n">
        <f aca="false">B104+B135+B166+B197+B228+B259+B290+B321+B352+B383+B414+B445+B476</f>
        <v>4286</v>
      </c>
      <c r="C507" s="628" t="n">
        <f aca="false">C104+C135+C166+C197+C228+C259+C290+C321+C352+C383+C414+C445+C476</f>
        <v>188</v>
      </c>
      <c r="D507" s="628" t="n">
        <f aca="false">D104+D135+D166+D197+D228+D259+D290+D321+D352+D383+D414+D445+D476</f>
        <v>2</v>
      </c>
      <c r="E507" s="628" t="n">
        <f aca="false">E104+E135+E166+E197+E228+E259+E290+E321+E352+E383+E414+E445+E476</f>
        <v>10</v>
      </c>
      <c r="F507" s="628" t="n">
        <f aca="false">F104+F135+F166+F197+F228+F259+F290+F321+F352+F383+F414+F445+F476</f>
        <v>56</v>
      </c>
      <c r="G507" s="628" t="n">
        <f aca="false">G104+G135+G166+G197+G228+G259+G290+G321+G352+G383+G414+G445+G476</f>
        <v>315</v>
      </c>
      <c r="H507" s="629" t="n">
        <f aca="false">H104+H135+H166+H197+H228+H259+H290+H321+H352+H383+H414+H445+H476</f>
        <v>4223</v>
      </c>
    </row>
    <row r="508" customFormat="false" ht="13.2" hidden="false" customHeight="false" outlineLevel="0" collapsed="false">
      <c r="A508" s="627" t="s">
        <v>487</v>
      </c>
      <c r="B508" s="628" t="n">
        <f aca="false">B105+B136+B167+B198+B229+B260+B291+B322+B353+B384+B415+B446+B477</f>
        <v>17274</v>
      </c>
      <c r="C508" s="628" t="n">
        <f aca="false">C105+C136+C167+C198+C229+C260+C291+C322+C353+C384+C415+C446+C477</f>
        <v>907</v>
      </c>
      <c r="D508" s="628" t="n">
        <f aca="false">D105+D136+D167+D198+D229+D260+D291+D322+D353+D384+D415+D446+D477</f>
        <v>340</v>
      </c>
      <c r="E508" s="628" t="n">
        <f aca="false">E105+E136+E167+E198+E229+E260+E291+E322+E353+E384+E415+E446+E477</f>
        <v>-896</v>
      </c>
      <c r="F508" s="628" t="n">
        <f aca="false">F105+F136+F167+F198+F229+F260+F291+F322+F353+F384+F415+F446+F477</f>
        <v>2215</v>
      </c>
      <c r="G508" s="628" t="n">
        <f aca="false">G105+G136+G167+G198+G229+G260+G291+G322+G353+G384+G415+G446+G477</f>
        <v>985</v>
      </c>
      <c r="H508" s="629" t="n">
        <f aca="false">H105+H136+H167+H198+H229+H260+H291+H322+H353+H384+H415+H446+H477</f>
        <v>18175</v>
      </c>
    </row>
    <row r="509" customFormat="false" ht="13.2" hidden="false" customHeight="false" outlineLevel="0" collapsed="false">
      <c r="A509" s="627" t="s">
        <v>488</v>
      </c>
      <c r="B509" s="628" t="n">
        <f aca="false">B106+B137+B168+B199+B230+B261+B292+B323+B354+B385+B416+B447+B478</f>
        <v>76999</v>
      </c>
      <c r="C509" s="628" t="n">
        <f aca="false">C106+C137+C168+C199+C230+C261+C292+C323+C354+C385+C416+C447+C478</f>
        <v>6165</v>
      </c>
      <c r="D509" s="628" t="n">
        <f aca="false">D106+D137+D168+D199+D230+D261+D292+D323+D354+D385+D416+D447+D478</f>
        <v>132</v>
      </c>
      <c r="E509" s="628" t="n">
        <f aca="false">E106+E137+E168+E199+E230+E261+E292+E323+E354+E385+E416+E447+E478</f>
        <v>-334</v>
      </c>
      <c r="F509" s="628" t="n">
        <f aca="false">F106+F137+F168+F199+F230+F261+F292+F323+F354+F385+F416+F447+F478</f>
        <v>144</v>
      </c>
      <c r="G509" s="628" t="n">
        <f aca="false">G106+G137+G168+G199+G230+G261+G292+G323+G354+G385+G416+G447+G478</f>
        <v>3621</v>
      </c>
      <c r="H509" s="629" t="n">
        <f aca="false">H106+H137+H168+H199+H230+H261+H292+H323+H354+H385+H416+H447+H478</f>
        <v>79221</v>
      </c>
    </row>
    <row r="510" customFormat="false" ht="13.2" hidden="false" customHeight="false" outlineLevel="0" collapsed="false">
      <c r="A510" s="627" t="s">
        <v>489</v>
      </c>
      <c r="B510" s="628" t="n">
        <f aca="false">B107+B138+B169+B200+B231+B262+B293+B324+B355+B386+B417+B448+B479</f>
        <v>1547</v>
      </c>
      <c r="C510" s="628" t="n">
        <f aca="false">C107+C138+C169+C200+C231+C262+C293+C324+C355+C386+C417+C448+C479</f>
        <v>274</v>
      </c>
      <c r="D510" s="628" t="n">
        <f aca="false">D107+D138+D169+D200+D231+D262+D293+D324+D355+D386+D417+D448+D479</f>
        <v>7</v>
      </c>
      <c r="E510" s="628" t="n">
        <f aca="false">E107+E138+E169+E200+E231+E262+E293+E324+E355+E386+E417+E448+E479</f>
        <v>32</v>
      </c>
      <c r="F510" s="628" t="n">
        <f aca="false">F107+F138+F169+F200+F231+F262+F293+F324+F355+F386+F417+F448+F479</f>
        <v>94</v>
      </c>
      <c r="G510" s="628" t="n">
        <f aca="false">G107+G138+G169+G200+G231+G262+G293+G324+G355+G386+G417+G448+G479</f>
        <v>132</v>
      </c>
      <c r="H510" s="629" t="n">
        <f aca="false">H107+H138+H169+H200+H231+H262+H293+H324+H355+H386+H417+H448+H479</f>
        <v>1808</v>
      </c>
    </row>
    <row r="511" customFormat="false" ht="13.2" hidden="false" customHeight="false" outlineLevel="0" collapsed="false">
      <c r="A511" s="627" t="s">
        <v>490</v>
      </c>
      <c r="B511" s="628" t="n">
        <f aca="false">B108+B139+B170+B201+B232+B263+B294+B325+B356+B387+B418+B449+B480</f>
        <v>0</v>
      </c>
      <c r="C511" s="628" t="n">
        <f aca="false">C108+C139+C170+C201+C232+C263+C294+C325+C356+C387+C418+C449+C480</f>
        <v>0</v>
      </c>
      <c r="D511" s="628" t="n">
        <f aca="false">D108+D139+D170+D201+D232+D263+D294+D325+D356+D387+D418+D449+D480</f>
        <v>0</v>
      </c>
      <c r="E511" s="628" t="n">
        <f aca="false">E108+E139+E170+E201+E232+E263+E294+E325+E356+E387+E418+E449+E480</f>
        <v>0</v>
      </c>
      <c r="F511" s="628" t="n">
        <f aca="false">F108+F139+F170+F201+F232+F263+F294+F325+F356+F387+F418+F449+F480</f>
        <v>0</v>
      </c>
      <c r="G511" s="628" t="n">
        <f aca="false">G108+G139+G170+G201+G232+G263+G294+G325+G356+G387+G418+G449+G480</f>
        <v>0</v>
      </c>
      <c r="H511" s="629" t="n">
        <f aca="false">H108+H139+H170+H201+H232+H263+H294+H325+H356+H387+H418+H449+H480</f>
        <v>0</v>
      </c>
    </row>
    <row r="512" customFormat="false" ht="13.2" hidden="false" customHeight="false" outlineLevel="0" collapsed="false">
      <c r="A512" s="627" t="s">
        <v>491</v>
      </c>
      <c r="B512" s="628" t="n">
        <f aca="false">B109+B140+B171+B202+B233+B264+B295+B326+B357+B388+B419+B450+B481</f>
        <v>407</v>
      </c>
      <c r="C512" s="628" t="n">
        <f aca="false">C109+C140+C171+C202+C233+C264+C295+C326+C357+C388+C419+C450+C481</f>
        <v>121</v>
      </c>
      <c r="D512" s="628" t="n">
        <f aca="false">D109+D140+D171+D202+D233+D264+D295+D326+D357+D388+D419+D450+D481</f>
        <v>2</v>
      </c>
      <c r="E512" s="628" t="n">
        <f aca="false">E109+E140+E171+E202+E233+E264+E295+E326+E357+E388+E419+E450+E481</f>
        <v>14</v>
      </c>
      <c r="F512" s="628" t="n">
        <f aca="false">F109+F140+F171+F202+F233+F264+F295+F326+F357+F388+F419+F450+F481</f>
        <v>20</v>
      </c>
      <c r="G512" s="628" t="n">
        <f aca="false">G109+G140+G171+G202+G233+G264+G295+G326+G357+G388+G419+G450+G481</f>
        <v>167</v>
      </c>
      <c r="H512" s="629" t="n">
        <f aca="false">H109+H140+H171+H202+H233+H264+H295+H326+H357+H388+H419+H450+H481</f>
        <v>393</v>
      </c>
    </row>
    <row r="513" customFormat="false" ht="13.2" hidden="false" customHeight="false" outlineLevel="0" collapsed="false">
      <c r="A513" s="627" t="s">
        <v>492</v>
      </c>
      <c r="B513" s="628" t="n">
        <f aca="false">B110+B141+B172+B203+B234+B265+B296+B327+B358+B389+B420+B451+B482</f>
        <v>13793</v>
      </c>
      <c r="C513" s="628" t="n">
        <f aca="false">C110+C141+C172+C203+C234+C265+C296+C327+C358+C389+C420+C451+C482</f>
        <v>3890</v>
      </c>
      <c r="D513" s="628" t="n">
        <f aca="false">D110+D141+D172+D203+D234+D265+D296+D327+D358+D389+D420+D451+D482</f>
        <v>140</v>
      </c>
      <c r="E513" s="628" t="n">
        <f aca="false">E110+E141+E172+E203+E234+E265+E296+E327+E358+E389+E420+E451+E482</f>
        <v>-260</v>
      </c>
      <c r="F513" s="628" t="n">
        <f aca="false">F110+F141+F172+F203+F234+F265+F296+F327+F358+F389+F420+F451+F482</f>
        <v>300</v>
      </c>
      <c r="G513" s="628" t="n">
        <f aca="false">G110+G141+G172+G203+G234+G265+G296+G327+G358+G389+G420+G451+G482</f>
        <v>3813</v>
      </c>
      <c r="H513" s="629" t="n">
        <f aca="false">H110+H141+H172+H203+H234+H265+H296+H327+H358+H389+H420+H451+H482</f>
        <v>13770</v>
      </c>
    </row>
    <row r="514" customFormat="false" ht="13.2" hidden="false" customHeight="false" outlineLevel="0" collapsed="false">
      <c r="A514" s="627" t="s">
        <v>493</v>
      </c>
      <c r="B514" s="628" t="n">
        <f aca="false">B111+B142+B173+B204+B235+B266+B297+B328+B359+B390+B421+B452+B483</f>
        <v>244420</v>
      </c>
      <c r="C514" s="628" t="n">
        <f aca="false">C111+C142+C173+C204+C235+C266+C297+C328+C359+C390+C421+C452+C483</f>
        <v>24623</v>
      </c>
      <c r="D514" s="628" t="n">
        <f aca="false">D111+D142+D173+D204+D235+D266+D297+D328+D359+D390+D421+D452+D483</f>
        <v>2063</v>
      </c>
      <c r="E514" s="628" t="n">
        <f aca="false">E111+E142+E173+E204+E235+E266+E297+E328+E359+E390+E421+E452+E483</f>
        <v>5685</v>
      </c>
      <c r="F514" s="628" t="n">
        <f aca="false">F111+F142+F173+F204+F235+F266+F297+F328+F359+F390+F421+F452+F483</f>
        <v>13200</v>
      </c>
      <c r="G514" s="628" t="n">
        <f aca="false">G111+G142+G173+G204+G235+G266+G297+G328+G359+G390+G421+G452+G483</f>
        <v>31117</v>
      </c>
      <c r="H514" s="629" t="n">
        <f aca="false">H111+H142+H173+H204+H235+H266+H297+H328+H359+H390+H421+H452+H483</f>
        <v>254748</v>
      </c>
    </row>
    <row r="515" customFormat="false" ht="13.2" hidden="false" customHeight="false" outlineLevel="0" collapsed="false">
      <c r="A515" s="627" t="s">
        <v>494</v>
      </c>
      <c r="B515" s="628" t="n">
        <f aca="false">B112+B143+B174+B205+B236+B267+B298+B329+B360+B391+B422+B453+B484</f>
        <v>66822</v>
      </c>
      <c r="C515" s="628" t="n">
        <f aca="false">C112+C143+C174+C205+C236+C267+C298+C329+C360+C391+C422+C453+C484</f>
        <v>28804</v>
      </c>
      <c r="D515" s="628" t="n">
        <f aca="false">D112+D143+D174+D205+D236+D267+D298+D329+D360+D391+D422+D453+D484</f>
        <v>539</v>
      </c>
      <c r="E515" s="628" t="n">
        <f aca="false">E112+E143+E174+E205+E236+E267+E298+E329+E360+E391+E422+E453+E484</f>
        <v>-3239</v>
      </c>
      <c r="F515" s="628" t="n">
        <f aca="false">F112+F143+F174+F205+F236+F267+F298+F329+F360+F391+F422+F453+F484</f>
        <v>-20856</v>
      </c>
      <c r="G515" s="628" t="n">
        <f aca="false">G112+G143+G174+G205+G236+G267+G298+G329+G360+G391+G422+G453+G484</f>
        <v>627</v>
      </c>
      <c r="H515" s="629" t="n">
        <f aca="false">H112+H143+H174+H205+H236+H267+H298+H329+H360+H391+H422+H453+H484</f>
        <v>70365</v>
      </c>
    </row>
    <row r="516" customFormat="false" ht="13.2" hidden="false" customHeight="false" outlineLevel="0" collapsed="false">
      <c r="A516" s="627" t="s">
        <v>495</v>
      </c>
      <c r="B516" s="628" t="n">
        <f aca="false">B113+B144+B175+B206+B237+B268+B299+B330+B361+B392+B423+B454+B485</f>
        <v>56678</v>
      </c>
      <c r="C516" s="628" t="n">
        <f aca="false">C113+C144+C175+C206+C237+C268+C299+C330+C361+C392+C423+C454+C485</f>
        <v>4927</v>
      </c>
      <c r="D516" s="628" t="n">
        <f aca="false">D113+D144+D175+D206+D237+D268+D299+D330+D361+D392+D423+D454+D485</f>
        <v>1364</v>
      </c>
      <c r="E516" s="628" t="n">
        <f aca="false">E113+E144+E175+E206+E237+E268+E299+E330+E361+E392+E423+E454+E485</f>
        <v>1256</v>
      </c>
      <c r="F516" s="628" t="n">
        <f aca="false">F113+F144+F175+F206+F237+F268+F299+F330+F361+F392+F423+F454+F485</f>
        <v>-238</v>
      </c>
      <c r="G516" s="628" t="n">
        <f aca="false">G113+G144+G175+G206+G237+G268+G299+G330+G361+G392+G423+G454+G485</f>
        <v>6909</v>
      </c>
      <c r="H516" s="629" t="n">
        <f aca="false">H113+H144+H175+H206+H237+H268+H299+H330+H361+H392+H423+H454+H485</f>
        <v>54350</v>
      </c>
    </row>
    <row r="517" customFormat="false" ht="13.2" hidden="false" customHeight="false" outlineLevel="0" collapsed="false">
      <c r="A517" s="630" t="s">
        <v>496</v>
      </c>
      <c r="B517" s="628"/>
      <c r="C517" s="628"/>
      <c r="D517" s="628"/>
      <c r="E517" s="628"/>
      <c r="F517" s="628"/>
      <c r="G517" s="628"/>
      <c r="H517" s="629"/>
    </row>
    <row r="518" customFormat="false" ht="13.2" hidden="false" customHeight="false" outlineLevel="0" collapsed="false">
      <c r="A518" s="627" t="s">
        <v>497</v>
      </c>
      <c r="B518" s="628" t="n">
        <f aca="false">B115+B146+B177+B208+B239+B270+B301+B332+B363+B394+B425+B456+B487</f>
        <v>232</v>
      </c>
      <c r="C518" s="628" t="n">
        <f aca="false">C115+C146+C177+C208+C239+C270+C301+C332+C363+C394+C425+C456+C487</f>
        <v>55</v>
      </c>
      <c r="D518" s="628" t="n">
        <f aca="false">D115+D146+D177+D208+D239+D270+D301+D332+D363+D394+D425+D456+D487</f>
        <v>2</v>
      </c>
      <c r="E518" s="628" t="n">
        <f aca="false">E115+E146+E177+E208+E239+E270+E301+E332+E363+E394+E425+E456+E487</f>
        <v>15</v>
      </c>
      <c r="F518" s="628" t="n">
        <f aca="false">F115+F146+F177+F208+F239+F270+F301+F332+F363+F394+F425+F456+F487</f>
        <v>-62</v>
      </c>
      <c r="G518" s="628" t="n">
        <f aca="false">G115+G146+G177+G208+G239+G270+G301+G332+G363+G394+G425+G456+G487</f>
        <v>49</v>
      </c>
      <c r="H518" s="629" t="n">
        <f aca="false">H115+H146+H177+H208+H239+H270+H301+H332+H363+H394+H425+H456+H487</f>
        <v>189</v>
      </c>
    </row>
    <row r="519" customFormat="false" ht="13.2" hidden="false" customHeight="false" outlineLevel="0" collapsed="false">
      <c r="A519" s="627" t="s">
        <v>498</v>
      </c>
      <c r="B519" s="628" t="n">
        <f aca="false">B116+B147+B178+B209+B240+B271+B302+B333+B364+B395+B426+B457+B488</f>
        <v>0</v>
      </c>
      <c r="C519" s="628" t="n">
        <f aca="false">C116+C147+C178+C209+C240+C271+C302+C333+C364+C395+C426+C457+C488</f>
        <v>0</v>
      </c>
      <c r="D519" s="628" t="n">
        <f aca="false">D116+D147+D178+D209+D240+D271+D302+D333+D364+D395+D426+D457+D488</f>
        <v>0</v>
      </c>
      <c r="E519" s="628" t="n">
        <f aca="false">E116+E147+E178+E209+E240+E271+E302+E333+E364+E395+E426+E457+E488</f>
        <v>0</v>
      </c>
      <c r="F519" s="628" t="n">
        <f aca="false">F116+F147+F178+F209+F240+F271+F302+F333+F364+F395+F426+F457+F488</f>
        <v>0</v>
      </c>
      <c r="G519" s="628" t="n">
        <f aca="false">G116+G147+G178+G209+G240+G271+G302+G333+G364+G395+G426+G457+G488</f>
        <v>0</v>
      </c>
      <c r="H519" s="629" t="n">
        <f aca="false">H116+H147+H178+H209+H240+H271+H302+H333+H364+H395+H426+H457+H488</f>
        <v>0</v>
      </c>
    </row>
    <row r="520" customFormat="false" ht="13.2" hidden="false" customHeight="false" outlineLevel="0" collapsed="false">
      <c r="A520" s="627" t="s">
        <v>499</v>
      </c>
      <c r="B520" s="628" t="n">
        <f aca="false">B117+B148+B179+B210+B241+B272+B303+B334+B365+B396+B427+B458+B489</f>
        <v>48628</v>
      </c>
      <c r="C520" s="628" t="n">
        <f aca="false">C117+C148+C179+C210+C241+C272+C303+C334+C365+C396+C427+C458+C489</f>
        <v>1708</v>
      </c>
      <c r="D520" s="628" t="n">
        <f aca="false">D117+D148+D179+D210+D241+D272+D303+D334+D365+D396+D427+D458+D489</f>
        <v>89</v>
      </c>
      <c r="E520" s="628" t="n">
        <f aca="false">E117+E148+E179+E210+E241+E272+E303+E334+E365+E396+E427+E458+E489</f>
        <v>1997</v>
      </c>
      <c r="F520" s="628" t="n">
        <f aca="false">F117+F148+F179+F210+F241+F272+F303+F334+F365+F396+F427+F458+F489</f>
        <v>1368</v>
      </c>
      <c r="G520" s="628" t="n">
        <f aca="false">G117+G148+G179+G210+G241+G272+G303+G334+G365+G396+G427+G458+G489</f>
        <v>1692</v>
      </c>
      <c r="H520" s="629" t="n">
        <f aca="false">H117+H148+H179+H210+H241+H272+H303+H334+H365+H396+H427+H458+H489</f>
        <v>51920</v>
      </c>
    </row>
    <row r="521" customFormat="false" ht="13.2" hidden="false" customHeight="false" outlineLevel="0" collapsed="false">
      <c r="A521" s="627" t="s">
        <v>500</v>
      </c>
      <c r="B521" s="628" t="n">
        <f aca="false">B118+B149+B180+B211+B242+B273+B304+B335+B366+B397+B428+B459+B490</f>
        <v>129</v>
      </c>
      <c r="C521" s="628" t="n">
        <f aca="false">C118+C149+C180+C211+C242+C273+C304+C335+C366+C397+C428+C459+C490</f>
        <v>0</v>
      </c>
      <c r="D521" s="628" t="n">
        <f aca="false">D118+D149+D180+D211+D242+D273+D304+D335+D366+D397+D428+D459+D490</f>
        <v>0</v>
      </c>
      <c r="E521" s="628" t="n">
        <f aca="false">E118+E149+E180+E211+E242+E273+E304+E335+E366+E397+E428+E459+E490</f>
        <v>0</v>
      </c>
      <c r="F521" s="628" t="n">
        <f aca="false">F118+F149+F180+F211+F242+F273+F304+F335+F366+F397+F428+F459+F490</f>
        <v>0</v>
      </c>
      <c r="G521" s="628" t="n">
        <f aca="false">G118+G149+G180+G211+G242+G273+G304+G335+G366+G397+G428+G459+G490</f>
        <v>10</v>
      </c>
      <c r="H521" s="629" t="n">
        <f aca="false">H118+H149+H180+H211+H242+H273+H304+H335+H366+H397+H428+H459+H490</f>
        <v>119</v>
      </c>
    </row>
    <row r="522" customFormat="false" ht="13.2" hidden="false" customHeight="false" outlineLevel="0" collapsed="false">
      <c r="A522" s="627" t="s">
        <v>501</v>
      </c>
      <c r="B522" s="628" t="n">
        <f aca="false">B119+B150+B181+B212+B243+B274+B305+B336+B367+B398+B429+B460+B491</f>
        <v>4822</v>
      </c>
      <c r="C522" s="628" t="n">
        <f aca="false">C119+C150+C181+C212+C243+C274+C305+C336+C367+C398+C429+C460+C491</f>
        <v>1</v>
      </c>
      <c r="D522" s="628" t="n">
        <f aca="false">D119+D150+D181+D212+D243+D274+D305+D336+D367+D398+D429+D460+D491</f>
        <v>0</v>
      </c>
      <c r="E522" s="628" t="n">
        <f aca="false">E119+E150+E181+E212+E243+E274+E305+E336+E367+E398+E429+E460+E491</f>
        <v>-650</v>
      </c>
      <c r="F522" s="628" t="n">
        <f aca="false">F119+F150+F181+F212+F243+F274+F305+F336+F367+F398+F429+F460+F491</f>
        <v>-1</v>
      </c>
      <c r="G522" s="628" t="n">
        <f aca="false">G119+G150+G181+G212+G243+G274+G305+G336+G367+G398+G429+G460+G491</f>
        <v>0</v>
      </c>
      <c r="H522" s="629" t="n">
        <f aca="false">H119+H150+H181+H212+H243+H274+H305+H336+H367+H398+H429+H460+H491</f>
        <v>4172</v>
      </c>
    </row>
    <row r="523" customFormat="false" ht="13.2" hidden="false" customHeight="false" outlineLevel="0" collapsed="false">
      <c r="A523" s="627" t="s">
        <v>25</v>
      </c>
      <c r="B523" s="628" t="n">
        <f aca="false">B120+B151+B182+B213+B244+B275+B306+B337+B368+B399+B430+B461+B492</f>
        <v>10514</v>
      </c>
      <c r="C523" s="628" t="n">
        <f aca="false">C120+C151+C182+C213+C244+C275+C306+C337+C368+C399+C430+C461+C492</f>
        <v>68</v>
      </c>
      <c r="D523" s="628" t="n">
        <f aca="false">D120+D151+D182+D213+D244+D275+D306+D337+D368+D399+D430+D461+D492</f>
        <v>13</v>
      </c>
      <c r="E523" s="628" t="n">
        <f aca="false">E120+E151+E182+E213+E244+E275+E306+E337+E368+E399+E430+E461+E492</f>
        <v>4</v>
      </c>
      <c r="F523" s="628" t="n">
        <f aca="false">F120+F151+F182+F213+F244+F275+F306+F337+F368+F399+F430+F461+F492</f>
        <v>1492</v>
      </c>
      <c r="G523" s="628" t="n">
        <f aca="false">G120+G151+G182+G213+G244+G275+G306+G337+G368+G399+G430+G461+G492</f>
        <v>924</v>
      </c>
      <c r="H523" s="629" t="n">
        <f aca="false">H120+H151+H182+H213+H244+H275+H306+H337+H368+H399+H430+H461+H492</f>
        <v>11141</v>
      </c>
    </row>
    <row r="524" customFormat="false" ht="13.2" hidden="false" customHeight="false" outlineLevel="0" collapsed="false">
      <c r="A524" s="627" t="s">
        <v>502</v>
      </c>
      <c r="B524" s="628" t="n">
        <f aca="false">B121+B152+B183+B214+B245+B276+B307+B338+B369+B400+B431+B462+B493</f>
        <v>0</v>
      </c>
      <c r="C524" s="628" t="n">
        <f aca="false">C121+C152+C183+C214+C245+C276+C307+C338+C369+C400+C431+C462+C493</f>
        <v>0</v>
      </c>
      <c r="D524" s="628" t="n">
        <f aca="false">D121+D152+D183+D214+D245+D276+D307+D338+D369+D400+D431+D462+D493</f>
        <v>0</v>
      </c>
      <c r="E524" s="628" t="n">
        <f aca="false">E121+E152+E183+E214+E245+E276+E307+E338+E369+E400+E431+E462+E493</f>
        <v>0</v>
      </c>
      <c r="F524" s="628" t="n">
        <f aca="false">F121+F152+F183+F214+F245+F276+F307+F338+F369+F400+F431+F462+F493</f>
        <v>0</v>
      </c>
      <c r="G524" s="628" t="n">
        <f aca="false">G121+G152+G183+G214+G245+G276+G307+G338+G369+G400+G431+G462+G493</f>
        <v>0</v>
      </c>
      <c r="H524" s="629" t="n">
        <f aca="false">H121+H152+H183+H214+H245+H276+H307+H338+H369+H400+H431+H462+H493</f>
        <v>0</v>
      </c>
    </row>
    <row r="525" customFormat="false" ht="13.2" hidden="false" customHeight="false" outlineLevel="0" collapsed="false">
      <c r="A525" s="627" t="s">
        <v>503</v>
      </c>
      <c r="B525" s="628" t="n">
        <f aca="false">B122+B153+B184+B215+B246+B277+B308+B339+B370+B401+B432+B463+B494</f>
        <v>20106</v>
      </c>
      <c r="C525" s="628" t="n">
        <f aca="false">C122+C153+C184+C215+C246+C277+C308+C339+C370+C401+C432+C463+C494</f>
        <v>204</v>
      </c>
      <c r="D525" s="628" t="n">
        <f aca="false">D122+D153+D184+D215+D246+D277+D308+D339+D370+D401+D432+D463+D494</f>
        <v>28</v>
      </c>
      <c r="E525" s="628" t="n">
        <f aca="false">E122+E153+E184+E215+E246+E277+E308+E339+E370+E401+E432+E463+E494</f>
        <v>670</v>
      </c>
      <c r="F525" s="628" t="n">
        <f aca="false">F122+F153+F184+F215+F246+F277+F308+F339+F370+F401+F432+F463+F494</f>
        <v>-231</v>
      </c>
      <c r="G525" s="628" t="n">
        <f aca="false">G122+G153+G184+G215+G246+G277+G308+G339+G370+G401+G432+G463+G494</f>
        <v>1641</v>
      </c>
      <c r="H525" s="629" t="n">
        <f aca="false">H122+H153+H184+H215+H246+H277+H308+H339+H370+H401+H432+H463+H494</f>
        <v>19080</v>
      </c>
    </row>
    <row r="526" customFormat="false" ht="13.2" hidden="false" customHeight="false" outlineLevel="0" collapsed="false">
      <c r="A526" s="627" t="s">
        <v>504</v>
      </c>
      <c r="B526" s="628" t="n">
        <f aca="false">B123+B154+B185+B216+B247+B278+B309+B340+B371+B402+B433+B464+B495</f>
        <v>36</v>
      </c>
      <c r="C526" s="628" t="n">
        <f aca="false">C123+C154+C185+C216+C247+C278+C309+C340+C371+C402+C433+C464+C495</f>
        <v>35</v>
      </c>
      <c r="D526" s="628" t="n">
        <f aca="false">D123+D154+D185+D216+D247+D278+D309+D340+D371+D402+D433+D464+D495</f>
        <v>0</v>
      </c>
      <c r="E526" s="628" t="n">
        <f aca="false">E123+E154+E185+E216+E247+E278+E309+E340+E371+E402+E433+E464+E495</f>
        <v>0</v>
      </c>
      <c r="F526" s="628" t="n">
        <f aca="false">F123+F154+F185+F216+F247+F278+F309+F340+F371+F402+F433+F464+F495</f>
        <v>0</v>
      </c>
      <c r="G526" s="628" t="n">
        <f aca="false">G123+G154+G185+G216+G247+G278+G309+G340+G371+G402+G433+G464+G495</f>
        <v>4</v>
      </c>
      <c r="H526" s="629" t="n">
        <f aca="false">H123+H154+H185+H216+H247+H278+H309+H340+H371+H402+H433+H464+H495</f>
        <v>67</v>
      </c>
    </row>
    <row r="527" customFormat="false" ht="13.2" hidden="false" customHeight="false" outlineLevel="0" collapsed="false">
      <c r="A527" s="627" t="s">
        <v>505</v>
      </c>
      <c r="B527" s="628" t="n">
        <f aca="false">B124+B155+B186+B217+B248+B279+B310+B341+B372+B403+B434+B465+B496</f>
        <v>3417</v>
      </c>
      <c r="C527" s="628" t="n">
        <f aca="false">C124+C155+C186+C217+C248+C279+C310+C341+C372+C403+C434+C465+C496</f>
        <v>169</v>
      </c>
      <c r="D527" s="628" t="n">
        <f aca="false">D124+D155+D186+D217+D248+D279+D310+D341+D372+D403+D434+D465+D496</f>
        <v>14</v>
      </c>
      <c r="E527" s="628" t="n">
        <f aca="false">E124+E155+E186+E217+E248+E279+E310+E341+E372+E403+E434+E465+E496</f>
        <v>-13</v>
      </c>
      <c r="F527" s="628" t="n">
        <f aca="false">F124+F155+F186+F217+F248+F279+F310+F341+F372+F403+F434+F465+F496</f>
        <v>232</v>
      </c>
      <c r="G527" s="628" t="n">
        <f aca="false">G124+G155+G186+G217+G248+G279+G310+G341+G372+G403+G434+G465+G496</f>
        <v>402</v>
      </c>
      <c r="H527" s="629" t="n">
        <f aca="false">H124+H155+H186+H217+H248+H279+H310+H341+H372+H403+H434+H465+H496</f>
        <v>3389</v>
      </c>
    </row>
    <row r="528" customFormat="false" ht="13.2" hidden="false" customHeight="false" outlineLevel="0" collapsed="false">
      <c r="A528" s="632" t="s">
        <v>506</v>
      </c>
      <c r="B528" s="628"/>
      <c r="C528" s="628"/>
      <c r="D528" s="628"/>
      <c r="E528" s="628"/>
      <c r="F528" s="628"/>
      <c r="G528" s="628"/>
      <c r="H528" s="629"/>
    </row>
    <row r="529" customFormat="false" ht="13.8" hidden="false" customHeight="false" outlineLevel="0" collapsed="false">
      <c r="A529" s="633" t="s">
        <v>76</v>
      </c>
      <c r="B529" s="634" t="n">
        <f aca="false">B126+B157+B188+B219+B250+B281+B312+B343+B374+B405+B436+B467+B498</f>
        <v>4778</v>
      </c>
      <c r="C529" s="634" t="n">
        <f aca="false">C126+C157+C188+C219+C250+C281+C312+C343+C374+C405+C436+C467+C498</f>
        <v>1423</v>
      </c>
      <c r="D529" s="634" t="n">
        <f aca="false">D126+D157+D188+D219+D250+D281+D312+D343+D374+D405+D436+D467+D498</f>
        <v>551</v>
      </c>
      <c r="E529" s="634" t="n">
        <f aca="false">E126+E157+E188+E219+E250+E281+E312+E343+E374+E405+E436+E467+E498</f>
        <v>0</v>
      </c>
      <c r="F529" s="634" t="n">
        <f aca="false">F126+F157+F188+F219+F250+F281+F312+F343+F374+F405+F436+F467+F498</f>
        <v>-3</v>
      </c>
      <c r="G529" s="634" t="n">
        <f aca="false">G126+G157+G188+G219+G250+G281+G312+G343+G374+G405+G436+G467+G498</f>
        <v>1508</v>
      </c>
      <c r="H529" s="635" t="n">
        <f aca="false">H126+H157+H188+H219+H250+H281+H312+H343+H374+H405+H436+H467+H498</f>
        <v>4139</v>
      </c>
    </row>
    <row r="530" customFormat="false" ht="13.8" hidden="false" customHeight="false" outlineLevel="0" collapsed="false">
      <c r="A530" s="636" t="s">
        <v>254</v>
      </c>
      <c r="B530" s="637" t="n">
        <f aca="false">SUM(B505:B529)</f>
        <v>586296</v>
      </c>
      <c r="C530" s="637" t="n">
        <f aca="false">SUM(C505:C529)</f>
        <v>73693</v>
      </c>
      <c r="D530" s="637" t="n">
        <f aca="false">SUM(D505:D529)</f>
        <v>5377</v>
      </c>
      <c r="E530" s="637" t="n">
        <f aca="false">SUM(E505:E529)</f>
        <v>4081</v>
      </c>
      <c r="F530" s="637" t="n">
        <f aca="false">SUM(F505:F529)</f>
        <v>-2191</v>
      </c>
      <c r="G530" s="637" t="n">
        <f aca="false">SUM(G505:G529)</f>
        <v>54354</v>
      </c>
      <c r="H530" s="638" t="n">
        <f aca="false">SUM(H505:H529)</f>
        <v>602148</v>
      </c>
    </row>
    <row r="531" customFormat="false" ht="13.8" hidden="false" customHeight="false" outlineLevel="0" collapsed="false"/>
    <row r="532" customFormat="false" ht="13.5" hidden="false" customHeight="true" outlineLevel="0" collapsed="false">
      <c r="A532" s="644" t="s">
        <v>528</v>
      </c>
      <c r="B532" s="645" t="s">
        <v>128</v>
      </c>
      <c r="C532" s="645"/>
      <c r="D532" s="645"/>
      <c r="E532" s="645"/>
      <c r="F532" s="645"/>
      <c r="G532" s="645"/>
      <c r="H532" s="645"/>
    </row>
    <row r="533" customFormat="false" ht="61.5" hidden="false" customHeight="true" outlineLevel="0" collapsed="false">
      <c r="A533" s="644"/>
      <c r="B533" s="617" t="s">
        <v>469</v>
      </c>
      <c r="C533" s="618" t="s">
        <v>470</v>
      </c>
      <c r="D533" s="618" t="s">
        <v>471</v>
      </c>
      <c r="E533" s="618" t="s">
        <v>472</v>
      </c>
      <c r="F533" s="618" t="s">
        <v>473</v>
      </c>
      <c r="G533" s="618" t="s">
        <v>474</v>
      </c>
      <c r="H533" s="619" t="s">
        <v>475</v>
      </c>
    </row>
    <row r="534" customFormat="false" ht="13.8" hidden="false" customHeight="false" outlineLevel="0" collapsed="false">
      <c r="A534" s="644"/>
      <c r="B534" s="620" t="s">
        <v>476</v>
      </c>
      <c r="C534" s="621" t="s">
        <v>477</v>
      </c>
      <c r="D534" s="621" t="s">
        <v>478</v>
      </c>
      <c r="E534" s="621" t="s">
        <v>479</v>
      </c>
      <c r="F534" s="621" t="s">
        <v>480</v>
      </c>
      <c r="G534" s="621" t="s">
        <v>481</v>
      </c>
      <c r="H534" s="622" t="s">
        <v>482</v>
      </c>
    </row>
    <row r="535" customFormat="false" ht="13.8" hidden="false" customHeight="true" outlineLevel="0" collapsed="false">
      <c r="A535" s="644"/>
      <c r="B535" s="643" t="s">
        <v>483</v>
      </c>
      <c r="C535" s="643"/>
      <c r="D535" s="643"/>
      <c r="E535" s="643"/>
      <c r="F535" s="643"/>
      <c r="G535" s="643"/>
      <c r="H535" s="643"/>
    </row>
    <row r="536" customFormat="false" ht="13.2" hidden="false" customHeight="false" outlineLevel="0" collapsed="false">
      <c r="A536" s="624" t="s">
        <v>484</v>
      </c>
      <c r="B536" s="625"/>
      <c r="C536" s="625"/>
      <c r="D536" s="625"/>
      <c r="E536" s="625"/>
      <c r="F536" s="625"/>
      <c r="G536" s="625"/>
      <c r="H536" s="626"/>
    </row>
    <row r="537" customFormat="false" ht="13.2" hidden="false" customHeight="false" outlineLevel="0" collapsed="false">
      <c r="A537" s="627" t="s">
        <v>485</v>
      </c>
      <c r="B537" s="628" t="n">
        <v>595</v>
      </c>
      <c r="C537" s="628" t="n">
        <v>51</v>
      </c>
      <c r="D537" s="628" t="n">
        <v>6</v>
      </c>
      <c r="E537" s="628" t="n">
        <v>13</v>
      </c>
      <c r="F537" s="628" t="n">
        <v>0</v>
      </c>
      <c r="G537" s="628" t="n">
        <v>3</v>
      </c>
      <c r="H537" s="629" t="n">
        <v>650</v>
      </c>
    </row>
    <row r="538" customFormat="false" ht="13.2" hidden="false" customHeight="false" outlineLevel="0" collapsed="false">
      <c r="A538" s="627" t="s">
        <v>486</v>
      </c>
      <c r="B538" s="628" t="n">
        <v>52</v>
      </c>
      <c r="C538" s="628" t="n">
        <v>6</v>
      </c>
      <c r="D538" s="628" t="n">
        <v>2</v>
      </c>
      <c r="E538" s="628" t="n">
        <v>0</v>
      </c>
      <c r="F538" s="628" t="n">
        <v>0</v>
      </c>
      <c r="G538" s="628" t="n">
        <v>2</v>
      </c>
      <c r="H538" s="629" t="n">
        <v>54</v>
      </c>
    </row>
    <row r="539" customFormat="false" ht="13.2" hidden="false" customHeight="false" outlineLevel="0" collapsed="false">
      <c r="A539" s="627" t="s">
        <v>487</v>
      </c>
      <c r="B539" s="628" t="n">
        <v>1651</v>
      </c>
      <c r="C539" s="628" t="n">
        <v>105</v>
      </c>
      <c r="D539" s="628" t="n">
        <v>22</v>
      </c>
      <c r="E539" s="628" t="n">
        <v>45</v>
      </c>
      <c r="F539" s="628" t="n">
        <v>3</v>
      </c>
      <c r="G539" s="628" t="n">
        <v>33</v>
      </c>
      <c r="H539" s="629" t="n">
        <v>1749</v>
      </c>
    </row>
    <row r="540" customFormat="false" ht="13.2" hidden="false" customHeight="false" outlineLevel="0" collapsed="false">
      <c r="A540" s="627" t="s">
        <v>488</v>
      </c>
      <c r="B540" s="628" t="n">
        <v>117</v>
      </c>
      <c r="C540" s="628" t="n">
        <v>25</v>
      </c>
      <c r="D540" s="628" t="n">
        <v>0</v>
      </c>
      <c r="E540" s="628" t="n">
        <v>0</v>
      </c>
      <c r="F540" s="628" t="n">
        <v>0</v>
      </c>
      <c r="G540" s="628" t="n">
        <v>10</v>
      </c>
      <c r="H540" s="629" t="n">
        <v>132</v>
      </c>
    </row>
    <row r="541" customFormat="false" ht="13.2" hidden="false" customHeight="false" outlineLevel="0" collapsed="false">
      <c r="A541" s="627" t="s">
        <v>489</v>
      </c>
      <c r="B541" s="628" t="n">
        <v>192</v>
      </c>
      <c r="C541" s="628" t="n">
        <v>7</v>
      </c>
      <c r="D541" s="628" t="n">
        <v>0</v>
      </c>
      <c r="E541" s="628" t="n">
        <v>0</v>
      </c>
      <c r="F541" s="628" t="n">
        <v>0</v>
      </c>
      <c r="G541" s="628" t="n">
        <v>3</v>
      </c>
      <c r="H541" s="629" t="n">
        <v>196</v>
      </c>
    </row>
    <row r="542" customFormat="false" ht="13.2" hidden="false" customHeight="false" outlineLevel="0" collapsed="false">
      <c r="A542" s="627" t="s">
        <v>490</v>
      </c>
      <c r="B542" s="628" t="n">
        <v>0</v>
      </c>
      <c r="C542" s="628" t="n">
        <v>0</v>
      </c>
      <c r="D542" s="628" t="n">
        <v>0</v>
      </c>
      <c r="E542" s="628" t="n">
        <v>0</v>
      </c>
      <c r="F542" s="628" t="n">
        <v>0</v>
      </c>
      <c r="G542" s="628" t="n">
        <v>0</v>
      </c>
      <c r="H542" s="629" t="n">
        <v>0</v>
      </c>
    </row>
    <row r="543" customFormat="false" ht="13.2" hidden="false" customHeight="false" outlineLevel="0" collapsed="false">
      <c r="A543" s="627" t="s">
        <v>491</v>
      </c>
      <c r="B543" s="628" t="n">
        <v>37</v>
      </c>
      <c r="C543" s="628" t="n">
        <v>16</v>
      </c>
      <c r="D543" s="628" t="n">
        <v>0</v>
      </c>
      <c r="E543" s="628" t="n">
        <v>-1</v>
      </c>
      <c r="F543" s="628" t="n">
        <v>0</v>
      </c>
      <c r="G543" s="628" t="n">
        <v>13</v>
      </c>
      <c r="H543" s="629" t="n">
        <v>39</v>
      </c>
    </row>
    <row r="544" customFormat="false" ht="13.2" hidden="false" customHeight="false" outlineLevel="0" collapsed="false">
      <c r="A544" s="627" t="s">
        <v>492</v>
      </c>
      <c r="B544" s="628" t="n">
        <v>390</v>
      </c>
      <c r="C544" s="628" t="n">
        <v>170</v>
      </c>
      <c r="D544" s="628" t="n">
        <v>32</v>
      </c>
      <c r="E544" s="628" t="n">
        <v>0</v>
      </c>
      <c r="F544" s="628" t="n">
        <v>0</v>
      </c>
      <c r="G544" s="628" t="n">
        <v>90</v>
      </c>
      <c r="H544" s="629" t="n">
        <v>438</v>
      </c>
    </row>
    <row r="545" customFormat="false" ht="13.2" hidden="false" customHeight="false" outlineLevel="0" collapsed="false">
      <c r="A545" s="627" t="s">
        <v>493</v>
      </c>
      <c r="B545" s="628" t="n">
        <v>2849</v>
      </c>
      <c r="C545" s="628" t="n">
        <v>881</v>
      </c>
      <c r="D545" s="628" t="n">
        <v>158</v>
      </c>
      <c r="E545" s="628" t="n">
        <v>0</v>
      </c>
      <c r="F545" s="628" t="n">
        <v>314</v>
      </c>
      <c r="G545" s="628" t="n">
        <v>518</v>
      </c>
      <c r="H545" s="629" t="n">
        <v>3368</v>
      </c>
    </row>
    <row r="546" customFormat="false" ht="13.2" hidden="false" customHeight="false" outlineLevel="0" collapsed="false">
      <c r="A546" s="627" t="s">
        <v>494</v>
      </c>
      <c r="B546" s="628" t="n">
        <v>219</v>
      </c>
      <c r="C546" s="628" t="n">
        <v>229</v>
      </c>
      <c r="D546" s="628" t="n">
        <v>27</v>
      </c>
      <c r="E546" s="628" t="n">
        <v>0</v>
      </c>
      <c r="F546" s="628" t="n">
        <v>-317</v>
      </c>
      <c r="G546" s="628" t="n">
        <v>2</v>
      </c>
      <c r="H546" s="629" t="n">
        <v>102</v>
      </c>
    </row>
    <row r="547" customFormat="false" ht="13.2" hidden="false" customHeight="false" outlineLevel="0" collapsed="false">
      <c r="A547" s="627" t="s">
        <v>495</v>
      </c>
      <c r="B547" s="628" t="n">
        <v>5</v>
      </c>
      <c r="C547" s="628" t="n">
        <v>14</v>
      </c>
      <c r="D547" s="628" t="n">
        <v>0</v>
      </c>
      <c r="E547" s="628" t="n">
        <v>0</v>
      </c>
      <c r="F547" s="628" t="n">
        <v>0</v>
      </c>
      <c r="G547" s="628" t="n">
        <v>2</v>
      </c>
      <c r="H547" s="629" t="n">
        <v>17</v>
      </c>
    </row>
    <row r="548" customFormat="false" ht="13.2" hidden="false" customHeight="false" outlineLevel="0" collapsed="false">
      <c r="A548" s="630" t="s">
        <v>496</v>
      </c>
      <c r="B548" s="628"/>
      <c r="C548" s="628"/>
      <c r="D548" s="628"/>
      <c r="E548" s="628"/>
      <c r="F548" s="628"/>
      <c r="G548" s="628"/>
      <c r="H548" s="629"/>
    </row>
    <row r="549" customFormat="false" ht="13.2" hidden="false" customHeight="false" outlineLevel="0" collapsed="false">
      <c r="A549" s="627" t="s">
        <v>497</v>
      </c>
      <c r="B549" s="628" t="n">
        <v>10</v>
      </c>
      <c r="C549" s="628" t="n">
        <v>2</v>
      </c>
      <c r="D549" s="628" t="n">
        <v>0</v>
      </c>
      <c r="E549" s="628" t="n">
        <v>0</v>
      </c>
      <c r="F549" s="628" t="n">
        <v>0</v>
      </c>
      <c r="G549" s="628" t="n">
        <v>4</v>
      </c>
      <c r="H549" s="629" t="n">
        <v>8</v>
      </c>
    </row>
    <row r="550" customFormat="false" ht="13.2" hidden="false" customHeight="false" outlineLevel="0" collapsed="false">
      <c r="A550" s="627" t="s">
        <v>498</v>
      </c>
      <c r="B550" s="628" t="n">
        <v>0</v>
      </c>
      <c r="C550" s="628" t="n">
        <v>0</v>
      </c>
      <c r="D550" s="628" t="n">
        <v>0</v>
      </c>
      <c r="E550" s="628" t="n">
        <v>0</v>
      </c>
      <c r="F550" s="628" t="n">
        <v>0</v>
      </c>
      <c r="G550" s="628" t="n">
        <v>0</v>
      </c>
      <c r="H550" s="629" t="n">
        <v>0</v>
      </c>
    </row>
    <row r="551" customFormat="false" ht="13.2" hidden="false" customHeight="false" outlineLevel="0" collapsed="false">
      <c r="A551" s="627" t="s">
        <v>499</v>
      </c>
      <c r="B551" s="628" t="n">
        <v>0</v>
      </c>
      <c r="C551" s="628" t="n">
        <v>0</v>
      </c>
      <c r="D551" s="628" t="n">
        <v>0</v>
      </c>
      <c r="E551" s="628" t="n">
        <v>0</v>
      </c>
      <c r="F551" s="628" t="n">
        <v>0</v>
      </c>
      <c r="G551" s="628" t="n">
        <v>0</v>
      </c>
      <c r="H551" s="629" t="n">
        <v>0</v>
      </c>
    </row>
    <row r="552" customFormat="false" ht="13.2" hidden="false" customHeight="false" outlineLevel="0" collapsed="false">
      <c r="A552" s="627" t="s">
        <v>500</v>
      </c>
      <c r="B552" s="628" t="n">
        <v>2</v>
      </c>
      <c r="C552" s="628" t="n">
        <v>4</v>
      </c>
      <c r="D552" s="628" t="n">
        <v>0</v>
      </c>
      <c r="E552" s="628" t="n">
        <v>0</v>
      </c>
      <c r="F552" s="628" t="n">
        <v>0</v>
      </c>
      <c r="G552" s="628" t="n">
        <v>0</v>
      </c>
      <c r="H552" s="629" t="n">
        <v>6</v>
      </c>
    </row>
    <row r="553" customFormat="false" ht="13.2" hidden="false" customHeight="false" outlineLevel="0" collapsed="false">
      <c r="A553" s="627" t="s">
        <v>501</v>
      </c>
      <c r="B553" s="628" t="n">
        <v>132</v>
      </c>
      <c r="C553" s="628" t="n">
        <v>100</v>
      </c>
      <c r="D553" s="628" t="n">
        <v>0</v>
      </c>
      <c r="E553" s="628" t="n">
        <v>0</v>
      </c>
      <c r="F553" s="628" t="n">
        <v>0</v>
      </c>
      <c r="G553" s="628" t="n">
        <v>0</v>
      </c>
      <c r="H553" s="629" t="n">
        <v>232</v>
      </c>
    </row>
    <row r="554" customFormat="false" ht="13.2" hidden="false" customHeight="false" outlineLevel="0" collapsed="false">
      <c r="A554" s="627" t="s">
        <v>25</v>
      </c>
      <c r="B554" s="628" t="n">
        <v>0</v>
      </c>
      <c r="C554" s="628" t="n">
        <v>0</v>
      </c>
      <c r="D554" s="628" t="n">
        <v>0</v>
      </c>
      <c r="E554" s="628" t="n">
        <v>0</v>
      </c>
      <c r="F554" s="628" t="n">
        <v>0</v>
      </c>
      <c r="G554" s="628" t="n">
        <v>0</v>
      </c>
      <c r="H554" s="629" t="n">
        <v>0</v>
      </c>
    </row>
    <row r="555" customFormat="false" ht="13.2" hidden="false" customHeight="false" outlineLevel="0" collapsed="false">
      <c r="A555" s="627" t="s">
        <v>502</v>
      </c>
      <c r="B555" s="628" t="n">
        <v>0</v>
      </c>
      <c r="C555" s="628" t="n">
        <v>0</v>
      </c>
      <c r="D555" s="628" t="n">
        <v>0</v>
      </c>
      <c r="E555" s="628" t="n">
        <v>0</v>
      </c>
      <c r="F555" s="628" t="n">
        <v>0</v>
      </c>
      <c r="G555" s="628" t="n">
        <v>0</v>
      </c>
      <c r="H555" s="629" t="n">
        <v>0</v>
      </c>
    </row>
    <row r="556" customFormat="false" ht="13.2" hidden="false" customHeight="false" outlineLevel="0" collapsed="false">
      <c r="A556" s="627" t="s">
        <v>503</v>
      </c>
      <c r="B556" s="628" t="n">
        <v>0</v>
      </c>
      <c r="C556" s="628" t="n">
        <v>0</v>
      </c>
      <c r="D556" s="628" t="n">
        <v>0</v>
      </c>
      <c r="E556" s="628" t="n">
        <v>0</v>
      </c>
      <c r="F556" s="628" t="n">
        <v>0</v>
      </c>
      <c r="G556" s="628" t="n">
        <v>0</v>
      </c>
      <c r="H556" s="629" t="n">
        <v>0</v>
      </c>
    </row>
    <row r="557" customFormat="false" ht="13.2" hidden="false" customHeight="false" outlineLevel="0" collapsed="false">
      <c r="A557" s="627" t="s">
        <v>504</v>
      </c>
      <c r="B557" s="628" t="n">
        <v>1</v>
      </c>
      <c r="C557" s="628" t="n">
        <v>1</v>
      </c>
      <c r="D557" s="628" t="n">
        <v>0</v>
      </c>
      <c r="E557" s="628" t="n">
        <v>0</v>
      </c>
      <c r="F557" s="628" t="n">
        <v>0</v>
      </c>
      <c r="G557" s="628" t="n">
        <v>0</v>
      </c>
      <c r="H557" s="629" t="n">
        <v>2</v>
      </c>
    </row>
    <row r="558" customFormat="false" ht="13.2" hidden="false" customHeight="false" outlineLevel="0" collapsed="false">
      <c r="A558" s="627" t="s">
        <v>505</v>
      </c>
      <c r="B558" s="628" t="n">
        <v>44</v>
      </c>
      <c r="C558" s="628" t="n">
        <v>7</v>
      </c>
      <c r="D558" s="628" t="n">
        <v>0</v>
      </c>
      <c r="E558" s="628" t="n">
        <v>0</v>
      </c>
      <c r="F558" s="628" t="n">
        <v>0</v>
      </c>
      <c r="G558" s="628" t="n">
        <v>1</v>
      </c>
      <c r="H558" s="629" t="n">
        <v>50</v>
      </c>
    </row>
    <row r="559" customFormat="false" ht="13.2" hidden="false" customHeight="false" outlineLevel="0" collapsed="false">
      <c r="A559" s="632" t="s">
        <v>506</v>
      </c>
      <c r="B559" s="628"/>
      <c r="C559" s="628"/>
      <c r="D559" s="628"/>
      <c r="E559" s="628"/>
      <c r="F559" s="628"/>
      <c r="G559" s="628"/>
      <c r="H559" s="629"/>
    </row>
    <row r="560" customFormat="false" ht="13.8" hidden="false" customHeight="false" outlineLevel="0" collapsed="false">
      <c r="A560" s="633" t="s">
        <v>76</v>
      </c>
      <c r="B560" s="634" t="n">
        <v>879</v>
      </c>
      <c r="C560" s="634" t="n">
        <v>36</v>
      </c>
      <c r="D560" s="634" t="n">
        <v>1</v>
      </c>
      <c r="E560" s="634" t="n">
        <v>0</v>
      </c>
      <c r="F560" s="634" t="n">
        <v>0</v>
      </c>
      <c r="G560" s="634" t="n">
        <v>158</v>
      </c>
      <c r="H560" s="635" t="n">
        <v>756</v>
      </c>
    </row>
    <row r="561" customFormat="false" ht="13.8" hidden="false" customHeight="false" outlineLevel="0" collapsed="false">
      <c r="A561" s="636" t="s">
        <v>254</v>
      </c>
      <c r="B561" s="637" t="n">
        <v>7175</v>
      </c>
      <c r="C561" s="637" t="n">
        <v>1654</v>
      </c>
      <c r="D561" s="637" t="n">
        <v>248</v>
      </c>
      <c r="E561" s="637" t="n">
        <v>57</v>
      </c>
      <c r="F561" s="637" t="n">
        <v>0</v>
      </c>
      <c r="G561" s="637" t="n">
        <v>839</v>
      </c>
      <c r="H561" s="638" t="n">
        <v>7799</v>
      </c>
    </row>
    <row r="562" customFormat="false" ht="13.8" hidden="false" customHeight="false" outlineLevel="0" collapsed="false"/>
    <row r="563" customFormat="false" ht="13.5" hidden="false" customHeight="true" outlineLevel="0" collapsed="false">
      <c r="A563" s="644" t="s">
        <v>529</v>
      </c>
      <c r="B563" s="645" t="s">
        <v>129</v>
      </c>
      <c r="C563" s="645"/>
      <c r="D563" s="645"/>
      <c r="E563" s="645"/>
      <c r="F563" s="645"/>
      <c r="G563" s="645"/>
      <c r="H563" s="645"/>
    </row>
    <row r="564" customFormat="false" ht="66" hidden="false" customHeight="true" outlineLevel="0" collapsed="false">
      <c r="A564" s="644"/>
      <c r="B564" s="617" t="s">
        <v>469</v>
      </c>
      <c r="C564" s="618" t="s">
        <v>470</v>
      </c>
      <c r="D564" s="618" t="s">
        <v>471</v>
      </c>
      <c r="E564" s="618" t="s">
        <v>472</v>
      </c>
      <c r="F564" s="618" t="s">
        <v>473</v>
      </c>
      <c r="G564" s="618" t="s">
        <v>474</v>
      </c>
      <c r="H564" s="619" t="s">
        <v>475</v>
      </c>
    </row>
    <row r="565" customFormat="false" ht="13.8" hidden="false" customHeight="false" outlineLevel="0" collapsed="false">
      <c r="A565" s="644"/>
      <c r="B565" s="620" t="s">
        <v>476</v>
      </c>
      <c r="C565" s="621" t="s">
        <v>477</v>
      </c>
      <c r="D565" s="621" t="s">
        <v>478</v>
      </c>
      <c r="E565" s="621" t="s">
        <v>479</v>
      </c>
      <c r="F565" s="621" t="s">
        <v>480</v>
      </c>
      <c r="G565" s="621" t="s">
        <v>481</v>
      </c>
      <c r="H565" s="622" t="s">
        <v>482</v>
      </c>
    </row>
    <row r="566" customFormat="false" ht="13.8" hidden="false" customHeight="true" outlineLevel="0" collapsed="false">
      <c r="A566" s="644"/>
      <c r="B566" s="643" t="s">
        <v>483</v>
      </c>
      <c r="C566" s="643"/>
      <c r="D566" s="643"/>
      <c r="E566" s="643"/>
      <c r="F566" s="643"/>
      <c r="G566" s="643"/>
      <c r="H566" s="643"/>
    </row>
    <row r="567" customFormat="false" ht="13.2" hidden="false" customHeight="false" outlineLevel="0" collapsed="false">
      <c r="A567" s="624" t="s">
        <v>484</v>
      </c>
      <c r="B567" s="625"/>
      <c r="C567" s="625"/>
      <c r="D567" s="625"/>
      <c r="E567" s="625"/>
      <c r="F567" s="625"/>
      <c r="G567" s="625"/>
      <c r="H567" s="626"/>
    </row>
    <row r="568" customFormat="false" ht="13.2" hidden="false" customHeight="false" outlineLevel="0" collapsed="false">
      <c r="A568" s="627" t="s">
        <v>485</v>
      </c>
      <c r="B568" s="628" t="n">
        <v>53</v>
      </c>
      <c r="C568" s="628" t="n">
        <v>0</v>
      </c>
      <c r="D568" s="628" t="n">
        <v>0</v>
      </c>
      <c r="E568" s="628" t="n">
        <v>0</v>
      </c>
      <c r="F568" s="628" t="n">
        <v>0</v>
      </c>
      <c r="G568" s="628" t="n">
        <v>0</v>
      </c>
      <c r="H568" s="629" t="n">
        <v>53</v>
      </c>
    </row>
    <row r="569" customFormat="false" ht="13.2" hidden="false" customHeight="false" outlineLevel="0" collapsed="false">
      <c r="A569" s="627" t="s">
        <v>486</v>
      </c>
      <c r="B569" s="628" t="n">
        <v>0</v>
      </c>
      <c r="C569" s="628" t="n">
        <v>0</v>
      </c>
      <c r="D569" s="628" t="n">
        <v>0</v>
      </c>
      <c r="E569" s="628" t="n">
        <v>0</v>
      </c>
      <c r="F569" s="628" t="n">
        <v>0</v>
      </c>
      <c r="G569" s="628" t="n">
        <v>0</v>
      </c>
      <c r="H569" s="629" t="n">
        <v>0</v>
      </c>
    </row>
    <row r="570" customFormat="false" ht="13.2" hidden="false" customHeight="false" outlineLevel="0" collapsed="false">
      <c r="A570" s="627" t="s">
        <v>487</v>
      </c>
      <c r="B570" s="628" t="n">
        <v>68</v>
      </c>
      <c r="C570" s="628" t="n">
        <v>1</v>
      </c>
      <c r="D570" s="628" t="n">
        <v>1</v>
      </c>
      <c r="E570" s="628" t="n">
        <v>0</v>
      </c>
      <c r="F570" s="628" t="n">
        <v>0</v>
      </c>
      <c r="G570" s="628" t="n">
        <v>1</v>
      </c>
      <c r="H570" s="629" t="n">
        <v>67</v>
      </c>
    </row>
    <row r="571" customFormat="false" ht="13.2" hidden="false" customHeight="false" outlineLevel="0" collapsed="false">
      <c r="A571" s="627" t="s">
        <v>488</v>
      </c>
      <c r="B571" s="628" t="n">
        <v>10</v>
      </c>
      <c r="C571" s="628" t="n">
        <v>8</v>
      </c>
      <c r="D571" s="628" t="n">
        <v>0</v>
      </c>
      <c r="E571" s="628" t="n">
        <v>0</v>
      </c>
      <c r="F571" s="628" t="n">
        <v>-5</v>
      </c>
      <c r="G571" s="628" t="n">
        <v>1</v>
      </c>
      <c r="H571" s="629" t="n">
        <v>12</v>
      </c>
    </row>
    <row r="572" customFormat="false" ht="13.2" hidden="false" customHeight="false" outlineLevel="0" collapsed="false">
      <c r="A572" s="627" t="s">
        <v>489</v>
      </c>
      <c r="B572" s="628" t="n">
        <v>0</v>
      </c>
      <c r="C572" s="628" t="n">
        <v>0</v>
      </c>
      <c r="D572" s="628" t="n">
        <v>0</v>
      </c>
      <c r="E572" s="628" t="n">
        <v>0</v>
      </c>
      <c r="F572" s="628" t="n">
        <v>0</v>
      </c>
      <c r="G572" s="628" t="n">
        <v>0</v>
      </c>
      <c r="H572" s="629" t="n">
        <v>0</v>
      </c>
    </row>
    <row r="573" customFormat="false" ht="13.2" hidden="false" customHeight="false" outlineLevel="0" collapsed="false">
      <c r="A573" s="627" t="s">
        <v>490</v>
      </c>
      <c r="B573" s="628" t="n">
        <v>3</v>
      </c>
      <c r="C573" s="628" t="n">
        <v>0</v>
      </c>
      <c r="D573" s="628" t="n">
        <v>0</v>
      </c>
      <c r="E573" s="628" t="n">
        <v>0</v>
      </c>
      <c r="F573" s="628" t="n">
        <v>0</v>
      </c>
      <c r="G573" s="628" t="n">
        <v>0</v>
      </c>
      <c r="H573" s="629" t="n">
        <v>3</v>
      </c>
    </row>
    <row r="574" customFormat="false" ht="13.2" hidden="false" customHeight="false" outlineLevel="0" collapsed="false">
      <c r="A574" s="627" t="s">
        <v>491</v>
      </c>
      <c r="B574" s="628" t="n">
        <v>6</v>
      </c>
      <c r="C574" s="628" t="n">
        <v>6</v>
      </c>
      <c r="D574" s="628" t="n">
        <v>0</v>
      </c>
      <c r="E574" s="628" t="n">
        <v>0</v>
      </c>
      <c r="F574" s="628" t="n">
        <v>0</v>
      </c>
      <c r="G574" s="628" t="n">
        <v>1</v>
      </c>
      <c r="H574" s="629" t="n">
        <v>11</v>
      </c>
    </row>
    <row r="575" customFormat="false" ht="13.2" hidden="false" customHeight="false" outlineLevel="0" collapsed="false">
      <c r="A575" s="627" t="s">
        <v>492</v>
      </c>
      <c r="B575" s="628" t="n">
        <v>48</v>
      </c>
      <c r="C575" s="628" t="n">
        <v>5</v>
      </c>
      <c r="D575" s="628" t="n">
        <v>2</v>
      </c>
      <c r="E575" s="628" t="n">
        <v>0</v>
      </c>
      <c r="F575" s="628" t="n">
        <v>0</v>
      </c>
      <c r="G575" s="628" t="n">
        <v>9</v>
      </c>
      <c r="H575" s="629" t="n">
        <v>42</v>
      </c>
    </row>
    <row r="576" customFormat="false" ht="13.2" hidden="false" customHeight="false" outlineLevel="0" collapsed="false">
      <c r="A576" s="627" t="s">
        <v>493</v>
      </c>
      <c r="B576" s="628" t="n">
        <v>429</v>
      </c>
      <c r="C576" s="628" t="n">
        <v>92</v>
      </c>
      <c r="D576" s="628" t="n">
        <v>15</v>
      </c>
      <c r="E576" s="628" t="n">
        <v>11</v>
      </c>
      <c r="F576" s="628" t="n">
        <v>5</v>
      </c>
      <c r="G576" s="628" t="n">
        <v>79</v>
      </c>
      <c r="H576" s="629" t="n">
        <v>443</v>
      </c>
    </row>
    <row r="577" customFormat="false" ht="13.2" hidden="false" customHeight="false" outlineLevel="0" collapsed="false">
      <c r="A577" s="627" t="s">
        <v>494</v>
      </c>
      <c r="B577" s="628" t="n">
        <v>27</v>
      </c>
      <c r="C577" s="628" t="n">
        <v>0</v>
      </c>
      <c r="D577" s="628" t="n">
        <v>0</v>
      </c>
      <c r="E577" s="628" t="n">
        <v>0</v>
      </c>
      <c r="F577" s="628" t="n">
        <v>0</v>
      </c>
      <c r="G577" s="628" t="n">
        <v>0</v>
      </c>
      <c r="H577" s="629" t="n">
        <v>27</v>
      </c>
    </row>
    <row r="578" customFormat="false" ht="13.2" hidden="false" customHeight="false" outlineLevel="0" collapsed="false">
      <c r="A578" s="627" t="s">
        <v>495</v>
      </c>
      <c r="B578" s="628" t="n">
        <v>650</v>
      </c>
      <c r="C578" s="628" t="n">
        <v>63</v>
      </c>
      <c r="D578" s="628" t="n">
        <v>23</v>
      </c>
      <c r="E578" s="628" t="n">
        <v>22</v>
      </c>
      <c r="F578" s="628" t="n">
        <v>0</v>
      </c>
      <c r="G578" s="628" t="n">
        <v>66</v>
      </c>
      <c r="H578" s="629" t="n">
        <v>646</v>
      </c>
    </row>
    <row r="579" customFormat="false" ht="13.2" hidden="false" customHeight="false" outlineLevel="0" collapsed="false">
      <c r="A579" s="630" t="s">
        <v>496</v>
      </c>
      <c r="B579" s="628"/>
      <c r="C579" s="628"/>
      <c r="D579" s="628"/>
      <c r="E579" s="628"/>
      <c r="F579" s="628"/>
      <c r="G579" s="628"/>
      <c r="H579" s="629"/>
    </row>
    <row r="580" customFormat="false" ht="13.2" hidden="false" customHeight="false" outlineLevel="0" collapsed="false">
      <c r="A580" s="627" t="s">
        <v>497</v>
      </c>
      <c r="B580" s="628" t="n">
        <v>0</v>
      </c>
      <c r="C580" s="628" t="n">
        <v>0</v>
      </c>
      <c r="D580" s="628" t="n">
        <v>0</v>
      </c>
      <c r="E580" s="628" t="n">
        <v>0</v>
      </c>
      <c r="F580" s="628" t="n">
        <v>0</v>
      </c>
      <c r="G580" s="628" t="n">
        <v>0</v>
      </c>
      <c r="H580" s="629" t="n">
        <v>0</v>
      </c>
    </row>
    <row r="581" customFormat="false" ht="13.2" hidden="false" customHeight="false" outlineLevel="0" collapsed="false">
      <c r="A581" s="627" t="s">
        <v>498</v>
      </c>
      <c r="B581" s="628" t="n">
        <v>0</v>
      </c>
      <c r="C581" s="628" t="n">
        <v>0</v>
      </c>
      <c r="D581" s="628" t="n">
        <v>0</v>
      </c>
      <c r="E581" s="628" t="n">
        <v>0</v>
      </c>
      <c r="F581" s="628" t="n">
        <v>0</v>
      </c>
      <c r="G581" s="628" t="n">
        <v>0</v>
      </c>
      <c r="H581" s="629" t="n">
        <v>0</v>
      </c>
    </row>
    <row r="582" customFormat="false" ht="13.2" hidden="false" customHeight="false" outlineLevel="0" collapsed="false">
      <c r="A582" s="627" t="s">
        <v>499</v>
      </c>
      <c r="B582" s="628" t="n">
        <v>0</v>
      </c>
      <c r="C582" s="628" t="n">
        <v>0</v>
      </c>
      <c r="D582" s="628" t="n">
        <v>0</v>
      </c>
      <c r="E582" s="628" t="n">
        <v>0</v>
      </c>
      <c r="F582" s="628" t="n">
        <v>0</v>
      </c>
      <c r="G582" s="628" t="n">
        <v>0</v>
      </c>
      <c r="H582" s="629" t="n">
        <v>0</v>
      </c>
    </row>
    <row r="583" customFormat="false" ht="13.2" hidden="false" customHeight="false" outlineLevel="0" collapsed="false">
      <c r="A583" s="627" t="s">
        <v>500</v>
      </c>
      <c r="B583" s="628" t="n">
        <v>80</v>
      </c>
      <c r="C583" s="628" t="n">
        <v>0</v>
      </c>
      <c r="D583" s="628" t="n">
        <v>0</v>
      </c>
      <c r="E583" s="628" t="n">
        <v>0</v>
      </c>
      <c r="F583" s="628" t="n">
        <v>0</v>
      </c>
      <c r="G583" s="628" t="n">
        <v>4</v>
      </c>
      <c r="H583" s="629" t="n">
        <v>76</v>
      </c>
    </row>
    <row r="584" customFormat="false" ht="13.2" hidden="false" customHeight="false" outlineLevel="0" collapsed="false">
      <c r="A584" s="627" t="s">
        <v>501</v>
      </c>
      <c r="B584" s="628" t="n">
        <v>11</v>
      </c>
      <c r="C584" s="628" t="n">
        <v>0</v>
      </c>
      <c r="D584" s="628" t="n">
        <v>0</v>
      </c>
      <c r="E584" s="628" t="n">
        <v>0</v>
      </c>
      <c r="F584" s="628" t="n">
        <v>0</v>
      </c>
      <c r="G584" s="628" t="n">
        <v>0</v>
      </c>
      <c r="H584" s="629" t="n">
        <v>11</v>
      </c>
    </row>
    <row r="585" customFormat="false" ht="13.2" hidden="false" customHeight="false" outlineLevel="0" collapsed="false">
      <c r="A585" s="627" t="s">
        <v>25</v>
      </c>
      <c r="B585" s="628" t="n">
        <v>0</v>
      </c>
      <c r="C585" s="628" t="n">
        <v>0</v>
      </c>
      <c r="D585" s="628" t="n">
        <v>0</v>
      </c>
      <c r="E585" s="628" t="n">
        <v>0</v>
      </c>
      <c r="F585" s="628" t="n">
        <v>0</v>
      </c>
      <c r="G585" s="628" t="n">
        <v>0</v>
      </c>
      <c r="H585" s="629" t="n">
        <v>0</v>
      </c>
    </row>
    <row r="586" customFormat="false" ht="13.2" hidden="false" customHeight="false" outlineLevel="0" collapsed="false">
      <c r="A586" s="627" t="s">
        <v>502</v>
      </c>
      <c r="B586" s="628" t="n">
        <v>0</v>
      </c>
      <c r="C586" s="628" t="n">
        <v>0</v>
      </c>
      <c r="D586" s="628" t="n">
        <v>0</v>
      </c>
      <c r="E586" s="628" t="n">
        <v>0</v>
      </c>
      <c r="F586" s="628" t="n">
        <v>0</v>
      </c>
      <c r="G586" s="628" t="n">
        <v>0</v>
      </c>
      <c r="H586" s="629" t="n">
        <v>0</v>
      </c>
    </row>
    <row r="587" customFormat="false" ht="13.2" hidden="false" customHeight="false" outlineLevel="0" collapsed="false">
      <c r="A587" s="627" t="s">
        <v>503</v>
      </c>
      <c r="B587" s="628" t="n">
        <v>9</v>
      </c>
      <c r="C587" s="628" t="n">
        <v>2</v>
      </c>
      <c r="D587" s="628" t="n">
        <v>0</v>
      </c>
      <c r="E587" s="628" t="n">
        <v>-1</v>
      </c>
      <c r="F587" s="628" t="n">
        <v>0</v>
      </c>
      <c r="G587" s="628" t="n">
        <v>2</v>
      </c>
      <c r="H587" s="629" t="n">
        <v>8</v>
      </c>
    </row>
    <row r="588" customFormat="false" ht="13.2" hidden="false" customHeight="false" outlineLevel="0" collapsed="false">
      <c r="A588" s="627" t="s">
        <v>504</v>
      </c>
      <c r="B588" s="628" t="n">
        <v>0</v>
      </c>
      <c r="C588" s="628" t="n">
        <v>0</v>
      </c>
      <c r="D588" s="628" t="n">
        <v>0</v>
      </c>
      <c r="E588" s="628" t="n">
        <v>0</v>
      </c>
      <c r="F588" s="628" t="n">
        <v>0</v>
      </c>
      <c r="G588" s="628" t="n">
        <v>0</v>
      </c>
      <c r="H588" s="629" t="n">
        <v>0</v>
      </c>
    </row>
    <row r="589" customFormat="false" ht="13.2" hidden="false" customHeight="false" outlineLevel="0" collapsed="false">
      <c r="A589" s="627" t="s">
        <v>505</v>
      </c>
      <c r="B589" s="628" t="n">
        <v>0</v>
      </c>
      <c r="C589" s="628" t="n">
        <v>0</v>
      </c>
      <c r="D589" s="628" t="n">
        <v>0</v>
      </c>
      <c r="E589" s="628" t="n">
        <v>0</v>
      </c>
      <c r="F589" s="628" t="n">
        <v>0</v>
      </c>
      <c r="G589" s="628" t="n">
        <v>0</v>
      </c>
      <c r="H589" s="629" t="n">
        <v>0</v>
      </c>
    </row>
    <row r="590" customFormat="false" ht="13.2" hidden="false" customHeight="false" outlineLevel="0" collapsed="false">
      <c r="A590" s="632" t="s">
        <v>506</v>
      </c>
      <c r="B590" s="628"/>
      <c r="C590" s="628"/>
      <c r="D590" s="628"/>
      <c r="E590" s="628"/>
      <c r="F590" s="628"/>
      <c r="G590" s="628"/>
      <c r="H590" s="629"/>
    </row>
    <row r="591" customFormat="false" ht="13.8" hidden="false" customHeight="false" outlineLevel="0" collapsed="false">
      <c r="A591" s="633" t="s">
        <v>76</v>
      </c>
      <c r="B591" s="634" t="n">
        <v>166</v>
      </c>
      <c r="C591" s="634" t="n">
        <v>12</v>
      </c>
      <c r="D591" s="634" t="n">
        <v>0</v>
      </c>
      <c r="E591" s="634" t="n">
        <v>0</v>
      </c>
      <c r="F591" s="634" t="n">
        <v>0</v>
      </c>
      <c r="G591" s="634" t="n">
        <v>48</v>
      </c>
      <c r="H591" s="635" t="n">
        <v>130</v>
      </c>
    </row>
    <row r="592" customFormat="false" ht="13.8" hidden="false" customHeight="false" outlineLevel="0" collapsed="false">
      <c r="A592" s="636" t="s">
        <v>254</v>
      </c>
      <c r="B592" s="637" t="n">
        <v>1560</v>
      </c>
      <c r="C592" s="637" t="n">
        <v>189</v>
      </c>
      <c r="D592" s="637" t="n">
        <v>41</v>
      </c>
      <c r="E592" s="637" t="n">
        <v>32</v>
      </c>
      <c r="F592" s="637" t="n">
        <v>0</v>
      </c>
      <c r="G592" s="637" t="n">
        <v>211</v>
      </c>
      <c r="H592" s="638" t="n">
        <v>1529</v>
      </c>
    </row>
    <row r="593" customFormat="false" ht="13.8" hidden="false" customHeight="false" outlineLevel="0" collapsed="false"/>
    <row r="594" customFormat="false" ht="13.5" hidden="false" customHeight="true" outlineLevel="0" collapsed="false">
      <c r="A594" s="644" t="s">
        <v>530</v>
      </c>
      <c r="B594" s="645" t="s">
        <v>130</v>
      </c>
      <c r="C594" s="645"/>
      <c r="D594" s="645"/>
      <c r="E594" s="645"/>
      <c r="F594" s="645"/>
      <c r="G594" s="645"/>
      <c r="H594" s="645"/>
    </row>
    <row r="595" customFormat="false" ht="62.25" hidden="false" customHeight="true" outlineLevel="0" collapsed="false">
      <c r="A595" s="644"/>
      <c r="B595" s="617" t="s">
        <v>469</v>
      </c>
      <c r="C595" s="618" t="s">
        <v>470</v>
      </c>
      <c r="D595" s="618" t="s">
        <v>471</v>
      </c>
      <c r="E595" s="618" t="s">
        <v>472</v>
      </c>
      <c r="F595" s="618" t="s">
        <v>473</v>
      </c>
      <c r="G595" s="618" t="s">
        <v>474</v>
      </c>
      <c r="H595" s="619" t="s">
        <v>475</v>
      </c>
    </row>
    <row r="596" customFormat="false" ht="13.8" hidden="false" customHeight="false" outlineLevel="0" collapsed="false">
      <c r="A596" s="644"/>
      <c r="B596" s="620" t="s">
        <v>476</v>
      </c>
      <c r="C596" s="621" t="s">
        <v>477</v>
      </c>
      <c r="D596" s="621" t="s">
        <v>478</v>
      </c>
      <c r="E596" s="621" t="s">
        <v>479</v>
      </c>
      <c r="F596" s="621" t="s">
        <v>480</v>
      </c>
      <c r="G596" s="621" t="s">
        <v>481</v>
      </c>
      <c r="H596" s="622" t="s">
        <v>482</v>
      </c>
    </row>
    <row r="597" customFormat="false" ht="13.8" hidden="false" customHeight="true" outlineLevel="0" collapsed="false">
      <c r="A597" s="644"/>
      <c r="B597" s="643" t="s">
        <v>483</v>
      </c>
      <c r="C597" s="643"/>
      <c r="D597" s="643"/>
      <c r="E597" s="643"/>
      <c r="F597" s="643"/>
      <c r="G597" s="643"/>
      <c r="H597" s="643"/>
    </row>
    <row r="598" customFormat="false" ht="13.2" hidden="false" customHeight="false" outlineLevel="0" collapsed="false">
      <c r="A598" s="624" t="s">
        <v>484</v>
      </c>
      <c r="B598" s="625"/>
      <c r="C598" s="625"/>
      <c r="D598" s="625"/>
      <c r="E598" s="625"/>
      <c r="F598" s="625"/>
      <c r="G598" s="625"/>
      <c r="H598" s="626"/>
    </row>
    <row r="599" customFormat="false" ht="13.2" hidden="false" customHeight="false" outlineLevel="0" collapsed="false">
      <c r="A599" s="627" t="s">
        <v>485</v>
      </c>
      <c r="B599" s="628" t="n">
        <v>548</v>
      </c>
      <c r="C599" s="628" t="n">
        <v>2</v>
      </c>
      <c r="D599" s="628" t="n">
        <v>0</v>
      </c>
      <c r="E599" s="628" t="n">
        <v>12</v>
      </c>
      <c r="F599" s="628" t="n">
        <v>0</v>
      </c>
      <c r="G599" s="628" t="n">
        <v>2</v>
      </c>
      <c r="H599" s="629" t="n">
        <v>560</v>
      </c>
    </row>
    <row r="600" customFormat="false" ht="13.2" hidden="false" customHeight="false" outlineLevel="0" collapsed="false">
      <c r="A600" s="627" t="s">
        <v>486</v>
      </c>
      <c r="B600" s="628" t="n">
        <v>0</v>
      </c>
      <c r="C600" s="628" t="n">
        <v>0</v>
      </c>
      <c r="D600" s="628" t="n">
        <v>0</v>
      </c>
      <c r="E600" s="628" t="n">
        <v>0</v>
      </c>
      <c r="F600" s="628" t="n">
        <v>0</v>
      </c>
      <c r="G600" s="628" t="n">
        <v>0</v>
      </c>
      <c r="H600" s="629" t="n">
        <v>0</v>
      </c>
    </row>
    <row r="601" customFormat="false" ht="13.2" hidden="false" customHeight="false" outlineLevel="0" collapsed="false">
      <c r="A601" s="627" t="s">
        <v>487</v>
      </c>
      <c r="B601" s="628" t="n">
        <v>2231</v>
      </c>
      <c r="C601" s="628" t="n">
        <v>57</v>
      </c>
      <c r="D601" s="628" t="n">
        <v>6</v>
      </c>
      <c r="E601" s="628" t="n">
        <v>-63</v>
      </c>
      <c r="F601" s="628" t="n">
        <v>31</v>
      </c>
      <c r="G601" s="628" t="n">
        <v>71</v>
      </c>
      <c r="H601" s="629" t="n">
        <v>2179</v>
      </c>
    </row>
    <row r="602" customFormat="false" ht="13.2" hidden="false" customHeight="false" outlineLevel="0" collapsed="false">
      <c r="A602" s="627" t="s">
        <v>488</v>
      </c>
      <c r="B602" s="628" t="n">
        <v>141</v>
      </c>
      <c r="C602" s="628" t="n">
        <v>10</v>
      </c>
      <c r="D602" s="628" t="n">
        <v>0</v>
      </c>
      <c r="E602" s="628" t="n">
        <v>0</v>
      </c>
      <c r="F602" s="628" t="n">
        <v>0</v>
      </c>
      <c r="G602" s="628" t="n">
        <v>11</v>
      </c>
      <c r="H602" s="629" t="n">
        <v>140</v>
      </c>
    </row>
    <row r="603" customFormat="false" ht="13.2" hidden="false" customHeight="false" outlineLevel="0" collapsed="false">
      <c r="A603" s="627" t="s">
        <v>489</v>
      </c>
      <c r="B603" s="628" t="n">
        <v>19</v>
      </c>
      <c r="C603" s="628" t="n">
        <v>0</v>
      </c>
      <c r="D603" s="628" t="n">
        <v>0</v>
      </c>
      <c r="E603" s="628" t="n">
        <v>0</v>
      </c>
      <c r="F603" s="628" t="n">
        <v>0</v>
      </c>
      <c r="G603" s="628" t="n">
        <v>1</v>
      </c>
      <c r="H603" s="629" t="n">
        <v>18</v>
      </c>
    </row>
    <row r="604" customFormat="false" ht="13.2" hidden="false" customHeight="false" outlineLevel="0" collapsed="false">
      <c r="A604" s="627" t="s">
        <v>490</v>
      </c>
      <c r="B604" s="628" t="n">
        <v>0</v>
      </c>
      <c r="C604" s="628" t="n">
        <v>0</v>
      </c>
      <c r="D604" s="628" t="n">
        <v>0</v>
      </c>
      <c r="E604" s="628" t="n">
        <v>0</v>
      </c>
      <c r="F604" s="628" t="n">
        <v>0</v>
      </c>
      <c r="G604" s="628" t="n">
        <v>0</v>
      </c>
      <c r="H604" s="629" t="n">
        <v>0</v>
      </c>
    </row>
    <row r="605" customFormat="false" ht="13.2" hidden="false" customHeight="false" outlineLevel="0" collapsed="false">
      <c r="A605" s="627" t="s">
        <v>491</v>
      </c>
      <c r="B605" s="628" t="n">
        <v>27</v>
      </c>
      <c r="C605" s="628" t="n">
        <v>7</v>
      </c>
      <c r="D605" s="628" t="n">
        <v>0</v>
      </c>
      <c r="E605" s="628" t="n">
        <v>0</v>
      </c>
      <c r="F605" s="628" t="n">
        <v>1</v>
      </c>
      <c r="G605" s="628" t="n">
        <v>15</v>
      </c>
      <c r="H605" s="629" t="n">
        <v>20</v>
      </c>
    </row>
    <row r="606" customFormat="false" ht="13.2" hidden="false" customHeight="false" outlineLevel="0" collapsed="false">
      <c r="A606" s="627" t="s">
        <v>492</v>
      </c>
      <c r="B606" s="628" t="n">
        <v>203</v>
      </c>
      <c r="C606" s="628" t="n">
        <v>31</v>
      </c>
      <c r="D606" s="628" t="n">
        <v>7</v>
      </c>
      <c r="E606" s="628" t="n">
        <v>0</v>
      </c>
      <c r="F606" s="628" t="n">
        <v>11</v>
      </c>
      <c r="G606" s="628" t="n">
        <v>56</v>
      </c>
      <c r="H606" s="629" t="n">
        <v>182</v>
      </c>
    </row>
    <row r="607" customFormat="false" ht="13.2" hidden="false" customHeight="false" outlineLevel="0" collapsed="false">
      <c r="A607" s="627" t="s">
        <v>493</v>
      </c>
      <c r="B607" s="628" t="n">
        <v>5057</v>
      </c>
      <c r="C607" s="628" t="n">
        <v>532</v>
      </c>
      <c r="D607" s="628" t="n">
        <v>35</v>
      </c>
      <c r="E607" s="628" t="n">
        <v>-271</v>
      </c>
      <c r="F607" s="628" t="n">
        <v>151</v>
      </c>
      <c r="G607" s="628" t="n">
        <v>516</v>
      </c>
      <c r="H607" s="629" t="n">
        <v>4918</v>
      </c>
    </row>
    <row r="608" customFormat="false" ht="13.2" hidden="false" customHeight="false" outlineLevel="0" collapsed="false">
      <c r="A608" s="627" t="s">
        <v>494</v>
      </c>
      <c r="B608" s="628" t="n">
        <v>246</v>
      </c>
      <c r="C608" s="628" t="n">
        <v>451</v>
      </c>
      <c r="D608" s="628" t="n">
        <v>94</v>
      </c>
      <c r="E608" s="628" t="n">
        <v>0</v>
      </c>
      <c r="F608" s="628" t="n">
        <v>-310</v>
      </c>
      <c r="G608" s="628" t="n">
        <v>4</v>
      </c>
      <c r="H608" s="629" t="n">
        <v>289</v>
      </c>
    </row>
    <row r="609" customFormat="false" ht="13.2" hidden="false" customHeight="false" outlineLevel="0" collapsed="false">
      <c r="A609" s="627" t="s">
        <v>495</v>
      </c>
      <c r="B609" s="628" t="n">
        <v>118</v>
      </c>
      <c r="C609" s="628" t="n">
        <v>3</v>
      </c>
      <c r="D609" s="628" t="n">
        <v>0</v>
      </c>
      <c r="E609" s="628" t="n">
        <v>57</v>
      </c>
      <c r="F609" s="628" t="n">
        <v>0</v>
      </c>
      <c r="G609" s="628" t="n">
        <v>12</v>
      </c>
      <c r="H609" s="629" t="n">
        <v>166</v>
      </c>
    </row>
    <row r="610" customFormat="false" ht="13.2" hidden="false" customHeight="false" outlineLevel="0" collapsed="false">
      <c r="A610" s="630" t="s">
        <v>496</v>
      </c>
      <c r="B610" s="628"/>
      <c r="C610" s="628"/>
      <c r="D610" s="628"/>
      <c r="E610" s="628"/>
      <c r="F610" s="628"/>
      <c r="G610" s="628"/>
      <c r="H610" s="629"/>
    </row>
    <row r="611" customFormat="false" ht="13.2" hidden="false" customHeight="false" outlineLevel="0" collapsed="false">
      <c r="A611" s="627" t="s">
        <v>497</v>
      </c>
      <c r="B611" s="628" t="n">
        <v>58</v>
      </c>
      <c r="C611" s="628" t="n">
        <v>13</v>
      </c>
      <c r="D611" s="628" t="n">
        <v>1</v>
      </c>
      <c r="E611" s="628" t="n">
        <v>0</v>
      </c>
      <c r="F611" s="628" t="n">
        <v>0</v>
      </c>
      <c r="G611" s="628" t="n">
        <v>8</v>
      </c>
      <c r="H611" s="629" t="n">
        <v>62</v>
      </c>
    </row>
    <row r="612" customFormat="false" ht="13.2" hidden="false" customHeight="false" outlineLevel="0" collapsed="false">
      <c r="A612" s="627" t="s">
        <v>498</v>
      </c>
      <c r="B612" s="628" t="n">
        <v>0</v>
      </c>
      <c r="C612" s="628" t="n">
        <v>0</v>
      </c>
      <c r="D612" s="628" t="n">
        <v>0</v>
      </c>
      <c r="E612" s="628" t="n">
        <v>0</v>
      </c>
      <c r="F612" s="628" t="n">
        <v>0</v>
      </c>
      <c r="G612" s="628" t="n">
        <v>0</v>
      </c>
      <c r="H612" s="629" t="n">
        <v>0</v>
      </c>
    </row>
    <row r="613" customFormat="false" ht="13.2" hidden="false" customHeight="false" outlineLevel="0" collapsed="false">
      <c r="A613" s="627" t="s">
        <v>499</v>
      </c>
      <c r="B613" s="628" t="n">
        <v>0</v>
      </c>
      <c r="C613" s="628" t="n">
        <v>0</v>
      </c>
      <c r="D613" s="628" t="n">
        <v>0</v>
      </c>
      <c r="E613" s="628" t="n">
        <v>0</v>
      </c>
      <c r="F613" s="628" t="n">
        <v>0</v>
      </c>
      <c r="G613" s="628" t="n">
        <v>0</v>
      </c>
      <c r="H613" s="629" t="n">
        <v>0</v>
      </c>
    </row>
    <row r="614" customFormat="false" ht="13.2" hidden="false" customHeight="false" outlineLevel="0" collapsed="false">
      <c r="A614" s="627" t="s">
        <v>500</v>
      </c>
      <c r="B614" s="628" t="n">
        <v>414</v>
      </c>
      <c r="C614" s="628" t="n">
        <v>0</v>
      </c>
      <c r="D614" s="628" t="n">
        <v>0</v>
      </c>
      <c r="E614" s="628" t="n">
        <v>0</v>
      </c>
      <c r="F614" s="628" t="n">
        <v>0</v>
      </c>
      <c r="G614" s="628" t="n">
        <v>10</v>
      </c>
      <c r="H614" s="629" t="n">
        <v>404</v>
      </c>
    </row>
    <row r="615" customFormat="false" ht="13.2" hidden="false" customHeight="false" outlineLevel="0" collapsed="false">
      <c r="A615" s="627" t="s">
        <v>501</v>
      </c>
      <c r="B615" s="628" t="n">
        <v>957</v>
      </c>
      <c r="C615" s="628" t="n">
        <v>93</v>
      </c>
      <c r="D615" s="628" t="n">
        <v>0</v>
      </c>
      <c r="E615" s="628" t="n">
        <v>0</v>
      </c>
      <c r="F615" s="628" t="n">
        <v>0</v>
      </c>
      <c r="G615" s="628" t="n">
        <v>9</v>
      </c>
      <c r="H615" s="629" t="n">
        <v>1041</v>
      </c>
    </row>
    <row r="616" customFormat="false" ht="13.2" hidden="false" customHeight="false" outlineLevel="0" collapsed="false">
      <c r="A616" s="627" t="s">
        <v>25</v>
      </c>
      <c r="B616" s="628" t="n">
        <v>0</v>
      </c>
      <c r="C616" s="628" t="n">
        <v>0</v>
      </c>
      <c r="D616" s="628" t="n">
        <v>0</v>
      </c>
      <c r="E616" s="628" t="n">
        <v>0</v>
      </c>
      <c r="F616" s="628" t="n">
        <v>0</v>
      </c>
      <c r="G616" s="628" t="n">
        <v>0</v>
      </c>
      <c r="H616" s="629" t="n">
        <v>0</v>
      </c>
    </row>
    <row r="617" customFormat="false" ht="13.2" hidden="false" customHeight="false" outlineLevel="0" collapsed="false">
      <c r="A617" s="627" t="s">
        <v>502</v>
      </c>
      <c r="B617" s="628" t="n">
        <v>0</v>
      </c>
      <c r="C617" s="628" t="n">
        <v>0</v>
      </c>
      <c r="D617" s="628" t="n">
        <v>0</v>
      </c>
      <c r="E617" s="628" t="n">
        <v>0</v>
      </c>
      <c r="F617" s="628" t="n">
        <v>0</v>
      </c>
      <c r="G617" s="628" t="n">
        <v>0</v>
      </c>
      <c r="H617" s="629" t="n">
        <v>0</v>
      </c>
    </row>
    <row r="618" customFormat="false" ht="13.2" hidden="false" customHeight="false" outlineLevel="0" collapsed="false">
      <c r="A618" s="627" t="s">
        <v>503</v>
      </c>
      <c r="B618" s="628" t="n">
        <v>0</v>
      </c>
      <c r="C618" s="628" t="n">
        <v>0</v>
      </c>
      <c r="D618" s="628" t="n">
        <v>0</v>
      </c>
      <c r="E618" s="628" t="n">
        <v>0</v>
      </c>
      <c r="F618" s="628" t="n">
        <v>0</v>
      </c>
      <c r="G618" s="628" t="n">
        <v>0</v>
      </c>
      <c r="H618" s="629" t="n">
        <v>0</v>
      </c>
    </row>
    <row r="619" customFormat="false" ht="13.2" hidden="false" customHeight="false" outlineLevel="0" collapsed="false">
      <c r="A619" s="627" t="s">
        <v>504</v>
      </c>
      <c r="B619" s="628" t="n">
        <v>5</v>
      </c>
      <c r="C619" s="628" t="n">
        <v>10</v>
      </c>
      <c r="D619" s="628" t="n">
        <v>0</v>
      </c>
      <c r="E619" s="628" t="n">
        <v>0</v>
      </c>
      <c r="F619" s="628" t="n">
        <v>-15</v>
      </c>
      <c r="G619" s="628" t="n">
        <v>0</v>
      </c>
      <c r="H619" s="629" t="n">
        <v>0</v>
      </c>
    </row>
    <row r="620" customFormat="false" ht="13.2" hidden="false" customHeight="false" outlineLevel="0" collapsed="false">
      <c r="A620" s="627" t="s">
        <v>505</v>
      </c>
      <c r="B620" s="628" t="n">
        <v>88</v>
      </c>
      <c r="C620" s="628" t="n">
        <v>3</v>
      </c>
      <c r="D620" s="628" t="n">
        <v>0</v>
      </c>
      <c r="E620" s="628" t="n">
        <v>0</v>
      </c>
      <c r="F620" s="628" t="n">
        <v>0</v>
      </c>
      <c r="G620" s="628" t="n">
        <v>13</v>
      </c>
      <c r="H620" s="629" t="n">
        <v>78</v>
      </c>
    </row>
    <row r="621" customFormat="false" ht="13.2" hidden="false" customHeight="false" outlineLevel="0" collapsed="false">
      <c r="A621" s="632" t="s">
        <v>506</v>
      </c>
      <c r="B621" s="628"/>
      <c r="C621" s="628"/>
      <c r="D621" s="628"/>
      <c r="E621" s="628"/>
      <c r="F621" s="628"/>
      <c r="G621" s="628"/>
      <c r="H621" s="629"/>
    </row>
    <row r="622" customFormat="false" ht="13.8" hidden="false" customHeight="false" outlineLevel="0" collapsed="false">
      <c r="A622" s="633" t="s">
        <v>76</v>
      </c>
      <c r="B622" s="634" t="n">
        <v>291</v>
      </c>
      <c r="C622" s="634" t="n">
        <v>169</v>
      </c>
      <c r="D622" s="634" t="n">
        <v>14</v>
      </c>
      <c r="E622" s="634" t="n">
        <v>0</v>
      </c>
      <c r="F622" s="634" t="n">
        <v>0</v>
      </c>
      <c r="G622" s="634" t="n">
        <v>63</v>
      </c>
      <c r="H622" s="635" t="n">
        <v>383</v>
      </c>
    </row>
    <row r="623" customFormat="false" ht="13.8" hidden="false" customHeight="false" outlineLevel="0" collapsed="false">
      <c r="A623" s="636" t="s">
        <v>254</v>
      </c>
      <c r="B623" s="637" t="n">
        <v>10403</v>
      </c>
      <c r="C623" s="637" t="n">
        <v>1381</v>
      </c>
      <c r="D623" s="637" t="n">
        <v>157</v>
      </c>
      <c r="E623" s="637" t="n">
        <v>-265</v>
      </c>
      <c r="F623" s="637" t="n">
        <v>-131</v>
      </c>
      <c r="G623" s="637" t="n">
        <v>791</v>
      </c>
      <c r="H623" s="638" t="n">
        <v>10440</v>
      </c>
    </row>
    <row r="624" customFormat="false" ht="13.8" hidden="false" customHeight="false" outlineLevel="0" collapsed="false"/>
    <row r="625" customFormat="false" ht="13.5" hidden="false" customHeight="true" outlineLevel="0" collapsed="false">
      <c r="A625" s="644" t="s">
        <v>531</v>
      </c>
      <c r="B625" s="645" t="s">
        <v>131</v>
      </c>
      <c r="C625" s="645"/>
      <c r="D625" s="645"/>
      <c r="E625" s="645"/>
      <c r="F625" s="645"/>
      <c r="G625" s="645"/>
      <c r="H625" s="645"/>
    </row>
    <row r="626" customFormat="false" ht="53.25" hidden="false" customHeight="true" outlineLevel="0" collapsed="false">
      <c r="A626" s="644"/>
      <c r="B626" s="617" t="s">
        <v>469</v>
      </c>
      <c r="C626" s="618" t="s">
        <v>470</v>
      </c>
      <c r="D626" s="618" t="s">
        <v>471</v>
      </c>
      <c r="E626" s="618" t="s">
        <v>472</v>
      </c>
      <c r="F626" s="618" t="s">
        <v>473</v>
      </c>
      <c r="G626" s="618" t="s">
        <v>474</v>
      </c>
      <c r="H626" s="619" t="s">
        <v>475</v>
      </c>
    </row>
    <row r="627" customFormat="false" ht="13.8" hidden="false" customHeight="false" outlineLevel="0" collapsed="false">
      <c r="A627" s="644"/>
      <c r="B627" s="620" t="s">
        <v>476</v>
      </c>
      <c r="C627" s="621" t="s">
        <v>477</v>
      </c>
      <c r="D627" s="621" t="s">
        <v>478</v>
      </c>
      <c r="E627" s="621" t="s">
        <v>479</v>
      </c>
      <c r="F627" s="621" t="s">
        <v>480</v>
      </c>
      <c r="G627" s="621" t="s">
        <v>481</v>
      </c>
      <c r="H627" s="622" t="s">
        <v>482</v>
      </c>
    </row>
    <row r="628" customFormat="false" ht="13.8" hidden="false" customHeight="true" outlineLevel="0" collapsed="false">
      <c r="A628" s="644"/>
      <c r="B628" s="643" t="s">
        <v>483</v>
      </c>
      <c r="C628" s="643"/>
      <c r="D628" s="643"/>
      <c r="E628" s="643"/>
      <c r="F628" s="643"/>
      <c r="G628" s="643"/>
      <c r="H628" s="643"/>
    </row>
    <row r="629" customFormat="false" ht="13.2" hidden="false" customHeight="false" outlineLevel="0" collapsed="false">
      <c r="A629" s="624" t="s">
        <v>484</v>
      </c>
      <c r="B629" s="625"/>
      <c r="C629" s="625"/>
      <c r="D629" s="625"/>
      <c r="E629" s="625"/>
      <c r="F629" s="625"/>
      <c r="G629" s="625"/>
      <c r="H629" s="626"/>
    </row>
    <row r="630" customFormat="false" ht="13.2" hidden="false" customHeight="false" outlineLevel="0" collapsed="false">
      <c r="A630" s="627" t="s">
        <v>485</v>
      </c>
      <c r="B630" s="628" t="n">
        <v>206</v>
      </c>
      <c r="C630" s="628" t="n">
        <v>0</v>
      </c>
      <c r="D630" s="628" t="n">
        <v>0</v>
      </c>
      <c r="E630" s="628" t="n">
        <v>0</v>
      </c>
      <c r="F630" s="628" t="n">
        <v>1</v>
      </c>
      <c r="G630" s="628" t="n">
        <v>0</v>
      </c>
      <c r="H630" s="629" t="n">
        <v>207</v>
      </c>
    </row>
    <row r="631" customFormat="false" ht="13.2" hidden="false" customHeight="false" outlineLevel="0" collapsed="false">
      <c r="A631" s="627" t="s">
        <v>486</v>
      </c>
      <c r="B631" s="628" t="n">
        <v>0</v>
      </c>
      <c r="C631" s="628" t="n">
        <v>0</v>
      </c>
      <c r="D631" s="628" t="n">
        <v>0</v>
      </c>
      <c r="E631" s="628" t="n">
        <v>0</v>
      </c>
      <c r="F631" s="628" t="n">
        <v>0</v>
      </c>
      <c r="G631" s="628" t="n">
        <v>0</v>
      </c>
      <c r="H631" s="629" t="n">
        <v>0</v>
      </c>
    </row>
    <row r="632" customFormat="false" ht="13.2" hidden="false" customHeight="false" outlineLevel="0" collapsed="false">
      <c r="A632" s="627" t="s">
        <v>487</v>
      </c>
      <c r="B632" s="628" t="n">
        <v>761</v>
      </c>
      <c r="C632" s="628" t="n">
        <v>8</v>
      </c>
      <c r="D632" s="628" t="n">
        <v>4</v>
      </c>
      <c r="E632" s="628" t="n">
        <v>0</v>
      </c>
      <c r="F632" s="628" t="n">
        <v>-1</v>
      </c>
      <c r="G632" s="628" t="n">
        <v>22</v>
      </c>
      <c r="H632" s="629" t="n">
        <v>742</v>
      </c>
    </row>
    <row r="633" customFormat="false" ht="13.2" hidden="false" customHeight="false" outlineLevel="0" collapsed="false">
      <c r="A633" s="627" t="s">
        <v>488</v>
      </c>
      <c r="B633" s="628" t="n">
        <v>13</v>
      </c>
      <c r="C633" s="628" t="n">
        <v>0</v>
      </c>
      <c r="D633" s="628" t="n">
        <v>0</v>
      </c>
      <c r="E633" s="628" t="n">
        <v>2</v>
      </c>
      <c r="F633" s="628" t="n">
        <v>0</v>
      </c>
      <c r="G633" s="628" t="n">
        <v>2</v>
      </c>
      <c r="H633" s="629" t="n">
        <v>13</v>
      </c>
    </row>
    <row r="634" customFormat="false" ht="13.2" hidden="false" customHeight="false" outlineLevel="0" collapsed="false">
      <c r="A634" s="627" t="s">
        <v>489</v>
      </c>
      <c r="B634" s="628" t="n">
        <v>23</v>
      </c>
      <c r="C634" s="628" t="n">
        <v>0</v>
      </c>
      <c r="D634" s="628" t="n">
        <v>0</v>
      </c>
      <c r="E634" s="628" t="n">
        <v>0</v>
      </c>
      <c r="F634" s="628" t="n">
        <v>0</v>
      </c>
      <c r="G634" s="628" t="n">
        <v>0</v>
      </c>
      <c r="H634" s="629" t="n">
        <v>23</v>
      </c>
    </row>
    <row r="635" customFormat="false" ht="13.2" hidden="false" customHeight="false" outlineLevel="0" collapsed="false">
      <c r="A635" s="627" t="s">
        <v>490</v>
      </c>
      <c r="B635" s="628" t="n">
        <v>0</v>
      </c>
      <c r="C635" s="628" t="n">
        <v>0</v>
      </c>
      <c r="D635" s="628" t="n">
        <v>0</v>
      </c>
      <c r="E635" s="628" t="n">
        <v>0</v>
      </c>
      <c r="F635" s="628" t="n">
        <v>0</v>
      </c>
      <c r="G635" s="628" t="n">
        <v>0</v>
      </c>
      <c r="H635" s="629" t="n">
        <v>0</v>
      </c>
    </row>
    <row r="636" customFormat="false" ht="13.2" hidden="false" customHeight="false" outlineLevel="0" collapsed="false">
      <c r="A636" s="627" t="s">
        <v>491</v>
      </c>
      <c r="B636" s="628" t="n">
        <v>14</v>
      </c>
      <c r="C636" s="628" t="n">
        <v>9</v>
      </c>
      <c r="D636" s="628" t="n">
        <v>0</v>
      </c>
      <c r="E636" s="628" t="n">
        <v>0</v>
      </c>
      <c r="F636" s="628" t="n">
        <v>1</v>
      </c>
      <c r="G636" s="628" t="n">
        <v>7</v>
      </c>
      <c r="H636" s="629" t="n">
        <v>17</v>
      </c>
    </row>
    <row r="637" customFormat="false" ht="13.2" hidden="false" customHeight="false" outlineLevel="0" collapsed="false">
      <c r="A637" s="627" t="s">
        <v>492</v>
      </c>
      <c r="B637" s="628" t="n">
        <v>119</v>
      </c>
      <c r="C637" s="628" t="n">
        <v>25</v>
      </c>
      <c r="D637" s="628" t="n">
        <v>38</v>
      </c>
      <c r="E637" s="628" t="n">
        <v>0</v>
      </c>
      <c r="F637" s="628" t="n">
        <v>1</v>
      </c>
      <c r="G637" s="628" t="n">
        <v>25</v>
      </c>
      <c r="H637" s="629" t="n">
        <v>82</v>
      </c>
    </row>
    <row r="638" customFormat="false" ht="13.2" hidden="false" customHeight="false" outlineLevel="0" collapsed="false">
      <c r="A638" s="627" t="s">
        <v>493</v>
      </c>
      <c r="B638" s="628" t="n">
        <v>3433</v>
      </c>
      <c r="C638" s="628" t="n">
        <v>308</v>
      </c>
      <c r="D638" s="628" t="n">
        <v>8</v>
      </c>
      <c r="E638" s="628" t="n">
        <v>18</v>
      </c>
      <c r="F638" s="628" t="n">
        <v>56</v>
      </c>
      <c r="G638" s="628" t="n">
        <v>324</v>
      </c>
      <c r="H638" s="629" t="n">
        <v>3483</v>
      </c>
    </row>
    <row r="639" customFormat="false" ht="13.2" hidden="false" customHeight="false" outlineLevel="0" collapsed="false">
      <c r="A639" s="627" t="s">
        <v>494</v>
      </c>
      <c r="B639" s="628" t="n">
        <v>1074</v>
      </c>
      <c r="C639" s="628" t="n">
        <v>234</v>
      </c>
      <c r="D639" s="628" t="n">
        <v>0</v>
      </c>
      <c r="E639" s="628" t="n">
        <v>-22</v>
      </c>
      <c r="F639" s="628" t="n">
        <v>-70</v>
      </c>
      <c r="G639" s="628" t="n">
        <v>0</v>
      </c>
      <c r="H639" s="629" t="n">
        <v>1216</v>
      </c>
    </row>
    <row r="640" customFormat="false" ht="13.2" hidden="false" customHeight="false" outlineLevel="0" collapsed="false">
      <c r="A640" s="627" t="s">
        <v>495</v>
      </c>
      <c r="B640" s="628" t="n">
        <v>0</v>
      </c>
      <c r="C640" s="628" t="n">
        <v>0</v>
      </c>
      <c r="D640" s="628" t="n">
        <v>0</v>
      </c>
      <c r="E640" s="628" t="n">
        <v>0</v>
      </c>
      <c r="F640" s="628" t="n">
        <v>0</v>
      </c>
      <c r="G640" s="628" t="n">
        <v>0</v>
      </c>
      <c r="H640" s="629" t="n">
        <v>0</v>
      </c>
    </row>
    <row r="641" customFormat="false" ht="13.2" hidden="false" customHeight="false" outlineLevel="0" collapsed="false">
      <c r="A641" s="630" t="s">
        <v>496</v>
      </c>
      <c r="B641" s="628"/>
      <c r="C641" s="628"/>
      <c r="D641" s="628"/>
      <c r="E641" s="628"/>
      <c r="F641" s="628"/>
      <c r="G641" s="628"/>
      <c r="H641" s="629"/>
    </row>
    <row r="642" customFormat="false" ht="13.2" hidden="false" customHeight="false" outlineLevel="0" collapsed="false">
      <c r="A642" s="627" t="s">
        <v>497</v>
      </c>
      <c r="B642" s="628" t="n">
        <v>3</v>
      </c>
      <c r="C642" s="628" t="n">
        <v>0</v>
      </c>
      <c r="D642" s="628" t="n">
        <v>0</v>
      </c>
      <c r="E642" s="628" t="n">
        <v>1</v>
      </c>
      <c r="F642" s="628" t="n">
        <v>0</v>
      </c>
      <c r="G642" s="628" t="n">
        <v>1</v>
      </c>
      <c r="H642" s="629" t="n">
        <v>3</v>
      </c>
    </row>
    <row r="643" customFormat="false" ht="13.2" hidden="false" customHeight="false" outlineLevel="0" collapsed="false">
      <c r="A643" s="627" t="s">
        <v>498</v>
      </c>
      <c r="B643" s="628" t="n">
        <v>0</v>
      </c>
      <c r="C643" s="628" t="n">
        <v>0</v>
      </c>
      <c r="D643" s="628" t="n">
        <v>0</v>
      </c>
      <c r="E643" s="628" t="n">
        <v>0</v>
      </c>
      <c r="F643" s="628" t="n">
        <v>0</v>
      </c>
      <c r="G643" s="628" t="n">
        <v>0</v>
      </c>
      <c r="H643" s="629" t="n">
        <v>0</v>
      </c>
    </row>
    <row r="644" customFormat="false" ht="13.2" hidden="false" customHeight="false" outlineLevel="0" collapsed="false">
      <c r="A644" s="627" t="s">
        <v>499</v>
      </c>
      <c r="B644" s="628" t="n">
        <v>0</v>
      </c>
      <c r="C644" s="628" t="n">
        <v>0</v>
      </c>
      <c r="D644" s="628" t="n">
        <v>0</v>
      </c>
      <c r="E644" s="628" t="n">
        <v>0</v>
      </c>
      <c r="F644" s="628" t="n">
        <v>0</v>
      </c>
      <c r="G644" s="628" t="n">
        <v>0</v>
      </c>
      <c r="H644" s="629" t="n">
        <v>0</v>
      </c>
    </row>
    <row r="645" customFormat="false" ht="13.2" hidden="false" customHeight="false" outlineLevel="0" collapsed="false">
      <c r="A645" s="627" t="s">
        <v>500</v>
      </c>
      <c r="B645" s="628" t="n">
        <v>32</v>
      </c>
      <c r="C645" s="628" t="n">
        <v>1</v>
      </c>
      <c r="D645" s="628" t="n">
        <v>0</v>
      </c>
      <c r="E645" s="628" t="n">
        <v>0</v>
      </c>
      <c r="F645" s="628" t="n">
        <v>0</v>
      </c>
      <c r="G645" s="628" t="n">
        <v>2</v>
      </c>
      <c r="H645" s="629" t="n">
        <v>31</v>
      </c>
    </row>
    <row r="646" customFormat="false" ht="13.2" hidden="false" customHeight="false" outlineLevel="0" collapsed="false">
      <c r="A646" s="627" t="s">
        <v>501</v>
      </c>
      <c r="B646" s="628" t="n">
        <v>40</v>
      </c>
      <c r="C646" s="628" t="n">
        <v>0</v>
      </c>
      <c r="D646" s="628" t="n">
        <v>0</v>
      </c>
      <c r="E646" s="628" t="n">
        <v>0</v>
      </c>
      <c r="F646" s="628" t="n">
        <v>0</v>
      </c>
      <c r="G646" s="628" t="n">
        <v>10</v>
      </c>
      <c r="H646" s="629" t="n">
        <v>30</v>
      </c>
    </row>
    <row r="647" customFormat="false" ht="13.2" hidden="false" customHeight="false" outlineLevel="0" collapsed="false">
      <c r="A647" s="627" t="s">
        <v>25</v>
      </c>
      <c r="B647" s="628" t="n">
        <v>0</v>
      </c>
      <c r="C647" s="628" t="n">
        <v>0</v>
      </c>
      <c r="D647" s="628" t="n">
        <v>0</v>
      </c>
      <c r="E647" s="628" t="n">
        <v>0</v>
      </c>
      <c r="F647" s="628" t="n">
        <v>0</v>
      </c>
      <c r="G647" s="628" t="n">
        <v>0</v>
      </c>
      <c r="H647" s="629" t="n">
        <v>0</v>
      </c>
    </row>
    <row r="648" customFormat="false" ht="13.2" hidden="false" customHeight="false" outlineLevel="0" collapsed="false">
      <c r="A648" s="627" t="s">
        <v>502</v>
      </c>
      <c r="B648" s="628" t="n">
        <v>0</v>
      </c>
      <c r="C648" s="628" t="n">
        <v>0</v>
      </c>
      <c r="D648" s="628" t="n">
        <v>0</v>
      </c>
      <c r="E648" s="628" t="n">
        <v>0</v>
      </c>
      <c r="F648" s="628" t="n">
        <v>0</v>
      </c>
      <c r="G648" s="628" t="n">
        <v>0</v>
      </c>
      <c r="H648" s="629" t="n">
        <v>0</v>
      </c>
    </row>
    <row r="649" customFormat="false" ht="13.2" hidden="false" customHeight="false" outlineLevel="0" collapsed="false">
      <c r="A649" s="627" t="s">
        <v>503</v>
      </c>
      <c r="B649" s="628" t="n">
        <v>0</v>
      </c>
      <c r="C649" s="628" t="n">
        <v>0</v>
      </c>
      <c r="D649" s="628" t="n">
        <v>0</v>
      </c>
      <c r="E649" s="628" t="n">
        <v>0</v>
      </c>
      <c r="F649" s="628" t="n">
        <v>0</v>
      </c>
      <c r="G649" s="628" t="n">
        <v>0</v>
      </c>
      <c r="H649" s="629" t="n">
        <v>0</v>
      </c>
    </row>
    <row r="650" customFormat="false" ht="13.2" hidden="false" customHeight="false" outlineLevel="0" collapsed="false">
      <c r="A650" s="627" t="s">
        <v>504</v>
      </c>
      <c r="B650" s="628" t="n">
        <v>0</v>
      </c>
      <c r="C650" s="628" t="n">
        <v>0</v>
      </c>
      <c r="D650" s="628" t="n">
        <v>0</v>
      </c>
      <c r="E650" s="628" t="n">
        <v>0</v>
      </c>
      <c r="F650" s="628" t="n">
        <v>0</v>
      </c>
      <c r="G650" s="628" t="n">
        <v>0</v>
      </c>
      <c r="H650" s="629" t="n">
        <v>0</v>
      </c>
    </row>
    <row r="651" customFormat="false" ht="13.2" hidden="false" customHeight="false" outlineLevel="0" collapsed="false">
      <c r="A651" s="627" t="s">
        <v>505</v>
      </c>
      <c r="B651" s="628" t="n">
        <v>0</v>
      </c>
      <c r="C651" s="628" t="n">
        <v>0</v>
      </c>
      <c r="D651" s="628" t="n">
        <v>0</v>
      </c>
      <c r="E651" s="628" t="n">
        <v>0</v>
      </c>
      <c r="F651" s="628" t="n">
        <v>0</v>
      </c>
      <c r="G651" s="628" t="n">
        <v>0</v>
      </c>
      <c r="H651" s="629" t="n">
        <v>0</v>
      </c>
    </row>
    <row r="652" customFormat="false" ht="13.2" hidden="false" customHeight="false" outlineLevel="0" collapsed="false">
      <c r="A652" s="632" t="s">
        <v>506</v>
      </c>
      <c r="B652" s="628"/>
      <c r="C652" s="628"/>
      <c r="D652" s="628"/>
      <c r="E652" s="628"/>
      <c r="F652" s="628"/>
      <c r="G652" s="628"/>
      <c r="H652" s="629"/>
    </row>
    <row r="653" customFormat="false" ht="13.8" hidden="false" customHeight="false" outlineLevel="0" collapsed="false">
      <c r="A653" s="633" t="s">
        <v>76</v>
      </c>
      <c r="B653" s="634" t="n">
        <v>2</v>
      </c>
      <c r="C653" s="634" t="n">
        <v>5</v>
      </c>
      <c r="D653" s="634" t="n">
        <v>0</v>
      </c>
      <c r="E653" s="634" t="n">
        <v>0</v>
      </c>
      <c r="F653" s="634" t="n">
        <v>0</v>
      </c>
      <c r="G653" s="634" t="n">
        <v>3</v>
      </c>
      <c r="H653" s="635" t="n">
        <v>4</v>
      </c>
    </row>
    <row r="654" customFormat="false" ht="13.8" hidden="false" customHeight="false" outlineLevel="0" collapsed="false">
      <c r="A654" s="636" t="s">
        <v>254</v>
      </c>
      <c r="B654" s="637" t="n">
        <v>5720</v>
      </c>
      <c r="C654" s="637" t="n">
        <v>590</v>
      </c>
      <c r="D654" s="637" t="n">
        <v>50</v>
      </c>
      <c r="E654" s="637" t="n">
        <v>-1</v>
      </c>
      <c r="F654" s="637" t="n">
        <v>-12</v>
      </c>
      <c r="G654" s="637" t="n">
        <v>396</v>
      </c>
      <c r="H654" s="638" t="n">
        <v>5851</v>
      </c>
    </row>
    <row r="655" customFormat="false" ht="13.8" hidden="false" customHeight="false" outlineLevel="0" collapsed="false"/>
    <row r="656" customFormat="false" ht="13.5" hidden="false" customHeight="true" outlineLevel="0" collapsed="false">
      <c r="A656" s="644" t="s">
        <v>532</v>
      </c>
      <c r="B656" s="645" t="s">
        <v>132</v>
      </c>
      <c r="C656" s="645"/>
      <c r="D656" s="645"/>
      <c r="E656" s="645"/>
      <c r="F656" s="645"/>
      <c r="G656" s="645"/>
      <c r="H656" s="645"/>
    </row>
    <row r="657" customFormat="false" ht="58.5" hidden="false" customHeight="true" outlineLevel="0" collapsed="false">
      <c r="A657" s="644"/>
      <c r="B657" s="617" t="s">
        <v>469</v>
      </c>
      <c r="C657" s="618" t="s">
        <v>470</v>
      </c>
      <c r="D657" s="618" t="s">
        <v>471</v>
      </c>
      <c r="E657" s="618" t="s">
        <v>472</v>
      </c>
      <c r="F657" s="618" t="s">
        <v>473</v>
      </c>
      <c r="G657" s="618" t="s">
        <v>474</v>
      </c>
      <c r="H657" s="619" t="s">
        <v>475</v>
      </c>
    </row>
    <row r="658" customFormat="false" ht="13.8" hidden="false" customHeight="false" outlineLevel="0" collapsed="false">
      <c r="A658" s="644"/>
      <c r="B658" s="620" t="s">
        <v>476</v>
      </c>
      <c r="C658" s="621" t="s">
        <v>477</v>
      </c>
      <c r="D658" s="621" t="s">
        <v>478</v>
      </c>
      <c r="E658" s="621" t="s">
        <v>479</v>
      </c>
      <c r="F658" s="621" t="s">
        <v>480</v>
      </c>
      <c r="G658" s="621" t="s">
        <v>481</v>
      </c>
      <c r="H658" s="622" t="s">
        <v>482</v>
      </c>
    </row>
    <row r="659" customFormat="false" ht="13.8" hidden="false" customHeight="true" outlineLevel="0" collapsed="false">
      <c r="A659" s="644"/>
      <c r="B659" s="643" t="s">
        <v>483</v>
      </c>
      <c r="C659" s="643"/>
      <c r="D659" s="643"/>
      <c r="E659" s="643"/>
      <c r="F659" s="643"/>
      <c r="G659" s="643"/>
      <c r="H659" s="643"/>
    </row>
    <row r="660" customFormat="false" ht="13.2" hidden="false" customHeight="false" outlineLevel="0" collapsed="false">
      <c r="A660" s="624" t="s">
        <v>484</v>
      </c>
      <c r="B660" s="625"/>
      <c r="C660" s="625"/>
      <c r="D660" s="625"/>
      <c r="E660" s="625"/>
      <c r="F660" s="625"/>
      <c r="G660" s="625"/>
      <c r="H660" s="626"/>
    </row>
    <row r="661" customFormat="false" ht="13.2" hidden="false" customHeight="false" outlineLevel="0" collapsed="false">
      <c r="A661" s="627" t="s">
        <v>485</v>
      </c>
      <c r="B661" s="628" t="n">
        <v>187</v>
      </c>
      <c r="C661" s="628" t="n">
        <v>0</v>
      </c>
      <c r="D661" s="628" t="n">
        <v>6</v>
      </c>
      <c r="E661" s="628" t="n">
        <v>0</v>
      </c>
      <c r="F661" s="628" t="n">
        <v>-1</v>
      </c>
      <c r="G661" s="628" t="n">
        <v>0</v>
      </c>
      <c r="H661" s="629" t="n">
        <v>180</v>
      </c>
    </row>
    <row r="662" customFormat="false" ht="13.2" hidden="false" customHeight="false" outlineLevel="0" collapsed="false">
      <c r="A662" s="627" t="s">
        <v>486</v>
      </c>
      <c r="B662" s="628" t="n">
        <v>79</v>
      </c>
      <c r="C662" s="628" t="n">
        <v>5</v>
      </c>
      <c r="D662" s="628" t="n">
        <v>0</v>
      </c>
      <c r="E662" s="628" t="n">
        <v>0</v>
      </c>
      <c r="F662" s="628" t="n">
        <v>0</v>
      </c>
      <c r="G662" s="628" t="n">
        <v>3</v>
      </c>
      <c r="H662" s="629" t="n">
        <v>81</v>
      </c>
    </row>
    <row r="663" customFormat="false" ht="13.2" hidden="false" customHeight="false" outlineLevel="0" collapsed="false">
      <c r="A663" s="627" t="s">
        <v>487</v>
      </c>
      <c r="B663" s="628" t="n">
        <v>1597</v>
      </c>
      <c r="C663" s="628" t="n">
        <v>96</v>
      </c>
      <c r="D663" s="628" t="n">
        <v>4</v>
      </c>
      <c r="E663" s="628" t="n">
        <v>49</v>
      </c>
      <c r="F663" s="628" t="n">
        <v>-4</v>
      </c>
      <c r="G663" s="628" t="n">
        <v>68</v>
      </c>
      <c r="H663" s="629" t="n">
        <v>1666</v>
      </c>
    </row>
    <row r="664" customFormat="false" ht="13.2" hidden="false" customHeight="false" outlineLevel="0" collapsed="false">
      <c r="A664" s="627" t="s">
        <v>488</v>
      </c>
      <c r="B664" s="628" t="n">
        <v>67</v>
      </c>
      <c r="C664" s="628" t="n">
        <v>1</v>
      </c>
      <c r="D664" s="628" t="n">
        <v>0</v>
      </c>
      <c r="E664" s="628" t="n">
        <v>15</v>
      </c>
      <c r="F664" s="628" t="n">
        <v>0</v>
      </c>
      <c r="G664" s="628" t="n">
        <v>11</v>
      </c>
      <c r="H664" s="629" t="n">
        <v>72</v>
      </c>
    </row>
    <row r="665" customFormat="false" ht="13.2" hidden="false" customHeight="false" outlineLevel="0" collapsed="false">
      <c r="A665" s="627" t="s">
        <v>489</v>
      </c>
      <c r="B665" s="628" t="n">
        <v>4</v>
      </c>
      <c r="C665" s="628" t="n">
        <v>10</v>
      </c>
      <c r="D665" s="628" t="n">
        <v>0</v>
      </c>
      <c r="E665" s="628" t="n">
        <v>0</v>
      </c>
      <c r="F665" s="628" t="n">
        <v>0</v>
      </c>
      <c r="G665" s="628" t="n">
        <v>1</v>
      </c>
      <c r="H665" s="629" t="n">
        <v>13</v>
      </c>
    </row>
    <row r="666" customFormat="false" ht="13.2" hidden="false" customHeight="false" outlineLevel="0" collapsed="false">
      <c r="A666" s="627" t="s">
        <v>490</v>
      </c>
      <c r="B666" s="628" t="n">
        <v>0</v>
      </c>
      <c r="C666" s="628" t="n">
        <v>0</v>
      </c>
      <c r="D666" s="628" t="n">
        <v>0</v>
      </c>
      <c r="E666" s="628" t="n">
        <v>0</v>
      </c>
      <c r="F666" s="628" t="n">
        <v>0</v>
      </c>
      <c r="G666" s="628" t="n">
        <v>0</v>
      </c>
      <c r="H666" s="629" t="n">
        <v>0</v>
      </c>
    </row>
    <row r="667" customFormat="false" ht="13.2" hidden="false" customHeight="false" outlineLevel="0" collapsed="false">
      <c r="A667" s="627" t="s">
        <v>491</v>
      </c>
      <c r="B667" s="628" t="n">
        <v>194</v>
      </c>
      <c r="C667" s="628" t="n">
        <v>9</v>
      </c>
      <c r="D667" s="628" t="n">
        <v>1</v>
      </c>
      <c r="E667" s="628" t="n">
        <v>6</v>
      </c>
      <c r="F667" s="628" t="n">
        <v>0</v>
      </c>
      <c r="G667" s="628" t="n">
        <v>49</v>
      </c>
      <c r="H667" s="629" t="n">
        <v>159</v>
      </c>
    </row>
    <row r="668" customFormat="false" ht="13.2" hidden="false" customHeight="false" outlineLevel="0" collapsed="false">
      <c r="A668" s="627" t="s">
        <v>492</v>
      </c>
      <c r="B668" s="628" t="n">
        <v>329</v>
      </c>
      <c r="C668" s="628" t="n">
        <v>62</v>
      </c>
      <c r="D668" s="628" t="n">
        <v>11</v>
      </c>
      <c r="E668" s="628" t="n">
        <v>12</v>
      </c>
      <c r="F668" s="628" t="n">
        <v>1</v>
      </c>
      <c r="G668" s="628" t="n">
        <v>64</v>
      </c>
      <c r="H668" s="629" t="n">
        <v>329</v>
      </c>
    </row>
    <row r="669" customFormat="false" ht="13.2" hidden="false" customHeight="false" outlineLevel="0" collapsed="false">
      <c r="A669" s="627" t="s">
        <v>493</v>
      </c>
      <c r="B669" s="628" t="n">
        <v>3968</v>
      </c>
      <c r="C669" s="628" t="n">
        <v>456</v>
      </c>
      <c r="D669" s="628" t="n">
        <v>87</v>
      </c>
      <c r="E669" s="628" t="n">
        <v>474</v>
      </c>
      <c r="F669" s="628" t="n">
        <v>29</v>
      </c>
      <c r="G669" s="628" t="n">
        <v>641</v>
      </c>
      <c r="H669" s="629" t="n">
        <v>4199</v>
      </c>
    </row>
    <row r="670" customFormat="false" ht="13.2" hidden="false" customHeight="false" outlineLevel="0" collapsed="false">
      <c r="A670" s="627" t="s">
        <v>494</v>
      </c>
      <c r="B670" s="628" t="n">
        <v>500</v>
      </c>
      <c r="C670" s="628" t="n">
        <v>1339</v>
      </c>
      <c r="D670" s="628" t="n">
        <v>0</v>
      </c>
      <c r="E670" s="628" t="n">
        <v>-508</v>
      </c>
      <c r="F670" s="628" t="n">
        <v>-13</v>
      </c>
      <c r="G670" s="628" t="n">
        <v>0</v>
      </c>
      <c r="H670" s="629" t="n">
        <v>1318</v>
      </c>
    </row>
    <row r="671" customFormat="false" ht="13.2" hidden="false" customHeight="false" outlineLevel="0" collapsed="false">
      <c r="A671" s="627" t="s">
        <v>495</v>
      </c>
      <c r="B671" s="628" t="n">
        <v>140</v>
      </c>
      <c r="C671" s="628" t="n">
        <v>6</v>
      </c>
      <c r="D671" s="628" t="n">
        <v>1</v>
      </c>
      <c r="E671" s="628" t="n">
        <v>0</v>
      </c>
      <c r="F671" s="628" t="n">
        <v>-3</v>
      </c>
      <c r="G671" s="628" t="n">
        <v>15</v>
      </c>
      <c r="H671" s="629" t="n">
        <v>127</v>
      </c>
    </row>
    <row r="672" customFormat="false" ht="13.2" hidden="false" customHeight="false" outlineLevel="0" collapsed="false">
      <c r="A672" s="630" t="s">
        <v>496</v>
      </c>
      <c r="B672" s="628"/>
      <c r="C672" s="628"/>
      <c r="D672" s="628"/>
      <c r="E672" s="628"/>
      <c r="F672" s="628"/>
      <c r="G672" s="628"/>
      <c r="H672" s="629"/>
    </row>
    <row r="673" customFormat="false" ht="13.2" hidden="false" customHeight="false" outlineLevel="0" collapsed="false">
      <c r="A673" s="627" t="s">
        <v>497</v>
      </c>
      <c r="B673" s="628" t="n">
        <v>95</v>
      </c>
      <c r="C673" s="628" t="n">
        <v>2</v>
      </c>
      <c r="D673" s="628" t="n">
        <v>0</v>
      </c>
      <c r="E673" s="628" t="n">
        <v>2</v>
      </c>
      <c r="F673" s="628" t="n">
        <v>0</v>
      </c>
      <c r="G673" s="628" t="n">
        <v>26</v>
      </c>
      <c r="H673" s="629" t="n">
        <v>73</v>
      </c>
    </row>
    <row r="674" customFormat="false" ht="13.2" hidden="false" customHeight="false" outlineLevel="0" collapsed="false">
      <c r="A674" s="627" t="s">
        <v>498</v>
      </c>
      <c r="B674" s="628" t="n">
        <v>0</v>
      </c>
      <c r="C674" s="628" t="n">
        <v>0</v>
      </c>
      <c r="D674" s="628" t="n">
        <v>0</v>
      </c>
      <c r="E674" s="628" t="n">
        <v>0</v>
      </c>
      <c r="F674" s="628" t="n">
        <v>0</v>
      </c>
      <c r="G674" s="628" t="n">
        <v>0</v>
      </c>
      <c r="H674" s="629" t="n">
        <v>0</v>
      </c>
    </row>
    <row r="675" customFormat="false" ht="13.2" hidden="false" customHeight="false" outlineLevel="0" collapsed="false">
      <c r="A675" s="627" t="s">
        <v>499</v>
      </c>
      <c r="B675" s="628" t="n">
        <v>0</v>
      </c>
      <c r="C675" s="628" t="n">
        <v>0</v>
      </c>
      <c r="D675" s="628" t="n">
        <v>0</v>
      </c>
      <c r="E675" s="628" t="n">
        <v>0</v>
      </c>
      <c r="F675" s="628" t="n">
        <v>0</v>
      </c>
      <c r="G675" s="628" t="n">
        <v>0</v>
      </c>
      <c r="H675" s="629" t="n">
        <v>0</v>
      </c>
    </row>
    <row r="676" customFormat="false" ht="13.2" hidden="false" customHeight="false" outlineLevel="0" collapsed="false">
      <c r="A676" s="627" t="s">
        <v>500</v>
      </c>
      <c r="B676" s="628" t="n">
        <v>83</v>
      </c>
      <c r="C676" s="628" t="n">
        <v>1</v>
      </c>
      <c r="D676" s="628" t="n">
        <v>0</v>
      </c>
      <c r="E676" s="628" t="n">
        <v>0</v>
      </c>
      <c r="F676" s="628" t="n">
        <v>0</v>
      </c>
      <c r="G676" s="628" t="n">
        <v>11</v>
      </c>
      <c r="H676" s="629" t="n">
        <v>73</v>
      </c>
    </row>
    <row r="677" customFormat="false" ht="13.2" hidden="false" customHeight="false" outlineLevel="0" collapsed="false">
      <c r="A677" s="627" t="s">
        <v>501</v>
      </c>
      <c r="B677" s="628" t="n">
        <v>682</v>
      </c>
      <c r="C677" s="628" t="n">
        <v>0</v>
      </c>
      <c r="D677" s="628" t="n">
        <v>0</v>
      </c>
      <c r="E677" s="628" t="n">
        <v>0</v>
      </c>
      <c r="F677" s="628" t="n">
        <v>0</v>
      </c>
      <c r="G677" s="628" t="n">
        <v>4</v>
      </c>
      <c r="H677" s="629" t="n">
        <v>678</v>
      </c>
    </row>
    <row r="678" customFormat="false" ht="13.2" hidden="false" customHeight="false" outlineLevel="0" collapsed="false">
      <c r="A678" s="627" t="s">
        <v>25</v>
      </c>
      <c r="B678" s="628" t="n">
        <v>0</v>
      </c>
      <c r="C678" s="628" t="n">
        <v>0</v>
      </c>
      <c r="D678" s="628" t="n">
        <v>0</v>
      </c>
      <c r="E678" s="628" t="n">
        <v>0</v>
      </c>
      <c r="F678" s="628" t="n">
        <v>0</v>
      </c>
      <c r="G678" s="628" t="n">
        <v>0</v>
      </c>
      <c r="H678" s="629" t="n">
        <v>0</v>
      </c>
    </row>
    <row r="679" customFormat="false" ht="13.2" hidden="false" customHeight="false" outlineLevel="0" collapsed="false">
      <c r="A679" s="627" t="s">
        <v>502</v>
      </c>
      <c r="B679" s="628" t="n">
        <v>0</v>
      </c>
      <c r="C679" s="628" t="n">
        <v>0</v>
      </c>
      <c r="D679" s="628" t="n">
        <v>0</v>
      </c>
      <c r="E679" s="628" t="n">
        <v>0</v>
      </c>
      <c r="F679" s="628" t="n">
        <v>0</v>
      </c>
      <c r="G679" s="628" t="n">
        <v>0</v>
      </c>
      <c r="H679" s="629" t="n">
        <v>0</v>
      </c>
    </row>
    <row r="680" customFormat="false" ht="13.2" hidden="false" customHeight="false" outlineLevel="0" collapsed="false">
      <c r="A680" s="627" t="s">
        <v>503</v>
      </c>
      <c r="B680" s="628" t="n">
        <v>0</v>
      </c>
      <c r="C680" s="628" t="n">
        <v>0</v>
      </c>
      <c r="D680" s="628" t="n">
        <v>0</v>
      </c>
      <c r="E680" s="628" t="n">
        <v>0</v>
      </c>
      <c r="F680" s="628" t="n">
        <v>0</v>
      </c>
      <c r="G680" s="628" t="n">
        <v>0</v>
      </c>
      <c r="H680" s="629" t="n">
        <v>0</v>
      </c>
    </row>
    <row r="681" customFormat="false" ht="13.2" hidden="false" customHeight="false" outlineLevel="0" collapsed="false">
      <c r="A681" s="627" t="s">
        <v>504</v>
      </c>
      <c r="B681" s="628" t="n">
        <v>1</v>
      </c>
      <c r="C681" s="628" t="n">
        <v>1</v>
      </c>
      <c r="D681" s="628" t="n">
        <v>0</v>
      </c>
      <c r="E681" s="628" t="n">
        <v>7</v>
      </c>
      <c r="F681" s="628" t="n">
        <v>0</v>
      </c>
      <c r="G681" s="628" t="n">
        <v>0</v>
      </c>
      <c r="H681" s="629" t="n">
        <v>9</v>
      </c>
    </row>
    <row r="682" customFormat="false" ht="13.2" hidden="false" customHeight="false" outlineLevel="0" collapsed="false">
      <c r="A682" s="627" t="s">
        <v>505</v>
      </c>
      <c r="B682" s="628" t="n">
        <v>79</v>
      </c>
      <c r="C682" s="628" t="n">
        <v>0</v>
      </c>
      <c r="D682" s="628" t="n">
        <v>0</v>
      </c>
      <c r="E682" s="628" t="n">
        <v>0</v>
      </c>
      <c r="F682" s="628" t="n">
        <v>0</v>
      </c>
      <c r="G682" s="628" t="n">
        <v>12</v>
      </c>
      <c r="H682" s="629" t="n">
        <v>67</v>
      </c>
    </row>
    <row r="683" customFormat="false" ht="13.2" hidden="false" customHeight="false" outlineLevel="0" collapsed="false">
      <c r="A683" s="632" t="s">
        <v>506</v>
      </c>
      <c r="B683" s="628"/>
      <c r="C683" s="628"/>
      <c r="D683" s="628"/>
      <c r="E683" s="628"/>
      <c r="F683" s="628"/>
      <c r="G683" s="628"/>
      <c r="H683" s="629"/>
    </row>
    <row r="684" customFormat="false" ht="13.8" hidden="false" customHeight="false" outlineLevel="0" collapsed="false">
      <c r="A684" s="633" t="s">
        <v>76</v>
      </c>
      <c r="B684" s="634" t="n">
        <v>925</v>
      </c>
      <c r="C684" s="634" t="n">
        <v>36</v>
      </c>
      <c r="D684" s="634" t="n">
        <v>0</v>
      </c>
      <c r="E684" s="634" t="n">
        <v>62</v>
      </c>
      <c r="F684" s="634" t="n">
        <v>-8</v>
      </c>
      <c r="G684" s="634" t="n">
        <v>160</v>
      </c>
      <c r="H684" s="635" t="n">
        <v>855</v>
      </c>
    </row>
    <row r="685" customFormat="false" ht="13.8" hidden="false" customHeight="false" outlineLevel="0" collapsed="false">
      <c r="A685" s="636" t="s">
        <v>254</v>
      </c>
      <c r="B685" s="637" t="n">
        <v>8930</v>
      </c>
      <c r="C685" s="637" t="n">
        <v>2024</v>
      </c>
      <c r="D685" s="637" t="n">
        <v>110</v>
      </c>
      <c r="E685" s="637" t="n">
        <v>119</v>
      </c>
      <c r="F685" s="637" t="n">
        <v>1</v>
      </c>
      <c r="G685" s="637" t="n">
        <v>1065</v>
      </c>
      <c r="H685" s="638" t="n">
        <v>9899</v>
      </c>
    </row>
    <row r="686" customFormat="false" ht="13.8" hidden="false" customHeight="false" outlineLevel="0" collapsed="false"/>
    <row r="687" customFormat="false" ht="13.8" hidden="false" customHeight="true" outlineLevel="0" collapsed="false">
      <c r="A687" s="644" t="s">
        <v>533</v>
      </c>
      <c r="B687" s="645" t="s">
        <v>134</v>
      </c>
      <c r="C687" s="645"/>
      <c r="D687" s="645"/>
      <c r="E687" s="645"/>
      <c r="F687" s="645"/>
      <c r="G687" s="645"/>
      <c r="H687" s="645"/>
    </row>
    <row r="688" customFormat="false" ht="39.6" hidden="false" customHeight="false" outlineLevel="0" collapsed="false">
      <c r="A688" s="644"/>
      <c r="B688" s="617" t="s">
        <v>469</v>
      </c>
      <c r="C688" s="618" t="s">
        <v>470</v>
      </c>
      <c r="D688" s="618" t="s">
        <v>534</v>
      </c>
      <c r="E688" s="618" t="s">
        <v>472</v>
      </c>
      <c r="F688" s="618" t="s">
        <v>473</v>
      </c>
      <c r="G688" s="618" t="s">
        <v>474</v>
      </c>
      <c r="H688" s="619" t="s">
        <v>475</v>
      </c>
    </row>
    <row r="689" customFormat="false" ht="13.8" hidden="false" customHeight="false" outlineLevel="0" collapsed="false">
      <c r="A689" s="644"/>
      <c r="B689" s="620" t="s">
        <v>476</v>
      </c>
      <c r="C689" s="621" t="s">
        <v>477</v>
      </c>
      <c r="D689" s="621" t="s">
        <v>478</v>
      </c>
      <c r="E689" s="621" t="s">
        <v>479</v>
      </c>
      <c r="F689" s="621" t="s">
        <v>480</v>
      </c>
      <c r="G689" s="621" t="s">
        <v>481</v>
      </c>
      <c r="H689" s="622" t="s">
        <v>482</v>
      </c>
    </row>
    <row r="690" customFormat="false" ht="13.8" hidden="false" customHeight="true" outlineLevel="0" collapsed="false">
      <c r="A690" s="644"/>
      <c r="B690" s="643" t="s">
        <v>483</v>
      </c>
      <c r="C690" s="643"/>
      <c r="D690" s="643"/>
      <c r="E690" s="643"/>
      <c r="F690" s="643"/>
      <c r="G690" s="643"/>
      <c r="H690" s="643"/>
    </row>
    <row r="691" customFormat="false" ht="13.2" hidden="false" customHeight="false" outlineLevel="0" collapsed="false">
      <c r="A691" s="624" t="s">
        <v>484</v>
      </c>
      <c r="B691" s="625"/>
      <c r="C691" s="625"/>
      <c r="D691" s="625"/>
      <c r="E691" s="625"/>
      <c r="F691" s="625"/>
      <c r="G691" s="625"/>
      <c r="H691" s="626"/>
    </row>
    <row r="692" customFormat="false" ht="13.2" hidden="false" customHeight="false" outlineLevel="0" collapsed="false">
      <c r="A692" s="627" t="s">
        <v>485</v>
      </c>
      <c r="B692" s="628" t="n">
        <v>341</v>
      </c>
      <c r="C692" s="628" t="n">
        <v>62</v>
      </c>
      <c r="D692" s="628" t="n">
        <v>0</v>
      </c>
      <c r="E692" s="628" t="n">
        <v>4</v>
      </c>
      <c r="F692" s="628" t="n">
        <v>0</v>
      </c>
      <c r="G692" s="628" t="n">
        <v>0</v>
      </c>
      <c r="H692" s="629" t="n">
        <v>407</v>
      </c>
    </row>
    <row r="693" customFormat="false" ht="13.2" hidden="false" customHeight="false" outlineLevel="0" collapsed="false">
      <c r="A693" s="627" t="s">
        <v>486</v>
      </c>
      <c r="B693" s="628" t="n">
        <v>116</v>
      </c>
      <c r="C693" s="628" t="n">
        <v>0</v>
      </c>
      <c r="D693" s="628" t="n">
        <v>0</v>
      </c>
      <c r="E693" s="628" t="n">
        <v>0</v>
      </c>
      <c r="F693" s="628" t="n">
        <v>0</v>
      </c>
      <c r="G693" s="628" t="n">
        <v>0</v>
      </c>
      <c r="H693" s="629" t="n">
        <v>116</v>
      </c>
    </row>
    <row r="694" customFormat="false" ht="13.2" hidden="false" customHeight="false" outlineLevel="0" collapsed="false">
      <c r="A694" s="627" t="s">
        <v>487</v>
      </c>
      <c r="B694" s="628" t="n">
        <v>3059</v>
      </c>
      <c r="C694" s="628" t="n">
        <v>177</v>
      </c>
      <c r="D694" s="628" t="n">
        <v>10</v>
      </c>
      <c r="E694" s="628" t="n">
        <v>86</v>
      </c>
      <c r="F694" s="628" t="n">
        <v>57</v>
      </c>
      <c r="G694" s="628" t="n">
        <v>106</v>
      </c>
      <c r="H694" s="629" t="n">
        <v>3263</v>
      </c>
    </row>
    <row r="695" customFormat="false" ht="13.2" hidden="false" customHeight="false" outlineLevel="0" collapsed="false">
      <c r="A695" s="627" t="s">
        <v>488</v>
      </c>
      <c r="B695" s="628" t="n">
        <v>160</v>
      </c>
      <c r="C695" s="628" t="n">
        <v>0</v>
      </c>
      <c r="D695" s="628" t="n">
        <v>0</v>
      </c>
      <c r="E695" s="628" t="n">
        <v>0</v>
      </c>
      <c r="F695" s="628" t="n">
        <v>-59</v>
      </c>
      <c r="G695" s="628" t="n">
        <v>1</v>
      </c>
      <c r="H695" s="629" t="n">
        <v>100</v>
      </c>
    </row>
    <row r="696" customFormat="false" ht="13.2" hidden="false" customHeight="false" outlineLevel="0" collapsed="false">
      <c r="A696" s="627" t="s">
        <v>489</v>
      </c>
      <c r="B696" s="628" t="n">
        <v>31</v>
      </c>
      <c r="C696" s="628" t="n">
        <v>5</v>
      </c>
      <c r="D696" s="628" t="n">
        <v>0</v>
      </c>
      <c r="E696" s="628" t="n">
        <v>0</v>
      </c>
      <c r="F696" s="628" t="n">
        <v>0</v>
      </c>
      <c r="G696" s="628" t="n">
        <v>3</v>
      </c>
      <c r="H696" s="629" t="n">
        <v>33</v>
      </c>
    </row>
    <row r="697" customFormat="false" ht="13.2" hidden="false" customHeight="false" outlineLevel="0" collapsed="false">
      <c r="A697" s="627" t="s">
        <v>490</v>
      </c>
      <c r="B697" s="628" t="n">
        <v>0</v>
      </c>
      <c r="C697" s="628" t="n">
        <v>0</v>
      </c>
      <c r="D697" s="628" t="n">
        <v>0</v>
      </c>
      <c r="E697" s="628" t="n">
        <v>0</v>
      </c>
      <c r="F697" s="628" t="n">
        <v>0</v>
      </c>
      <c r="G697" s="628" t="n">
        <v>0</v>
      </c>
      <c r="H697" s="629" t="n">
        <v>0</v>
      </c>
    </row>
    <row r="698" customFormat="false" ht="13.2" hidden="false" customHeight="false" outlineLevel="0" collapsed="false">
      <c r="A698" s="627" t="s">
        <v>491</v>
      </c>
      <c r="B698" s="628" t="n">
        <v>17</v>
      </c>
      <c r="C698" s="628" t="n">
        <v>15</v>
      </c>
      <c r="D698" s="628" t="n">
        <v>0</v>
      </c>
      <c r="E698" s="628" t="n">
        <v>0</v>
      </c>
      <c r="F698" s="628" t="n">
        <v>0</v>
      </c>
      <c r="G698" s="628" t="n">
        <v>7</v>
      </c>
      <c r="H698" s="629" t="n">
        <v>25</v>
      </c>
    </row>
    <row r="699" customFormat="false" ht="13.2" hidden="false" customHeight="false" outlineLevel="0" collapsed="false">
      <c r="A699" s="627" t="s">
        <v>492</v>
      </c>
      <c r="B699" s="628" t="n">
        <v>789</v>
      </c>
      <c r="C699" s="628" t="n">
        <v>175</v>
      </c>
      <c r="D699" s="628" t="n">
        <v>45</v>
      </c>
      <c r="E699" s="628" t="n">
        <v>2</v>
      </c>
      <c r="F699" s="628" t="n">
        <v>1</v>
      </c>
      <c r="G699" s="628" t="n">
        <v>142</v>
      </c>
      <c r="H699" s="629" t="n">
        <v>780</v>
      </c>
    </row>
    <row r="700" customFormat="false" ht="13.2" hidden="false" customHeight="false" outlineLevel="0" collapsed="false">
      <c r="A700" s="627" t="s">
        <v>493</v>
      </c>
      <c r="B700" s="628" t="n">
        <v>4338</v>
      </c>
      <c r="C700" s="628" t="n">
        <v>786</v>
      </c>
      <c r="D700" s="628" t="n">
        <v>104</v>
      </c>
      <c r="E700" s="628" t="n">
        <v>328</v>
      </c>
      <c r="F700" s="628" t="n">
        <v>143</v>
      </c>
      <c r="G700" s="628" t="n">
        <v>515</v>
      </c>
      <c r="H700" s="629" t="n">
        <v>4976</v>
      </c>
    </row>
    <row r="701" customFormat="false" ht="13.2" hidden="false" customHeight="false" outlineLevel="0" collapsed="false">
      <c r="A701" s="627" t="s">
        <v>494</v>
      </c>
      <c r="B701" s="628" t="n">
        <v>95</v>
      </c>
      <c r="C701" s="628" t="n">
        <v>324</v>
      </c>
      <c r="D701" s="628" t="n">
        <v>0</v>
      </c>
      <c r="E701" s="628" t="n">
        <v>-44</v>
      </c>
      <c r="F701" s="628" t="n">
        <v>-89</v>
      </c>
      <c r="G701" s="628" t="n">
        <v>0</v>
      </c>
      <c r="H701" s="629" t="n">
        <v>286</v>
      </c>
    </row>
    <row r="702" customFormat="false" ht="13.2" hidden="false" customHeight="false" outlineLevel="0" collapsed="false">
      <c r="A702" s="627" t="s">
        <v>495</v>
      </c>
      <c r="B702" s="628" t="n">
        <v>73</v>
      </c>
      <c r="C702" s="628" t="n">
        <v>3</v>
      </c>
      <c r="D702" s="628" t="n">
        <v>0</v>
      </c>
      <c r="E702" s="628" t="n">
        <v>0</v>
      </c>
      <c r="F702" s="628" t="n">
        <v>-59</v>
      </c>
      <c r="G702" s="628" t="n">
        <v>0</v>
      </c>
      <c r="H702" s="629" t="n">
        <v>17</v>
      </c>
    </row>
    <row r="703" customFormat="false" ht="13.2" hidden="false" customHeight="false" outlineLevel="0" collapsed="false">
      <c r="A703" s="630" t="s">
        <v>496</v>
      </c>
      <c r="B703" s="628"/>
      <c r="C703" s="628"/>
      <c r="D703" s="628"/>
      <c r="E703" s="628"/>
      <c r="F703" s="628"/>
      <c r="G703" s="628"/>
      <c r="H703" s="629"/>
    </row>
    <row r="704" customFormat="false" ht="13.2" hidden="false" customHeight="false" outlineLevel="0" collapsed="false">
      <c r="A704" s="627" t="s">
        <v>497</v>
      </c>
      <c r="B704" s="628" t="n">
        <v>218</v>
      </c>
      <c r="C704" s="628" t="n">
        <v>10</v>
      </c>
      <c r="D704" s="628" t="n">
        <v>103</v>
      </c>
      <c r="E704" s="628" t="n">
        <v>3</v>
      </c>
      <c r="F704" s="628" t="n">
        <v>7</v>
      </c>
      <c r="G704" s="628" t="n">
        <v>38</v>
      </c>
      <c r="H704" s="629" t="n">
        <v>97</v>
      </c>
    </row>
    <row r="705" customFormat="false" ht="13.2" hidden="false" customHeight="false" outlineLevel="0" collapsed="false">
      <c r="A705" s="627" t="s">
        <v>498</v>
      </c>
      <c r="B705" s="628" t="n">
        <v>0</v>
      </c>
      <c r="C705" s="628" t="n">
        <v>0</v>
      </c>
      <c r="D705" s="628" t="n">
        <v>0</v>
      </c>
      <c r="E705" s="628" t="n">
        <v>0</v>
      </c>
      <c r="F705" s="628" t="n">
        <v>0</v>
      </c>
      <c r="G705" s="628" t="n">
        <v>0</v>
      </c>
      <c r="H705" s="629" t="n">
        <v>0</v>
      </c>
    </row>
    <row r="706" customFormat="false" ht="13.2" hidden="false" customHeight="false" outlineLevel="0" collapsed="false">
      <c r="A706" s="627" t="s">
        <v>499</v>
      </c>
      <c r="B706" s="628" t="n">
        <v>0</v>
      </c>
      <c r="C706" s="628" t="n">
        <v>0</v>
      </c>
      <c r="D706" s="628" t="n">
        <v>0</v>
      </c>
      <c r="E706" s="628" t="n">
        <v>0</v>
      </c>
      <c r="F706" s="628" t="n">
        <v>0</v>
      </c>
      <c r="G706" s="628" t="n">
        <v>0</v>
      </c>
      <c r="H706" s="629" t="n">
        <v>0</v>
      </c>
    </row>
    <row r="707" customFormat="false" ht="13.2" hidden="false" customHeight="false" outlineLevel="0" collapsed="false">
      <c r="A707" s="627" t="s">
        <v>500</v>
      </c>
      <c r="B707" s="628" t="n">
        <v>60</v>
      </c>
      <c r="C707" s="628" t="n">
        <v>0</v>
      </c>
      <c r="D707" s="628" t="n">
        <v>0</v>
      </c>
      <c r="E707" s="628" t="n">
        <v>3</v>
      </c>
      <c r="F707" s="628" t="n">
        <v>0</v>
      </c>
      <c r="G707" s="628" t="n">
        <v>1</v>
      </c>
      <c r="H707" s="629" t="n">
        <v>62</v>
      </c>
    </row>
    <row r="708" customFormat="false" ht="13.2" hidden="false" customHeight="false" outlineLevel="0" collapsed="false">
      <c r="A708" s="627" t="s">
        <v>501</v>
      </c>
      <c r="B708" s="628" t="n">
        <v>83</v>
      </c>
      <c r="C708" s="628" t="n">
        <v>11</v>
      </c>
      <c r="D708" s="628" t="n">
        <v>0</v>
      </c>
      <c r="E708" s="628" t="n">
        <v>0</v>
      </c>
      <c r="F708" s="628" t="n">
        <v>0</v>
      </c>
      <c r="G708" s="628" t="n">
        <v>0</v>
      </c>
      <c r="H708" s="629" t="n">
        <v>94</v>
      </c>
    </row>
    <row r="709" customFormat="false" ht="13.2" hidden="false" customHeight="false" outlineLevel="0" collapsed="false">
      <c r="A709" s="627" t="s">
        <v>25</v>
      </c>
      <c r="B709" s="628" t="n">
        <v>0</v>
      </c>
      <c r="C709" s="628" t="n">
        <v>0</v>
      </c>
      <c r="D709" s="628" t="n">
        <v>0</v>
      </c>
      <c r="E709" s="628" t="n">
        <v>0</v>
      </c>
      <c r="F709" s="628" t="n">
        <v>0</v>
      </c>
      <c r="G709" s="628" t="n">
        <v>0</v>
      </c>
      <c r="H709" s="629" t="n">
        <v>0</v>
      </c>
    </row>
    <row r="710" customFormat="false" ht="13.2" hidden="false" customHeight="false" outlineLevel="0" collapsed="false">
      <c r="A710" s="627" t="s">
        <v>502</v>
      </c>
      <c r="B710" s="628" t="n">
        <v>0</v>
      </c>
      <c r="C710" s="628" t="n">
        <v>0</v>
      </c>
      <c r="D710" s="628" t="n">
        <v>0</v>
      </c>
      <c r="E710" s="628" t="n">
        <v>0</v>
      </c>
      <c r="F710" s="628" t="n">
        <v>0</v>
      </c>
      <c r="G710" s="628" t="n">
        <v>0</v>
      </c>
      <c r="H710" s="629" t="n">
        <v>0</v>
      </c>
    </row>
    <row r="711" customFormat="false" ht="13.2" hidden="false" customHeight="false" outlineLevel="0" collapsed="false">
      <c r="A711" s="627" t="s">
        <v>503</v>
      </c>
      <c r="B711" s="628" t="n">
        <v>0</v>
      </c>
      <c r="C711" s="628" t="n">
        <v>0</v>
      </c>
      <c r="D711" s="628" t="n">
        <v>0</v>
      </c>
      <c r="E711" s="628" t="n">
        <v>0</v>
      </c>
      <c r="F711" s="628" t="n">
        <v>0</v>
      </c>
      <c r="G711" s="628" t="n">
        <v>0</v>
      </c>
      <c r="H711" s="629" t="n">
        <v>0</v>
      </c>
    </row>
    <row r="712" customFormat="false" ht="13.2" hidden="false" customHeight="false" outlineLevel="0" collapsed="false">
      <c r="A712" s="627" t="s">
        <v>504</v>
      </c>
      <c r="B712" s="628" t="n">
        <v>0</v>
      </c>
      <c r="C712" s="628" t="n">
        <v>5</v>
      </c>
      <c r="D712" s="628" t="n">
        <v>0</v>
      </c>
      <c r="E712" s="628" t="n">
        <v>0</v>
      </c>
      <c r="F712" s="628" t="n">
        <v>-4</v>
      </c>
      <c r="G712" s="628" t="n">
        <v>0</v>
      </c>
      <c r="H712" s="629" t="n">
        <v>1</v>
      </c>
    </row>
    <row r="713" customFormat="false" ht="13.2" hidden="false" customHeight="false" outlineLevel="0" collapsed="false">
      <c r="A713" s="627" t="s">
        <v>505</v>
      </c>
      <c r="B713" s="628" t="n">
        <v>6</v>
      </c>
      <c r="C713" s="628" t="n">
        <v>0</v>
      </c>
      <c r="D713" s="628" t="n">
        <v>0</v>
      </c>
      <c r="E713" s="628" t="n">
        <v>0</v>
      </c>
      <c r="F713" s="628" t="n">
        <v>0</v>
      </c>
      <c r="G713" s="628" t="n">
        <v>3</v>
      </c>
      <c r="H713" s="629" t="n">
        <v>3</v>
      </c>
    </row>
    <row r="714" customFormat="false" ht="13.2" hidden="false" customHeight="false" outlineLevel="0" collapsed="false">
      <c r="A714" s="632" t="s">
        <v>506</v>
      </c>
      <c r="B714" s="628"/>
      <c r="C714" s="628"/>
      <c r="D714" s="628"/>
      <c r="E714" s="628"/>
      <c r="F714" s="628"/>
      <c r="G714" s="628"/>
      <c r="H714" s="629"/>
    </row>
    <row r="715" customFormat="false" ht="13.8" hidden="false" customHeight="false" outlineLevel="0" collapsed="false">
      <c r="A715" s="633" t="s">
        <v>76</v>
      </c>
      <c r="B715" s="634" t="n">
        <v>644</v>
      </c>
      <c r="C715" s="634" t="n">
        <v>95</v>
      </c>
      <c r="D715" s="634" t="n">
        <v>8</v>
      </c>
      <c r="E715" s="634" t="n">
        <v>-22</v>
      </c>
      <c r="F715" s="634" t="n">
        <v>0</v>
      </c>
      <c r="G715" s="634" t="n">
        <v>141</v>
      </c>
      <c r="H715" s="635" t="n">
        <v>568</v>
      </c>
    </row>
    <row r="716" customFormat="false" ht="13.8" hidden="false" customHeight="false" outlineLevel="0" collapsed="false">
      <c r="A716" s="636" t="s">
        <v>254</v>
      </c>
      <c r="B716" s="637" t="n">
        <v>10030</v>
      </c>
      <c r="C716" s="637" t="n">
        <v>1668</v>
      </c>
      <c r="D716" s="637" t="n">
        <v>270</v>
      </c>
      <c r="E716" s="637" t="n">
        <v>360</v>
      </c>
      <c r="F716" s="637" t="n">
        <v>-3</v>
      </c>
      <c r="G716" s="637" t="n">
        <v>957</v>
      </c>
      <c r="H716" s="638" t="n">
        <v>10828</v>
      </c>
    </row>
    <row r="717" customFormat="false" ht="13.8" hidden="false" customHeight="false" outlineLevel="0" collapsed="false">
      <c r="A717" s="646"/>
      <c r="B717" s="647"/>
      <c r="C717" s="647"/>
      <c r="D717" s="647"/>
      <c r="E717" s="647"/>
      <c r="F717" s="647"/>
      <c r="G717" s="647"/>
      <c r="H717" s="647"/>
    </row>
    <row r="718" customFormat="false" ht="13.5" hidden="false" customHeight="true" outlineLevel="0" collapsed="false">
      <c r="A718" s="644" t="s">
        <v>535</v>
      </c>
      <c r="B718" s="645" t="s">
        <v>135</v>
      </c>
      <c r="C718" s="645"/>
      <c r="D718" s="645"/>
      <c r="E718" s="645"/>
      <c r="F718" s="645"/>
      <c r="G718" s="645"/>
      <c r="H718" s="645"/>
    </row>
    <row r="719" customFormat="false" ht="60" hidden="false" customHeight="true" outlineLevel="0" collapsed="false">
      <c r="A719" s="644"/>
      <c r="B719" s="617" t="s">
        <v>469</v>
      </c>
      <c r="C719" s="618" t="s">
        <v>470</v>
      </c>
      <c r="D719" s="618" t="s">
        <v>534</v>
      </c>
      <c r="E719" s="618" t="s">
        <v>472</v>
      </c>
      <c r="F719" s="618" t="s">
        <v>473</v>
      </c>
      <c r="G719" s="618" t="s">
        <v>474</v>
      </c>
      <c r="H719" s="619" t="s">
        <v>475</v>
      </c>
    </row>
    <row r="720" customFormat="false" ht="13.8" hidden="false" customHeight="false" outlineLevel="0" collapsed="false">
      <c r="A720" s="644"/>
      <c r="B720" s="620" t="s">
        <v>476</v>
      </c>
      <c r="C720" s="621" t="s">
        <v>477</v>
      </c>
      <c r="D720" s="621" t="s">
        <v>478</v>
      </c>
      <c r="E720" s="621" t="s">
        <v>479</v>
      </c>
      <c r="F720" s="621" t="s">
        <v>480</v>
      </c>
      <c r="G720" s="621" t="s">
        <v>481</v>
      </c>
      <c r="H720" s="622" t="s">
        <v>482</v>
      </c>
    </row>
    <row r="721" customFormat="false" ht="13.8" hidden="false" customHeight="true" outlineLevel="0" collapsed="false">
      <c r="A721" s="644"/>
      <c r="B721" s="643" t="s">
        <v>483</v>
      </c>
      <c r="C721" s="643"/>
      <c r="D721" s="643"/>
      <c r="E721" s="643"/>
      <c r="F721" s="643"/>
      <c r="G721" s="643"/>
      <c r="H721" s="643"/>
    </row>
    <row r="722" customFormat="false" ht="13.2" hidden="false" customHeight="false" outlineLevel="0" collapsed="false">
      <c r="A722" s="624" t="s">
        <v>484</v>
      </c>
      <c r="B722" s="625"/>
      <c r="C722" s="625"/>
      <c r="D722" s="625"/>
      <c r="E722" s="625"/>
      <c r="F722" s="625"/>
      <c r="G722" s="625"/>
      <c r="H722" s="626"/>
    </row>
    <row r="723" customFormat="false" ht="13.2" hidden="false" customHeight="false" outlineLevel="0" collapsed="false">
      <c r="A723" s="627" t="s">
        <v>485</v>
      </c>
      <c r="B723" s="628" t="n">
        <v>232</v>
      </c>
      <c r="C723" s="628" t="n">
        <v>69</v>
      </c>
      <c r="D723" s="628" t="n">
        <v>0</v>
      </c>
      <c r="E723" s="628" t="n">
        <v>0</v>
      </c>
      <c r="F723" s="628" t="n">
        <v>0</v>
      </c>
      <c r="G723" s="628" t="n">
        <v>17</v>
      </c>
      <c r="H723" s="629" t="n">
        <v>284</v>
      </c>
    </row>
    <row r="724" customFormat="false" ht="13.2" hidden="false" customHeight="false" outlineLevel="0" collapsed="false">
      <c r="A724" s="627" t="s">
        <v>486</v>
      </c>
      <c r="B724" s="628" t="n">
        <v>80</v>
      </c>
      <c r="C724" s="628" t="n">
        <v>0</v>
      </c>
      <c r="D724" s="628" t="n">
        <v>0</v>
      </c>
      <c r="E724" s="628" t="n">
        <v>0</v>
      </c>
      <c r="F724" s="628" t="n">
        <v>0</v>
      </c>
      <c r="G724" s="628" t="n">
        <v>0</v>
      </c>
      <c r="H724" s="629" t="n">
        <v>80</v>
      </c>
    </row>
    <row r="725" customFormat="false" ht="13.2" hidden="false" customHeight="false" outlineLevel="0" collapsed="false">
      <c r="A725" s="627" t="s">
        <v>487</v>
      </c>
      <c r="B725" s="628" t="n">
        <v>520</v>
      </c>
      <c r="C725" s="628" t="n">
        <v>27</v>
      </c>
      <c r="D725" s="628" t="n">
        <v>30</v>
      </c>
      <c r="E725" s="628" t="n">
        <v>-1</v>
      </c>
      <c r="F725" s="628" t="n">
        <v>0</v>
      </c>
      <c r="G725" s="628" t="n">
        <v>18</v>
      </c>
      <c r="H725" s="629" t="n">
        <v>498</v>
      </c>
    </row>
    <row r="726" customFormat="false" ht="13.2" hidden="false" customHeight="false" outlineLevel="0" collapsed="false">
      <c r="A726" s="627" t="s">
        <v>488</v>
      </c>
      <c r="B726" s="628" t="n">
        <v>62</v>
      </c>
      <c r="C726" s="628" t="n">
        <v>15</v>
      </c>
      <c r="D726" s="628" t="n">
        <v>0</v>
      </c>
      <c r="E726" s="628" t="n">
        <v>0</v>
      </c>
      <c r="F726" s="628" t="n">
        <v>0</v>
      </c>
      <c r="G726" s="628" t="n">
        <v>1</v>
      </c>
      <c r="H726" s="629" t="n">
        <v>76</v>
      </c>
    </row>
    <row r="727" customFormat="false" ht="13.2" hidden="false" customHeight="false" outlineLevel="0" collapsed="false">
      <c r="A727" s="627" t="s">
        <v>489</v>
      </c>
      <c r="B727" s="628" t="n">
        <v>0</v>
      </c>
      <c r="C727" s="628" t="n">
        <v>1</v>
      </c>
      <c r="D727" s="628" t="n">
        <v>0</v>
      </c>
      <c r="E727" s="628" t="n">
        <v>0</v>
      </c>
      <c r="F727" s="628" t="n">
        <v>0</v>
      </c>
      <c r="G727" s="628" t="n">
        <v>1</v>
      </c>
      <c r="H727" s="629" t="n">
        <v>0</v>
      </c>
    </row>
    <row r="728" customFormat="false" ht="13.2" hidden="false" customHeight="false" outlineLevel="0" collapsed="false">
      <c r="A728" s="627" t="s">
        <v>490</v>
      </c>
      <c r="B728" s="628" t="n">
        <v>0</v>
      </c>
      <c r="C728" s="628" t="n">
        <v>0</v>
      </c>
      <c r="D728" s="628" t="n">
        <v>0</v>
      </c>
      <c r="E728" s="628" t="n">
        <v>0</v>
      </c>
      <c r="F728" s="628" t="n">
        <v>0</v>
      </c>
      <c r="G728" s="628" t="n">
        <v>0</v>
      </c>
      <c r="H728" s="629" t="n">
        <v>0</v>
      </c>
    </row>
    <row r="729" customFormat="false" ht="13.2" hidden="false" customHeight="false" outlineLevel="0" collapsed="false">
      <c r="A729" s="627" t="s">
        <v>491</v>
      </c>
      <c r="B729" s="628" t="n">
        <v>26</v>
      </c>
      <c r="C729" s="628" t="n">
        <v>4</v>
      </c>
      <c r="D729" s="628" t="n">
        <v>0</v>
      </c>
      <c r="E729" s="628" t="n">
        <v>0</v>
      </c>
      <c r="F729" s="628" t="n">
        <v>2</v>
      </c>
      <c r="G729" s="628" t="n">
        <v>7</v>
      </c>
      <c r="H729" s="629" t="n">
        <v>25</v>
      </c>
    </row>
    <row r="730" customFormat="false" ht="13.2" hidden="false" customHeight="false" outlineLevel="0" collapsed="false">
      <c r="A730" s="627" t="s">
        <v>492</v>
      </c>
      <c r="B730" s="628" t="n">
        <v>259</v>
      </c>
      <c r="C730" s="628" t="n">
        <v>41</v>
      </c>
      <c r="D730" s="628" t="n">
        <v>7</v>
      </c>
      <c r="E730" s="628" t="n">
        <v>0</v>
      </c>
      <c r="F730" s="628" t="n">
        <v>0</v>
      </c>
      <c r="G730" s="628" t="n">
        <v>58</v>
      </c>
      <c r="H730" s="629" t="n">
        <v>235</v>
      </c>
    </row>
    <row r="731" customFormat="false" ht="13.2" hidden="false" customHeight="false" outlineLevel="0" collapsed="false">
      <c r="A731" s="627" t="s">
        <v>493</v>
      </c>
      <c r="B731" s="628" t="n">
        <v>1263</v>
      </c>
      <c r="C731" s="628" t="n">
        <v>148</v>
      </c>
      <c r="D731" s="628" t="n">
        <v>3</v>
      </c>
      <c r="E731" s="628" t="n">
        <v>-59</v>
      </c>
      <c r="F731" s="628" t="n">
        <v>58</v>
      </c>
      <c r="G731" s="628" t="n">
        <v>161</v>
      </c>
      <c r="H731" s="629" t="n">
        <v>1246</v>
      </c>
    </row>
    <row r="732" customFormat="false" ht="13.2" hidden="false" customHeight="false" outlineLevel="0" collapsed="false">
      <c r="A732" s="627" t="s">
        <v>494</v>
      </c>
      <c r="B732" s="628" t="n">
        <v>166</v>
      </c>
      <c r="C732" s="628" t="n">
        <v>235</v>
      </c>
      <c r="D732" s="628" t="n">
        <v>60</v>
      </c>
      <c r="E732" s="628" t="n">
        <v>-1</v>
      </c>
      <c r="F732" s="628" t="n">
        <v>-60</v>
      </c>
      <c r="G732" s="628" t="n">
        <v>0</v>
      </c>
      <c r="H732" s="629" t="n">
        <v>280</v>
      </c>
    </row>
    <row r="733" customFormat="false" ht="13.2" hidden="false" customHeight="false" outlineLevel="0" collapsed="false">
      <c r="A733" s="627" t="s">
        <v>495</v>
      </c>
      <c r="B733" s="628" t="n">
        <v>24</v>
      </c>
      <c r="C733" s="628" t="n">
        <v>0</v>
      </c>
      <c r="D733" s="628" t="n">
        <v>13</v>
      </c>
      <c r="E733" s="628" t="n">
        <v>0</v>
      </c>
      <c r="F733" s="628" t="n">
        <v>0</v>
      </c>
      <c r="G733" s="628" t="n">
        <v>1</v>
      </c>
      <c r="H733" s="629" t="n">
        <v>10</v>
      </c>
    </row>
    <row r="734" customFormat="false" ht="13.2" hidden="false" customHeight="false" outlineLevel="0" collapsed="false">
      <c r="A734" s="630" t="s">
        <v>496</v>
      </c>
      <c r="B734" s="628"/>
      <c r="C734" s="628"/>
      <c r="D734" s="628"/>
      <c r="E734" s="628"/>
      <c r="F734" s="628"/>
      <c r="G734" s="628"/>
      <c r="H734" s="629"/>
    </row>
    <row r="735" customFormat="false" ht="13.2" hidden="false" customHeight="false" outlineLevel="0" collapsed="false">
      <c r="A735" s="627" t="s">
        <v>497</v>
      </c>
      <c r="B735" s="628" t="n">
        <v>16</v>
      </c>
      <c r="C735" s="628" t="n">
        <v>6</v>
      </c>
      <c r="D735" s="628" t="n">
        <v>0</v>
      </c>
      <c r="E735" s="628" t="n">
        <v>0</v>
      </c>
      <c r="F735" s="628" t="n">
        <v>0</v>
      </c>
      <c r="G735" s="628" t="n">
        <v>6</v>
      </c>
      <c r="H735" s="629" t="n">
        <v>16</v>
      </c>
    </row>
    <row r="736" customFormat="false" ht="13.2" hidden="false" customHeight="false" outlineLevel="0" collapsed="false">
      <c r="A736" s="627" t="s">
        <v>498</v>
      </c>
      <c r="B736" s="628" t="n">
        <v>0</v>
      </c>
      <c r="C736" s="628" t="n">
        <v>0</v>
      </c>
      <c r="D736" s="628" t="n">
        <v>0</v>
      </c>
      <c r="E736" s="628" t="n">
        <v>0</v>
      </c>
      <c r="F736" s="628" t="n">
        <v>0</v>
      </c>
      <c r="G736" s="628" t="n">
        <v>0</v>
      </c>
      <c r="H736" s="629" t="n">
        <v>0</v>
      </c>
    </row>
    <row r="737" customFormat="false" ht="13.2" hidden="false" customHeight="false" outlineLevel="0" collapsed="false">
      <c r="A737" s="627" t="s">
        <v>499</v>
      </c>
      <c r="B737" s="628" t="n">
        <v>0</v>
      </c>
      <c r="C737" s="628" t="n">
        <v>0</v>
      </c>
      <c r="D737" s="628" t="n">
        <v>0</v>
      </c>
      <c r="E737" s="628" t="n">
        <v>0</v>
      </c>
      <c r="F737" s="628" t="n">
        <v>0</v>
      </c>
      <c r="G737" s="628" t="n">
        <v>0</v>
      </c>
      <c r="H737" s="629" t="n">
        <v>0</v>
      </c>
    </row>
    <row r="738" customFormat="false" ht="13.2" hidden="false" customHeight="false" outlineLevel="0" collapsed="false">
      <c r="A738" s="627" t="s">
        <v>500</v>
      </c>
      <c r="B738" s="628" t="n">
        <v>16</v>
      </c>
      <c r="C738" s="628" t="n">
        <v>0</v>
      </c>
      <c r="D738" s="628" t="n">
        <v>0</v>
      </c>
      <c r="E738" s="628" t="n">
        <v>0</v>
      </c>
      <c r="F738" s="628" t="n">
        <v>0</v>
      </c>
      <c r="G738" s="628" t="n">
        <v>2</v>
      </c>
      <c r="H738" s="629" t="n">
        <v>14</v>
      </c>
    </row>
    <row r="739" customFormat="false" ht="13.2" hidden="false" customHeight="false" outlineLevel="0" collapsed="false">
      <c r="A739" s="627" t="s">
        <v>501</v>
      </c>
      <c r="B739" s="628" t="n">
        <v>49</v>
      </c>
      <c r="C739" s="628" t="n">
        <v>0</v>
      </c>
      <c r="D739" s="628" t="n">
        <v>0</v>
      </c>
      <c r="E739" s="628" t="n">
        <v>0</v>
      </c>
      <c r="F739" s="628" t="n">
        <v>0</v>
      </c>
      <c r="G739" s="628" t="n">
        <v>4</v>
      </c>
      <c r="H739" s="629" t="n">
        <v>45</v>
      </c>
    </row>
    <row r="740" customFormat="false" ht="13.2" hidden="false" customHeight="false" outlineLevel="0" collapsed="false">
      <c r="A740" s="627" t="s">
        <v>25</v>
      </c>
      <c r="B740" s="628" t="n">
        <v>0</v>
      </c>
      <c r="C740" s="628" t="n">
        <v>0</v>
      </c>
      <c r="D740" s="628" t="n">
        <v>0</v>
      </c>
      <c r="E740" s="628" t="n">
        <v>0</v>
      </c>
      <c r="F740" s="628" t="n">
        <v>0</v>
      </c>
      <c r="G740" s="628" t="n">
        <v>0</v>
      </c>
      <c r="H740" s="629" t="n">
        <v>0</v>
      </c>
    </row>
    <row r="741" customFormat="false" ht="13.2" hidden="false" customHeight="false" outlineLevel="0" collapsed="false">
      <c r="A741" s="627" t="s">
        <v>502</v>
      </c>
      <c r="B741" s="628" t="n">
        <v>0</v>
      </c>
      <c r="C741" s="628" t="n">
        <v>0</v>
      </c>
      <c r="D741" s="628" t="n">
        <v>0</v>
      </c>
      <c r="E741" s="628" t="n">
        <v>0</v>
      </c>
      <c r="F741" s="628" t="n">
        <v>0</v>
      </c>
      <c r="G741" s="628" t="n">
        <v>0</v>
      </c>
      <c r="H741" s="629" t="n">
        <v>0</v>
      </c>
    </row>
    <row r="742" customFormat="false" ht="13.2" hidden="false" customHeight="false" outlineLevel="0" collapsed="false">
      <c r="A742" s="627" t="s">
        <v>503</v>
      </c>
      <c r="B742" s="628" t="n">
        <v>0</v>
      </c>
      <c r="C742" s="628" t="n">
        <v>0</v>
      </c>
      <c r="D742" s="628" t="n">
        <v>0</v>
      </c>
      <c r="E742" s="628" t="n">
        <v>0</v>
      </c>
      <c r="F742" s="628" t="n">
        <v>0</v>
      </c>
      <c r="G742" s="628" t="n">
        <v>0</v>
      </c>
      <c r="H742" s="629" t="n">
        <v>0</v>
      </c>
    </row>
    <row r="743" customFormat="false" ht="13.2" hidden="false" customHeight="false" outlineLevel="0" collapsed="false">
      <c r="A743" s="627" t="s">
        <v>504</v>
      </c>
      <c r="B743" s="628" t="n">
        <v>11</v>
      </c>
      <c r="C743" s="628" t="n">
        <v>7</v>
      </c>
      <c r="D743" s="628" t="n">
        <v>0</v>
      </c>
      <c r="E743" s="628" t="n">
        <v>0</v>
      </c>
      <c r="F743" s="628" t="n">
        <v>0</v>
      </c>
      <c r="G743" s="628" t="n">
        <v>0</v>
      </c>
      <c r="H743" s="629" t="n">
        <v>18</v>
      </c>
    </row>
    <row r="744" customFormat="false" ht="13.2" hidden="false" customHeight="false" outlineLevel="0" collapsed="false">
      <c r="A744" s="627" t="s">
        <v>505</v>
      </c>
      <c r="B744" s="628" t="n">
        <v>0</v>
      </c>
      <c r="C744" s="628" t="n">
        <v>0</v>
      </c>
      <c r="D744" s="628" t="n">
        <v>0</v>
      </c>
      <c r="E744" s="628" t="n">
        <v>0</v>
      </c>
      <c r="F744" s="628" t="n">
        <v>0</v>
      </c>
      <c r="G744" s="628" t="n">
        <v>0</v>
      </c>
      <c r="H744" s="629" t="n">
        <v>0</v>
      </c>
    </row>
    <row r="745" customFormat="false" ht="13.2" hidden="false" customHeight="false" outlineLevel="0" collapsed="false">
      <c r="A745" s="632" t="s">
        <v>506</v>
      </c>
      <c r="B745" s="628"/>
      <c r="C745" s="628"/>
      <c r="D745" s="628"/>
      <c r="E745" s="628"/>
      <c r="F745" s="628"/>
      <c r="G745" s="628"/>
      <c r="H745" s="629"/>
    </row>
    <row r="746" customFormat="false" ht="13.8" hidden="false" customHeight="false" outlineLevel="0" collapsed="false">
      <c r="A746" s="633" t="s">
        <v>76</v>
      </c>
      <c r="B746" s="634" t="n">
        <v>416</v>
      </c>
      <c r="C746" s="634" t="n">
        <v>1</v>
      </c>
      <c r="D746" s="634" t="n">
        <v>0</v>
      </c>
      <c r="E746" s="634" t="n">
        <v>12</v>
      </c>
      <c r="F746" s="634" t="n">
        <v>0</v>
      </c>
      <c r="G746" s="634" t="n">
        <v>115</v>
      </c>
      <c r="H746" s="635" t="n">
        <v>314</v>
      </c>
    </row>
    <row r="747" customFormat="false" ht="13.8" hidden="false" customHeight="false" outlineLevel="0" collapsed="false">
      <c r="A747" s="636" t="s">
        <v>254</v>
      </c>
      <c r="B747" s="637" t="n">
        <v>3140</v>
      </c>
      <c r="C747" s="637" t="n">
        <v>554</v>
      </c>
      <c r="D747" s="637" t="n">
        <v>113</v>
      </c>
      <c r="E747" s="637" t="n">
        <v>-49</v>
      </c>
      <c r="F747" s="637" t="n">
        <v>0</v>
      </c>
      <c r="G747" s="637" t="n">
        <v>391</v>
      </c>
      <c r="H747" s="638" t="n">
        <v>3141</v>
      </c>
    </row>
    <row r="748" customFormat="false" ht="13.8" hidden="false" customHeight="false" outlineLevel="0" collapsed="false"/>
    <row r="749" customFormat="false" ht="13.5" hidden="false" customHeight="true" outlineLevel="0" collapsed="false">
      <c r="A749" s="644" t="s">
        <v>536</v>
      </c>
      <c r="B749" s="645" t="s">
        <v>136</v>
      </c>
      <c r="C749" s="645"/>
      <c r="D749" s="645"/>
      <c r="E749" s="645"/>
      <c r="F749" s="645"/>
      <c r="G749" s="645"/>
      <c r="H749" s="645"/>
    </row>
    <row r="750" customFormat="false" ht="59.25" hidden="false" customHeight="true" outlineLevel="0" collapsed="false">
      <c r="A750" s="644"/>
      <c r="B750" s="617" t="s">
        <v>469</v>
      </c>
      <c r="C750" s="618" t="s">
        <v>470</v>
      </c>
      <c r="D750" s="618" t="s">
        <v>471</v>
      </c>
      <c r="E750" s="618" t="s">
        <v>472</v>
      </c>
      <c r="F750" s="618" t="s">
        <v>473</v>
      </c>
      <c r="G750" s="618" t="s">
        <v>474</v>
      </c>
      <c r="H750" s="619" t="s">
        <v>475</v>
      </c>
    </row>
    <row r="751" customFormat="false" ht="13.8" hidden="false" customHeight="false" outlineLevel="0" collapsed="false">
      <c r="A751" s="644"/>
      <c r="B751" s="620" t="s">
        <v>476</v>
      </c>
      <c r="C751" s="621" t="s">
        <v>477</v>
      </c>
      <c r="D751" s="621" t="s">
        <v>478</v>
      </c>
      <c r="E751" s="621" t="s">
        <v>479</v>
      </c>
      <c r="F751" s="621" t="s">
        <v>480</v>
      </c>
      <c r="G751" s="621" t="s">
        <v>481</v>
      </c>
      <c r="H751" s="622" t="s">
        <v>482</v>
      </c>
    </row>
    <row r="752" customFormat="false" ht="13.8" hidden="false" customHeight="true" outlineLevel="0" collapsed="false">
      <c r="A752" s="644"/>
      <c r="B752" s="643" t="s">
        <v>483</v>
      </c>
      <c r="C752" s="643"/>
      <c r="D752" s="643"/>
      <c r="E752" s="643"/>
      <c r="F752" s="643"/>
      <c r="G752" s="643"/>
      <c r="H752" s="643"/>
    </row>
    <row r="753" customFormat="false" ht="13.2" hidden="false" customHeight="false" outlineLevel="0" collapsed="false">
      <c r="A753" s="624" t="s">
        <v>484</v>
      </c>
      <c r="B753" s="625"/>
      <c r="C753" s="625"/>
      <c r="D753" s="625"/>
      <c r="E753" s="625"/>
      <c r="F753" s="625"/>
      <c r="G753" s="625"/>
      <c r="H753" s="626"/>
    </row>
    <row r="754" customFormat="false" ht="13.2" hidden="false" customHeight="false" outlineLevel="0" collapsed="false">
      <c r="A754" s="627" t="s">
        <v>485</v>
      </c>
      <c r="B754" s="628" t="n">
        <v>0</v>
      </c>
      <c r="C754" s="628" t="n">
        <v>0</v>
      </c>
      <c r="D754" s="628" t="n">
        <v>0</v>
      </c>
      <c r="E754" s="628" t="n">
        <v>0</v>
      </c>
      <c r="F754" s="628" t="n">
        <v>0</v>
      </c>
      <c r="G754" s="628" t="n">
        <v>0</v>
      </c>
      <c r="H754" s="629" t="n">
        <v>0</v>
      </c>
    </row>
    <row r="755" customFormat="false" ht="13.2" hidden="false" customHeight="false" outlineLevel="0" collapsed="false">
      <c r="A755" s="627" t="s">
        <v>486</v>
      </c>
      <c r="B755" s="628" t="n">
        <v>0</v>
      </c>
      <c r="C755" s="628" t="n">
        <v>0</v>
      </c>
      <c r="D755" s="628" t="n">
        <v>0</v>
      </c>
      <c r="E755" s="628" t="n">
        <v>0</v>
      </c>
      <c r="F755" s="628" t="n">
        <v>0</v>
      </c>
      <c r="G755" s="628" t="n">
        <v>0</v>
      </c>
      <c r="H755" s="629" t="n">
        <v>0</v>
      </c>
    </row>
    <row r="756" customFormat="false" ht="13.2" hidden="false" customHeight="false" outlineLevel="0" collapsed="false">
      <c r="A756" s="627" t="s">
        <v>487</v>
      </c>
      <c r="B756" s="628" t="n">
        <v>2479</v>
      </c>
      <c r="C756" s="628" t="n">
        <v>267</v>
      </c>
      <c r="D756" s="628" t="n">
        <v>36</v>
      </c>
      <c r="E756" s="628" t="n">
        <v>0</v>
      </c>
      <c r="F756" s="628" t="n">
        <v>-100</v>
      </c>
      <c r="G756" s="628" t="n">
        <v>140</v>
      </c>
      <c r="H756" s="629" t="n">
        <v>2470</v>
      </c>
    </row>
    <row r="757" customFormat="false" ht="13.2" hidden="false" customHeight="false" outlineLevel="0" collapsed="false">
      <c r="A757" s="627" t="s">
        <v>488</v>
      </c>
      <c r="B757" s="628" t="n">
        <v>61</v>
      </c>
      <c r="C757" s="628" t="n">
        <v>22</v>
      </c>
      <c r="D757" s="628" t="n">
        <v>0</v>
      </c>
      <c r="E757" s="628" t="n">
        <v>0</v>
      </c>
      <c r="F757" s="628" t="n">
        <v>-9</v>
      </c>
      <c r="G757" s="628" t="n">
        <v>1</v>
      </c>
      <c r="H757" s="629" t="n">
        <v>73</v>
      </c>
    </row>
    <row r="758" customFormat="false" ht="13.2" hidden="false" customHeight="false" outlineLevel="0" collapsed="false">
      <c r="A758" s="627" t="s">
        <v>489</v>
      </c>
      <c r="B758" s="628" t="n">
        <v>0</v>
      </c>
      <c r="C758" s="628" t="n">
        <v>0</v>
      </c>
      <c r="D758" s="628" t="n">
        <v>0</v>
      </c>
      <c r="E758" s="628" t="n">
        <v>0</v>
      </c>
      <c r="F758" s="628" t="n">
        <v>0</v>
      </c>
      <c r="G758" s="628" t="n">
        <v>0</v>
      </c>
      <c r="H758" s="629" t="n">
        <v>0</v>
      </c>
    </row>
    <row r="759" customFormat="false" ht="13.2" hidden="false" customHeight="false" outlineLevel="0" collapsed="false">
      <c r="A759" s="627" t="s">
        <v>490</v>
      </c>
      <c r="B759" s="628" t="n">
        <v>0</v>
      </c>
      <c r="C759" s="628" t="n">
        <v>0</v>
      </c>
      <c r="D759" s="628" t="n">
        <v>0</v>
      </c>
      <c r="E759" s="628" t="n">
        <v>0</v>
      </c>
      <c r="F759" s="628" t="n">
        <v>0</v>
      </c>
      <c r="G759" s="628" t="n">
        <v>0</v>
      </c>
      <c r="H759" s="629" t="n">
        <v>0</v>
      </c>
    </row>
    <row r="760" customFormat="false" ht="13.2" hidden="false" customHeight="false" outlineLevel="0" collapsed="false">
      <c r="A760" s="627" t="s">
        <v>491</v>
      </c>
      <c r="B760" s="628" t="n">
        <v>130</v>
      </c>
      <c r="C760" s="628" t="n">
        <v>7</v>
      </c>
      <c r="D760" s="628" t="n">
        <v>9</v>
      </c>
      <c r="E760" s="628" t="n">
        <v>0</v>
      </c>
      <c r="F760" s="628" t="n">
        <v>1</v>
      </c>
      <c r="G760" s="628" t="n">
        <v>35</v>
      </c>
      <c r="H760" s="629" t="n">
        <v>94</v>
      </c>
    </row>
    <row r="761" customFormat="false" ht="13.2" hidden="false" customHeight="false" outlineLevel="0" collapsed="false">
      <c r="A761" s="627" t="s">
        <v>492</v>
      </c>
      <c r="B761" s="628" t="n">
        <v>494</v>
      </c>
      <c r="C761" s="628" t="n">
        <v>72</v>
      </c>
      <c r="D761" s="628" t="n">
        <v>18</v>
      </c>
      <c r="E761" s="628" t="n">
        <v>0</v>
      </c>
      <c r="F761" s="628" t="n">
        <v>28</v>
      </c>
      <c r="G761" s="628" t="n">
        <v>124</v>
      </c>
      <c r="H761" s="629" t="n">
        <v>452</v>
      </c>
    </row>
    <row r="762" customFormat="false" ht="13.2" hidden="false" customHeight="false" outlineLevel="0" collapsed="false">
      <c r="A762" s="627" t="s">
        <v>493</v>
      </c>
      <c r="B762" s="628" t="n">
        <v>6973</v>
      </c>
      <c r="C762" s="628" t="n">
        <v>1265</v>
      </c>
      <c r="D762" s="628" t="n">
        <v>67</v>
      </c>
      <c r="E762" s="628" t="n">
        <v>-280</v>
      </c>
      <c r="F762" s="628" t="n">
        <v>23</v>
      </c>
      <c r="G762" s="628" t="n">
        <v>1056</v>
      </c>
      <c r="H762" s="629" t="n">
        <v>6858</v>
      </c>
    </row>
    <row r="763" customFormat="false" ht="13.2" hidden="false" customHeight="false" outlineLevel="0" collapsed="false">
      <c r="A763" s="627" t="s">
        <v>494</v>
      </c>
      <c r="B763" s="628" t="n">
        <v>90</v>
      </c>
      <c r="C763" s="628" t="n">
        <v>134</v>
      </c>
      <c r="D763" s="628" t="n">
        <v>0</v>
      </c>
      <c r="E763" s="628" t="n">
        <v>0</v>
      </c>
      <c r="F763" s="628" t="n">
        <v>-75</v>
      </c>
      <c r="G763" s="628" t="n">
        <v>0</v>
      </c>
      <c r="H763" s="629" t="n">
        <v>149</v>
      </c>
    </row>
    <row r="764" customFormat="false" ht="13.2" hidden="false" customHeight="false" outlineLevel="0" collapsed="false">
      <c r="A764" s="627" t="s">
        <v>495</v>
      </c>
      <c r="B764" s="628" t="n">
        <v>4</v>
      </c>
      <c r="C764" s="628" t="n">
        <v>0</v>
      </c>
      <c r="D764" s="628" t="n">
        <v>0</v>
      </c>
      <c r="E764" s="628" t="n">
        <v>-2</v>
      </c>
      <c r="F764" s="628" t="n">
        <v>0</v>
      </c>
      <c r="G764" s="628" t="n">
        <v>0</v>
      </c>
      <c r="H764" s="629" t="n">
        <v>2</v>
      </c>
    </row>
    <row r="765" customFormat="false" ht="13.2" hidden="false" customHeight="false" outlineLevel="0" collapsed="false">
      <c r="A765" s="630" t="s">
        <v>496</v>
      </c>
      <c r="B765" s="628"/>
      <c r="C765" s="628"/>
      <c r="D765" s="628"/>
      <c r="E765" s="628"/>
      <c r="F765" s="628"/>
      <c r="G765" s="628"/>
      <c r="H765" s="629"/>
    </row>
    <row r="766" customFormat="false" ht="13.2" hidden="false" customHeight="false" outlineLevel="0" collapsed="false">
      <c r="A766" s="627" t="s">
        <v>497</v>
      </c>
      <c r="B766" s="628" t="n">
        <v>41</v>
      </c>
      <c r="C766" s="628" t="n">
        <v>41</v>
      </c>
      <c r="D766" s="628" t="n">
        <v>1</v>
      </c>
      <c r="E766" s="628" t="n">
        <v>0</v>
      </c>
      <c r="F766" s="628" t="n">
        <v>0</v>
      </c>
      <c r="G766" s="628" t="n">
        <v>46</v>
      </c>
      <c r="H766" s="629" t="n">
        <v>35</v>
      </c>
    </row>
    <row r="767" customFormat="false" ht="13.2" hidden="false" customHeight="false" outlineLevel="0" collapsed="false">
      <c r="A767" s="627" t="s">
        <v>498</v>
      </c>
      <c r="B767" s="628" t="n">
        <v>0</v>
      </c>
      <c r="C767" s="628" t="n">
        <v>0</v>
      </c>
      <c r="D767" s="628" t="n">
        <v>0</v>
      </c>
      <c r="E767" s="628" t="n">
        <v>0</v>
      </c>
      <c r="F767" s="628" t="n">
        <v>0</v>
      </c>
      <c r="G767" s="628" t="n">
        <v>0</v>
      </c>
      <c r="H767" s="629" t="n">
        <v>0</v>
      </c>
    </row>
    <row r="768" customFormat="false" ht="13.2" hidden="false" customHeight="false" outlineLevel="0" collapsed="false">
      <c r="A768" s="627" t="s">
        <v>499</v>
      </c>
      <c r="B768" s="628" t="n">
        <v>0</v>
      </c>
      <c r="C768" s="628" t="n">
        <v>0</v>
      </c>
      <c r="D768" s="628" t="n">
        <v>0</v>
      </c>
      <c r="E768" s="628" t="n">
        <v>0</v>
      </c>
      <c r="F768" s="628" t="n">
        <v>0</v>
      </c>
      <c r="G768" s="628" t="n">
        <v>0</v>
      </c>
      <c r="H768" s="629" t="n">
        <v>0</v>
      </c>
    </row>
    <row r="769" customFormat="false" ht="13.2" hidden="false" customHeight="false" outlineLevel="0" collapsed="false">
      <c r="A769" s="627" t="s">
        <v>500</v>
      </c>
      <c r="B769" s="628" t="n">
        <v>1101</v>
      </c>
      <c r="C769" s="628" t="n">
        <v>0</v>
      </c>
      <c r="D769" s="628" t="n">
        <v>0</v>
      </c>
      <c r="E769" s="628" t="n">
        <v>0</v>
      </c>
      <c r="F769" s="628" t="n">
        <v>0</v>
      </c>
      <c r="G769" s="628" t="n">
        <v>1</v>
      </c>
      <c r="H769" s="629" t="n">
        <v>1100</v>
      </c>
    </row>
    <row r="770" customFormat="false" ht="13.2" hidden="false" customHeight="false" outlineLevel="0" collapsed="false">
      <c r="A770" s="627" t="s">
        <v>501</v>
      </c>
      <c r="B770" s="628" t="n">
        <v>3761</v>
      </c>
      <c r="C770" s="628" t="n">
        <v>0</v>
      </c>
      <c r="D770" s="628" t="n">
        <v>93</v>
      </c>
      <c r="E770" s="628" t="n">
        <v>-36</v>
      </c>
      <c r="F770" s="628" t="n">
        <v>0</v>
      </c>
      <c r="G770" s="628" t="n">
        <v>67</v>
      </c>
      <c r="H770" s="629" t="n">
        <v>3565</v>
      </c>
    </row>
    <row r="771" customFormat="false" ht="13.2" hidden="false" customHeight="false" outlineLevel="0" collapsed="false">
      <c r="A771" s="627" t="s">
        <v>25</v>
      </c>
      <c r="B771" s="628" t="n">
        <v>0</v>
      </c>
      <c r="C771" s="628" t="n">
        <v>0</v>
      </c>
      <c r="D771" s="628" t="n">
        <v>0</v>
      </c>
      <c r="E771" s="628" t="n">
        <v>0</v>
      </c>
      <c r="F771" s="628" t="n">
        <v>0</v>
      </c>
      <c r="G771" s="628" t="n">
        <v>0</v>
      </c>
      <c r="H771" s="629" t="n">
        <v>0</v>
      </c>
    </row>
    <row r="772" customFormat="false" ht="13.2" hidden="false" customHeight="false" outlineLevel="0" collapsed="false">
      <c r="A772" s="627" t="s">
        <v>502</v>
      </c>
      <c r="B772" s="628" t="n">
        <v>0</v>
      </c>
      <c r="C772" s="628" t="n">
        <v>0</v>
      </c>
      <c r="D772" s="628" t="n">
        <v>0</v>
      </c>
      <c r="E772" s="628" t="n">
        <v>0</v>
      </c>
      <c r="F772" s="628" t="n">
        <v>0</v>
      </c>
      <c r="G772" s="628" t="n">
        <v>0</v>
      </c>
      <c r="H772" s="629" t="n">
        <v>0</v>
      </c>
    </row>
    <row r="773" customFormat="false" ht="13.2" hidden="false" customHeight="false" outlineLevel="0" collapsed="false">
      <c r="A773" s="627" t="s">
        <v>503</v>
      </c>
      <c r="B773" s="628" t="n">
        <v>0</v>
      </c>
      <c r="C773" s="628" t="n">
        <v>0</v>
      </c>
      <c r="D773" s="628" t="n">
        <v>0</v>
      </c>
      <c r="E773" s="628" t="n">
        <v>0</v>
      </c>
      <c r="F773" s="628" t="n">
        <v>0</v>
      </c>
      <c r="G773" s="628" t="n">
        <v>0</v>
      </c>
      <c r="H773" s="629" t="n">
        <v>0</v>
      </c>
    </row>
    <row r="774" customFormat="false" ht="13.2" hidden="false" customHeight="false" outlineLevel="0" collapsed="false">
      <c r="A774" s="627" t="s">
        <v>504</v>
      </c>
      <c r="B774" s="628" t="n">
        <v>9</v>
      </c>
      <c r="C774" s="628" t="n">
        <v>4</v>
      </c>
      <c r="D774" s="628" t="n">
        <v>0</v>
      </c>
      <c r="E774" s="628" t="n">
        <v>0</v>
      </c>
      <c r="F774" s="628" t="n">
        <v>0</v>
      </c>
      <c r="G774" s="628" t="n">
        <v>0</v>
      </c>
      <c r="H774" s="629" t="n">
        <v>13</v>
      </c>
    </row>
    <row r="775" customFormat="false" ht="13.2" hidden="false" customHeight="false" outlineLevel="0" collapsed="false">
      <c r="A775" s="627" t="s">
        <v>505</v>
      </c>
      <c r="B775" s="628" t="n">
        <v>4</v>
      </c>
      <c r="C775" s="628" t="n">
        <v>93</v>
      </c>
      <c r="D775" s="628" t="n">
        <v>0</v>
      </c>
      <c r="E775" s="628" t="n">
        <v>0</v>
      </c>
      <c r="F775" s="628" t="n">
        <v>0</v>
      </c>
      <c r="G775" s="628" t="n">
        <v>32</v>
      </c>
      <c r="H775" s="629" t="n">
        <v>65</v>
      </c>
    </row>
    <row r="776" customFormat="false" ht="13.2" hidden="false" customHeight="false" outlineLevel="0" collapsed="false">
      <c r="A776" s="632" t="s">
        <v>506</v>
      </c>
      <c r="B776" s="628"/>
      <c r="C776" s="628"/>
      <c r="D776" s="628"/>
      <c r="E776" s="628"/>
      <c r="F776" s="628"/>
      <c r="G776" s="628"/>
      <c r="H776" s="629"/>
    </row>
    <row r="777" customFormat="false" ht="13.8" hidden="false" customHeight="false" outlineLevel="0" collapsed="false">
      <c r="A777" s="633" t="s">
        <v>76</v>
      </c>
      <c r="B777" s="634" t="n">
        <v>948</v>
      </c>
      <c r="C777" s="634" t="n">
        <v>108</v>
      </c>
      <c r="D777" s="634" t="n">
        <v>4</v>
      </c>
      <c r="E777" s="634" t="n">
        <v>-20</v>
      </c>
      <c r="F777" s="634" t="n">
        <v>-4</v>
      </c>
      <c r="G777" s="634" t="n">
        <v>224</v>
      </c>
      <c r="H777" s="635" t="n">
        <v>804</v>
      </c>
    </row>
    <row r="778" customFormat="false" ht="13.8" hidden="false" customHeight="false" outlineLevel="0" collapsed="false">
      <c r="A778" s="636" t="s">
        <v>254</v>
      </c>
      <c r="B778" s="637" t="n">
        <v>16095</v>
      </c>
      <c r="C778" s="637" t="n">
        <v>2013</v>
      </c>
      <c r="D778" s="637" t="n">
        <v>228</v>
      </c>
      <c r="E778" s="637" t="n">
        <v>-338</v>
      </c>
      <c r="F778" s="637" t="n">
        <v>-136</v>
      </c>
      <c r="G778" s="637" t="n">
        <v>1726</v>
      </c>
      <c r="H778" s="638" t="n">
        <v>15680</v>
      </c>
    </row>
    <row r="779" customFormat="false" ht="13.8" hidden="false" customHeight="false" outlineLevel="0" collapsed="false">
      <c r="A779" s="15"/>
      <c r="B779" s="6"/>
      <c r="C779" s="6"/>
      <c r="D779" s="6"/>
      <c r="E779" s="6"/>
      <c r="F779" s="6"/>
      <c r="G779" s="6"/>
      <c r="H779" s="6"/>
    </row>
    <row r="780" customFormat="false" ht="13.5" hidden="false" customHeight="true" outlineLevel="0" collapsed="false">
      <c r="A780" s="644" t="s">
        <v>537</v>
      </c>
      <c r="B780" s="645" t="s">
        <v>137</v>
      </c>
      <c r="C780" s="645"/>
      <c r="D780" s="645"/>
      <c r="E780" s="645"/>
      <c r="F780" s="645"/>
      <c r="G780" s="645"/>
      <c r="H780" s="645"/>
    </row>
    <row r="781" customFormat="false" ht="61.5" hidden="false" customHeight="true" outlineLevel="0" collapsed="false">
      <c r="A781" s="644"/>
      <c r="B781" s="617" t="s">
        <v>469</v>
      </c>
      <c r="C781" s="618" t="s">
        <v>470</v>
      </c>
      <c r="D781" s="618" t="s">
        <v>471</v>
      </c>
      <c r="E781" s="618" t="s">
        <v>472</v>
      </c>
      <c r="F781" s="618" t="s">
        <v>473</v>
      </c>
      <c r="G781" s="618" t="s">
        <v>474</v>
      </c>
      <c r="H781" s="619" t="s">
        <v>475</v>
      </c>
    </row>
    <row r="782" customFormat="false" ht="13.8" hidden="false" customHeight="false" outlineLevel="0" collapsed="false">
      <c r="A782" s="644"/>
      <c r="B782" s="620" t="s">
        <v>476</v>
      </c>
      <c r="C782" s="621" t="s">
        <v>477</v>
      </c>
      <c r="D782" s="621" t="s">
        <v>478</v>
      </c>
      <c r="E782" s="621" t="s">
        <v>479</v>
      </c>
      <c r="F782" s="621" t="s">
        <v>480</v>
      </c>
      <c r="G782" s="621" t="s">
        <v>481</v>
      </c>
      <c r="H782" s="622" t="s">
        <v>482</v>
      </c>
    </row>
    <row r="783" customFormat="false" ht="13.8" hidden="false" customHeight="true" outlineLevel="0" collapsed="false">
      <c r="A783" s="644"/>
      <c r="B783" s="643" t="s">
        <v>483</v>
      </c>
      <c r="C783" s="643"/>
      <c r="D783" s="643"/>
      <c r="E783" s="643"/>
      <c r="F783" s="643"/>
      <c r="G783" s="643"/>
      <c r="H783" s="643"/>
    </row>
    <row r="784" customFormat="false" ht="13.2" hidden="false" customHeight="false" outlineLevel="0" collapsed="false">
      <c r="A784" s="624" t="s">
        <v>484</v>
      </c>
      <c r="B784" s="625"/>
      <c r="C784" s="625"/>
      <c r="D784" s="625"/>
      <c r="E784" s="625"/>
      <c r="F784" s="625"/>
      <c r="G784" s="625"/>
      <c r="H784" s="626"/>
    </row>
    <row r="785" customFormat="false" ht="13.2" hidden="false" customHeight="false" outlineLevel="0" collapsed="false">
      <c r="A785" s="627" t="s">
        <v>485</v>
      </c>
      <c r="B785" s="628" t="n">
        <v>87</v>
      </c>
      <c r="C785" s="628" t="n">
        <v>1</v>
      </c>
      <c r="D785" s="628" t="n">
        <v>0</v>
      </c>
      <c r="E785" s="628" t="n">
        <v>0</v>
      </c>
      <c r="F785" s="628" t="n">
        <v>0</v>
      </c>
      <c r="G785" s="628" t="n">
        <v>0</v>
      </c>
      <c r="H785" s="629" t="n">
        <v>88</v>
      </c>
    </row>
    <row r="786" customFormat="false" ht="13.2" hidden="false" customHeight="false" outlineLevel="0" collapsed="false">
      <c r="A786" s="627" t="s">
        <v>486</v>
      </c>
      <c r="B786" s="628" t="n">
        <v>0</v>
      </c>
      <c r="C786" s="628" t="n">
        <v>0</v>
      </c>
      <c r="D786" s="628" t="n">
        <v>0</v>
      </c>
      <c r="E786" s="628" t="n">
        <v>0</v>
      </c>
      <c r="F786" s="628" t="n">
        <v>0</v>
      </c>
      <c r="G786" s="628" t="n">
        <v>0</v>
      </c>
      <c r="H786" s="629" t="n">
        <v>0</v>
      </c>
    </row>
    <row r="787" customFormat="false" ht="13.2" hidden="false" customHeight="false" outlineLevel="0" collapsed="false">
      <c r="A787" s="627" t="s">
        <v>487</v>
      </c>
      <c r="B787" s="628" t="n">
        <v>1008</v>
      </c>
      <c r="C787" s="628" t="n">
        <v>46</v>
      </c>
      <c r="D787" s="628" t="n">
        <v>1</v>
      </c>
      <c r="E787" s="628" t="n">
        <v>62</v>
      </c>
      <c r="F787" s="628" t="n">
        <v>6</v>
      </c>
      <c r="G787" s="628" t="n">
        <v>31</v>
      </c>
      <c r="H787" s="629" t="n">
        <v>1090</v>
      </c>
    </row>
    <row r="788" customFormat="false" ht="13.2" hidden="false" customHeight="false" outlineLevel="0" collapsed="false">
      <c r="A788" s="627" t="s">
        <v>488</v>
      </c>
      <c r="B788" s="628" t="n">
        <v>3</v>
      </c>
      <c r="C788" s="628" t="n">
        <v>1</v>
      </c>
      <c r="D788" s="628" t="n">
        <v>0</v>
      </c>
      <c r="E788" s="628" t="n">
        <v>0</v>
      </c>
      <c r="F788" s="628" t="n">
        <v>0</v>
      </c>
      <c r="G788" s="628" t="n">
        <v>0</v>
      </c>
      <c r="H788" s="629" t="n">
        <v>4</v>
      </c>
    </row>
    <row r="789" customFormat="false" ht="13.2" hidden="false" customHeight="false" outlineLevel="0" collapsed="false">
      <c r="A789" s="627" t="s">
        <v>489</v>
      </c>
      <c r="B789" s="628" t="n">
        <v>0</v>
      </c>
      <c r="C789" s="628" t="n">
        <v>0</v>
      </c>
      <c r="D789" s="628" t="n">
        <v>0</v>
      </c>
      <c r="E789" s="628" t="n">
        <v>0</v>
      </c>
      <c r="F789" s="628" t="n">
        <v>0</v>
      </c>
      <c r="G789" s="628" t="n">
        <v>0</v>
      </c>
      <c r="H789" s="629" t="n">
        <v>0</v>
      </c>
    </row>
    <row r="790" customFormat="false" ht="13.2" hidden="false" customHeight="false" outlineLevel="0" collapsed="false">
      <c r="A790" s="627" t="s">
        <v>490</v>
      </c>
      <c r="B790" s="628" t="n">
        <v>0</v>
      </c>
      <c r="C790" s="628" t="n">
        <v>0</v>
      </c>
      <c r="D790" s="628" t="n">
        <v>0</v>
      </c>
      <c r="E790" s="628" t="n">
        <v>0</v>
      </c>
      <c r="F790" s="628" t="n">
        <v>0</v>
      </c>
      <c r="G790" s="628" t="n">
        <v>0</v>
      </c>
      <c r="H790" s="629" t="n">
        <v>0</v>
      </c>
    </row>
    <row r="791" customFormat="false" ht="13.2" hidden="false" customHeight="false" outlineLevel="0" collapsed="false">
      <c r="A791" s="627" t="s">
        <v>491</v>
      </c>
      <c r="B791" s="628" t="n">
        <v>1</v>
      </c>
      <c r="C791" s="628" t="n">
        <v>0</v>
      </c>
      <c r="D791" s="628" t="n">
        <v>0</v>
      </c>
      <c r="E791" s="628" t="n">
        <v>0</v>
      </c>
      <c r="F791" s="628" t="n">
        <v>0</v>
      </c>
      <c r="G791" s="628" t="n">
        <v>0</v>
      </c>
      <c r="H791" s="629" t="n">
        <v>1</v>
      </c>
    </row>
    <row r="792" customFormat="false" ht="13.2" hidden="false" customHeight="false" outlineLevel="0" collapsed="false">
      <c r="A792" s="627" t="s">
        <v>492</v>
      </c>
      <c r="B792" s="628" t="n">
        <v>189</v>
      </c>
      <c r="C792" s="628" t="n">
        <v>27</v>
      </c>
      <c r="D792" s="628" t="n">
        <v>2</v>
      </c>
      <c r="E792" s="628" t="n">
        <v>-1</v>
      </c>
      <c r="F792" s="628" t="n">
        <v>2</v>
      </c>
      <c r="G792" s="628" t="n">
        <v>17</v>
      </c>
      <c r="H792" s="629" t="n">
        <v>198</v>
      </c>
    </row>
    <row r="793" customFormat="false" ht="13.2" hidden="false" customHeight="false" outlineLevel="0" collapsed="false">
      <c r="A793" s="627" t="s">
        <v>493</v>
      </c>
      <c r="B793" s="628" t="n">
        <v>3088</v>
      </c>
      <c r="C793" s="628" t="n">
        <v>568</v>
      </c>
      <c r="D793" s="628" t="n">
        <v>53</v>
      </c>
      <c r="E793" s="628" t="n">
        <v>-134</v>
      </c>
      <c r="F793" s="628" t="n">
        <v>22</v>
      </c>
      <c r="G793" s="628" t="n">
        <v>298</v>
      </c>
      <c r="H793" s="629" t="n">
        <v>3193</v>
      </c>
    </row>
    <row r="794" customFormat="false" ht="13.2" hidden="false" customHeight="false" outlineLevel="0" collapsed="false">
      <c r="A794" s="627" t="s">
        <v>494</v>
      </c>
      <c r="B794" s="628" t="n">
        <v>145</v>
      </c>
      <c r="C794" s="628" t="n">
        <v>101</v>
      </c>
      <c r="D794" s="628" t="n">
        <v>0</v>
      </c>
      <c r="E794" s="628" t="n">
        <v>0</v>
      </c>
      <c r="F794" s="628" t="n">
        <v>-131</v>
      </c>
      <c r="G794" s="628" t="n">
        <v>0</v>
      </c>
      <c r="H794" s="629" t="n">
        <v>115</v>
      </c>
    </row>
    <row r="795" customFormat="false" ht="13.2" hidden="false" customHeight="false" outlineLevel="0" collapsed="false">
      <c r="A795" s="627" t="s">
        <v>495</v>
      </c>
      <c r="B795" s="628" t="n">
        <v>153</v>
      </c>
      <c r="C795" s="628" t="n">
        <v>32</v>
      </c>
      <c r="D795" s="628" t="n">
        <v>1</v>
      </c>
      <c r="E795" s="628" t="n">
        <v>0</v>
      </c>
      <c r="F795" s="628" t="n">
        <v>0</v>
      </c>
      <c r="G795" s="628" t="n">
        <v>22</v>
      </c>
      <c r="H795" s="629" t="n">
        <v>162</v>
      </c>
    </row>
    <row r="796" customFormat="false" ht="13.2" hidden="false" customHeight="false" outlineLevel="0" collapsed="false">
      <c r="A796" s="630" t="s">
        <v>496</v>
      </c>
      <c r="B796" s="628"/>
      <c r="C796" s="628"/>
      <c r="D796" s="628"/>
      <c r="E796" s="628"/>
      <c r="F796" s="628"/>
      <c r="G796" s="628"/>
      <c r="H796" s="629"/>
    </row>
    <row r="797" customFormat="false" ht="13.2" hidden="false" customHeight="false" outlineLevel="0" collapsed="false">
      <c r="A797" s="627" t="s">
        <v>497</v>
      </c>
      <c r="B797" s="628" t="n">
        <v>173</v>
      </c>
      <c r="C797" s="628" t="n">
        <v>8</v>
      </c>
      <c r="D797" s="628" t="n">
        <v>0</v>
      </c>
      <c r="E797" s="628" t="n">
        <v>0</v>
      </c>
      <c r="F797" s="628" t="n">
        <v>15</v>
      </c>
      <c r="G797" s="628" t="n">
        <v>26</v>
      </c>
      <c r="H797" s="629" t="n">
        <v>170</v>
      </c>
    </row>
    <row r="798" customFormat="false" ht="13.2" hidden="false" customHeight="false" outlineLevel="0" collapsed="false">
      <c r="A798" s="627" t="s">
        <v>498</v>
      </c>
      <c r="B798" s="628" t="n">
        <v>0</v>
      </c>
      <c r="C798" s="628" t="n">
        <v>0</v>
      </c>
      <c r="D798" s="628" t="n">
        <v>0</v>
      </c>
      <c r="E798" s="628" t="n">
        <v>0</v>
      </c>
      <c r="F798" s="628" t="n">
        <v>0</v>
      </c>
      <c r="G798" s="628" t="n">
        <v>0</v>
      </c>
      <c r="H798" s="629" t="n">
        <v>0</v>
      </c>
    </row>
    <row r="799" customFormat="false" ht="13.2" hidden="false" customHeight="false" outlineLevel="0" collapsed="false">
      <c r="A799" s="627" t="s">
        <v>499</v>
      </c>
      <c r="B799" s="628" t="n">
        <v>0</v>
      </c>
      <c r="C799" s="628" t="n">
        <v>0</v>
      </c>
      <c r="D799" s="628" t="n">
        <v>0</v>
      </c>
      <c r="E799" s="628" t="n">
        <v>0</v>
      </c>
      <c r="F799" s="628" t="n">
        <v>0</v>
      </c>
      <c r="G799" s="628" t="n">
        <v>0</v>
      </c>
      <c r="H799" s="629" t="n">
        <v>0</v>
      </c>
    </row>
    <row r="800" customFormat="false" ht="13.2" hidden="false" customHeight="false" outlineLevel="0" collapsed="false">
      <c r="A800" s="627" t="s">
        <v>500</v>
      </c>
      <c r="B800" s="628" t="n">
        <v>10</v>
      </c>
      <c r="C800" s="628" t="n">
        <v>3</v>
      </c>
      <c r="D800" s="628" t="n">
        <v>0</v>
      </c>
      <c r="E800" s="628" t="n">
        <v>10</v>
      </c>
      <c r="F800" s="628" t="n">
        <v>-14</v>
      </c>
      <c r="G800" s="628" t="n">
        <v>0</v>
      </c>
      <c r="H800" s="629" t="n">
        <v>9</v>
      </c>
    </row>
    <row r="801" customFormat="false" ht="13.2" hidden="false" customHeight="false" outlineLevel="0" collapsed="false">
      <c r="A801" s="627" t="s">
        <v>501</v>
      </c>
      <c r="B801" s="628" t="n">
        <v>42</v>
      </c>
      <c r="C801" s="628" t="n">
        <v>0</v>
      </c>
      <c r="D801" s="628" t="n">
        <v>0</v>
      </c>
      <c r="E801" s="628" t="n">
        <v>0</v>
      </c>
      <c r="F801" s="628" t="n">
        <v>0</v>
      </c>
      <c r="G801" s="628" t="n">
        <v>2</v>
      </c>
      <c r="H801" s="629" t="n">
        <v>40</v>
      </c>
    </row>
    <row r="802" customFormat="false" ht="13.2" hidden="false" customHeight="false" outlineLevel="0" collapsed="false">
      <c r="A802" s="627" t="s">
        <v>25</v>
      </c>
      <c r="B802" s="628" t="n">
        <v>0</v>
      </c>
      <c r="C802" s="628" t="n">
        <v>0</v>
      </c>
      <c r="D802" s="628" t="n">
        <v>0</v>
      </c>
      <c r="E802" s="628" t="n">
        <v>0</v>
      </c>
      <c r="F802" s="628" t="n">
        <v>0</v>
      </c>
      <c r="G802" s="628" t="n">
        <v>0</v>
      </c>
      <c r="H802" s="629" t="n">
        <v>0</v>
      </c>
    </row>
    <row r="803" customFormat="false" ht="13.2" hidden="false" customHeight="false" outlineLevel="0" collapsed="false">
      <c r="A803" s="627" t="s">
        <v>502</v>
      </c>
      <c r="B803" s="628" t="n">
        <v>0</v>
      </c>
      <c r="C803" s="628" t="n">
        <v>0</v>
      </c>
      <c r="D803" s="628" t="n">
        <v>0</v>
      </c>
      <c r="E803" s="628" t="n">
        <v>0</v>
      </c>
      <c r="F803" s="628" t="n">
        <v>0</v>
      </c>
      <c r="G803" s="628" t="n">
        <v>0</v>
      </c>
      <c r="H803" s="629" t="n">
        <v>0</v>
      </c>
    </row>
    <row r="804" customFormat="false" ht="13.2" hidden="false" customHeight="false" outlineLevel="0" collapsed="false">
      <c r="A804" s="627" t="s">
        <v>503</v>
      </c>
      <c r="B804" s="628" t="n">
        <v>0</v>
      </c>
      <c r="C804" s="628" t="n">
        <v>0</v>
      </c>
      <c r="D804" s="628" t="n">
        <v>0</v>
      </c>
      <c r="E804" s="628" t="n">
        <v>0</v>
      </c>
      <c r="F804" s="628" t="n">
        <v>0</v>
      </c>
      <c r="G804" s="628" t="n">
        <v>0</v>
      </c>
      <c r="H804" s="629" t="n">
        <v>0</v>
      </c>
    </row>
    <row r="805" customFormat="false" ht="13.2" hidden="false" customHeight="false" outlineLevel="0" collapsed="false">
      <c r="A805" s="627" t="s">
        <v>504</v>
      </c>
      <c r="B805" s="628" t="n">
        <v>0</v>
      </c>
      <c r="C805" s="628" t="n">
        <v>0</v>
      </c>
      <c r="D805" s="628" t="n">
        <v>0</v>
      </c>
      <c r="E805" s="628" t="n">
        <v>0</v>
      </c>
      <c r="F805" s="628" t="n">
        <v>0</v>
      </c>
      <c r="G805" s="628" t="n">
        <v>0</v>
      </c>
      <c r="H805" s="629" t="n">
        <v>0</v>
      </c>
    </row>
    <row r="806" customFormat="false" ht="13.2" hidden="false" customHeight="false" outlineLevel="0" collapsed="false">
      <c r="A806" s="627" t="s">
        <v>505</v>
      </c>
      <c r="B806" s="628" t="n">
        <v>112</v>
      </c>
      <c r="C806" s="628" t="n">
        <v>7</v>
      </c>
      <c r="D806" s="628" t="n">
        <v>2</v>
      </c>
      <c r="E806" s="628" t="n">
        <v>0</v>
      </c>
      <c r="F806" s="628" t="n">
        <v>0</v>
      </c>
      <c r="G806" s="628" t="n">
        <v>23</v>
      </c>
      <c r="H806" s="629" t="n">
        <v>94</v>
      </c>
    </row>
    <row r="807" customFormat="false" ht="13.2" hidden="false" customHeight="false" outlineLevel="0" collapsed="false">
      <c r="A807" s="632" t="s">
        <v>506</v>
      </c>
      <c r="B807" s="628"/>
      <c r="C807" s="628"/>
      <c r="D807" s="628"/>
      <c r="E807" s="628"/>
      <c r="F807" s="628"/>
      <c r="G807" s="628"/>
      <c r="H807" s="629"/>
    </row>
    <row r="808" customFormat="false" ht="13.8" hidden="false" customHeight="false" outlineLevel="0" collapsed="false">
      <c r="A808" s="633" t="s">
        <v>76</v>
      </c>
      <c r="B808" s="634" t="n">
        <v>100</v>
      </c>
      <c r="C808" s="634" t="n">
        <v>8</v>
      </c>
      <c r="D808" s="634" t="n">
        <v>10</v>
      </c>
      <c r="E808" s="634" t="n">
        <v>-1</v>
      </c>
      <c r="F808" s="634" t="n">
        <v>164</v>
      </c>
      <c r="G808" s="634" t="n">
        <v>73</v>
      </c>
      <c r="H808" s="635" t="n">
        <v>188</v>
      </c>
    </row>
    <row r="809" customFormat="false" ht="13.8" hidden="false" customHeight="false" outlineLevel="0" collapsed="false">
      <c r="A809" s="636" t="s">
        <v>254</v>
      </c>
      <c r="B809" s="637" t="n">
        <v>5111</v>
      </c>
      <c r="C809" s="637" t="n">
        <v>802</v>
      </c>
      <c r="D809" s="637" t="n">
        <v>69</v>
      </c>
      <c r="E809" s="637" t="n">
        <v>-64</v>
      </c>
      <c r="F809" s="637" t="n">
        <v>64</v>
      </c>
      <c r="G809" s="637" t="n">
        <v>492</v>
      </c>
      <c r="H809" s="638" t="n">
        <v>5352</v>
      </c>
    </row>
    <row r="810" customFormat="false" ht="13.8" hidden="false" customHeight="false" outlineLevel="0" collapsed="false">
      <c r="A810" s="15"/>
      <c r="B810" s="6"/>
      <c r="C810" s="6"/>
      <c r="D810" s="6"/>
      <c r="E810" s="6"/>
      <c r="F810" s="6"/>
      <c r="G810" s="6"/>
      <c r="H810" s="6"/>
    </row>
    <row r="811" customFormat="false" ht="13.5" hidden="false" customHeight="true" outlineLevel="0" collapsed="false">
      <c r="A811" s="644" t="s">
        <v>538</v>
      </c>
      <c r="B811" s="645" t="s">
        <v>138</v>
      </c>
      <c r="C811" s="645"/>
      <c r="D811" s="645"/>
      <c r="E811" s="645"/>
      <c r="F811" s="645"/>
      <c r="G811" s="645"/>
      <c r="H811" s="645"/>
    </row>
    <row r="812" customFormat="false" ht="53.25" hidden="false" customHeight="true" outlineLevel="0" collapsed="false">
      <c r="A812" s="644"/>
      <c r="B812" s="617" t="s">
        <v>469</v>
      </c>
      <c r="C812" s="618" t="s">
        <v>470</v>
      </c>
      <c r="D812" s="618" t="s">
        <v>471</v>
      </c>
      <c r="E812" s="618" t="s">
        <v>472</v>
      </c>
      <c r="F812" s="618" t="s">
        <v>473</v>
      </c>
      <c r="G812" s="618" t="s">
        <v>474</v>
      </c>
      <c r="H812" s="619" t="s">
        <v>475</v>
      </c>
    </row>
    <row r="813" customFormat="false" ht="13.8" hidden="false" customHeight="false" outlineLevel="0" collapsed="false">
      <c r="A813" s="644"/>
      <c r="B813" s="620" t="s">
        <v>476</v>
      </c>
      <c r="C813" s="621" t="s">
        <v>477</v>
      </c>
      <c r="D813" s="621" t="s">
        <v>478</v>
      </c>
      <c r="E813" s="621" t="s">
        <v>479</v>
      </c>
      <c r="F813" s="621" t="s">
        <v>480</v>
      </c>
      <c r="G813" s="621" t="s">
        <v>481</v>
      </c>
      <c r="H813" s="622" t="s">
        <v>482</v>
      </c>
    </row>
    <row r="814" customFormat="false" ht="13.8" hidden="false" customHeight="true" outlineLevel="0" collapsed="false">
      <c r="A814" s="644"/>
      <c r="B814" s="643" t="s">
        <v>483</v>
      </c>
      <c r="C814" s="643"/>
      <c r="D814" s="643"/>
      <c r="E814" s="643"/>
      <c r="F814" s="643"/>
      <c r="G814" s="643"/>
      <c r="H814" s="643"/>
    </row>
    <row r="815" customFormat="false" ht="13.2" hidden="false" customHeight="false" outlineLevel="0" collapsed="false">
      <c r="A815" s="624" t="s">
        <v>484</v>
      </c>
      <c r="B815" s="625"/>
      <c r="C815" s="625"/>
      <c r="D815" s="625"/>
      <c r="E815" s="625"/>
      <c r="F815" s="625"/>
      <c r="G815" s="625"/>
      <c r="H815" s="626"/>
    </row>
    <row r="816" customFormat="false" ht="13.2" hidden="false" customHeight="false" outlineLevel="0" collapsed="false">
      <c r="A816" s="627" t="s">
        <v>485</v>
      </c>
      <c r="B816" s="628" t="n">
        <v>5</v>
      </c>
      <c r="C816" s="628" t="n">
        <v>1</v>
      </c>
      <c r="D816" s="628" t="n">
        <v>0</v>
      </c>
      <c r="E816" s="628" t="n">
        <v>0</v>
      </c>
      <c r="F816" s="628" t="n">
        <v>0</v>
      </c>
      <c r="G816" s="628" t="n">
        <v>0</v>
      </c>
      <c r="H816" s="629" t="n">
        <v>6</v>
      </c>
    </row>
    <row r="817" customFormat="false" ht="13.2" hidden="false" customHeight="false" outlineLevel="0" collapsed="false">
      <c r="A817" s="627" t="s">
        <v>486</v>
      </c>
      <c r="B817" s="628" t="n">
        <v>0</v>
      </c>
      <c r="C817" s="628" t="n">
        <v>0</v>
      </c>
      <c r="D817" s="628" t="n">
        <v>0</v>
      </c>
      <c r="E817" s="628" t="n">
        <v>0</v>
      </c>
      <c r="F817" s="628" t="n">
        <v>0</v>
      </c>
      <c r="G817" s="628" t="n">
        <v>0</v>
      </c>
      <c r="H817" s="629" t="n">
        <v>0</v>
      </c>
    </row>
    <row r="818" customFormat="false" ht="13.2" hidden="false" customHeight="false" outlineLevel="0" collapsed="false">
      <c r="A818" s="627" t="s">
        <v>487</v>
      </c>
      <c r="B818" s="628" t="n">
        <v>858</v>
      </c>
      <c r="C818" s="628" t="n">
        <v>53</v>
      </c>
      <c r="D818" s="628" t="n">
        <v>26</v>
      </c>
      <c r="E818" s="628" t="n">
        <v>4</v>
      </c>
      <c r="F818" s="628" t="n">
        <v>17</v>
      </c>
      <c r="G818" s="628" t="n">
        <v>42</v>
      </c>
      <c r="H818" s="629" t="n">
        <v>864</v>
      </c>
    </row>
    <row r="819" customFormat="false" ht="13.2" hidden="false" customHeight="false" outlineLevel="0" collapsed="false">
      <c r="A819" s="627" t="s">
        <v>488</v>
      </c>
      <c r="B819" s="628" t="n">
        <v>95</v>
      </c>
      <c r="C819" s="628" t="n">
        <v>2</v>
      </c>
      <c r="D819" s="628" t="n">
        <v>0</v>
      </c>
      <c r="E819" s="628" t="n">
        <v>0</v>
      </c>
      <c r="F819" s="628" t="n">
        <v>0</v>
      </c>
      <c r="G819" s="628" t="n">
        <v>4</v>
      </c>
      <c r="H819" s="629" t="n">
        <v>93</v>
      </c>
    </row>
    <row r="820" customFormat="false" ht="13.2" hidden="false" customHeight="false" outlineLevel="0" collapsed="false">
      <c r="A820" s="627" t="s">
        <v>489</v>
      </c>
      <c r="B820" s="628" t="n">
        <v>5</v>
      </c>
      <c r="C820" s="628" t="n">
        <v>0</v>
      </c>
      <c r="D820" s="628" t="n">
        <v>0</v>
      </c>
      <c r="E820" s="628" t="n">
        <v>0</v>
      </c>
      <c r="F820" s="628" t="n">
        <v>0</v>
      </c>
      <c r="G820" s="628" t="n">
        <v>0</v>
      </c>
      <c r="H820" s="629" t="n">
        <v>5</v>
      </c>
    </row>
    <row r="821" customFormat="false" ht="13.2" hidden="false" customHeight="false" outlineLevel="0" collapsed="false">
      <c r="A821" s="627" t="s">
        <v>490</v>
      </c>
      <c r="B821" s="628" t="n">
        <v>0</v>
      </c>
      <c r="C821" s="628" t="n">
        <v>0</v>
      </c>
      <c r="D821" s="628" t="n">
        <v>0</v>
      </c>
      <c r="E821" s="628" t="n">
        <v>0</v>
      </c>
      <c r="F821" s="628" t="n">
        <v>0</v>
      </c>
      <c r="G821" s="628" t="n">
        <v>0</v>
      </c>
      <c r="H821" s="629" t="n">
        <v>0</v>
      </c>
    </row>
    <row r="822" customFormat="false" ht="13.2" hidden="false" customHeight="false" outlineLevel="0" collapsed="false">
      <c r="A822" s="627" t="s">
        <v>491</v>
      </c>
      <c r="B822" s="628" t="n">
        <v>126</v>
      </c>
      <c r="C822" s="628" t="n">
        <v>31</v>
      </c>
      <c r="D822" s="628" t="n">
        <v>1</v>
      </c>
      <c r="E822" s="628" t="n">
        <v>-1</v>
      </c>
      <c r="F822" s="628" t="n">
        <v>42</v>
      </c>
      <c r="G822" s="628" t="n">
        <v>50</v>
      </c>
      <c r="H822" s="629" t="n">
        <v>147</v>
      </c>
    </row>
    <row r="823" customFormat="false" ht="13.2" hidden="false" customHeight="false" outlineLevel="0" collapsed="false">
      <c r="A823" s="627" t="s">
        <v>492</v>
      </c>
      <c r="B823" s="628" t="n">
        <v>25</v>
      </c>
      <c r="C823" s="628" t="n">
        <v>11</v>
      </c>
      <c r="D823" s="628" t="n">
        <v>3</v>
      </c>
      <c r="E823" s="628" t="n">
        <v>0</v>
      </c>
      <c r="F823" s="628" t="n">
        <v>0</v>
      </c>
      <c r="G823" s="628" t="n">
        <v>8</v>
      </c>
      <c r="H823" s="629" t="n">
        <v>25</v>
      </c>
    </row>
    <row r="824" customFormat="false" ht="13.2" hidden="false" customHeight="false" outlineLevel="0" collapsed="false">
      <c r="A824" s="627" t="s">
        <v>493</v>
      </c>
      <c r="B824" s="628" t="n">
        <v>2861</v>
      </c>
      <c r="C824" s="628" t="n">
        <v>194</v>
      </c>
      <c r="D824" s="628" t="n">
        <v>24</v>
      </c>
      <c r="E824" s="628" t="n">
        <v>-7</v>
      </c>
      <c r="F824" s="628" t="n">
        <v>163</v>
      </c>
      <c r="G824" s="628" t="n">
        <v>342</v>
      </c>
      <c r="H824" s="629" t="n">
        <v>2845</v>
      </c>
    </row>
    <row r="825" customFormat="false" ht="13.2" hidden="false" customHeight="false" outlineLevel="0" collapsed="false">
      <c r="A825" s="627" t="s">
        <v>494</v>
      </c>
      <c r="B825" s="628" t="n">
        <v>256</v>
      </c>
      <c r="C825" s="628" t="n">
        <v>267</v>
      </c>
      <c r="D825" s="628" t="n">
        <v>0</v>
      </c>
      <c r="E825" s="628" t="n">
        <v>0</v>
      </c>
      <c r="F825" s="628" t="n">
        <v>-189</v>
      </c>
      <c r="G825" s="628" t="n">
        <v>0</v>
      </c>
      <c r="H825" s="629" t="n">
        <v>334</v>
      </c>
    </row>
    <row r="826" customFormat="false" ht="13.2" hidden="false" customHeight="false" outlineLevel="0" collapsed="false">
      <c r="A826" s="627" t="s">
        <v>495</v>
      </c>
      <c r="B826" s="628" t="n">
        <v>1</v>
      </c>
      <c r="C826" s="628" t="n">
        <v>0</v>
      </c>
      <c r="D826" s="628" t="n">
        <v>0</v>
      </c>
      <c r="E826" s="628" t="n">
        <v>0</v>
      </c>
      <c r="F826" s="628" t="n">
        <v>0</v>
      </c>
      <c r="G826" s="628" t="n">
        <v>0</v>
      </c>
      <c r="H826" s="629" t="n">
        <v>1</v>
      </c>
    </row>
    <row r="827" customFormat="false" ht="13.2" hidden="false" customHeight="false" outlineLevel="0" collapsed="false">
      <c r="A827" s="630" t="s">
        <v>496</v>
      </c>
      <c r="B827" s="628"/>
      <c r="C827" s="628"/>
      <c r="D827" s="628"/>
      <c r="E827" s="628"/>
      <c r="F827" s="628"/>
      <c r="G827" s="628"/>
      <c r="H827" s="629"/>
    </row>
    <row r="828" customFormat="false" ht="13.2" hidden="false" customHeight="false" outlineLevel="0" collapsed="false">
      <c r="A828" s="627" t="s">
        <v>497</v>
      </c>
      <c r="B828" s="628" t="n">
        <v>10</v>
      </c>
      <c r="C828" s="628" t="n">
        <v>9</v>
      </c>
      <c r="D828" s="628" t="n">
        <v>0</v>
      </c>
      <c r="E828" s="628" t="n">
        <v>0</v>
      </c>
      <c r="F828" s="628" t="n">
        <v>20</v>
      </c>
      <c r="G828" s="628" t="n">
        <v>9</v>
      </c>
      <c r="H828" s="629" t="n">
        <v>30</v>
      </c>
    </row>
    <row r="829" customFormat="false" ht="13.2" hidden="false" customHeight="false" outlineLevel="0" collapsed="false">
      <c r="A829" s="627" t="s">
        <v>498</v>
      </c>
      <c r="B829" s="628" t="n">
        <v>0</v>
      </c>
      <c r="C829" s="628" t="n">
        <v>0</v>
      </c>
      <c r="D829" s="628" t="n">
        <v>0</v>
      </c>
      <c r="E829" s="628" t="n">
        <v>0</v>
      </c>
      <c r="F829" s="628" t="n">
        <v>0</v>
      </c>
      <c r="G829" s="628" t="n">
        <v>0</v>
      </c>
      <c r="H829" s="629" t="n">
        <v>0</v>
      </c>
    </row>
    <row r="830" customFormat="false" ht="13.2" hidden="false" customHeight="false" outlineLevel="0" collapsed="false">
      <c r="A830" s="627" t="s">
        <v>499</v>
      </c>
      <c r="B830" s="628" t="n">
        <v>0</v>
      </c>
      <c r="C830" s="628" t="n">
        <v>0</v>
      </c>
      <c r="D830" s="628" t="n">
        <v>0</v>
      </c>
      <c r="E830" s="628" t="n">
        <v>0</v>
      </c>
      <c r="F830" s="628" t="n">
        <v>0</v>
      </c>
      <c r="G830" s="628" t="n">
        <v>0</v>
      </c>
      <c r="H830" s="629" t="n">
        <v>0</v>
      </c>
    </row>
    <row r="831" customFormat="false" ht="13.2" hidden="false" customHeight="false" outlineLevel="0" collapsed="false">
      <c r="A831" s="627" t="s">
        <v>500</v>
      </c>
      <c r="B831" s="628" t="n">
        <v>1</v>
      </c>
      <c r="C831" s="628" t="n">
        <v>5</v>
      </c>
      <c r="D831" s="628" t="n">
        <v>5</v>
      </c>
      <c r="E831" s="628" t="n">
        <v>0</v>
      </c>
      <c r="F831" s="628" t="n">
        <v>0</v>
      </c>
      <c r="G831" s="628" t="n">
        <v>0</v>
      </c>
      <c r="H831" s="629" t="n">
        <v>1</v>
      </c>
    </row>
    <row r="832" customFormat="false" ht="13.2" hidden="false" customHeight="false" outlineLevel="0" collapsed="false">
      <c r="A832" s="627" t="s">
        <v>501</v>
      </c>
      <c r="B832" s="628" t="n">
        <v>2751</v>
      </c>
      <c r="C832" s="628" t="n">
        <v>0</v>
      </c>
      <c r="D832" s="628" t="n">
        <v>0</v>
      </c>
      <c r="E832" s="628" t="n">
        <v>0</v>
      </c>
      <c r="F832" s="628" t="n">
        <v>0</v>
      </c>
      <c r="G832" s="628" t="n">
        <v>0</v>
      </c>
      <c r="H832" s="629" t="n">
        <v>2751</v>
      </c>
    </row>
    <row r="833" customFormat="false" ht="13.2" hidden="false" customHeight="false" outlineLevel="0" collapsed="false">
      <c r="A833" s="627" t="s">
        <v>25</v>
      </c>
      <c r="B833" s="628" t="n">
        <v>0</v>
      </c>
      <c r="C833" s="628" t="n">
        <v>0</v>
      </c>
      <c r="D833" s="628" t="n">
        <v>0</v>
      </c>
      <c r="E833" s="628" t="n">
        <v>0</v>
      </c>
      <c r="F833" s="628" t="n">
        <v>0</v>
      </c>
      <c r="G833" s="628" t="n">
        <v>0</v>
      </c>
      <c r="H833" s="629" t="n">
        <v>0</v>
      </c>
    </row>
    <row r="834" customFormat="false" ht="13.2" hidden="false" customHeight="false" outlineLevel="0" collapsed="false">
      <c r="A834" s="627" t="s">
        <v>502</v>
      </c>
      <c r="B834" s="628" t="n">
        <v>0</v>
      </c>
      <c r="C834" s="628" t="n">
        <v>0</v>
      </c>
      <c r="D834" s="628" t="n">
        <v>0</v>
      </c>
      <c r="E834" s="628" t="n">
        <v>0</v>
      </c>
      <c r="F834" s="628" t="n">
        <v>0</v>
      </c>
      <c r="G834" s="628" t="n">
        <v>0</v>
      </c>
      <c r="H834" s="629" t="n">
        <v>0</v>
      </c>
    </row>
    <row r="835" customFormat="false" ht="13.2" hidden="false" customHeight="false" outlineLevel="0" collapsed="false">
      <c r="A835" s="627" t="s">
        <v>503</v>
      </c>
      <c r="B835" s="628" t="n">
        <v>0</v>
      </c>
      <c r="C835" s="628" t="n">
        <v>0</v>
      </c>
      <c r="D835" s="628" t="n">
        <v>0</v>
      </c>
      <c r="E835" s="628" t="n">
        <v>0</v>
      </c>
      <c r="F835" s="628" t="n">
        <v>0</v>
      </c>
      <c r="G835" s="628" t="n">
        <v>0</v>
      </c>
      <c r="H835" s="629" t="n">
        <v>0</v>
      </c>
    </row>
    <row r="836" customFormat="false" ht="13.2" hidden="false" customHeight="false" outlineLevel="0" collapsed="false">
      <c r="A836" s="627" t="s">
        <v>504</v>
      </c>
      <c r="B836" s="628" t="n">
        <v>46</v>
      </c>
      <c r="C836" s="628" t="n">
        <v>40</v>
      </c>
      <c r="D836" s="628" t="n">
        <v>0</v>
      </c>
      <c r="E836" s="628" t="n">
        <v>0</v>
      </c>
      <c r="F836" s="628" t="n">
        <v>-59</v>
      </c>
      <c r="G836" s="628" t="n">
        <v>0</v>
      </c>
      <c r="H836" s="629" t="n">
        <v>27</v>
      </c>
    </row>
    <row r="837" customFormat="false" ht="13.2" hidden="false" customHeight="false" outlineLevel="0" collapsed="false">
      <c r="A837" s="627" t="s">
        <v>505</v>
      </c>
      <c r="B837" s="628" t="n">
        <v>5</v>
      </c>
      <c r="C837" s="628" t="n">
        <v>0</v>
      </c>
      <c r="D837" s="628" t="n">
        <v>0</v>
      </c>
      <c r="E837" s="628" t="n">
        <v>0</v>
      </c>
      <c r="F837" s="628" t="n">
        <v>0</v>
      </c>
      <c r="G837" s="628" t="n">
        <v>0</v>
      </c>
      <c r="H837" s="629" t="n">
        <v>5</v>
      </c>
    </row>
    <row r="838" customFormat="false" ht="13.2" hidden="false" customHeight="false" outlineLevel="0" collapsed="false">
      <c r="A838" s="632" t="s">
        <v>506</v>
      </c>
      <c r="B838" s="628"/>
      <c r="C838" s="628"/>
      <c r="D838" s="628"/>
      <c r="E838" s="628"/>
      <c r="F838" s="628"/>
      <c r="G838" s="628"/>
      <c r="H838" s="629"/>
    </row>
    <row r="839" customFormat="false" ht="13.8" hidden="false" customHeight="false" outlineLevel="0" collapsed="false">
      <c r="A839" s="633" t="s">
        <v>76</v>
      </c>
      <c r="B839" s="634" t="n">
        <v>611</v>
      </c>
      <c r="C839" s="634" t="n">
        <v>115</v>
      </c>
      <c r="D839" s="634" t="n">
        <v>13</v>
      </c>
      <c r="E839" s="634" t="n">
        <v>-23</v>
      </c>
      <c r="F839" s="634" t="n">
        <v>0</v>
      </c>
      <c r="G839" s="634" t="n">
        <v>130</v>
      </c>
      <c r="H839" s="635" t="n">
        <v>560</v>
      </c>
    </row>
    <row r="840" customFormat="false" ht="13.8" hidden="false" customHeight="false" outlineLevel="0" collapsed="false">
      <c r="A840" s="636" t="s">
        <v>254</v>
      </c>
      <c r="B840" s="637" t="n">
        <v>7656</v>
      </c>
      <c r="C840" s="637" t="n">
        <v>728</v>
      </c>
      <c r="D840" s="637" t="n">
        <v>72</v>
      </c>
      <c r="E840" s="637" t="n">
        <v>-27</v>
      </c>
      <c r="F840" s="637" t="n">
        <v>-6</v>
      </c>
      <c r="G840" s="637" t="n">
        <v>585</v>
      </c>
      <c r="H840" s="638" t="n">
        <v>7694</v>
      </c>
    </row>
    <row r="841" customFormat="false" ht="13.8" hidden="false" customHeight="false" outlineLevel="0" collapsed="false">
      <c r="A841" s="15"/>
      <c r="B841" s="6"/>
      <c r="C841" s="6"/>
      <c r="D841" s="6"/>
      <c r="E841" s="6"/>
      <c r="F841" s="6"/>
      <c r="G841" s="6"/>
      <c r="H841" s="6"/>
    </row>
    <row r="842" customFormat="false" ht="13.8" hidden="false" customHeight="true" outlineLevel="0" collapsed="false">
      <c r="A842" s="644" t="s">
        <v>539</v>
      </c>
      <c r="B842" s="645" t="s">
        <v>140</v>
      </c>
      <c r="C842" s="645"/>
      <c r="D842" s="645"/>
      <c r="E842" s="645"/>
      <c r="F842" s="645"/>
      <c r="G842" s="645"/>
      <c r="H842" s="645"/>
    </row>
    <row r="843" customFormat="false" ht="52.5" hidden="false" customHeight="true" outlineLevel="0" collapsed="false">
      <c r="A843" s="644"/>
      <c r="B843" s="617" t="s">
        <v>469</v>
      </c>
      <c r="C843" s="618" t="s">
        <v>470</v>
      </c>
      <c r="D843" s="618" t="s">
        <v>471</v>
      </c>
      <c r="E843" s="618" t="s">
        <v>472</v>
      </c>
      <c r="F843" s="618" t="s">
        <v>473</v>
      </c>
      <c r="G843" s="618" t="s">
        <v>474</v>
      </c>
      <c r="H843" s="619" t="s">
        <v>475</v>
      </c>
    </row>
    <row r="844" customFormat="false" ht="13.8" hidden="false" customHeight="false" outlineLevel="0" collapsed="false">
      <c r="A844" s="644"/>
      <c r="B844" s="620" t="s">
        <v>476</v>
      </c>
      <c r="C844" s="621" t="s">
        <v>477</v>
      </c>
      <c r="D844" s="621" t="s">
        <v>478</v>
      </c>
      <c r="E844" s="621" t="s">
        <v>479</v>
      </c>
      <c r="F844" s="621" t="s">
        <v>480</v>
      </c>
      <c r="G844" s="621" t="s">
        <v>481</v>
      </c>
      <c r="H844" s="622" t="s">
        <v>482</v>
      </c>
    </row>
    <row r="845" customFormat="false" ht="13.8" hidden="false" customHeight="true" outlineLevel="0" collapsed="false">
      <c r="A845" s="644"/>
      <c r="B845" s="643" t="s">
        <v>483</v>
      </c>
      <c r="C845" s="643"/>
      <c r="D845" s="643"/>
      <c r="E845" s="643"/>
      <c r="F845" s="643"/>
      <c r="G845" s="643"/>
      <c r="H845" s="643"/>
    </row>
    <row r="846" customFormat="false" ht="13.2" hidden="false" customHeight="false" outlineLevel="0" collapsed="false">
      <c r="A846" s="624" t="s">
        <v>484</v>
      </c>
      <c r="B846" s="625"/>
      <c r="C846" s="625"/>
      <c r="D846" s="625"/>
      <c r="E846" s="625"/>
      <c r="F846" s="625"/>
      <c r="G846" s="625"/>
      <c r="H846" s="626"/>
    </row>
    <row r="847" customFormat="false" ht="13.2" hidden="false" customHeight="false" outlineLevel="0" collapsed="false">
      <c r="A847" s="627" t="s">
        <v>485</v>
      </c>
      <c r="B847" s="628" t="n">
        <v>214</v>
      </c>
      <c r="C847" s="628" t="n">
        <v>294</v>
      </c>
      <c r="D847" s="628" t="n">
        <v>11</v>
      </c>
      <c r="E847" s="628" t="n">
        <v>8</v>
      </c>
      <c r="F847" s="628" t="n">
        <v>1</v>
      </c>
      <c r="G847" s="628" t="n">
        <v>0</v>
      </c>
      <c r="H847" s="629" t="n">
        <v>506</v>
      </c>
    </row>
    <row r="848" customFormat="false" ht="13.2" hidden="false" customHeight="false" outlineLevel="0" collapsed="false">
      <c r="A848" s="627" t="s">
        <v>486</v>
      </c>
      <c r="B848" s="628" t="n">
        <v>64</v>
      </c>
      <c r="C848" s="628" t="n">
        <v>0</v>
      </c>
      <c r="D848" s="628" t="n">
        <v>0</v>
      </c>
      <c r="E848" s="628" t="n">
        <v>0</v>
      </c>
      <c r="F848" s="628" t="n">
        <v>0</v>
      </c>
      <c r="G848" s="628" t="n">
        <v>3</v>
      </c>
      <c r="H848" s="629" t="n">
        <v>61</v>
      </c>
    </row>
    <row r="849" customFormat="false" ht="13.2" hidden="false" customHeight="false" outlineLevel="0" collapsed="false">
      <c r="A849" s="627" t="s">
        <v>487</v>
      </c>
      <c r="B849" s="628" t="n">
        <v>2243</v>
      </c>
      <c r="C849" s="628" t="n">
        <v>72</v>
      </c>
      <c r="D849" s="628" t="n">
        <v>46</v>
      </c>
      <c r="E849" s="628" t="n">
        <v>15</v>
      </c>
      <c r="F849" s="628" t="n">
        <v>178</v>
      </c>
      <c r="G849" s="628" t="n">
        <v>79</v>
      </c>
      <c r="H849" s="629" t="n">
        <v>2383</v>
      </c>
    </row>
    <row r="850" customFormat="false" ht="13.2" hidden="false" customHeight="false" outlineLevel="0" collapsed="false">
      <c r="A850" s="627" t="s">
        <v>488</v>
      </c>
      <c r="B850" s="628" t="n">
        <v>210</v>
      </c>
      <c r="C850" s="628" t="n">
        <v>40</v>
      </c>
      <c r="D850" s="628" t="n">
        <v>8</v>
      </c>
      <c r="E850" s="628" t="n">
        <v>-1</v>
      </c>
      <c r="F850" s="628" t="n">
        <v>-67</v>
      </c>
      <c r="G850" s="628" t="n">
        <v>28</v>
      </c>
      <c r="H850" s="629" t="n">
        <v>146</v>
      </c>
    </row>
    <row r="851" customFormat="false" ht="13.2" hidden="false" customHeight="false" outlineLevel="0" collapsed="false">
      <c r="A851" s="627" t="s">
        <v>489</v>
      </c>
      <c r="B851" s="628" t="n">
        <v>5</v>
      </c>
      <c r="C851" s="628" t="n">
        <v>0</v>
      </c>
      <c r="D851" s="628" t="n">
        <v>0</v>
      </c>
      <c r="E851" s="628" t="n">
        <v>0</v>
      </c>
      <c r="F851" s="628" t="n">
        <v>0</v>
      </c>
      <c r="G851" s="628" t="n">
        <v>2</v>
      </c>
      <c r="H851" s="629" t="n">
        <v>3</v>
      </c>
    </row>
    <row r="852" customFormat="false" ht="13.2" hidden="false" customHeight="false" outlineLevel="0" collapsed="false">
      <c r="A852" s="627" t="s">
        <v>490</v>
      </c>
      <c r="B852" s="628" t="n">
        <v>0</v>
      </c>
      <c r="C852" s="628" t="n">
        <v>0</v>
      </c>
      <c r="D852" s="628" t="n">
        <v>0</v>
      </c>
      <c r="E852" s="628" t="n">
        <v>0</v>
      </c>
      <c r="F852" s="628" t="n">
        <v>0</v>
      </c>
      <c r="G852" s="628" t="n">
        <v>0</v>
      </c>
      <c r="H852" s="629" t="n">
        <v>0</v>
      </c>
    </row>
    <row r="853" customFormat="false" ht="13.2" hidden="false" customHeight="false" outlineLevel="0" collapsed="false">
      <c r="A853" s="627" t="s">
        <v>491</v>
      </c>
      <c r="B853" s="628" t="n">
        <v>171</v>
      </c>
      <c r="C853" s="628" t="n">
        <v>66</v>
      </c>
      <c r="D853" s="628" t="n">
        <v>9</v>
      </c>
      <c r="E853" s="628" t="n">
        <v>0</v>
      </c>
      <c r="F853" s="628" t="n">
        <v>4</v>
      </c>
      <c r="G853" s="628" t="n">
        <v>75</v>
      </c>
      <c r="H853" s="629" t="n">
        <v>157</v>
      </c>
    </row>
    <row r="854" customFormat="false" ht="13.2" hidden="false" customHeight="false" outlineLevel="0" collapsed="false">
      <c r="A854" s="627" t="s">
        <v>492</v>
      </c>
      <c r="B854" s="628" t="n">
        <v>724</v>
      </c>
      <c r="C854" s="628" t="n">
        <v>97</v>
      </c>
      <c r="D854" s="628" t="n">
        <v>33</v>
      </c>
      <c r="E854" s="628" t="n">
        <v>-1</v>
      </c>
      <c r="F854" s="628" t="n">
        <v>-75</v>
      </c>
      <c r="G854" s="628" t="n">
        <v>99</v>
      </c>
      <c r="H854" s="629" t="n">
        <v>613</v>
      </c>
    </row>
    <row r="855" customFormat="false" ht="13.2" hidden="false" customHeight="false" outlineLevel="0" collapsed="false">
      <c r="A855" s="627" t="s">
        <v>493</v>
      </c>
      <c r="B855" s="628" t="n">
        <v>8774</v>
      </c>
      <c r="C855" s="628" t="n">
        <v>2095</v>
      </c>
      <c r="D855" s="628" t="n">
        <v>264</v>
      </c>
      <c r="E855" s="628" t="n">
        <v>18</v>
      </c>
      <c r="F855" s="628" t="n">
        <v>404</v>
      </c>
      <c r="G855" s="628" t="n">
        <v>1336</v>
      </c>
      <c r="H855" s="629" t="n">
        <v>9691</v>
      </c>
    </row>
    <row r="856" customFormat="false" ht="13.2" hidden="false" customHeight="false" outlineLevel="0" collapsed="false">
      <c r="A856" s="627" t="s">
        <v>494</v>
      </c>
      <c r="B856" s="628" t="n">
        <v>815</v>
      </c>
      <c r="C856" s="628" t="n">
        <v>501</v>
      </c>
      <c r="D856" s="628" t="n">
        <v>11</v>
      </c>
      <c r="E856" s="628" t="n">
        <v>125</v>
      </c>
      <c r="F856" s="628" t="n">
        <v>-725</v>
      </c>
      <c r="G856" s="628" t="n">
        <v>1</v>
      </c>
      <c r="H856" s="629" t="n">
        <v>704</v>
      </c>
    </row>
    <row r="857" customFormat="false" ht="13.2" hidden="false" customHeight="false" outlineLevel="0" collapsed="false">
      <c r="A857" s="627" t="s">
        <v>495</v>
      </c>
      <c r="B857" s="628" t="n">
        <v>120</v>
      </c>
      <c r="C857" s="628" t="n">
        <v>14</v>
      </c>
      <c r="D857" s="628" t="n">
        <v>0</v>
      </c>
      <c r="E857" s="628" t="n">
        <v>0</v>
      </c>
      <c r="F857" s="628" t="n">
        <v>-50</v>
      </c>
      <c r="G857" s="628" t="n">
        <v>5</v>
      </c>
      <c r="H857" s="629" t="n">
        <v>79</v>
      </c>
    </row>
    <row r="858" customFormat="false" ht="13.2" hidden="false" customHeight="false" outlineLevel="0" collapsed="false">
      <c r="A858" s="630" t="s">
        <v>496</v>
      </c>
      <c r="B858" s="628"/>
      <c r="C858" s="628"/>
      <c r="D858" s="628"/>
      <c r="E858" s="628"/>
      <c r="F858" s="628"/>
      <c r="G858" s="628"/>
      <c r="H858" s="629"/>
    </row>
    <row r="859" customFormat="false" ht="13.2" hidden="false" customHeight="false" outlineLevel="0" collapsed="false">
      <c r="A859" s="627" t="s">
        <v>497</v>
      </c>
      <c r="B859" s="628" t="n">
        <v>197</v>
      </c>
      <c r="C859" s="628" t="n">
        <v>66</v>
      </c>
      <c r="D859" s="628" t="n">
        <v>0</v>
      </c>
      <c r="E859" s="628" t="n">
        <v>1</v>
      </c>
      <c r="F859" s="628" t="n">
        <v>8</v>
      </c>
      <c r="G859" s="628" t="n">
        <v>57</v>
      </c>
      <c r="H859" s="629" t="n">
        <v>215</v>
      </c>
    </row>
    <row r="860" customFormat="false" ht="13.2" hidden="false" customHeight="false" outlineLevel="0" collapsed="false">
      <c r="A860" s="627" t="s">
        <v>498</v>
      </c>
      <c r="B860" s="628" t="n">
        <v>0</v>
      </c>
      <c r="C860" s="628" t="n">
        <v>0</v>
      </c>
      <c r="D860" s="628" t="n">
        <v>0</v>
      </c>
      <c r="E860" s="628" t="n">
        <v>0</v>
      </c>
      <c r="F860" s="628" t="n">
        <v>0</v>
      </c>
      <c r="G860" s="628" t="n">
        <v>0</v>
      </c>
      <c r="H860" s="629" t="n">
        <v>0</v>
      </c>
    </row>
    <row r="861" customFormat="false" ht="13.2" hidden="false" customHeight="false" outlineLevel="0" collapsed="false">
      <c r="A861" s="627" t="s">
        <v>499</v>
      </c>
      <c r="B861" s="628" t="n">
        <v>0</v>
      </c>
      <c r="C861" s="628" t="n">
        <v>0</v>
      </c>
      <c r="D861" s="628" t="n">
        <v>0</v>
      </c>
      <c r="E861" s="628" t="n">
        <v>0</v>
      </c>
      <c r="F861" s="628" t="n">
        <v>0</v>
      </c>
      <c r="G861" s="628" t="n">
        <v>0</v>
      </c>
      <c r="H861" s="629" t="n">
        <v>0</v>
      </c>
    </row>
    <row r="862" customFormat="false" ht="13.2" hidden="false" customHeight="false" outlineLevel="0" collapsed="false">
      <c r="A862" s="627" t="s">
        <v>500</v>
      </c>
      <c r="B862" s="628" t="n">
        <v>815</v>
      </c>
      <c r="C862" s="628" t="n">
        <v>12</v>
      </c>
      <c r="D862" s="628" t="n">
        <v>0</v>
      </c>
      <c r="E862" s="628" t="n">
        <v>0</v>
      </c>
      <c r="F862" s="628" t="n">
        <v>-43</v>
      </c>
      <c r="G862" s="628" t="n">
        <v>31</v>
      </c>
      <c r="H862" s="629" t="n">
        <v>753</v>
      </c>
    </row>
    <row r="863" customFormat="false" ht="13.2" hidden="false" customHeight="false" outlineLevel="0" collapsed="false">
      <c r="A863" s="627" t="s">
        <v>501</v>
      </c>
      <c r="B863" s="628" t="n">
        <v>5699</v>
      </c>
      <c r="C863" s="628" t="n">
        <v>12</v>
      </c>
      <c r="D863" s="628" t="n">
        <v>0</v>
      </c>
      <c r="E863" s="628" t="n">
        <v>-282</v>
      </c>
      <c r="F863" s="628" t="n">
        <v>0</v>
      </c>
      <c r="G863" s="628" t="n">
        <v>110</v>
      </c>
      <c r="H863" s="629" t="n">
        <v>5319</v>
      </c>
    </row>
    <row r="864" customFormat="false" ht="13.2" hidden="false" customHeight="false" outlineLevel="0" collapsed="false">
      <c r="A864" s="627" t="s">
        <v>25</v>
      </c>
      <c r="B864" s="628" t="n">
        <v>166</v>
      </c>
      <c r="C864" s="628" t="n">
        <v>22</v>
      </c>
      <c r="D864" s="628" t="n">
        <v>0</v>
      </c>
      <c r="E864" s="628" t="n">
        <v>0</v>
      </c>
      <c r="F864" s="628" t="n">
        <v>0</v>
      </c>
      <c r="G864" s="628" t="n">
        <v>36</v>
      </c>
      <c r="H864" s="629" t="n">
        <v>152</v>
      </c>
    </row>
    <row r="865" customFormat="false" ht="13.2" hidden="false" customHeight="false" outlineLevel="0" collapsed="false">
      <c r="A865" s="627" t="s">
        <v>502</v>
      </c>
      <c r="B865" s="628" t="n">
        <v>0</v>
      </c>
      <c r="C865" s="628" t="n">
        <v>0</v>
      </c>
      <c r="D865" s="628" t="n">
        <v>0</v>
      </c>
      <c r="E865" s="628" t="n">
        <v>0</v>
      </c>
      <c r="F865" s="628" t="n">
        <v>0</v>
      </c>
      <c r="G865" s="628" t="n">
        <v>0</v>
      </c>
      <c r="H865" s="629" t="n">
        <v>0</v>
      </c>
    </row>
    <row r="866" customFormat="false" ht="13.2" hidden="false" customHeight="false" outlineLevel="0" collapsed="false">
      <c r="A866" s="627" t="s">
        <v>503</v>
      </c>
      <c r="B866" s="628" t="n">
        <v>429</v>
      </c>
      <c r="C866" s="628" t="n">
        <v>13</v>
      </c>
      <c r="D866" s="628" t="n">
        <v>0</v>
      </c>
      <c r="E866" s="628" t="n">
        <v>0</v>
      </c>
      <c r="F866" s="628" t="n">
        <v>-113</v>
      </c>
      <c r="G866" s="628" t="n">
        <v>3</v>
      </c>
      <c r="H866" s="629" t="n">
        <v>326</v>
      </c>
    </row>
    <row r="867" customFormat="false" ht="13.2" hidden="false" customHeight="false" outlineLevel="0" collapsed="false">
      <c r="A867" s="627" t="s">
        <v>504</v>
      </c>
      <c r="B867" s="628" t="n">
        <v>0</v>
      </c>
      <c r="C867" s="628" t="n">
        <v>0</v>
      </c>
      <c r="D867" s="628" t="n">
        <v>0</v>
      </c>
      <c r="E867" s="628" t="n">
        <v>0</v>
      </c>
      <c r="F867" s="628" t="n">
        <v>0</v>
      </c>
      <c r="G867" s="628" t="n">
        <v>0</v>
      </c>
      <c r="H867" s="629" t="n">
        <v>0</v>
      </c>
    </row>
    <row r="868" customFormat="false" ht="13.2" hidden="false" customHeight="false" outlineLevel="0" collapsed="false">
      <c r="A868" s="627" t="s">
        <v>505</v>
      </c>
      <c r="B868" s="628" t="n">
        <v>1870</v>
      </c>
      <c r="C868" s="628" t="n">
        <v>135</v>
      </c>
      <c r="D868" s="628" t="n">
        <v>0</v>
      </c>
      <c r="E868" s="628" t="n">
        <v>0</v>
      </c>
      <c r="F868" s="628" t="n">
        <v>0</v>
      </c>
      <c r="G868" s="628" t="n">
        <v>159</v>
      </c>
      <c r="H868" s="629" t="n">
        <v>1846</v>
      </c>
    </row>
    <row r="869" customFormat="false" ht="13.2" hidden="false" customHeight="false" outlineLevel="0" collapsed="false">
      <c r="A869" s="632" t="s">
        <v>506</v>
      </c>
      <c r="B869" s="628"/>
      <c r="C869" s="628"/>
      <c r="D869" s="628"/>
      <c r="E869" s="628"/>
      <c r="F869" s="628"/>
      <c r="G869" s="628"/>
      <c r="H869" s="629"/>
    </row>
    <row r="870" customFormat="false" ht="13.8" hidden="false" customHeight="false" outlineLevel="0" collapsed="false">
      <c r="A870" s="633" t="s">
        <v>76</v>
      </c>
      <c r="B870" s="634" t="n">
        <v>2270</v>
      </c>
      <c r="C870" s="634" t="n">
        <v>535</v>
      </c>
      <c r="D870" s="634" t="n">
        <v>59</v>
      </c>
      <c r="E870" s="634" t="n">
        <v>-125</v>
      </c>
      <c r="F870" s="634" t="n">
        <v>16</v>
      </c>
      <c r="G870" s="634" t="n">
        <v>473</v>
      </c>
      <c r="H870" s="635" t="n">
        <v>2164</v>
      </c>
    </row>
    <row r="871" customFormat="false" ht="13.8" hidden="false" customHeight="false" outlineLevel="0" collapsed="false">
      <c r="A871" s="636" t="s">
        <v>254</v>
      </c>
      <c r="B871" s="637" t="n">
        <v>24786</v>
      </c>
      <c r="C871" s="637" t="n">
        <v>3974</v>
      </c>
      <c r="D871" s="637" t="n">
        <v>441</v>
      </c>
      <c r="E871" s="637" t="n">
        <v>-242</v>
      </c>
      <c r="F871" s="637" t="n">
        <v>-462</v>
      </c>
      <c r="G871" s="637" t="n">
        <v>2497</v>
      </c>
      <c r="H871" s="638" t="n">
        <v>25118</v>
      </c>
    </row>
    <row r="872" customFormat="false" ht="13.8" hidden="false" customHeight="false" outlineLevel="0" collapsed="false"/>
    <row r="873" customFormat="false" ht="13.5" hidden="false" customHeight="true" outlineLevel="0" collapsed="false">
      <c r="A873" s="644" t="s">
        <v>540</v>
      </c>
      <c r="B873" s="645" t="s">
        <v>141</v>
      </c>
      <c r="C873" s="645"/>
      <c r="D873" s="645"/>
      <c r="E873" s="645"/>
      <c r="F873" s="645"/>
      <c r="G873" s="645"/>
      <c r="H873" s="645"/>
    </row>
    <row r="874" customFormat="false" ht="55.5" hidden="false" customHeight="true" outlineLevel="0" collapsed="false">
      <c r="A874" s="644"/>
      <c r="B874" s="617" t="s">
        <v>469</v>
      </c>
      <c r="C874" s="618" t="s">
        <v>470</v>
      </c>
      <c r="D874" s="618" t="s">
        <v>471</v>
      </c>
      <c r="E874" s="618" t="s">
        <v>472</v>
      </c>
      <c r="F874" s="618" t="s">
        <v>473</v>
      </c>
      <c r="G874" s="618" t="s">
        <v>474</v>
      </c>
      <c r="H874" s="619" t="s">
        <v>475</v>
      </c>
    </row>
    <row r="875" customFormat="false" ht="13.8" hidden="false" customHeight="false" outlineLevel="0" collapsed="false">
      <c r="A875" s="644"/>
      <c r="B875" s="620" t="s">
        <v>476</v>
      </c>
      <c r="C875" s="621" t="s">
        <v>477</v>
      </c>
      <c r="D875" s="621" t="s">
        <v>478</v>
      </c>
      <c r="E875" s="621" t="s">
        <v>479</v>
      </c>
      <c r="F875" s="621" t="s">
        <v>480</v>
      </c>
      <c r="G875" s="621" t="s">
        <v>481</v>
      </c>
      <c r="H875" s="622" t="s">
        <v>482</v>
      </c>
    </row>
    <row r="876" customFormat="false" ht="13.8" hidden="false" customHeight="true" outlineLevel="0" collapsed="false">
      <c r="A876" s="644"/>
      <c r="B876" s="643" t="s">
        <v>483</v>
      </c>
      <c r="C876" s="643"/>
      <c r="D876" s="643"/>
      <c r="E876" s="643"/>
      <c r="F876" s="643"/>
      <c r="G876" s="643"/>
      <c r="H876" s="643"/>
    </row>
    <row r="877" customFormat="false" ht="13.2" hidden="false" customHeight="false" outlineLevel="0" collapsed="false">
      <c r="A877" s="624" t="s">
        <v>484</v>
      </c>
      <c r="B877" s="625"/>
      <c r="C877" s="625"/>
      <c r="D877" s="625"/>
      <c r="E877" s="625"/>
      <c r="F877" s="625"/>
      <c r="G877" s="625"/>
      <c r="H877" s="626"/>
    </row>
    <row r="878" customFormat="false" ht="13.2" hidden="false" customHeight="false" outlineLevel="0" collapsed="false">
      <c r="A878" s="627" t="s">
        <v>485</v>
      </c>
      <c r="B878" s="628" t="n">
        <v>233</v>
      </c>
      <c r="C878" s="628" t="n">
        <v>18</v>
      </c>
      <c r="D878" s="628" t="n">
        <v>0</v>
      </c>
      <c r="E878" s="628" t="n">
        <v>0</v>
      </c>
      <c r="F878" s="628" t="n">
        <v>0</v>
      </c>
      <c r="G878" s="628" t="n">
        <v>3</v>
      </c>
      <c r="H878" s="629" t="n">
        <v>248</v>
      </c>
    </row>
    <row r="879" customFormat="false" ht="13.2" hidden="false" customHeight="false" outlineLevel="0" collapsed="false">
      <c r="A879" s="627" t="s">
        <v>486</v>
      </c>
      <c r="B879" s="628" t="n">
        <v>0</v>
      </c>
      <c r="C879" s="628" t="n">
        <v>0</v>
      </c>
      <c r="D879" s="628" t="n">
        <v>0</v>
      </c>
      <c r="E879" s="628" t="n">
        <v>0</v>
      </c>
      <c r="F879" s="628" t="n">
        <v>0</v>
      </c>
      <c r="G879" s="628" t="n">
        <v>0</v>
      </c>
      <c r="H879" s="629" t="n">
        <v>0</v>
      </c>
    </row>
    <row r="880" customFormat="false" ht="13.2" hidden="false" customHeight="false" outlineLevel="0" collapsed="false">
      <c r="A880" s="627" t="s">
        <v>487</v>
      </c>
      <c r="B880" s="628" t="n">
        <v>3898</v>
      </c>
      <c r="C880" s="628" t="n">
        <v>204</v>
      </c>
      <c r="D880" s="628" t="n">
        <v>6</v>
      </c>
      <c r="E880" s="628" t="n">
        <v>-60</v>
      </c>
      <c r="F880" s="628" t="n">
        <v>282</v>
      </c>
      <c r="G880" s="628" t="n">
        <v>123</v>
      </c>
      <c r="H880" s="629" t="n">
        <v>4195</v>
      </c>
    </row>
    <row r="881" customFormat="false" ht="13.2" hidden="false" customHeight="false" outlineLevel="0" collapsed="false">
      <c r="A881" s="627" t="s">
        <v>488</v>
      </c>
      <c r="B881" s="628" t="n">
        <v>415</v>
      </c>
      <c r="C881" s="628" t="n">
        <v>4</v>
      </c>
      <c r="D881" s="628" t="n">
        <v>0</v>
      </c>
      <c r="E881" s="628" t="n">
        <v>0</v>
      </c>
      <c r="F881" s="628" t="n">
        <v>0</v>
      </c>
      <c r="G881" s="628" t="n">
        <v>5</v>
      </c>
      <c r="H881" s="629" t="n">
        <v>414</v>
      </c>
    </row>
    <row r="882" customFormat="false" ht="13.2" hidden="false" customHeight="false" outlineLevel="0" collapsed="false">
      <c r="A882" s="627" t="s">
        <v>489</v>
      </c>
      <c r="B882" s="628" t="n">
        <v>0</v>
      </c>
      <c r="C882" s="628" t="n">
        <v>0</v>
      </c>
      <c r="D882" s="628" t="n">
        <v>0</v>
      </c>
      <c r="E882" s="628" t="n">
        <v>0</v>
      </c>
      <c r="F882" s="628" t="n">
        <v>0</v>
      </c>
      <c r="G882" s="628" t="n">
        <v>0</v>
      </c>
      <c r="H882" s="629" t="n">
        <v>0</v>
      </c>
    </row>
    <row r="883" customFormat="false" ht="13.2" hidden="false" customHeight="false" outlineLevel="0" collapsed="false">
      <c r="A883" s="627" t="s">
        <v>490</v>
      </c>
      <c r="B883" s="628" t="n">
        <v>120</v>
      </c>
      <c r="C883" s="628" t="n">
        <v>3</v>
      </c>
      <c r="D883" s="628" t="n">
        <v>0</v>
      </c>
      <c r="E883" s="628" t="n">
        <v>0</v>
      </c>
      <c r="F883" s="628" t="n">
        <v>0</v>
      </c>
      <c r="G883" s="628" t="n">
        <v>11</v>
      </c>
      <c r="H883" s="629" t="n">
        <v>112</v>
      </c>
    </row>
    <row r="884" customFormat="false" ht="13.2" hidden="false" customHeight="false" outlineLevel="0" collapsed="false">
      <c r="A884" s="627" t="s">
        <v>491</v>
      </c>
      <c r="B884" s="628" t="n">
        <v>9</v>
      </c>
      <c r="C884" s="628" t="n">
        <v>9</v>
      </c>
      <c r="D884" s="628" t="n">
        <v>0</v>
      </c>
      <c r="E884" s="628" t="n">
        <v>0</v>
      </c>
      <c r="F884" s="628" t="n">
        <v>0</v>
      </c>
      <c r="G884" s="628" t="n">
        <v>6</v>
      </c>
      <c r="H884" s="629" t="n">
        <v>12</v>
      </c>
    </row>
    <row r="885" customFormat="false" ht="13.2" hidden="false" customHeight="false" outlineLevel="0" collapsed="false">
      <c r="A885" s="627" t="s">
        <v>492</v>
      </c>
      <c r="B885" s="628" t="n">
        <v>850</v>
      </c>
      <c r="C885" s="628" t="n">
        <v>207</v>
      </c>
      <c r="D885" s="628" t="n">
        <v>17</v>
      </c>
      <c r="E885" s="628" t="n">
        <v>-9</v>
      </c>
      <c r="F885" s="628" t="n">
        <v>2</v>
      </c>
      <c r="G885" s="628" t="n">
        <v>173</v>
      </c>
      <c r="H885" s="629" t="n">
        <v>860</v>
      </c>
    </row>
    <row r="886" customFormat="false" ht="13.2" hidden="false" customHeight="false" outlineLevel="0" collapsed="false">
      <c r="A886" s="627" t="s">
        <v>493</v>
      </c>
      <c r="B886" s="628" t="n">
        <v>5958</v>
      </c>
      <c r="C886" s="628" t="n">
        <v>1083</v>
      </c>
      <c r="D886" s="628" t="n">
        <v>50</v>
      </c>
      <c r="E886" s="628" t="n">
        <v>-88</v>
      </c>
      <c r="F886" s="628" t="n">
        <v>206</v>
      </c>
      <c r="G886" s="628" t="n">
        <v>785</v>
      </c>
      <c r="H886" s="629" t="n">
        <v>6324</v>
      </c>
    </row>
    <row r="887" customFormat="false" ht="13.2" hidden="false" customHeight="false" outlineLevel="0" collapsed="false">
      <c r="A887" s="627" t="s">
        <v>494</v>
      </c>
      <c r="B887" s="628" t="n">
        <v>871</v>
      </c>
      <c r="C887" s="628" t="n">
        <v>189</v>
      </c>
      <c r="D887" s="628" t="n">
        <v>0</v>
      </c>
      <c r="E887" s="628" t="n">
        <v>-69</v>
      </c>
      <c r="F887" s="628" t="n">
        <v>-492</v>
      </c>
      <c r="G887" s="628" t="n">
        <v>0</v>
      </c>
      <c r="H887" s="629" t="n">
        <v>499</v>
      </c>
    </row>
    <row r="888" customFormat="false" ht="13.2" hidden="false" customHeight="false" outlineLevel="0" collapsed="false">
      <c r="A888" s="627" t="s">
        <v>495</v>
      </c>
      <c r="B888" s="628" t="n">
        <v>150</v>
      </c>
      <c r="C888" s="628" t="n">
        <v>42</v>
      </c>
      <c r="D888" s="628" t="n">
        <v>0</v>
      </c>
      <c r="E888" s="628" t="n">
        <v>3</v>
      </c>
      <c r="F888" s="628" t="n">
        <v>0</v>
      </c>
      <c r="G888" s="628" t="n">
        <v>28</v>
      </c>
      <c r="H888" s="629" t="n">
        <v>167</v>
      </c>
    </row>
    <row r="889" customFormat="false" ht="13.2" hidden="false" customHeight="false" outlineLevel="0" collapsed="false">
      <c r="A889" s="630" t="s">
        <v>496</v>
      </c>
      <c r="B889" s="628"/>
      <c r="C889" s="628"/>
      <c r="D889" s="628"/>
      <c r="E889" s="628"/>
      <c r="F889" s="628"/>
      <c r="G889" s="628"/>
      <c r="H889" s="629"/>
    </row>
    <row r="890" customFormat="false" ht="13.2" hidden="false" customHeight="false" outlineLevel="0" collapsed="false">
      <c r="A890" s="627" t="s">
        <v>497</v>
      </c>
      <c r="B890" s="628" t="n">
        <v>188</v>
      </c>
      <c r="C890" s="628" t="n">
        <v>78</v>
      </c>
      <c r="D890" s="628" t="n">
        <v>0</v>
      </c>
      <c r="E890" s="628" t="n">
        <v>0</v>
      </c>
      <c r="F890" s="628" t="n">
        <v>0</v>
      </c>
      <c r="G890" s="628" t="n">
        <v>59</v>
      </c>
      <c r="H890" s="629" t="n">
        <v>207</v>
      </c>
    </row>
    <row r="891" customFormat="false" ht="13.2" hidden="false" customHeight="false" outlineLevel="0" collapsed="false">
      <c r="A891" s="627" t="s">
        <v>498</v>
      </c>
      <c r="B891" s="628" t="n">
        <v>0</v>
      </c>
      <c r="C891" s="628" t="n">
        <v>0</v>
      </c>
      <c r="D891" s="628" t="n">
        <v>0</v>
      </c>
      <c r="E891" s="628" t="n">
        <v>0</v>
      </c>
      <c r="F891" s="628" t="n">
        <v>0</v>
      </c>
      <c r="G891" s="628" t="n">
        <v>0</v>
      </c>
      <c r="H891" s="629" t="n">
        <v>0</v>
      </c>
    </row>
    <row r="892" customFormat="false" ht="13.2" hidden="false" customHeight="false" outlineLevel="0" collapsed="false">
      <c r="A892" s="627" t="s">
        <v>499</v>
      </c>
      <c r="B892" s="628" t="n">
        <v>0</v>
      </c>
      <c r="C892" s="628" t="n">
        <v>0</v>
      </c>
      <c r="D892" s="628" t="n">
        <v>0</v>
      </c>
      <c r="E892" s="628" t="n">
        <v>0</v>
      </c>
      <c r="F892" s="628" t="n">
        <v>0</v>
      </c>
      <c r="G892" s="628" t="n">
        <v>0</v>
      </c>
      <c r="H892" s="629" t="n">
        <v>0</v>
      </c>
    </row>
    <row r="893" customFormat="false" ht="13.2" hidden="false" customHeight="false" outlineLevel="0" collapsed="false">
      <c r="A893" s="627" t="s">
        <v>500</v>
      </c>
      <c r="B893" s="628" t="n">
        <v>925</v>
      </c>
      <c r="C893" s="628" t="n">
        <v>0</v>
      </c>
      <c r="D893" s="628" t="n">
        <v>0</v>
      </c>
      <c r="E893" s="628" t="n">
        <v>-88</v>
      </c>
      <c r="F893" s="628" t="n">
        <v>0</v>
      </c>
      <c r="G893" s="628" t="n">
        <v>27</v>
      </c>
      <c r="H893" s="629" t="n">
        <v>810</v>
      </c>
    </row>
    <row r="894" customFormat="false" ht="13.2" hidden="false" customHeight="false" outlineLevel="0" collapsed="false">
      <c r="A894" s="627" t="s">
        <v>501</v>
      </c>
      <c r="B894" s="628" t="n">
        <v>1240</v>
      </c>
      <c r="C894" s="628" t="n">
        <v>1</v>
      </c>
      <c r="D894" s="628" t="n">
        <v>0</v>
      </c>
      <c r="E894" s="628" t="n">
        <v>-87</v>
      </c>
      <c r="F894" s="628" t="n">
        <v>0</v>
      </c>
      <c r="G894" s="628" t="n">
        <v>0</v>
      </c>
      <c r="H894" s="629" t="n">
        <v>1154</v>
      </c>
    </row>
    <row r="895" customFormat="false" ht="13.2" hidden="false" customHeight="false" outlineLevel="0" collapsed="false">
      <c r="A895" s="627" t="s">
        <v>25</v>
      </c>
      <c r="B895" s="628" t="n">
        <v>0</v>
      </c>
      <c r="C895" s="628" t="n">
        <v>0</v>
      </c>
      <c r="D895" s="628" t="n">
        <v>0</v>
      </c>
      <c r="E895" s="628" t="n">
        <v>0</v>
      </c>
      <c r="F895" s="628" t="n">
        <v>0</v>
      </c>
      <c r="G895" s="628" t="n">
        <v>0</v>
      </c>
      <c r="H895" s="629" t="n">
        <v>0</v>
      </c>
    </row>
    <row r="896" customFormat="false" ht="13.2" hidden="false" customHeight="false" outlineLevel="0" collapsed="false">
      <c r="A896" s="627" t="s">
        <v>502</v>
      </c>
      <c r="B896" s="628" t="n">
        <v>0</v>
      </c>
      <c r="C896" s="628" t="n">
        <v>0</v>
      </c>
      <c r="D896" s="628" t="n">
        <v>0</v>
      </c>
      <c r="E896" s="628" t="n">
        <v>0</v>
      </c>
      <c r="F896" s="628" t="n">
        <v>0</v>
      </c>
      <c r="G896" s="628" t="n">
        <v>0</v>
      </c>
      <c r="H896" s="629" t="n">
        <v>0</v>
      </c>
    </row>
    <row r="897" customFormat="false" ht="13.2" hidden="false" customHeight="false" outlineLevel="0" collapsed="false">
      <c r="A897" s="627" t="s">
        <v>503</v>
      </c>
      <c r="B897" s="628" t="n">
        <v>10</v>
      </c>
      <c r="C897" s="628" t="n">
        <v>0</v>
      </c>
      <c r="D897" s="628" t="n">
        <v>0</v>
      </c>
      <c r="E897" s="628" t="n">
        <v>-3</v>
      </c>
      <c r="F897" s="628" t="n">
        <v>0</v>
      </c>
      <c r="G897" s="628" t="n">
        <v>0</v>
      </c>
      <c r="H897" s="629" t="n">
        <v>7</v>
      </c>
    </row>
    <row r="898" customFormat="false" ht="13.2" hidden="false" customHeight="false" outlineLevel="0" collapsed="false">
      <c r="A898" s="627" t="s">
        <v>504</v>
      </c>
      <c r="B898" s="628" t="n">
        <v>0</v>
      </c>
      <c r="C898" s="628" t="n">
        <v>0</v>
      </c>
      <c r="D898" s="628" t="n">
        <v>0</v>
      </c>
      <c r="E898" s="628" t="n">
        <v>0</v>
      </c>
      <c r="F898" s="628" t="n">
        <v>0</v>
      </c>
      <c r="G898" s="628" t="n">
        <v>0</v>
      </c>
      <c r="H898" s="629" t="n">
        <v>0</v>
      </c>
    </row>
    <row r="899" customFormat="false" ht="13.2" hidden="false" customHeight="false" outlineLevel="0" collapsed="false">
      <c r="A899" s="627" t="s">
        <v>505</v>
      </c>
      <c r="B899" s="628" t="n">
        <v>0</v>
      </c>
      <c r="C899" s="628" t="n">
        <v>0</v>
      </c>
      <c r="D899" s="628" t="n">
        <v>0</v>
      </c>
      <c r="E899" s="628" t="n">
        <v>0</v>
      </c>
      <c r="F899" s="628" t="n">
        <v>0</v>
      </c>
      <c r="G899" s="628" t="n">
        <v>0</v>
      </c>
      <c r="H899" s="629" t="n">
        <v>0</v>
      </c>
    </row>
    <row r="900" customFormat="false" ht="13.2" hidden="false" customHeight="false" outlineLevel="0" collapsed="false">
      <c r="A900" s="632" t="s">
        <v>506</v>
      </c>
      <c r="B900" s="628"/>
      <c r="C900" s="628"/>
      <c r="D900" s="628"/>
      <c r="E900" s="628"/>
      <c r="F900" s="628"/>
      <c r="G900" s="628"/>
      <c r="H900" s="629"/>
    </row>
    <row r="901" customFormat="false" ht="13.8" hidden="false" customHeight="false" outlineLevel="0" collapsed="false">
      <c r="A901" s="633" t="s">
        <v>76</v>
      </c>
      <c r="B901" s="634" t="n">
        <v>48</v>
      </c>
      <c r="C901" s="634" t="n">
        <v>8</v>
      </c>
      <c r="D901" s="634" t="n">
        <v>1</v>
      </c>
      <c r="E901" s="634" t="n">
        <v>0</v>
      </c>
      <c r="F901" s="634" t="n">
        <v>0</v>
      </c>
      <c r="G901" s="634" t="n">
        <v>10</v>
      </c>
      <c r="H901" s="635" t="n">
        <v>45</v>
      </c>
    </row>
    <row r="902" customFormat="false" ht="13.8" hidden="false" customHeight="false" outlineLevel="0" collapsed="false">
      <c r="A902" s="636" t="s">
        <v>254</v>
      </c>
      <c r="B902" s="637" t="n">
        <v>14915</v>
      </c>
      <c r="C902" s="637" t="n">
        <v>1846</v>
      </c>
      <c r="D902" s="637" t="n">
        <v>74</v>
      </c>
      <c r="E902" s="637" t="n">
        <v>-401</v>
      </c>
      <c r="F902" s="637" t="n">
        <v>-2</v>
      </c>
      <c r="G902" s="637" t="n">
        <v>1230</v>
      </c>
      <c r="H902" s="638" t="n">
        <v>15054</v>
      </c>
    </row>
    <row r="903" customFormat="false" ht="13.8" hidden="false" customHeight="false" outlineLevel="0" collapsed="false">
      <c r="A903" s="15"/>
      <c r="B903" s="6"/>
      <c r="C903" s="6"/>
      <c r="D903" s="6"/>
      <c r="E903" s="6"/>
      <c r="F903" s="6"/>
      <c r="G903" s="6"/>
      <c r="H903" s="6"/>
    </row>
    <row r="904" customFormat="false" ht="13.5" hidden="false" customHeight="true" outlineLevel="0" collapsed="false">
      <c r="A904" s="644" t="s">
        <v>541</v>
      </c>
      <c r="B904" s="645" t="s">
        <v>142</v>
      </c>
      <c r="C904" s="645"/>
      <c r="D904" s="645"/>
      <c r="E904" s="645"/>
      <c r="F904" s="645"/>
      <c r="G904" s="645"/>
      <c r="H904" s="645"/>
    </row>
    <row r="905" customFormat="false" ht="55.5" hidden="false" customHeight="true" outlineLevel="0" collapsed="false">
      <c r="A905" s="644"/>
      <c r="B905" s="617" t="s">
        <v>469</v>
      </c>
      <c r="C905" s="618" t="s">
        <v>470</v>
      </c>
      <c r="D905" s="618" t="s">
        <v>534</v>
      </c>
      <c r="E905" s="618" t="s">
        <v>472</v>
      </c>
      <c r="F905" s="618" t="s">
        <v>473</v>
      </c>
      <c r="G905" s="618" t="s">
        <v>474</v>
      </c>
      <c r="H905" s="619" t="s">
        <v>475</v>
      </c>
    </row>
    <row r="906" customFormat="false" ht="13.8" hidden="false" customHeight="false" outlineLevel="0" collapsed="false">
      <c r="A906" s="644"/>
      <c r="B906" s="620" t="s">
        <v>476</v>
      </c>
      <c r="C906" s="621" t="s">
        <v>477</v>
      </c>
      <c r="D906" s="621" t="s">
        <v>478</v>
      </c>
      <c r="E906" s="621" t="s">
        <v>479</v>
      </c>
      <c r="F906" s="621" t="s">
        <v>480</v>
      </c>
      <c r="G906" s="621" t="s">
        <v>481</v>
      </c>
      <c r="H906" s="622" t="s">
        <v>482</v>
      </c>
    </row>
    <row r="907" customFormat="false" ht="13.8" hidden="false" customHeight="true" outlineLevel="0" collapsed="false">
      <c r="A907" s="644"/>
      <c r="B907" s="643" t="s">
        <v>483</v>
      </c>
      <c r="C907" s="643"/>
      <c r="D907" s="643"/>
      <c r="E907" s="643"/>
      <c r="F907" s="643"/>
      <c r="G907" s="643"/>
      <c r="H907" s="643"/>
    </row>
    <row r="908" customFormat="false" ht="13.2" hidden="false" customHeight="false" outlineLevel="0" collapsed="false">
      <c r="A908" s="624" t="s">
        <v>484</v>
      </c>
      <c r="B908" s="625"/>
      <c r="C908" s="625"/>
      <c r="D908" s="625"/>
      <c r="E908" s="625"/>
      <c r="F908" s="625"/>
      <c r="G908" s="625"/>
      <c r="H908" s="626"/>
    </row>
    <row r="909" customFormat="false" ht="13.2" hidden="false" customHeight="false" outlineLevel="0" collapsed="false">
      <c r="A909" s="627" t="s">
        <v>485</v>
      </c>
      <c r="B909" s="628" t="n">
        <v>9</v>
      </c>
      <c r="C909" s="628" t="n">
        <v>0</v>
      </c>
      <c r="D909" s="628" t="n">
        <v>0</v>
      </c>
      <c r="E909" s="628" t="n">
        <v>0</v>
      </c>
      <c r="F909" s="628" t="n">
        <v>0</v>
      </c>
      <c r="G909" s="628" t="n">
        <v>0</v>
      </c>
      <c r="H909" s="629" t="n">
        <v>9</v>
      </c>
    </row>
    <row r="910" customFormat="false" ht="13.2" hidden="false" customHeight="false" outlineLevel="0" collapsed="false">
      <c r="A910" s="627" t="s">
        <v>486</v>
      </c>
      <c r="B910" s="628" t="n">
        <v>0</v>
      </c>
      <c r="C910" s="628" t="n">
        <v>0</v>
      </c>
      <c r="D910" s="628" t="n">
        <v>0</v>
      </c>
      <c r="E910" s="628" t="n">
        <v>0</v>
      </c>
      <c r="F910" s="628" t="n">
        <v>0</v>
      </c>
      <c r="G910" s="628" t="n">
        <v>0</v>
      </c>
      <c r="H910" s="629" t="n">
        <v>0</v>
      </c>
    </row>
    <row r="911" customFormat="false" ht="13.2" hidden="false" customHeight="false" outlineLevel="0" collapsed="false">
      <c r="A911" s="627" t="s">
        <v>487</v>
      </c>
      <c r="B911" s="628" t="n">
        <v>3276</v>
      </c>
      <c r="C911" s="628" t="n">
        <v>59</v>
      </c>
      <c r="D911" s="628" t="n">
        <v>15</v>
      </c>
      <c r="E911" s="628" t="n">
        <v>-499</v>
      </c>
      <c r="F911" s="628" t="n">
        <v>224</v>
      </c>
      <c r="G911" s="628" t="n">
        <v>73</v>
      </c>
      <c r="H911" s="629" t="n">
        <v>2972</v>
      </c>
    </row>
    <row r="912" customFormat="false" ht="13.2" hidden="false" customHeight="false" outlineLevel="0" collapsed="false">
      <c r="A912" s="627" t="s">
        <v>488</v>
      </c>
      <c r="B912" s="628" t="n">
        <v>0</v>
      </c>
      <c r="C912" s="628" t="n">
        <v>0</v>
      </c>
      <c r="D912" s="628" t="n">
        <v>0</v>
      </c>
      <c r="E912" s="628" t="n">
        <v>0</v>
      </c>
      <c r="F912" s="628" t="n">
        <v>0</v>
      </c>
      <c r="G912" s="628" t="n">
        <v>0</v>
      </c>
      <c r="H912" s="629" t="n">
        <v>0</v>
      </c>
    </row>
    <row r="913" customFormat="false" ht="13.2" hidden="false" customHeight="false" outlineLevel="0" collapsed="false">
      <c r="A913" s="627" t="s">
        <v>489</v>
      </c>
      <c r="B913" s="628" t="n">
        <v>0</v>
      </c>
      <c r="C913" s="628" t="n">
        <v>0</v>
      </c>
      <c r="D913" s="628" t="n">
        <v>0</v>
      </c>
      <c r="E913" s="628" t="n">
        <v>0</v>
      </c>
      <c r="F913" s="628" t="n">
        <v>0</v>
      </c>
      <c r="G913" s="628" t="n">
        <v>0</v>
      </c>
      <c r="H913" s="629" t="n">
        <v>0</v>
      </c>
    </row>
    <row r="914" customFormat="false" ht="13.2" hidden="false" customHeight="false" outlineLevel="0" collapsed="false">
      <c r="A914" s="627" t="s">
        <v>490</v>
      </c>
      <c r="B914" s="628" t="n">
        <v>0</v>
      </c>
      <c r="C914" s="628" t="n">
        <v>0</v>
      </c>
      <c r="D914" s="628" t="n">
        <v>0</v>
      </c>
      <c r="E914" s="628" t="n">
        <v>0</v>
      </c>
      <c r="F914" s="628" t="n">
        <v>0</v>
      </c>
      <c r="G914" s="628" t="n">
        <v>0</v>
      </c>
      <c r="H914" s="629" t="n">
        <v>0</v>
      </c>
    </row>
    <row r="915" customFormat="false" ht="13.2" hidden="false" customHeight="false" outlineLevel="0" collapsed="false">
      <c r="A915" s="627" t="s">
        <v>491</v>
      </c>
      <c r="B915" s="628" t="n">
        <v>10</v>
      </c>
      <c r="C915" s="628" t="n">
        <v>2</v>
      </c>
      <c r="D915" s="628" t="n">
        <v>2</v>
      </c>
      <c r="E915" s="628" t="n">
        <v>0</v>
      </c>
      <c r="F915" s="628" t="n">
        <v>0</v>
      </c>
      <c r="G915" s="628" t="n">
        <v>2</v>
      </c>
      <c r="H915" s="629" t="n">
        <v>8</v>
      </c>
    </row>
    <row r="916" customFormat="false" ht="13.2" hidden="false" customHeight="false" outlineLevel="0" collapsed="false">
      <c r="A916" s="627" t="s">
        <v>492</v>
      </c>
      <c r="B916" s="628" t="n">
        <v>78</v>
      </c>
      <c r="C916" s="628" t="n">
        <v>2</v>
      </c>
      <c r="D916" s="628" t="n">
        <v>12</v>
      </c>
      <c r="E916" s="628" t="n">
        <v>0</v>
      </c>
      <c r="F916" s="628" t="n">
        <v>0</v>
      </c>
      <c r="G916" s="628" t="n">
        <v>15</v>
      </c>
      <c r="H916" s="629" t="n">
        <v>53</v>
      </c>
    </row>
    <row r="917" customFormat="false" ht="13.2" hidden="false" customHeight="false" outlineLevel="0" collapsed="false">
      <c r="A917" s="627" t="s">
        <v>493</v>
      </c>
      <c r="B917" s="628" t="n">
        <v>12729</v>
      </c>
      <c r="C917" s="628" t="n">
        <v>10</v>
      </c>
      <c r="D917" s="628" t="n">
        <v>71</v>
      </c>
      <c r="E917" s="628" t="n">
        <v>-487</v>
      </c>
      <c r="F917" s="628" t="n">
        <v>947</v>
      </c>
      <c r="G917" s="628" t="n">
        <v>1186</v>
      </c>
      <c r="H917" s="629" t="n">
        <v>11942</v>
      </c>
    </row>
    <row r="918" customFormat="false" ht="13.2" hidden="false" customHeight="false" outlineLevel="0" collapsed="false">
      <c r="A918" s="627" t="s">
        <v>494</v>
      </c>
      <c r="B918" s="628" t="n">
        <v>1784</v>
      </c>
      <c r="C918" s="628" t="n">
        <v>1241</v>
      </c>
      <c r="D918" s="628" t="n">
        <v>0</v>
      </c>
      <c r="E918" s="628" t="n">
        <v>97</v>
      </c>
      <c r="F918" s="628" t="n">
        <v>-1213</v>
      </c>
      <c r="G918" s="628" t="n">
        <v>0</v>
      </c>
      <c r="H918" s="629" t="n">
        <v>1909</v>
      </c>
    </row>
    <row r="919" customFormat="false" ht="13.2" hidden="false" customHeight="false" outlineLevel="0" collapsed="false">
      <c r="A919" s="627" t="s">
        <v>495</v>
      </c>
      <c r="B919" s="628" t="n">
        <v>0</v>
      </c>
      <c r="C919" s="628" t="n">
        <v>0</v>
      </c>
      <c r="D919" s="628" t="n">
        <v>0</v>
      </c>
      <c r="E919" s="628" t="n">
        <v>0</v>
      </c>
      <c r="F919" s="628" t="n">
        <v>0</v>
      </c>
      <c r="G919" s="628" t="n">
        <v>0</v>
      </c>
      <c r="H919" s="629" t="n">
        <v>0</v>
      </c>
    </row>
    <row r="920" customFormat="false" ht="13.2" hidden="false" customHeight="false" outlineLevel="0" collapsed="false">
      <c r="A920" s="630" t="s">
        <v>496</v>
      </c>
      <c r="B920" s="628"/>
      <c r="C920" s="628"/>
      <c r="D920" s="628"/>
      <c r="E920" s="628"/>
      <c r="F920" s="628"/>
      <c r="G920" s="628"/>
      <c r="H920" s="629"/>
    </row>
    <row r="921" customFormat="false" ht="13.2" hidden="false" customHeight="false" outlineLevel="0" collapsed="false">
      <c r="A921" s="627" t="s">
        <v>497</v>
      </c>
      <c r="B921" s="628" t="n">
        <v>316</v>
      </c>
      <c r="C921" s="628" t="n">
        <v>13</v>
      </c>
      <c r="D921" s="628" t="n">
        <v>5</v>
      </c>
      <c r="E921" s="628" t="n">
        <v>-38</v>
      </c>
      <c r="F921" s="628" t="n">
        <v>42</v>
      </c>
      <c r="G921" s="628" t="n">
        <v>61</v>
      </c>
      <c r="H921" s="629" t="n">
        <v>267</v>
      </c>
    </row>
    <row r="922" customFormat="false" ht="13.2" hidden="false" customHeight="false" outlineLevel="0" collapsed="false">
      <c r="A922" s="627" t="s">
        <v>498</v>
      </c>
      <c r="B922" s="628" t="n">
        <v>0</v>
      </c>
      <c r="C922" s="628" t="n">
        <v>0</v>
      </c>
      <c r="D922" s="628" t="n">
        <v>0</v>
      </c>
      <c r="E922" s="628" t="n">
        <v>0</v>
      </c>
      <c r="F922" s="628" t="n">
        <v>0</v>
      </c>
      <c r="G922" s="628" t="n">
        <v>0</v>
      </c>
      <c r="H922" s="629" t="n">
        <v>0</v>
      </c>
    </row>
    <row r="923" customFormat="false" ht="13.2" hidden="false" customHeight="false" outlineLevel="0" collapsed="false">
      <c r="A923" s="627" t="s">
        <v>499</v>
      </c>
      <c r="B923" s="628" t="n">
        <v>0</v>
      </c>
      <c r="C923" s="628" t="n">
        <v>0</v>
      </c>
      <c r="D923" s="628" t="n">
        <v>0</v>
      </c>
      <c r="E923" s="628" t="n">
        <v>0</v>
      </c>
      <c r="F923" s="628" t="n">
        <v>0</v>
      </c>
      <c r="G923" s="628" t="n">
        <v>0</v>
      </c>
      <c r="H923" s="629" t="n">
        <v>0</v>
      </c>
    </row>
    <row r="924" customFormat="false" ht="13.2" hidden="false" customHeight="false" outlineLevel="0" collapsed="false">
      <c r="A924" s="627" t="s">
        <v>500</v>
      </c>
      <c r="B924" s="628" t="n">
        <v>365</v>
      </c>
      <c r="C924" s="628" t="n">
        <v>0</v>
      </c>
      <c r="D924" s="628" t="n">
        <v>0</v>
      </c>
      <c r="E924" s="628" t="n">
        <v>0</v>
      </c>
      <c r="F924" s="628" t="n">
        <v>0</v>
      </c>
      <c r="G924" s="628" t="n">
        <v>0</v>
      </c>
      <c r="H924" s="629" t="n">
        <v>365</v>
      </c>
    </row>
    <row r="925" customFormat="false" ht="13.2" hidden="false" customHeight="false" outlineLevel="0" collapsed="false">
      <c r="A925" s="627" t="s">
        <v>501</v>
      </c>
      <c r="B925" s="628" t="n">
        <v>57</v>
      </c>
      <c r="C925" s="628" t="n">
        <v>0</v>
      </c>
      <c r="D925" s="628" t="n">
        <v>0</v>
      </c>
      <c r="E925" s="628" t="n">
        <v>0</v>
      </c>
      <c r="F925" s="628" t="n">
        <v>0</v>
      </c>
      <c r="G925" s="628" t="n">
        <v>30</v>
      </c>
      <c r="H925" s="629" t="n">
        <v>27</v>
      </c>
    </row>
    <row r="926" customFormat="false" ht="13.2" hidden="false" customHeight="false" outlineLevel="0" collapsed="false">
      <c r="A926" s="627" t="s">
        <v>25</v>
      </c>
      <c r="B926" s="628" t="n">
        <v>0</v>
      </c>
      <c r="C926" s="628" t="n">
        <v>0</v>
      </c>
      <c r="D926" s="628" t="n">
        <v>0</v>
      </c>
      <c r="E926" s="628" t="n">
        <v>0</v>
      </c>
      <c r="F926" s="628" t="n">
        <v>0</v>
      </c>
      <c r="G926" s="628" t="n">
        <v>0</v>
      </c>
      <c r="H926" s="629" t="n">
        <v>0</v>
      </c>
    </row>
    <row r="927" customFormat="false" ht="13.2" hidden="false" customHeight="false" outlineLevel="0" collapsed="false">
      <c r="A927" s="627" t="s">
        <v>502</v>
      </c>
      <c r="B927" s="628" t="n">
        <v>0</v>
      </c>
      <c r="C927" s="628" t="n">
        <v>0</v>
      </c>
      <c r="D927" s="628" t="n">
        <v>0</v>
      </c>
      <c r="E927" s="628" t="n">
        <v>0</v>
      </c>
      <c r="F927" s="628" t="n">
        <v>0</v>
      </c>
      <c r="G927" s="628" t="n">
        <v>0</v>
      </c>
      <c r="H927" s="629" t="n">
        <v>0</v>
      </c>
    </row>
    <row r="928" customFormat="false" ht="13.2" hidden="false" customHeight="false" outlineLevel="0" collapsed="false">
      <c r="A928" s="627" t="s">
        <v>503</v>
      </c>
      <c r="B928" s="628" t="n">
        <v>32</v>
      </c>
      <c r="C928" s="628" t="n">
        <v>0</v>
      </c>
      <c r="D928" s="628" t="n">
        <v>0</v>
      </c>
      <c r="E928" s="628" t="n">
        <v>0</v>
      </c>
      <c r="F928" s="628" t="n">
        <v>0</v>
      </c>
      <c r="G928" s="628" t="n">
        <v>12</v>
      </c>
      <c r="H928" s="629" t="n">
        <v>20</v>
      </c>
    </row>
    <row r="929" customFormat="false" ht="13.2" hidden="false" customHeight="false" outlineLevel="0" collapsed="false">
      <c r="A929" s="627" t="s">
        <v>504</v>
      </c>
      <c r="B929" s="628" t="n">
        <v>0</v>
      </c>
      <c r="C929" s="628" t="n">
        <v>0</v>
      </c>
      <c r="D929" s="628" t="n">
        <v>0</v>
      </c>
      <c r="E929" s="628" t="n">
        <v>0</v>
      </c>
      <c r="F929" s="628" t="n">
        <v>0</v>
      </c>
      <c r="G929" s="628" t="n">
        <v>0</v>
      </c>
      <c r="H929" s="629" t="n">
        <v>0</v>
      </c>
    </row>
    <row r="930" customFormat="false" ht="13.2" hidden="false" customHeight="false" outlineLevel="0" collapsed="false">
      <c r="A930" s="627" t="s">
        <v>505</v>
      </c>
      <c r="B930" s="628" t="n">
        <v>0</v>
      </c>
      <c r="C930" s="628" t="n">
        <v>0</v>
      </c>
      <c r="D930" s="628" t="n">
        <v>0</v>
      </c>
      <c r="E930" s="628" t="n">
        <v>0</v>
      </c>
      <c r="F930" s="628" t="n">
        <v>0</v>
      </c>
      <c r="G930" s="628" t="n">
        <v>0</v>
      </c>
      <c r="H930" s="629" t="n">
        <v>0</v>
      </c>
    </row>
    <row r="931" customFormat="false" ht="13.2" hidden="false" customHeight="false" outlineLevel="0" collapsed="false">
      <c r="A931" s="632" t="s">
        <v>506</v>
      </c>
      <c r="B931" s="628"/>
      <c r="C931" s="628"/>
      <c r="D931" s="628"/>
      <c r="E931" s="628"/>
      <c r="F931" s="628"/>
      <c r="G931" s="628"/>
      <c r="H931" s="629"/>
    </row>
    <row r="932" customFormat="false" ht="13.8" hidden="false" customHeight="false" outlineLevel="0" collapsed="false">
      <c r="A932" s="633" t="s">
        <v>76</v>
      </c>
      <c r="B932" s="634" t="n">
        <v>13</v>
      </c>
      <c r="C932" s="634" t="n">
        <v>0</v>
      </c>
      <c r="D932" s="634" t="n">
        <v>0</v>
      </c>
      <c r="E932" s="634" t="n">
        <v>0</v>
      </c>
      <c r="F932" s="634" t="n">
        <v>0</v>
      </c>
      <c r="G932" s="634" t="n">
        <v>6</v>
      </c>
      <c r="H932" s="635" t="n">
        <v>7</v>
      </c>
    </row>
    <row r="933" customFormat="false" ht="13.8" hidden="false" customHeight="false" outlineLevel="0" collapsed="false">
      <c r="A933" s="636" t="s">
        <v>254</v>
      </c>
      <c r="B933" s="637" t="n">
        <v>18669</v>
      </c>
      <c r="C933" s="637" t="n">
        <v>1327</v>
      </c>
      <c r="D933" s="637" t="n">
        <v>105</v>
      </c>
      <c r="E933" s="637" t="n">
        <v>-927</v>
      </c>
      <c r="F933" s="637" t="n">
        <v>0</v>
      </c>
      <c r="G933" s="637" t="n">
        <v>1385</v>
      </c>
      <c r="H933" s="638" t="n">
        <v>17579</v>
      </c>
    </row>
    <row r="934" customFormat="false" ht="13.8" hidden="false" customHeight="false" outlineLevel="0" collapsed="false"/>
    <row r="935" customFormat="false" ht="13.5" hidden="false" customHeight="true" outlineLevel="0" collapsed="false">
      <c r="A935" s="644" t="s">
        <v>542</v>
      </c>
      <c r="B935" s="645" t="s">
        <v>543</v>
      </c>
      <c r="C935" s="645"/>
      <c r="D935" s="645"/>
      <c r="E935" s="645"/>
      <c r="F935" s="645"/>
      <c r="G935" s="645"/>
      <c r="H935" s="645"/>
    </row>
    <row r="936" customFormat="false" ht="57" hidden="false" customHeight="true" outlineLevel="0" collapsed="false">
      <c r="A936" s="644"/>
      <c r="B936" s="617" t="s">
        <v>469</v>
      </c>
      <c r="C936" s="618" t="s">
        <v>470</v>
      </c>
      <c r="D936" s="618" t="s">
        <v>534</v>
      </c>
      <c r="E936" s="618" t="s">
        <v>472</v>
      </c>
      <c r="F936" s="618" t="s">
        <v>473</v>
      </c>
      <c r="G936" s="618" t="s">
        <v>474</v>
      </c>
      <c r="H936" s="619" t="s">
        <v>475</v>
      </c>
    </row>
    <row r="937" customFormat="false" ht="13.8" hidden="false" customHeight="false" outlineLevel="0" collapsed="false">
      <c r="A937" s="644"/>
      <c r="B937" s="620" t="s">
        <v>476</v>
      </c>
      <c r="C937" s="621" t="s">
        <v>477</v>
      </c>
      <c r="D937" s="621" t="s">
        <v>478</v>
      </c>
      <c r="E937" s="621" t="s">
        <v>479</v>
      </c>
      <c r="F937" s="621" t="s">
        <v>480</v>
      </c>
      <c r="G937" s="621" t="s">
        <v>481</v>
      </c>
      <c r="H937" s="622" t="s">
        <v>482</v>
      </c>
    </row>
    <row r="938" customFormat="false" ht="13.8" hidden="false" customHeight="true" outlineLevel="0" collapsed="false">
      <c r="A938" s="644"/>
      <c r="B938" s="643" t="s">
        <v>483</v>
      </c>
      <c r="C938" s="643"/>
      <c r="D938" s="643"/>
      <c r="E938" s="643"/>
      <c r="F938" s="643"/>
      <c r="G938" s="643"/>
      <c r="H938" s="643"/>
    </row>
    <row r="939" customFormat="false" ht="13.2" hidden="false" customHeight="false" outlineLevel="0" collapsed="false">
      <c r="A939" s="624" t="s">
        <v>484</v>
      </c>
      <c r="B939" s="625"/>
      <c r="C939" s="625"/>
      <c r="D939" s="625"/>
      <c r="E939" s="625"/>
      <c r="F939" s="625"/>
      <c r="G939" s="625"/>
      <c r="H939" s="626"/>
    </row>
    <row r="940" customFormat="false" ht="13.2" hidden="false" customHeight="false" outlineLevel="0" collapsed="false">
      <c r="A940" s="627" t="s">
        <v>485</v>
      </c>
      <c r="B940" s="628" t="n">
        <v>4</v>
      </c>
      <c r="C940" s="628" t="n">
        <v>0</v>
      </c>
      <c r="D940" s="628" t="n">
        <v>0</v>
      </c>
      <c r="E940" s="628" t="n">
        <v>0</v>
      </c>
      <c r="F940" s="628" t="n">
        <v>0</v>
      </c>
      <c r="G940" s="628" t="n">
        <v>0</v>
      </c>
      <c r="H940" s="629" t="n">
        <v>4</v>
      </c>
    </row>
    <row r="941" customFormat="false" ht="13.2" hidden="false" customHeight="false" outlineLevel="0" collapsed="false">
      <c r="A941" s="627" t="s">
        <v>486</v>
      </c>
      <c r="B941" s="628" t="n">
        <v>0</v>
      </c>
      <c r="C941" s="628" t="n">
        <v>0</v>
      </c>
      <c r="D941" s="628" t="n">
        <v>0</v>
      </c>
      <c r="E941" s="628" t="n">
        <v>0</v>
      </c>
      <c r="F941" s="628" t="n">
        <v>0</v>
      </c>
      <c r="G941" s="628" t="n">
        <v>0</v>
      </c>
      <c r="H941" s="629" t="n">
        <v>0</v>
      </c>
    </row>
    <row r="942" customFormat="false" ht="13.2" hidden="false" customHeight="false" outlineLevel="0" collapsed="false">
      <c r="A942" s="627" t="s">
        <v>487</v>
      </c>
      <c r="B942" s="628" t="n">
        <v>2149</v>
      </c>
      <c r="C942" s="628" t="n">
        <v>49</v>
      </c>
      <c r="D942" s="628" t="n">
        <v>4</v>
      </c>
      <c r="E942" s="628" t="n">
        <v>0</v>
      </c>
      <c r="F942" s="628" t="n">
        <v>279</v>
      </c>
      <c r="G942" s="628" t="n">
        <v>77</v>
      </c>
      <c r="H942" s="629" t="n">
        <v>2396</v>
      </c>
    </row>
    <row r="943" customFormat="false" ht="13.2" hidden="false" customHeight="false" outlineLevel="0" collapsed="false">
      <c r="A943" s="627" t="s">
        <v>488</v>
      </c>
      <c r="B943" s="628" t="n">
        <v>85</v>
      </c>
      <c r="C943" s="628" t="n">
        <v>216</v>
      </c>
      <c r="D943" s="628" t="n">
        <v>0</v>
      </c>
      <c r="E943" s="628" t="n">
        <v>0</v>
      </c>
      <c r="F943" s="628" t="n">
        <v>0</v>
      </c>
      <c r="G943" s="628" t="n">
        <v>10</v>
      </c>
      <c r="H943" s="629" t="n">
        <v>291</v>
      </c>
    </row>
    <row r="944" customFormat="false" ht="13.2" hidden="false" customHeight="false" outlineLevel="0" collapsed="false">
      <c r="A944" s="627" t="s">
        <v>489</v>
      </c>
      <c r="B944" s="628" t="n">
        <v>0</v>
      </c>
      <c r="C944" s="628" t="n">
        <v>0</v>
      </c>
      <c r="D944" s="628" t="n">
        <v>0</v>
      </c>
      <c r="E944" s="628" t="n">
        <v>0</v>
      </c>
      <c r="F944" s="628" t="n">
        <v>0</v>
      </c>
      <c r="G944" s="628" t="n">
        <v>0</v>
      </c>
      <c r="H944" s="629" t="n">
        <v>0</v>
      </c>
    </row>
    <row r="945" customFormat="false" ht="13.2" hidden="false" customHeight="false" outlineLevel="0" collapsed="false">
      <c r="A945" s="627" t="s">
        <v>490</v>
      </c>
      <c r="B945" s="628" t="n">
        <v>0</v>
      </c>
      <c r="C945" s="628" t="n">
        <v>0</v>
      </c>
      <c r="D945" s="628" t="n">
        <v>0</v>
      </c>
      <c r="E945" s="628" t="n">
        <v>0</v>
      </c>
      <c r="F945" s="628" t="n">
        <v>0</v>
      </c>
      <c r="G945" s="628" t="n">
        <v>0</v>
      </c>
      <c r="H945" s="629" t="n">
        <v>0</v>
      </c>
    </row>
    <row r="946" customFormat="false" ht="13.2" hidden="false" customHeight="false" outlineLevel="0" collapsed="false">
      <c r="A946" s="627" t="s">
        <v>491</v>
      </c>
      <c r="B946" s="628" t="n">
        <v>31</v>
      </c>
      <c r="C946" s="628" t="n">
        <v>22</v>
      </c>
      <c r="D946" s="628" t="n">
        <v>0</v>
      </c>
      <c r="E946" s="628" t="n">
        <v>0</v>
      </c>
      <c r="F946" s="628" t="n">
        <v>0</v>
      </c>
      <c r="G946" s="628" t="n">
        <v>17</v>
      </c>
      <c r="H946" s="629" t="n">
        <v>36</v>
      </c>
    </row>
    <row r="947" customFormat="false" ht="13.2" hidden="false" customHeight="false" outlineLevel="0" collapsed="false">
      <c r="A947" s="627" t="s">
        <v>492</v>
      </c>
      <c r="B947" s="628" t="n">
        <v>489</v>
      </c>
      <c r="C947" s="628" t="n">
        <v>98</v>
      </c>
      <c r="D947" s="628" t="n">
        <v>21</v>
      </c>
      <c r="E947" s="628" t="n">
        <v>0</v>
      </c>
      <c r="F947" s="628" t="n">
        <v>1</v>
      </c>
      <c r="G947" s="628" t="n">
        <v>62</v>
      </c>
      <c r="H947" s="629" t="n">
        <v>505</v>
      </c>
    </row>
    <row r="948" customFormat="false" ht="13.2" hidden="false" customHeight="false" outlineLevel="0" collapsed="false">
      <c r="A948" s="627" t="s">
        <v>493</v>
      </c>
      <c r="B948" s="628" t="n">
        <v>8297</v>
      </c>
      <c r="C948" s="628" t="n">
        <v>1801</v>
      </c>
      <c r="D948" s="628" t="n">
        <v>73</v>
      </c>
      <c r="E948" s="628" t="n">
        <v>-20</v>
      </c>
      <c r="F948" s="628" t="n">
        <v>1151</v>
      </c>
      <c r="G948" s="628" t="n">
        <v>1606</v>
      </c>
      <c r="H948" s="629" t="n">
        <v>9550</v>
      </c>
    </row>
    <row r="949" customFormat="false" ht="13.2" hidden="false" customHeight="false" outlineLevel="0" collapsed="false">
      <c r="A949" s="627" t="s">
        <v>494</v>
      </c>
      <c r="B949" s="628" t="n">
        <v>1531</v>
      </c>
      <c r="C949" s="628" t="n">
        <v>734</v>
      </c>
      <c r="D949" s="628" t="n">
        <v>4</v>
      </c>
      <c r="E949" s="628" t="n">
        <v>0</v>
      </c>
      <c r="F949" s="628" t="n">
        <v>-1169</v>
      </c>
      <c r="G949" s="628" t="n">
        <v>0</v>
      </c>
      <c r="H949" s="629" t="n">
        <v>1092</v>
      </c>
    </row>
    <row r="950" customFormat="false" ht="13.2" hidden="false" customHeight="false" outlineLevel="0" collapsed="false">
      <c r="A950" s="627" t="s">
        <v>495</v>
      </c>
      <c r="B950" s="628" t="n">
        <v>300</v>
      </c>
      <c r="C950" s="628" t="n">
        <v>13</v>
      </c>
      <c r="D950" s="628" t="n">
        <v>0</v>
      </c>
      <c r="E950" s="628" t="n">
        <v>0</v>
      </c>
      <c r="F950" s="628" t="n">
        <v>-273</v>
      </c>
      <c r="G950" s="628" t="n">
        <v>5</v>
      </c>
      <c r="H950" s="629" t="n">
        <v>35</v>
      </c>
    </row>
    <row r="951" customFormat="false" ht="13.2" hidden="false" customHeight="false" outlineLevel="0" collapsed="false">
      <c r="A951" s="630" t="s">
        <v>496</v>
      </c>
      <c r="B951" s="628"/>
      <c r="C951" s="628"/>
      <c r="D951" s="628"/>
      <c r="E951" s="628"/>
      <c r="F951" s="628"/>
      <c r="G951" s="628"/>
      <c r="H951" s="629"/>
    </row>
    <row r="952" customFormat="false" ht="13.2" hidden="false" customHeight="false" outlineLevel="0" collapsed="false">
      <c r="A952" s="627" t="s">
        <v>497</v>
      </c>
      <c r="B952" s="628" t="n">
        <v>324</v>
      </c>
      <c r="C952" s="628" t="n">
        <v>30</v>
      </c>
      <c r="D952" s="628" t="n">
        <v>0</v>
      </c>
      <c r="E952" s="628" t="n">
        <v>0</v>
      </c>
      <c r="F952" s="628" t="n">
        <v>6</v>
      </c>
      <c r="G952" s="628" t="n">
        <v>116</v>
      </c>
      <c r="H952" s="629" t="n">
        <v>244</v>
      </c>
    </row>
    <row r="953" customFormat="false" ht="13.2" hidden="false" customHeight="false" outlineLevel="0" collapsed="false">
      <c r="A953" s="627" t="s">
        <v>498</v>
      </c>
      <c r="B953" s="628" t="n">
        <v>0</v>
      </c>
      <c r="C953" s="628" t="n">
        <v>0</v>
      </c>
      <c r="D953" s="628" t="n">
        <v>0</v>
      </c>
      <c r="E953" s="628" t="n">
        <v>0</v>
      </c>
      <c r="F953" s="628" t="n">
        <v>0</v>
      </c>
      <c r="G953" s="628" t="n">
        <v>0</v>
      </c>
      <c r="H953" s="629" t="n">
        <v>0</v>
      </c>
    </row>
    <row r="954" customFormat="false" ht="13.2" hidden="false" customHeight="false" outlineLevel="0" collapsed="false">
      <c r="A954" s="627" t="s">
        <v>499</v>
      </c>
      <c r="B954" s="628" t="n">
        <v>0</v>
      </c>
      <c r="C954" s="628" t="n">
        <v>0</v>
      </c>
      <c r="D954" s="628" t="n">
        <v>0</v>
      </c>
      <c r="E954" s="628" t="n">
        <v>0</v>
      </c>
      <c r="F954" s="628" t="n">
        <v>0</v>
      </c>
      <c r="G954" s="628" t="n">
        <v>0</v>
      </c>
      <c r="H954" s="629" t="n">
        <v>0</v>
      </c>
    </row>
    <row r="955" customFormat="false" ht="13.2" hidden="false" customHeight="false" outlineLevel="0" collapsed="false">
      <c r="A955" s="627" t="s">
        <v>500</v>
      </c>
      <c r="B955" s="628" t="n">
        <v>29</v>
      </c>
      <c r="C955" s="628" t="n">
        <v>0</v>
      </c>
      <c r="D955" s="628" t="n">
        <v>0</v>
      </c>
      <c r="E955" s="628" t="n">
        <v>0</v>
      </c>
      <c r="F955" s="628" t="n">
        <v>0</v>
      </c>
      <c r="G955" s="628" t="n">
        <v>7</v>
      </c>
      <c r="H955" s="629" t="n">
        <v>22</v>
      </c>
    </row>
    <row r="956" customFormat="false" ht="13.2" hidden="false" customHeight="false" outlineLevel="0" collapsed="false">
      <c r="A956" s="627" t="s">
        <v>501</v>
      </c>
      <c r="B956" s="628" t="n">
        <v>6295</v>
      </c>
      <c r="C956" s="628" t="n">
        <v>7</v>
      </c>
      <c r="D956" s="628" t="n">
        <v>12</v>
      </c>
      <c r="E956" s="628" t="n">
        <v>72</v>
      </c>
      <c r="F956" s="628" t="n">
        <v>0</v>
      </c>
      <c r="G956" s="628" t="n">
        <v>33</v>
      </c>
      <c r="H956" s="629" t="n">
        <v>6329</v>
      </c>
    </row>
    <row r="957" customFormat="false" ht="13.2" hidden="false" customHeight="false" outlineLevel="0" collapsed="false">
      <c r="A957" s="627" t="s">
        <v>25</v>
      </c>
      <c r="B957" s="628" t="n">
        <v>0</v>
      </c>
      <c r="C957" s="628" t="n">
        <v>0</v>
      </c>
      <c r="D957" s="628" t="n">
        <v>0</v>
      </c>
      <c r="E957" s="628" t="n">
        <v>0</v>
      </c>
      <c r="F957" s="628" t="n">
        <v>0</v>
      </c>
      <c r="G957" s="628" t="n">
        <v>0</v>
      </c>
      <c r="H957" s="629" t="n">
        <v>0</v>
      </c>
    </row>
    <row r="958" customFormat="false" ht="13.2" hidden="false" customHeight="false" outlineLevel="0" collapsed="false">
      <c r="A958" s="627" t="s">
        <v>502</v>
      </c>
      <c r="B958" s="628" t="n">
        <v>0</v>
      </c>
      <c r="C958" s="628" t="n">
        <v>0</v>
      </c>
      <c r="D958" s="628" t="n">
        <v>0</v>
      </c>
      <c r="E958" s="628" t="n">
        <v>0</v>
      </c>
      <c r="F958" s="628" t="n">
        <v>0</v>
      </c>
      <c r="G958" s="628" t="n">
        <v>0</v>
      </c>
      <c r="H958" s="629" t="n">
        <v>0</v>
      </c>
    </row>
    <row r="959" customFormat="false" ht="13.2" hidden="false" customHeight="false" outlineLevel="0" collapsed="false">
      <c r="A959" s="627" t="s">
        <v>503</v>
      </c>
      <c r="B959" s="628" t="n">
        <v>3951</v>
      </c>
      <c r="C959" s="628" t="n">
        <v>1</v>
      </c>
      <c r="D959" s="628" t="n">
        <v>0</v>
      </c>
      <c r="E959" s="628" t="n">
        <v>0</v>
      </c>
      <c r="F959" s="628" t="n">
        <v>0</v>
      </c>
      <c r="G959" s="628" t="n">
        <v>37</v>
      </c>
      <c r="H959" s="629" t="n">
        <v>3915</v>
      </c>
    </row>
    <row r="960" customFormat="false" ht="13.2" hidden="false" customHeight="false" outlineLevel="0" collapsed="false">
      <c r="A960" s="627" t="s">
        <v>504</v>
      </c>
      <c r="B960" s="628" t="n">
        <v>0</v>
      </c>
      <c r="C960" s="628" t="n">
        <v>0</v>
      </c>
      <c r="D960" s="628" t="n">
        <v>0</v>
      </c>
      <c r="E960" s="628" t="n">
        <v>0</v>
      </c>
      <c r="F960" s="628" t="n">
        <v>0</v>
      </c>
      <c r="G960" s="628" t="n">
        <v>0</v>
      </c>
      <c r="H960" s="629" t="n">
        <v>0</v>
      </c>
    </row>
    <row r="961" customFormat="false" ht="13.2" hidden="false" customHeight="false" outlineLevel="0" collapsed="false">
      <c r="A961" s="627" t="s">
        <v>505</v>
      </c>
      <c r="B961" s="628" t="n">
        <v>282</v>
      </c>
      <c r="C961" s="628" t="n">
        <v>3</v>
      </c>
      <c r="D961" s="628" t="n">
        <v>0</v>
      </c>
      <c r="E961" s="628" t="n">
        <v>0</v>
      </c>
      <c r="F961" s="628" t="n">
        <v>39</v>
      </c>
      <c r="G961" s="628" t="n">
        <v>0</v>
      </c>
      <c r="H961" s="629" t="n">
        <v>324</v>
      </c>
    </row>
    <row r="962" customFormat="false" ht="13.2" hidden="false" customHeight="false" outlineLevel="0" collapsed="false">
      <c r="A962" s="632" t="s">
        <v>506</v>
      </c>
      <c r="B962" s="628"/>
      <c r="C962" s="628"/>
      <c r="D962" s="628"/>
      <c r="E962" s="628"/>
      <c r="F962" s="628"/>
      <c r="G962" s="628"/>
      <c r="H962" s="629"/>
    </row>
    <row r="963" customFormat="false" ht="13.8" hidden="false" customHeight="false" outlineLevel="0" collapsed="false">
      <c r="A963" s="633" t="s">
        <v>76</v>
      </c>
      <c r="B963" s="634" t="n">
        <v>322</v>
      </c>
      <c r="C963" s="634" t="n">
        <v>210</v>
      </c>
      <c r="D963" s="634" t="n">
        <v>0</v>
      </c>
      <c r="E963" s="634" t="n">
        <v>-142</v>
      </c>
      <c r="F963" s="634" t="n">
        <v>0</v>
      </c>
      <c r="G963" s="634" t="n">
        <v>67</v>
      </c>
      <c r="H963" s="635" t="n">
        <v>323</v>
      </c>
    </row>
    <row r="964" customFormat="false" ht="13.8" hidden="false" customHeight="false" outlineLevel="0" collapsed="false">
      <c r="A964" s="636" t="s">
        <v>254</v>
      </c>
      <c r="B964" s="637" t="n">
        <v>24089</v>
      </c>
      <c r="C964" s="637" t="n">
        <v>3184</v>
      </c>
      <c r="D964" s="637" t="n">
        <v>114</v>
      </c>
      <c r="E964" s="637" t="n">
        <v>-90</v>
      </c>
      <c r="F964" s="637" t="n">
        <v>34</v>
      </c>
      <c r="G964" s="637" t="n">
        <v>2037</v>
      </c>
      <c r="H964" s="638" t="n">
        <v>25066</v>
      </c>
    </row>
    <row r="965" customFormat="false" ht="13.8" hidden="false" customHeight="false" outlineLevel="0" collapsed="false">
      <c r="A965" s="648"/>
      <c r="B965" s="649"/>
      <c r="C965" s="649"/>
      <c r="D965" s="649"/>
      <c r="E965" s="649"/>
      <c r="F965" s="649"/>
      <c r="G965" s="649"/>
      <c r="H965" s="649"/>
    </row>
    <row r="966" customFormat="false" ht="13.5" hidden="false" customHeight="true" outlineLevel="0" collapsed="false">
      <c r="A966" s="644" t="s">
        <v>544</v>
      </c>
      <c r="B966" s="645" t="s">
        <v>144</v>
      </c>
      <c r="C966" s="645"/>
      <c r="D966" s="645"/>
      <c r="E966" s="645"/>
      <c r="F966" s="645"/>
      <c r="G966" s="645"/>
      <c r="H966" s="645"/>
    </row>
    <row r="967" customFormat="false" ht="61.5" hidden="false" customHeight="true" outlineLevel="0" collapsed="false">
      <c r="A967" s="644"/>
      <c r="B967" s="617" t="s">
        <v>469</v>
      </c>
      <c r="C967" s="618" t="s">
        <v>470</v>
      </c>
      <c r="D967" s="618" t="s">
        <v>534</v>
      </c>
      <c r="E967" s="618" t="s">
        <v>472</v>
      </c>
      <c r="F967" s="618" t="s">
        <v>473</v>
      </c>
      <c r="G967" s="618" t="s">
        <v>474</v>
      </c>
      <c r="H967" s="619" t="s">
        <v>475</v>
      </c>
    </row>
    <row r="968" customFormat="false" ht="13.8" hidden="false" customHeight="false" outlineLevel="0" collapsed="false">
      <c r="A968" s="644"/>
      <c r="B968" s="620" t="s">
        <v>476</v>
      </c>
      <c r="C968" s="621" t="s">
        <v>477</v>
      </c>
      <c r="D968" s="621" t="s">
        <v>478</v>
      </c>
      <c r="E968" s="621" t="s">
        <v>479</v>
      </c>
      <c r="F968" s="621" t="s">
        <v>480</v>
      </c>
      <c r="G968" s="621" t="s">
        <v>481</v>
      </c>
      <c r="H968" s="622" t="s">
        <v>482</v>
      </c>
    </row>
    <row r="969" customFormat="false" ht="13.8" hidden="false" customHeight="true" outlineLevel="0" collapsed="false">
      <c r="A969" s="644"/>
      <c r="B969" s="643" t="s">
        <v>483</v>
      </c>
      <c r="C969" s="643"/>
      <c r="D969" s="643"/>
      <c r="E969" s="643"/>
      <c r="F969" s="643"/>
      <c r="G969" s="643"/>
      <c r="H969" s="643"/>
    </row>
    <row r="970" customFormat="false" ht="13.2" hidden="false" customHeight="false" outlineLevel="0" collapsed="false">
      <c r="A970" s="624" t="s">
        <v>484</v>
      </c>
      <c r="B970" s="625"/>
      <c r="C970" s="625"/>
      <c r="D970" s="625"/>
      <c r="E970" s="625"/>
      <c r="F970" s="625"/>
      <c r="G970" s="625"/>
      <c r="H970" s="626"/>
    </row>
    <row r="971" customFormat="false" ht="13.2" hidden="false" customHeight="false" outlineLevel="0" collapsed="false">
      <c r="A971" s="627" t="s">
        <v>485</v>
      </c>
      <c r="B971" s="628" t="n">
        <v>46</v>
      </c>
      <c r="C971" s="628" t="n">
        <v>0</v>
      </c>
      <c r="D971" s="628" t="n">
        <v>0</v>
      </c>
      <c r="E971" s="628" t="n">
        <v>0</v>
      </c>
      <c r="F971" s="628" t="n">
        <v>0</v>
      </c>
      <c r="G971" s="628" t="n">
        <v>0</v>
      </c>
      <c r="H971" s="629" t="n">
        <v>46</v>
      </c>
    </row>
    <row r="972" customFormat="false" ht="13.2" hidden="false" customHeight="false" outlineLevel="0" collapsed="false">
      <c r="A972" s="627" t="s">
        <v>486</v>
      </c>
      <c r="B972" s="628" t="n">
        <v>0</v>
      </c>
      <c r="C972" s="628" t="n">
        <v>0</v>
      </c>
      <c r="D972" s="628" t="n">
        <v>0</v>
      </c>
      <c r="E972" s="628" t="n">
        <v>0</v>
      </c>
      <c r="F972" s="628" t="n">
        <v>0</v>
      </c>
      <c r="G972" s="628" t="n">
        <v>0</v>
      </c>
      <c r="H972" s="629" t="n">
        <v>0</v>
      </c>
    </row>
    <row r="973" customFormat="false" ht="13.2" hidden="false" customHeight="false" outlineLevel="0" collapsed="false">
      <c r="A973" s="627" t="s">
        <v>487</v>
      </c>
      <c r="B973" s="628" t="n">
        <v>175</v>
      </c>
      <c r="C973" s="628" t="n">
        <v>0</v>
      </c>
      <c r="D973" s="628" t="n">
        <v>0</v>
      </c>
      <c r="E973" s="628" t="n">
        <v>4</v>
      </c>
      <c r="F973" s="628" t="n">
        <v>6</v>
      </c>
      <c r="G973" s="628" t="n">
        <v>8</v>
      </c>
      <c r="H973" s="629" t="n">
        <v>177</v>
      </c>
    </row>
    <row r="974" customFormat="false" ht="13.2" hidden="false" customHeight="false" outlineLevel="0" collapsed="false">
      <c r="A974" s="627" t="s">
        <v>488</v>
      </c>
      <c r="B974" s="628" t="n">
        <v>0</v>
      </c>
      <c r="C974" s="628" t="n">
        <v>0</v>
      </c>
      <c r="D974" s="628" t="n">
        <v>0</v>
      </c>
      <c r="E974" s="628" t="n">
        <v>0</v>
      </c>
      <c r="F974" s="628" t="n">
        <v>0</v>
      </c>
      <c r="G974" s="628" t="n">
        <v>0</v>
      </c>
      <c r="H974" s="629" t="n">
        <v>0</v>
      </c>
    </row>
    <row r="975" customFormat="false" ht="13.2" hidden="false" customHeight="false" outlineLevel="0" collapsed="false">
      <c r="A975" s="627" t="s">
        <v>489</v>
      </c>
      <c r="B975" s="628" t="n">
        <v>3</v>
      </c>
      <c r="C975" s="628" t="n">
        <v>0</v>
      </c>
      <c r="D975" s="628" t="n">
        <v>0</v>
      </c>
      <c r="E975" s="628" t="n">
        <v>0</v>
      </c>
      <c r="F975" s="628" t="n">
        <v>0</v>
      </c>
      <c r="G975" s="628" t="n">
        <v>0</v>
      </c>
      <c r="H975" s="629" t="n">
        <v>3</v>
      </c>
    </row>
    <row r="976" customFormat="false" ht="13.2" hidden="false" customHeight="false" outlineLevel="0" collapsed="false">
      <c r="A976" s="627" t="s">
        <v>490</v>
      </c>
      <c r="B976" s="628" t="n">
        <v>0</v>
      </c>
      <c r="C976" s="628" t="n">
        <v>0</v>
      </c>
      <c r="D976" s="628" t="n">
        <v>0</v>
      </c>
      <c r="E976" s="628" t="n">
        <v>0</v>
      </c>
      <c r="F976" s="628" t="n">
        <v>0</v>
      </c>
      <c r="G976" s="628" t="n">
        <v>0</v>
      </c>
      <c r="H976" s="629" t="n">
        <v>0</v>
      </c>
    </row>
    <row r="977" customFormat="false" ht="13.2" hidden="false" customHeight="false" outlineLevel="0" collapsed="false">
      <c r="A977" s="627" t="s">
        <v>491</v>
      </c>
      <c r="B977" s="628" t="n">
        <v>4</v>
      </c>
      <c r="C977" s="628" t="n">
        <v>1</v>
      </c>
      <c r="D977" s="628" t="n">
        <v>0</v>
      </c>
      <c r="E977" s="628" t="n">
        <v>0</v>
      </c>
      <c r="F977" s="628" t="n">
        <v>0</v>
      </c>
      <c r="G977" s="628" t="n">
        <v>2</v>
      </c>
      <c r="H977" s="629" t="n">
        <v>3</v>
      </c>
    </row>
    <row r="978" customFormat="false" ht="13.2" hidden="false" customHeight="false" outlineLevel="0" collapsed="false">
      <c r="A978" s="627" t="s">
        <v>492</v>
      </c>
      <c r="B978" s="628" t="n">
        <v>150</v>
      </c>
      <c r="C978" s="628" t="n">
        <v>18</v>
      </c>
      <c r="D978" s="628" t="n">
        <v>20</v>
      </c>
      <c r="E978" s="628" t="n">
        <v>123</v>
      </c>
      <c r="F978" s="628" t="n">
        <v>0</v>
      </c>
      <c r="G978" s="628" t="n">
        <v>72</v>
      </c>
      <c r="H978" s="629" t="n">
        <v>199</v>
      </c>
    </row>
    <row r="979" customFormat="false" ht="13.2" hidden="false" customHeight="false" outlineLevel="0" collapsed="false">
      <c r="A979" s="627" t="s">
        <v>493</v>
      </c>
      <c r="B979" s="628" t="n">
        <v>1445</v>
      </c>
      <c r="C979" s="628" t="n">
        <v>21</v>
      </c>
      <c r="D979" s="628" t="n">
        <v>293</v>
      </c>
      <c r="E979" s="628" t="n">
        <v>105</v>
      </c>
      <c r="F979" s="628" t="n">
        <v>15</v>
      </c>
      <c r="G979" s="628" t="n">
        <v>101</v>
      </c>
      <c r="H979" s="629" t="n">
        <v>1192</v>
      </c>
    </row>
    <row r="980" customFormat="false" ht="13.2" hidden="false" customHeight="false" outlineLevel="0" collapsed="false">
      <c r="A980" s="627" t="s">
        <v>494</v>
      </c>
      <c r="B980" s="628" t="n">
        <v>18</v>
      </c>
      <c r="C980" s="628" t="n">
        <v>9</v>
      </c>
      <c r="D980" s="628" t="n">
        <v>0</v>
      </c>
      <c r="E980" s="628" t="n">
        <v>0</v>
      </c>
      <c r="F980" s="628" t="n">
        <v>-21</v>
      </c>
      <c r="G980" s="628" t="n">
        <v>0</v>
      </c>
      <c r="H980" s="629" t="n">
        <v>6</v>
      </c>
    </row>
    <row r="981" customFormat="false" ht="13.2" hidden="false" customHeight="false" outlineLevel="0" collapsed="false">
      <c r="A981" s="627" t="s">
        <v>495</v>
      </c>
      <c r="B981" s="628" t="n">
        <v>384</v>
      </c>
      <c r="C981" s="628" t="n">
        <v>118</v>
      </c>
      <c r="D981" s="628" t="n">
        <v>0</v>
      </c>
      <c r="E981" s="628" t="n">
        <v>-249</v>
      </c>
      <c r="F981" s="628" t="n">
        <v>0</v>
      </c>
      <c r="G981" s="628" t="n">
        <v>2</v>
      </c>
      <c r="H981" s="629" t="n">
        <v>251</v>
      </c>
    </row>
    <row r="982" customFormat="false" ht="13.2" hidden="false" customHeight="false" outlineLevel="0" collapsed="false">
      <c r="A982" s="630" t="s">
        <v>496</v>
      </c>
      <c r="B982" s="628"/>
      <c r="C982" s="628"/>
      <c r="D982" s="628"/>
      <c r="E982" s="628"/>
      <c r="F982" s="628"/>
      <c r="G982" s="628"/>
      <c r="H982" s="629"/>
    </row>
    <row r="983" customFormat="false" ht="13.2" hidden="false" customHeight="false" outlineLevel="0" collapsed="false">
      <c r="A983" s="627" t="s">
        <v>497</v>
      </c>
      <c r="B983" s="628" t="n">
        <v>1</v>
      </c>
      <c r="C983" s="628" t="n">
        <v>0</v>
      </c>
      <c r="D983" s="628" t="n">
        <v>0</v>
      </c>
      <c r="E983" s="628" t="n">
        <v>0</v>
      </c>
      <c r="F983" s="628" t="n">
        <v>0</v>
      </c>
      <c r="G983" s="628" t="n">
        <v>0</v>
      </c>
      <c r="H983" s="629" t="n">
        <v>1</v>
      </c>
    </row>
    <row r="984" customFormat="false" ht="13.2" hidden="false" customHeight="false" outlineLevel="0" collapsed="false">
      <c r="A984" s="627" t="s">
        <v>498</v>
      </c>
      <c r="B984" s="628" t="n">
        <v>0</v>
      </c>
      <c r="C984" s="628" t="n">
        <v>0</v>
      </c>
      <c r="D984" s="628" t="n">
        <v>0</v>
      </c>
      <c r="E984" s="628" t="n">
        <v>0</v>
      </c>
      <c r="F984" s="628" t="n">
        <v>0</v>
      </c>
      <c r="G984" s="628" t="n">
        <v>0</v>
      </c>
      <c r="H984" s="629" t="n">
        <v>0</v>
      </c>
    </row>
    <row r="985" customFormat="false" ht="13.2" hidden="false" customHeight="false" outlineLevel="0" collapsed="false">
      <c r="A985" s="627" t="s">
        <v>499</v>
      </c>
      <c r="B985" s="628" t="n">
        <v>0</v>
      </c>
      <c r="C985" s="628" t="n">
        <v>0</v>
      </c>
      <c r="D985" s="628" t="n">
        <v>0</v>
      </c>
      <c r="E985" s="628" t="n">
        <v>0</v>
      </c>
      <c r="F985" s="628" t="n">
        <v>0</v>
      </c>
      <c r="G985" s="628" t="n">
        <v>0</v>
      </c>
      <c r="H985" s="629" t="n">
        <v>0</v>
      </c>
    </row>
    <row r="986" customFormat="false" ht="13.2" hidden="false" customHeight="false" outlineLevel="0" collapsed="false">
      <c r="A986" s="627" t="s">
        <v>500</v>
      </c>
      <c r="B986" s="628" t="n">
        <v>3</v>
      </c>
      <c r="C986" s="628" t="n">
        <v>0</v>
      </c>
      <c r="D986" s="628" t="n">
        <v>0</v>
      </c>
      <c r="E986" s="628" t="n">
        <v>0</v>
      </c>
      <c r="F986" s="628" t="n">
        <v>0</v>
      </c>
      <c r="G986" s="628" t="n">
        <v>3</v>
      </c>
      <c r="H986" s="629" t="n">
        <v>0</v>
      </c>
    </row>
    <row r="987" customFormat="false" ht="13.2" hidden="false" customHeight="false" outlineLevel="0" collapsed="false">
      <c r="A987" s="627" t="s">
        <v>501</v>
      </c>
      <c r="B987" s="628" t="n">
        <v>493</v>
      </c>
      <c r="C987" s="628" t="n">
        <v>0</v>
      </c>
      <c r="D987" s="628" t="n">
        <v>0</v>
      </c>
      <c r="E987" s="628" t="n">
        <v>0</v>
      </c>
      <c r="F987" s="628" t="n">
        <v>0</v>
      </c>
      <c r="G987" s="628" t="n">
        <v>0</v>
      </c>
      <c r="H987" s="629" t="n">
        <v>493</v>
      </c>
    </row>
    <row r="988" customFormat="false" ht="13.2" hidden="false" customHeight="false" outlineLevel="0" collapsed="false">
      <c r="A988" s="627" t="s">
        <v>25</v>
      </c>
      <c r="B988" s="628" t="n">
        <v>0</v>
      </c>
      <c r="C988" s="628" t="n">
        <v>0</v>
      </c>
      <c r="D988" s="628" t="n">
        <v>0</v>
      </c>
      <c r="E988" s="628" t="n">
        <v>0</v>
      </c>
      <c r="F988" s="628" t="n">
        <v>0</v>
      </c>
      <c r="G988" s="628" t="n">
        <v>0</v>
      </c>
      <c r="H988" s="629" t="n">
        <v>0</v>
      </c>
    </row>
    <row r="989" customFormat="false" ht="13.2" hidden="false" customHeight="false" outlineLevel="0" collapsed="false">
      <c r="A989" s="627" t="s">
        <v>502</v>
      </c>
      <c r="B989" s="628" t="n">
        <v>0</v>
      </c>
      <c r="C989" s="628" t="n">
        <v>0</v>
      </c>
      <c r="D989" s="628" t="n">
        <v>0</v>
      </c>
      <c r="E989" s="628" t="n">
        <v>0</v>
      </c>
      <c r="F989" s="628" t="n">
        <v>0</v>
      </c>
      <c r="G989" s="628" t="n">
        <v>0</v>
      </c>
      <c r="H989" s="629" t="n">
        <v>0</v>
      </c>
    </row>
    <row r="990" customFormat="false" ht="13.2" hidden="false" customHeight="false" outlineLevel="0" collapsed="false">
      <c r="A990" s="627" t="s">
        <v>503</v>
      </c>
      <c r="B990" s="628" t="n">
        <v>0</v>
      </c>
      <c r="C990" s="628" t="n">
        <v>0</v>
      </c>
      <c r="D990" s="628" t="n">
        <v>0</v>
      </c>
      <c r="E990" s="628" t="n">
        <v>0</v>
      </c>
      <c r="F990" s="628" t="n">
        <v>0</v>
      </c>
      <c r="G990" s="628" t="n">
        <v>0</v>
      </c>
      <c r="H990" s="629" t="n">
        <v>0</v>
      </c>
    </row>
    <row r="991" customFormat="false" ht="13.2" hidden="false" customHeight="false" outlineLevel="0" collapsed="false">
      <c r="A991" s="627" t="s">
        <v>504</v>
      </c>
      <c r="B991" s="628" t="n">
        <v>0</v>
      </c>
      <c r="C991" s="628" t="n">
        <v>0</v>
      </c>
      <c r="D991" s="628" t="n">
        <v>0</v>
      </c>
      <c r="E991" s="628" t="n">
        <v>0</v>
      </c>
      <c r="F991" s="628" t="n">
        <v>0</v>
      </c>
      <c r="G991" s="628" t="n">
        <v>0</v>
      </c>
      <c r="H991" s="629" t="n">
        <v>0</v>
      </c>
    </row>
    <row r="992" customFormat="false" ht="13.2" hidden="false" customHeight="false" outlineLevel="0" collapsed="false">
      <c r="A992" s="627" t="s">
        <v>505</v>
      </c>
      <c r="B992" s="628" t="n">
        <v>1</v>
      </c>
      <c r="C992" s="628" t="n">
        <v>0</v>
      </c>
      <c r="D992" s="628" t="n">
        <v>0</v>
      </c>
      <c r="E992" s="628" t="n">
        <v>0</v>
      </c>
      <c r="F992" s="628" t="n">
        <v>0</v>
      </c>
      <c r="G992" s="628" t="n">
        <v>1</v>
      </c>
      <c r="H992" s="629" t="n">
        <v>0</v>
      </c>
    </row>
    <row r="993" customFormat="false" ht="13.2" hidden="false" customHeight="false" outlineLevel="0" collapsed="false">
      <c r="A993" s="632" t="s">
        <v>506</v>
      </c>
      <c r="B993" s="628"/>
      <c r="C993" s="628"/>
      <c r="D993" s="628"/>
      <c r="E993" s="628"/>
      <c r="F993" s="628"/>
      <c r="G993" s="628"/>
      <c r="H993" s="629"/>
    </row>
    <row r="994" customFormat="false" ht="13.8" hidden="false" customHeight="false" outlineLevel="0" collapsed="false">
      <c r="A994" s="633" t="s">
        <v>76</v>
      </c>
      <c r="B994" s="634" t="n">
        <v>305</v>
      </c>
      <c r="C994" s="634" t="n">
        <v>48</v>
      </c>
      <c r="D994" s="634" t="n">
        <v>3</v>
      </c>
      <c r="E994" s="634" t="n">
        <v>21</v>
      </c>
      <c r="F994" s="634" t="n">
        <v>0</v>
      </c>
      <c r="G994" s="634" t="n">
        <v>81</v>
      </c>
      <c r="H994" s="635" t="n">
        <v>290</v>
      </c>
    </row>
    <row r="995" customFormat="false" ht="13.8" hidden="false" customHeight="false" outlineLevel="0" collapsed="false">
      <c r="A995" s="636" t="s">
        <v>254</v>
      </c>
      <c r="B995" s="637" t="n">
        <v>3028</v>
      </c>
      <c r="C995" s="637" t="n">
        <v>215</v>
      </c>
      <c r="D995" s="637" t="n">
        <v>316</v>
      </c>
      <c r="E995" s="637" t="n">
        <v>4</v>
      </c>
      <c r="F995" s="637" t="n">
        <v>0</v>
      </c>
      <c r="G995" s="637" t="n">
        <v>270</v>
      </c>
      <c r="H995" s="638" t="n">
        <v>2661</v>
      </c>
    </row>
    <row r="996" customFormat="false" ht="13.8" hidden="false" customHeight="false" outlineLevel="0" collapsed="false">
      <c r="A996" s="15"/>
      <c r="B996" s="6"/>
      <c r="C996" s="6"/>
      <c r="D996" s="6"/>
      <c r="E996" s="6"/>
      <c r="F996" s="6"/>
      <c r="G996" s="6"/>
      <c r="H996" s="6"/>
    </row>
    <row r="997" customFormat="false" ht="13.5" hidden="false" customHeight="true" outlineLevel="0" collapsed="false">
      <c r="A997" s="644" t="s">
        <v>545</v>
      </c>
      <c r="B997" s="645" t="s">
        <v>145</v>
      </c>
      <c r="C997" s="645"/>
      <c r="D997" s="645"/>
      <c r="E997" s="645"/>
      <c r="F997" s="645"/>
      <c r="G997" s="645"/>
      <c r="H997" s="645"/>
    </row>
    <row r="998" customFormat="false" ht="55.5" hidden="false" customHeight="true" outlineLevel="0" collapsed="false">
      <c r="A998" s="644"/>
      <c r="B998" s="617" t="s">
        <v>469</v>
      </c>
      <c r="C998" s="618" t="s">
        <v>470</v>
      </c>
      <c r="D998" s="618" t="s">
        <v>471</v>
      </c>
      <c r="E998" s="618" t="s">
        <v>472</v>
      </c>
      <c r="F998" s="618" t="s">
        <v>473</v>
      </c>
      <c r="G998" s="618" t="s">
        <v>474</v>
      </c>
      <c r="H998" s="619" t="s">
        <v>475</v>
      </c>
    </row>
    <row r="999" customFormat="false" ht="13.8" hidden="false" customHeight="false" outlineLevel="0" collapsed="false">
      <c r="A999" s="644"/>
      <c r="B999" s="620" t="s">
        <v>476</v>
      </c>
      <c r="C999" s="621" t="s">
        <v>477</v>
      </c>
      <c r="D999" s="621" t="s">
        <v>478</v>
      </c>
      <c r="E999" s="621" t="s">
        <v>479</v>
      </c>
      <c r="F999" s="621" t="s">
        <v>480</v>
      </c>
      <c r="G999" s="621" t="s">
        <v>481</v>
      </c>
      <c r="H999" s="622" t="s">
        <v>482</v>
      </c>
    </row>
    <row r="1000" customFormat="false" ht="13.8" hidden="false" customHeight="true" outlineLevel="0" collapsed="false">
      <c r="A1000" s="644"/>
      <c r="B1000" s="643" t="s">
        <v>483</v>
      </c>
      <c r="C1000" s="643"/>
      <c r="D1000" s="643"/>
      <c r="E1000" s="643"/>
      <c r="F1000" s="643"/>
      <c r="G1000" s="643"/>
      <c r="H1000" s="643"/>
    </row>
    <row r="1001" customFormat="false" ht="13.2" hidden="false" customHeight="false" outlineLevel="0" collapsed="false">
      <c r="A1001" s="624" t="s">
        <v>484</v>
      </c>
      <c r="B1001" s="625"/>
      <c r="C1001" s="625"/>
      <c r="D1001" s="625"/>
      <c r="E1001" s="625"/>
      <c r="F1001" s="625"/>
      <c r="G1001" s="625"/>
      <c r="H1001" s="626"/>
    </row>
    <row r="1002" customFormat="false" ht="13.2" hidden="false" customHeight="false" outlineLevel="0" collapsed="false">
      <c r="A1002" s="627" t="s">
        <v>485</v>
      </c>
      <c r="B1002" s="628" t="n">
        <v>182</v>
      </c>
      <c r="C1002" s="628" t="n">
        <v>0</v>
      </c>
      <c r="D1002" s="628" t="n">
        <v>15</v>
      </c>
      <c r="E1002" s="628" t="n">
        <v>0</v>
      </c>
      <c r="F1002" s="628" t="n">
        <v>0</v>
      </c>
      <c r="G1002" s="628" t="n">
        <v>0</v>
      </c>
      <c r="H1002" s="629" t="n">
        <v>167</v>
      </c>
    </row>
    <row r="1003" customFormat="false" ht="13.2" hidden="false" customHeight="false" outlineLevel="0" collapsed="false">
      <c r="A1003" s="627" t="s">
        <v>486</v>
      </c>
      <c r="B1003" s="628" t="n">
        <v>69</v>
      </c>
      <c r="C1003" s="628" t="n">
        <v>0</v>
      </c>
      <c r="D1003" s="628" t="n">
        <v>69</v>
      </c>
      <c r="E1003" s="628" t="n">
        <v>0</v>
      </c>
      <c r="F1003" s="628" t="n">
        <v>0</v>
      </c>
      <c r="G1003" s="628" t="n">
        <v>0</v>
      </c>
      <c r="H1003" s="629" t="n">
        <v>0</v>
      </c>
    </row>
    <row r="1004" customFormat="false" ht="13.2" hidden="false" customHeight="false" outlineLevel="0" collapsed="false">
      <c r="A1004" s="627" t="s">
        <v>487</v>
      </c>
      <c r="B1004" s="628" t="n">
        <v>483</v>
      </c>
      <c r="C1004" s="628" t="n">
        <v>7</v>
      </c>
      <c r="D1004" s="628" t="n">
        <v>10</v>
      </c>
      <c r="E1004" s="628" t="n">
        <v>0</v>
      </c>
      <c r="F1004" s="628" t="n">
        <v>8</v>
      </c>
      <c r="G1004" s="628" t="n">
        <v>6</v>
      </c>
      <c r="H1004" s="629" t="n">
        <v>482</v>
      </c>
    </row>
    <row r="1005" customFormat="false" ht="13.2" hidden="false" customHeight="false" outlineLevel="0" collapsed="false">
      <c r="A1005" s="627" t="s">
        <v>488</v>
      </c>
      <c r="B1005" s="628" t="n">
        <v>0</v>
      </c>
      <c r="C1005" s="628" t="n">
        <v>0</v>
      </c>
      <c r="D1005" s="628" t="n">
        <v>0</v>
      </c>
      <c r="E1005" s="628" t="n">
        <v>0</v>
      </c>
      <c r="F1005" s="628" t="n">
        <v>0</v>
      </c>
      <c r="G1005" s="628" t="n">
        <v>0</v>
      </c>
      <c r="H1005" s="629" t="n">
        <v>0</v>
      </c>
    </row>
    <row r="1006" customFormat="false" ht="13.2" hidden="false" customHeight="false" outlineLevel="0" collapsed="false">
      <c r="A1006" s="627" t="s">
        <v>489</v>
      </c>
      <c r="B1006" s="628" t="n">
        <v>6</v>
      </c>
      <c r="C1006" s="628" t="n">
        <v>0</v>
      </c>
      <c r="D1006" s="628" t="n">
        <v>0</v>
      </c>
      <c r="E1006" s="628" t="n">
        <v>0</v>
      </c>
      <c r="F1006" s="628" t="n">
        <v>0</v>
      </c>
      <c r="G1006" s="628" t="n">
        <v>0</v>
      </c>
      <c r="H1006" s="629" t="n">
        <v>6</v>
      </c>
    </row>
    <row r="1007" customFormat="false" ht="13.2" hidden="false" customHeight="false" outlineLevel="0" collapsed="false">
      <c r="A1007" s="627" t="s">
        <v>490</v>
      </c>
      <c r="B1007" s="628" t="n">
        <v>0</v>
      </c>
      <c r="C1007" s="628" t="n">
        <v>0</v>
      </c>
      <c r="D1007" s="628" t="n">
        <v>0</v>
      </c>
      <c r="E1007" s="628" t="n">
        <v>0</v>
      </c>
      <c r="F1007" s="628" t="n">
        <v>0</v>
      </c>
      <c r="G1007" s="628" t="n">
        <v>0</v>
      </c>
      <c r="H1007" s="629" t="n">
        <v>0</v>
      </c>
    </row>
    <row r="1008" customFormat="false" ht="13.2" hidden="false" customHeight="false" outlineLevel="0" collapsed="false">
      <c r="A1008" s="627" t="s">
        <v>491</v>
      </c>
      <c r="B1008" s="628" t="n">
        <v>13</v>
      </c>
      <c r="C1008" s="628" t="n">
        <v>11</v>
      </c>
      <c r="D1008" s="628" t="n">
        <v>0</v>
      </c>
      <c r="E1008" s="628" t="n">
        <v>1</v>
      </c>
      <c r="F1008" s="628" t="n">
        <v>0</v>
      </c>
      <c r="G1008" s="628" t="n">
        <v>8</v>
      </c>
      <c r="H1008" s="629" t="n">
        <v>17</v>
      </c>
    </row>
    <row r="1009" customFormat="false" ht="13.2" hidden="false" customHeight="false" outlineLevel="0" collapsed="false">
      <c r="A1009" s="627" t="s">
        <v>492</v>
      </c>
      <c r="B1009" s="628" t="n">
        <v>65</v>
      </c>
      <c r="C1009" s="628" t="n">
        <v>18</v>
      </c>
      <c r="D1009" s="628" t="n">
        <v>6</v>
      </c>
      <c r="E1009" s="628" t="n">
        <v>0</v>
      </c>
      <c r="F1009" s="628" t="n">
        <v>0</v>
      </c>
      <c r="G1009" s="628" t="n">
        <v>21</v>
      </c>
      <c r="H1009" s="629" t="n">
        <v>56</v>
      </c>
    </row>
    <row r="1010" customFormat="false" ht="13.2" hidden="false" customHeight="false" outlineLevel="0" collapsed="false">
      <c r="A1010" s="627" t="s">
        <v>493</v>
      </c>
      <c r="B1010" s="628" t="n">
        <v>1037</v>
      </c>
      <c r="C1010" s="628" t="n">
        <v>101</v>
      </c>
      <c r="D1010" s="628" t="n">
        <v>20</v>
      </c>
      <c r="E1010" s="628" t="n">
        <v>4</v>
      </c>
      <c r="F1010" s="628" t="n">
        <v>67</v>
      </c>
      <c r="G1010" s="628" t="n">
        <v>143</v>
      </c>
      <c r="H1010" s="629" t="n">
        <v>1046</v>
      </c>
    </row>
    <row r="1011" customFormat="false" ht="13.2" hidden="false" customHeight="false" outlineLevel="0" collapsed="false">
      <c r="A1011" s="627" t="s">
        <v>494</v>
      </c>
      <c r="B1011" s="628" t="n">
        <v>146</v>
      </c>
      <c r="C1011" s="628" t="n">
        <v>189</v>
      </c>
      <c r="D1011" s="628" t="n">
        <v>0</v>
      </c>
      <c r="E1011" s="628" t="n">
        <v>0</v>
      </c>
      <c r="F1011" s="628" t="n">
        <v>-77</v>
      </c>
      <c r="G1011" s="628" t="n">
        <v>0</v>
      </c>
      <c r="H1011" s="629" t="n">
        <v>258</v>
      </c>
    </row>
    <row r="1012" customFormat="false" ht="13.2" hidden="false" customHeight="false" outlineLevel="0" collapsed="false">
      <c r="A1012" s="627" t="s">
        <v>495</v>
      </c>
      <c r="B1012" s="628" t="n">
        <v>4</v>
      </c>
      <c r="C1012" s="628" t="n">
        <v>0</v>
      </c>
      <c r="D1012" s="628" t="n">
        <v>2</v>
      </c>
      <c r="E1012" s="628" t="n">
        <v>0</v>
      </c>
      <c r="F1012" s="628" t="n">
        <v>0</v>
      </c>
      <c r="G1012" s="628" t="n">
        <v>0</v>
      </c>
      <c r="H1012" s="629" t="n">
        <v>2</v>
      </c>
    </row>
    <row r="1013" customFormat="false" ht="13.2" hidden="false" customHeight="false" outlineLevel="0" collapsed="false">
      <c r="A1013" s="630" t="s">
        <v>496</v>
      </c>
      <c r="B1013" s="628"/>
      <c r="C1013" s="628"/>
      <c r="D1013" s="628"/>
      <c r="E1013" s="628"/>
      <c r="F1013" s="628"/>
      <c r="G1013" s="628"/>
      <c r="H1013" s="629"/>
    </row>
    <row r="1014" customFormat="false" ht="13.2" hidden="false" customHeight="false" outlineLevel="0" collapsed="false">
      <c r="A1014" s="627" t="s">
        <v>497</v>
      </c>
      <c r="B1014" s="628" t="n">
        <v>6</v>
      </c>
      <c r="C1014" s="628" t="n">
        <v>5</v>
      </c>
      <c r="D1014" s="628" t="n">
        <v>0</v>
      </c>
      <c r="E1014" s="628" t="n">
        <v>0</v>
      </c>
      <c r="F1014" s="628" t="n">
        <v>2</v>
      </c>
      <c r="G1014" s="628" t="n">
        <v>3</v>
      </c>
      <c r="H1014" s="629" t="n">
        <v>10</v>
      </c>
    </row>
    <row r="1015" customFormat="false" ht="13.2" hidden="false" customHeight="false" outlineLevel="0" collapsed="false">
      <c r="A1015" s="627" t="s">
        <v>498</v>
      </c>
      <c r="B1015" s="628" t="n">
        <v>0</v>
      </c>
      <c r="C1015" s="628" t="n">
        <v>0</v>
      </c>
      <c r="D1015" s="628" t="n">
        <v>0</v>
      </c>
      <c r="E1015" s="628" t="n">
        <v>0</v>
      </c>
      <c r="F1015" s="628" t="n">
        <v>0</v>
      </c>
      <c r="G1015" s="628" t="n">
        <v>0</v>
      </c>
      <c r="H1015" s="629" t="n">
        <v>0</v>
      </c>
    </row>
    <row r="1016" customFormat="false" ht="13.2" hidden="false" customHeight="false" outlineLevel="0" collapsed="false">
      <c r="A1016" s="627" t="s">
        <v>499</v>
      </c>
      <c r="B1016" s="628" t="n">
        <v>0</v>
      </c>
      <c r="C1016" s="628" t="n">
        <v>0</v>
      </c>
      <c r="D1016" s="628" t="n">
        <v>0</v>
      </c>
      <c r="E1016" s="628" t="n">
        <v>0</v>
      </c>
      <c r="F1016" s="628" t="n">
        <v>0</v>
      </c>
      <c r="G1016" s="628" t="n">
        <v>0</v>
      </c>
      <c r="H1016" s="629" t="n">
        <v>0</v>
      </c>
    </row>
    <row r="1017" customFormat="false" ht="13.2" hidden="false" customHeight="false" outlineLevel="0" collapsed="false">
      <c r="A1017" s="627" t="s">
        <v>500</v>
      </c>
      <c r="B1017" s="628" t="n">
        <v>36</v>
      </c>
      <c r="C1017" s="628" t="n">
        <v>0</v>
      </c>
      <c r="D1017" s="628" t="n">
        <v>0</v>
      </c>
      <c r="E1017" s="628" t="n">
        <v>0</v>
      </c>
      <c r="F1017" s="628" t="n">
        <v>2</v>
      </c>
      <c r="G1017" s="628" t="n">
        <v>1</v>
      </c>
      <c r="H1017" s="629" t="n">
        <v>37</v>
      </c>
    </row>
    <row r="1018" customFormat="false" ht="13.2" hidden="false" customHeight="false" outlineLevel="0" collapsed="false">
      <c r="A1018" s="627" t="s">
        <v>501</v>
      </c>
      <c r="B1018" s="628" t="n">
        <v>5</v>
      </c>
      <c r="C1018" s="628" t="n">
        <v>0</v>
      </c>
      <c r="D1018" s="628" t="n">
        <v>0</v>
      </c>
      <c r="E1018" s="628" t="n">
        <v>0</v>
      </c>
      <c r="F1018" s="628" t="n">
        <v>0</v>
      </c>
      <c r="G1018" s="628" t="n">
        <v>1</v>
      </c>
      <c r="H1018" s="629" t="n">
        <v>4</v>
      </c>
    </row>
    <row r="1019" customFormat="false" ht="13.2" hidden="false" customHeight="false" outlineLevel="0" collapsed="false">
      <c r="A1019" s="627" t="s">
        <v>25</v>
      </c>
      <c r="B1019" s="628" t="n">
        <v>0</v>
      </c>
      <c r="C1019" s="628" t="n">
        <v>0</v>
      </c>
      <c r="D1019" s="628" t="n">
        <v>0</v>
      </c>
      <c r="E1019" s="628" t="n">
        <v>0</v>
      </c>
      <c r="F1019" s="628" t="n">
        <v>0</v>
      </c>
      <c r="G1019" s="628" t="n">
        <v>0</v>
      </c>
      <c r="H1019" s="629" t="n">
        <v>0</v>
      </c>
    </row>
    <row r="1020" customFormat="false" ht="13.2" hidden="false" customHeight="false" outlineLevel="0" collapsed="false">
      <c r="A1020" s="627" t="s">
        <v>502</v>
      </c>
      <c r="B1020" s="628" t="n">
        <v>0</v>
      </c>
      <c r="C1020" s="628" t="n">
        <v>0</v>
      </c>
      <c r="D1020" s="628" t="n">
        <v>0</v>
      </c>
      <c r="E1020" s="628" t="n">
        <v>0</v>
      </c>
      <c r="F1020" s="628" t="n">
        <v>0</v>
      </c>
      <c r="G1020" s="628" t="n">
        <v>0</v>
      </c>
      <c r="H1020" s="629" t="n">
        <v>0</v>
      </c>
    </row>
    <row r="1021" customFormat="false" ht="13.2" hidden="false" customHeight="false" outlineLevel="0" collapsed="false">
      <c r="A1021" s="627" t="s">
        <v>503</v>
      </c>
      <c r="B1021" s="628" t="n">
        <v>0</v>
      </c>
      <c r="C1021" s="628" t="n">
        <v>0</v>
      </c>
      <c r="D1021" s="628" t="n">
        <v>0</v>
      </c>
      <c r="E1021" s="628" t="n">
        <v>0</v>
      </c>
      <c r="F1021" s="628" t="n">
        <v>0</v>
      </c>
      <c r="G1021" s="628" t="n">
        <v>0</v>
      </c>
      <c r="H1021" s="629" t="n">
        <v>0</v>
      </c>
    </row>
    <row r="1022" customFormat="false" ht="13.2" hidden="false" customHeight="false" outlineLevel="0" collapsed="false">
      <c r="A1022" s="627" t="s">
        <v>504</v>
      </c>
      <c r="B1022" s="628" t="n">
        <v>0</v>
      </c>
      <c r="C1022" s="628" t="n">
        <v>0</v>
      </c>
      <c r="D1022" s="628" t="n">
        <v>0</v>
      </c>
      <c r="E1022" s="628" t="n">
        <v>0</v>
      </c>
      <c r="F1022" s="628" t="n">
        <v>0</v>
      </c>
      <c r="G1022" s="628" t="n">
        <v>0</v>
      </c>
      <c r="H1022" s="629" t="n">
        <v>0</v>
      </c>
    </row>
    <row r="1023" customFormat="false" ht="13.2" hidden="false" customHeight="false" outlineLevel="0" collapsed="false">
      <c r="A1023" s="627" t="s">
        <v>505</v>
      </c>
      <c r="B1023" s="628" t="n">
        <v>0</v>
      </c>
      <c r="C1023" s="628" t="n">
        <v>0</v>
      </c>
      <c r="D1023" s="628" t="n">
        <v>0</v>
      </c>
      <c r="E1023" s="628" t="n">
        <v>0</v>
      </c>
      <c r="F1023" s="628" t="n">
        <v>0</v>
      </c>
      <c r="G1023" s="628" t="n">
        <v>0</v>
      </c>
      <c r="H1023" s="629" t="n">
        <v>0</v>
      </c>
    </row>
    <row r="1024" customFormat="false" ht="13.2" hidden="false" customHeight="false" outlineLevel="0" collapsed="false">
      <c r="A1024" s="632" t="s">
        <v>506</v>
      </c>
      <c r="B1024" s="628"/>
      <c r="C1024" s="628"/>
      <c r="D1024" s="628"/>
      <c r="E1024" s="628"/>
      <c r="F1024" s="628"/>
      <c r="G1024" s="628"/>
      <c r="H1024" s="629"/>
    </row>
    <row r="1025" customFormat="false" ht="13.8" hidden="false" customHeight="false" outlineLevel="0" collapsed="false">
      <c r="A1025" s="633" t="s">
        <v>76</v>
      </c>
      <c r="B1025" s="634" t="n">
        <v>6</v>
      </c>
      <c r="C1025" s="634" t="n">
        <v>10</v>
      </c>
      <c r="D1025" s="634" t="n">
        <v>0</v>
      </c>
      <c r="E1025" s="634" t="n">
        <v>0</v>
      </c>
      <c r="F1025" s="634" t="n">
        <v>0</v>
      </c>
      <c r="G1025" s="634" t="n">
        <v>7</v>
      </c>
      <c r="H1025" s="635" t="n">
        <v>9</v>
      </c>
    </row>
    <row r="1026" customFormat="false" ht="13.8" hidden="false" customHeight="false" outlineLevel="0" collapsed="false">
      <c r="A1026" s="636" t="s">
        <v>254</v>
      </c>
      <c r="B1026" s="637" t="n">
        <v>2058</v>
      </c>
      <c r="C1026" s="637" t="n">
        <v>341</v>
      </c>
      <c r="D1026" s="637" t="n">
        <v>122</v>
      </c>
      <c r="E1026" s="637" t="n">
        <v>5</v>
      </c>
      <c r="F1026" s="637" t="n">
        <v>2</v>
      </c>
      <c r="G1026" s="637" t="n">
        <v>190</v>
      </c>
      <c r="H1026" s="638" t="n">
        <v>2094</v>
      </c>
    </row>
    <row r="1027" customFormat="false" ht="13.8" hidden="false" customHeight="false" outlineLevel="0" collapsed="false">
      <c r="A1027" s="648"/>
      <c r="B1027" s="649"/>
      <c r="C1027" s="649"/>
      <c r="D1027" s="649"/>
      <c r="E1027" s="649"/>
      <c r="F1027" s="649"/>
      <c r="G1027" s="649"/>
      <c r="H1027" s="649"/>
    </row>
    <row r="1028" customFormat="false" ht="13.5" hidden="false" customHeight="true" outlineLevel="0" collapsed="false">
      <c r="A1028" s="644" t="s">
        <v>546</v>
      </c>
      <c r="B1028" s="645" t="s">
        <v>547</v>
      </c>
      <c r="C1028" s="645"/>
      <c r="D1028" s="645"/>
      <c r="E1028" s="645"/>
      <c r="F1028" s="645"/>
      <c r="G1028" s="645"/>
      <c r="H1028" s="645"/>
    </row>
    <row r="1029" customFormat="false" ht="54" hidden="false" customHeight="true" outlineLevel="0" collapsed="false">
      <c r="A1029" s="644"/>
      <c r="B1029" s="617" t="s">
        <v>469</v>
      </c>
      <c r="C1029" s="618" t="s">
        <v>470</v>
      </c>
      <c r="D1029" s="618" t="s">
        <v>534</v>
      </c>
      <c r="E1029" s="618" t="s">
        <v>472</v>
      </c>
      <c r="F1029" s="618" t="s">
        <v>473</v>
      </c>
      <c r="G1029" s="618" t="s">
        <v>474</v>
      </c>
      <c r="H1029" s="619" t="s">
        <v>475</v>
      </c>
    </row>
    <row r="1030" customFormat="false" ht="13.8" hidden="false" customHeight="false" outlineLevel="0" collapsed="false">
      <c r="A1030" s="644"/>
      <c r="B1030" s="620" t="s">
        <v>476</v>
      </c>
      <c r="C1030" s="621" t="s">
        <v>477</v>
      </c>
      <c r="D1030" s="621" t="s">
        <v>478</v>
      </c>
      <c r="E1030" s="621" t="s">
        <v>479</v>
      </c>
      <c r="F1030" s="621" t="s">
        <v>480</v>
      </c>
      <c r="G1030" s="621" t="s">
        <v>481</v>
      </c>
      <c r="H1030" s="622" t="s">
        <v>482</v>
      </c>
    </row>
    <row r="1031" customFormat="false" ht="13.8" hidden="false" customHeight="true" outlineLevel="0" collapsed="false">
      <c r="A1031" s="644"/>
      <c r="B1031" s="643" t="s">
        <v>483</v>
      </c>
      <c r="C1031" s="643"/>
      <c r="D1031" s="643"/>
      <c r="E1031" s="643"/>
      <c r="F1031" s="643"/>
      <c r="G1031" s="643"/>
      <c r="H1031" s="643"/>
    </row>
    <row r="1032" customFormat="false" ht="13.2" hidden="false" customHeight="false" outlineLevel="0" collapsed="false">
      <c r="A1032" s="624" t="s">
        <v>484</v>
      </c>
      <c r="B1032" s="625"/>
      <c r="C1032" s="625"/>
      <c r="D1032" s="625"/>
      <c r="E1032" s="625"/>
      <c r="F1032" s="625"/>
      <c r="G1032" s="625"/>
      <c r="H1032" s="626"/>
    </row>
    <row r="1033" customFormat="false" ht="13.2" hidden="false" customHeight="false" outlineLevel="0" collapsed="false">
      <c r="A1033" s="627" t="s">
        <v>485</v>
      </c>
      <c r="B1033" s="628" t="n">
        <v>49</v>
      </c>
      <c r="C1033" s="628" t="n">
        <v>0</v>
      </c>
      <c r="D1033" s="628" t="n">
        <v>0</v>
      </c>
      <c r="E1033" s="628" t="n">
        <v>0</v>
      </c>
      <c r="F1033" s="628" t="n">
        <v>0</v>
      </c>
      <c r="G1033" s="628" t="n">
        <v>0</v>
      </c>
      <c r="H1033" s="629" t="n">
        <v>49</v>
      </c>
    </row>
    <row r="1034" customFormat="false" ht="13.2" hidden="false" customHeight="false" outlineLevel="0" collapsed="false">
      <c r="A1034" s="627" t="s">
        <v>486</v>
      </c>
      <c r="B1034" s="628" t="n">
        <v>0</v>
      </c>
      <c r="C1034" s="628" t="n">
        <v>0</v>
      </c>
      <c r="D1034" s="628" t="n">
        <v>0</v>
      </c>
      <c r="E1034" s="628" t="n">
        <v>0</v>
      </c>
      <c r="F1034" s="628" t="n">
        <v>0</v>
      </c>
      <c r="G1034" s="628" t="n">
        <v>0</v>
      </c>
      <c r="H1034" s="629" t="n">
        <v>0</v>
      </c>
    </row>
    <row r="1035" customFormat="false" ht="13.2" hidden="false" customHeight="false" outlineLevel="0" collapsed="false">
      <c r="A1035" s="627" t="s">
        <v>487</v>
      </c>
      <c r="B1035" s="628" t="n">
        <v>0</v>
      </c>
      <c r="C1035" s="628" t="n">
        <v>4</v>
      </c>
      <c r="D1035" s="628" t="n">
        <v>0</v>
      </c>
      <c r="E1035" s="628" t="n">
        <v>0</v>
      </c>
      <c r="F1035" s="628" t="n">
        <v>0</v>
      </c>
      <c r="G1035" s="628" t="n">
        <v>0</v>
      </c>
      <c r="H1035" s="629" t="n">
        <v>4</v>
      </c>
    </row>
    <row r="1036" customFormat="false" ht="13.2" hidden="false" customHeight="false" outlineLevel="0" collapsed="false">
      <c r="A1036" s="627" t="s">
        <v>488</v>
      </c>
      <c r="B1036" s="628" t="n">
        <v>5</v>
      </c>
      <c r="C1036" s="628" t="n">
        <v>0</v>
      </c>
      <c r="D1036" s="628" t="n">
        <v>0</v>
      </c>
      <c r="E1036" s="628" t="n">
        <v>0</v>
      </c>
      <c r="F1036" s="628" t="n">
        <v>0</v>
      </c>
      <c r="G1036" s="628" t="n">
        <v>2</v>
      </c>
      <c r="H1036" s="629" t="n">
        <v>3</v>
      </c>
    </row>
    <row r="1037" customFormat="false" ht="13.2" hidden="false" customHeight="false" outlineLevel="0" collapsed="false">
      <c r="A1037" s="627" t="s">
        <v>489</v>
      </c>
      <c r="B1037" s="628" t="n">
        <v>0</v>
      </c>
      <c r="C1037" s="628" t="n">
        <v>0</v>
      </c>
      <c r="D1037" s="628" t="n">
        <v>0</v>
      </c>
      <c r="E1037" s="628" t="n">
        <v>0</v>
      </c>
      <c r="F1037" s="628" t="n">
        <v>0</v>
      </c>
      <c r="G1037" s="628" t="n">
        <v>0</v>
      </c>
      <c r="H1037" s="629" t="n">
        <v>0</v>
      </c>
    </row>
    <row r="1038" customFormat="false" ht="13.2" hidden="false" customHeight="false" outlineLevel="0" collapsed="false">
      <c r="A1038" s="627" t="s">
        <v>490</v>
      </c>
      <c r="B1038" s="628" t="n">
        <v>0</v>
      </c>
      <c r="C1038" s="628" t="n">
        <v>0</v>
      </c>
      <c r="D1038" s="628" t="n">
        <v>0</v>
      </c>
      <c r="E1038" s="628" t="n">
        <v>0</v>
      </c>
      <c r="F1038" s="628" t="n">
        <v>0</v>
      </c>
      <c r="G1038" s="628" t="n">
        <v>0</v>
      </c>
      <c r="H1038" s="629" t="n">
        <v>0</v>
      </c>
    </row>
    <row r="1039" customFormat="false" ht="13.2" hidden="false" customHeight="false" outlineLevel="0" collapsed="false">
      <c r="A1039" s="627" t="s">
        <v>491</v>
      </c>
      <c r="B1039" s="628" t="n">
        <v>8</v>
      </c>
      <c r="C1039" s="628" t="n">
        <v>3</v>
      </c>
      <c r="D1039" s="628" t="n">
        <v>0</v>
      </c>
      <c r="E1039" s="628" t="n">
        <v>0</v>
      </c>
      <c r="F1039" s="628" t="n">
        <v>0</v>
      </c>
      <c r="G1039" s="628" t="n">
        <v>4</v>
      </c>
      <c r="H1039" s="629" t="n">
        <v>7</v>
      </c>
    </row>
    <row r="1040" customFormat="false" ht="13.2" hidden="false" customHeight="false" outlineLevel="0" collapsed="false">
      <c r="A1040" s="627" t="s">
        <v>492</v>
      </c>
      <c r="B1040" s="628" t="n">
        <v>3</v>
      </c>
      <c r="C1040" s="628" t="n">
        <v>1</v>
      </c>
      <c r="D1040" s="628" t="n">
        <v>0</v>
      </c>
      <c r="E1040" s="628" t="n">
        <v>0</v>
      </c>
      <c r="F1040" s="628" t="n">
        <v>0</v>
      </c>
      <c r="G1040" s="628" t="n">
        <v>1</v>
      </c>
      <c r="H1040" s="629" t="n">
        <v>3</v>
      </c>
    </row>
    <row r="1041" customFormat="false" ht="13.2" hidden="false" customHeight="false" outlineLevel="0" collapsed="false">
      <c r="A1041" s="627" t="s">
        <v>493</v>
      </c>
      <c r="B1041" s="628" t="n">
        <v>123</v>
      </c>
      <c r="C1041" s="628" t="n">
        <v>11</v>
      </c>
      <c r="D1041" s="628" t="n">
        <v>0</v>
      </c>
      <c r="E1041" s="628" t="n">
        <v>0</v>
      </c>
      <c r="F1041" s="628" t="n">
        <v>0</v>
      </c>
      <c r="G1041" s="628" t="n">
        <v>13</v>
      </c>
      <c r="H1041" s="629" t="n">
        <v>121</v>
      </c>
    </row>
    <row r="1042" customFormat="false" ht="13.2" hidden="false" customHeight="false" outlineLevel="0" collapsed="false">
      <c r="A1042" s="627" t="s">
        <v>494</v>
      </c>
      <c r="B1042" s="628" t="n">
        <v>0</v>
      </c>
      <c r="C1042" s="628" t="n">
        <v>0</v>
      </c>
      <c r="D1042" s="628" t="n">
        <v>0</v>
      </c>
      <c r="E1042" s="628" t="n">
        <v>0</v>
      </c>
      <c r="F1042" s="628" t="n">
        <v>0</v>
      </c>
      <c r="G1042" s="628" t="n">
        <v>0</v>
      </c>
      <c r="H1042" s="629" t="n">
        <v>0</v>
      </c>
    </row>
    <row r="1043" customFormat="false" ht="13.2" hidden="false" customHeight="false" outlineLevel="0" collapsed="false">
      <c r="A1043" s="627" t="s">
        <v>495</v>
      </c>
      <c r="B1043" s="628" t="n">
        <v>0</v>
      </c>
      <c r="C1043" s="628" t="n">
        <v>0</v>
      </c>
      <c r="D1043" s="628" t="n">
        <v>0</v>
      </c>
      <c r="E1043" s="628" t="n">
        <v>0</v>
      </c>
      <c r="F1043" s="628" t="n">
        <v>0</v>
      </c>
      <c r="G1043" s="628" t="n">
        <v>0</v>
      </c>
      <c r="H1043" s="629" t="n">
        <v>0</v>
      </c>
    </row>
    <row r="1044" customFormat="false" ht="13.2" hidden="false" customHeight="false" outlineLevel="0" collapsed="false">
      <c r="A1044" s="630" t="s">
        <v>496</v>
      </c>
      <c r="B1044" s="628"/>
      <c r="C1044" s="628"/>
      <c r="D1044" s="628"/>
      <c r="E1044" s="628"/>
      <c r="F1044" s="628"/>
      <c r="G1044" s="628"/>
      <c r="H1044" s="629"/>
    </row>
    <row r="1045" customFormat="false" ht="13.2" hidden="false" customHeight="false" outlineLevel="0" collapsed="false">
      <c r="A1045" s="627" t="s">
        <v>497</v>
      </c>
      <c r="B1045" s="628" t="n">
        <v>1</v>
      </c>
      <c r="C1045" s="628" t="n">
        <v>0</v>
      </c>
      <c r="D1045" s="628" t="n">
        <v>0</v>
      </c>
      <c r="E1045" s="628" t="n">
        <v>0</v>
      </c>
      <c r="F1045" s="628" t="n">
        <v>0</v>
      </c>
      <c r="G1045" s="628" t="n">
        <v>0</v>
      </c>
      <c r="H1045" s="629" t="n">
        <v>1</v>
      </c>
    </row>
    <row r="1046" customFormat="false" ht="13.2" hidden="false" customHeight="false" outlineLevel="0" collapsed="false">
      <c r="A1046" s="627" t="s">
        <v>498</v>
      </c>
      <c r="B1046" s="628" t="n">
        <v>0</v>
      </c>
      <c r="C1046" s="628" t="n">
        <v>0</v>
      </c>
      <c r="D1046" s="628" t="n">
        <v>0</v>
      </c>
      <c r="E1046" s="628" t="n">
        <v>0</v>
      </c>
      <c r="F1046" s="628" t="n">
        <v>0</v>
      </c>
      <c r="G1046" s="628" t="n">
        <v>0</v>
      </c>
      <c r="H1046" s="629" t="n">
        <v>0</v>
      </c>
    </row>
    <row r="1047" customFormat="false" ht="13.2" hidden="false" customHeight="false" outlineLevel="0" collapsed="false">
      <c r="A1047" s="627" t="s">
        <v>499</v>
      </c>
      <c r="B1047" s="628" t="n">
        <v>0</v>
      </c>
      <c r="C1047" s="628" t="n">
        <v>0</v>
      </c>
      <c r="D1047" s="628" t="n">
        <v>0</v>
      </c>
      <c r="E1047" s="628" t="n">
        <v>0</v>
      </c>
      <c r="F1047" s="628" t="n">
        <v>0</v>
      </c>
      <c r="G1047" s="628" t="n">
        <v>0</v>
      </c>
      <c r="H1047" s="629" t="n">
        <v>0</v>
      </c>
    </row>
    <row r="1048" customFormat="false" ht="13.2" hidden="false" customHeight="false" outlineLevel="0" collapsed="false">
      <c r="A1048" s="627" t="s">
        <v>500</v>
      </c>
      <c r="B1048" s="628" t="n">
        <v>0</v>
      </c>
      <c r="C1048" s="628" t="n">
        <v>0</v>
      </c>
      <c r="D1048" s="628" t="n">
        <v>0</v>
      </c>
      <c r="E1048" s="628" t="n">
        <v>0</v>
      </c>
      <c r="F1048" s="628" t="n">
        <v>0</v>
      </c>
      <c r="G1048" s="628" t="n">
        <v>0</v>
      </c>
      <c r="H1048" s="629" t="n">
        <v>0</v>
      </c>
    </row>
    <row r="1049" customFormat="false" ht="13.2" hidden="false" customHeight="false" outlineLevel="0" collapsed="false">
      <c r="A1049" s="627" t="s">
        <v>501</v>
      </c>
      <c r="B1049" s="628" t="n">
        <v>0</v>
      </c>
      <c r="C1049" s="628" t="n">
        <v>0</v>
      </c>
      <c r="D1049" s="628" t="n">
        <v>0</v>
      </c>
      <c r="E1049" s="628" t="n">
        <v>0</v>
      </c>
      <c r="F1049" s="628" t="n">
        <v>0</v>
      </c>
      <c r="G1049" s="628" t="n">
        <v>0</v>
      </c>
      <c r="H1049" s="629" t="n">
        <v>0</v>
      </c>
    </row>
    <row r="1050" customFormat="false" ht="13.2" hidden="false" customHeight="false" outlineLevel="0" collapsed="false">
      <c r="A1050" s="627" t="s">
        <v>25</v>
      </c>
      <c r="B1050" s="628" t="n">
        <v>0</v>
      </c>
      <c r="C1050" s="628" t="n">
        <v>0</v>
      </c>
      <c r="D1050" s="628" t="n">
        <v>0</v>
      </c>
      <c r="E1050" s="628" t="n">
        <v>0</v>
      </c>
      <c r="F1050" s="628" t="n">
        <v>0</v>
      </c>
      <c r="G1050" s="628" t="n">
        <v>0</v>
      </c>
      <c r="H1050" s="629" t="n">
        <v>0</v>
      </c>
    </row>
    <row r="1051" customFormat="false" ht="13.2" hidden="false" customHeight="false" outlineLevel="0" collapsed="false">
      <c r="A1051" s="627" t="s">
        <v>502</v>
      </c>
      <c r="B1051" s="628" t="n">
        <v>0</v>
      </c>
      <c r="C1051" s="628" t="n">
        <v>0</v>
      </c>
      <c r="D1051" s="628" t="n">
        <v>0</v>
      </c>
      <c r="E1051" s="628" t="n">
        <v>0</v>
      </c>
      <c r="F1051" s="628" t="n">
        <v>0</v>
      </c>
      <c r="G1051" s="628" t="n">
        <v>0</v>
      </c>
      <c r="H1051" s="629" t="n">
        <v>0</v>
      </c>
    </row>
    <row r="1052" customFormat="false" ht="13.2" hidden="false" customHeight="false" outlineLevel="0" collapsed="false">
      <c r="A1052" s="627" t="s">
        <v>503</v>
      </c>
      <c r="B1052" s="628" t="n">
        <v>0</v>
      </c>
      <c r="C1052" s="628" t="n">
        <v>0</v>
      </c>
      <c r="D1052" s="628" t="n">
        <v>0</v>
      </c>
      <c r="E1052" s="628" t="n">
        <v>0</v>
      </c>
      <c r="F1052" s="628" t="n">
        <v>0</v>
      </c>
      <c r="G1052" s="628" t="n">
        <v>0</v>
      </c>
      <c r="H1052" s="629" t="n">
        <v>0</v>
      </c>
    </row>
    <row r="1053" customFormat="false" ht="13.2" hidden="false" customHeight="false" outlineLevel="0" collapsed="false">
      <c r="A1053" s="627" t="s">
        <v>504</v>
      </c>
      <c r="B1053" s="628" t="n">
        <v>0</v>
      </c>
      <c r="C1053" s="628" t="n">
        <v>0</v>
      </c>
      <c r="D1053" s="628" t="n">
        <v>0</v>
      </c>
      <c r="E1053" s="628" t="n">
        <v>0</v>
      </c>
      <c r="F1053" s="628" t="n">
        <v>0</v>
      </c>
      <c r="G1053" s="628" t="n">
        <v>0</v>
      </c>
      <c r="H1053" s="629" t="n">
        <v>0</v>
      </c>
    </row>
    <row r="1054" customFormat="false" ht="13.2" hidden="false" customHeight="false" outlineLevel="0" collapsed="false">
      <c r="A1054" s="627" t="s">
        <v>505</v>
      </c>
      <c r="B1054" s="628" t="n">
        <v>0</v>
      </c>
      <c r="C1054" s="628" t="n">
        <v>0</v>
      </c>
      <c r="D1054" s="628" t="n">
        <v>0</v>
      </c>
      <c r="E1054" s="628" t="n">
        <v>0</v>
      </c>
      <c r="F1054" s="628" t="n">
        <v>0</v>
      </c>
      <c r="G1054" s="628" t="n">
        <v>0</v>
      </c>
      <c r="H1054" s="629" t="n">
        <v>0</v>
      </c>
    </row>
    <row r="1055" customFormat="false" ht="13.2" hidden="false" customHeight="false" outlineLevel="0" collapsed="false">
      <c r="A1055" s="632" t="s">
        <v>506</v>
      </c>
      <c r="B1055" s="628"/>
      <c r="C1055" s="628"/>
      <c r="D1055" s="628"/>
      <c r="E1055" s="628"/>
      <c r="F1055" s="628"/>
      <c r="G1055" s="628"/>
      <c r="H1055" s="629"/>
    </row>
    <row r="1056" customFormat="false" ht="13.8" hidden="false" customHeight="false" outlineLevel="0" collapsed="false">
      <c r="A1056" s="633" t="s">
        <v>76</v>
      </c>
      <c r="B1056" s="634" t="n">
        <v>27</v>
      </c>
      <c r="C1056" s="634" t="n">
        <v>0</v>
      </c>
      <c r="D1056" s="634" t="n">
        <v>0</v>
      </c>
      <c r="E1056" s="634" t="n">
        <v>0</v>
      </c>
      <c r="F1056" s="634" t="n">
        <v>0</v>
      </c>
      <c r="G1056" s="634" t="n">
        <v>2</v>
      </c>
      <c r="H1056" s="635" t="n">
        <v>25</v>
      </c>
    </row>
    <row r="1057" customFormat="false" ht="13.8" hidden="false" customHeight="false" outlineLevel="0" collapsed="false">
      <c r="A1057" s="636" t="s">
        <v>254</v>
      </c>
      <c r="B1057" s="637" t="n">
        <v>216</v>
      </c>
      <c r="C1057" s="637" t="n">
        <v>19</v>
      </c>
      <c r="D1057" s="637" t="n">
        <v>0</v>
      </c>
      <c r="E1057" s="637" t="n">
        <v>0</v>
      </c>
      <c r="F1057" s="637" t="n">
        <v>0</v>
      </c>
      <c r="G1057" s="637" t="n">
        <v>22</v>
      </c>
      <c r="H1057" s="638" t="n">
        <v>213</v>
      </c>
    </row>
    <row r="1058" customFormat="false" ht="13.8" hidden="false" customHeight="false" outlineLevel="0" collapsed="false"/>
    <row r="1059" customFormat="false" ht="13.5" hidden="false" customHeight="true" outlineLevel="0" collapsed="false">
      <c r="A1059" s="644" t="s">
        <v>548</v>
      </c>
      <c r="B1059" s="645" t="s">
        <v>147</v>
      </c>
      <c r="C1059" s="645"/>
      <c r="D1059" s="645"/>
      <c r="E1059" s="645"/>
      <c r="F1059" s="645"/>
      <c r="G1059" s="645"/>
      <c r="H1059" s="645"/>
    </row>
    <row r="1060" customFormat="false" ht="57" hidden="false" customHeight="true" outlineLevel="0" collapsed="false">
      <c r="A1060" s="644"/>
      <c r="B1060" s="617" t="s">
        <v>469</v>
      </c>
      <c r="C1060" s="618" t="s">
        <v>470</v>
      </c>
      <c r="D1060" s="618" t="s">
        <v>534</v>
      </c>
      <c r="E1060" s="618" t="s">
        <v>472</v>
      </c>
      <c r="F1060" s="618" t="s">
        <v>473</v>
      </c>
      <c r="G1060" s="618" t="s">
        <v>474</v>
      </c>
      <c r="H1060" s="619" t="s">
        <v>475</v>
      </c>
    </row>
    <row r="1061" customFormat="false" ht="13.8" hidden="false" customHeight="false" outlineLevel="0" collapsed="false">
      <c r="A1061" s="644"/>
      <c r="B1061" s="620" t="s">
        <v>476</v>
      </c>
      <c r="C1061" s="621" t="s">
        <v>477</v>
      </c>
      <c r="D1061" s="621" t="s">
        <v>478</v>
      </c>
      <c r="E1061" s="621" t="s">
        <v>479</v>
      </c>
      <c r="F1061" s="621" t="s">
        <v>480</v>
      </c>
      <c r="G1061" s="621" t="s">
        <v>481</v>
      </c>
      <c r="H1061" s="622" t="s">
        <v>482</v>
      </c>
    </row>
    <row r="1062" customFormat="false" ht="13.8" hidden="false" customHeight="true" outlineLevel="0" collapsed="false">
      <c r="A1062" s="644"/>
      <c r="B1062" s="643" t="s">
        <v>483</v>
      </c>
      <c r="C1062" s="643"/>
      <c r="D1062" s="643"/>
      <c r="E1062" s="643"/>
      <c r="F1062" s="643"/>
      <c r="G1062" s="643"/>
      <c r="H1062" s="643"/>
    </row>
    <row r="1063" customFormat="false" ht="13.2" hidden="false" customHeight="false" outlineLevel="0" collapsed="false">
      <c r="A1063" s="624" t="s">
        <v>484</v>
      </c>
      <c r="B1063" s="625"/>
      <c r="C1063" s="625"/>
      <c r="D1063" s="625"/>
      <c r="E1063" s="625"/>
      <c r="F1063" s="625"/>
      <c r="G1063" s="625"/>
      <c r="H1063" s="626"/>
    </row>
    <row r="1064" customFormat="false" ht="13.2" hidden="false" customHeight="false" outlineLevel="0" collapsed="false">
      <c r="A1064" s="627" t="s">
        <v>485</v>
      </c>
      <c r="B1064" s="628" t="n">
        <v>60</v>
      </c>
      <c r="C1064" s="628" t="n">
        <v>0</v>
      </c>
      <c r="D1064" s="628" t="n">
        <v>0</v>
      </c>
      <c r="E1064" s="628" t="n">
        <v>0</v>
      </c>
      <c r="F1064" s="628" t="n">
        <v>0</v>
      </c>
      <c r="G1064" s="628" t="n">
        <v>0</v>
      </c>
      <c r="H1064" s="629" t="n">
        <v>60</v>
      </c>
    </row>
    <row r="1065" customFormat="false" ht="13.2" hidden="false" customHeight="false" outlineLevel="0" collapsed="false">
      <c r="A1065" s="627" t="s">
        <v>486</v>
      </c>
      <c r="B1065" s="628" t="n">
        <v>0</v>
      </c>
      <c r="C1065" s="628" t="n">
        <v>0</v>
      </c>
      <c r="D1065" s="628" t="n">
        <v>0</v>
      </c>
      <c r="E1065" s="628" t="n">
        <v>0</v>
      </c>
      <c r="F1065" s="628" t="n">
        <v>0</v>
      </c>
      <c r="G1065" s="628" t="n">
        <v>0</v>
      </c>
      <c r="H1065" s="629" t="n">
        <v>0</v>
      </c>
    </row>
    <row r="1066" customFormat="false" ht="13.2" hidden="false" customHeight="false" outlineLevel="0" collapsed="false">
      <c r="A1066" s="627" t="s">
        <v>487</v>
      </c>
      <c r="B1066" s="628" t="n">
        <v>272</v>
      </c>
      <c r="C1066" s="628" t="n">
        <v>121</v>
      </c>
      <c r="D1066" s="628" t="n">
        <v>0</v>
      </c>
      <c r="E1066" s="628" t="n">
        <v>0</v>
      </c>
      <c r="F1066" s="628" t="n">
        <v>0</v>
      </c>
      <c r="G1066" s="628" t="n">
        <v>4</v>
      </c>
      <c r="H1066" s="629" t="n">
        <v>389</v>
      </c>
    </row>
    <row r="1067" customFormat="false" ht="13.2" hidden="false" customHeight="false" outlineLevel="0" collapsed="false">
      <c r="A1067" s="627" t="s">
        <v>488</v>
      </c>
      <c r="B1067" s="628" t="n">
        <v>7</v>
      </c>
      <c r="C1067" s="628" t="n">
        <v>1</v>
      </c>
      <c r="D1067" s="628" t="n">
        <v>0</v>
      </c>
      <c r="E1067" s="628" t="n">
        <v>0</v>
      </c>
      <c r="F1067" s="628" t="n">
        <v>0</v>
      </c>
      <c r="G1067" s="628" t="n">
        <v>2</v>
      </c>
      <c r="H1067" s="629" t="n">
        <v>6</v>
      </c>
    </row>
    <row r="1068" customFormat="false" ht="13.2" hidden="false" customHeight="false" outlineLevel="0" collapsed="false">
      <c r="A1068" s="627" t="s">
        <v>489</v>
      </c>
      <c r="B1068" s="628" t="n">
        <v>0</v>
      </c>
      <c r="C1068" s="628" t="n">
        <v>0</v>
      </c>
      <c r="D1068" s="628" t="n">
        <v>0</v>
      </c>
      <c r="E1068" s="628" t="n">
        <v>0</v>
      </c>
      <c r="F1068" s="628" t="n">
        <v>0</v>
      </c>
      <c r="G1068" s="628" t="n">
        <v>0</v>
      </c>
      <c r="H1068" s="629" t="n">
        <v>0</v>
      </c>
    </row>
    <row r="1069" customFormat="false" ht="13.2" hidden="false" customHeight="false" outlineLevel="0" collapsed="false">
      <c r="A1069" s="627" t="s">
        <v>490</v>
      </c>
      <c r="B1069" s="628" t="n">
        <v>0</v>
      </c>
      <c r="C1069" s="628" t="n">
        <v>0</v>
      </c>
      <c r="D1069" s="628" t="n">
        <v>0</v>
      </c>
      <c r="E1069" s="628" t="n">
        <v>0</v>
      </c>
      <c r="F1069" s="628" t="n">
        <v>0</v>
      </c>
      <c r="G1069" s="628" t="n">
        <v>0</v>
      </c>
      <c r="H1069" s="629" t="n">
        <v>0</v>
      </c>
    </row>
    <row r="1070" customFormat="false" ht="13.2" hidden="false" customHeight="false" outlineLevel="0" collapsed="false">
      <c r="A1070" s="627" t="s">
        <v>491</v>
      </c>
      <c r="B1070" s="628" t="n">
        <v>23</v>
      </c>
      <c r="C1070" s="628" t="n">
        <v>8</v>
      </c>
      <c r="D1070" s="628" t="n">
        <v>6</v>
      </c>
      <c r="E1070" s="628" t="n">
        <v>0</v>
      </c>
      <c r="F1070" s="628" t="n">
        <v>-1</v>
      </c>
      <c r="G1070" s="628" t="n">
        <v>10</v>
      </c>
      <c r="H1070" s="629" t="n">
        <v>14</v>
      </c>
    </row>
    <row r="1071" customFormat="false" ht="13.2" hidden="false" customHeight="false" outlineLevel="0" collapsed="false">
      <c r="A1071" s="627" t="s">
        <v>492</v>
      </c>
      <c r="B1071" s="628" t="n">
        <v>80</v>
      </c>
      <c r="C1071" s="628" t="n">
        <v>27</v>
      </c>
      <c r="D1071" s="628" t="n">
        <v>8</v>
      </c>
      <c r="E1071" s="628" t="n">
        <v>0</v>
      </c>
      <c r="F1071" s="628" t="n">
        <v>1</v>
      </c>
      <c r="G1071" s="628" t="n">
        <v>21</v>
      </c>
      <c r="H1071" s="629" t="n">
        <v>79</v>
      </c>
    </row>
    <row r="1072" customFormat="false" ht="13.2" hidden="false" customHeight="false" outlineLevel="0" collapsed="false">
      <c r="A1072" s="627" t="s">
        <v>493</v>
      </c>
      <c r="B1072" s="628" t="n">
        <v>1206</v>
      </c>
      <c r="C1072" s="628" t="n">
        <v>94</v>
      </c>
      <c r="D1072" s="628" t="n">
        <v>26</v>
      </c>
      <c r="E1072" s="628" t="n">
        <v>0</v>
      </c>
      <c r="F1072" s="628" t="n">
        <v>-10</v>
      </c>
      <c r="G1072" s="628" t="n">
        <v>332</v>
      </c>
      <c r="H1072" s="629" t="n">
        <v>932</v>
      </c>
    </row>
    <row r="1073" customFormat="false" ht="13.2" hidden="false" customHeight="false" outlineLevel="0" collapsed="false">
      <c r="A1073" s="627" t="s">
        <v>494</v>
      </c>
      <c r="B1073" s="628" t="n">
        <v>10</v>
      </c>
      <c r="C1073" s="628" t="n">
        <v>4</v>
      </c>
      <c r="D1073" s="628" t="n">
        <v>0</v>
      </c>
      <c r="E1073" s="628" t="n">
        <v>0</v>
      </c>
      <c r="F1073" s="628" t="n">
        <v>0</v>
      </c>
      <c r="G1073" s="628" t="n">
        <v>0</v>
      </c>
      <c r="H1073" s="629" t="n">
        <v>14</v>
      </c>
    </row>
    <row r="1074" customFormat="false" ht="13.2" hidden="false" customHeight="false" outlineLevel="0" collapsed="false">
      <c r="A1074" s="627" t="s">
        <v>495</v>
      </c>
      <c r="B1074" s="628" t="n">
        <v>2</v>
      </c>
      <c r="C1074" s="628" t="n">
        <v>1</v>
      </c>
      <c r="D1074" s="628" t="n">
        <v>0</v>
      </c>
      <c r="E1074" s="628" t="n">
        <v>0</v>
      </c>
      <c r="F1074" s="628" t="n">
        <v>0</v>
      </c>
      <c r="G1074" s="628" t="n">
        <v>0</v>
      </c>
      <c r="H1074" s="629" t="n">
        <v>3</v>
      </c>
    </row>
    <row r="1075" customFormat="false" ht="13.2" hidden="false" customHeight="false" outlineLevel="0" collapsed="false">
      <c r="A1075" s="630" t="s">
        <v>496</v>
      </c>
      <c r="B1075" s="628"/>
      <c r="C1075" s="628"/>
      <c r="D1075" s="628"/>
      <c r="E1075" s="628"/>
      <c r="F1075" s="628"/>
      <c r="G1075" s="628"/>
      <c r="H1075" s="629"/>
    </row>
    <row r="1076" customFormat="false" ht="13.2" hidden="false" customHeight="false" outlineLevel="0" collapsed="false">
      <c r="A1076" s="627" t="s">
        <v>497</v>
      </c>
      <c r="B1076" s="628" t="n">
        <v>15</v>
      </c>
      <c r="C1076" s="628" t="n">
        <v>0</v>
      </c>
      <c r="D1076" s="628" t="n">
        <v>7</v>
      </c>
      <c r="E1076" s="628" t="n">
        <v>0</v>
      </c>
      <c r="F1076" s="628" t="n">
        <v>0</v>
      </c>
      <c r="G1076" s="628" t="n">
        <v>2</v>
      </c>
      <c r="H1076" s="629" t="n">
        <v>6</v>
      </c>
    </row>
    <row r="1077" customFormat="false" ht="13.2" hidden="false" customHeight="false" outlineLevel="0" collapsed="false">
      <c r="A1077" s="627" t="s">
        <v>498</v>
      </c>
      <c r="B1077" s="628" t="n">
        <v>0</v>
      </c>
      <c r="C1077" s="628" t="n">
        <v>0</v>
      </c>
      <c r="D1077" s="628" t="n">
        <v>0</v>
      </c>
      <c r="E1077" s="628" t="n">
        <v>0</v>
      </c>
      <c r="F1077" s="628" t="n">
        <v>0</v>
      </c>
      <c r="G1077" s="628" t="n">
        <v>0</v>
      </c>
      <c r="H1077" s="629" t="n">
        <v>0</v>
      </c>
    </row>
    <row r="1078" customFormat="false" ht="13.2" hidden="false" customHeight="false" outlineLevel="0" collapsed="false">
      <c r="A1078" s="627" t="s">
        <v>499</v>
      </c>
      <c r="B1078" s="628" t="n">
        <v>0</v>
      </c>
      <c r="C1078" s="628" t="n">
        <v>0</v>
      </c>
      <c r="D1078" s="628" t="n">
        <v>0</v>
      </c>
      <c r="E1078" s="628" t="n">
        <v>0</v>
      </c>
      <c r="F1078" s="628" t="n">
        <v>0</v>
      </c>
      <c r="G1078" s="628" t="n">
        <v>0</v>
      </c>
      <c r="H1078" s="629" t="n">
        <v>0</v>
      </c>
    </row>
    <row r="1079" customFormat="false" ht="13.2" hidden="false" customHeight="false" outlineLevel="0" collapsed="false">
      <c r="A1079" s="627" t="s">
        <v>500</v>
      </c>
      <c r="B1079" s="628" t="n">
        <v>0</v>
      </c>
      <c r="C1079" s="628" t="n">
        <v>0</v>
      </c>
      <c r="D1079" s="628" t="n">
        <v>0</v>
      </c>
      <c r="E1079" s="628" t="n">
        <v>0</v>
      </c>
      <c r="F1079" s="628" t="n">
        <v>0</v>
      </c>
      <c r="G1079" s="628" t="n">
        <v>0</v>
      </c>
      <c r="H1079" s="629" t="n">
        <v>0</v>
      </c>
    </row>
    <row r="1080" customFormat="false" ht="13.2" hidden="false" customHeight="false" outlineLevel="0" collapsed="false">
      <c r="A1080" s="627" t="s">
        <v>501</v>
      </c>
      <c r="B1080" s="628" t="n">
        <v>0</v>
      </c>
      <c r="C1080" s="628" t="n">
        <v>0</v>
      </c>
      <c r="D1080" s="628" t="n">
        <v>0</v>
      </c>
      <c r="E1080" s="628" t="n">
        <v>0</v>
      </c>
      <c r="F1080" s="628" t="n">
        <v>0</v>
      </c>
      <c r="G1080" s="628" t="n">
        <v>0</v>
      </c>
      <c r="H1080" s="629" t="n">
        <v>0</v>
      </c>
    </row>
    <row r="1081" customFormat="false" ht="13.2" hidden="false" customHeight="false" outlineLevel="0" collapsed="false">
      <c r="A1081" s="627" t="s">
        <v>25</v>
      </c>
      <c r="B1081" s="628" t="n">
        <v>0</v>
      </c>
      <c r="C1081" s="628" t="n">
        <v>0</v>
      </c>
      <c r="D1081" s="628" t="n">
        <v>0</v>
      </c>
      <c r="E1081" s="628" t="n">
        <v>0</v>
      </c>
      <c r="F1081" s="628" t="n">
        <v>0</v>
      </c>
      <c r="G1081" s="628" t="n">
        <v>0</v>
      </c>
      <c r="H1081" s="629" t="n">
        <v>0</v>
      </c>
    </row>
    <row r="1082" customFormat="false" ht="13.2" hidden="false" customHeight="false" outlineLevel="0" collapsed="false">
      <c r="A1082" s="627" t="s">
        <v>502</v>
      </c>
      <c r="B1082" s="628" t="n">
        <v>0</v>
      </c>
      <c r="C1082" s="628" t="n">
        <v>0</v>
      </c>
      <c r="D1082" s="628" t="n">
        <v>0</v>
      </c>
      <c r="E1082" s="628" t="n">
        <v>0</v>
      </c>
      <c r="F1082" s="628" t="n">
        <v>0</v>
      </c>
      <c r="G1082" s="628" t="n">
        <v>0</v>
      </c>
      <c r="H1082" s="629" t="n">
        <v>0</v>
      </c>
    </row>
    <row r="1083" customFormat="false" ht="13.2" hidden="false" customHeight="false" outlineLevel="0" collapsed="false">
      <c r="A1083" s="627" t="s">
        <v>503</v>
      </c>
      <c r="B1083" s="628" t="n">
        <v>0</v>
      </c>
      <c r="C1083" s="628" t="n">
        <v>0</v>
      </c>
      <c r="D1083" s="628" t="n">
        <v>0</v>
      </c>
      <c r="E1083" s="628" t="n">
        <v>0</v>
      </c>
      <c r="F1083" s="628" t="n">
        <v>0</v>
      </c>
      <c r="G1083" s="628" t="n">
        <v>0</v>
      </c>
      <c r="H1083" s="629" t="n">
        <v>0</v>
      </c>
    </row>
    <row r="1084" customFormat="false" ht="13.2" hidden="false" customHeight="false" outlineLevel="0" collapsed="false">
      <c r="A1084" s="627" t="s">
        <v>504</v>
      </c>
      <c r="B1084" s="628" t="n">
        <v>0</v>
      </c>
      <c r="C1084" s="628" t="n">
        <v>0</v>
      </c>
      <c r="D1084" s="628" t="n">
        <v>0</v>
      </c>
      <c r="E1084" s="628" t="n">
        <v>0</v>
      </c>
      <c r="F1084" s="628" t="n">
        <v>0</v>
      </c>
      <c r="G1084" s="628" t="n">
        <v>0</v>
      </c>
      <c r="H1084" s="629" t="n">
        <v>0</v>
      </c>
    </row>
    <row r="1085" customFormat="false" ht="13.2" hidden="false" customHeight="false" outlineLevel="0" collapsed="false">
      <c r="A1085" s="627" t="s">
        <v>505</v>
      </c>
      <c r="B1085" s="628" t="n">
        <v>1</v>
      </c>
      <c r="C1085" s="628" t="n">
        <v>0</v>
      </c>
      <c r="D1085" s="628" t="n">
        <v>0</v>
      </c>
      <c r="E1085" s="628" t="n">
        <v>0</v>
      </c>
      <c r="F1085" s="628" t="n">
        <v>0</v>
      </c>
      <c r="G1085" s="628" t="n">
        <v>0</v>
      </c>
      <c r="H1085" s="629" t="n">
        <v>1</v>
      </c>
    </row>
    <row r="1086" customFormat="false" ht="13.2" hidden="false" customHeight="false" outlineLevel="0" collapsed="false">
      <c r="A1086" s="632" t="s">
        <v>506</v>
      </c>
      <c r="B1086" s="628"/>
      <c r="C1086" s="628"/>
      <c r="D1086" s="628"/>
      <c r="E1086" s="628"/>
      <c r="F1086" s="628"/>
      <c r="G1086" s="628"/>
      <c r="H1086" s="629"/>
    </row>
    <row r="1087" customFormat="false" ht="13.8" hidden="false" customHeight="false" outlineLevel="0" collapsed="false">
      <c r="A1087" s="633" t="s">
        <v>76</v>
      </c>
      <c r="B1087" s="634" t="n">
        <v>116</v>
      </c>
      <c r="C1087" s="634" t="n">
        <v>7</v>
      </c>
      <c r="D1087" s="634" t="n">
        <v>1</v>
      </c>
      <c r="E1087" s="634" t="n">
        <v>7</v>
      </c>
      <c r="F1087" s="634" t="n">
        <v>0</v>
      </c>
      <c r="G1087" s="634" t="n">
        <v>45</v>
      </c>
      <c r="H1087" s="635" t="n">
        <v>84</v>
      </c>
    </row>
    <row r="1088" customFormat="false" ht="13.8" hidden="false" customHeight="false" outlineLevel="0" collapsed="false">
      <c r="A1088" s="636" t="s">
        <v>254</v>
      </c>
      <c r="B1088" s="637" t="n">
        <v>1792</v>
      </c>
      <c r="C1088" s="637" t="n">
        <v>263</v>
      </c>
      <c r="D1088" s="637" t="n">
        <v>48</v>
      </c>
      <c r="E1088" s="637" t="n">
        <v>7</v>
      </c>
      <c r="F1088" s="637" t="n">
        <v>-10</v>
      </c>
      <c r="G1088" s="637" t="n">
        <v>416</v>
      </c>
      <c r="H1088" s="638" t="n">
        <v>1588</v>
      </c>
    </row>
    <row r="1089" customFormat="false" ht="13.8" hidden="false" customHeight="false" outlineLevel="0" collapsed="false"/>
    <row r="1090" customFormat="false" ht="13.5" hidden="false" customHeight="true" outlineLevel="0" collapsed="false">
      <c r="A1090" s="644" t="s">
        <v>549</v>
      </c>
      <c r="B1090" s="645" t="s">
        <v>148</v>
      </c>
      <c r="C1090" s="645"/>
      <c r="D1090" s="645"/>
      <c r="E1090" s="645"/>
      <c r="F1090" s="645"/>
      <c r="G1090" s="645"/>
      <c r="H1090" s="645"/>
    </row>
    <row r="1091" customFormat="false" ht="57" hidden="false" customHeight="true" outlineLevel="0" collapsed="false">
      <c r="A1091" s="644"/>
      <c r="B1091" s="617" t="s">
        <v>469</v>
      </c>
      <c r="C1091" s="618" t="s">
        <v>470</v>
      </c>
      <c r="D1091" s="618" t="s">
        <v>534</v>
      </c>
      <c r="E1091" s="618" t="s">
        <v>472</v>
      </c>
      <c r="F1091" s="618" t="s">
        <v>473</v>
      </c>
      <c r="G1091" s="618" t="s">
        <v>474</v>
      </c>
      <c r="H1091" s="619" t="s">
        <v>475</v>
      </c>
    </row>
    <row r="1092" customFormat="false" ht="13.8" hidden="false" customHeight="false" outlineLevel="0" collapsed="false">
      <c r="A1092" s="644"/>
      <c r="B1092" s="620" t="s">
        <v>476</v>
      </c>
      <c r="C1092" s="621" t="s">
        <v>477</v>
      </c>
      <c r="D1092" s="621" t="s">
        <v>478</v>
      </c>
      <c r="E1092" s="621" t="s">
        <v>479</v>
      </c>
      <c r="F1092" s="621" t="s">
        <v>480</v>
      </c>
      <c r="G1092" s="621" t="s">
        <v>481</v>
      </c>
      <c r="H1092" s="622" t="s">
        <v>482</v>
      </c>
    </row>
    <row r="1093" customFormat="false" ht="13.8" hidden="false" customHeight="true" outlineLevel="0" collapsed="false">
      <c r="A1093" s="644"/>
      <c r="B1093" s="643" t="s">
        <v>483</v>
      </c>
      <c r="C1093" s="643"/>
      <c r="D1093" s="643"/>
      <c r="E1093" s="643"/>
      <c r="F1093" s="643"/>
      <c r="G1093" s="643"/>
      <c r="H1093" s="643"/>
    </row>
    <row r="1094" customFormat="false" ht="13.2" hidden="false" customHeight="false" outlineLevel="0" collapsed="false">
      <c r="A1094" s="624" t="s">
        <v>484</v>
      </c>
      <c r="B1094" s="625"/>
      <c r="C1094" s="625"/>
      <c r="D1094" s="625"/>
      <c r="E1094" s="625"/>
      <c r="F1094" s="625"/>
      <c r="G1094" s="625"/>
      <c r="H1094" s="626"/>
    </row>
    <row r="1095" customFormat="false" ht="13.2" hidden="false" customHeight="false" outlineLevel="0" collapsed="false">
      <c r="A1095" s="627" t="s">
        <v>485</v>
      </c>
      <c r="B1095" s="628" t="n">
        <v>4</v>
      </c>
      <c r="C1095" s="628" t="n">
        <v>0</v>
      </c>
      <c r="D1095" s="628" t="n">
        <v>0</v>
      </c>
      <c r="E1095" s="628" t="n">
        <v>0</v>
      </c>
      <c r="F1095" s="628" t="n">
        <v>0</v>
      </c>
      <c r="G1095" s="628" t="n">
        <v>0</v>
      </c>
      <c r="H1095" s="629" t="n">
        <v>4</v>
      </c>
    </row>
    <row r="1096" customFormat="false" ht="13.2" hidden="false" customHeight="false" outlineLevel="0" collapsed="false">
      <c r="A1096" s="627" t="s">
        <v>486</v>
      </c>
      <c r="B1096" s="628" t="n">
        <v>59</v>
      </c>
      <c r="C1096" s="628" t="n">
        <v>0</v>
      </c>
      <c r="D1096" s="628" t="n">
        <v>0</v>
      </c>
      <c r="E1096" s="628" t="n">
        <v>0</v>
      </c>
      <c r="F1096" s="628" t="n">
        <v>0</v>
      </c>
      <c r="G1096" s="628" t="n">
        <v>2</v>
      </c>
      <c r="H1096" s="629" t="n">
        <v>57</v>
      </c>
    </row>
    <row r="1097" customFormat="false" ht="13.2" hidden="false" customHeight="false" outlineLevel="0" collapsed="false">
      <c r="A1097" s="627" t="s">
        <v>487</v>
      </c>
      <c r="B1097" s="628" t="n">
        <v>260</v>
      </c>
      <c r="C1097" s="628" t="n">
        <v>0</v>
      </c>
      <c r="D1097" s="628" t="n">
        <v>114</v>
      </c>
      <c r="E1097" s="628" t="n">
        <v>0</v>
      </c>
      <c r="F1097" s="628" t="n">
        <v>0</v>
      </c>
      <c r="G1097" s="628" t="n">
        <v>1</v>
      </c>
      <c r="H1097" s="629" t="n">
        <v>145</v>
      </c>
    </row>
    <row r="1098" customFormat="false" ht="13.2" hidden="false" customHeight="false" outlineLevel="0" collapsed="false">
      <c r="A1098" s="627" t="s">
        <v>488</v>
      </c>
      <c r="B1098" s="628" t="n">
        <v>2</v>
      </c>
      <c r="C1098" s="628" t="n">
        <v>0</v>
      </c>
      <c r="D1098" s="628" t="n">
        <v>0</v>
      </c>
      <c r="E1098" s="628" t="n">
        <v>0</v>
      </c>
      <c r="F1098" s="628" t="n">
        <v>0</v>
      </c>
      <c r="G1098" s="628" t="n">
        <v>0</v>
      </c>
      <c r="H1098" s="629" t="n">
        <v>2</v>
      </c>
    </row>
    <row r="1099" customFormat="false" ht="13.2" hidden="false" customHeight="false" outlineLevel="0" collapsed="false">
      <c r="A1099" s="627" t="s">
        <v>489</v>
      </c>
      <c r="B1099" s="628" t="n">
        <v>0</v>
      </c>
      <c r="C1099" s="628" t="n">
        <v>0</v>
      </c>
      <c r="D1099" s="628" t="n">
        <v>0</v>
      </c>
      <c r="E1099" s="628" t="n">
        <v>0</v>
      </c>
      <c r="F1099" s="628" t="n">
        <v>0</v>
      </c>
      <c r="G1099" s="628" t="n">
        <v>0</v>
      </c>
      <c r="H1099" s="629" t="n">
        <v>0</v>
      </c>
    </row>
    <row r="1100" customFormat="false" ht="13.2" hidden="false" customHeight="false" outlineLevel="0" collapsed="false">
      <c r="A1100" s="627" t="s">
        <v>490</v>
      </c>
      <c r="B1100" s="628" t="n">
        <v>0</v>
      </c>
      <c r="C1100" s="628" t="n">
        <v>0</v>
      </c>
      <c r="D1100" s="628" t="n">
        <v>0</v>
      </c>
      <c r="E1100" s="628" t="n">
        <v>0</v>
      </c>
      <c r="F1100" s="628" t="n">
        <v>0</v>
      </c>
      <c r="G1100" s="628" t="n">
        <v>0</v>
      </c>
      <c r="H1100" s="629" t="n">
        <v>0</v>
      </c>
    </row>
    <row r="1101" customFormat="false" ht="13.2" hidden="false" customHeight="false" outlineLevel="0" collapsed="false">
      <c r="A1101" s="627" t="s">
        <v>491</v>
      </c>
      <c r="B1101" s="628" t="n">
        <v>6</v>
      </c>
      <c r="C1101" s="628" t="n">
        <v>1</v>
      </c>
      <c r="D1101" s="628" t="n">
        <v>1</v>
      </c>
      <c r="E1101" s="628" t="n">
        <v>0</v>
      </c>
      <c r="F1101" s="628" t="n">
        <v>0</v>
      </c>
      <c r="G1101" s="628" t="n">
        <v>3</v>
      </c>
      <c r="H1101" s="629" t="n">
        <v>3</v>
      </c>
    </row>
    <row r="1102" customFormat="false" ht="13.2" hidden="false" customHeight="false" outlineLevel="0" collapsed="false">
      <c r="A1102" s="627" t="s">
        <v>492</v>
      </c>
      <c r="B1102" s="628" t="n">
        <v>24</v>
      </c>
      <c r="C1102" s="628" t="n">
        <v>2</v>
      </c>
      <c r="D1102" s="628" t="n">
        <v>2</v>
      </c>
      <c r="E1102" s="628" t="n">
        <v>0</v>
      </c>
      <c r="F1102" s="628" t="n">
        <v>0</v>
      </c>
      <c r="G1102" s="628" t="n">
        <v>5</v>
      </c>
      <c r="H1102" s="629" t="n">
        <v>19</v>
      </c>
    </row>
    <row r="1103" customFormat="false" ht="13.2" hidden="false" customHeight="false" outlineLevel="0" collapsed="false">
      <c r="A1103" s="627" t="s">
        <v>493</v>
      </c>
      <c r="B1103" s="628" t="n">
        <v>587</v>
      </c>
      <c r="C1103" s="628" t="n">
        <v>3</v>
      </c>
      <c r="D1103" s="628" t="n">
        <v>2</v>
      </c>
      <c r="E1103" s="628" t="n">
        <v>-2</v>
      </c>
      <c r="F1103" s="628" t="n">
        <v>27</v>
      </c>
      <c r="G1103" s="628" t="n">
        <v>80</v>
      </c>
      <c r="H1103" s="629" t="n">
        <v>533</v>
      </c>
    </row>
    <row r="1104" customFormat="false" ht="13.2" hidden="false" customHeight="false" outlineLevel="0" collapsed="false">
      <c r="A1104" s="627" t="s">
        <v>494</v>
      </c>
      <c r="B1104" s="628" t="n">
        <v>39</v>
      </c>
      <c r="C1104" s="628" t="n">
        <v>27</v>
      </c>
      <c r="D1104" s="628" t="n">
        <v>0</v>
      </c>
      <c r="E1104" s="628" t="n">
        <v>0</v>
      </c>
      <c r="F1104" s="628" t="n">
        <v>-27</v>
      </c>
      <c r="G1104" s="628" t="n">
        <v>0</v>
      </c>
      <c r="H1104" s="629" t="n">
        <v>39</v>
      </c>
    </row>
    <row r="1105" customFormat="false" ht="13.2" hidden="false" customHeight="false" outlineLevel="0" collapsed="false">
      <c r="A1105" s="627" t="s">
        <v>495</v>
      </c>
      <c r="B1105" s="628" t="n">
        <v>0</v>
      </c>
      <c r="C1105" s="628" t="n">
        <v>0</v>
      </c>
      <c r="D1105" s="628" t="n">
        <v>0</v>
      </c>
      <c r="E1105" s="628" t="n">
        <v>0</v>
      </c>
      <c r="F1105" s="628" t="n">
        <v>0</v>
      </c>
      <c r="G1105" s="628" t="n">
        <v>0</v>
      </c>
      <c r="H1105" s="629" t="n">
        <v>0</v>
      </c>
    </row>
    <row r="1106" customFormat="false" ht="13.2" hidden="false" customHeight="false" outlineLevel="0" collapsed="false">
      <c r="A1106" s="630" t="s">
        <v>496</v>
      </c>
      <c r="B1106" s="628"/>
      <c r="C1106" s="628"/>
      <c r="D1106" s="628"/>
      <c r="E1106" s="628"/>
      <c r="F1106" s="628"/>
      <c r="G1106" s="628"/>
      <c r="H1106" s="629"/>
    </row>
    <row r="1107" customFormat="false" ht="13.2" hidden="false" customHeight="false" outlineLevel="0" collapsed="false">
      <c r="A1107" s="627" t="s">
        <v>497</v>
      </c>
      <c r="B1107" s="628" t="n">
        <v>0</v>
      </c>
      <c r="C1107" s="628" t="n">
        <v>0</v>
      </c>
      <c r="D1107" s="628" t="n">
        <v>0</v>
      </c>
      <c r="E1107" s="628" t="n">
        <v>0</v>
      </c>
      <c r="F1107" s="628" t="n">
        <v>0</v>
      </c>
      <c r="G1107" s="628" t="n">
        <v>0</v>
      </c>
      <c r="H1107" s="629" t="n">
        <v>0</v>
      </c>
    </row>
    <row r="1108" customFormat="false" ht="13.2" hidden="false" customHeight="false" outlineLevel="0" collapsed="false">
      <c r="A1108" s="627" t="s">
        <v>498</v>
      </c>
      <c r="B1108" s="628" t="n">
        <v>0</v>
      </c>
      <c r="C1108" s="628" t="n">
        <v>0</v>
      </c>
      <c r="D1108" s="628" t="n">
        <v>0</v>
      </c>
      <c r="E1108" s="628" t="n">
        <v>0</v>
      </c>
      <c r="F1108" s="628" t="n">
        <v>0</v>
      </c>
      <c r="G1108" s="628" t="n">
        <v>0</v>
      </c>
      <c r="H1108" s="629" t="n">
        <v>0</v>
      </c>
    </row>
    <row r="1109" customFormat="false" ht="13.2" hidden="false" customHeight="false" outlineLevel="0" collapsed="false">
      <c r="A1109" s="627" t="s">
        <v>499</v>
      </c>
      <c r="B1109" s="628" t="n">
        <v>0</v>
      </c>
      <c r="C1109" s="628" t="n">
        <v>0</v>
      </c>
      <c r="D1109" s="628" t="n">
        <v>0</v>
      </c>
      <c r="E1109" s="628" t="n">
        <v>0</v>
      </c>
      <c r="F1109" s="628" t="n">
        <v>0</v>
      </c>
      <c r="G1109" s="628" t="n">
        <v>0</v>
      </c>
      <c r="H1109" s="629" t="n">
        <v>0</v>
      </c>
    </row>
    <row r="1110" customFormat="false" ht="13.2" hidden="false" customHeight="false" outlineLevel="0" collapsed="false">
      <c r="A1110" s="627" t="s">
        <v>500</v>
      </c>
      <c r="B1110" s="628" t="n">
        <v>0</v>
      </c>
      <c r="C1110" s="628" t="n">
        <v>0</v>
      </c>
      <c r="D1110" s="628" t="n">
        <v>0</v>
      </c>
      <c r="E1110" s="628" t="n">
        <v>0</v>
      </c>
      <c r="F1110" s="628" t="n">
        <v>0</v>
      </c>
      <c r="G1110" s="628" t="n">
        <v>0</v>
      </c>
      <c r="H1110" s="629" t="n">
        <v>0</v>
      </c>
    </row>
    <row r="1111" customFormat="false" ht="13.2" hidden="false" customHeight="false" outlineLevel="0" collapsed="false">
      <c r="A1111" s="627" t="s">
        <v>501</v>
      </c>
      <c r="B1111" s="628" t="n">
        <v>0</v>
      </c>
      <c r="C1111" s="628" t="n">
        <v>0</v>
      </c>
      <c r="D1111" s="628" t="n">
        <v>0</v>
      </c>
      <c r="E1111" s="628" t="n">
        <v>0</v>
      </c>
      <c r="F1111" s="628" t="n">
        <v>0</v>
      </c>
      <c r="G1111" s="628" t="n">
        <v>0</v>
      </c>
      <c r="H1111" s="629" t="n">
        <v>0</v>
      </c>
    </row>
    <row r="1112" customFormat="false" ht="13.2" hidden="false" customHeight="false" outlineLevel="0" collapsed="false">
      <c r="A1112" s="627" t="s">
        <v>25</v>
      </c>
      <c r="B1112" s="628" t="n">
        <v>0</v>
      </c>
      <c r="C1112" s="628" t="n">
        <v>0</v>
      </c>
      <c r="D1112" s="628" t="n">
        <v>0</v>
      </c>
      <c r="E1112" s="628" t="n">
        <v>0</v>
      </c>
      <c r="F1112" s="628" t="n">
        <v>0</v>
      </c>
      <c r="G1112" s="628" t="n">
        <v>0</v>
      </c>
      <c r="H1112" s="629" t="n">
        <v>0</v>
      </c>
    </row>
    <row r="1113" customFormat="false" ht="13.2" hidden="false" customHeight="false" outlineLevel="0" collapsed="false">
      <c r="A1113" s="627" t="s">
        <v>502</v>
      </c>
      <c r="B1113" s="628" t="n">
        <v>0</v>
      </c>
      <c r="C1113" s="628" t="n">
        <v>0</v>
      </c>
      <c r="D1113" s="628" t="n">
        <v>0</v>
      </c>
      <c r="E1113" s="628" t="n">
        <v>0</v>
      </c>
      <c r="F1113" s="628" t="n">
        <v>0</v>
      </c>
      <c r="G1113" s="628" t="n">
        <v>0</v>
      </c>
      <c r="H1113" s="629" t="n">
        <v>0</v>
      </c>
    </row>
    <row r="1114" customFormat="false" ht="13.2" hidden="false" customHeight="false" outlineLevel="0" collapsed="false">
      <c r="A1114" s="627" t="s">
        <v>503</v>
      </c>
      <c r="B1114" s="628" t="n">
        <v>0</v>
      </c>
      <c r="C1114" s="628" t="n">
        <v>0</v>
      </c>
      <c r="D1114" s="628" t="n">
        <v>0</v>
      </c>
      <c r="E1114" s="628" t="n">
        <v>0</v>
      </c>
      <c r="F1114" s="628" t="n">
        <v>0</v>
      </c>
      <c r="G1114" s="628" t="n">
        <v>0</v>
      </c>
      <c r="H1114" s="629" t="n">
        <v>0</v>
      </c>
    </row>
    <row r="1115" customFormat="false" ht="13.2" hidden="false" customHeight="false" outlineLevel="0" collapsed="false">
      <c r="A1115" s="627" t="s">
        <v>504</v>
      </c>
      <c r="B1115" s="628" t="n">
        <v>0</v>
      </c>
      <c r="C1115" s="628" t="n">
        <v>0</v>
      </c>
      <c r="D1115" s="628" t="n">
        <v>0</v>
      </c>
      <c r="E1115" s="628" t="n">
        <v>0</v>
      </c>
      <c r="F1115" s="628" t="n">
        <v>0</v>
      </c>
      <c r="G1115" s="628" t="n">
        <v>0</v>
      </c>
      <c r="H1115" s="629" t="n">
        <v>0</v>
      </c>
    </row>
    <row r="1116" customFormat="false" ht="13.2" hidden="false" customHeight="false" outlineLevel="0" collapsed="false">
      <c r="A1116" s="627" t="s">
        <v>505</v>
      </c>
      <c r="B1116" s="628" t="n">
        <v>0</v>
      </c>
      <c r="C1116" s="628" t="n">
        <v>0</v>
      </c>
      <c r="D1116" s="628" t="n">
        <v>0</v>
      </c>
      <c r="E1116" s="628" t="n">
        <v>0</v>
      </c>
      <c r="F1116" s="628" t="n">
        <v>0</v>
      </c>
      <c r="G1116" s="628" t="n">
        <v>0</v>
      </c>
      <c r="H1116" s="629" t="n">
        <v>0</v>
      </c>
    </row>
    <row r="1117" customFormat="false" ht="13.2" hidden="false" customHeight="false" outlineLevel="0" collapsed="false">
      <c r="A1117" s="632" t="s">
        <v>506</v>
      </c>
      <c r="B1117" s="628"/>
      <c r="C1117" s="628"/>
      <c r="D1117" s="628"/>
      <c r="E1117" s="628"/>
      <c r="F1117" s="628"/>
      <c r="G1117" s="628"/>
      <c r="H1117" s="629"/>
    </row>
    <row r="1118" customFormat="false" ht="13.8" hidden="false" customHeight="false" outlineLevel="0" collapsed="false">
      <c r="A1118" s="633" t="s">
        <v>76</v>
      </c>
      <c r="B1118" s="634" t="n">
        <v>0</v>
      </c>
      <c r="C1118" s="634" t="n">
        <v>0</v>
      </c>
      <c r="D1118" s="634" t="n">
        <v>0</v>
      </c>
      <c r="E1118" s="634" t="n">
        <v>0</v>
      </c>
      <c r="F1118" s="634" t="n">
        <v>0</v>
      </c>
      <c r="G1118" s="634" t="n">
        <v>0</v>
      </c>
      <c r="H1118" s="635" t="n">
        <v>0</v>
      </c>
    </row>
    <row r="1119" customFormat="false" ht="13.8" hidden="false" customHeight="false" outlineLevel="0" collapsed="false">
      <c r="A1119" s="636" t="s">
        <v>254</v>
      </c>
      <c r="B1119" s="637" t="n">
        <v>981</v>
      </c>
      <c r="C1119" s="637" t="n">
        <v>33</v>
      </c>
      <c r="D1119" s="637" t="n">
        <v>119</v>
      </c>
      <c r="E1119" s="637" t="n">
        <v>-2</v>
      </c>
      <c r="F1119" s="637" t="n">
        <v>0</v>
      </c>
      <c r="G1119" s="637" t="n">
        <v>91</v>
      </c>
      <c r="H1119" s="638" t="n">
        <v>802</v>
      </c>
    </row>
    <row r="1120" customFormat="false" ht="13.8" hidden="false" customHeight="false" outlineLevel="0" collapsed="false"/>
    <row r="1121" customFormat="false" ht="13.5" hidden="false" customHeight="true" outlineLevel="0" collapsed="false">
      <c r="A1121" s="644" t="s">
        <v>550</v>
      </c>
      <c r="B1121" s="645" t="s">
        <v>149</v>
      </c>
      <c r="C1121" s="645"/>
      <c r="D1121" s="645"/>
      <c r="E1121" s="645"/>
      <c r="F1121" s="645"/>
      <c r="G1121" s="645"/>
      <c r="H1121" s="645"/>
    </row>
    <row r="1122" customFormat="false" ht="65.25" hidden="false" customHeight="true" outlineLevel="0" collapsed="false">
      <c r="A1122" s="644"/>
      <c r="B1122" s="617" t="s">
        <v>469</v>
      </c>
      <c r="C1122" s="618" t="s">
        <v>470</v>
      </c>
      <c r="D1122" s="618" t="s">
        <v>534</v>
      </c>
      <c r="E1122" s="618" t="s">
        <v>472</v>
      </c>
      <c r="F1122" s="618" t="s">
        <v>473</v>
      </c>
      <c r="G1122" s="618" t="s">
        <v>474</v>
      </c>
      <c r="H1122" s="619" t="s">
        <v>475</v>
      </c>
    </row>
    <row r="1123" customFormat="false" ht="13.8" hidden="false" customHeight="false" outlineLevel="0" collapsed="false">
      <c r="A1123" s="644"/>
      <c r="B1123" s="620" t="s">
        <v>476</v>
      </c>
      <c r="C1123" s="621" t="s">
        <v>477</v>
      </c>
      <c r="D1123" s="621" t="s">
        <v>478</v>
      </c>
      <c r="E1123" s="621" t="s">
        <v>479</v>
      </c>
      <c r="F1123" s="621" t="s">
        <v>480</v>
      </c>
      <c r="G1123" s="621" t="s">
        <v>481</v>
      </c>
      <c r="H1123" s="622" t="s">
        <v>482</v>
      </c>
    </row>
    <row r="1124" customFormat="false" ht="13.8" hidden="false" customHeight="true" outlineLevel="0" collapsed="false">
      <c r="A1124" s="644"/>
      <c r="B1124" s="643" t="s">
        <v>483</v>
      </c>
      <c r="C1124" s="643"/>
      <c r="D1124" s="643"/>
      <c r="E1124" s="643"/>
      <c r="F1124" s="643"/>
      <c r="G1124" s="643"/>
      <c r="H1124" s="643"/>
    </row>
    <row r="1125" customFormat="false" ht="13.2" hidden="false" customHeight="false" outlineLevel="0" collapsed="false">
      <c r="A1125" s="624" t="s">
        <v>484</v>
      </c>
      <c r="B1125" s="625"/>
      <c r="C1125" s="625"/>
      <c r="D1125" s="625"/>
      <c r="E1125" s="625"/>
      <c r="F1125" s="625"/>
      <c r="G1125" s="625"/>
      <c r="H1125" s="626"/>
    </row>
    <row r="1126" customFormat="false" ht="13.2" hidden="false" customHeight="false" outlineLevel="0" collapsed="false">
      <c r="A1126" s="627" t="s">
        <v>485</v>
      </c>
      <c r="B1126" s="628" t="n">
        <v>9</v>
      </c>
      <c r="C1126" s="628" t="n">
        <v>0</v>
      </c>
      <c r="D1126" s="628" t="n">
        <v>0</v>
      </c>
      <c r="E1126" s="628" t="n">
        <v>0</v>
      </c>
      <c r="F1126" s="628" t="n">
        <v>0</v>
      </c>
      <c r="G1126" s="628" t="n">
        <v>0</v>
      </c>
      <c r="H1126" s="629" t="n">
        <v>9</v>
      </c>
    </row>
    <row r="1127" customFormat="false" ht="13.2" hidden="false" customHeight="false" outlineLevel="0" collapsed="false">
      <c r="A1127" s="627" t="s">
        <v>486</v>
      </c>
      <c r="B1127" s="628" t="n">
        <v>0</v>
      </c>
      <c r="C1127" s="628" t="n">
        <v>0</v>
      </c>
      <c r="D1127" s="628" t="n">
        <v>0</v>
      </c>
      <c r="E1127" s="628" t="n">
        <v>0</v>
      </c>
      <c r="F1127" s="628" t="n">
        <v>0</v>
      </c>
      <c r="G1127" s="628" t="n">
        <v>0</v>
      </c>
      <c r="H1127" s="629" t="n">
        <v>0</v>
      </c>
    </row>
    <row r="1128" customFormat="false" ht="13.2" hidden="false" customHeight="false" outlineLevel="0" collapsed="false">
      <c r="A1128" s="627" t="s">
        <v>487</v>
      </c>
      <c r="B1128" s="628" t="n">
        <v>48</v>
      </c>
      <c r="C1128" s="628" t="n">
        <v>6</v>
      </c>
      <c r="D1128" s="628" t="n">
        <v>2</v>
      </c>
      <c r="E1128" s="628" t="n">
        <v>0</v>
      </c>
      <c r="F1128" s="628" t="n">
        <v>0</v>
      </c>
      <c r="G1128" s="628" t="n">
        <v>2</v>
      </c>
      <c r="H1128" s="629" t="n">
        <v>50</v>
      </c>
    </row>
    <row r="1129" customFormat="false" ht="13.2" hidden="false" customHeight="false" outlineLevel="0" collapsed="false">
      <c r="A1129" s="627" t="s">
        <v>488</v>
      </c>
      <c r="B1129" s="628" t="n">
        <v>0</v>
      </c>
      <c r="C1129" s="628" t="n">
        <v>0</v>
      </c>
      <c r="D1129" s="628" t="n">
        <v>0</v>
      </c>
      <c r="E1129" s="628" t="n">
        <v>0</v>
      </c>
      <c r="F1129" s="628" t="n">
        <v>0</v>
      </c>
      <c r="G1129" s="628" t="n">
        <v>0</v>
      </c>
      <c r="H1129" s="629" t="n">
        <v>0</v>
      </c>
    </row>
    <row r="1130" customFormat="false" ht="13.2" hidden="false" customHeight="false" outlineLevel="0" collapsed="false">
      <c r="A1130" s="627" t="s">
        <v>489</v>
      </c>
      <c r="B1130" s="628" t="n">
        <v>0</v>
      </c>
      <c r="C1130" s="628" t="n">
        <v>0</v>
      </c>
      <c r="D1130" s="628" t="n">
        <v>0</v>
      </c>
      <c r="E1130" s="628" t="n">
        <v>0</v>
      </c>
      <c r="F1130" s="628" t="n">
        <v>0</v>
      </c>
      <c r="G1130" s="628" t="n">
        <v>0</v>
      </c>
      <c r="H1130" s="629" t="n">
        <v>0</v>
      </c>
    </row>
    <row r="1131" customFormat="false" ht="13.2" hidden="false" customHeight="false" outlineLevel="0" collapsed="false">
      <c r="A1131" s="627" t="s">
        <v>490</v>
      </c>
      <c r="B1131" s="628" t="n">
        <v>0</v>
      </c>
      <c r="C1131" s="628" t="n">
        <v>0</v>
      </c>
      <c r="D1131" s="628" t="n">
        <v>0</v>
      </c>
      <c r="E1131" s="628" t="n">
        <v>0</v>
      </c>
      <c r="F1131" s="628" t="n">
        <v>0</v>
      </c>
      <c r="G1131" s="628" t="n">
        <v>0</v>
      </c>
      <c r="H1131" s="629" t="n">
        <v>0</v>
      </c>
    </row>
    <row r="1132" customFormat="false" ht="13.2" hidden="false" customHeight="false" outlineLevel="0" collapsed="false">
      <c r="A1132" s="627" t="s">
        <v>491</v>
      </c>
      <c r="B1132" s="628" t="n">
        <v>1</v>
      </c>
      <c r="C1132" s="628" t="n">
        <v>1</v>
      </c>
      <c r="D1132" s="628" t="n">
        <v>0</v>
      </c>
      <c r="E1132" s="628" t="n">
        <v>0</v>
      </c>
      <c r="F1132" s="628" t="n">
        <v>0</v>
      </c>
      <c r="G1132" s="628" t="n">
        <v>1</v>
      </c>
      <c r="H1132" s="629" t="n">
        <v>1</v>
      </c>
    </row>
    <row r="1133" customFormat="false" ht="13.2" hidden="false" customHeight="false" outlineLevel="0" collapsed="false">
      <c r="A1133" s="627" t="s">
        <v>492</v>
      </c>
      <c r="B1133" s="628" t="n">
        <v>12</v>
      </c>
      <c r="C1133" s="628" t="n">
        <v>4</v>
      </c>
      <c r="D1133" s="628" t="n">
        <v>0</v>
      </c>
      <c r="E1133" s="628" t="n">
        <v>0</v>
      </c>
      <c r="F1133" s="628" t="n">
        <v>0</v>
      </c>
      <c r="G1133" s="628" t="n">
        <v>4</v>
      </c>
      <c r="H1133" s="629" t="n">
        <v>12</v>
      </c>
    </row>
    <row r="1134" customFormat="false" ht="13.2" hidden="false" customHeight="false" outlineLevel="0" collapsed="false">
      <c r="A1134" s="627" t="s">
        <v>493</v>
      </c>
      <c r="B1134" s="628" t="n">
        <v>51</v>
      </c>
      <c r="C1134" s="628" t="n">
        <v>18</v>
      </c>
      <c r="D1134" s="628" t="n">
        <v>1</v>
      </c>
      <c r="E1134" s="628" t="n">
        <v>0</v>
      </c>
      <c r="F1134" s="628" t="n">
        <v>0</v>
      </c>
      <c r="G1134" s="628" t="n">
        <v>24</v>
      </c>
      <c r="H1134" s="629" t="n">
        <v>44</v>
      </c>
    </row>
    <row r="1135" customFormat="false" ht="13.2" hidden="false" customHeight="false" outlineLevel="0" collapsed="false">
      <c r="A1135" s="627" t="s">
        <v>494</v>
      </c>
      <c r="B1135" s="628" t="n">
        <v>0</v>
      </c>
      <c r="C1135" s="628" t="n">
        <v>0</v>
      </c>
      <c r="D1135" s="628" t="n">
        <v>0</v>
      </c>
      <c r="E1135" s="628" t="n">
        <v>0</v>
      </c>
      <c r="F1135" s="628" t="n">
        <v>0</v>
      </c>
      <c r="G1135" s="628" t="n">
        <v>0</v>
      </c>
      <c r="H1135" s="629" t="n">
        <v>0</v>
      </c>
    </row>
    <row r="1136" customFormat="false" ht="13.2" hidden="false" customHeight="false" outlineLevel="0" collapsed="false">
      <c r="A1136" s="627" t="s">
        <v>495</v>
      </c>
      <c r="B1136" s="628" t="n">
        <v>23</v>
      </c>
      <c r="C1136" s="628" t="n">
        <v>2</v>
      </c>
      <c r="D1136" s="628" t="n">
        <v>0</v>
      </c>
      <c r="E1136" s="628" t="n">
        <v>0</v>
      </c>
      <c r="F1136" s="628" t="n">
        <v>0</v>
      </c>
      <c r="G1136" s="628" t="n">
        <v>3</v>
      </c>
      <c r="H1136" s="629" t="n">
        <v>22</v>
      </c>
    </row>
    <row r="1137" customFormat="false" ht="13.2" hidden="false" customHeight="false" outlineLevel="0" collapsed="false">
      <c r="A1137" s="630" t="s">
        <v>496</v>
      </c>
      <c r="B1137" s="628"/>
      <c r="C1137" s="628"/>
      <c r="D1137" s="628"/>
      <c r="E1137" s="628"/>
      <c r="F1137" s="628"/>
      <c r="G1137" s="628"/>
      <c r="H1137" s="629"/>
    </row>
    <row r="1138" customFormat="false" ht="13.2" hidden="false" customHeight="false" outlineLevel="0" collapsed="false">
      <c r="A1138" s="627" t="s">
        <v>497</v>
      </c>
      <c r="B1138" s="628" t="n">
        <v>0</v>
      </c>
      <c r="C1138" s="628" t="n">
        <v>0</v>
      </c>
      <c r="D1138" s="628" t="n">
        <v>0</v>
      </c>
      <c r="E1138" s="628" t="n">
        <v>0</v>
      </c>
      <c r="F1138" s="628" t="n">
        <v>0</v>
      </c>
      <c r="G1138" s="628" t="n">
        <v>0</v>
      </c>
      <c r="H1138" s="629" t="n">
        <v>0</v>
      </c>
    </row>
    <row r="1139" customFormat="false" ht="13.2" hidden="false" customHeight="false" outlineLevel="0" collapsed="false">
      <c r="A1139" s="627" t="s">
        <v>498</v>
      </c>
      <c r="B1139" s="628" t="n">
        <v>0</v>
      </c>
      <c r="C1139" s="628" t="n">
        <v>0</v>
      </c>
      <c r="D1139" s="628" t="n">
        <v>0</v>
      </c>
      <c r="E1139" s="628" t="n">
        <v>0</v>
      </c>
      <c r="F1139" s="628" t="n">
        <v>0</v>
      </c>
      <c r="G1139" s="628" t="n">
        <v>0</v>
      </c>
      <c r="H1139" s="629" t="n">
        <v>0</v>
      </c>
    </row>
    <row r="1140" customFormat="false" ht="13.2" hidden="false" customHeight="false" outlineLevel="0" collapsed="false">
      <c r="A1140" s="627" t="s">
        <v>499</v>
      </c>
      <c r="B1140" s="628" t="n">
        <v>0</v>
      </c>
      <c r="C1140" s="628" t="n">
        <v>0</v>
      </c>
      <c r="D1140" s="628" t="n">
        <v>0</v>
      </c>
      <c r="E1140" s="628" t="n">
        <v>0</v>
      </c>
      <c r="F1140" s="628" t="n">
        <v>0</v>
      </c>
      <c r="G1140" s="628" t="n">
        <v>0</v>
      </c>
      <c r="H1140" s="629" t="n">
        <v>0</v>
      </c>
    </row>
    <row r="1141" customFormat="false" ht="13.2" hidden="false" customHeight="false" outlineLevel="0" collapsed="false">
      <c r="A1141" s="627" t="s">
        <v>500</v>
      </c>
      <c r="B1141" s="628" t="n">
        <v>4</v>
      </c>
      <c r="C1141" s="628" t="n">
        <v>0</v>
      </c>
      <c r="D1141" s="628" t="n">
        <v>0</v>
      </c>
      <c r="E1141" s="628" t="n">
        <v>0</v>
      </c>
      <c r="F1141" s="628" t="n">
        <v>0</v>
      </c>
      <c r="G1141" s="628" t="n">
        <v>0</v>
      </c>
      <c r="H1141" s="629" t="n">
        <v>4</v>
      </c>
    </row>
    <row r="1142" customFormat="false" ht="13.2" hidden="false" customHeight="false" outlineLevel="0" collapsed="false">
      <c r="A1142" s="627" t="s">
        <v>501</v>
      </c>
      <c r="B1142" s="628" t="n">
        <v>18</v>
      </c>
      <c r="C1142" s="628" t="n">
        <v>0</v>
      </c>
      <c r="D1142" s="628" t="n">
        <v>0</v>
      </c>
      <c r="E1142" s="628" t="n">
        <v>0</v>
      </c>
      <c r="F1142" s="628" t="n">
        <v>0</v>
      </c>
      <c r="G1142" s="628" t="n">
        <v>0</v>
      </c>
      <c r="H1142" s="629" t="n">
        <v>18</v>
      </c>
    </row>
    <row r="1143" customFormat="false" ht="13.2" hidden="false" customHeight="false" outlineLevel="0" collapsed="false">
      <c r="A1143" s="627" t="s">
        <v>25</v>
      </c>
      <c r="B1143" s="628" t="n">
        <v>0</v>
      </c>
      <c r="C1143" s="628" t="n">
        <v>0</v>
      </c>
      <c r="D1143" s="628" t="n">
        <v>0</v>
      </c>
      <c r="E1143" s="628" t="n">
        <v>0</v>
      </c>
      <c r="F1143" s="628" t="n">
        <v>0</v>
      </c>
      <c r="G1143" s="628" t="n">
        <v>0</v>
      </c>
      <c r="H1143" s="629" t="n">
        <v>0</v>
      </c>
    </row>
    <row r="1144" customFormat="false" ht="13.2" hidden="false" customHeight="false" outlineLevel="0" collapsed="false">
      <c r="A1144" s="627" t="s">
        <v>502</v>
      </c>
      <c r="B1144" s="628" t="n">
        <v>0</v>
      </c>
      <c r="C1144" s="628" t="n">
        <v>0</v>
      </c>
      <c r="D1144" s="628" t="n">
        <v>0</v>
      </c>
      <c r="E1144" s="628" t="n">
        <v>0</v>
      </c>
      <c r="F1144" s="628" t="n">
        <v>0</v>
      </c>
      <c r="G1144" s="628" t="n">
        <v>0</v>
      </c>
      <c r="H1144" s="629" t="n">
        <v>0</v>
      </c>
    </row>
    <row r="1145" customFormat="false" ht="13.2" hidden="false" customHeight="false" outlineLevel="0" collapsed="false">
      <c r="A1145" s="627" t="s">
        <v>503</v>
      </c>
      <c r="B1145" s="628" t="n">
        <v>0</v>
      </c>
      <c r="C1145" s="628" t="n">
        <v>0</v>
      </c>
      <c r="D1145" s="628" t="n">
        <v>0</v>
      </c>
      <c r="E1145" s="628" t="n">
        <v>0</v>
      </c>
      <c r="F1145" s="628" t="n">
        <v>0</v>
      </c>
      <c r="G1145" s="628" t="n">
        <v>0</v>
      </c>
      <c r="H1145" s="629" t="n">
        <v>0</v>
      </c>
    </row>
    <row r="1146" customFormat="false" ht="13.2" hidden="false" customHeight="false" outlineLevel="0" collapsed="false">
      <c r="A1146" s="627" t="s">
        <v>504</v>
      </c>
      <c r="B1146" s="628" t="n">
        <v>0</v>
      </c>
      <c r="C1146" s="628" t="n">
        <v>0</v>
      </c>
      <c r="D1146" s="628" t="n">
        <v>0</v>
      </c>
      <c r="E1146" s="628" t="n">
        <v>0</v>
      </c>
      <c r="F1146" s="628" t="n">
        <v>0</v>
      </c>
      <c r="G1146" s="628" t="n">
        <v>0</v>
      </c>
      <c r="H1146" s="629" t="n">
        <v>0</v>
      </c>
    </row>
    <row r="1147" customFormat="false" ht="13.2" hidden="false" customHeight="false" outlineLevel="0" collapsed="false">
      <c r="A1147" s="627" t="s">
        <v>505</v>
      </c>
      <c r="B1147" s="628" t="n">
        <v>0</v>
      </c>
      <c r="C1147" s="628" t="n">
        <v>0</v>
      </c>
      <c r="D1147" s="628" t="n">
        <v>0</v>
      </c>
      <c r="E1147" s="628" t="n">
        <v>0</v>
      </c>
      <c r="F1147" s="628" t="n">
        <v>0</v>
      </c>
      <c r="G1147" s="628" t="n">
        <v>0</v>
      </c>
      <c r="H1147" s="629" t="n">
        <v>0</v>
      </c>
    </row>
    <row r="1148" customFormat="false" ht="13.2" hidden="false" customHeight="false" outlineLevel="0" collapsed="false">
      <c r="A1148" s="632" t="s">
        <v>506</v>
      </c>
      <c r="B1148" s="628"/>
      <c r="C1148" s="628"/>
      <c r="D1148" s="628"/>
      <c r="E1148" s="628"/>
      <c r="F1148" s="628"/>
      <c r="G1148" s="628"/>
      <c r="H1148" s="629"/>
    </row>
    <row r="1149" customFormat="false" ht="13.8" hidden="false" customHeight="false" outlineLevel="0" collapsed="false">
      <c r="A1149" s="633" t="s">
        <v>76</v>
      </c>
      <c r="B1149" s="634" t="n">
        <v>0</v>
      </c>
      <c r="C1149" s="634" t="n">
        <v>0</v>
      </c>
      <c r="D1149" s="634" t="n">
        <v>0</v>
      </c>
      <c r="E1149" s="634" t="n">
        <v>0</v>
      </c>
      <c r="F1149" s="634" t="n">
        <v>0</v>
      </c>
      <c r="G1149" s="634" t="n">
        <v>0</v>
      </c>
      <c r="H1149" s="635" t="n">
        <v>0</v>
      </c>
    </row>
    <row r="1150" customFormat="false" ht="13.8" hidden="false" customHeight="false" outlineLevel="0" collapsed="false">
      <c r="A1150" s="636" t="s">
        <v>254</v>
      </c>
      <c r="B1150" s="637" t="n">
        <v>166</v>
      </c>
      <c r="C1150" s="637" t="n">
        <v>31</v>
      </c>
      <c r="D1150" s="637" t="n">
        <v>3</v>
      </c>
      <c r="E1150" s="637" t="n">
        <v>0</v>
      </c>
      <c r="F1150" s="637" t="n">
        <v>0</v>
      </c>
      <c r="G1150" s="637" t="n">
        <v>34</v>
      </c>
      <c r="H1150" s="638" t="n">
        <v>160</v>
      </c>
    </row>
    <row r="1151" customFormat="false" ht="13.8" hidden="false" customHeight="false" outlineLevel="0" collapsed="false"/>
    <row r="1152" customFormat="false" ht="13.5" hidden="false" customHeight="true" outlineLevel="0" collapsed="false">
      <c r="A1152" s="644" t="s">
        <v>551</v>
      </c>
      <c r="B1152" s="645" t="s">
        <v>150</v>
      </c>
      <c r="C1152" s="645"/>
      <c r="D1152" s="645"/>
      <c r="E1152" s="645"/>
      <c r="F1152" s="645"/>
      <c r="G1152" s="645"/>
      <c r="H1152" s="645"/>
    </row>
    <row r="1153" customFormat="false" ht="62.25" hidden="false" customHeight="true" outlineLevel="0" collapsed="false">
      <c r="A1153" s="644"/>
      <c r="B1153" s="617" t="s">
        <v>469</v>
      </c>
      <c r="C1153" s="618" t="s">
        <v>470</v>
      </c>
      <c r="D1153" s="618" t="s">
        <v>534</v>
      </c>
      <c r="E1153" s="618" t="s">
        <v>472</v>
      </c>
      <c r="F1153" s="618" t="s">
        <v>473</v>
      </c>
      <c r="G1153" s="618" t="s">
        <v>474</v>
      </c>
      <c r="H1153" s="619" t="s">
        <v>475</v>
      </c>
    </row>
    <row r="1154" customFormat="false" ht="13.8" hidden="false" customHeight="false" outlineLevel="0" collapsed="false">
      <c r="A1154" s="644"/>
      <c r="B1154" s="620" t="s">
        <v>476</v>
      </c>
      <c r="C1154" s="621" t="s">
        <v>477</v>
      </c>
      <c r="D1154" s="621" t="s">
        <v>478</v>
      </c>
      <c r="E1154" s="621" t="s">
        <v>479</v>
      </c>
      <c r="F1154" s="621" t="s">
        <v>480</v>
      </c>
      <c r="G1154" s="621" t="s">
        <v>481</v>
      </c>
      <c r="H1154" s="622" t="s">
        <v>482</v>
      </c>
    </row>
    <row r="1155" customFormat="false" ht="13.8" hidden="false" customHeight="true" outlineLevel="0" collapsed="false">
      <c r="A1155" s="644"/>
      <c r="B1155" s="643" t="s">
        <v>483</v>
      </c>
      <c r="C1155" s="643"/>
      <c r="D1155" s="643"/>
      <c r="E1155" s="643"/>
      <c r="F1155" s="643"/>
      <c r="G1155" s="643"/>
      <c r="H1155" s="643"/>
    </row>
    <row r="1156" customFormat="false" ht="13.2" hidden="false" customHeight="false" outlineLevel="0" collapsed="false">
      <c r="A1156" s="624" t="s">
        <v>484</v>
      </c>
      <c r="B1156" s="625"/>
      <c r="C1156" s="625"/>
      <c r="D1156" s="625"/>
      <c r="E1156" s="625"/>
      <c r="F1156" s="625"/>
      <c r="G1156" s="625"/>
      <c r="H1156" s="626"/>
    </row>
    <row r="1157" customFormat="false" ht="13.2" hidden="false" customHeight="false" outlineLevel="0" collapsed="false">
      <c r="A1157" s="627" t="s">
        <v>485</v>
      </c>
      <c r="B1157" s="628" t="n">
        <v>20</v>
      </c>
      <c r="C1157" s="628" t="n">
        <v>0</v>
      </c>
      <c r="D1157" s="628" t="n">
        <v>0</v>
      </c>
      <c r="E1157" s="628" t="n">
        <v>0</v>
      </c>
      <c r="F1157" s="628" t="n">
        <v>0</v>
      </c>
      <c r="G1157" s="628" t="n">
        <v>0</v>
      </c>
      <c r="H1157" s="629" t="n">
        <v>20</v>
      </c>
    </row>
    <row r="1158" customFormat="false" ht="13.2" hidden="false" customHeight="false" outlineLevel="0" collapsed="false">
      <c r="A1158" s="627" t="s">
        <v>486</v>
      </c>
      <c r="B1158" s="628" t="n">
        <v>0</v>
      </c>
      <c r="C1158" s="628" t="n">
        <v>0</v>
      </c>
      <c r="D1158" s="628" t="n">
        <v>0</v>
      </c>
      <c r="E1158" s="628" t="n">
        <v>0</v>
      </c>
      <c r="F1158" s="628" t="n">
        <v>0</v>
      </c>
      <c r="G1158" s="628" t="n">
        <v>0</v>
      </c>
      <c r="H1158" s="629" t="n">
        <v>0</v>
      </c>
    </row>
    <row r="1159" customFormat="false" ht="13.2" hidden="false" customHeight="false" outlineLevel="0" collapsed="false">
      <c r="A1159" s="627" t="s">
        <v>487</v>
      </c>
      <c r="B1159" s="628" t="n">
        <v>504</v>
      </c>
      <c r="C1159" s="628" t="n">
        <v>3</v>
      </c>
      <c r="D1159" s="628" t="n">
        <v>0</v>
      </c>
      <c r="E1159" s="628" t="n">
        <v>0</v>
      </c>
      <c r="F1159" s="628" t="n">
        <v>0</v>
      </c>
      <c r="G1159" s="628" t="n">
        <v>11</v>
      </c>
      <c r="H1159" s="629" t="n">
        <v>496</v>
      </c>
    </row>
    <row r="1160" customFormat="false" ht="13.2" hidden="false" customHeight="false" outlineLevel="0" collapsed="false">
      <c r="A1160" s="627" t="s">
        <v>488</v>
      </c>
      <c r="B1160" s="628" t="n">
        <v>11</v>
      </c>
      <c r="C1160" s="628" t="n">
        <v>0</v>
      </c>
      <c r="D1160" s="628" t="n">
        <v>0</v>
      </c>
      <c r="E1160" s="628" t="n">
        <v>0</v>
      </c>
      <c r="F1160" s="628" t="n">
        <v>0</v>
      </c>
      <c r="G1160" s="628" t="n">
        <v>2</v>
      </c>
      <c r="H1160" s="629" t="n">
        <v>9</v>
      </c>
    </row>
    <row r="1161" customFormat="false" ht="13.2" hidden="false" customHeight="false" outlineLevel="0" collapsed="false">
      <c r="A1161" s="627" t="s">
        <v>489</v>
      </c>
      <c r="B1161" s="628" t="n">
        <v>0</v>
      </c>
      <c r="C1161" s="628" t="n">
        <v>0</v>
      </c>
      <c r="D1161" s="628" t="n">
        <v>0</v>
      </c>
      <c r="E1161" s="628" t="n">
        <v>0</v>
      </c>
      <c r="F1161" s="628" t="n">
        <v>0</v>
      </c>
      <c r="G1161" s="628" t="n">
        <v>0</v>
      </c>
      <c r="H1161" s="629" t="n">
        <v>0</v>
      </c>
    </row>
    <row r="1162" customFormat="false" ht="13.2" hidden="false" customHeight="false" outlineLevel="0" collapsed="false">
      <c r="A1162" s="627" t="s">
        <v>490</v>
      </c>
      <c r="B1162" s="628" t="n">
        <v>0</v>
      </c>
      <c r="C1162" s="628" t="n">
        <v>0</v>
      </c>
      <c r="D1162" s="628" t="n">
        <v>0</v>
      </c>
      <c r="E1162" s="628" t="n">
        <v>0</v>
      </c>
      <c r="F1162" s="628" t="n">
        <v>0</v>
      </c>
      <c r="G1162" s="628" t="n">
        <v>0</v>
      </c>
      <c r="H1162" s="629" t="n">
        <v>0</v>
      </c>
    </row>
    <row r="1163" customFormat="false" ht="13.2" hidden="false" customHeight="false" outlineLevel="0" collapsed="false">
      <c r="A1163" s="627" t="s">
        <v>491</v>
      </c>
      <c r="B1163" s="628" t="n">
        <v>5</v>
      </c>
      <c r="C1163" s="628" t="n">
        <v>2</v>
      </c>
      <c r="D1163" s="628" t="n">
        <v>0</v>
      </c>
      <c r="E1163" s="628" t="n">
        <v>0</v>
      </c>
      <c r="F1163" s="628" t="n">
        <v>0</v>
      </c>
      <c r="G1163" s="628" t="n">
        <v>3</v>
      </c>
      <c r="H1163" s="629" t="n">
        <v>4</v>
      </c>
    </row>
    <row r="1164" customFormat="false" ht="13.2" hidden="false" customHeight="false" outlineLevel="0" collapsed="false">
      <c r="A1164" s="627" t="s">
        <v>492</v>
      </c>
      <c r="B1164" s="628" t="n">
        <v>79</v>
      </c>
      <c r="C1164" s="628" t="n">
        <v>24</v>
      </c>
      <c r="D1164" s="628" t="n">
        <v>1</v>
      </c>
      <c r="E1164" s="628" t="n">
        <v>0</v>
      </c>
      <c r="F1164" s="628" t="n">
        <v>0</v>
      </c>
      <c r="G1164" s="628" t="n">
        <v>15</v>
      </c>
      <c r="H1164" s="629" t="n">
        <v>87</v>
      </c>
    </row>
    <row r="1165" customFormat="false" ht="13.2" hidden="false" customHeight="false" outlineLevel="0" collapsed="false">
      <c r="A1165" s="627" t="s">
        <v>493</v>
      </c>
      <c r="B1165" s="628" t="n">
        <v>1734</v>
      </c>
      <c r="C1165" s="628" t="n">
        <v>151</v>
      </c>
      <c r="D1165" s="628" t="n">
        <v>1</v>
      </c>
      <c r="E1165" s="628" t="n">
        <v>0</v>
      </c>
      <c r="F1165" s="628" t="n">
        <v>0</v>
      </c>
      <c r="G1165" s="628" t="n">
        <v>174</v>
      </c>
      <c r="H1165" s="629" t="n">
        <v>1710</v>
      </c>
    </row>
    <row r="1166" customFormat="false" ht="13.2" hidden="false" customHeight="false" outlineLevel="0" collapsed="false">
      <c r="A1166" s="627" t="s">
        <v>494</v>
      </c>
      <c r="B1166" s="628" t="n">
        <v>12</v>
      </c>
      <c r="C1166" s="628" t="n">
        <v>2</v>
      </c>
      <c r="D1166" s="628" t="n">
        <v>1</v>
      </c>
      <c r="E1166" s="628" t="n">
        <v>0</v>
      </c>
      <c r="F1166" s="628" t="n">
        <v>0</v>
      </c>
      <c r="G1166" s="628" t="n">
        <v>0</v>
      </c>
      <c r="H1166" s="629" t="n">
        <v>13</v>
      </c>
    </row>
    <row r="1167" customFormat="false" ht="13.2" hidden="false" customHeight="false" outlineLevel="0" collapsed="false">
      <c r="A1167" s="627" t="s">
        <v>495</v>
      </c>
      <c r="B1167" s="628" t="n">
        <v>43</v>
      </c>
      <c r="C1167" s="628" t="n">
        <v>7</v>
      </c>
      <c r="D1167" s="628" t="n">
        <v>0</v>
      </c>
      <c r="E1167" s="628" t="n">
        <v>0</v>
      </c>
      <c r="F1167" s="628" t="n">
        <v>0</v>
      </c>
      <c r="G1167" s="628" t="n">
        <v>10</v>
      </c>
      <c r="H1167" s="629" t="n">
        <v>40</v>
      </c>
    </row>
    <row r="1168" customFormat="false" ht="13.2" hidden="false" customHeight="false" outlineLevel="0" collapsed="false">
      <c r="A1168" s="630" t="s">
        <v>496</v>
      </c>
      <c r="B1168" s="628"/>
      <c r="C1168" s="628"/>
      <c r="D1168" s="628"/>
      <c r="E1168" s="628"/>
      <c r="F1168" s="628"/>
      <c r="G1168" s="628"/>
      <c r="H1168" s="629"/>
    </row>
    <row r="1169" customFormat="false" ht="13.2" hidden="false" customHeight="false" outlineLevel="0" collapsed="false">
      <c r="A1169" s="627" t="s">
        <v>497</v>
      </c>
      <c r="B1169" s="628" t="n">
        <v>1</v>
      </c>
      <c r="C1169" s="628" t="n">
        <v>0</v>
      </c>
      <c r="D1169" s="628" t="n">
        <v>0</v>
      </c>
      <c r="E1169" s="628" t="n">
        <v>0</v>
      </c>
      <c r="F1169" s="628" t="n">
        <v>0</v>
      </c>
      <c r="G1169" s="628" t="n">
        <v>0</v>
      </c>
      <c r="H1169" s="629" t="n">
        <v>1</v>
      </c>
    </row>
    <row r="1170" customFormat="false" ht="13.2" hidden="false" customHeight="false" outlineLevel="0" collapsed="false">
      <c r="A1170" s="627" t="s">
        <v>498</v>
      </c>
      <c r="B1170" s="628" t="n">
        <v>0</v>
      </c>
      <c r="C1170" s="628" t="n">
        <v>0</v>
      </c>
      <c r="D1170" s="628" t="n">
        <v>0</v>
      </c>
      <c r="E1170" s="628" t="n">
        <v>0</v>
      </c>
      <c r="F1170" s="628" t="n">
        <v>0</v>
      </c>
      <c r="G1170" s="628" t="n">
        <v>0</v>
      </c>
      <c r="H1170" s="629" t="n">
        <v>0</v>
      </c>
    </row>
    <row r="1171" customFormat="false" ht="13.2" hidden="false" customHeight="false" outlineLevel="0" collapsed="false">
      <c r="A1171" s="627" t="s">
        <v>499</v>
      </c>
      <c r="B1171" s="628" t="n">
        <v>0</v>
      </c>
      <c r="C1171" s="628" t="n">
        <v>0</v>
      </c>
      <c r="D1171" s="628" t="n">
        <v>0</v>
      </c>
      <c r="E1171" s="628" t="n">
        <v>0</v>
      </c>
      <c r="F1171" s="628" t="n">
        <v>0</v>
      </c>
      <c r="G1171" s="628" t="n">
        <v>0</v>
      </c>
      <c r="H1171" s="629" t="n">
        <v>0</v>
      </c>
    </row>
    <row r="1172" customFormat="false" ht="13.2" hidden="false" customHeight="false" outlineLevel="0" collapsed="false">
      <c r="A1172" s="627" t="s">
        <v>500</v>
      </c>
      <c r="B1172" s="628" t="n">
        <v>0</v>
      </c>
      <c r="C1172" s="628" t="n">
        <v>0</v>
      </c>
      <c r="D1172" s="628" t="n">
        <v>0</v>
      </c>
      <c r="E1172" s="628" t="n">
        <v>0</v>
      </c>
      <c r="F1172" s="628" t="n">
        <v>0</v>
      </c>
      <c r="G1172" s="628" t="n">
        <v>0</v>
      </c>
      <c r="H1172" s="629" t="n">
        <v>0</v>
      </c>
    </row>
    <row r="1173" customFormat="false" ht="13.2" hidden="false" customHeight="false" outlineLevel="0" collapsed="false">
      <c r="A1173" s="627" t="s">
        <v>501</v>
      </c>
      <c r="B1173" s="628" t="n">
        <v>0</v>
      </c>
      <c r="C1173" s="628" t="n">
        <v>0</v>
      </c>
      <c r="D1173" s="628" t="n">
        <v>0</v>
      </c>
      <c r="E1173" s="628" t="n">
        <v>0</v>
      </c>
      <c r="F1173" s="628" t="n">
        <v>0</v>
      </c>
      <c r="G1173" s="628" t="n">
        <v>0</v>
      </c>
      <c r="H1173" s="629" t="n">
        <v>0</v>
      </c>
    </row>
    <row r="1174" customFormat="false" ht="13.2" hidden="false" customHeight="false" outlineLevel="0" collapsed="false">
      <c r="A1174" s="627" t="s">
        <v>25</v>
      </c>
      <c r="B1174" s="628" t="n">
        <v>0</v>
      </c>
      <c r="C1174" s="628" t="n">
        <v>0</v>
      </c>
      <c r="D1174" s="628" t="n">
        <v>0</v>
      </c>
      <c r="E1174" s="628" t="n">
        <v>0</v>
      </c>
      <c r="F1174" s="628" t="n">
        <v>0</v>
      </c>
      <c r="G1174" s="628" t="n">
        <v>0</v>
      </c>
      <c r="H1174" s="629" t="n">
        <v>0</v>
      </c>
    </row>
    <row r="1175" customFormat="false" ht="13.2" hidden="false" customHeight="false" outlineLevel="0" collapsed="false">
      <c r="A1175" s="627" t="s">
        <v>502</v>
      </c>
      <c r="B1175" s="628" t="n">
        <v>0</v>
      </c>
      <c r="C1175" s="628" t="n">
        <v>0</v>
      </c>
      <c r="D1175" s="628" t="n">
        <v>0</v>
      </c>
      <c r="E1175" s="628" t="n">
        <v>0</v>
      </c>
      <c r="F1175" s="628" t="n">
        <v>0</v>
      </c>
      <c r="G1175" s="628" t="n">
        <v>0</v>
      </c>
      <c r="H1175" s="629" t="n">
        <v>0</v>
      </c>
    </row>
    <row r="1176" customFormat="false" ht="13.2" hidden="false" customHeight="false" outlineLevel="0" collapsed="false">
      <c r="A1176" s="627" t="s">
        <v>503</v>
      </c>
      <c r="B1176" s="628" t="n">
        <v>1</v>
      </c>
      <c r="C1176" s="628" t="n">
        <v>0</v>
      </c>
      <c r="D1176" s="628" t="n">
        <v>0</v>
      </c>
      <c r="E1176" s="628" t="n">
        <v>0</v>
      </c>
      <c r="F1176" s="628" t="n">
        <v>0</v>
      </c>
      <c r="G1176" s="628" t="n">
        <v>0</v>
      </c>
      <c r="H1176" s="629" t="n">
        <v>1</v>
      </c>
    </row>
    <row r="1177" customFormat="false" ht="13.2" hidden="false" customHeight="false" outlineLevel="0" collapsed="false">
      <c r="A1177" s="627" t="s">
        <v>504</v>
      </c>
      <c r="B1177" s="628" t="n">
        <v>0</v>
      </c>
      <c r="C1177" s="628" t="n">
        <v>0</v>
      </c>
      <c r="D1177" s="628" t="n">
        <v>0</v>
      </c>
      <c r="E1177" s="628" t="n">
        <v>0</v>
      </c>
      <c r="F1177" s="628" t="n">
        <v>0</v>
      </c>
      <c r="G1177" s="628" t="n">
        <v>0</v>
      </c>
      <c r="H1177" s="629" t="n">
        <v>0</v>
      </c>
    </row>
    <row r="1178" customFormat="false" ht="13.2" hidden="false" customHeight="false" outlineLevel="0" collapsed="false">
      <c r="A1178" s="627" t="s">
        <v>505</v>
      </c>
      <c r="B1178" s="628" t="n">
        <v>0</v>
      </c>
      <c r="C1178" s="628" t="n">
        <v>0</v>
      </c>
      <c r="D1178" s="628" t="n">
        <v>0</v>
      </c>
      <c r="E1178" s="628" t="n">
        <v>0</v>
      </c>
      <c r="F1178" s="628" t="n">
        <v>0</v>
      </c>
      <c r="G1178" s="628" t="n">
        <v>0</v>
      </c>
      <c r="H1178" s="629" t="n">
        <v>0</v>
      </c>
    </row>
    <row r="1179" customFormat="false" ht="13.2" hidden="false" customHeight="false" outlineLevel="0" collapsed="false">
      <c r="A1179" s="632" t="s">
        <v>506</v>
      </c>
      <c r="B1179" s="628"/>
      <c r="C1179" s="628"/>
      <c r="D1179" s="628"/>
      <c r="E1179" s="628"/>
      <c r="F1179" s="628"/>
      <c r="G1179" s="628"/>
      <c r="H1179" s="629"/>
    </row>
    <row r="1180" customFormat="false" ht="13.8" hidden="false" customHeight="false" outlineLevel="0" collapsed="false">
      <c r="A1180" s="633" t="s">
        <v>76</v>
      </c>
      <c r="B1180" s="634" t="n">
        <v>200</v>
      </c>
      <c r="C1180" s="634" t="n">
        <v>28</v>
      </c>
      <c r="D1180" s="634" t="n">
        <v>0</v>
      </c>
      <c r="E1180" s="634" t="n">
        <v>0</v>
      </c>
      <c r="F1180" s="634" t="n">
        <v>0</v>
      </c>
      <c r="G1180" s="634" t="n">
        <v>35</v>
      </c>
      <c r="H1180" s="635" t="n">
        <v>193</v>
      </c>
    </row>
    <row r="1181" customFormat="false" ht="13.8" hidden="false" customHeight="false" outlineLevel="0" collapsed="false">
      <c r="A1181" s="636" t="s">
        <v>254</v>
      </c>
      <c r="B1181" s="637" t="n">
        <v>2610</v>
      </c>
      <c r="C1181" s="637" t="n">
        <v>217</v>
      </c>
      <c r="D1181" s="637" t="n">
        <v>3</v>
      </c>
      <c r="E1181" s="637" t="n">
        <v>0</v>
      </c>
      <c r="F1181" s="637" t="n">
        <v>0</v>
      </c>
      <c r="G1181" s="637" t="n">
        <v>250</v>
      </c>
      <c r="H1181" s="638" t="n">
        <v>2574</v>
      </c>
    </row>
    <row r="1182" customFormat="false" ht="13.8" hidden="false" customHeight="false" outlineLevel="0" collapsed="false">
      <c r="A1182" s="15"/>
      <c r="B1182" s="6"/>
      <c r="C1182" s="6"/>
      <c r="D1182" s="6"/>
      <c r="E1182" s="6"/>
      <c r="F1182" s="6"/>
      <c r="G1182" s="6"/>
      <c r="H1182" s="6"/>
    </row>
    <row r="1183" customFormat="false" ht="13.5" hidden="false" customHeight="true" outlineLevel="0" collapsed="false">
      <c r="A1183" s="644" t="s">
        <v>552</v>
      </c>
      <c r="B1183" s="645" t="s">
        <v>151</v>
      </c>
      <c r="C1183" s="645"/>
      <c r="D1183" s="645"/>
      <c r="E1183" s="645"/>
      <c r="F1183" s="645"/>
      <c r="G1183" s="645"/>
      <c r="H1183" s="645"/>
    </row>
    <row r="1184" customFormat="false" ht="56.25" hidden="false" customHeight="true" outlineLevel="0" collapsed="false">
      <c r="A1184" s="644"/>
      <c r="B1184" s="617" t="s">
        <v>469</v>
      </c>
      <c r="C1184" s="618" t="s">
        <v>470</v>
      </c>
      <c r="D1184" s="618" t="s">
        <v>534</v>
      </c>
      <c r="E1184" s="618" t="s">
        <v>472</v>
      </c>
      <c r="F1184" s="618" t="s">
        <v>473</v>
      </c>
      <c r="G1184" s="618" t="s">
        <v>474</v>
      </c>
      <c r="H1184" s="619" t="s">
        <v>475</v>
      </c>
    </row>
    <row r="1185" customFormat="false" ht="13.8" hidden="false" customHeight="false" outlineLevel="0" collapsed="false">
      <c r="A1185" s="644"/>
      <c r="B1185" s="620" t="s">
        <v>476</v>
      </c>
      <c r="C1185" s="621" t="s">
        <v>477</v>
      </c>
      <c r="D1185" s="621" t="s">
        <v>478</v>
      </c>
      <c r="E1185" s="621" t="s">
        <v>479</v>
      </c>
      <c r="F1185" s="621" t="s">
        <v>480</v>
      </c>
      <c r="G1185" s="621" t="s">
        <v>481</v>
      </c>
      <c r="H1185" s="622" t="s">
        <v>482</v>
      </c>
    </row>
    <row r="1186" customFormat="false" ht="13.8" hidden="false" customHeight="true" outlineLevel="0" collapsed="false">
      <c r="A1186" s="644"/>
      <c r="B1186" s="643" t="s">
        <v>483</v>
      </c>
      <c r="C1186" s="643"/>
      <c r="D1186" s="643"/>
      <c r="E1186" s="643"/>
      <c r="F1186" s="643"/>
      <c r="G1186" s="643"/>
      <c r="H1186" s="643"/>
    </row>
    <row r="1187" customFormat="false" ht="13.2" hidden="false" customHeight="false" outlineLevel="0" collapsed="false">
      <c r="A1187" s="624" t="s">
        <v>484</v>
      </c>
      <c r="B1187" s="625"/>
      <c r="C1187" s="625"/>
      <c r="D1187" s="625"/>
      <c r="E1187" s="625"/>
      <c r="F1187" s="625"/>
      <c r="G1187" s="625"/>
      <c r="H1187" s="626"/>
    </row>
    <row r="1188" customFormat="false" ht="13.2" hidden="false" customHeight="false" outlineLevel="0" collapsed="false">
      <c r="A1188" s="627" t="s">
        <v>485</v>
      </c>
      <c r="B1188" s="628" t="n">
        <v>13</v>
      </c>
      <c r="C1188" s="628" t="n">
        <v>0</v>
      </c>
      <c r="D1188" s="628" t="n">
        <v>0</v>
      </c>
      <c r="E1188" s="628" t="n">
        <v>0</v>
      </c>
      <c r="F1188" s="628" t="n">
        <v>0</v>
      </c>
      <c r="G1188" s="628" t="n">
        <v>0</v>
      </c>
      <c r="H1188" s="629" t="n">
        <v>13</v>
      </c>
    </row>
    <row r="1189" customFormat="false" ht="13.2" hidden="false" customHeight="false" outlineLevel="0" collapsed="false">
      <c r="A1189" s="627" t="s">
        <v>486</v>
      </c>
      <c r="B1189" s="628" t="n">
        <v>0</v>
      </c>
      <c r="C1189" s="628" t="n">
        <v>0</v>
      </c>
      <c r="D1189" s="628" t="n">
        <v>0</v>
      </c>
      <c r="E1189" s="628" t="n">
        <v>0</v>
      </c>
      <c r="F1189" s="628" t="n">
        <v>0</v>
      </c>
      <c r="G1189" s="628" t="n">
        <v>0</v>
      </c>
      <c r="H1189" s="629" t="n">
        <v>0</v>
      </c>
    </row>
    <row r="1190" customFormat="false" ht="13.2" hidden="false" customHeight="false" outlineLevel="0" collapsed="false">
      <c r="A1190" s="627" t="s">
        <v>487</v>
      </c>
      <c r="B1190" s="628" t="n">
        <v>107</v>
      </c>
      <c r="C1190" s="628" t="n">
        <v>4</v>
      </c>
      <c r="D1190" s="628" t="n">
        <v>0</v>
      </c>
      <c r="E1190" s="628" t="n">
        <v>0</v>
      </c>
      <c r="F1190" s="628" t="n">
        <v>0</v>
      </c>
      <c r="G1190" s="628" t="n">
        <v>6</v>
      </c>
      <c r="H1190" s="629" t="n">
        <v>105</v>
      </c>
    </row>
    <row r="1191" customFormat="false" ht="13.2" hidden="false" customHeight="false" outlineLevel="0" collapsed="false">
      <c r="A1191" s="627" t="s">
        <v>488</v>
      </c>
      <c r="B1191" s="628" t="n">
        <v>2</v>
      </c>
      <c r="C1191" s="628" t="n">
        <v>0</v>
      </c>
      <c r="D1191" s="628" t="n">
        <v>0</v>
      </c>
      <c r="E1191" s="628" t="n">
        <v>0</v>
      </c>
      <c r="F1191" s="628" t="n">
        <v>0</v>
      </c>
      <c r="G1191" s="628" t="n">
        <v>0</v>
      </c>
      <c r="H1191" s="629" t="n">
        <v>2</v>
      </c>
    </row>
    <row r="1192" customFormat="false" ht="13.2" hidden="false" customHeight="false" outlineLevel="0" collapsed="false">
      <c r="A1192" s="627" t="s">
        <v>489</v>
      </c>
      <c r="B1192" s="628" t="n">
        <v>4</v>
      </c>
      <c r="C1192" s="628" t="n">
        <v>0</v>
      </c>
      <c r="D1192" s="628" t="n">
        <v>0</v>
      </c>
      <c r="E1192" s="628" t="n">
        <v>0</v>
      </c>
      <c r="F1192" s="628" t="n">
        <v>0</v>
      </c>
      <c r="G1192" s="628" t="n">
        <v>1</v>
      </c>
      <c r="H1192" s="629" t="n">
        <v>3</v>
      </c>
    </row>
    <row r="1193" customFormat="false" ht="13.2" hidden="false" customHeight="false" outlineLevel="0" collapsed="false">
      <c r="A1193" s="627" t="s">
        <v>490</v>
      </c>
      <c r="B1193" s="628" t="n">
        <v>0</v>
      </c>
      <c r="C1193" s="628" t="n">
        <v>0</v>
      </c>
      <c r="D1193" s="628" t="n">
        <v>0</v>
      </c>
      <c r="E1193" s="628" t="n">
        <v>0</v>
      </c>
      <c r="F1193" s="628" t="n">
        <v>0</v>
      </c>
      <c r="G1193" s="628" t="n">
        <v>0</v>
      </c>
      <c r="H1193" s="629" t="n">
        <v>0</v>
      </c>
    </row>
    <row r="1194" customFormat="false" ht="13.2" hidden="false" customHeight="false" outlineLevel="0" collapsed="false">
      <c r="A1194" s="627" t="s">
        <v>491</v>
      </c>
      <c r="B1194" s="628" t="n">
        <v>8</v>
      </c>
      <c r="C1194" s="628" t="n">
        <v>3</v>
      </c>
      <c r="D1194" s="628" t="n">
        <v>0</v>
      </c>
      <c r="E1194" s="628" t="n">
        <v>0</v>
      </c>
      <c r="F1194" s="628" t="n">
        <v>4</v>
      </c>
      <c r="G1194" s="628" t="n">
        <v>8</v>
      </c>
      <c r="H1194" s="629" t="n">
        <v>7</v>
      </c>
    </row>
    <row r="1195" customFormat="false" ht="13.2" hidden="false" customHeight="false" outlineLevel="0" collapsed="false">
      <c r="A1195" s="627" t="s">
        <v>492</v>
      </c>
      <c r="B1195" s="628" t="n">
        <v>20</v>
      </c>
      <c r="C1195" s="628" t="n">
        <v>8</v>
      </c>
      <c r="D1195" s="628" t="n">
        <v>0</v>
      </c>
      <c r="E1195" s="628" t="n">
        <v>0</v>
      </c>
      <c r="F1195" s="628" t="n">
        <v>0</v>
      </c>
      <c r="G1195" s="628" t="n">
        <v>6</v>
      </c>
      <c r="H1195" s="629" t="n">
        <v>22</v>
      </c>
    </row>
    <row r="1196" customFormat="false" ht="13.2" hidden="false" customHeight="false" outlineLevel="0" collapsed="false">
      <c r="A1196" s="627" t="s">
        <v>493</v>
      </c>
      <c r="B1196" s="628" t="n">
        <v>765</v>
      </c>
      <c r="C1196" s="628" t="n">
        <v>96</v>
      </c>
      <c r="D1196" s="628" t="n">
        <v>157</v>
      </c>
      <c r="E1196" s="628" t="n">
        <v>94</v>
      </c>
      <c r="F1196" s="628" t="n">
        <v>-4</v>
      </c>
      <c r="G1196" s="628" t="n">
        <v>67</v>
      </c>
      <c r="H1196" s="629" t="n">
        <v>727</v>
      </c>
    </row>
    <row r="1197" customFormat="false" ht="13.2" hidden="false" customHeight="false" outlineLevel="0" collapsed="false">
      <c r="A1197" s="627" t="s">
        <v>494</v>
      </c>
      <c r="B1197" s="628" t="n">
        <v>6</v>
      </c>
      <c r="C1197" s="628" t="n">
        <v>0</v>
      </c>
      <c r="D1197" s="628" t="n">
        <v>0</v>
      </c>
      <c r="E1197" s="628" t="n">
        <v>0</v>
      </c>
      <c r="F1197" s="628" t="n">
        <v>-6</v>
      </c>
      <c r="G1197" s="628" t="n">
        <v>0</v>
      </c>
      <c r="H1197" s="629" t="n">
        <v>0</v>
      </c>
    </row>
    <row r="1198" customFormat="false" ht="13.2" hidden="false" customHeight="false" outlineLevel="0" collapsed="false">
      <c r="A1198" s="627" t="s">
        <v>495</v>
      </c>
      <c r="B1198" s="628" t="n">
        <v>1</v>
      </c>
      <c r="C1198" s="628" t="n">
        <v>0</v>
      </c>
      <c r="D1198" s="628" t="n">
        <v>0</v>
      </c>
      <c r="E1198" s="628" t="n">
        <v>0</v>
      </c>
      <c r="F1198" s="628" t="n">
        <v>0</v>
      </c>
      <c r="G1198" s="628" t="n">
        <v>0</v>
      </c>
      <c r="H1198" s="629" t="n">
        <v>1</v>
      </c>
    </row>
    <row r="1199" customFormat="false" ht="13.2" hidden="false" customHeight="false" outlineLevel="0" collapsed="false">
      <c r="A1199" s="630" t="s">
        <v>496</v>
      </c>
      <c r="B1199" s="628"/>
      <c r="C1199" s="628"/>
      <c r="D1199" s="628"/>
      <c r="E1199" s="628"/>
      <c r="F1199" s="628"/>
      <c r="G1199" s="628"/>
      <c r="H1199" s="629"/>
    </row>
    <row r="1200" customFormat="false" ht="13.2" hidden="false" customHeight="false" outlineLevel="0" collapsed="false">
      <c r="A1200" s="627" t="s">
        <v>497</v>
      </c>
      <c r="B1200" s="628" t="n">
        <v>0</v>
      </c>
      <c r="C1200" s="628" t="n">
        <v>0</v>
      </c>
      <c r="D1200" s="628" t="n">
        <v>0</v>
      </c>
      <c r="E1200" s="628" t="n">
        <v>0</v>
      </c>
      <c r="F1200" s="628" t="n">
        <v>0</v>
      </c>
      <c r="G1200" s="628" t="n">
        <v>0</v>
      </c>
      <c r="H1200" s="629" t="n">
        <v>0</v>
      </c>
    </row>
    <row r="1201" customFormat="false" ht="13.2" hidden="false" customHeight="false" outlineLevel="0" collapsed="false">
      <c r="A1201" s="627" t="s">
        <v>498</v>
      </c>
      <c r="B1201" s="628" t="n">
        <v>0</v>
      </c>
      <c r="C1201" s="628" t="n">
        <v>0</v>
      </c>
      <c r="D1201" s="628" t="n">
        <v>0</v>
      </c>
      <c r="E1201" s="628" t="n">
        <v>0</v>
      </c>
      <c r="F1201" s="628" t="n">
        <v>0</v>
      </c>
      <c r="G1201" s="628" t="n">
        <v>0</v>
      </c>
      <c r="H1201" s="629" t="n">
        <v>0</v>
      </c>
    </row>
    <row r="1202" customFormat="false" ht="13.2" hidden="false" customHeight="false" outlineLevel="0" collapsed="false">
      <c r="A1202" s="627" t="s">
        <v>499</v>
      </c>
      <c r="B1202" s="628" t="n">
        <v>0</v>
      </c>
      <c r="C1202" s="628" t="n">
        <v>0</v>
      </c>
      <c r="D1202" s="628" t="n">
        <v>0</v>
      </c>
      <c r="E1202" s="628" t="n">
        <v>0</v>
      </c>
      <c r="F1202" s="628" t="n">
        <v>0</v>
      </c>
      <c r="G1202" s="628" t="n">
        <v>0</v>
      </c>
      <c r="H1202" s="629" t="n">
        <v>0</v>
      </c>
    </row>
    <row r="1203" customFormat="false" ht="13.2" hidden="false" customHeight="false" outlineLevel="0" collapsed="false">
      <c r="A1203" s="627" t="s">
        <v>500</v>
      </c>
      <c r="B1203" s="628" t="n">
        <v>36</v>
      </c>
      <c r="C1203" s="628" t="n">
        <v>0</v>
      </c>
      <c r="D1203" s="628" t="n">
        <v>0</v>
      </c>
      <c r="E1203" s="628" t="n">
        <v>0</v>
      </c>
      <c r="F1203" s="628" t="n">
        <v>0</v>
      </c>
      <c r="G1203" s="628" t="n">
        <v>0</v>
      </c>
      <c r="H1203" s="629" t="n">
        <v>36</v>
      </c>
    </row>
    <row r="1204" customFormat="false" ht="13.2" hidden="false" customHeight="false" outlineLevel="0" collapsed="false">
      <c r="A1204" s="627" t="s">
        <v>501</v>
      </c>
      <c r="B1204" s="628" t="n">
        <v>191</v>
      </c>
      <c r="C1204" s="628" t="n">
        <v>0</v>
      </c>
      <c r="D1204" s="628" t="n">
        <v>0</v>
      </c>
      <c r="E1204" s="628" t="n">
        <v>0</v>
      </c>
      <c r="F1204" s="628" t="n">
        <v>0</v>
      </c>
      <c r="G1204" s="628" t="n">
        <v>0</v>
      </c>
      <c r="H1204" s="629" t="n">
        <v>191</v>
      </c>
    </row>
    <row r="1205" customFormat="false" ht="13.2" hidden="false" customHeight="false" outlineLevel="0" collapsed="false">
      <c r="A1205" s="627" t="s">
        <v>25</v>
      </c>
      <c r="B1205" s="628" t="n">
        <v>0</v>
      </c>
      <c r="C1205" s="628" t="n">
        <v>0</v>
      </c>
      <c r="D1205" s="628" t="n">
        <v>0</v>
      </c>
      <c r="E1205" s="628" t="n">
        <v>0</v>
      </c>
      <c r="F1205" s="628" t="n">
        <v>0</v>
      </c>
      <c r="G1205" s="628" t="n">
        <v>0</v>
      </c>
      <c r="H1205" s="629" t="n">
        <v>0</v>
      </c>
    </row>
    <row r="1206" customFormat="false" ht="13.2" hidden="false" customHeight="false" outlineLevel="0" collapsed="false">
      <c r="A1206" s="627" t="s">
        <v>502</v>
      </c>
      <c r="B1206" s="628" t="n">
        <v>0</v>
      </c>
      <c r="C1206" s="628" t="n">
        <v>0</v>
      </c>
      <c r="D1206" s="628" t="n">
        <v>0</v>
      </c>
      <c r="E1206" s="628" t="n">
        <v>0</v>
      </c>
      <c r="F1206" s="628" t="n">
        <v>0</v>
      </c>
      <c r="G1206" s="628" t="n">
        <v>0</v>
      </c>
      <c r="H1206" s="629" t="n">
        <v>0</v>
      </c>
    </row>
    <row r="1207" customFormat="false" ht="13.2" hidden="false" customHeight="false" outlineLevel="0" collapsed="false">
      <c r="A1207" s="627" t="s">
        <v>503</v>
      </c>
      <c r="B1207" s="628" t="n">
        <v>0</v>
      </c>
      <c r="C1207" s="628" t="n">
        <v>0</v>
      </c>
      <c r="D1207" s="628" t="n">
        <v>0</v>
      </c>
      <c r="E1207" s="628" t="n">
        <v>0</v>
      </c>
      <c r="F1207" s="628" t="n">
        <v>0</v>
      </c>
      <c r="G1207" s="628" t="n">
        <v>0</v>
      </c>
      <c r="H1207" s="629" t="n">
        <v>0</v>
      </c>
    </row>
    <row r="1208" customFormat="false" ht="13.2" hidden="false" customHeight="false" outlineLevel="0" collapsed="false">
      <c r="A1208" s="627" t="s">
        <v>504</v>
      </c>
      <c r="B1208" s="628" t="n">
        <v>0</v>
      </c>
      <c r="C1208" s="628" t="n">
        <v>0</v>
      </c>
      <c r="D1208" s="628" t="n">
        <v>0</v>
      </c>
      <c r="E1208" s="628" t="n">
        <v>0</v>
      </c>
      <c r="F1208" s="628" t="n">
        <v>0</v>
      </c>
      <c r="G1208" s="628" t="n">
        <v>0</v>
      </c>
      <c r="H1208" s="629" t="n">
        <v>0</v>
      </c>
    </row>
    <row r="1209" customFormat="false" ht="13.2" hidden="false" customHeight="false" outlineLevel="0" collapsed="false">
      <c r="A1209" s="627" t="s">
        <v>505</v>
      </c>
      <c r="B1209" s="628" t="n">
        <v>0</v>
      </c>
      <c r="C1209" s="628" t="n">
        <v>0</v>
      </c>
      <c r="D1209" s="628" t="n">
        <v>0</v>
      </c>
      <c r="E1209" s="628" t="n">
        <v>0</v>
      </c>
      <c r="F1209" s="628" t="n">
        <v>0</v>
      </c>
      <c r="G1209" s="628" t="n">
        <v>0</v>
      </c>
      <c r="H1209" s="629" t="n">
        <v>0</v>
      </c>
    </row>
    <row r="1210" customFormat="false" ht="13.2" hidden="false" customHeight="false" outlineLevel="0" collapsed="false">
      <c r="A1210" s="632" t="s">
        <v>506</v>
      </c>
      <c r="B1210" s="628"/>
      <c r="C1210" s="628"/>
      <c r="D1210" s="628"/>
      <c r="E1210" s="628"/>
      <c r="F1210" s="628"/>
      <c r="G1210" s="628"/>
      <c r="H1210" s="629"/>
    </row>
    <row r="1211" customFormat="false" ht="13.8" hidden="false" customHeight="false" outlineLevel="0" collapsed="false">
      <c r="A1211" s="633" t="s">
        <v>76</v>
      </c>
      <c r="B1211" s="634" t="n">
        <v>15</v>
      </c>
      <c r="C1211" s="634" t="n">
        <v>1</v>
      </c>
      <c r="D1211" s="634" t="n">
        <v>0</v>
      </c>
      <c r="E1211" s="634" t="n">
        <v>0</v>
      </c>
      <c r="F1211" s="634" t="n">
        <v>0</v>
      </c>
      <c r="G1211" s="634" t="n">
        <v>4</v>
      </c>
      <c r="H1211" s="635" t="n">
        <v>12</v>
      </c>
    </row>
    <row r="1212" customFormat="false" ht="13.8" hidden="false" customHeight="false" outlineLevel="0" collapsed="false">
      <c r="A1212" s="636" t="s">
        <v>254</v>
      </c>
      <c r="B1212" s="637" t="n">
        <v>1168</v>
      </c>
      <c r="C1212" s="637" t="n">
        <v>112</v>
      </c>
      <c r="D1212" s="637" t="n">
        <v>157</v>
      </c>
      <c r="E1212" s="637" t="n">
        <v>94</v>
      </c>
      <c r="F1212" s="637" t="n">
        <v>-6</v>
      </c>
      <c r="G1212" s="637" t="n">
        <v>92</v>
      </c>
      <c r="H1212" s="638" t="n">
        <v>1119</v>
      </c>
    </row>
    <row r="1213" customFormat="false" ht="13.8" hidden="false" customHeight="false" outlineLevel="0" collapsed="false"/>
    <row r="1214" customFormat="false" ht="13.5" hidden="false" customHeight="true" outlineLevel="0" collapsed="false">
      <c r="A1214" s="644" t="s">
        <v>553</v>
      </c>
      <c r="B1214" s="645" t="s">
        <v>152</v>
      </c>
      <c r="C1214" s="645"/>
      <c r="D1214" s="645"/>
      <c r="E1214" s="645"/>
      <c r="F1214" s="645"/>
      <c r="G1214" s="645"/>
      <c r="H1214" s="645"/>
    </row>
    <row r="1215" customFormat="false" ht="63" hidden="false" customHeight="true" outlineLevel="0" collapsed="false">
      <c r="A1215" s="644"/>
      <c r="B1215" s="617" t="s">
        <v>469</v>
      </c>
      <c r="C1215" s="618" t="s">
        <v>470</v>
      </c>
      <c r="D1215" s="618" t="s">
        <v>534</v>
      </c>
      <c r="E1215" s="618" t="s">
        <v>472</v>
      </c>
      <c r="F1215" s="618" t="s">
        <v>473</v>
      </c>
      <c r="G1215" s="618" t="s">
        <v>474</v>
      </c>
      <c r="H1215" s="619" t="s">
        <v>475</v>
      </c>
    </row>
    <row r="1216" customFormat="false" ht="13.8" hidden="false" customHeight="false" outlineLevel="0" collapsed="false">
      <c r="A1216" s="644"/>
      <c r="B1216" s="620" t="s">
        <v>476</v>
      </c>
      <c r="C1216" s="621" t="s">
        <v>477</v>
      </c>
      <c r="D1216" s="621" t="s">
        <v>478</v>
      </c>
      <c r="E1216" s="621" t="s">
        <v>479</v>
      </c>
      <c r="F1216" s="621" t="s">
        <v>480</v>
      </c>
      <c r="G1216" s="621" t="s">
        <v>481</v>
      </c>
      <c r="H1216" s="622" t="s">
        <v>482</v>
      </c>
    </row>
    <row r="1217" customFormat="false" ht="13.8" hidden="false" customHeight="true" outlineLevel="0" collapsed="false">
      <c r="A1217" s="644"/>
      <c r="B1217" s="643" t="s">
        <v>483</v>
      </c>
      <c r="C1217" s="643"/>
      <c r="D1217" s="643"/>
      <c r="E1217" s="643"/>
      <c r="F1217" s="643"/>
      <c r="G1217" s="643"/>
      <c r="H1217" s="643"/>
    </row>
    <row r="1218" customFormat="false" ht="13.2" hidden="false" customHeight="false" outlineLevel="0" collapsed="false">
      <c r="A1218" s="624" t="s">
        <v>484</v>
      </c>
      <c r="B1218" s="625"/>
      <c r="C1218" s="625"/>
      <c r="D1218" s="625"/>
      <c r="E1218" s="625"/>
      <c r="F1218" s="625"/>
      <c r="G1218" s="625"/>
      <c r="H1218" s="626"/>
    </row>
    <row r="1219" customFormat="false" ht="13.2" hidden="false" customHeight="false" outlineLevel="0" collapsed="false">
      <c r="A1219" s="627" t="s">
        <v>485</v>
      </c>
      <c r="B1219" s="628" t="n">
        <v>97</v>
      </c>
      <c r="C1219" s="628" t="n">
        <v>20</v>
      </c>
      <c r="D1219" s="628" t="n">
        <v>0</v>
      </c>
      <c r="E1219" s="628" t="n">
        <v>0</v>
      </c>
      <c r="F1219" s="628" t="n">
        <v>0</v>
      </c>
      <c r="G1219" s="628" t="n">
        <v>2</v>
      </c>
      <c r="H1219" s="629" t="n">
        <v>115</v>
      </c>
    </row>
    <row r="1220" customFormat="false" ht="13.2" hidden="false" customHeight="false" outlineLevel="0" collapsed="false">
      <c r="A1220" s="627" t="s">
        <v>486</v>
      </c>
      <c r="B1220" s="628" t="n">
        <v>801</v>
      </c>
      <c r="C1220" s="628" t="n">
        <v>66</v>
      </c>
      <c r="D1220" s="628" t="n">
        <v>0</v>
      </c>
      <c r="E1220" s="628" t="n">
        <v>0</v>
      </c>
      <c r="F1220" s="628" t="n">
        <v>0</v>
      </c>
      <c r="G1220" s="628" t="n">
        <v>4</v>
      </c>
      <c r="H1220" s="629" t="n">
        <v>863</v>
      </c>
    </row>
    <row r="1221" customFormat="false" ht="13.2" hidden="false" customHeight="false" outlineLevel="0" collapsed="false">
      <c r="A1221" s="627" t="s">
        <v>487</v>
      </c>
      <c r="B1221" s="628" t="n">
        <v>243</v>
      </c>
      <c r="C1221" s="628" t="n">
        <v>0</v>
      </c>
      <c r="D1221" s="628" t="n">
        <v>0</v>
      </c>
      <c r="E1221" s="628" t="n">
        <v>0</v>
      </c>
      <c r="F1221" s="628" t="n">
        <v>0</v>
      </c>
      <c r="G1221" s="628" t="n">
        <v>4</v>
      </c>
      <c r="H1221" s="629" t="n">
        <v>239</v>
      </c>
    </row>
    <row r="1222" customFormat="false" ht="13.2" hidden="false" customHeight="false" outlineLevel="0" collapsed="false">
      <c r="A1222" s="627" t="s">
        <v>488</v>
      </c>
      <c r="B1222" s="628" t="n">
        <v>23</v>
      </c>
      <c r="C1222" s="628" t="n">
        <v>2</v>
      </c>
      <c r="D1222" s="628" t="n">
        <v>6</v>
      </c>
      <c r="E1222" s="628" t="n">
        <v>0</v>
      </c>
      <c r="F1222" s="628" t="n">
        <v>0</v>
      </c>
      <c r="G1222" s="628" t="n">
        <v>7</v>
      </c>
      <c r="H1222" s="629" t="n">
        <v>12</v>
      </c>
    </row>
    <row r="1223" customFormat="false" ht="13.2" hidden="false" customHeight="false" outlineLevel="0" collapsed="false">
      <c r="A1223" s="627" t="s">
        <v>489</v>
      </c>
      <c r="B1223" s="628" t="n">
        <v>0</v>
      </c>
      <c r="C1223" s="628" t="n">
        <v>0</v>
      </c>
      <c r="D1223" s="628" t="n">
        <v>0</v>
      </c>
      <c r="E1223" s="628" t="n">
        <v>0</v>
      </c>
      <c r="F1223" s="628" t="n">
        <v>0</v>
      </c>
      <c r="G1223" s="628" t="n">
        <v>0</v>
      </c>
      <c r="H1223" s="629" t="n">
        <v>0</v>
      </c>
    </row>
    <row r="1224" customFormat="false" ht="13.2" hidden="false" customHeight="false" outlineLevel="0" collapsed="false">
      <c r="A1224" s="627" t="s">
        <v>490</v>
      </c>
      <c r="B1224" s="628" t="n">
        <v>0</v>
      </c>
      <c r="C1224" s="628" t="n">
        <v>0</v>
      </c>
      <c r="D1224" s="628" t="n">
        <v>0</v>
      </c>
      <c r="E1224" s="628" t="n">
        <v>0</v>
      </c>
      <c r="F1224" s="628" t="n">
        <v>0</v>
      </c>
      <c r="G1224" s="628" t="n">
        <v>0</v>
      </c>
      <c r="H1224" s="629" t="n">
        <v>0</v>
      </c>
    </row>
    <row r="1225" customFormat="false" ht="13.2" hidden="false" customHeight="false" outlineLevel="0" collapsed="false">
      <c r="A1225" s="627" t="s">
        <v>491</v>
      </c>
      <c r="B1225" s="628" t="n">
        <v>76</v>
      </c>
      <c r="C1225" s="628" t="n">
        <v>24</v>
      </c>
      <c r="D1225" s="628" t="n">
        <v>1</v>
      </c>
      <c r="E1225" s="628" t="n">
        <v>0</v>
      </c>
      <c r="F1225" s="628" t="n">
        <v>1</v>
      </c>
      <c r="G1225" s="628" t="n">
        <v>34</v>
      </c>
      <c r="H1225" s="629" t="n">
        <v>66</v>
      </c>
    </row>
    <row r="1226" customFormat="false" ht="13.2" hidden="false" customHeight="false" outlineLevel="0" collapsed="false">
      <c r="A1226" s="627" t="s">
        <v>492</v>
      </c>
      <c r="B1226" s="628" t="n">
        <v>269</v>
      </c>
      <c r="C1226" s="628" t="n">
        <v>28</v>
      </c>
      <c r="D1226" s="628" t="n">
        <v>10</v>
      </c>
      <c r="E1226" s="628" t="n">
        <v>0</v>
      </c>
      <c r="F1226" s="628" t="n">
        <v>0</v>
      </c>
      <c r="G1226" s="628" t="n">
        <v>54</v>
      </c>
      <c r="H1226" s="629" t="n">
        <v>233</v>
      </c>
    </row>
    <row r="1227" customFormat="false" ht="13.2" hidden="false" customHeight="false" outlineLevel="0" collapsed="false">
      <c r="A1227" s="627" t="s">
        <v>493</v>
      </c>
      <c r="B1227" s="628" t="n">
        <v>920</v>
      </c>
      <c r="C1227" s="628" t="n">
        <v>235</v>
      </c>
      <c r="D1227" s="628" t="n">
        <v>13</v>
      </c>
      <c r="E1227" s="628" t="n">
        <v>0</v>
      </c>
      <c r="F1227" s="628" t="n">
        <v>0</v>
      </c>
      <c r="G1227" s="628" t="n">
        <v>234</v>
      </c>
      <c r="H1227" s="629" t="n">
        <v>908</v>
      </c>
    </row>
    <row r="1228" customFormat="false" ht="13.2" hidden="false" customHeight="false" outlineLevel="0" collapsed="false">
      <c r="A1228" s="627" t="s">
        <v>494</v>
      </c>
      <c r="B1228" s="628" t="n">
        <v>25</v>
      </c>
      <c r="C1228" s="628" t="n">
        <v>6</v>
      </c>
      <c r="D1228" s="628" t="n">
        <v>0</v>
      </c>
      <c r="E1228" s="628" t="n">
        <v>0</v>
      </c>
      <c r="F1228" s="628" t="n">
        <v>-5</v>
      </c>
      <c r="G1228" s="628" t="n">
        <v>2</v>
      </c>
      <c r="H1228" s="629" t="n">
        <v>24</v>
      </c>
    </row>
    <row r="1229" customFormat="false" ht="13.2" hidden="false" customHeight="false" outlineLevel="0" collapsed="false">
      <c r="A1229" s="627" t="s">
        <v>495</v>
      </c>
      <c r="B1229" s="628" t="n">
        <v>0</v>
      </c>
      <c r="C1229" s="628" t="n">
        <v>0</v>
      </c>
      <c r="D1229" s="628" t="n">
        <v>0</v>
      </c>
      <c r="E1229" s="628" t="n">
        <v>0</v>
      </c>
      <c r="F1229" s="628" t="n">
        <v>0</v>
      </c>
      <c r="G1229" s="628" t="n">
        <v>0</v>
      </c>
      <c r="H1229" s="629" t="n">
        <v>0</v>
      </c>
    </row>
    <row r="1230" customFormat="false" ht="13.2" hidden="false" customHeight="false" outlineLevel="0" collapsed="false">
      <c r="A1230" s="630" t="s">
        <v>496</v>
      </c>
      <c r="B1230" s="628"/>
      <c r="C1230" s="628"/>
      <c r="D1230" s="628"/>
      <c r="E1230" s="628"/>
      <c r="F1230" s="628"/>
      <c r="G1230" s="628"/>
      <c r="H1230" s="629"/>
    </row>
    <row r="1231" customFormat="false" ht="13.2" hidden="false" customHeight="false" outlineLevel="0" collapsed="false">
      <c r="A1231" s="627" t="s">
        <v>497</v>
      </c>
      <c r="B1231" s="628" t="n">
        <v>52</v>
      </c>
      <c r="C1231" s="628" t="n">
        <v>1</v>
      </c>
      <c r="D1231" s="628" t="n">
        <v>0</v>
      </c>
      <c r="E1231" s="628" t="n">
        <v>-4</v>
      </c>
      <c r="F1231" s="628" t="n">
        <v>0</v>
      </c>
      <c r="G1231" s="628" t="n">
        <v>7</v>
      </c>
      <c r="H1231" s="629" t="n">
        <v>42</v>
      </c>
    </row>
    <row r="1232" customFormat="false" ht="13.2" hidden="false" customHeight="false" outlineLevel="0" collapsed="false">
      <c r="A1232" s="627" t="s">
        <v>498</v>
      </c>
      <c r="B1232" s="628" t="n">
        <v>0</v>
      </c>
      <c r="C1232" s="628" t="n">
        <v>0</v>
      </c>
      <c r="D1232" s="628" t="n">
        <v>0</v>
      </c>
      <c r="E1232" s="628" t="n">
        <v>0</v>
      </c>
      <c r="F1232" s="628" t="n">
        <v>0</v>
      </c>
      <c r="G1232" s="628" t="n">
        <v>0</v>
      </c>
      <c r="H1232" s="629" t="n">
        <v>0</v>
      </c>
    </row>
    <row r="1233" customFormat="false" ht="13.2" hidden="false" customHeight="false" outlineLevel="0" collapsed="false">
      <c r="A1233" s="627" t="s">
        <v>499</v>
      </c>
      <c r="B1233" s="628" t="n">
        <v>0</v>
      </c>
      <c r="C1233" s="628" t="n">
        <v>0</v>
      </c>
      <c r="D1233" s="628" t="n">
        <v>0</v>
      </c>
      <c r="E1233" s="628" t="n">
        <v>0</v>
      </c>
      <c r="F1233" s="628" t="n">
        <v>0</v>
      </c>
      <c r="G1233" s="628" t="n">
        <v>0</v>
      </c>
      <c r="H1233" s="629" t="n">
        <v>0</v>
      </c>
    </row>
    <row r="1234" customFormat="false" ht="13.2" hidden="false" customHeight="false" outlineLevel="0" collapsed="false">
      <c r="A1234" s="627" t="s">
        <v>500</v>
      </c>
      <c r="B1234" s="628" t="n">
        <v>0</v>
      </c>
      <c r="C1234" s="628" t="n">
        <v>0</v>
      </c>
      <c r="D1234" s="628" t="n">
        <v>0</v>
      </c>
      <c r="E1234" s="628" t="n">
        <v>0</v>
      </c>
      <c r="F1234" s="628" t="n">
        <v>0</v>
      </c>
      <c r="G1234" s="628" t="n">
        <v>0</v>
      </c>
      <c r="H1234" s="629" t="n">
        <v>0</v>
      </c>
    </row>
    <row r="1235" customFormat="false" ht="13.2" hidden="false" customHeight="false" outlineLevel="0" collapsed="false">
      <c r="A1235" s="627" t="s">
        <v>501</v>
      </c>
      <c r="B1235" s="628" t="n">
        <v>442</v>
      </c>
      <c r="C1235" s="628" t="n">
        <v>0</v>
      </c>
      <c r="D1235" s="628" t="n">
        <v>0</v>
      </c>
      <c r="E1235" s="628" t="n">
        <v>0</v>
      </c>
      <c r="F1235" s="628" t="n">
        <v>0</v>
      </c>
      <c r="G1235" s="628" t="n">
        <v>0</v>
      </c>
      <c r="H1235" s="629" t="n">
        <v>442</v>
      </c>
    </row>
    <row r="1236" customFormat="false" ht="13.2" hidden="false" customHeight="false" outlineLevel="0" collapsed="false">
      <c r="A1236" s="627" t="s">
        <v>25</v>
      </c>
      <c r="B1236" s="628" t="n">
        <v>0</v>
      </c>
      <c r="C1236" s="628" t="n">
        <v>0</v>
      </c>
      <c r="D1236" s="628" t="n">
        <v>0</v>
      </c>
      <c r="E1236" s="628" t="n">
        <v>0</v>
      </c>
      <c r="F1236" s="628" t="n">
        <v>0</v>
      </c>
      <c r="G1236" s="628" t="n">
        <v>0</v>
      </c>
      <c r="H1236" s="629" t="n">
        <v>0</v>
      </c>
    </row>
    <row r="1237" customFormat="false" ht="13.2" hidden="false" customHeight="false" outlineLevel="0" collapsed="false">
      <c r="A1237" s="627" t="s">
        <v>502</v>
      </c>
      <c r="B1237" s="628" t="n">
        <v>0</v>
      </c>
      <c r="C1237" s="628" t="n">
        <v>0</v>
      </c>
      <c r="D1237" s="628" t="n">
        <v>0</v>
      </c>
      <c r="E1237" s="628" t="n">
        <v>0</v>
      </c>
      <c r="F1237" s="628" t="n">
        <v>0</v>
      </c>
      <c r="G1237" s="628" t="n">
        <v>0</v>
      </c>
      <c r="H1237" s="629" t="n">
        <v>0</v>
      </c>
    </row>
    <row r="1238" customFormat="false" ht="13.2" hidden="false" customHeight="false" outlineLevel="0" collapsed="false">
      <c r="A1238" s="627" t="s">
        <v>503</v>
      </c>
      <c r="B1238" s="628" t="n">
        <v>1</v>
      </c>
      <c r="C1238" s="628" t="n">
        <v>0</v>
      </c>
      <c r="D1238" s="628" t="n">
        <v>0</v>
      </c>
      <c r="E1238" s="628" t="n">
        <v>0</v>
      </c>
      <c r="F1238" s="628" t="n">
        <v>0</v>
      </c>
      <c r="G1238" s="628" t="n">
        <v>0</v>
      </c>
      <c r="H1238" s="629" t="n">
        <v>1</v>
      </c>
    </row>
    <row r="1239" customFormat="false" ht="13.2" hidden="false" customHeight="false" outlineLevel="0" collapsed="false">
      <c r="A1239" s="627" t="s">
        <v>504</v>
      </c>
      <c r="B1239" s="628" t="n">
        <v>0</v>
      </c>
      <c r="C1239" s="628" t="n">
        <v>0</v>
      </c>
      <c r="D1239" s="628" t="n">
        <v>0</v>
      </c>
      <c r="E1239" s="628" t="n">
        <v>0</v>
      </c>
      <c r="F1239" s="628" t="n">
        <v>0</v>
      </c>
      <c r="G1239" s="628" t="n">
        <v>0</v>
      </c>
      <c r="H1239" s="629" t="n">
        <v>0</v>
      </c>
    </row>
    <row r="1240" customFormat="false" ht="13.2" hidden="false" customHeight="false" outlineLevel="0" collapsed="false">
      <c r="A1240" s="627" t="s">
        <v>505</v>
      </c>
      <c r="B1240" s="628" t="n">
        <v>0</v>
      </c>
      <c r="C1240" s="628" t="n">
        <v>0</v>
      </c>
      <c r="D1240" s="628" t="n">
        <v>0</v>
      </c>
      <c r="E1240" s="628" t="n">
        <v>0</v>
      </c>
      <c r="F1240" s="628" t="n">
        <v>0</v>
      </c>
      <c r="G1240" s="628" t="n">
        <v>0</v>
      </c>
      <c r="H1240" s="629" t="n">
        <v>0</v>
      </c>
    </row>
    <row r="1241" customFormat="false" ht="13.2" hidden="false" customHeight="false" outlineLevel="0" collapsed="false">
      <c r="A1241" s="632" t="s">
        <v>506</v>
      </c>
      <c r="B1241" s="628"/>
      <c r="C1241" s="628"/>
      <c r="D1241" s="628"/>
      <c r="E1241" s="628"/>
      <c r="F1241" s="628"/>
      <c r="G1241" s="628"/>
      <c r="H1241" s="629"/>
    </row>
    <row r="1242" customFormat="false" ht="13.8" hidden="false" customHeight="false" outlineLevel="0" collapsed="false">
      <c r="A1242" s="633" t="s">
        <v>76</v>
      </c>
      <c r="B1242" s="634" t="n">
        <v>331</v>
      </c>
      <c r="C1242" s="634" t="n">
        <v>6</v>
      </c>
      <c r="D1242" s="634" t="n">
        <v>5</v>
      </c>
      <c r="E1242" s="634" t="n">
        <v>-7</v>
      </c>
      <c r="F1242" s="634" t="n">
        <v>0</v>
      </c>
      <c r="G1242" s="634" t="n">
        <v>44</v>
      </c>
      <c r="H1242" s="635" t="n">
        <v>281</v>
      </c>
    </row>
    <row r="1243" customFormat="false" ht="13.8" hidden="false" customHeight="false" outlineLevel="0" collapsed="false">
      <c r="A1243" s="636" t="s">
        <v>254</v>
      </c>
      <c r="B1243" s="637" t="n">
        <v>3280</v>
      </c>
      <c r="C1243" s="637" t="n">
        <v>388</v>
      </c>
      <c r="D1243" s="637" t="n">
        <v>35</v>
      </c>
      <c r="E1243" s="637" t="n">
        <v>-11</v>
      </c>
      <c r="F1243" s="637" t="n">
        <v>-4</v>
      </c>
      <c r="G1243" s="637" t="n">
        <v>392</v>
      </c>
      <c r="H1243" s="638" t="n">
        <v>3226</v>
      </c>
    </row>
    <row r="1244" customFormat="false" ht="13.8" hidden="false" customHeight="false" outlineLevel="0" collapsed="false">
      <c r="A1244" s="646"/>
      <c r="B1244" s="647"/>
      <c r="C1244" s="647"/>
      <c r="D1244" s="647"/>
      <c r="E1244" s="647"/>
      <c r="F1244" s="647"/>
      <c r="G1244" s="647"/>
      <c r="H1244" s="647"/>
    </row>
    <row r="1245" customFormat="false" ht="13.5" hidden="false" customHeight="true" outlineLevel="0" collapsed="false">
      <c r="A1245" s="644" t="s">
        <v>554</v>
      </c>
      <c r="B1245" s="645" t="s">
        <v>154</v>
      </c>
      <c r="C1245" s="645"/>
      <c r="D1245" s="645"/>
      <c r="E1245" s="645"/>
      <c r="F1245" s="645"/>
      <c r="G1245" s="645"/>
      <c r="H1245" s="645"/>
    </row>
    <row r="1246" customFormat="false" ht="63" hidden="false" customHeight="true" outlineLevel="0" collapsed="false">
      <c r="A1246" s="644"/>
      <c r="B1246" s="617" t="s">
        <v>469</v>
      </c>
      <c r="C1246" s="618" t="s">
        <v>470</v>
      </c>
      <c r="D1246" s="618" t="s">
        <v>534</v>
      </c>
      <c r="E1246" s="618" t="s">
        <v>472</v>
      </c>
      <c r="F1246" s="618" t="s">
        <v>473</v>
      </c>
      <c r="G1246" s="618" t="s">
        <v>474</v>
      </c>
      <c r="H1246" s="619" t="s">
        <v>475</v>
      </c>
    </row>
    <row r="1247" customFormat="false" ht="13.8" hidden="false" customHeight="false" outlineLevel="0" collapsed="false">
      <c r="A1247" s="644"/>
      <c r="B1247" s="620" t="s">
        <v>476</v>
      </c>
      <c r="C1247" s="621" t="s">
        <v>477</v>
      </c>
      <c r="D1247" s="621" t="s">
        <v>478</v>
      </c>
      <c r="E1247" s="621" t="s">
        <v>479</v>
      </c>
      <c r="F1247" s="621" t="s">
        <v>480</v>
      </c>
      <c r="G1247" s="621" t="s">
        <v>481</v>
      </c>
      <c r="H1247" s="622" t="s">
        <v>482</v>
      </c>
    </row>
    <row r="1248" customFormat="false" ht="13.8" hidden="false" customHeight="true" outlineLevel="0" collapsed="false">
      <c r="A1248" s="644"/>
      <c r="B1248" s="643" t="s">
        <v>483</v>
      </c>
      <c r="C1248" s="643"/>
      <c r="D1248" s="643"/>
      <c r="E1248" s="643"/>
      <c r="F1248" s="643"/>
      <c r="G1248" s="643"/>
      <c r="H1248" s="643"/>
    </row>
    <row r="1249" customFormat="false" ht="13.2" hidden="false" customHeight="false" outlineLevel="0" collapsed="false">
      <c r="A1249" s="624" t="s">
        <v>484</v>
      </c>
      <c r="B1249" s="625"/>
      <c r="C1249" s="625"/>
      <c r="D1249" s="625"/>
      <c r="E1249" s="625"/>
      <c r="F1249" s="625"/>
      <c r="G1249" s="625"/>
      <c r="H1249" s="626"/>
    </row>
    <row r="1250" customFormat="false" ht="13.2" hidden="false" customHeight="false" outlineLevel="0" collapsed="false">
      <c r="A1250" s="627" t="s">
        <v>485</v>
      </c>
      <c r="B1250" s="628" t="n">
        <v>68</v>
      </c>
      <c r="C1250" s="628" t="n">
        <v>1</v>
      </c>
      <c r="D1250" s="628" t="n">
        <v>0</v>
      </c>
      <c r="E1250" s="628" t="n">
        <v>0</v>
      </c>
      <c r="F1250" s="628" t="n">
        <v>0</v>
      </c>
      <c r="G1250" s="628" t="n">
        <v>0</v>
      </c>
      <c r="H1250" s="629" t="n">
        <v>69</v>
      </c>
    </row>
    <row r="1251" customFormat="false" ht="13.2" hidden="false" customHeight="false" outlineLevel="0" collapsed="false">
      <c r="A1251" s="627" t="s">
        <v>486</v>
      </c>
      <c r="B1251" s="628" t="n">
        <v>0</v>
      </c>
      <c r="C1251" s="628" t="n">
        <v>0</v>
      </c>
      <c r="D1251" s="628" t="n">
        <v>0</v>
      </c>
      <c r="E1251" s="628" t="n">
        <v>0</v>
      </c>
      <c r="F1251" s="628" t="n">
        <v>0</v>
      </c>
      <c r="G1251" s="628" t="n">
        <v>0</v>
      </c>
      <c r="H1251" s="629" t="n">
        <v>0</v>
      </c>
    </row>
    <row r="1252" customFormat="false" ht="13.2" hidden="false" customHeight="false" outlineLevel="0" collapsed="false">
      <c r="A1252" s="627" t="s">
        <v>487</v>
      </c>
      <c r="B1252" s="628" t="n">
        <v>81</v>
      </c>
      <c r="C1252" s="628" t="n">
        <v>0</v>
      </c>
      <c r="D1252" s="628" t="n">
        <v>1</v>
      </c>
      <c r="E1252" s="628" t="n">
        <v>0</v>
      </c>
      <c r="F1252" s="628" t="n">
        <v>0</v>
      </c>
      <c r="G1252" s="628" t="n">
        <v>3</v>
      </c>
      <c r="H1252" s="629" t="n">
        <v>77</v>
      </c>
    </row>
    <row r="1253" customFormat="false" ht="13.2" hidden="false" customHeight="false" outlineLevel="0" collapsed="false">
      <c r="A1253" s="627" t="s">
        <v>488</v>
      </c>
      <c r="B1253" s="628" t="n">
        <v>0</v>
      </c>
      <c r="C1253" s="628" t="n">
        <v>0</v>
      </c>
      <c r="D1253" s="628" t="n">
        <v>0</v>
      </c>
      <c r="E1253" s="628" t="n">
        <v>0</v>
      </c>
      <c r="F1253" s="628" t="n">
        <v>0</v>
      </c>
      <c r="G1253" s="628" t="n">
        <v>0</v>
      </c>
      <c r="H1253" s="629" t="n">
        <v>0</v>
      </c>
    </row>
    <row r="1254" customFormat="false" ht="13.2" hidden="false" customHeight="false" outlineLevel="0" collapsed="false">
      <c r="A1254" s="627" t="s">
        <v>489</v>
      </c>
      <c r="B1254" s="628" t="n">
        <v>3</v>
      </c>
      <c r="C1254" s="628" t="n">
        <v>0</v>
      </c>
      <c r="D1254" s="628" t="n">
        <v>0</v>
      </c>
      <c r="E1254" s="628" t="n">
        <v>0</v>
      </c>
      <c r="F1254" s="628" t="n">
        <v>0</v>
      </c>
      <c r="G1254" s="628" t="n">
        <v>0</v>
      </c>
      <c r="H1254" s="629" t="n">
        <v>3</v>
      </c>
    </row>
    <row r="1255" customFormat="false" ht="13.2" hidden="false" customHeight="false" outlineLevel="0" collapsed="false">
      <c r="A1255" s="627" t="s">
        <v>490</v>
      </c>
      <c r="B1255" s="628" t="n">
        <v>0</v>
      </c>
      <c r="C1255" s="628" t="n">
        <v>0</v>
      </c>
      <c r="D1255" s="628" t="n">
        <v>0</v>
      </c>
      <c r="E1255" s="628" t="n">
        <v>0</v>
      </c>
      <c r="F1255" s="628" t="n">
        <v>0</v>
      </c>
      <c r="G1255" s="628" t="n">
        <v>0</v>
      </c>
      <c r="H1255" s="629" t="n">
        <v>0</v>
      </c>
    </row>
    <row r="1256" customFormat="false" ht="13.2" hidden="false" customHeight="false" outlineLevel="0" collapsed="false">
      <c r="A1256" s="627" t="s">
        <v>491</v>
      </c>
      <c r="B1256" s="628" t="n">
        <v>3</v>
      </c>
      <c r="C1256" s="628" t="n">
        <v>2</v>
      </c>
      <c r="D1256" s="628" t="n">
        <v>0</v>
      </c>
      <c r="E1256" s="628" t="n">
        <v>0</v>
      </c>
      <c r="F1256" s="628" t="n">
        <v>0</v>
      </c>
      <c r="G1256" s="628" t="n">
        <v>1</v>
      </c>
      <c r="H1256" s="629" t="n">
        <v>4</v>
      </c>
    </row>
    <row r="1257" customFormat="false" ht="13.2" hidden="false" customHeight="false" outlineLevel="0" collapsed="false">
      <c r="A1257" s="627" t="s">
        <v>492</v>
      </c>
      <c r="B1257" s="628" t="n">
        <v>32</v>
      </c>
      <c r="C1257" s="628" t="n">
        <v>5</v>
      </c>
      <c r="D1257" s="628" t="n">
        <v>3</v>
      </c>
      <c r="E1257" s="628" t="n">
        <v>2</v>
      </c>
      <c r="F1257" s="628" t="n">
        <v>0</v>
      </c>
      <c r="G1257" s="628" t="n">
        <v>11</v>
      </c>
      <c r="H1257" s="629" t="n">
        <v>25</v>
      </c>
    </row>
    <row r="1258" customFormat="false" ht="13.2" hidden="false" customHeight="false" outlineLevel="0" collapsed="false">
      <c r="A1258" s="627" t="s">
        <v>493</v>
      </c>
      <c r="B1258" s="628" t="n">
        <v>388</v>
      </c>
      <c r="C1258" s="628" t="n">
        <v>42</v>
      </c>
      <c r="D1258" s="628" t="n">
        <v>10</v>
      </c>
      <c r="E1258" s="628" t="n">
        <v>-36</v>
      </c>
      <c r="F1258" s="628" t="n">
        <v>0</v>
      </c>
      <c r="G1258" s="628" t="n">
        <v>54</v>
      </c>
      <c r="H1258" s="629" t="n">
        <v>330</v>
      </c>
    </row>
    <row r="1259" customFormat="false" ht="13.2" hidden="false" customHeight="false" outlineLevel="0" collapsed="false">
      <c r="A1259" s="627" t="s">
        <v>494</v>
      </c>
      <c r="B1259" s="628" t="n">
        <v>45</v>
      </c>
      <c r="C1259" s="628" t="n">
        <v>151</v>
      </c>
      <c r="D1259" s="628" t="n">
        <v>0</v>
      </c>
      <c r="E1259" s="628" t="n">
        <v>0</v>
      </c>
      <c r="F1259" s="628" t="n">
        <v>0</v>
      </c>
      <c r="G1259" s="628" t="n">
        <v>0</v>
      </c>
      <c r="H1259" s="629" t="n">
        <v>196</v>
      </c>
    </row>
    <row r="1260" customFormat="false" ht="13.2" hidden="false" customHeight="false" outlineLevel="0" collapsed="false">
      <c r="A1260" s="627" t="s">
        <v>495</v>
      </c>
      <c r="B1260" s="628" t="n">
        <v>3</v>
      </c>
      <c r="C1260" s="628" t="n">
        <v>1</v>
      </c>
      <c r="D1260" s="628" t="n">
        <v>1</v>
      </c>
      <c r="E1260" s="628" t="n">
        <v>0</v>
      </c>
      <c r="F1260" s="628" t="n">
        <v>0</v>
      </c>
      <c r="G1260" s="628" t="n">
        <v>1</v>
      </c>
      <c r="H1260" s="629" t="n">
        <v>2</v>
      </c>
    </row>
    <row r="1261" customFormat="false" ht="13.2" hidden="false" customHeight="false" outlineLevel="0" collapsed="false">
      <c r="A1261" s="630" t="s">
        <v>496</v>
      </c>
      <c r="B1261" s="628"/>
      <c r="C1261" s="628"/>
      <c r="D1261" s="628"/>
      <c r="E1261" s="628"/>
      <c r="F1261" s="628"/>
      <c r="G1261" s="628"/>
      <c r="H1261" s="629"/>
    </row>
    <row r="1262" customFormat="false" ht="13.2" hidden="false" customHeight="false" outlineLevel="0" collapsed="false">
      <c r="A1262" s="627" t="s">
        <v>497</v>
      </c>
      <c r="B1262" s="628" t="n">
        <v>0</v>
      </c>
      <c r="C1262" s="628" t="n">
        <v>0</v>
      </c>
      <c r="D1262" s="628" t="n">
        <v>0</v>
      </c>
      <c r="E1262" s="628" t="n">
        <v>0</v>
      </c>
      <c r="F1262" s="628" t="n">
        <v>0</v>
      </c>
      <c r="G1262" s="628" t="n">
        <v>0</v>
      </c>
      <c r="H1262" s="629" t="n">
        <v>0</v>
      </c>
    </row>
    <row r="1263" customFormat="false" ht="13.2" hidden="false" customHeight="false" outlineLevel="0" collapsed="false">
      <c r="A1263" s="627" t="s">
        <v>498</v>
      </c>
      <c r="B1263" s="628" t="n">
        <v>0</v>
      </c>
      <c r="C1263" s="628" t="n">
        <v>0</v>
      </c>
      <c r="D1263" s="628" t="n">
        <v>0</v>
      </c>
      <c r="E1263" s="628" t="n">
        <v>0</v>
      </c>
      <c r="F1263" s="628" t="n">
        <v>0</v>
      </c>
      <c r="G1263" s="628" t="n">
        <v>0</v>
      </c>
      <c r="H1263" s="629" t="n">
        <v>0</v>
      </c>
    </row>
    <row r="1264" customFormat="false" ht="13.2" hidden="false" customHeight="false" outlineLevel="0" collapsed="false">
      <c r="A1264" s="627" t="s">
        <v>499</v>
      </c>
      <c r="B1264" s="628" t="n">
        <v>0</v>
      </c>
      <c r="C1264" s="628" t="n">
        <v>0</v>
      </c>
      <c r="D1264" s="628" t="n">
        <v>0</v>
      </c>
      <c r="E1264" s="628" t="n">
        <v>0</v>
      </c>
      <c r="F1264" s="628" t="n">
        <v>0</v>
      </c>
      <c r="G1264" s="628" t="n">
        <v>0</v>
      </c>
      <c r="H1264" s="629" t="n">
        <v>0</v>
      </c>
    </row>
    <row r="1265" customFormat="false" ht="13.2" hidden="false" customHeight="false" outlineLevel="0" collapsed="false">
      <c r="A1265" s="627" t="s">
        <v>500</v>
      </c>
      <c r="B1265" s="628" t="n">
        <v>0</v>
      </c>
      <c r="C1265" s="628" t="n">
        <v>0</v>
      </c>
      <c r="D1265" s="628" t="n">
        <v>0</v>
      </c>
      <c r="E1265" s="628" t="n">
        <v>0</v>
      </c>
      <c r="F1265" s="628" t="n">
        <v>0</v>
      </c>
      <c r="G1265" s="628" t="n">
        <v>0</v>
      </c>
      <c r="H1265" s="629" t="n">
        <v>0</v>
      </c>
    </row>
    <row r="1266" customFormat="false" ht="13.2" hidden="false" customHeight="false" outlineLevel="0" collapsed="false">
      <c r="A1266" s="627" t="s">
        <v>501</v>
      </c>
      <c r="B1266" s="628" t="n">
        <v>2</v>
      </c>
      <c r="C1266" s="628" t="n">
        <v>0</v>
      </c>
      <c r="D1266" s="628" t="n">
        <v>0</v>
      </c>
      <c r="E1266" s="628" t="n">
        <v>0</v>
      </c>
      <c r="F1266" s="628" t="n">
        <v>0</v>
      </c>
      <c r="G1266" s="628" t="n">
        <v>0</v>
      </c>
      <c r="H1266" s="629" t="n">
        <v>2</v>
      </c>
    </row>
    <row r="1267" customFormat="false" ht="13.2" hidden="false" customHeight="false" outlineLevel="0" collapsed="false">
      <c r="A1267" s="627" t="s">
        <v>25</v>
      </c>
      <c r="B1267" s="628" t="n">
        <v>0</v>
      </c>
      <c r="C1267" s="628" t="n">
        <v>0</v>
      </c>
      <c r="D1267" s="628" t="n">
        <v>0</v>
      </c>
      <c r="E1267" s="628" t="n">
        <v>0</v>
      </c>
      <c r="F1267" s="628" t="n">
        <v>0</v>
      </c>
      <c r="G1267" s="628" t="n">
        <v>0</v>
      </c>
      <c r="H1267" s="629" t="n">
        <v>0</v>
      </c>
    </row>
    <row r="1268" customFormat="false" ht="13.2" hidden="false" customHeight="false" outlineLevel="0" collapsed="false">
      <c r="A1268" s="627" t="s">
        <v>502</v>
      </c>
      <c r="B1268" s="628" t="n">
        <v>0</v>
      </c>
      <c r="C1268" s="628" t="n">
        <v>0</v>
      </c>
      <c r="D1268" s="628" t="n">
        <v>0</v>
      </c>
      <c r="E1268" s="628" t="n">
        <v>0</v>
      </c>
      <c r="F1268" s="628" t="n">
        <v>0</v>
      </c>
      <c r="G1268" s="628" t="n">
        <v>0</v>
      </c>
      <c r="H1268" s="629" t="n">
        <v>0</v>
      </c>
    </row>
    <row r="1269" customFormat="false" ht="13.2" hidden="false" customHeight="false" outlineLevel="0" collapsed="false">
      <c r="A1269" s="627" t="s">
        <v>503</v>
      </c>
      <c r="B1269" s="628" t="n">
        <v>0</v>
      </c>
      <c r="C1269" s="628" t="n">
        <v>0</v>
      </c>
      <c r="D1269" s="628" t="n">
        <v>0</v>
      </c>
      <c r="E1269" s="628" t="n">
        <v>0</v>
      </c>
      <c r="F1269" s="628" t="n">
        <v>0</v>
      </c>
      <c r="G1269" s="628" t="n">
        <v>0</v>
      </c>
      <c r="H1269" s="629" t="n">
        <v>0</v>
      </c>
    </row>
    <row r="1270" customFormat="false" ht="13.2" hidden="false" customHeight="false" outlineLevel="0" collapsed="false">
      <c r="A1270" s="627" t="s">
        <v>504</v>
      </c>
      <c r="B1270" s="628" t="n">
        <v>0</v>
      </c>
      <c r="C1270" s="628" t="n">
        <v>0</v>
      </c>
      <c r="D1270" s="628" t="n">
        <v>0</v>
      </c>
      <c r="E1270" s="628" t="n">
        <v>0</v>
      </c>
      <c r="F1270" s="628" t="n">
        <v>0</v>
      </c>
      <c r="G1270" s="628" t="n">
        <v>0</v>
      </c>
      <c r="H1270" s="629" t="n">
        <v>0</v>
      </c>
    </row>
    <row r="1271" customFormat="false" ht="13.2" hidden="false" customHeight="false" outlineLevel="0" collapsed="false">
      <c r="A1271" s="627" t="s">
        <v>505</v>
      </c>
      <c r="B1271" s="628" t="n">
        <v>0</v>
      </c>
      <c r="C1271" s="628" t="n">
        <v>0</v>
      </c>
      <c r="D1271" s="628" t="n">
        <v>0</v>
      </c>
      <c r="E1271" s="628" t="n">
        <v>0</v>
      </c>
      <c r="F1271" s="628" t="n">
        <v>0</v>
      </c>
      <c r="G1271" s="628" t="n">
        <v>0</v>
      </c>
      <c r="H1271" s="629" t="n">
        <v>0</v>
      </c>
    </row>
    <row r="1272" customFormat="false" ht="13.2" hidden="false" customHeight="false" outlineLevel="0" collapsed="false">
      <c r="A1272" s="632" t="s">
        <v>506</v>
      </c>
      <c r="B1272" s="628"/>
      <c r="C1272" s="628"/>
      <c r="D1272" s="628"/>
      <c r="E1272" s="628"/>
      <c r="F1272" s="628"/>
      <c r="G1272" s="628"/>
      <c r="H1272" s="629"/>
    </row>
    <row r="1273" customFormat="false" ht="13.8" hidden="false" customHeight="false" outlineLevel="0" collapsed="false">
      <c r="A1273" s="633" t="s">
        <v>76</v>
      </c>
      <c r="B1273" s="634" t="n">
        <v>13</v>
      </c>
      <c r="C1273" s="634" t="n">
        <v>0</v>
      </c>
      <c r="D1273" s="634" t="n">
        <v>0</v>
      </c>
      <c r="E1273" s="634" t="n">
        <v>2</v>
      </c>
      <c r="F1273" s="634" t="n">
        <v>0</v>
      </c>
      <c r="G1273" s="634" t="n">
        <v>7</v>
      </c>
      <c r="H1273" s="635" t="n">
        <v>8</v>
      </c>
    </row>
    <row r="1274" customFormat="false" ht="13.8" hidden="false" customHeight="false" outlineLevel="0" collapsed="false">
      <c r="A1274" s="636" t="s">
        <v>254</v>
      </c>
      <c r="B1274" s="637" t="n">
        <v>638</v>
      </c>
      <c r="C1274" s="637" t="n">
        <v>202</v>
      </c>
      <c r="D1274" s="637" t="n">
        <v>15</v>
      </c>
      <c r="E1274" s="637" t="n">
        <v>-32</v>
      </c>
      <c r="F1274" s="637" t="n">
        <v>0</v>
      </c>
      <c r="G1274" s="637" t="n">
        <v>77</v>
      </c>
      <c r="H1274" s="638" t="n">
        <v>716</v>
      </c>
    </row>
    <row r="1275" customFormat="false" ht="13.8" hidden="false" customHeight="false" outlineLevel="0" collapsed="false">
      <c r="A1275" s="15"/>
      <c r="B1275" s="6"/>
      <c r="C1275" s="6"/>
      <c r="D1275" s="6"/>
      <c r="E1275" s="6"/>
      <c r="F1275" s="6"/>
      <c r="G1275" s="6"/>
      <c r="H1275" s="6"/>
    </row>
    <row r="1276" customFormat="false" ht="13.5" hidden="false" customHeight="true" outlineLevel="0" collapsed="false">
      <c r="A1276" s="644" t="s">
        <v>555</v>
      </c>
      <c r="B1276" s="645" t="s">
        <v>155</v>
      </c>
      <c r="C1276" s="645"/>
      <c r="D1276" s="645"/>
      <c r="E1276" s="645"/>
      <c r="F1276" s="645"/>
      <c r="G1276" s="645"/>
      <c r="H1276" s="645"/>
    </row>
    <row r="1277" customFormat="false" ht="57" hidden="false" customHeight="true" outlineLevel="0" collapsed="false">
      <c r="A1277" s="644"/>
      <c r="B1277" s="617" t="s">
        <v>469</v>
      </c>
      <c r="C1277" s="618" t="s">
        <v>470</v>
      </c>
      <c r="D1277" s="618" t="s">
        <v>534</v>
      </c>
      <c r="E1277" s="618" t="s">
        <v>472</v>
      </c>
      <c r="F1277" s="618" t="s">
        <v>473</v>
      </c>
      <c r="G1277" s="618" t="s">
        <v>474</v>
      </c>
      <c r="H1277" s="619" t="s">
        <v>475</v>
      </c>
    </row>
    <row r="1278" customFormat="false" ht="13.8" hidden="false" customHeight="false" outlineLevel="0" collapsed="false">
      <c r="A1278" s="644"/>
      <c r="B1278" s="620" t="s">
        <v>476</v>
      </c>
      <c r="C1278" s="621" t="s">
        <v>477</v>
      </c>
      <c r="D1278" s="621" t="s">
        <v>478</v>
      </c>
      <c r="E1278" s="621" t="s">
        <v>479</v>
      </c>
      <c r="F1278" s="621" t="s">
        <v>480</v>
      </c>
      <c r="G1278" s="621" t="s">
        <v>481</v>
      </c>
      <c r="H1278" s="622" t="s">
        <v>482</v>
      </c>
    </row>
    <row r="1279" customFormat="false" ht="13.8" hidden="false" customHeight="true" outlineLevel="0" collapsed="false">
      <c r="A1279" s="644"/>
      <c r="B1279" s="643" t="s">
        <v>483</v>
      </c>
      <c r="C1279" s="643"/>
      <c r="D1279" s="643"/>
      <c r="E1279" s="643"/>
      <c r="F1279" s="643"/>
      <c r="G1279" s="643"/>
      <c r="H1279" s="643"/>
    </row>
    <row r="1280" customFormat="false" ht="13.2" hidden="false" customHeight="false" outlineLevel="0" collapsed="false">
      <c r="A1280" s="624" t="s">
        <v>484</v>
      </c>
      <c r="B1280" s="625"/>
      <c r="C1280" s="625"/>
      <c r="D1280" s="625"/>
      <c r="E1280" s="625"/>
      <c r="F1280" s="625"/>
      <c r="G1280" s="625"/>
      <c r="H1280" s="626"/>
    </row>
    <row r="1281" customFormat="false" ht="13.2" hidden="false" customHeight="false" outlineLevel="0" collapsed="false">
      <c r="A1281" s="627" t="s">
        <v>485</v>
      </c>
      <c r="B1281" s="628" t="n">
        <v>29</v>
      </c>
      <c r="C1281" s="628" t="n">
        <v>0</v>
      </c>
      <c r="D1281" s="628" t="n">
        <v>0</v>
      </c>
      <c r="E1281" s="628" t="n">
        <v>0</v>
      </c>
      <c r="F1281" s="628" t="n">
        <v>0</v>
      </c>
      <c r="G1281" s="628" t="n">
        <v>0</v>
      </c>
      <c r="H1281" s="629" t="n">
        <v>29</v>
      </c>
    </row>
    <row r="1282" customFormat="false" ht="13.2" hidden="false" customHeight="false" outlineLevel="0" collapsed="false">
      <c r="A1282" s="627" t="s">
        <v>486</v>
      </c>
      <c r="B1282" s="628" t="n">
        <v>0</v>
      </c>
      <c r="C1282" s="628" t="n">
        <v>0</v>
      </c>
      <c r="D1282" s="628" t="n">
        <v>0</v>
      </c>
      <c r="E1282" s="628" t="n">
        <v>0</v>
      </c>
      <c r="F1282" s="628" t="n">
        <v>0</v>
      </c>
      <c r="G1282" s="628" t="n">
        <v>0</v>
      </c>
      <c r="H1282" s="629" t="n">
        <v>0</v>
      </c>
    </row>
    <row r="1283" customFormat="false" ht="13.2" hidden="false" customHeight="false" outlineLevel="0" collapsed="false">
      <c r="A1283" s="627" t="s">
        <v>487</v>
      </c>
      <c r="B1283" s="628" t="n">
        <v>0</v>
      </c>
      <c r="C1283" s="628" t="n">
        <v>0</v>
      </c>
      <c r="D1283" s="628" t="n">
        <v>0</v>
      </c>
      <c r="E1283" s="628" t="n">
        <v>0</v>
      </c>
      <c r="F1283" s="628" t="n">
        <v>0</v>
      </c>
      <c r="G1283" s="628" t="n">
        <v>0</v>
      </c>
      <c r="H1283" s="629" t="n">
        <v>0</v>
      </c>
    </row>
    <row r="1284" customFormat="false" ht="13.2" hidden="false" customHeight="false" outlineLevel="0" collapsed="false">
      <c r="A1284" s="627" t="s">
        <v>488</v>
      </c>
      <c r="B1284" s="628" t="n">
        <v>0</v>
      </c>
      <c r="C1284" s="628" t="n">
        <v>0</v>
      </c>
      <c r="D1284" s="628" t="n">
        <v>0</v>
      </c>
      <c r="E1284" s="628" t="n">
        <v>0</v>
      </c>
      <c r="F1284" s="628" t="n">
        <v>0</v>
      </c>
      <c r="G1284" s="628" t="n">
        <v>0</v>
      </c>
      <c r="H1284" s="629" t="n">
        <v>0</v>
      </c>
    </row>
    <row r="1285" customFormat="false" ht="13.2" hidden="false" customHeight="false" outlineLevel="0" collapsed="false">
      <c r="A1285" s="627" t="s">
        <v>489</v>
      </c>
      <c r="B1285" s="628" t="n">
        <v>0</v>
      </c>
      <c r="C1285" s="628" t="n">
        <v>0</v>
      </c>
      <c r="D1285" s="628" t="n">
        <v>0</v>
      </c>
      <c r="E1285" s="628" t="n">
        <v>0</v>
      </c>
      <c r="F1285" s="628" t="n">
        <v>0</v>
      </c>
      <c r="G1285" s="628" t="n">
        <v>0</v>
      </c>
      <c r="H1285" s="629" t="n">
        <v>0</v>
      </c>
    </row>
    <row r="1286" customFormat="false" ht="13.2" hidden="false" customHeight="false" outlineLevel="0" collapsed="false">
      <c r="A1286" s="627" t="s">
        <v>490</v>
      </c>
      <c r="B1286" s="628" t="n">
        <v>0</v>
      </c>
      <c r="C1286" s="628" t="n">
        <v>0</v>
      </c>
      <c r="D1286" s="628" t="n">
        <v>0</v>
      </c>
      <c r="E1286" s="628" t="n">
        <v>0</v>
      </c>
      <c r="F1286" s="628" t="n">
        <v>0</v>
      </c>
      <c r="G1286" s="628" t="n">
        <v>0</v>
      </c>
      <c r="H1286" s="629" t="n">
        <v>0</v>
      </c>
    </row>
    <row r="1287" customFormat="false" ht="13.2" hidden="false" customHeight="false" outlineLevel="0" collapsed="false">
      <c r="A1287" s="627" t="s">
        <v>491</v>
      </c>
      <c r="B1287" s="628" t="n">
        <v>1</v>
      </c>
      <c r="C1287" s="628" t="n">
        <v>0</v>
      </c>
      <c r="D1287" s="628" t="n">
        <v>0</v>
      </c>
      <c r="E1287" s="628" t="n">
        <v>0</v>
      </c>
      <c r="F1287" s="628" t="n">
        <v>0</v>
      </c>
      <c r="G1287" s="628" t="n">
        <v>1</v>
      </c>
      <c r="H1287" s="629" t="n">
        <v>0</v>
      </c>
    </row>
    <row r="1288" customFormat="false" ht="13.2" hidden="false" customHeight="false" outlineLevel="0" collapsed="false">
      <c r="A1288" s="627" t="s">
        <v>492</v>
      </c>
      <c r="B1288" s="628" t="n">
        <v>14</v>
      </c>
      <c r="C1288" s="628" t="n">
        <v>0</v>
      </c>
      <c r="D1288" s="628" t="n">
        <v>3</v>
      </c>
      <c r="E1288" s="628" t="n">
        <v>0</v>
      </c>
      <c r="F1288" s="628" t="n">
        <v>0</v>
      </c>
      <c r="G1288" s="628" t="n">
        <v>4</v>
      </c>
      <c r="H1288" s="629" t="n">
        <v>7</v>
      </c>
    </row>
    <row r="1289" customFormat="false" ht="13.2" hidden="false" customHeight="false" outlineLevel="0" collapsed="false">
      <c r="A1289" s="627" t="s">
        <v>493</v>
      </c>
      <c r="B1289" s="628" t="n">
        <v>40</v>
      </c>
      <c r="C1289" s="628" t="n">
        <v>10</v>
      </c>
      <c r="D1289" s="628" t="n">
        <v>1</v>
      </c>
      <c r="E1289" s="628" t="n">
        <v>0</v>
      </c>
      <c r="F1289" s="628" t="n">
        <v>0</v>
      </c>
      <c r="G1289" s="628" t="n">
        <v>12</v>
      </c>
      <c r="H1289" s="629" t="n">
        <v>37</v>
      </c>
    </row>
    <row r="1290" customFormat="false" ht="13.2" hidden="false" customHeight="false" outlineLevel="0" collapsed="false">
      <c r="A1290" s="627" t="s">
        <v>494</v>
      </c>
      <c r="B1290" s="628" t="n">
        <v>0</v>
      </c>
      <c r="C1290" s="628" t="n">
        <v>0</v>
      </c>
      <c r="D1290" s="628" t="n">
        <v>0</v>
      </c>
      <c r="E1290" s="628" t="n">
        <v>0</v>
      </c>
      <c r="F1290" s="628" t="n">
        <v>0</v>
      </c>
      <c r="G1290" s="628" t="n">
        <v>0</v>
      </c>
      <c r="H1290" s="629" t="n">
        <v>0</v>
      </c>
    </row>
    <row r="1291" customFormat="false" ht="13.2" hidden="false" customHeight="false" outlineLevel="0" collapsed="false">
      <c r="A1291" s="627" t="s">
        <v>495</v>
      </c>
      <c r="B1291" s="628" t="n">
        <v>0</v>
      </c>
      <c r="C1291" s="628" t="n">
        <v>0</v>
      </c>
      <c r="D1291" s="628" t="n">
        <v>0</v>
      </c>
      <c r="E1291" s="628" t="n">
        <v>0</v>
      </c>
      <c r="F1291" s="628" t="n">
        <v>0</v>
      </c>
      <c r="G1291" s="628" t="n">
        <v>0</v>
      </c>
      <c r="H1291" s="629" t="n">
        <v>0</v>
      </c>
    </row>
    <row r="1292" customFormat="false" ht="13.2" hidden="false" customHeight="false" outlineLevel="0" collapsed="false">
      <c r="A1292" s="630" t="s">
        <v>496</v>
      </c>
      <c r="B1292" s="628"/>
      <c r="C1292" s="628"/>
      <c r="D1292" s="628"/>
      <c r="E1292" s="628"/>
      <c r="F1292" s="628"/>
      <c r="G1292" s="628"/>
      <c r="H1292" s="629"/>
    </row>
    <row r="1293" customFormat="false" ht="13.2" hidden="false" customHeight="false" outlineLevel="0" collapsed="false">
      <c r="A1293" s="627" t="s">
        <v>497</v>
      </c>
      <c r="B1293" s="628" t="n">
        <v>0</v>
      </c>
      <c r="C1293" s="628" t="n">
        <v>0</v>
      </c>
      <c r="D1293" s="628" t="n">
        <v>0</v>
      </c>
      <c r="E1293" s="628" t="n">
        <v>0</v>
      </c>
      <c r="F1293" s="628" t="n">
        <v>0</v>
      </c>
      <c r="G1293" s="628" t="n">
        <v>0</v>
      </c>
      <c r="H1293" s="629" t="n">
        <v>0</v>
      </c>
    </row>
    <row r="1294" customFormat="false" ht="13.2" hidden="false" customHeight="false" outlineLevel="0" collapsed="false">
      <c r="A1294" s="627" t="s">
        <v>498</v>
      </c>
      <c r="B1294" s="628" t="n">
        <v>0</v>
      </c>
      <c r="C1294" s="628" t="n">
        <v>0</v>
      </c>
      <c r="D1294" s="628" t="n">
        <v>0</v>
      </c>
      <c r="E1294" s="628" t="n">
        <v>0</v>
      </c>
      <c r="F1294" s="628" t="n">
        <v>0</v>
      </c>
      <c r="G1294" s="628" t="n">
        <v>0</v>
      </c>
      <c r="H1294" s="629" t="n">
        <v>0</v>
      </c>
    </row>
    <row r="1295" customFormat="false" ht="13.2" hidden="false" customHeight="false" outlineLevel="0" collapsed="false">
      <c r="A1295" s="627" t="s">
        <v>499</v>
      </c>
      <c r="B1295" s="628" t="n">
        <v>0</v>
      </c>
      <c r="C1295" s="628" t="n">
        <v>0</v>
      </c>
      <c r="D1295" s="628" t="n">
        <v>0</v>
      </c>
      <c r="E1295" s="628" t="n">
        <v>0</v>
      </c>
      <c r="F1295" s="628" t="n">
        <v>0</v>
      </c>
      <c r="G1295" s="628" t="n">
        <v>0</v>
      </c>
      <c r="H1295" s="629" t="n">
        <v>0</v>
      </c>
    </row>
    <row r="1296" customFormat="false" ht="13.2" hidden="false" customHeight="false" outlineLevel="0" collapsed="false">
      <c r="A1296" s="627" t="s">
        <v>500</v>
      </c>
      <c r="B1296" s="628" t="n">
        <v>1</v>
      </c>
      <c r="C1296" s="628" t="n">
        <v>0</v>
      </c>
      <c r="D1296" s="628" t="n">
        <v>0</v>
      </c>
      <c r="E1296" s="628" t="n">
        <v>0</v>
      </c>
      <c r="F1296" s="628" t="n">
        <v>0</v>
      </c>
      <c r="G1296" s="628" t="n">
        <v>0</v>
      </c>
      <c r="H1296" s="629" t="n">
        <v>1</v>
      </c>
    </row>
    <row r="1297" customFormat="false" ht="13.2" hidden="false" customHeight="false" outlineLevel="0" collapsed="false">
      <c r="A1297" s="627" t="s">
        <v>501</v>
      </c>
      <c r="B1297" s="628" t="n">
        <v>0</v>
      </c>
      <c r="C1297" s="628" t="n">
        <v>0</v>
      </c>
      <c r="D1297" s="628" t="n">
        <v>0</v>
      </c>
      <c r="E1297" s="628" t="n">
        <v>0</v>
      </c>
      <c r="F1297" s="628" t="n">
        <v>0</v>
      </c>
      <c r="G1297" s="628" t="n">
        <v>0</v>
      </c>
      <c r="H1297" s="629" t="n">
        <v>0</v>
      </c>
    </row>
    <row r="1298" customFormat="false" ht="13.2" hidden="false" customHeight="false" outlineLevel="0" collapsed="false">
      <c r="A1298" s="627" t="s">
        <v>25</v>
      </c>
      <c r="B1298" s="628" t="n">
        <v>0</v>
      </c>
      <c r="C1298" s="628" t="n">
        <v>0</v>
      </c>
      <c r="D1298" s="628" t="n">
        <v>0</v>
      </c>
      <c r="E1298" s="628" t="n">
        <v>0</v>
      </c>
      <c r="F1298" s="628" t="n">
        <v>0</v>
      </c>
      <c r="G1298" s="628" t="n">
        <v>0</v>
      </c>
      <c r="H1298" s="629" t="n">
        <v>0</v>
      </c>
    </row>
    <row r="1299" customFormat="false" ht="13.2" hidden="false" customHeight="false" outlineLevel="0" collapsed="false">
      <c r="A1299" s="627" t="s">
        <v>502</v>
      </c>
      <c r="B1299" s="628" t="n">
        <v>0</v>
      </c>
      <c r="C1299" s="628" t="n">
        <v>0</v>
      </c>
      <c r="D1299" s="628" t="n">
        <v>0</v>
      </c>
      <c r="E1299" s="628" t="n">
        <v>0</v>
      </c>
      <c r="F1299" s="628" t="n">
        <v>0</v>
      </c>
      <c r="G1299" s="628" t="n">
        <v>0</v>
      </c>
      <c r="H1299" s="629" t="n">
        <v>0</v>
      </c>
    </row>
    <row r="1300" customFormat="false" ht="13.2" hidden="false" customHeight="false" outlineLevel="0" collapsed="false">
      <c r="A1300" s="627" t="s">
        <v>503</v>
      </c>
      <c r="B1300" s="628" t="n">
        <v>0</v>
      </c>
      <c r="C1300" s="628" t="n">
        <v>0</v>
      </c>
      <c r="D1300" s="628" t="n">
        <v>0</v>
      </c>
      <c r="E1300" s="628" t="n">
        <v>0</v>
      </c>
      <c r="F1300" s="628" t="n">
        <v>0</v>
      </c>
      <c r="G1300" s="628" t="n">
        <v>0</v>
      </c>
      <c r="H1300" s="629" t="n">
        <v>0</v>
      </c>
    </row>
    <row r="1301" customFormat="false" ht="13.2" hidden="false" customHeight="false" outlineLevel="0" collapsed="false">
      <c r="A1301" s="627" t="s">
        <v>504</v>
      </c>
      <c r="B1301" s="628" t="n">
        <v>0</v>
      </c>
      <c r="C1301" s="628" t="n">
        <v>0</v>
      </c>
      <c r="D1301" s="628" t="n">
        <v>0</v>
      </c>
      <c r="E1301" s="628" t="n">
        <v>0</v>
      </c>
      <c r="F1301" s="628" t="n">
        <v>0</v>
      </c>
      <c r="G1301" s="628" t="n">
        <v>0</v>
      </c>
      <c r="H1301" s="629" t="n">
        <v>0</v>
      </c>
    </row>
    <row r="1302" customFormat="false" ht="13.2" hidden="false" customHeight="false" outlineLevel="0" collapsed="false">
      <c r="A1302" s="627" t="s">
        <v>505</v>
      </c>
      <c r="B1302" s="628" t="n">
        <v>0</v>
      </c>
      <c r="C1302" s="628" t="n">
        <v>0</v>
      </c>
      <c r="D1302" s="628" t="n">
        <v>0</v>
      </c>
      <c r="E1302" s="628" t="n">
        <v>0</v>
      </c>
      <c r="F1302" s="628" t="n">
        <v>0</v>
      </c>
      <c r="G1302" s="628" t="n">
        <v>0</v>
      </c>
      <c r="H1302" s="629" t="n">
        <v>0</v>
      </c>
    </row>
    <row r="1303" customFormat="false" ht="13.2" hidden="false" customHeight="false" outlineLevel="0" collapsed="false">
      <c r="A1303" s="632" t="s">
        <v>506</v>
      </c>
      <c r="B1303" s="628"/>
      <c r="C1303" s="628"/>
      <c r="D1303" s="628"/>
      <c r="E1303" s="628"/>
      <c r="F1303" s="628"/>
      <c r="G1303" s="628"/>
      <c r="H1303" s="629"/>
    </row>
    <row r="1304" customFormat="false" ht="13.8" hidden="false" customHeight="false" outlineLevel="0" collapsed="false">
      <c r="A1304" s="633" t="s">
        <v>76</v>
      </c>
      <c r="B1304" s="634" t="n">
        <v>0</v>
      </c>
      <c r="C1304" s="634" t="n">
        <v>0</v>
      </c>
      <c r="D1304" s="634" t="n">
        <v>0</v>
      </c>
      <c r="E1304" s="634" t="n">
        <v>0</v>
      </c>
      <c r="F1304" s="634" t="n">
        <v>0</v>
      </c>
      <c r="G1304" s="634" t="n">
        <v>0</v>
      </c>
      <c r="H1304" s="635" t="n">
        <v>0</v>
      </c>
    </row>
    <row r="1305" customFormat="false" ht="13.8" hidden="false" customHeight="false" outlineLevel="0" collapsed="false">
      <c r="A1305" s="636" t="s">
        <v>254</v>
      </c>
      <c r="B1305" s="637" t="n">
        <v>85</v>
      </c>
      <c r="C1305" s="637" t="n">
        <v>10</v>
      </c>
      <c r="D1305" s="637" t="n">
        <v>4</v>
      </c>
      <c r="E1305" s="637" t="n">
        <v>0</v>
      </c>
      <c r="F1305" s="637" t="n">
        <v>0</v>
      </c>
      <c r="G1305" s="637" t="n">
        <v>17</v>
      </c>
      <c r="H1305" s="638" t="n">
        <v>74</v>
      </c>
    </row>
    <row r="1306" customFormat="false" ht="13.8" hidden="false" customHeight="false" outlineLevel="0" collapsed="false"/>
    <row r="1307" customFormat="false" ht="13.5" hidden="false" customHeight="true" outlineLevel="0" collapsed="false">
      <c r="A1307" s="644" t="s">
        <v>556</v>
      </c>
      <c r="B1307" s="645" t="s">
        <v>156</v>
      </c>
      <c r="C1307" s="645"/>
      <c r="D1307" s="645"/>
      <c r="E1307" s="645"/>
      <c r="F1307" s="645"/>
      <c r="G1307" s="645"/>
      <c r="H1307" s="645"/>
    </row>
    <row r="1308" customFormat="false" ht="68.25" hidden="false" customHeight="true" outlineLevel="0" collapsed="false">
      <c r="A1308" s="644"/>
      <c r="B1308" s="617" t="s">
        <v>469</v>
      </c>
      <c r="C1308" s="618" t="s">
        <v>470</v>
      </c>
      <c r="D1308" s="618" t="s">
        <v>534</v>
      </c>
      <c r="E1308" s="618" t="s">
        <v>472</v>
      </c>
      <c r="F1308" s="618" t="s">
        <v>473</v>
      </c>
      <c r="G1308" s="618" t="s">
        <v>474</v>
      </c>
      <c r="H1308" s="619" t="s">
        <v>475</v>
      </c>
    </row>
    <row r="1309" customFormat="false" ht="13.8" hidden="false" customHeight="false" outlineLevel="0" collapsed="false">
      <c r="A1309" s="644"/>
      <c r="B1309" s="620" t="s">
        <v>476</v>
      </c>
      <c r="C1309" s="621" t="s">
        <v>477</v>
      </c>
      <c r="D1309" s="621" t="s">
        <v>478</v>
      </c>
      <c r="E1309" s="621" t="s">
        <v>479</v>
      </c>
      <c r="F1309" s="621" t="s">
        <v>480</v>
      </c>
      <c r="G1309" s="621" t="s">
        <v>481</v>
      </c>
      <c r="H1309" s="622" t="s">
        <v>482</v>
      </c>
    </row>
    <row r="1310" customFormat="false" ht="13.8" hidden="false" customHeight="true" outlineLevel="0" collapsed="false">
      <c r="A1310" s="644"/>
      <c r="B1310" s="643" t="s">
        <v>483</v>
      </c>
      <c r="C1310" s="643"/>
      <c r="D1310" s="643"/>
      <c r="E1310" s="643"/>
      <c r="F1310" s="643"/>
      <c r="G1310" s="643"/>
      <c r="H1310" s="643"/>
    </row>
    <row r="1311" customFormat="false" ht="13.2" hidden="false" customHeight="false" outlineLevel="0" collapsed="false">
      <c r="A1311" s="624" t="s">
        <v>484</v>
      </c>
      <c r="B1311" s="625"/>
      <c r="C1311" s="625"/>
      <c r="D1311" s="625"/>
      <c r="E1311" s="625"/>
      <c r="F1311" s="625"/>
      <c r="G1311" s="625"/>
      <c r="H1311" s="626"/>
    </row>
    <row r="1312" customFormat="false" ht="13.2" hidden="false" customHeight="false" outlineLevel="0" collapsed="false">
      <c r="A1312" s="627" t="s">
        <v>485</v>
      </c>
      <c r="B1312" s="628" t="n">
        <v>0</v>
      </c>
      <c r="C1312" s="628" t="n">
        <v>0</v>
      </c>
      <c r="D1312" s="628" t="n">
        <v>0</v>
      </c>
      <c r="E1312" s="628" t="n">
        <v>0</v>
      </c>
      <c r="F1312" s="628" t="n">
        <v>0</v>
      </c>
      <c r="G1312" s="628" t="n">
        <v>0</v>
      </c>
      <c r="H1312" s="629" t="n">
        <v>0</v>
      </c>
    </row>
    <row r="1313" customFormat="false" ht="13.2" hidden="false" customHeight="false" outlineLevel="0" collapsed="false">
      <c r="A1313" s="627" t="s">
        <v>486</v>
      </c>
      <c r="B1313" s="628" t="n">
        <v>102</v>
      </c>
      <c r="C1313" s="628" t="n">
        <v>0</v>
      </c>
      <c r="D1313" s="628" t="n">
        <v>0</v>
      </c>
      <c r="E1313" s="628" t="n">
        <v>0</v>
      </c>
      <c r="F1313" s="628" t="n">
        <v>0</v>
      </c>
      <c r="G1313" s="628" t="n">
        <v>2</v>
      </c>
      <c r="H1313" s="629" t="n">
        <v>100</v>
      </c>
    </row>
    <row r="1314" customFormat="false" ht="13.2" hidden="false" customHeight="false" outlineLevel="0" collapsed="false">
      <c r="A1314" s="627" t="s">
        <v>487</v>
      </c>
      <c r="B1314" s="628" t="n">
        <v>0</v>
      </c>
      <c r="C1314" s="628" t="n">
        <v>0</v>
      </c>
      <c r="D1314" s="628" t="n">
        <v>0</v>
      </c>
      <c r="E1314" s="628" t="n">
        <v>0</v>
      </c>
      <c r="F1314" s="628" t="n">
        <v>0</v>
      </c>
      <c r="G1314" s="628" t="n">
        <v>0</v>
      </c>
      <c r="H1314" s="629" t="n">
        <v>0</v>
      </c>
    </row>
    <row r="1315" customFormat="false" ht="13.2" hidden="false" customHeight="false" outlineLevel="0" collapsed="false">
      <c r="A1315" s="627" t="s">
        <v>488</v>
      </c>
      <c r="B1315" s="628" t="n">
        <v>0</v>
      </c>
      <c r="C1315" s="628" t="n">
        <v>1</v>
      </c>
      <c r="D1315" s="628" t="n">
        <v>0</v>
      </c>
      <c r="E1315" s="628" t="n">
        <v>0</v>
      </c>
      <c r="F1315" s="628" t="n">
        <v>0</v>
      </c>
      <c r="G1315" s="628" t="n">
        <v>0</v>
      </c>
      <c r="H1315" s="629" t="n">
        <v>1</v>
      </c>
    </row>
    <row r="1316" customFormat="false" ht="13.2" hidden="false" customHeight="false" outlineLevel="0" collapsed="false">
      <c r="A1316" s="627" t="s">
        <v>489</v>
      </c>
      <c r="B1316" s="628" t="n">
        <v>0</v>
      </c>
      <c r="C1316" s="628" t="n">
        <v>0</v>
      </c>
      <c r="D1316" s="628" t="n">
        <v>0</v>
      </c>
      <c r="E1316" s="628" t="n">
        <v>0</v>
      </c>
      <c r="F1316" s="628" t="n">
        <v>0</v>
      </c>
      <c r="G1316" s="628" t="n">
        <v>0</v>
      </c>
      <c r="H1316" s="629" t="n">
        <v>0</v>
      </c>
    </row>
    <row r="1317" customFormat="false" ht="13.2" hidden="false" customHeight="false" outlineLevel="0" collapsed="false">
      <c r="A1317" s="627" t="s">
        <v>490</v>
      </c>
      <c r="B1317" s="628" t="n">
        <v>0</v>
      </c>
      <c r="C1317" s="628" t="n">
        <v>0</v>
      </c>
      <c r="D1317" s="628" t="n">
        <v>0</v>
      </c>
      <c r="E1317" s="628" t="n">
        <v>0</v>
      </c>
      <c r="F1317" s="628" t="n">
        <v>0</v>
      </c>
      <c r="G1317" s="628" t="n">
        <v>0</v>
      </c>
      <c r="H1317" s="629" t="n">
        <v>0</v>
      </c>
    </row>
    <row r="1318" customFormat="false" ht="13.2" hidden="false" customHeight="false" outlineLevel="0" collapsed="false">
      <c r="A1318" s="627" t="s">
        <v>491</v>
      </c>
      <c r="B1318" s="628" t="n">
        <v>2</v>
      </c>
      <c r="C1318" s="628" t="n">
        <v>1</v>
      </c>
      <c r="D1318" s="628" t="n">
        <v>0</v>
      </c>
      <c r="E1318" s="628" t="n">
        <v>0</v>
      </c>
      <c r="F1318" s="628" t="n">
        <v>0</v>
      </c>
      <c r="G1318" s="628" t="n">
        <v>1</v>
      </c>
      <c r="H1318" s="629" t="n">
        <v>2</v>
      </c>
    </row>
    <row r="1319" customFormat="false" ht="13.2" hidden="false" customHeight="false" outlineLevel="0" collapsed="false">
      <c r="A1319" s="627" t="s">
        <v>492</v>
      </c>
      <c r="B1319" s="628" t="n">
        <v>28</v>
      </c>
      <c r="C1319" s="628" t="n">
        <v>2</v>
      </c>
      <c r="D1319" s="628" t="n">
        <v>0</v>
      </c>
      <c r="E1319" s="628" t="n">
        <v>0</v>
      </c>
      <c r="F1319" s="628" t="n">
        <v>0</v>
      </c>
      <c r="G1319" s="628" t="n">
        <v>10</v>
      </c>
      <c r="H1319" s="629" t="n">
        <v>20</v>
      </c>
    </row>
    <row r="1320" customFormat="false" ht="13.2" hidden="false" customHeight="false" outlineLevel="0" collapsed="false">
      <c r="A1320" s="627" t="s">
        <v>493</v>
      </c>
      <c r="B1320" s="628" t="n">
        <v>274</v>
      </c>
      <c r="C1320" s="628" t="n">
        <v>40</v>
      </c>
      <c r="D1320" s="628" t="n">
        <v>0</v>
      </c>
      <c r="E1320" s="628" t="n">
        <v>0</v>
      </c>
      <c r="F1320" s="628" t="n">
        <v>-3</v>
      </c>
      <c r="G1320" s="628" t="n">
        <v>60</v>
      </c>
      <c r="H1320" s="629" t="n">
        <v>251</v>
      </c>
    </row>
    <row r="1321" customFormat="false" ht="13.2" hidden="false" customHeight="false" outlineLevel="0" collapsed="false">
      <c r="A1321" s="627" t="s">
        <v>494</v>
      </c>
      <c r="B1321" s="628" t="n">
        <v>1</v>
      </c>
      <c r="C1321" s="628" t="n">
        <v>0</v>
      </c>
      <c r="D1321" s="628" t="n">
        <v>0</v>
      </c>
      <c r="E1321" s="628" t="n">
        <v>0</v>
      </c>
      <c r="F1321" s="628" t="n">
        <v>0</v>
      </c>
      <c r="G1321" s="628" t="n">
        <v>0</v>
      </c>
      <c r="H1321" s="629" t="n">
        <v>1</v>
      </c>
    </row>
    <row r="1322" customFormat="false" ht="13.2" hidden="false" customHeight="false" outlineLevel="0" collapsed="false">
      <c r="A1322" s="627" t="s">
        <v>495</v>
      </c>
      <c r="B1322" s="628" t="n">
        <v>1</v>
      </c>
      <c r="C1322" s="628" t="n">
        <v>0</v>
      </c>
      <c r="D1322" s="628" t="n">
        <v>0</v>
      </c>
      <c r="E1322" s="628" t="n">
        <v>0</v>
      </c>
      <c r="F1322" s="628" t="n">
        <v>0</v>
      </c>
      <c r="G1322" s="628" t="n">
        <v>1</v>
      </c>
      <c r="H1322" s="629" t="n">
        <v>0</v>
      </c>
    </row>
    <row r="1323" customFormat="false" ht="13.2" hidden="false" customHeight="false" outlineLevel="0" collapsed="false">
      <c r="A1323" s="630" t="s">
        <v>496</v>
      </c>
      <c r="B1323" s="628"/>
      <c r="C1323" s="628"/>
      <c r="D1323" s="628"/>
      <c r="E1323" s="628"/>
      <c r="F1323" s="628"/>
      <c r="G1323" s="628"/>
      <c r="H1323" s="629"/>
    </row>
    <row r="1324" customFormat="false" ht="13.2" hidden="false" customHeight="false" outlineLevel="0" collapsed="false">
      <c r="A1324" s="627" t="s">
        <v>497</v>
      </c>
      <c r="B1324" s="628" t="n">
        <v>1</v>
      </c>
      <c r="C1324" s="628" t="n">
        <v>0</v>
      </c>
      <c r="D1324" s="628" t="n">
        <v>0</v>
      </c>
      <c r="E1324" s="628" t="n">
        <v>0</v>
      </c>
      <c r="F1324" s="628" t="n">
        <v>3</v>
      </c>
      <c r="G1324" s="628" t="n">
        <v>0</v>
      </c>
      <c r="H1324" s="629" t="n">
        <v>4</v>
      </c>
    </row>
    <row r="1325" customFormat="false" ht="13.2" hidden="false" customHeight="false" outlineLevel="0" collapsed="false">
      <c r="A1325" s="627" t="s">
        <v>498</v>
      </c>
      <c r="B1325" s="628" t="n">
        <v>0</v>
      </c>
      <c r="C1325" s="628" t="n">
        <v>0</v>
      </c>
      <c r="D1325" s="628" t="n">
        <v>0</v>
      </c>
      <c r="E1325" s="628" t="n">
        <v>0</v>
      </c>
      <c r="F1325" s="628" t="n">
        <v>0</v>
      </c>
      <c r="G1325" s="628" t="n">
        <v>0</v>
      </c>
      <c r="H1325" s="629" t="n">
        <v>0</v>
      </c>
    </row>
    <row r="1326" customFormat="false" ht="13.2" hidden="false" customHeight="false" outlineLevel="0" collapsed="false">
      <c r="A1326" s="627" t="s">
        <v>499</v>
      </c>
      <c r="B1326" s="628" t="n">
        <v>0</v>
      </c>
      <c r="C1326" s="628" t="n">
        <v>0</v>
      </c>
      <c r="D1326" s="628" t="n">
        <v>0</v>
      </c>
      <c r="E1326" s="628" t="n">
        <v>0</v>
      </c>
      <c r="F1326" s="628" t="n">
        <v>0</v>
      </c>
      <c r="G1326" s="628" t="n">
        <v>0</v>
      </c>
      <c r="H1326" s="629" t="n">
        <v>0</v>
      </c>
    </row>
    <row r="1327" customFormat="false" ht="13.2" hidden="false" customHeight="false" outlineLevel="0" collapsed="false">
      <c r="A1327" s="627" t="s">
        <v>500</v>
      </c>
      <c r="B1327" s="628" t="n">
        <v>19</v>
      </c>
      <c r="C1327" s="628" t="n">
        <v>0</v>
      </c>
      <c r="D1327" s="628" t="n">
        <v>0</v>
      </c>
      <c r="E1327" s="628" t="n">
        <v>0</v>
      </c>
      <c r="F1327" s="628" t="n">
        <v>0</v>
      </c>
      <c r="G1327" s="628" t="n">
        <v>1</v>
      </c>
      <c r="H1327" s="629" t="n">
        <v>18</v>
      </c>
    </row>
    <row r="1328" customFormat="false" ht="13.2" hidden="false" customHeight="false" outlineLevel="0" collapsed="false">
      <c r="A1328" s="627" t="s">
        <v>501</v>
      </c>
      <c r="B1328" s="628" t="n">
        <v>115</v>
      </c>
      <c r="C1328" s="628" t="n">
        <v>0</v>
      </c>
      <c r="D1328" s="628" t="n">
        <v>0</v>
      </c>
      <c r="E1328" s="628" t="n">
        <v>0</v>
      </c>
      <c r="F1328" s="628" t="n">
        <v>0</v>
      </c>
      <c r="G1328" s="628" t="n">
        <v>14</v>
      </c>
      <c r="H1328" s="629" t="n">
        <v>101</v>
      </c>
    </row>
    <row r="1329" customFormat="false" ht="13.2" hidden="false" customHeight="false" outlineLevel="0" collapsed="false">
      <c r="A1329" s="627" t="s">
        <v>25</v>
      </c>
      <c r="B1329" s="628" t="n">
        <v>0</v>
      </c>
      <c r="C1329" s="628" t="n">
        <v>0</v>
      </c>
      <c r="D1329" s="628" t="n">
        <v>0</v>
      </c>
      <c r="E1329" s="628" t="n">
        <v>0</v>
      </c>
      <c r="F1329" s="628" t="n">
        <v>0</v>
      </c>
      <c r="G1329" s="628" t="n">
        <v>0</v>
      </c>
      <c r="H1329" s="629" t="n">
        <v>0</v>
      </c>
    </row>
    <row r="1330" customFormat="false" ht="13.2" hidden="false" customHeight="false" outlineLevel="0" collapsed="false">
      <c r="A1330" s="627" t="s">
        <v>502</v>
      </c>
      <c r="B1330" s="628" t="n">
        <v>0</v>
      </c>
      <c r="C1330" s="628" t="n">
        <v>0</v>
      </c>
      <c r="D1330" s="628" t="n">
        <v>0</v>
      </c>
      <c r="E1330" s="628" t="n">
        <v>0</v>
      </c>
      <c r="F1330" s="628" t="n">
        <v>0</v>
      </c>
      <c r="G1330" s="628" t="n">
        <v>0</v>
      </c>
      <c r="H1330" s="629" t="n">
        <v>0</v>
      </c>
    </row>
    <row r="1331" customFormat="false" ht="13.2" hidden="false" customHeight="false" outlineLevel="0" collapsed="false">
      <c r="A1331" s="627" t="s">
        <v>503</v>
      </c>
      <c r="B1331" s="628" t="n">
        <v>0</v>
      </c>
      <c r="C1331" s="628" t="n">
        <v>0</v>
      </c>
      <c r="D1331" s="628" t="n">
        <v>0</v>
      </c>
      <c r="E1331" s="628" t="n">
        <v>0</v>
      </c>
      <c r="F1331" s="628" t="n">
        <v>0</v>
      </c>
      <c r="G1331" s="628" t="n">
        <v>0</v>
      </c>
      <c r="H1331" s="629" t="n">
        <v>0</v>
      </c>
    </row>
    <row r="1332" customFormat="false" ht="13.2" hidden="false" customHeight="false" outlineLevel="0" collapsed="false">
      <c r="A1332" s="627" t="s">
        <v>504</v>
      </c>
      <c r="B1332" s="628" t="n">
        <v>0</v>
      </c>
      <c r="C1332" s="628" t="n">
        <v>0</v>
      </c>
      <c r="D1332" s="628" t="n">
        <v>0</v>
      </c>
      <c r="E1332" s="628" t="n">
        <v>0</v>
      </c>
      <c r="F1332" s="628" t="n">
        <v>0</v>
      </c>
      <c r="G1332" s="628" t="n">
        <v>0</v>
      </c>
      <c r="H1332" s="629" t="n">
        <v>0</v>
      </c>
    </row>
    <row r="1333" customFormat="false" ht="13.2" hidden="false" customHeight="false" outlineLevel="0" collapsed="false">
      <c r="A1333" s="627" t="s">
        <v>505</v>
      </c>
      <c r="B1333" s="628" t="n">
        <v>0</v>
      </c>
      <c r="C1333" s="628" t="n">
        <v>0</v>
      </c>
      <c r="D1333" s="628" t="n">
        <v>0</v>
      </c>
      <c r="E1333" s="628" t="n">
        <v>0</v>
      </c>
      <c r="F1333" s="628" t="n">
        <v>0</v>
      </c>
      <c r="G1333" s="628" t="n">
        <v>0</v>
      </c>
      <c r="H1333" s="629" t="n">
        <v>0</v>
      </c>
    </row>
    <row r="1334" customFormat="false" ht="13.2" hidden="false" customHeight="false" outlineLevel="0" collapsed="false">
      <c r="A1334" s="632" t="s">
        <v>506</v>
      </c>
      <c r="B1334" s="628"/>
      <c r="C1334" s="628"/>
      <c r="D1334" s="628"/>
      <c r="E1334" s="628"/>
      <c r="F1334" s="628"/>
      <c r="G1334" s="628"/>
      <c r="H1334" s="629"/>
    </row>
    <row r="1335" customFormat="false" ht="13.8" hidden="false" customHeight="false" outlineLevel="0" collapsed="false">
      <c r="A1335" s="633" t="s">
        <v>76</v>
      </c>
      <c r="B1335" s="634" t="n">
        <v>25</v>
      </c>
      <c r="C1335" s="634" t="n">
        <v>45</v>
      </c>
      <c r="D1335" s="634" t="n">
        <v>0</v>
      </c>
      <c r="E1335" s="634" t="n">
        <v>0</v>
      </c>
      <c r="F1335" s="634" t="n">
        <v>0</v>
      </c>
      <c r="G1335" s="634" t="n">
        <v>23</v>
      </c>
      <c r="H1335" s="635" t="n">
        <v>47</v>
      </c>
    </row>
    <row r="1336" customFormat="false" ht="13.8" hidden="false" customHeight="false" outlineLevel="0" collapsed="false">
      <c r="A1336" s="636" t="s">
        <v>254</v>
      </c>
      <c r="B1336" s="637" t="n">
        <v>568</v>
      </c>
      <c r="C1336" s="637" t="n">
        <v>89</v>
      </c>
      <c r="D1336" s="637" t="n">
        <v>0</v>
      </c>
      <c r="E1336" s="637" t="n">
        <v>0</v>
      </c>
      <c r="F1336" s="637" t="n">
        <v>0</v>
      </c>
      <c r="G1336" s="637" t="n">
        <v>112</v>
      </c>
      <c r="H1336" s="638" t="n">
        <v>545</v>
      </c>
    </row>
    <row r="1337" customFormat="false" ht="13.8" hidden="false" customHeight="false" outlineLevel="0" collapsed="false"/>
    <row r="1338" customFormat="false" ht="13.5" hidden="false" customHeight="true" outlineLevel="0" collapsed="false">
      <c r="A1338" s="644" t="s">
        <v>557</v>
      </c>
      <c r="B1338" s="645" t="s">
        <v>157</v>
      </c>
      <c r="C1338" s="645"/>
      <c r="D1338" s="645"/>
      <c r="E1338" s="645"/>
      <c r="F1338" s="645"/>
      <c r="G1338" s="645"/>
      <c r="H1338" s="645"/>
    </row>
    <row r="1339" customFormat="false" ht="64.5" hidden="false" customHeight="true" outlineLevel="0" collapsed="false">
      <c r="A1339" s="644"/>
      <c r="B1339" s="617" t="s">
        <v>469</v>
      </c>
      <c r="C1339" s="618" t="s">
        <v>470</v>
      </c>
      <c r="D1339" s="618" t="s">
        <v>534</v>
      </c>
      <c r="E1339" s="618" t="s">
        <v>472</v>
      </c>
      <c r="F1339" s="618" t="s">
        <v>473</v>
      </c>
      <c r="G1339" s="618" t="s">
        <v>474</v>
      </c>
      <c r="H1339" s="619" t="s">
        <v>475</v>
      </c>
    </row>
    <row r="1340" customFormat="false" ht="13.8" hidden="false" customHeight="false" outlineLevel="0" collapsed="false">
      <c r="A1340" s="644"/>
      <c r="B1340" s="620" t="s">
        <v>476</v>
      </c>
      <c r="C1340" s="621" t="s">
        <v>477</v>
      </c>
      <c r="D1340" s="621" t="s">
        <v>478</v>
      </c>
      <c r="E1340" s="621" t="s">
        <v>479</v>
      </c>
      <c r="F1340" s="621" t="s">
        <v>480</v>
      </c>
      <c r="G1340" s="621" t="s">
        <v>481</v>
      </c>
      <c r="H1340" s="622" t="s">
        <v>482</v>
      </c>
    </row>
    <row r="1341" customFormat="false" ht="13.8" hidden="false" customHeight="true" outlineLevel="0" collapsed="false">
      <c r="A1341" s="644"/>
      <c r="B1341" s="643" t="s">
        <v>483</v>
      </c>
      <c r="C1341" s="643"/>
      <c r="D1341" s="643"/>
      <c r="E1341" s="643"/>
      <c r="F1341" s="643"/>
      <c r="G1341" s="643"/>
      <c r="H1341" s="643"/>
    </row>
    <row r="1342" customFormat="false" ht="13.2" hidden="false" customHeight="false" outlineLevel="0" collapsed="false">
      <c r="A1342" s="624" t="s">
        <v>484</v>
      </c>
      <c r="B1342" s="625"/>
      <c r="C1342" s="625"/>
      <c r="D1342" s="625"/>
      <c r="E1342" s="625"/>
      <c r="F1342" s="625"/>
      <c r="G1342" s="625"/>
      <c r="H1342" s="626"/>
    </row>
    <row r="1343" customFormat="false" ht="13.2" hidden="false" customHeight="false" outlineLevel="0" collapsed="false">
      <c r="A1343" s="627" t="s">
        <v>485</v>
      </c>
      <c r="B1343" s="628" t="n">
        <v>415</v>
      </c>
      <c r="C1343" s="628" t="n">
        <v>1</v>
      </c>
      <c r="D1343" s="628" t="n">
        <v>0</v>
      </c>
      <c r="E1343" s="628" t="n">
        <v>25</v>
      </c>
      <c r="F1343" s="628" t="n">
        <v>0</v>
      </c>
      <c r="G1343" s="628" t="n">
        <v>3</v>
      </c>
      <c r="H1343" s="629" t="n">
        <v>438</v>
      </c>
    </row>
    <row r="1344" customFormat="false" ht="13.2" hidden="false" customHeight="false" outlineLevel="0" collapsed="false">
      <c r="A1344" s="627" t="s">
        <v>486</v>
      </c>
      <c r="B1344" s="628" t="n">
        <v>45</v>
      </c>
      <c r="C1344" s="628" t="n">
        <v>1</v>
      </c>
      <c r="D1344" s="628" t="n">
        <v>0</v>
      </c>
      <c r="E1344" s="628" t="n">
        <v>0</v>
      </c>
      <c r="F1344" s="628" t="n">
        <v>0</v>
      </c>
      <c r="G1344" s="628" t="n">
        <v>0</v>
      </c>
      <c r="H1344" s="629" t="n">
        <v>46</v>
      </c>
    </row>
    <row r="1345" customFormat="false" ht="13.2" hidden="false" customHeight="false" outlineLevel="0" collapsed="false">
      <c r="A1345" s="627" t="s">
        <v>487</v>
      </c>
      <c r="B1345" s="628" t="n">
        <v>784</v>
      </c>
      <c r="C1345" s="628" t="n">
        <v>17</v>
      </c>
      <c r="D1345" s="628" t="n">
        <v>0</v>
      </c>
      <c r="E1345" s="628" t="n">
        <v>13</v>
      </c>
      <c r="F1345" s="628" t="n">
        <v>1</v>
      </c>
      <c r="G1345" s="628" t="n">
        <v>15</v>
      </c>
      <c r="H1345" s="629" t="n">
        <v>800</v>
      </c>
    </row>
    <row r="1346" customFormat="false" ht="13.2" hidden="false" customHeight="false" outlineLevel="0" collapsed="false">
      <c r="A1346" s="627" t="s">
        <v>488</v>
      </c>
      <c r="B1346" s="628" t="n">
        <v>8</v>
      </c>
      <c r="C1346" s="628" t="n">
        <v>0</v>
      </c>
      <c r="D1346" s="628" t="n">
        <v>4</v>
      </c>
      <c r="E1346" s="628" t="n">
        <v>0</v>
      </c>
      <c r="F1346" s="628" t="n">
        <v>0</v>
      </c>
      <c r="G1346" s="628" t="n">
        <v>0</v>
      </c>
      <c r="H1346" s="629" t="n">
        <v>4</v>
      </c>
    </row>
    <row r="1347" customFormat="false" ht="13.2" hidden="false" customHeight="false" outlineLevel="0" collapsed="false">
      <c r="A1347" s="627" t="s">
        <v>489</v>
      </c>
      <c r="B1347" s="628" t="n">
        <v>0</v>
      </c>
      <c r="C1347" s="628" t="n">
        <v>0</v>
      </c>
      <c r="D1347" s="628" t="n">
        <v>0</v>
      </c>
      <c r="E1347" s="628" t="n">
        <v>0</v>
      </c>
      <c r="F1347" s="628" t="n">
        <v>0</v>
      </c>
      <c r="G1347" s="628" t="n">
        <v>0</v>
      </c>
      <c r="H1347" s="629" t="n">
        <v>0</v>
      </c>
    </row>
    <row r="1348" customFormat="false" ht="13.2" hidden="false" customHeight="false" outlineLevel="0" collapsed="false">
      <c r="A1348" s="627" t="s">
        <v>490</v>
      </c>
      <c r="B1348" s="628" t="n">
        <v>0</v>
      </c>
      <c r="C1348" s="628" t="n">
        <v>0</v>
      </c>
      <c r="D1348" s="628" t="n">
        <v>0</v>
      </c>
      <c r="E1348" s="628" t="n">
        <v>0</v>
      </c>
      <c r="F1348" s="628" t="n">
        <v>0</v>
      </c>
      <c r="G1348" s="628" t="n">
        <v>0</v>
      </c>
      <c r="H1348" s="629" t="n">
        <v>0</v>
      </c>
    </row>
    <row r="1349" customFormat="false" ht="13.2" hidden="false" customHeight="false" outlineLevel="0" collapsed="false">
      <c r="A1349" s="627" t="s">
        <v>491</v>
      </c>
      <c r="B1349" s="628" t="n">
        <v>5</v>
      </c>
      <c r="C1349" s="628" t="n">
        <v>5</v>
      </c>
      <c r="D1349" s="628" t="n">
        <v>0</v>
      </c>
      <c r="E1349" s="628" t="n">
        <v>0</v>
      </c>
      <c r="F1349" s="628" t="n">
        <v>0</v>
      </c>
      <c r="G1349" s="628" t="n">
        <v>3</v>
      </c>
      <c r="H1349" s="629" t="n">
        <v>7</v>
      </c>
    </row>
    <row r="1350" customFormat="false" ht="13.2" hidden="false" customHeight="false" outlineLevel="0" collapsed="false">
      <c r="A1350" s="627" t="s">
        <v>492</v>
      </c>
      <c r="B1350" s="628" t="n">
        <v>174</v>
      </c>
      <c r="C1350" s="628" t="n">
        <v>94</v>
      </c>
      <c r="D1350" s="628" t="n">
        <v>10</v>
      </c>
      <c r="E1350" s="628" t="n">
        <v>0</v>
      </c>
      <c r="F1350" s="628" t="n">
        <v>0</v>
      </c>
      <c r="G1350" s="628" t="n">
        <v>45</v>
      </c>
      <c r="H1350" s="629" t="n">
        <v>213</v>
      </c>
    </row>
    <row r="1351" customFormat="false" ht="13.2" hidden="false" customHeight="false" outlineLevel="0" collapsed="false">
      <c r="A1351" s="627" t="s">
        <v>493</v>
      </c>
      <c r="B1351" s="628" t="n">
        <v>2120</v>
      </c>
      <c r="C1351" s="628" t="n">
        <v>172</v>
      </c>
      <c r="D1351" s="628" t="n">
        <v>10</v>
      </c>
      <c r="E1351" s="628" t="n">
        <v>2</v>
      </c>
      <c r="F1351" s="628" t="n">
        <v>16</v>
      </c>
      <c r="G1351" s="628" t="n">
        <v>248</v>
      </c>
      <c r="H1351" s="629" t="n">
        <v>2052</v>
      </c>
    </row>
    <row r="1352" customFormat="false" ht="13.2" hidden="false" customHeight="false" outlineLevel="0" collapsed="false">
      <c r="A1352" s="627" t="s">
        <v>494</v>
      </c>
      <c r="B1352" s="628" t="n">
        <v>95</v>
      </c>
      <c r="C1352" s="628" t="n">
        <v>340</v>
      </c>
      <c r="D1352" s="628" t="n">
        <v>0</v>
      </c>
      <c r="E1352" s="628" t="n">
        <v>3</v>
      </c>
      <c r="F1352" s="628" t="n">
        <v>-11</v>
      </c>
      <c r="G1352" s="628" t="n">
        <v>0</v>
      </c>
      <c r="H1352" s="629" t="n">
        <v>427</v>
      </c>
    </row>
    <row r="1353" customFormat="false" ht="13.2" hidden="false" customHeight="false" outlineLevel="0" collapsed="false">
      <c r="A1353" s="627" t="s">
        <v>495</v>
      </c>
      <c r="B1353" s="628" t="n">
        <v>0</v>
      </c>
      <c r="C1353" s="628" t="n">
        <v>0</v>
      </c>
      <c r="D1353" s="628" t="n">
        <v>0</v>
      </c>
      <c r="E1353" s="628" t="n">
        <v>0</v>
      </c>
      <c r="F1353" s="628" t="n">
        <v>0</v>
      </c>
      <c r="G1353" s="628" t="n">
        <v>0</v>
      </c>
      <c r="H1353" s="629" t="n">
        <v>0</v>
      </c>
    </row>
    <row r="1354" customFormat="false" ht="13.2" hidden="false" customHeight="false" outlineLevel="0" collapsed="false">
      <c r="A1354" s="630" t="s">
        <v>496</v>
      </c>
      <c r="B1354" s="628"/>
      <c r="C1354" s="628"/>
      <c r="D1354" s="628"/>
      <c r="E1354" s="628"/>
      <c r="F1354" s="628"/>
      <c r="G1354" s="628"/>
      <c r="H1354" s="629"/>
    </row>
    <row r="1355" customFormat="false" ht="13.2" hidden="false" customHeight="false" outlineLevel="0" collapsed="false">
      <c r="A1355" s="627" t="s">
        <v>497</v>
      </c>
      <c r="B1355" s="628" t="n">
        <v>7</v>
      </c>
      <c r="C1355" s="628" t="n">
        <v>1</v>
      </c>
      <c r="D1355" s="628" t="n">
        <v>0</v>
      </c>
      <c r="E1355" s="628" t="n">
        <v>0</v>
      </c>
      <c r="F1355" s="628" t="n">
        <v>0</v>
      </c>
      <c r="G1355" s="628" t="n">
        <v>2</v>
      </c>
      <c r="H1355" s="629" t="n">
        <v>6</v>
      </c>
    </row>
    <row r="1356" customFormat="false" ht="13.2" hidden="false" customHeight="false" outlineLevel="0" collapsed="false">
      <c r="A1356" s="627" t="s">
        <v>498</v>
      </c>
      <c r="B1356" s="628" t="n">
        <v>0</v>
      </c>
      <c r="C1356" s="628" t="n">
        <v>0</v>
      </c>
      <c r="D1356" s="628" t="n">
        <v>0</v>
      </c>
      <c r="E1356" s="628" t="n">
        <v>0</v>
      </c>
      <c r="F1356" s="628" t="n">
        <v>0</v>
      </c>
      <c r="G1356" s="628" t="n">
        <v>0</v>
      </c>
      <c r="H1356" s="629" t="n">
        <v>0</v>
      </c>
    </row>
    <row r="1357" customFormat="false" ht="13.2" hidden="false" customHeight="false" outlineLevel="0" collapsed="false">
      <c r="A1357" s="627" t="s">
        <v>499</v>
      </c>
      <c r="B1357" s="628" t="n">
        <v>0</v>
      </c>
      <c r="C1357" s="628" t="n">
        <v>0</v>
      </c>
      <c r="D1357" s="628" t="n">
        <v>0</v>
      </c>
      <c r="E1357" s="628" t="n">
        <v>0</v>
      </c>
      <c r="F1357" s="628" t="n">
        <v>0</v>
      </c>
      <c r="G1357" s="628" t="n">
        <v>0</v>
      </c>
      <c r="H1357" s="629" t="n">
        <v>0</v>
      </c>
    </row>
    <row r="1358" customFormat="false" ht="13.2" hidden="false" customHeight="false" outlineLevel="0" collapsed="false">
      <c r="A1358" s="627" t="s">
        <v>500</v>
      </c>
      <c r="B1358" s="628" t="n">
        <v>0</v>
      </c>
      <c r="C1358" s="628" t="n">
        <v>0</v>
      </c>
      <c r="D1358" s="628" t="n">
        <v>0</v>
      </c>
      <c r="E1358" s="628" t="n">
        <v>0</v>
      </c>
      <c r="F1358" s="628" t="n">
        <v>0</v>
      </c>
      <c r="G1358" s="628" t="n">
        <v>0</v>
      </c>
      <c r="H1358" s="629" t="n">
        <v>0</v>
      </c>
    </row>
    <row r="1359" customFormat="false" ht="13.2" hidden="false" customHeight="false" outlineLevel="0" collapsed="false">
      <c r="A1359" s="627" t="s">
        <v>501</v>
      </c>
      <c r="B1359" s="628" t="n">
        <v>200</v>
      </c>
      <c r="C1359" s="628" t="n">
        <v>0</v>
      </c>
      <c r="D1359" s="628" t="n">
        <v>0</v>
      </c>
      <c r="E1359" s="628" t="n">
        <v>0</v>
      </c>
      <c r="F1359" s="628" t="n">
        <v>0</v>
      </c>
      <c r="G1359" s="628" t="n">
        <v>0</v>
      </c>
      <c r="H1359" s="629" t="n">
        <v>200</v>
      </c>
    </row>
    <row r="1360" customFormat="false" ht="13.2" hidden="false" customHeight="false" outlineLevel="0" collapsed="false">
      <c r="A1360" s="627" t="s">
        <v>25</v>
      </c>
      <c r="B1360" s="628" t="n">
        <v>0</v>
      </c>
      <c r="C1360" s="628" t="n">
        <v>0</v>
      </c>
      <c r="D1360" s="628" t="n">
        <v>0</v>
      </c>
      <c r="E1360" s="628" t="n">
        <v>0</v>
      </c>
      <c r="F1360" s="628" t="n">
        <v>0</v>
      </c>
      <c r="G1360" s="628" t="n">
        <v>0</v>
      </c>
      <c r="H1360" s="629" t="n">
        <v>0</v>
      </c>
    </row>
    <row r="1361" customFormat="false" ht="13.2" hidden="false" customHeight="false" outlineLevel="0" collapsed="false">
      <c r="A1361" s="627" t="s">
        <v>502</v>
      </c>
      <c r="B1361" s="628" t="n">
        <v>0</v>
      </c>
      <c r="C1361" s="628" t="n">
        <v>0</v>
      </c>
      <c r="D1361" s="628" t="n">
        <v>0</v>
      </c>
      <c r="E1361" s="628" t="n">
        <v>0</v>
      </c>
      <c r="F1361" s="628" t="n">
        <v>0</v>
      </c>
      <c r="G1361" s="628" t="n">
        <v>0</v>
      </c>
      <c r="H1361" s="629" t="n">
        <v>0</v>
      </c>
    </row>
    <row r="1362" customFormat="false" ht="13.2" hidden="false" customHeight="false" outlineLevel="0" collapsed="false">
      <c r="A1362" s="627" t="s">
        <v>503</v>
      </c>
      <c r="B1362" s="628" t="n">
        <v>128</v>
      </c>
      <c r="C1362" s="628" t="n">
        <v>0</v>
      </c>
      <c r="D1362" s="628" t="n">
        <v>0</v>
      </c>
      <c r="E1362" s="628" t="n">
        <v>104</v>
      </c>
      <c r="F1362" s="628" t="n">
        <v>0</v>
      </c>
      <c r="G1362" s="628" t="n">
        <v>9</v>
      </c>
      <c r="H1362" s="629" t="n">
        <v>223</v>
      </c>
    </row>
    <row r="1363" customFormat="false" ht="13.2" hidden="false" customHeight="false" outlineLevel="0" collapsed="false">
      <c r="A1363" s="627" t="s">
        <v>504</v>
      </c>
      <c r="B1363" s="628" t="n">
        <v>4</v>
      </c>
      <c r="C1363" s="628" t="n">
        <v>4</v>
      </c>
      <c r="D1363" s="628" t="n">
        <v>0</v>
      </c>
      <c r="E1363" s="628" t="n">
        <v>0</v>
      </c>
      <c r="F1363" s="628" t="n">
        <v>-6</v>
      </c>
      <c r="G1363" s="628" t="n">
        <v>0</v>
      </c>
      <c r="H1363" s="629" t="n">
        <v>2</v>
      </c>
    </row>
    <row r="1364" customFormat="false" ht="13.2" hidden="false" customHeight="false" outlineLevel="0" collapsed="false">
      <c r="A1364" s="627" t="s">
        <v>505</v>
      </c>
      <c r="B1364" s="628" t="n">
        <v>0</v>
      </c>
      <c r="C1364" s="628" t="n">
        <v>0</v>
      </c>
      <c r="D1364" s="628" t="n">
        <v>0</v>
      </c>
      <c r="E1364" s="628" t="n">
        <v>0</v>
      </c>
      <c r="F1364" s="628" t="n">
        <v>0</v>
      </c>
      <c r="G1364" s="628" t="n">
        <v>0</v>
      </c>
      <c r="H1364" s="629" t="n">
        <v>0</v>
      </c>
    </row>
    <row r="1365" customFormat="false" ht="13.2" hidden="false" customHeight="false" outlineLevel="0" collapsed="false">
      <c r="A1365" s="632" t="s">
        <v>506</v>
      </c>
      <c r="B1365" s="628"/>
      <c r="C1365" s="628"/>
      <c r="D1365" s="628"/>
      <c r="E1365" s="628"/>
      <c r="F1365" s="628"/>
      <c r="G1365" s="628"/>
      <c r="H1365" s="629"/>
    </row>
    <row r="1366" customFormat="false" ht="13.8" hidden="false" customHeight="false" outlineLevel="0" collapsed="false">
      <c r="A1366" s="633" t="s">
        <v>76</v>
      </c>
      <c r="B1366" s="634" t="n">
        <v>30</v>
      </c>
      <c r="C1366" s="634" t="n">
        <v>1</v>
      </c>
      <c r="D1366" s="634" t="n">
        <v>0</v>
      </c>
      <c r="E1366" s="634" t="n">
        <v>0</v>
      </c>
      <c r="F1366" s="634" t="n">
        <v>0</v>
      </c>
      <c r="G1366" s="634" t="n">
        <v>9</v>
      </c>
      <c r="H1366" s="635" t="n">
        <v>22</v>
      </c>
    </row>
    <row r="1367" customFormat="false" ht="13.8" hidden="false" customHeight="false" outlineLevel="0" collapsed="false">
      <c r="A1367" s="636" t="s">
        <v>254</v>
      </c>
      <c r="B1367" s="637" t="n">
        <v>4015</v>
      </c>
      <c r="C1367" s="637" t="n">
        <v>636</v>
      </c>
      <c r="D1367" s="637" t="n">
        <v>24</v>
      </c>
      <c r="E1367" s="637" t="n">
        <v>147</v>
      </c>
      <c r="F1367" s="637" t="n">
        <v>0</v>
      </c>
      <c r="G1367" s="637" t="n">
        <v>334</v>
      </c>
      <c r="H1367" s="638" t="n">
        <v>4440</v>
      </c>
    </row>
    <row r="1368" customFormat="false" ht="13.8" hidden="false" customHeight="false" outlineLevel="0" collapsed="false">
      <c r="A1368" s="15"/>
      <c r="B1368" s="6"/>
      <c r="C1368" s="6"/>
      <c r="D1368" s="6"/>
      <c r="E1368" s="6"/>
      <c r="F1368" s="6"/>
      <c r="G1368" s="6"/>
      <c r="H1368" s="6"/>
    </row>
    <row r="1369" customFormat="false" ht="13.5" hidden="false" customHeight="true" outlineLevel="0" collapsed="false">
      <c r="A1369" s="644" t="s">
        <v>558</v>
      </c>
      <c r="B1369" s="645" t="s">
        <v>158</v>
      </c>
      <c r="C1369" s="645"/>
      <c r="D1369" s="645"/>
      <c r="E1369" s="645"/>
      <c r="F1369" s="645"/>
      <c r="G1369" s="645"/>
      <c r="H1369" s="645"/>
    </row>
    <row r="1370" customFormat="false" ht="57" hidden="false" customHeight="true" outlineLevel="0" collapsed="false">
      <c r="A1370" s="644"/>
      <c r="B1370" s="617" t="s">
        <v>469</v>
      </c>
      <c r="C1370" s="618" t="s">
        <v>470</v>
      </c>
      <c r="D1370" s="618" t="s">
        <v>534</v>
      </c>
      <c r="E1370" s="618" t="s">
        <v>472</v>
      </c>
      <c r="F1370" s="618" t="s">
        <v>473</v>
      </c>
      <c r="G1370" s="618" t="s">
        <v>474</v>
      </c>
      <c r="H1370" s="619" t="s">
        <v>475</v>
      </c>
    </row>
    <row r="1371" customFormat="false" ht="13.8" hidden="false" customHeight="false" outlineLevel="0" collapsed="false">
      <c r="A1371" s="644"/>
      <c r="B1371" s="620" t="s">
        <v>476</v>
      </c>
      <c r="C1371" s="621" t="s">
        <v>477</v>
      </c>
      <c r="D1371" s="621" t="s">
        <v>478</v>
      </c>
      <c r="E1371" s="621" t="s">
        <v>479</v>
      </c>
      <c r="F1371" s="621" t="s">
        <v>480</v>
      </c>
      <c r="G1371" s="621" t="s">
        <v>481</v>
      </c>
      <c r="H1371" s="622" t="s">
        <v>482</v>
      </c>
    </row>
    <row r="1372" customFormat="false" ht="13.8" hidden="false" customHeight="true" outlineLevel="0" collapsed="false">
      <c r="A1372" s="644"/>
      <c r="B1372" s="643" t="s">
        <v>483</v>
      </c>
      <c r="C1372" s="643"/>
      <c r="D1372" s="643"/>
      <c r="E1372" s="643"/>
      <c r="F1372" s="643"/>
      <c r="G1372" s="643"/>
      <c r="H1372" s="643"/>
    </row>
    <row r="1373" customFormat="false" ht="13.2" hidden="false" customHeight="false" outlineLevel="0" collapsed="false">
      <c r="A1373" s="624" t="s">
        <v>484</v>
      </c>
      <c r="B1373" s="625"/>
      <c r="C1373" s="625"/>
      <c r="D1373" s="625"/>
      <c r="E1373" s="625"/>
      <c r="F1373" s="625"/>
      <c r="G1373" s="625"/>
      <c r="H1373" s="626"/>
    </row>
    <row r="1374" customFormat="false" ht="13.2" hidden="false" customHeight="false" outlineLevel="0" collapsed="false">
      <c r="A1374" s="627" t="s">
        <v>485</v>
      </c>
      <c r="B1374" s="628" t="n">
        <v>9</v>
      </c>
      <c r="C1374" s="628" t="n">
        <v>14</v>
      </c>
      <c r="D1374" s="628" t="n">
        <v>0</v>
      </c>
      <c r="E1374" s="628" t="n">
        <v>0</v>
      </c>
      <c r="F1374" s="628" t="n">
        <v>0</v>
      </c>
      <c r="G1374" s="628" t="n">
        <v>0</v>
      </c>
      <c r="H1374" s="629" t="n">
        <v>23</v>
      </c>
    </row>
    <row r="1375" customFormat="false" ht="13.2" hidden="false" customHeight="false" outlineLevel="0" collapsed="false">
      <c r="A1375" s="627" t="s">
        <v>486</v>
      </c>
      <c r="B1375" s="628" t="n">
        <v>0</v>
      </c>
      <c r="C1375" s="628" t="n">
        <v>0</v>
      </c>
      <c r="D1375" s="628" t="n">
        <v>0</v>
      </c>
      <c r="E1375" s="628" t="n">
        <v>0</v>
      </c>
      <c r="F1375" s="628" t="n">
        <v>0</v>
      </c>
      <c r="G1375" s="628" t="n">
        <v>0</v>
      </c>
      <c r="H1375" s="629" t="n">
        <v>0</v>
      </c>
    </row>
    <row r="1376" customFormat="false" ht="13.2" hidden="false" customHeight="false" outlineLevel="0" collapsed="false">
      <c r="A1376" s="627" t="s">
        <v>487</v>
      </c>
      <c r="B1376" s="628" t="n">
        <v>139</v>
      </c>
      <c r="C1376" s="628" t="n">
        <v>0</v>
      </c>
      <c r="D1376" s="628" t="n">
        <v>0</v>
      </c>
      <c r="E1376" s="628" t="n">
        <v>0</v>
      </c>
      <c r="F1376" s="628" t="n">
        <v>51</v>
      </c>
      <c r="G1376" s="628" t="n">
        <v>8</v>
      </c>
      <c r="H1376" s="629" t="n">
        <v>182</v>
      </c>
    </row>
    <row r="1377" customFormat="false" ht="13.2" hidden="false" customHeight="false" outlineLevel="0" collapsed="false">
      <c r="A1377" s="627" t="s">
        <v>488</v>
      </c>
      <c r="B1377" s="628" t="n">
        <v>1</v>
      </c>
      <c r="C1377" s="628" t="n">
        <v>0</v>
      </c>
      <c r="D1377" s="628" t="n">
        <v>0</v>
      </c>
      <c r="E1377" s="628" t="n">
        <v>0</v>
      </c>
      <c r="F1377" s="628" t="n">
        <v>0</v>
      </c>
      <c r="G1377" s="628" t="n">
        <v>0</v>
      </c>
      <c r="H1377" s="629" t="n">
        <v>1</v>
      </c>
    </row>
    <row r="1378" customFormat="false" ht="13.2" hidden="false" customHeight="false" outlineLevel="0" collapsed="false">
      <c r="A1378" s="627" t="s">
        <v>489</v>
      </c>
      <c r="B1378" s="628" t="n">
        <v>0</v>
      </c>
      <c r="C1378" s="628" t="n">
        <v>0</v>
      </c>
      <c r="D1378" s="628" t="n">
        <v>0</v>
      </c>
      <c r="E1378" s="628" t="n">
        <v>0</v>
      </c>
      <c r="F1378" s="628" t="n">
        <v>0</v>
      </c>
      <c r="G1378" s="628" t="n">
        <v>0</v>
      </c>
      <c r="H1378" s="629" t="n">
        <v>0</v>
      </c>
    </row>
    <row r="1379" customFormat="false" ht="13.2" hidden="false" customHeight="false" outlineLevel="0" collapsed="false">
      <c r="A1379" s="627" t="s">
        <v>490</v>
      </c>
      <c r="B1379" s="628" t="n">
        <v>0</v>
      </c>
      <c r="C1379" s="628" t="n">
        <v>0</v>
      </c>
      <c r="D1379" s="628" t="n">
        <v>0</v>
      </c>
      <c r="E1379" s="628" t="n">
        <v>0</v>
      </c>
      <c r="F1379" s="628" t="n">
        <v>0</v>
      </c>
      <c r="G1379" s="628" t="n">
        <v>0</v>
      </c>
      <c r="H1379" s="629" t="n">
        <v>0</v>
      </c>
    </row>
    <row r="1380" customFormat="false" ht="13.2" hidden="false" customHeight="false" outlineLevel="0" collapsed="false">
      <c r="A1380" s="627" t="s">
        <v>491</v>
      </c>
      <c r="B1380" s="628" t="n">
        <v>1</v>
      </c>
      <c r="C1380" s="628" t="n">
        <v>0</v>
      </c>
      <c r="D1380" s="628" t="n">
        <v>0</v>
      </c>
      <c r="E1380" s="628" t="n">
        <v>0</v>
      </c>
      <c r="F1380" s="628" t="n">
        <v>0</v>
      </c>
      <c r="G1380" s="628" t="n">
        <v>0</v>
      </c>
      <c r="H1380" s="629" t="n">
        <v>1</v>
      </c>
    </row>
    <row r="1381" customFormat="false" ht="13.2" hidden="false" customHeight="false" outlineLevel="0" collapsed="false">
      <c r="A1381" s="627" t="s">
        <v>492</v>
      </c>
      <c r="B1381" s="628" t="n">
        <v>35</v>
      </c>
      <c r="C1381" s="628" t="n">
        <v>11</v>
      </c>
      <c r="D1381" s="628" t="n">
        <v>2</v>
      </c>
      <c r="E1381" s="628" t="n">
        <v>2</v>
      </c>
      <c r="F1381" s="628" t="n">
        <v>0</v>
      </c>
      <c r="G1381" s="628" t="n">
        <v>10</v>
      </c>
      <c r="H1381" s="629" t="n">
        <v>36</v>
      </c>
    </row>
    <row r="1382" customFormat="false" ht="13.2" hidden="false" customHeight="false" outlineLevel="0" collapsed="false">
      <c r="A1382" s="627" t="s">
        <v>493</v>
      </c>
      <c r="B1382" s="628" t="n">
        <v>403</v>
      </c>
      <c r="C1382" s="628" t="n">
        <v>83</v>
      </c>
      <c r="D1382" s="628" t="n">
        <v>3</v>
      </c>
      <c r="E1382" s="628" t="n">
        <v>5</v>
      </c>
      <c r="F1382" s="628" t="n">
        <v>116</v>
      </c>
      <c r="G1382" s="628" t="n">
        <v>78</v>
      </c>
      <c r="H1382" s="629" t="n">
        <v>526</v>
      </c>
    </row>
    <row r="1383" customFormat="false" ht="13.2" hidden="false" customHeight="false" outlineLevel="0" collapsed="false">
      <c r="A1383" s="627" t="s">
        <v>494</v>
      </c>
      <c r="B1383" s="628" t="n">
        <v>208</v>
      </c>
      <c r="C1383" s="628" t="n">
        <v>1</v>
      </c>
      <c r="D1383" s="628" t="n">
        <v>0</v>
      </c>
      <c r="E1383" s="628" t="n">
        <v>0</v>
      </c>
      <c r="F1383" s="628" t="n">
        <v>-167</v>
      </c>
      <c r="G1383" s="628" t="n">
        <v>0</v>
      </c>
      <c r="H1383" s="629" t="n">
        <v>42</v>
      </c>
    </row>
    <row r="1384" customFormat="false" ht="13.2" hidden="false" customHeight="false" outlineLevel="0" collapsed="false">
      <c r="A1384" s="627" t="s">
        <v>495</v>
      </c>
      <c r="B1384" s="628" t="n">
        <v>1</v>
      </c>
      <c r="C1384" s="628" t="n">
        <v>0</v>
      </c>
      <c r="D1384" s="628" t="n">
        <v>0</v>
      </c>
      <c r="E1384" s="628" t="n">
        <v>0</v>
      </c>
      <c r="F1384" s="628" t="n">
        <v>0</v>
      </c>
      <c r="G1384" s="628" t="n">
        <v>0</v>
      </c>
      <c r="H1384" s="629" t="n">
        <v>1</v>
      </c>
    </row>
    <row r="1385" customFormat="false" ht="13.2" hidden="false" customHeight="false" outlineLevel="0" collapsed="false">
      <c r="A1385" s="630" t="s">
        <v>496</v>
      </c>
      <c r="B1385" s="628"/>
      <c r="C1385" s="628"/>
      <c r="D1385" s="628"/>
      <c r="E1385" s="628"/>
      <c r="F1385" s="628"/>
      <c r="G1385" s="628"/>
      <c r="H1385" s="629"/>
    </row>
    <row r="1386" customFormat="false" ht="13.2" hidden="false" customHeight="false" outlineLevel="0" collapsed="false">
      <c r="A1386" s="627" t="s">
        <v>497</v>
      </c>
      <c r="B1386" s="628" t="n">
        <v>1</v>
      </c>
      <c r="C1386" s="628" t="n">
        <v>0</v>
      </c>
      <c r="D1386" s="628" t="n">
        <v>0</v>
      </c>
      <c r="E1386" s="628" t="n">
        <v>0</v>
      </c>
      <c r="F1386" s="628" t="n">
        <v>0</v>
      </c>
      <c r="G1386" s="628" t="n">
        <v>0</v>
      </c>
      <c r="H1386" s="629" t="n">
        <v>1</v>
      </c>
    </row>
    <row r="1387" customFormat="false" ht="13.2" hidden="false" customHeight="false" outlineLevel="0" collapsed="false">
      <c r="A1387" s="627" t="s">
        <v>498</v>
      </c>
      <c r="B1387" s="628" t="n">
        <v>0</v>
      </c>
      <c r="C1387" s="628" t="n">
        <v>0</v>
      </c>
      <c r="D1387" s="628" t="n">
        <v>0</v>
      </c>
      <c r="E1387" s="628" t="n">
        <v>0</v>
      </c>
      <c r="F1387" s="628" t="n">
        <v>0</v>
      </c>
      <c r="G1387" s="628" t="n">
        <v>0</v>
      </c>
      <c r="H1387" s="629" t="n">
        <v>0</v>
      </c>
    </row>
    <row r="1388" customFormat="false" ht="13.2" hidden="false" customHeight="false" outlineLevel="0" collapsed="false">
      <c r="A1388" s="627" t="s">
        <v>499</v>
      </c>
      <c r="B1388" s="628" t="n">
        <v>0</v>
      </c>
      <c r="C1388" s="628" t="n">
        <v>0</v>
      </c>
      <c r="D1388" s="628" t="n">
        <v>0</v>
      </c>
      <c r="E1388" s="628" t="n">
        <v>0</v>
      </c>
      <c r="F1388" s="628" t="n">
        <v>0</v>
      </c>
      <c r="G1388" s="628" t="n">
        <v>0</v>
      </c>
      <c r="H1388" s="629" t="n">
        <v>0</v>
      </c>
    </row>
    <row r="1389" customFormat="false" ht="13.2" hidden="false" customHeight="false" outlineLevel="0" collapsed="false">
      <c r="A1389" s="627" t="s">
        <v>500</v>
      </c>
      <c r="B1389" s="628" t="n">
        <v>0</v>
      </c>
      <c r="C1389" s="628" t="n">
        <v>0</v>
      </c>
      <c r="D1389" s="628" t="n">
        <v>0</v>
      </c>
      <c r="E1389" s="628" t="n">
        <v>0</v>
      </c>
      <c r="F1389" s="628" t="n">
        <v>0</v>
      </c>
      <c r="G1389" s="628" t="n">
        <v>0</v>
      </c>
      <c r="H1389" s="629" t="n">
        <v>0</v>
      </c>
    </row>
    <row r="1390" customFormat="false" ht="13.2" hidden="false" customHeight="false" outlineLevel="0" collapsed="false">
      <c r="A1390" s="627" t="s">
        <v>501</v>
      </c>
      <c r="B1390" s="628" t="n">
        <v>345</v>
      </c>
      <c r="C1390" s="628" t="n">
        <v>0</v>
      </c>
      <c r="D1390" s="628" t="n">
        <v>0</v>
      </c>
      <c r="E1390" s="628" t="n">
        <v>0</v>
      </c>
      <c r="F1390" s="628" t="n">
        <v>0</v>
      </c>
      <c r="G1390" s="628" t="n">
        <v>44</v>
      </c>
      <c r="H1390" s="629" t="n">
        <v>301</v>
      </c>
    </row>
    <row r="1391" customFormat="false" ht="13.2" hidden="false" customHeight="false" outlineLevel="0" collapsed="false">
      <c r="A1391" s="627" t="s">
        <v>25</v>
      </c>
      <c r="B1391" s="628" t="n">
        <v>0</v>
      </c>
      <c r="C1391" s="628" t="n">
        <v>0</v>
      </c>
      <c r="D1391" s="628" t="n">
        <v>0</v>
      </c>
      <c r="E1391" s="628" t="n">
        <v>0</v>
      </c>
      <c r="F1391" s="628" t="n">
        <v>0</v>
      </c>
      <c r="G1391" s="628" t="n">
        <v>0</v>
      </c>
      <c r="H1391" s="629" t="n">
        <v>0</v>
      </c>
    </row>
    <row r="1392" customFormat="false" ht="13.2" hidden="false" customHeight="false" outlineLevel="0" collapsed="false">
      <c r="A1392" s="627" t="s">
        <v>502</v>
      </c>
      <c r="B1392" s="628" t="n">
        <v>0</v>
      </c>
      <c r="C1392" s="628" t="n">
        <v>0</v>
      </c>
      <c r="D1392" s="628" t="n">
        <v>0</v>
      </c>
      <c r="E1392" s="628" t="n">
        <v>0</v>
      </c>
      <c r="F1392" s="628" t="n">
        <v>0</v>
      </c>
      <c r="G1392" s="628" t="n">
        <v>0</v>
      </c>
      <c r="H1392" s="629" t="n">
        <v>0</v>
      </c>
    </row>
    <row r="1393" customFormat="false" ht="13.2" hidden="false" customHeight="false" outlineLevel="0" collapsed="false">
      <c r="A1393" s="627" t="s">
        <v>503</v>
      </c>
      <c r="B1393" s="628" t="n">
        <v>0</v>
      </c>
      <c r="C1393" s="628" t="n">
        <v>0</v>
      </c>
      <c r="D1393" s="628" t="n">
        <v>0</v>
      </c>
      <c r="E1393" s="628" t="n">
        <v>0</v>
      </c>
      <c r="F1393" s="628" t="n">
        <v>0</v>
      </c>
      <c r="G1393" s="628" t="n">
        <v>0</v>
      </c>
      <c r="H1393" s="629" t="n">
        <v>0</v>
      </c>
    </row>
    <row r="1394" customFormat="false" ht="13.2" hidden="false" customHeight="false" outlineLevel="0" collapsed="false">
      <c r="A1394" s="627" t="s">
        <v>504</v>
      </c>
      <c r="B1394" s="628" t="n">
        <v>0</v>
      </c>
      <c r="C1394" s="628" t="n">
        <v>0</v>
      </c>
      <c r="D1394" s="628" t="n">
        <v>0</v>
      </c>
      <c r="E1394" s="628" t="n">
        <v>0</v>
      </c>
      <c r="F1394" s="628" t="n">
        <v>0</v>
      </c>
      <c r="G1394" s="628" t="n">
        <v>0</v>
      </c>
      <c r="H1394" s="629" t="n">
        <v>0</v>
      </c>
    </row>
    <row r="1395" customFormat="false" ht="13.2" hidden="false" customHeight="false" outlineLevel="0" collapsed="false">
      <c r="A1395" s="627" t="s">
        <v>505</v>
      </c>
      <c r="B1395" s="628" t="n">
        <v>8</v>
      </c>
      <c r="C1395" s="628" t="n">
        <v>0</v>
      </c>
      <c r="D1395" s="628" t="n">
        <v>0</v>
      </c>
      <c r="E1395" s="628" t="n">
        <v>0</v>
      </c>
      <c r="F1395" s="628" t="n">
        <v>0</v>
      </c>
      <c r="G1395" s="628" t="n">
        <v>1</v>
      </c>
      <c r="H1395" s="629" t="n">
        <v>7</v>
      </c>
    </row>
    <row r="1396" customFormat="false" ht="13.2" hidden="false" customHeight="false" outlineLevel="0" collapsed="false">
      <c r="A1396" s="632" t="s">
        <v>506</v>
      </c>
      <c r="B1396" s="628"/>
      <c r="C1396" s="628"/>
      <c r="D1396" s="628"/>
      <c r="E1396" s="628"/>
      <c r="F1396" s="628"/>
      <c r="G1396" s="628"/>
      <c r="H1396" s="629"/>
    </row>
    <row r="1397" customFormat="false" ht="13.8" hidden="false" customHeight="false" outlineLevel="0" collapsed="false">
      <c r="A1397" s="633" t="s">
        <v>76</v>
      </c>
      <c r="B1397" s="634" t="n">
        <v>7</v>
      </c>
      <c r="C1397" s="634" t="n">
        <v>0</v>
      </c>
      <c r="D1397" s="634" t="n">
        <v>0</v>
      </c>
      <c r="E1397" s="634" t="n">
        <v>0</v>
      </c>
      <c r="F1397" s="634" t="n">
        <v>0</v>
      </c>
      <c r="G1397" s="634" t="n">
        <v>0</v>
      </c>
      <c r="H1397" s="635" t="n">
        <v>7</v>
      </c>
    </row>
    <row r="1398" customFormat="false" ht="13.8" hidden="false" customHeight="false" outlineLevel="0" collapsed="false">
      <c r="A1398" s="636" t="s">
        <v>254</v>
      </c>
      <c r="B1398" s="637" t="n">
        <v>1158</v>
      </c>
      <c r="C1398" s="637" t="n">
        <v>109</v>
      </c>
      <c r="D1398" s="637" t="n">
        <v>5</v>
      </c>
      <c r="E1398" s="637" t="n">
        <v>7</v>
      </c>
      <c r="F1398" s="637" t="n">
        <v>0</v>
      </c>
      <c r="G1398" s="637" t="n">
        <v>141</v>
      </c>
      <c r="H1398" s="638" t="n">
        <v>1128</v>
      </c>
    </row>
    <row r="1399" customFormat="false" ht="13.8" hidden="false" customHeight="false" outlineLevel="0" collapsed="false">
      <c r="A1399" s="15"/>
      <c r="B1399" s="6"/>
      <c r="C1399" s="6"/>
      <c r="D1399" s="6"/>
      <c r="E1399" s="6"/>
      <c r="F1399" s="6"/>
      <c r="G1399" s="6"/>
      <c r="H1399" s="6"/>
    </row>
    <row r="1400" customFormat="false" ht="13.5" hidden="false" customHeight="true" outlineLevel="0" collapsed="false">
      <c r="A1400" s="644" t="s">
        <v>559</v>
      </c>
      <c r="B1400" s="645" t="s">
        <v>159</v>
      </c>
      <c r="C1400" s="645"/>
      <c r="D1400" s="645"/>
      <c r="E1400" s="645"/>
      <c r="F1400" s="645"/>
      <c r="G1400" s="645"/>
      <c r="H1400" s="645"/>
    </row>
    <row r="1401" customFormat="false" ht="56.25" hidden="false" customHeight="true" outlineLevel="0" collapsed="false">
      <c r="A1401" s="644"/>
      <c r="B1401" s="617" t="s">
        <v>469</v>
      </c>
      <c r="C1401" s="618" t="s">
        <v>470</v>
      </c>
      <c r="D1401" s="618" t="s">
        <v>534</v>
      </c>
      <c r="E1401" s="618" t="s">
        <v>472</v>
      </c>
      <c r="F1401" s="618" t="s">
        <v>473</v>
      </c>
      <c r="G1401" s="618" t="s">
        <v>474</v>
      </c>
      <c r="H1401" s="619" t="s">
        <v>475</v>
      </c>
    </row>
    <row r="1402" customFormat="false" ht="13.8" hidden="false" customHeight="false" outlineLevel="0" collapsed="false">
      <c r="A1402" s="644"/>
      <c r="B1402" s="620" t="s">
        <v>476</v>
      </c>
      <c r="C1402" s="621" t="s">
        <v>477</v>
      </c>
      <c r="D1402" s="621" t="s">
        <v>478</v>
      </c>
      <c r="E1402" s="621" t="s">
        <v>479</v>
      </c>
      <c r="F1402" s="621" t="s">
        <v>480</v>
      </c>
      <c r="G1402" s="621" t="s">
        <v>481</v>
      </c>
      <c r="H1402" s="622" t="s">
        <v>482</v>
      </c>
    </row>
    <row r="1403" customFormat="false" ht="13.8" hidden="false" customHeight="true" outlineLevel="0" collapsed="false">
      <c r="A1403" s="644"/>
      <c r="B1403" s="643" t="s">
        <v>483</v>
      </c>
      <c r="C1403" s="643"/>
      <c r="D1403" s="643"/>
      <c r="E1403" s="643"/>
      <c r="F1403" s="643"/>
      <c r="G1403" s="643"/>
      <c r="H1403" s="643"/>
    </row>
    <row r="1404" customFormat="false" ht="13.2" hidden="false" customHeight="false" outlineLevel="0" collapsed="false">
      <c r="A1404" s="624" t="s">
        <v>484</v>
      </c>
      <c r="B1404" s="625"/>
      <c r="C1404" s="625"/>
      <c r="D1404" s="625"/>
      <c r="E1404" s="625"/>
      <c r="F1404" s="625"/>
      <c r="G1404" s="625"/>
      <c r="H1404" s="626"/>
    </row>
    <row r="1405" customFormat="false" ht="13.2" hidden="false" customHeight="false" outlineLevel="0" collapsed="false">
      <c r="A1405" s="627" t="s">
        <v>485</v>
      </c>
      <c r="B1405" s="628" t="n">
        <v>0</v>
      </c>
      <c r="C1405" s="628" t="n">
        <v>0</v>
      </c>
      <c r="D1405" s="628" t="n">
        <v>0</v>
      </c>
      <c r="E1405" s="628" t="n">
        <v>0</v>
      </c>
      <c r="F1405" s="628" t="n">
        <v>0</v>
      </c>
      <c r="G1405" s="628" t="n">
        <v>0</v>
      </c>
      <c r="H1405" s="629" t="n">
        <v>0</v>
      </c>
    </row>
    <row r="1406" customFormat="false" ht="13.2" hidden="false" customHeight="false" outlineLevel="0" collapsed="false">
      <c r="A1406" s="627" t="s">
        <v>486</v>
      </c>
      <c r="B1406" s="628" t="n">
        <v>0</v>
      </c>
      <c r="C1406" s="628" t="n">
        <v>0</v>
      </c>
      <c r="D1406" s="628" t="n">
        <v>0</v>
      </c>
      <c r="E1406" s="628" t="n">
        <v>0</v>
      </c>
      <c r="F1406" s="628" t="n">
        <v>0</v>
      </c>
      <c r="G1406" s="628" t="n">
        <v>0</v>
      </c>
      <c r="H1406" s="629" t="n">
        <v>0</v>
      </c>
    </row>
    <row r="1407" customFormat="false" ht="13.2" hidden="false" customHeight="false" outlineLevel="0" collapsed="false">
      <c r="A1407" s="627" t="s">
        <v>487</v>
      </c>
      <c r="B1407" s="628" t="n">
        <v>73</v>
      </c>
      <c r="C1407" s="628" t="n">
        <v>0</v>
      </c>
      <c r="D1407" s="628" t="n">
        <v>0</v>
      </c>
      <c r="E1407" s="628" t="n">
        <v>0</v>
      </c>
      <c r="F1407" s="628" t="n">
        <v>0</v>
      </c>
      <c r="G1407" s="628" t="n">
        <v>0</v>
      </c>
      <c r="H1407" s="629" t="n">
        <v>73</v>
      </c>
    </row>
    <row r="1408" customFormat="false" ht="13.2" hidden="false" customHeight="false" outlineLevel="0" collapsed="false">
      <c r="A1408" s="627" t="s">
        <v>488</v>
      </c>
      <c r="B1408" s="628" t="n">
        <v>14</v>
      </c>
      <c r="C1408" s="628" t="n">
        <v>25</v>
      </c>
      <c r="D1408" s="628" t="n">
        <v>0</v>
      </c>
      <c r="E1408" s="628" t="n">
        <v>-21</v>
      </c>
      <c r="F1408" s="628" t="n">
        <v>4</v>
      </c>
      <c r="G1408" s="628" t="n">
        <v>3</v>
      </c>
      <c r="H1408" s="629" t="n">
        <v>19</v>
      </c>
    </row>
    <row r="1409" customFormat="false" ht="13.2" hidden="false" customHeight="false" outlineLevel="0" collapsed="false">
      <c r="A1409" s="627" t="s">
        <v>489</v>
      </c>
      <c r="B1409" s="628" t="n">
        <v>0</v>
      </c>
      <c r="C1409" s="628" t="n">
        <v>0</v>
      </c>
      <c r="D1409" s="628" t="n">
        <v>0</v>
      </c>
      <c r="E1409" s="628" t="n">
        <v>0</v>
      </c>
      <c r="F1409" s="628" t="n">
        <v>0</v>
      </c>
      <c r="G1409" s="628" t="n">
        <v>0</v>
      </c>
      <c r="H1409" s="629" t="n">
        <v>0</v>
      </c>
    </row>
    <row r="1410" customFormat="false" ht="13.2" hidden="false" customHeight="false" outlineLevel="0" collapsed="false">
      <c r="A1410" s="627" t="s">
        <v>490</v>
      </c>
      <c r="B1410" s="628" t="n">
        <v>0</v>
      </c>
      <c r="C1410" s="628" t="n">
        <v>0</v>
      </c>
      <c r="D1410" s="628" t="n">
        <v>0</v>
      </c>
      <c r="E1410" s="628" t="n">
        <v>0</v>
      </c>
      <c r="F1410" s="628" t="n">
        <v>0</v>
      </c>
      <c r="G1410" s="628" t="n">
        <v>0</v>
      </c>
      <c r="H1410" s="629" t="n">
        <v>0</v>
      </c>
    </row>
    <row r="1411" customFormat="false" ht="13.2" hidden="false" customHeight="false" outlineLevel="0" collapsed="false">
      <c r="A1411" s="627" t="s">
        <v>491</v>
      </c>
      <c r="B1411" s="628" t="n">
        <v>5</v>
      </c>
      <c r="C1411" s="628" t="n">
        <v>2</v>
      </c>
      <c r="D1411" s="628" t="n">
        <v>0</v>
      </c>
      <c r="E1411" s="628" t="n">
        <v>2</v>
      </c>
      <c r="F1411" s="628" t="n">
        <v>0</v>
      </c>
      <c r="G1411" s="628" t="n">
        <v>2</v>
      </c>
      <c r="H1411" s="629" t="n">
        <v>7</v>
      </c>
    </row>
    <row r="1412" customFormat="false" ht="13.2" hidden="false" customHeight="false" outlineLevel="0" collapsed="false">
      <c r="A1412" s="627" t="s">
        <v>492</v>
      </c>
      <c r="B1412" s="628" t="n">
        <v>267</v>
      </c>
      <c r="C1412" s="628" t="n">
        <v>45</v>
      </c>
      <c r="D1412" s="628" t="n">
        <v>6</v>
      </c>
      <c r="E1412" s="628" t="n">
        <v>0</v>
      </c>
      <c r="F1412" s="628" t="n">
        <v>16</v>
      </c>
      <c r="G1412" s="628" t="n">
        <v>45</v>
      </c>
      <c r="H1412" s="629" t="n">
        <v>277</v>
      </c>
    </row>
    <row r="1413" customFormat="false" ht="13.2" hidden="false" customHeight="false" outlineLevel="0" collapsed="false">
      <c r="A1413" s="627" t="s">
        <v>493</v>
      </c>
      <c r="B1413" s="628" t="n">
        <v>480</v>
      </c>
      <c r="C1413" s="628" t="n">
        <v>47</v>
      </c>
      <c r="D1413" s="628" t="n">
        <v>7</v>
      </c>
      <c r="E1413" s="628" t="n">
        <v>19</v>
      </c>
      <c r="F1413" s="628" t="n">
        <v>38</v>
      </c>
      <c r="G1413" s="628" t="n">
        <v>72</v>
      </c>
      <c r="H1413" s="629" t="n">
        <v>505</v>
      </c>
    </row>
    <row r="1414" customFormat="false" ht="13.2" hidden="false" customHeight="false" outlineLevel="0" collapsed="false">
      <c r="A1414" s="627" t="s">
        <v>494</v>
      </c>
      <c r="B1414" s="628" t="n">
        <v>0</v>
      </c>
      <c r="C1414" s="628" t="n">
        <v>82</v>
      </c>
      <c r="D1414" s="628" t="n">
        <v>0</v>
      </c>
      <c r="E1414" s="628" t="n">
        <v>0</v>
      </c>
      <c r="F1414" s="628" t="n">
        <v>-81</v>
      </c>
      <c r="G1414" s="628" t="n">
        <v>0</v>
      </c>
      <c r="H1414" s="629" t="n">
        <v>1</v>
      </c>
    </row>
    <row r="1415" customFormat="false" ht="13.2" hidden="false" customHeight="false" outlineLevel="0" collapsed="false">
      <c r="A1415" s="627" t="s">
        <v>495</v>
      </c>
      <c r="B1415" s="628" t="n">
        <v>0</v>
      </c>
      <c r="C1415" s="628" t="n">
        <v>0</v>
      </c>
      <c r="D1415" s="628" t="n">
        <v>0</v>
      </c>
      <c r="E1415" s="628" t="n">
        <v>0</v>
      </c>
      <c r="F1415" s="628" t="n">
        <v>0</v>
      </c>
      <c r="G1415" s="628" t="n">
        <v>0</v>
      </c>
      <c r="H1415" s="629" t="n">
        <v>0</v>
      </c>
    </row>
    <row r="1416" customFormat="false" ht="13.2" hidden="false" customHeight="false" outlineLevel="0" collapsed="false">
      <c r="A1416" s="630" t="s">
        <v>496</v>
      </c>
      <c r="B1416" s="628"/>
      <c r="C1416" s="628"/>
      <c r="D1416" s="628"/>
      <c r="E1416" s="628"/>
      <c r="F1416" s="628"/>
      <c r="G1416" s="628"/>
      <c r="H1416" s="629"/>
    </row>
    <row r="1417" customFormat="false" ht="13.2" hidden="false" customHeight="false" outlineLevel="0" collapsed="false">
      <c r="A1417" s="627" t="s">
        <v>497</v>
      </c>
      <c r="B1417" s="628" t="n">
        <v>22</v>
      </c>
      <c r="C1417" s="628" t="n">
        <v>2</v>
      </c>
      <c r="D1417" s="628" t="n">
        <v>0</v>
      </c>
      <c r="E1417" s="628" t="n">
        <v>0</v>
      </c>
      <c r="F1417" s="628" t="n">
        <v>0</v>
      </c>
      <c r="G1417" s="628" t="n">
        <v>5</v>
      </c>
      <c r="H1417" s="629" t="n">
        <v>19</v>
      </c>
    </row>
    <row r="1418" customFormat="false" ht="13.2" hidden="false" customHeight="false" outlineLevel="0" collapsed="false">
      <c r="A1418" s="627" t="s">
        <v>498</v>
      </c>
      <c r="B1418" s="628" t="n">
        <v>0</v>
      </c>
      <c r="C1418" s="628" t="n">
        <v>0</v>
      </c>
      <c r="D1418" s="628" t="n">
        <v>0</v>
      </c>
      <c r="E1418" s="628" t="n">
        <v>0</v>
      </c>
      <c r="F1418" s="628" t="n">
        <v>0</v>
      </c>
      <c r="G1418" s="628" t="n">
        <v>0</v>
      </c>
      <c r="H1418" s="629" t="n">
        <v>0</v>
      </c>
    </row>
    <row r="1419" customFormat="false" ht="13.2" hidden="false" customHeight="false" outlineLevel="0" collapsed="false">
      <c r="A1419" s="627" t="s">
        <v>499</v>
      </c>
      <c r="B1419" s="628" t="n">
        <v>0</v>
      </c>
      <c r="C1419" s="628" t="n">
        <v>0</v>
      </c>
      <c r="D1419" s="628" t="n">
        <v>0</v>
      </c>
      <c r="E1419" s="628" t="n">
        <v>0</v>
      </c>
      <c r="F1419" s="628" t="n">
        <v>0</v>
      </c>
      <c r="G1419" s="628" t="n">
        <v>0</v>
      </c>
      <c r="H1419" s="629" t="n">
        <v>0</v>
      </c>
    </row>
    <row r="1420" customFormat="false" ht="13.2" hidden="false" customHeight="false" outlineLevel="0" collapsed="false">
      <c r="A1420" s="627" t="s">
        <v>500</v>
      </c>
      <c r="B1420" s="628" t="n">
        <v>2</v>
      </c>
      <c r="C1420" s="628" t="n">
        <v>2</v>
      </c>
      <c r="D1420" s="628" t="n">
        <v>0</v>
      </c>
      <c r="E1420" s="628" t="n">
        <v>0</v>
      </c>
      <c r="F1420" s="628" t="n">
        <v>0</v>
      </c>
      <c r="G1420" s="628" t="n">
        <v>1</v>
      </c>
      <c r="H1420" s="629" t="n">
        <v>3</v>
      </c>
    </row>
    <row r="1421" customFormat="false" ht="13.2" hidden="false" customHeight="false" outlineLevel="0" collapsed="false">
      <c r="A1421" s="627" t="s">
        <v>501</v>
      </c>
      <c r="B1421" s="628" t="n">
        <v>67</v>
      </c>
      <c r="C1421" s="628" t="n">
        <v>0</v>
      </c>
      <c r="D1421" s="628" t="n">
        <v>0</v>
      </c>
      <c r="E1421" s="628" t="n">
        <v>0</v>
      </c>
      <c r="F1421" s="628" t="n">
        <v>0</v>
      </c>
      <c r="G1421" s="628" t="n">
        <v>12</v>
      </c>
      <c r="H1421" s="629" t="n">
        <v>55</v>
      </c>
    </row>
    <row r="1422" customFormat="false" ht="13.2" hidden="false" customHeight="false" outlineLevel="0" collapsed="false">
      <c r="A1422" s="627" t="s">
        <v>25</v>
      </c>
      <c r="B1422" s="628" t="n">
        <v>0</v>
      </c>
      <c r="C1422" s="628" t="n">
        <v>0</v>
      </c>
      <c r="D1422" s="628" t="n">
        <v>0</v>
      </c>
      <c r="E1422" s="628" t="n">
        <v>0</v>
      </c>
      <c r="F1422" s="628" t="n">
        <v>0</v>
      </c>
      <c r="G1422" s="628" t="n">
        <v>0</v>
      </c>
      <c r="H1422" s="629" t="n">
        <v>0</v>
      </c>
    </row>
    <row r="1423" customFormat="false" ht="13.2" hidden="false" customHeight="false" outlineLevel="0" collapsed="false">
      <c r="A1423" s="627" t="s">
        <v>502</v>
      </c>
      <c r="B1423" s="628" t="n">
        <v>0</v>
      </c>
      <c r="C1423" s="628" t="n">
        <v>0</v>
      </c>
      <c r="D1423" s="628" t="n">
        <v>0</v>
      </c>
      <c r="E1423" s="628" t="n">
        <v>0</v>
      </c>
      <c r="F1423" s="628" t="n">
        <v>0</v>
      </c>
      <c r="G1423" s="628" t="n">
        <v>0</v>
      </c>
      <c r="H1423" s="629" t="n">
        <v>0</v>
      </c>
    </row>
    <row r="1424" customFormat="false" ht="13.2" hidden="false" customHeight="false" outlineLevel="0" collapsed="false">
      <c r="A1424" s="627" t="s">
        <v>503</v>
      </c>
      <c r="B1424" s="628" t="n">
        <v>2</v>
      </c>
      <c r="C1424" s="628" t="n">
        <v>3</v>
      </c>
      <c r="D1424" s="628" t="n">
        <v>3</v>
      </c>
      <c r="E1424" s="628" t="n">
        <v>0</v>
      </c>
      <c r="F1424" s="628" t="n">
        <v>0</v>
      </c>
      <c r="G1424" s="628" t="n">
        <v>1</v>
      </c>
      <c r="H1424" s="629" t="n">
        <v>1</v>
      </c>
    </row>
    <row r="1425" customFormat="false" ht="13.2" hidden="false" customHeight="false" outlineLevel="0" collapsed="false">
      <c r="A1425" s="627" t="s">
        <v>504</v>
      </c>
      <c r="B1425" s="628" t="n">
        <v>0</v>
      </c>
      <c r="C1425" s="628" t="n">
        <v>0</v>
      </c>
      <c r="D1425" s="628" t="n">
        <v>0</v>
      </c>
      <c r="E1425" s="628" t="n">
        <v>0</v>
      </c>
      <c r="F1425" s="628" t="n">
        <v>0</v>
      </c>
      <c r="G1425" s="628" t="n">
        <v>0</v>
      </c>
      <c r="H1425" s="629" t="n">
        <v>0</v>
      </c>
    </row>
    <row r="1426" customFormat="false" ht="13.2" hidden="false" customHeight="false" outlineLevel="0" collapsed="false">
      <c r="A1426" s="627" t="s">
        <v>505</v>
      </c>
      <c r="B1426" s="628" t="n">
        <v>0</v>
      </c>
      <c r="C1426" s="628" t="n">
        <v>0</v>
      </c>
      <c r="D1426" s="628" t="n">
        <v>0</v>
      </c>
      <c r="E1426" s="628" t="n">
        <v>0</v>
      </c>
      <c r="F1426" s="628" t="n">
        <v>0</v>
      </c>
      <c r="G1426" s="628" t="n">
        <v>0</v>
      </c>
      <c r="H1426" s="629" t="n">
        <v>0</v>
      </c>
    </row>
    <row r="1427" customFormat="false" ht="13.2" hidden="false" customHeight="false" outlineLevel="0" collapsed="false">
      <c r="A1427" s="632" t="s">
        <v>506</v>
      </c>
      <c r="B1427" s="628"/>
      <c r="C1427" s="628"/>
      <c r="D1427" s="628"/>
      <c r="E1427" s="628"/>
      <c r="F1427" s="628"/>
      <c r="G1427" s="628"/>
      <c r="H1427" s="629"/>
    </row>
    <row r="1428" customFormat="false" ht="13.8" hidden="false" customHeight="false" outlineLevel="0" collapsed="false">
      <c r="A1428" s="633" t="s">
        <v>76</v>
      </c>
      <c r="B1428" s="634" t="n">
        <v>12</v>
      </c>
      <c r="C1428" s="634" t="n">
        <v>82</v>
      </c>
      <c r="D1428" s="634" t="n">
        <v>2</v>
      </c>
      <c r="E1428" s="634" t="n">
        <v>3</v>
      </c>
      <c r="F1428" s="634" t="n">
        <v>31</v>
      </c>
      <c r="G1428" s="634" t="n">
        <v>27</v>
      </c>
      <c r="H1428" s="635" t="n">
        <v>99</v>
      </c>
    </row>
    <row r="1429" customFormat="false" ht="13.8" hidden="false" customHeight="false" outlineLevel="0" collapsed="false">
      <c r="A1429" s="636" t="s">
        <v>254</v>
      </c>
      <c r="B1429" s="637" t="n">
        <v>944</v>
      </c>
      <c r="C1429" s="637" t="n">
        <v>290</v>
      </c>
      <c r="D1429" s="637" t="n">
        <v>18</v>
      </c>
      <c r="E1429" s="637" t="n">
        <v>3</v>
      </c>
      <c r="F1429" s="637" t="n">
        <v>8</v>
      </c>
      <c r="G1429" s="637" t="n">
        <v>168</v>
      </c>
      <c r="H1429" s="638" t="n">
        <v>1059</v>
      </c>
    </row>
    <row r="1430" customFormat="false" ht="13.8" hidden="false" customHeight="false" outlineLevel="0" collapsed="false">
      <c r="A1430" s="15"/>
      <c r="B1430" s="6"/>
      <c r="C1430" s="6"/>
      <c r="D1430" s="6"/>
      <c r="E1430" s="6"/>
      <c r="F1430" s="6"/>
      <c r="G1430" s="6"/>
      <c r="H1430" s="6"/>
    </row>
    <row r="1431" customFormat="false" ht="13.5" hidden="false" customHeight="true" outlineLevel="0" collapsed="false">
      <c r="A1431" s="644" t="s">
        <v>560</v>
      </c>
      <c r="B1431" s="645" t="s">
        <v>160</v>
      </c>
      <c r="C1431" s="645"/>
      <c r="D1431" s="645"/>
      <c r="E1431" s="645"/>
      <c r="F1431" s="645"/>
      <c r="G1431" s="645"/>
      <c r="H1431" s="645"/>
    </row>
    <row r="1432" customFormat="false" ht="57" hidden="false" customHeight="true" outlineLevel="0" collapsed="false">
      <c r="A1432" s="644"/>
      <c r="B1432" s="617" t="s">
        <v>469</v>
      </c>
      <c r="C1432" s="618" t="s">
        <v>470</v>
      </c>
      <c r="D1432" s="618" t="s">
        <v>534</v>
      </c>
      <c r="E1432" s="618" t="s">
        <v>472</v>
      </c>
      <c r="F1432" s="618" t="s">
        <v>473</v>
      </c>
      <c r="G1432" s="618" t="s">
        <v>474</v>
      </c>
      <c r="H1432" s="619" t="s">
        <v>475</v>
      </c>
    </row>
    <row r="1433" customFormat="false" ht="13.8" hidden="false" customHeight="false" outlineLevel="0" collapsed="false">
      <c r="A1433" s="644"/>
      <c r="B1433" s="620" t="s">
        <v>476</v>
      </c>
      <c r="C1433" s="621" t="s">
        <v>477</v>
      </c>
      <c r="D1433" s="621" t="s">
        <v>478</v>
      </c>
      <c r="E1433" s="621" t="s">
        <v>479</v>
      </c>
      <c r="F1433" s="621" t="s">
        <v>480</v>
      </c>
      <c r="G1433" s="621" t="s">
        <v>481</v>
      </c>
      <c r="H1433" s="622" t="s">
        <v>482</v>
      </c>
    </row>
    <row r="1434" customFormat="false" ht="13.8" hidden="false" customHeight="true" outlineLevel="0" collapsed="false">
      <c r="A1434" s="644"/>
      <c r="B1434" s="643" t="s">
        <v>483</v>
      </c>
      <c r="C1434" s="643"/>
      <c r="D1434" s="643"/>
      <c r="E1434" s="643"/>
      <c r="F1434" s="643"/>
      <c r="G1434" s="643"/>
      <c r="H1434" s="643"/>
    </row>
    <row r="1435" customFormat="false" ht="13.2" hidden="false" customHeight="false" outlineLevel="0" collapsed="false">
      <c r="A1435" s="624" t="s">
        <v>484</v>
      </c>
      <c r="B1435" s="625"/>
      <c r="C1435" s="625"/>
      <c r="D1435" s="625"/>
      <c r="E1435" s="625"/>
      <c r="F1435" s="625"/>
      <c r="G1435" s="625"/>
      <c r="H1435" s="626"/>
    </row>
    <row r="1436" customFormat="false" ht="13.2" hidden="false" customHeight="false" outlineLevel="0" collapsed="false">
      <c r="A1436" s="627" t="s">
        <v>485</v>
      </c>
      <c r="B1436" s="628" t="n">
        <v>0</v>
      </c>
      <c r="C1436" s="628" t="n">
        <v>13</v>
      </c>
      <c r="D1436" s="628" t="n">
        <v>0</v>
      </c>
      <c r="E1436" s="628" t="n">
        <v>0</v>
      </c>
      <c r="F1436" s="628" t="n">
        <v>0</v>
      </c>
      <c r="G1436" s="628" t="n">
        <v>0</v>
      </c>
      <c r="H1436" s="629" t="n">
        <v>13</v>
      </c>
    </row>
    <row r="1437" customFormat="false" ht="13.2" hidden="false" customHeight="false" outlineLevel="0" collapsed="false">
      <c r="A1437" s="627" t="s">
        <v>486</v>
      </c>
      <c r="B1437" s="628" t="n">
        <v>76</v>
      </c>
      <c r="C1437" s="628" t="n">
        <v>0</v>
      </c>
      <c r="D1437" s="628" t="n">
        <v>0</v>
      </c>
      <c r="E1437" s="628" t="n">
        <v>36</v>
      </c>
      <c r="F1437" s="628" t="n">
        <v>0</v>
      </c>
      <c r="G1437" s="628" t="n">
        <v>19</v>
      </c>
      <c r="H1437" s="629" t="n">
        <v>93</v>
      </c>
    </row>
    <row r="1438" customFormat="false" ht="13.2" hidden="false" customHeight="false" outlineLevel="0" collapsed="false">
      <c r="A1438" s="627" t="s">
        <v>487</v>
      </c>
      <c r="B1438" s="628" t="n">
        <v>41</v>
      </c>
      <c r="C1438" s="628" t="n">
        <v>0</v>
      </c>
      <c r="D1438" s="628" t="n">
        <v>0</v>
      </c>
      <c r="E1438" s="628" t="n">
        <v>0</v>
      </c>
      <c r="F1438" s="628" t="n">
        <v>0</v>
      </c>
      <c r="G1438" s="628" t="n">
        <v>1</v>
      </c>
      <c r="H1438" s="629" t="n">
        <v>40</v>
      </c>
    </row>
    <row r="1439" customFormat="false" ht="13.2" hidden="false" customHeight="false" outlineLevel="0" collapsed="false">
      <c r="A1439" s="627" t="s">
        <v>488</v>
      </c>
      <c r="B1439" s="628" t="n">
        <v>9</v>
      </c>
      <c r="C1439" s="628" t="n">
        <v>1</v>
      </c>
      <c r="D1439" s="628" t="n">
        <v>0</v>
      </c>
      <c r="E1439" s="628" t="n">
        <v>0</v>
      </c>
      <c r="F1439" s="628" t="n">
        <v>0</v>
      </c>
      <c r="G1439" s="628" t="n">
        <v>1</v>
      </c>
      <c r="H1439" s="629" t="n">
        <v>9</v>
      </c>
    </row>
    <row r="1440" customFormat="false" ht="13.2" hidden="false" customHeight="false" outlineLevel="0" collapsed="false">
      <c r="A1440" s="627" t="s">
        <v>489</v>
      </c>
      <c r="B1440" s="628" t="n">
        <v>0</v>
      </c>
      <c r="C1440" s="628" t="n">
        <v>0</v>
      </c>
      <c r="D1440" s="628" t="n">
        <v>0</v>
      </c>
      <c r="E1440" s="628" t="n">
        <v>0</v>
      </c>
      <c r="F1440" s="628" t="n">
        <v>0</v>
      </c>
      <c r="G1440" s="628" t="n">
        <v>0</v>
      </c>
      <c r="H1440" s="629" t="n">
        <v>0</v>
      </c>
    </row>
    <row r="1441" customFormat="false" ht="13.2" hidden="false" customHeight="false" outlineLevel="0" collapsed="false">
      <c r="A1441" s="627" t="s">
        <v>490</v>
      </c>
      <c r="B1441" s="628" t="n">
        <v>0</v>
      </c>
      <c r="C1441" s="628" t="n">
        <v>0</v>
      </c>
      <c r="D1441" s="628" t="n">
        <v>0</v>
      </c>
      <c r="E1441" s="628" t="n">
        <v>0</v>
      </c>
      <c r="F1441" s="628" t="n">
        <v>0</v>
      </c>
      <c r="G1441" s="628" t="n">
        <v>0</v>
      </c>
      <c r="H1441" s="629" t="n">
        <v>0</v>
      </c>
    </row>
    <row r="1442" customFormat="false" ht="13.2" hidden="false" customHeight="false" outlineLevel="0" collapsed="false">
      <c r="A1442" s="627" t="s">
        <v>491</v>
      </c>
      <c r="B1442" s="628" t="n">
        <v>2</v>
      </c>
      <c r="C1442" s="628" t="n">
        <v>1</v>
      </c>
      <c r="D1442" s="628" t="n">
        <v>0</v>
      </c>
      <c r="E1442" s="628" t="n">
        <v>0</v>
      </c>
      <c r="F1442" s="628" t="n">
        <v>0</v>
      </c>
      <c r="G1442" s="628" t="n">
        <v>1</v>
      </c>
      <c r="H1442" s="629" t="n">
        <v>2</v>
      </c>
    </row>
    <row r="1443" customFormat="false" ht="13.2" hidden="false" customHeight="false" outlineLevel="0" collapsed="false">
      <c r="A1443" s="627" t="s">
        <v>492</v>
      </c>
      <c r="B1443" s="628" t="n">
        <v>59</v>
      </c>
      <c r="C1443" s="628" t="n">
        <v>35</v>
      </c>
      <c r="D1443" s="628" t="n">
        <v>1</v>
      </c>
      <c r="E1443" s="628" t="n">
        <v>-2</v>
      </c>
      <c r="F1443" s="628" t="n">
        <v>1</v>
      </c>
      <c r="G1443" s="628" t="n">
        <v>27</v>
      </c>
      <c r="H1443" s="629" t="n">
        <v>65</v>
      </c>
    </row>
    <row r="1444" customFormat="false" ht="13.2" hidden="false" customHeight="false" outlineLevel="0" collapsed="false">
      <c r="A1444" s="627" t="s">
        <v>493</v>
      </c>
      <c r="B1444" s="628" t="n">
        <v>135</v>
      </c>
      <c r="C1444" s="628" t="n">
        <v>9</v>
      </c>
      <c r="D1444" s="628" t="n">
        <v>8</v>
      </c>
      <c r="E1444" s="628" t="n">
        <v>0</v>
      </c>
      <c r="F1444" s="628" t="n">
        <v>0</v>
      </c>
      <c r="G1444" s="628" t="n">
        <v>28</v>
      </c>
      <c r="H1444" s="629" t="n">
        <v>108</v>
      </c>
    </row>
    <row r="1445" customFormat="false" ht="13.2" hidden="false" customHeight="false" outlineLevel="0" collapsed="false">
      <c r="A1445" s="627" t="s">
        <v>494</v>
      </c>
      <c r="B1445" s="628" t="n">
        <v>2</v>
      </c>
      <c r="C1445" s="628" t="n">
        <v>1</v>
      </c>
      <c r="D1445" s="628" t="n">
        <v>2</v>
      </c>
      <c r="E1445" s="628" t="n">
        <v>0</v>
      </c>
      <c r="F1445" s="628" t="n">
        <v>0</v>
      </c>
      <c r="G1445" s="628" t="n">
        <v>0</v>
      </c>
      <c r="H1445" s="629" t="n">
        <v>1</v>
      </c>
    </row>
    <row r="1446" customFormat="false" ht="13.2" hidden="false" customHeight="false" outlineLevel="0" collapsed="false">
      <c r="A1446" s="627" t="s">
        <v>495</v>
      </c>
      <c r="B1446" s="628" t="n">
        <v>2</v>
      </c>
      <c r="C1446" s="628" t="n">
        <v>0</v>
      </c>
      <c r="D1446" s="628" t="n">
        <v>0</v>
      </c>
      <c r="E1446" s="628" t="n">
        <v>0</v>
      </c>
      <c r="F1446" s="628" t="n">
        <v>0</v>
      </c>
      <c r="G1446" s="628" t="n">
        <v>0</v>
      </c>
      <c r="H1446" s="629" t="n">
        <v>2</v>
      </c>
    </row>
    <row r="1447" customFormat="false" ht="13.2" hidden="false" customHeight="false" outlineLevel="0" collapsed="false">
      <c r="A1447" s="630" t="s">
        <v>496</v>
      </c>
      <c r="B1447" s="628"/>
      <c r="C1447" s="628"/>
      <c r="D1447" s="628"/>
      <c r="E1447" s="628"/>
      <c r="F1447" s="628"/>
      <c r="G1447" s="628"/>
      <c r="H1447" s="629"/>
    </row>
    <row r="1448" customFormat="false" ht="13.2" hidden="false" customHeight="false" outlineLevel="0" collapsed="false">
      <c r="A1448" s="627" t="s">
        <v>497</v>
      </c>
      <c r="B1448" s="628" t="n">
        <v>0</v>
      </c>
      <c r="C1448" s="628" t="n">
        <v>0</v>
      </c>
      <c r="D1448" s="628" t="n">
        <v>0</v>
      </c>
      <c r="E1448" s="628" t="n">
        <v>0</v>
      </c>
      <c r="F1448" s="628" t="n">
        <v>0</v>
      </c>
      <c r="G1448" s="628" t="n">
        <v>0</v>
      </c>
      <c r="H1448" s="629" t="n">
        <v>0</v>
      </c>
    </row>
    <row r="1449" customFormat="false" ht="13.2" hidden="false" customHeight="false" outlineLevel="0" collapsed="false">
      <c r="A1449" s="627" t="s">
        <v>498</v>
      </c>
      <c r="B1449" s="628" t="n">
        <v>0</v>
      </c>
      <c r="C1449" s="628" t="n">
        <v>0</v>
      </c>
      <c r="D1449" s="628" t="n">
        <v>0</v>
      </c>
      <c r="E1449" s="628" t="n">
        <v>0</v>
      </c>
      <c r="F1449" s="628" t="n">
        <v>0</v>
      </c>
      <c r="G1449" s="628" t="n">
        <v>0</v>
      </c>
      <c r="H1449" s="629" t="n">
        <v>0</v>
      </c>
    </row>
    <row r="1450" customFormat="false" ht="13.2" hidden="false" customHeight="false" outlineLevel="0" collapsed="false">
      <c r="A1450" s="627" t="s">
        <v>499</v>
      </c>
      <c r="B1450" s="628" t="n">
        <v>0</v>
      </c>
      <c r="C1450" s="628" t="n">
        <v>0</v>
      </c>
      <c r="D1450" s="628" t="n">
        <v>0</v>
      </c>
      <c r="E1450" s="628" t="n">
        <v>0</v>
      </c>
      <c r="F1450" s="628" t="n">
        <v>0</v>
      </c>
      <c r="G1450" s="628" t="n">
        <v>0</v>
      </c>
      <c r="H1450" s="629" t="n">
        <v>0</v>
      </c>
    </row>
    <row r="1451" customFormat="false" ht="13.2" hidden="false" customHeight="false" outlineLevel="0" collapsed="false">
      <c r="A1451" s="627" t="s">
        <v>500</v>
      </c>
      <c r="B1451" s="628" t="n">
        <v>0</v>
      </c>
      <c r="C1451" s="628" t="n">
        <v>0</v>
      </c>
      <c r="D1451" s="628" t="n">
        <v>0</v>
      </c>
      <c r="E1451" s="628" t="n">
        <v>0</v>
      </c>
      <c r="F1451" s="628" t="n">
        <v>0</v>
      </c>
      <c r="G1451" s="628" t="n">
        <v>0</v>
      </c>
      <c r="H1451" s="629" t="n">
        <v>0</v>
      </c>
    </row>
    <row r="1452" customFormat="false" ht="13.2" hidden="false" customHeight="false" outlineLevel="0" collapsed="false">
      <c r="A1452" s="627" t="s">
        <v>501</v>
      </c>
      <c r="B1452" s="628" t="n">
        <v>0</v>
      </c>
      <c r="C1452" s="628" t="n">
        <v>0</v>
      </c>
      <c r="D1452" s="628" t="n">
        <v>0</v>
      </c>
      <c r="E1452" s="628" t="n">
        <v>0</v>
      </c>
      <c r="F1452" s="628" t="n">
        <v>0</v>
      </c>
      <c r="G1452" s="628" t="n">
        <v>0</v>
      </c>
      <c r="H1452" s="629" t="n">
        <v>0</v>
      </c>
    </row>
    <row r="1453" customFormat="false" ht="13.2" hidden="false" customHeight="false" outlineLevel="0" collapsed="false">
      <c r="A1453" s="627" t="s">
        <v>25</v>
      </c>
      <c r="B1453" s="628" t="n">
        <v>0</v>
      </c>
      <c r="C1453" s="628" t="n">
        <v>0</v>
      </c>
      <c r="D1453" s="628" t="n">
        <v>0</v>
      </c>
      <c r="E1453" s="628" t="n">
        <v>0</v>
      </c>
      <c r="F1453" s="628" t="n">
        <v>0</v>
      </c>
      <c r="G1453" s="628" t="n">
        <v>0</v>
      </c>
      <c r="H1453" s="629" t="n">
        <v>0</v>
      </c>
    </row>
    <row r="1454" customFormat="false" ht="13.2" hidden="false" customHeight="false" outlineLevel="0" collapsed="false">
      <c r="A1454" s="627" t="s">
        <v>502</v>
      </c>
      <c r="B1454" s="628" t="n">
        <v>0</v>
      </c>
      <c r="C1454" s="628" t="n">
        <v>0</v>
      </c>
      <c r="D1454" s="628" t="n">
        <v>0</v>
      </c>
      <c r="E1454" s="628" t="n">
        <v>0</v>
      </c>
      <c r="F1454" s="628" t="n">
        <v>0</v>
      </c>
      <c r="G1454" s="628" t="n">
        <v>0</v>
      </c>
      <c r="H1454" s="629" t="n">
        <v>0</v>
      </c>
    </row>
    <row r="1455" customFormat="false" ht="13.2" hidden="false" customHeight="false" outlineLevel="0" collapsed="false">
      <c r="A1455" s="627" t="s">
        <v>503</v>
      </c>
      <c r="B1455" s="628" t="n">
        <v>0</v>
      </c>
      <c r="C1455" s="628" t="n">
        <v>0</v>
      </c>
      <c r="D1455" s="628" t="n">
        <v>0</v>
      </c>
      <c r="E1455" s="628" t="n">
        <v>0</v>
      </c>
      <c r="F1455" s="628" t="n">
        <v>0</v>
      </c>
      <c r="G1455" s="628" t="n">
        <v>0</v>
      </c>
      <c r="H1455" s="629" t="n">
        <v>0</v>
      </c>
    </row>
    <row r="1456" customFormat="false" ht="13.2" hidden="false" customHeight="false" outlineLevel="0" collapsed="false">
      <c r="A1456" s="627" t="s">
        <v>504</v>
      </c>
      <c r="B1456" s="628" t="n">
        <v>0</v>
      </c>
      <c r="C1456" s="628" t="n">
        <v>0</v>
      </c>
      <c r="D1456" s="628" t="n">
        <v>0</v>
      </c>
      <c r="E1456" s="628" t="n">
        <v>0</v>
      </c>
      <c r="F1456" s="628" t="n">
        <v>0</v>
      </c>
      <c r="G1456" s="628" t="n">
        <v>0</v>
      </c>
      <c r="H1456" s="629" t="n">
        <v>0</v>
      </c>
    </row>
    <row r="1457" customFormat="false" ht="13.2" hidden="false" customHeight="false" outlineLevel="0" collapsed="false">
      <c r="A1457" s="627" t="s">
        <v>505</v>
      </c>
      <c r="B1457" s="628" t="n">
        <v>0</v>
      </c>
      <c r="C1457" s="628" t="n">
        <v>0</v>
      </c>
      <c r="D1457" s="628" t="n">
        <v>0</v>
      </c>
      <c r="E1457" s="628" t="n">
        <v>0</v>
      </c>
      <c r="F1457" s="628" t="n">
        <v>0</v>
      </c>
      <c r="G1457" s="628" t="n">
        <v>0</v>
      </c>
      <c r="H1457" s="629" t="n">
        <v>0</v>
      </c>
    </row>
    <row r="1458" customFormat="false" ht="13.2" hidden="false" customHeight="false" outlineLevel="0" collapsed="false">
      <c r="A1458" s="632" t="s">
        <v>506</v>
      </c>
      <c r="B1458" s="628"/>
      <c r="C1458" s="628"/>
      <c r="D1458" s="628"/>
      <c r="E1458" s="628"/>
      <c r="F1458" s="628"/>
      <c r="G1458" s="628"/>
      <c r="H1458" s="629"/>
    </row>
    <row r="1459" customFormat="false" ht="13.8" hidden="false" customHeight="false" outlineLevel="0" collapsed="false">
      <c r="A1459" s="633" t="s">
        <v>76</v>
      </c>
      <c r="B1459" s="634" t="n">
        <v>0</v>
      </c>
      <c r="C1459" s="634" t="n">
        <v>0</v>
      </c>
      <c r="D1459" s="634" t="n">
        <v>0</v>
      </c>
      <c r="E1459" s="634" t="n">
        <v>0</v>
      </c>
      <c r="F1459" s="634" t="n">
        <v>0</v>
      </c>
      <c r="G1459" s="634" t="n">
        <v>0</v>
      </c>
      <c r="H1459" s="635" t="n">
        <v>0</v>
      </c>
    </row>
    <row r="1460" customFormat="false" ht="13.8" hidden="false" customHeight="false" outlineLevel="0" collapsed="false">
      <c r="A1460" s="636" t="s">
        <v>254</v>
      </c>
      <c r="B1460" s="637" t="n">
        <v>326</v>
      </c>
      <c r="C1460" s="637" t="n">
        <v>60</v>
      </c>
      <c r="D1460" s="637" t="n">
        <v>11</v>
      </c>
      <c r="E1460" s="637" t="n">
        <v>34</v>
      </c>
      <c r="F1460" s="637" t="n">
        <v>1</v>
      </c>
      <c r="G1460" s="637" t="n">
        <v>77</v>
      </c>
      <c r="H1460" s="638" t="n">
        <v>333</v>
      </c>
    </row>
    <row r="1461" customFormat="false" ht="13.8" hidden="false" customHeight="false" outlineLevel="0" collapsed="false">
      <c r="A1461" s="15"/>
      <c r="B1461" s="6"/>
      <c r="C1461" s="6"/>
      <c r="D1461" s="6"/>
      <c r="E1461" s="6"/>
      <c r="F1461" s="6"/>
      <c r="G1461" s="6"/>
      <c r="H1461" s="6"/>
    </row>
    <row r="1462" customFormat="false" ht="13.5" hidden="false" customHeight="true" outlineLevel="0" collapsed="false">
      <c r="A1462" s="644" t="s">
        <v>561</v>
      </c>
      <c r="B1462" s="645" t="s">
        <v>161</v>
      </c>
      <c r="C1462" s="645"/>
      <c r="D1462" s="645"/>
      <c r="E1462" s="645"/>
      <c r="F1462" s="645"/>
      <c r="G1462" s="645"/>
      <c r="H1462" s="645"/>
    </row>
    <row r="1463" customFormat="false" ht="58.5" hidden="false" customHeight="true" outlineLevel="0" collapsed="false">
      <c r="A1463" s="644"/>
      <c r="B1463" s="617" t="s">
        <v>469</v>
      </c>
      <c r="C1463" s="618" t="s">
        <v>470</v>
      </c>
      <c r="D1463" s="618" t="s">
        <v>534</v>
      </c>
      <c r="E1463" s="618" t="s">
        <v>472</v>
      </c>
      <c r="F1463" s="618" t="s">
        <v>473</v>
      </c>
      <c r="G1463" s="618" t="s">
        <v>474</v>
      </c>
      <c r="H1463" s="619" t="s">
        <v>475</v>
      </c>
    </row>
    <row r="1464" customFormat="false" ht="13.8" hidden="false" customHeight="false" outlineLevel="0" collapsed="false">
      <c r="A1464" s="644"/>
      <c r="B1464" s="620" t="s">
        <v>476</v>
      </c>
      <c r="C1464" s="621" t="s">
        <v>477</v>
      </c>
      <c r="D1464" s="621" t="s">
        <v>478</v>
      </c>
      <c r="E1464" s="621" t="s">
        <v>479</v>
      </c>
      <c r="F1464" s="621" t="s">
        <v>480</v>
      </c>
      <c r="G1464" s="621" t="s">
        <v>481</v>
      </c>
      <c r="H1464" s="622" t="s">
        <v>482</v>
      </c>
    </row>
    <row r="1465" customFormat="false" ht="13.8" hidden="false" customHeight="true" outlineLevel="0" collapsed="false">
      <c r="A1465" s="644"/>
      <c r="B1465" s="643" t="s">
        <v>483</v>
      </c>
      <c r="C1465" s="643"/>
      <c r="D1465" s="643"/>
      <c r="E1465" s="643"/>
      <c r="F1465" s="643"/>
      <c r="G1465" s="643"/>
      <c r="H1465" s="643"/>
    </row>
    <row r="1466" customFormat="false" ht="13.2" hidden="false" customHeight="false" outlineLevel="0" collapsed="false">
      <c r="A1466" s="624" t="s">
        <v>484</v>
      </c>
      <c r="B1466" s="625"/>
      <c r="C1466" s="625"/>
      <c r="D1466" s="625"/>
      <c r="E1466" s="625"/>
      <c r="F1466" s="625"/>
      <c r="G1466" s="625"/>
      <c r="H1466" s="626"/>
    </row>
    <row r="1467" customFormat="false" ht="13.2" hidden="false" customHeight="false" outlineLevel="0" collapsed="false">
      <c r="A1467" s="627" t="s">
        <v>485</v>
      </c>
      <c r="B1467" s="628" t="n">
        <v>17</v>
      </c>
      <c r="C1467" s="628" t="n">
        <v>0</v>
      </c>
      <c r="D1467" s="628" t="n">
        <v>0</v>
      </c>
      <c r="E1467" s="628" t="n">
        <v>0</v>
      </c>
      <c r="F1467" s="628" t="n">
        <v>0</v>
      </c>
      <c r="G1467" s="628" t="n">
        <v>0</v>
      </c>
      <c r="H1467" s="629" t="n">
        <v>17</v>
      </c>
    </row>
    <row r="1468" customFormat="false" ht="13.2" hidden="false" customHeight="false" outlineLevel="0" collapsed="false">
      <c r="A1468" s="627" t="s">
        <v>486</v>
      </c>
      <c r="B1468" s="628" t="n">
        <v>0</v>
      </c>
      <c r="C1468" s="628" t="n">
        <v>0</v>
      </c>
      <c r="D1468" s="628" t="n">
        <v>0</v>
      </c>
      <c r="E1468" s="628" t="n">
        <v>0</v>
      </c>
      <c r="F1468" s="628" t="n">
        <v>0</v>
      </c>
      <c r="G1468" s="628" t="n">
        <v>0</v>
      </c>
      <c r="H1468" s="629" t="n">
        <v>0</v>
      </c>
    </row>
    <row r="1469" customFormat="false" ht="13.2" hidden="false" customHeight="false" outlineLevel="0" collapsed="false">
      <c r="A1469" s="627" t="s">
        <v>487</v>
      </c>
      <c r="B1469" s="628" t="n">
        <v>129</v>
      </c>
      <c r="C1469" s="628" t="n">
        <v>11</v>
      </c>
      <c r="D1469" s="628" t="n">
        <v>0</v>
      </c>
      <c r="E1469" s="628" t="n">
        <v>0</v>
      </c>
      <c r="F1469" s="628" t="n">
        <v>1</v>
      </c>
      <c r="G1469" s="628" t="n">
        <v>0</v>
      </c>
      <c r="H1469" s="629" t="n">
        <v>141</v>
      </c>
    </row>
    <row r="1470" customFormat="false" ht="13.2" hidden="false" customHeight="false" outlineLevel="0" collapsed="false">
      <c r="A1470" s="627" t="s">
        <v>488</v>
      </c>
      <c r="B1470" s="628" t="n">
        <v>3</v>
      </c>
      <c r="C1470" s="628" t="n">
        <v>3</v>
      </c>
      <c r="D1470" s="628" t="n">
        <v>0</v>
      </c>
      <c r="E1470" s="628" t="n">
        <v>1</v>
      </c>
      <c r="F1470" s="628" t="n">
        <v>-1</v>
      </c>
      <c r="G1470" s="628" t="n">
        <v>2</v>
      </c>
      <c r="H1470" s="629" t="n">
        <v>4</v>
      </c>
    </row>
    <row r="1471" customFormat="false" ht="13.2" hidden="false" customHeight="false" outlineLevel="0" collapsed="false">
      <c r="A1471" s="627" t="s">
        <v>489</v>
      </c>
      <c r="B1471" s="628" t="n">
        <v>37</v>
      </c>
      <c r="C1471" s="628" t="n">
        <v>0</v>
      </c>
      <c r="D1471" s="628" t="n">
        <v>0</v>
      </c>
      <c r="E1471" s="628" t="n">
        <v>0</v>
      </c>
      <c r="F1471" s="628" t="n">
        <v>0</v>
      </c>
      <c r="G1471" s="628" t="n">
        <v>1</v>
      </c>
      <c r="H1471" s="629" t="n">
        <v>36</v>
      </c>
    </row>
    <row r="1472" customFormat="false" ht="13.2" hidden="false" customHeight="false" outlineLevel="0" collapsed="false">
      <c r="A1472" s="627" t="s">
        <v>490</v>
      </c>
      <c r="B1472" s="628" t="n">
        <v>0</v>
      </c>
      <c r="C1472" s="628" t="n">
        <v>0</v>
      </c>
      <c r="D1472" s="628" t="n">
        <v>0</v>
      </c>
      <c r="E1472" s="628" t="n">
        <v>0</v>
      </c>
      <c r="F1472" s="628" t="n">
        <v>0</v>
      </c>
      <c r="G1472" s="628" t="n">
        <v>0</v>
      </c>
      <c r="H1472" s="629" t="n">
        <v>0</v>
      </c>
    </row>
    <row r="1473" customFormat="false" ht="13.2" hidden="false" customHeight="false" outlineLevel="0" collapsed="false">
      <c r="A1473" s="627" t="s">
        <v>491</v>
      </c>
      <c r="B1473" s="628" t="n">
        <v>6</v>
      </c>
      <c r="C1473" s="628" t="n">
        <v>3</v>
      </c>
      <c r="D1473" s="628" t="n">
        <v>0</v>
      </c>
      <c r="E1473" s="628" t="n">
        <v>0</v>
      </c>
      <c r="F1473" s="628" t="n">
        <v>0</v>
      </c>
      <c r="G1473" s="628" t="n">
        <v>2</v>
      </c>
      <c r="H1473" s="629" t="n">
        <v>7</v>
      </c>
    </row>
    <row r="1474" customFormat="false" ht="13.2" hidden="false" customHeight="false" outlineLevel="0" collapsed="false">
      <c r="A1474" s="627" t="s">
        <v>492</v>
      </c>
      <c r="B1474" s="628" t="n">
        <v>98</v>
      </c>
      <c r="C1474" s="628" t="n">
        <v>21</v>
      </c>
      <c r="D1474" s="628" t="n">
        <v>0</v>
      </c>
      <c r="E1474" s="628" t="n">
        <v>0</v>
      </c>
      <c r="F1474" s="628" t="n">
        <v>-2</v>
      </c>
      <c r="G1474" s="628" t="n">
        <v>24</v>
      </c>
      <c r="H1474" s="629" t="n">
        <v>93</v>
      </c>
    </row>
    <row r="1475" customFormat="false" ht="13.2" hidden="false" customHeight="false" outlineLevel="0" collapsed="false">
      <c r="A1475" s="627" t="s">
        <v>493</v>
      </c>
      <c r="B1475" s="628" t="n">
        <v>240</v>
      </c>
      <c r="C1475" s="628" t="n">
        <v>51</v>
      </c>
      <c r="D1475" s="628" t="n">
        <v>4</v>
      </c>
      <c r="E1475" s="628" t="n">
        <v>11</v>
      </c>
      <c r="F1475" s="628" t="n">
        <v>0</v>
      </c>
      <c r="G1475" s="628" t="n">
        <v>60</v>
      </c>
      <c r="H1475" s="629" t="n">
        <v>238</v>
      </c>
    </row>
    <row r="1476" customFormat="false" ht="13.2" hidden="false" customHeight="false" outlineLevel="0" collapsed="false">
      <c r="A1476" s="627" t="s">
        <v>494</v>
      </c>
      <c r="B1476" s="628" t="n">
        <v>0</v>
      </c>
      <c r="C1476" s="628" t="n">
        <v>0</v>
      </c>
      <c r="D1476" s="628" t="n">
        <v>0</v>
      </c>
      <c r="E1476" s="628" t="n">
        <v>0</v>
      </c>
      <c r="F1476" s="628" t="n">
        <v>0</v>
      </c>
      <c r="G1476" s="628" t="n">
        <v>0</v>
      </c>
      <c r="H1476" s="629" t="n">
        <v>0</v>
      </c>
    </row>
    <row r="1477" customFormat="false" ht="13.2" hidden="false" customHeight="false" outlineLevel="0" collapsed="false">
      <c r="A1477" s="627" t="s">
        <v>495</v>
      </c>
      <c r="B1477" s="628" t="n">
        <v>3</v>
      </c>
      <c r="C1477" s="628" t="n">
        <v>1</v>
      </c>
      <c r="D1477" s="628" t="n">
        <v>0</v>
      </c>
      <c r="E1477" s="628" t="n">
        <v>0</v>
      </c>
      <c r="F1477" s="628" t="n">
        <v>0</v>
      </c>
      <c r="G1477" s="628" t="n">
        <v>1</v>
      </c>
      <c r="H1477" s="629" t="n">
        <v>3</v>
      </c>
    </row>
    <row r="1478" customFormat="false" ht="13.2" hidden="false" customHeight="false" outlineLevel="0" collapsed="false">
      <c r="A1478" s="630" t="s">
        <v>496</v>
      </c>
      <c r="B1478" s="628"/>
      <c r="C1478" s="628"/>
      <c r="D1478" s="628"/>
      <c r="E1478" s="628"/>
      <c r="F1478" s="628"/>
      <c r="G1478" s="628"/>
      <c r="H1478" s="629"/>
    </row>
    <row r="1479" customFormat="false" ht="13.2" hidden="false" customHeight="false" outlineLevel="0" collapsed="false">
      <c r="A1479" s="627" t="s">
        <v>497</v>
      </c>
      <c r="B1479" s="628" t="n">
        <v>0</v>
      </c>
      <c r="C1479" s="628" t="n">
        <v>0</v>
      </c>
      <c r="D1479" s="628" t="n">
        <v>0</v>
      </c>
      <c r="E1479" s="628" t="n">
        <v>0</v>
      </c>
      <c r="F1479" s="628" t="n">
        <v>0</v>
      </c>
      <c r="G1479" s="628" t="n">
        <v>0</v>
      </c>
      <c r="H1479" s="629" t="n">
        <v>0</v>
      </c>
    </row>
    <row r="1480" customFormat="false" ht="13.2" hidden="false" customHeight="false" outlineLevel="0" collapsed="false">
      <c r="A1480" s="627" t="s">
        <v>498</v>
      </c>
      <c r="B1480" s="628" t="n">
        <v>0</v>
      </c>
      <c r="C1480" s="628" t="n">
        <v>0</v>
      </c>
      <c r="D1480" s="628" t="n">
        <v>0</v>
      </c>
      <c r="E1480" s="628" t="n">
        <v>0</v>
      </c>
      <c r="F1480" s="628" t="n">
        <v>0</v>
      </c>
      <c r="G1480" s="628" t="n">
        <v>0</v>
      </c>
      <c r="H1480" s="629" t="n">
        <v>0</v>
      </c>
    </row>
    <row r="1481" customFormat="false" ht="13.2" hidden="false" customHeight="false" outlineLevel="0" collapsed="false">
      <c r="A1481" s="627" t="s">
        <v>499</v>
      </c>
      <c r="B1481" s="628" t="n">
        <v>0</v>
      </c>
      <c r="C1481" s="628" t="n">
        <v>0</v>
      </c>
      <c r="D1481" s="628" t="n">
        <v>0</v>
      </c>
      <c r="E1481" s="628" t="n">
        <v>0</v>
      </c>
      <c r="F1481" s="628" t="n">
        <v>0</v>
      </c>
      <c r="G1481" s="628" t="n">
        <v>0</v>
      </c>
      <c r="H1481" s="629" t="n">
        <v>0</v>
      </c>
    </row>
    <row r="1482" customFormat="false" ht="13.2" hidden="false" customHeight="false" outlineLevel="0" collapsed="false">
      <c r="A1482" s="627" t="s">
        <v>500</v>
      </c>
      <c r="B1482" s="628" t="n">
        <v>1</v>
      </c>
      <c r="C1482" s="628" t="n">
        <v>0</v>
      </c>
      <c r="D1482" s="628" t="n">
        <v>0</v>
      </c>
      <c r="E1482" s="628" t="n">
        <v>0</v>
      </c>
      <c r="F1482" s="628" t="n">
        <v>0</v>
      </c>
      <c r="G1482" s="628" t="n">
        <v>0</v>
      </c>
      <c r="H1482" s="629" t="n">
        <v>1</v>
      </c>
    </row>
    <row r="1483" customFormat="false" ht="13.2" hidden="false" customHeight="false" outlineLevel="0" collapsed="false">
      <c r="A1483" s="627" t="s">
        <v>501</v>
      </c>
      <c r="B1483" s="628" t="n">
        <v>7</v>
      </c>
      <c r="C1483" s="628" t="n">
        <v>0</v>
      </c>
      <c r="D1483" s="628" t="n">
        <v>0</v>
      </c>
      <c r="E1483" s="628" t="n">
        <v>0</v>
      </c>
      <c r="F1483" s="628" t="n">
        <v>0</v>
      </c>
      <c r="G1483" s="628" t="n">
        <v>2</v>
      </c>
      <c r="H1483" s="629" t="n">
        <v>5</v>
      </c>
    </row>
    <row r="1484" customFormat="false" ht="13.2" hidden="false" customHeight="false" outlineLevel="0" collapsed="false">
      <c r="A1484" s="627" t="s">
        <v>25</v>
      </c>
      <c r="B1484" s="628" t="n">
        <v>0</v>
      </c>
      <c r="C1484" s="628" t="n">
        <v>0</v>
      </c>
      <c r="D1484" s="628" t="n">
        <v>0</v>
      </c>
      <c r="E1484" s="628" t="n">
        <v>0</v>
      </c>
      <c r="F1484" s="628" t="n">
        <v>0</v>
      </c>
      <c r="G1484" s="628" t="n">
        <v>0</v>
      </c>
      <c r="H1484" s="629" t="n">
        <v>0</v>
      </c>
    </row>
    <row r="1485" customFormat="false" ht="13.2" hidden="false" customHeight="false" outlineLevel="0" collapsed="false">
      <c r="A1485" s="627" t="s">
        <v>502</v>
      </c>
      <c r="B1485" s="628" t="n">
        <v>0</v>
      </c>
      <c r="C1485" s="628" t="n">
        <v>0</v>
      </c>
      <c r="D1485" s="628" t="n">
        <v>0</v>
      </c>
      <c r="E1485" s="628" t="n">
        <v>0</v>
      </c>
      <c r="F1485" s="628" t="n">
        <v>0</v>
      </c>
      <c r="G1485" s="628" t="n">
        <v>0</v>
      </c>
      <c r="H1485" s="629" t="n">
        <v>0</v>
      </c>
    </row>
    <row r="1486" customFormat="false" ht="13.2" hidden="false" customHeight="false" outlineLevel="0" collapsed="false">
      <c r="A1486" s="627" t="s">
        <v>503</v>
      </c>
      <c r="B1486" s="628" t="n">
        <v>0</v>
      </c>
      <c r="C1486" s="628" t="n">
        <v>0</v>
      </c>
      <c r="D1486" s="628" t="n">
        <v>0</v>
      </c>
      <c r="E1486" s="628" t="n">
        <v>0</v>
      </c>
      <c r="F1486" s="628" t="n">
        <v>0</v>
      </c>
      <c r="G1486" s="628" t="n">
        <v>0</v>
      </c>
      <c r="H1486" s="629" t="n">
        <v>0</v>
      </c>
    </row>
    <row r="1487" customFormat="false" ht="13.2" hidden="false" customHeight="false" outlineLevel="0" collapsed="false">
      <c r="A1487" s="627" t="s">
        <v>504</v>
      </c>
      <c r="B1487" s="628" t="n">
        <v>0</v>
      </c>
      <c r="C1487" s="628" t="n">
        <v>0</v>
      </c>
      <c r="D1487" s="628" t="n">
        <v>0</v>
      </c>
      <c r="E1487" s="628" t="n">
        <v>0</v>
      </c>
      <c r="F1487" s="628" t="n">
        <v>0</v>
      </c>
      <c r="G1487" s="628" t="n">
        <v>0</v>
      </c>
      <c r="H1487" s="629" t="n">
        <v>0</v>
      </c>
    </row>
    <row r="1488" customFormat="false" ht="13.2" hidden="false" customHeight="false" outlineLevel="0" collapsed="false">
      <c r="A1488" s="627" t="s">
        <v>505</v>
      </c>
      <c r="B1488" s="628" t="n">
        <v>15</v>
      </c>
      <c r="C1488" s="628" t="n">
        <v>0</v>
      </c>
      <c r="D1488" s="628" t="n">
        <v>0</v>
      </c>
      <c r="E1488" s="628" t="n">
        <v>0</v>
      </c>
      <c r="F1488" s="628" t="n">
        <v>0</v>
      </c>
      <c r="G1488" s="628" t="n">
        <v>0</v>
      </c>
      <c r="H1488" s="629" t="n">
        <v>15</v>
      </c>
    </row>
    <row r="1489" customFormat="false" ht="13.2" hidden="false" customHeight="false" outlineLevel="0" collapsed="false">
      <c r="A1489" s="632" t="s">
        <v>506</v>
      </c>
      <c r="B1489" s="628"/>
      <c r="C1489" s="628"/>
      <c r="D1489" s="628"/>
      <c r="E1489" s="628"/>
      <c r="F1489" s="628"/>
      <c r="G1489" s="628"/>
      <c r="H1489" s="629"/>
    </row>
    <row r="1490" customFormat="false" ht="13.8" hidden="false" customHeight="false" outlineLevel="0" collapsed="false">
      <c r="A1490" s="633" t="s">
        <v>76</v>
      </c>
      <c r="B1490" s="634" t="n">
        <v>1</v>
      </c>
      <c r="C1490" s="634" t="n">
        <v>0</v>
      </c>
      <c r="D1490" s="634" t="n">
        <v>1</v>
      </c>
      <c r="E1490" s="634" t="n">
        <v>0</v>
      </c>
      <c r="F1490" s="634" t="n">
        <v>0</v>
      </c>
      <c r="G1490" s="634" t="n">
        <v>0</v>
      </c>
      <c r="H1490" s="635" t="n">
        <v>0</v>
      </c>
    </row>
    <row r="1491" customFormat="false" ht="13.8" hidden="false" customHeight="false" outlineLevel="0" collapsed="false">
      <c r="A1491" s="636" t="s">
        <v>254</v>
      </c>
      <c r="B1491" s="637" t="n">
        <v>557</v>
      </c>
      <c r="C1491" s="637" t="n">
        <v>90</v>
      </c>
      <c r="D1491" s="637" t="n">
        <v>5</v>
      </c>
      <c r="E1491" s="637" t="n">
        <v>12</v>
      </c>
      <c r="F1491" s="637" t="n">
        <v>-2</v>
      </c>
      <c r="G1491" s="637" t="n">
        <v>92</v>
      </c>
      <c r="H1491" s="638" t="n">
        <v>560</v>
      </c>
    </row>
    <row r="1492" customFormat="false" ht="13.8" hidden="false" customHeight="false" outlineLevel="0" collapsed="false">
      <c r="A1492" s="15"/>
      <c r="B1492" s="6"/>
      <c r="C1492" s="6"/>
      <c r="D1492" s="6"/>
      <c r="E1492" s="6"/>
      <c r="F1492" s="6"/>
      <c r="G1492" s="6"/>
      <c r="H1492" s="6"/>
    </row>
    <row r="1493" customFormat="false" ht="13.5" hidden="false" customHeight="true" outlineLevel="0" collapsed="false">
      <c r="A1493" s="644" t="s">
        <v>562</v>
      </c>
      <c r="B1493" s="645" t="s">
        <v>162</v>
      </c>
      <c r="C1493" s="645"/>
      <c r="D1493" s="645"/>
      <c r="E1493" s="645"/>
      <c r="F1493" s="645"/>
      <c r="G1493" s="645"/>
      <c r="H1493" s="645"/>
    </row>
    <row r="1494" customFormat="false" ht="66" hidden="false" customHeight="true" outlineLevel="0" collapsed="false">
      <c r="A1494" s="644"/>
      <c r="B1494" s="617" t="s">
        <v>469</v>
      </c>
      <c r="C1494" s="618" t="s">
        <v>470</v>
      </c>
      <c r="D1494" s="618" t="s">
        <v>534</v>
      </c>
      <c r="E1494" s="618" t="s">
        <v>472</v>
      </c>
      <c r="F1494" s="618" t="s">
        <v>473</v>
      </c>
      <c r="G1494" s="618" t="s">
        <v>474</v>
      </c>
      <c r="H1494" s="619" t="s">
        <v>475</v>
      </c>
    </row>
    <row r="1495" customFormat="false" ht="13.8" hidden="false" customHeight="false" outlineLevel="0" collapsed="false">
      <c r="A1495" s="644"/>
      <c r="B1495" s="620" t="s">
        <v>476</v>
      </c>
      <c r="C1495" s="621" t="s">
        <v>477</v>
      </c>
      <c r="D1495" s="621" t="s">
        <v>478</v>
      </c>
      <c r="E1495" s="621" t="s">
        <v>479</v>
      </c>
      <c r="F1495" s="621" t="s">
        <v>480</v>
      </c>
      <c r="G1495" s="621" t="s">
        <v>481</v>
      </c>
      <c r="H1495" s="622" t="s">
        <v>482</v>
      </c>
    </row>
    <row r="1496" customFormat="false" ht="13.8" hidden="false" customHeight="true" outlineLevel="0" collapsed="false">
      <c r="A1496" s="644"/>
      <c r="B1496" s="643" t="s">
        <v>483</v>
      </c>
      <c r="C1496" s="643"/>
      <c r="D1496" s="643"/>
      <c r="E1496" s="643"/>
      <c r="F1496" s="643"/>
      <c r="G1496" s="643"/>
      <c r="H1496" s="643"/>
    </row>
    <row r="1497" customFormat="false" ht="13.2" hidden="false" customHeight="false" outlineLevel="0" collapsed="false">
      <c r="A1497" s="624" t="s">
        <v>484</v>
      </c>
      <c r="B1497" s="625"/>
      <c r="C1497" s="625"/>
      <c r="D1497" s="625"/>
      <c r="E1497" s="625"/>
      <c r="F1497" s="625"/>
      <c r="G1497" s="625"/>
      <c r="H1497" s="626"/>
    </row>
    <row r="1498" customFormat="false" ht="13.2" hidden="false" customHeight="false" outlineLevel="0" collapsed="false">
      <c r="A1498" s="627" t="s">
        <v>485</v>
      </c>
      <c r="B1498" s="628" t="n">
        <v>256</v>
      </c>
      <c r="C1498" s="628" t="n">
        <v>26</v>
      </c>
      <c r="D1498" s="628" t="n">
        <v>0</v>
      </c>
      <c r="E1498" s="628" t="n">
        <v>0</v>
      </c>
      <c r="F1498" s="628" t="n">
        <v>0</v>
      </c>
      <c r="G1498" s="628" t="n">
        <v>0</v>
      </c>
      <c r="H1498" s="629" t="n">
        <v>282</v>
      </c>
    </row>
    <row r="1499" customFormat="false" ht="13.2" hidden="false" customHeight="false" outlineLevel="0" collapsed="false">
      <c r="A1499" s="627" t="s">
        <v>486</v>
      </c>
      <c r="B1499" s="628" t="n">
        <v>0</v>
      </c>
      <c r="C1499" s="628" t="n">
        <v>0</v>
      </c>
      <c r="D1499" s="628" t="n">
        <v>0</v>
      </c>
      <c r="E1499" s="628" t="n">
        <v>0</v>
      </c>
      <c r="F1499" s="628" t="n">
        <v>0</v>
      </c>
      <c r="G1499" s="628" t="n">
        <v>0</v>
      </c>
      <c r="H1499" s="629" t="n">
        <v>0</v>
      </c>
    </row>
    <row r="1500" customFormat="false" ht="13.2" hidden="false" customHeight="false" outlineLevel="0" collapsed="false">
      <c r="A1500" s="627" t="s">
        <v>487</v>
      </c>
      <c r="B1500" s="628" t="n">
        <v>2861</v>
      </c>
      <c r="C1500" s="628" t="n">
        <v>235</v>
      </c>
      <c r="D1500" s="628" t="n">
        <v>2</v>
      </c>
      <c r="E1500" s="628" t="n">
        <v>0</v>
      </c>
      <c r="F1500" s="628" t="n">
        <v>0</v>
      </c>
      <c r="G1500" s="628" t="n">
        <v>179</v>
      </c>
      <c r="H1500" s="629" t="n">
        <v>2915</v>
      </c>
    </row>
    <row r="1501" customFormat="false" ht="13.2" hidden="false" customHeight="false" outlineLevel="0" collapsed="false">
      <c r="A1501" s="627" t="s">
        <v>488</v>
      </c>
      <c r="B1501" s="628" t="n">
        <v>44</v>
      </c>
      <c r="C1501" s="628" t="n">
        <v>35</v>
      </c>
      <c r="D1501" s="628" t="n">
        <v>0</v>
      </c>
      <c r="E1501" s="628" t="n">
        <v>0</v>
      </c>
      <c r="F1501" s="628" t="n">
        <v>-26</v>
      </c>
      <c r="G1501" s="628" t="n">
        <v>0</v>
      </c>
      <c r="H1501" s="629" t="n">
        <v>53</v>
      </c>
    </row>
    <row r="1502" customFormat="false" ht="13.2" hidden="false" customHeight="false" outlineLevel="0" collapsed="false">
      <c r="A1502" s="627" t="s">
        <v>489</v>
      </c>
      <c r="B1502" s="628" t="n">
        <v>0</v>
      </c>
      <c r="C1502" s="628" t="n">
        <v>0</v>
      </c>
      <c r="D1502" s="628" t="n">
        <v>0</v>
      </c>
      <c r="E1502" s="628" t="n">
        <v>0</v>
      </c>
      <c r="F1502" s="628" t="n">
        <v>0</v>
      </c>
      <c r="G1502" s="628" t="n">
        <v>0</v>
      </c>
      <c r="H1502" s="629" t="n">
        <v>0</v>
      </c>
    </row>
    <row r="1503" customFormat="false" ht="13.2" hidden="false" customHeight="false" outlineLevel="0" collapsed="false">
      <c r="A1503" s="627" t="s">
        <v>490</v>
      </c>
      <c r="B1503" s="628" t="n">
        <v>0</v>
      </c>
      <c r="C1503" s="628" t="n">
        <v>0</v>
      </c>
      <c r="D1503" s="628" t="n">
        <v>0</v>
      </c>
      <c r="E1503" s="628" t="n">
        <v>0</v>
      </c>
      <c r="F1503" s="628" t="n">
        <v>0</v>
      </c>
      <c r="G1503" s="628" t="n">
        <v>0</v>
      </c>
      <c r="H1503" s="629" t="n">
        <v>0</v>
      </c>
    </row>
    <row r="1504" customFormat="false" ht="13.2" hidden="false" customHeight="false" outlineLevel="0" collapsed="false">
      <c r="A1504" s="627" t="s">
        <v>491</v>
      </c>
      <c r="B1504" s="628" t="n">
        <v>4</v>
      </c>
      <c r="C1504" s="628" t="n">
        <v>0</v>
      </c>
      <c r="D1504" s="628" t="n">
        <v>0</v>
      </c>
      <c r="E1504" s="628" t="n">
        <v>0</v>
      </c>
      <c r="F1504" s="628" t="n">
        <v>0</v>
      </c>
      <c r="G1504" s="628" t="n">
        <v>1</v>
      </c>
      <c r="H1504" s="629" t="n">
        <v>3</v>
      </c>
    </row>
    <row r="1505" customFormat="false" ht="13.2" hidden="false" customHeight="false" outlineLevel="0" collapsed="false">
      <c r="A1505" s="627" t="s">
        <v>492</v>
      </c>
      <c r="B1505" s="628" t="n">
        <v>65</v>
      </c>
      <c r="C1505" s="628" t="n">
        <v>3</v>
      </c>
      <c r="D1505" s="628" t="n">
        <v>0</v>
      </c>
      <c r="E1505" s="628" t="n">
        <v>0</v>
      </c>
      <c r="F1505" s="628" t="n">
        <v>0</v>
      </c>
      <c r="G1505" s="628" t="n">
        <v>4</v>
      </c>
      <c r="H1505" s="629" t="n">
        <v>64</v>
      </c>
    </row>
    <row r="1506" customFormat="false" ht="13.2" hidden="false" customHeight="false" outlineLevel="0" collapsed="false">
      <c r="A1506" s="627" t="s">
        <v>493</v>
      </c>
      <c r="B1506" s="628" t="n">
        <v>15009</v>
      </c>
      <c r="C1506" s="628" t="n">
        <v>2781</v>
      </c>
      <c r="D1506" s="628" t="n">
        <v>20</v>
      </c>
      <c r="E1506" s="628" t="n">
        <v>113</v>
      </c>
      <c r="F1506" s="628" t="n">
        <v>0</v>
      </c>
      <c r="G1506" s="628" t="n">
        <v>1094</v>
      </c>
      <c r="H1506" s="629" t="n">
        <v>16789</v>
      </c>
    </row>
    <row r="1507" customFormat="false" ht="13.2" hidden="false" customHeight="false" outlineLevel="0" collapsed="false">
      <c r="A1507" s="627" t="s">
        <v>494</v>
      </c>
      <c r="B1507" s="628" t="n">
        <v>17</v>
      </c>
      <c r="C1507" s="628" t="n">
        <v>1</v>
      </c>
      <c r="D1507" s="628" t="n">
        <v>0</v>
      </c>
      <c r="E1507" s="628" t="n">
        <v>0</v>
      </c>
      <c r="F1507" s="628" t="n">
        <v>0</v>
      </c>
      <c r="G1507" s="628" t="n">
        <v>0</v>
      </c>
      <c r="H1507" s="629" t="n">
        <v>18</v>
      </c>
    </row>
    <row r="1508" customFormat="false" ht="13.2" hidden="false" customHeight="false" outlineLevel="0" collapsed="false">
      <c r="A1508" s="627" t="s">
        <v>495</v>
      </c>
      <c r="B1508" s="628" t="n">
        <v>0</v>
      </c>
      <c r="C1508" s="628" t="n">
        <v>0</v>
      </c>
      <c r="D1508" s="628" t="n">
        <v>0</v>
      </c>
      <c r="E1508" s="628" t="n">
        <v>0</v>
      </c>
      <c r="F1508" s="628" t="n">
        <v>0</v>
      </c>
      <c r="G1508" s="628" t="n">
        <v>0</v>
      </c>
      <c r="H1508" s="629" t="n">
        <v>0</v>
      </c>
    </row>
    <row r="1509" customFormat="false" ht="13.2" hidden="false" customHeight="false" outlineLevel="0" collapsed="false">
      <c r="A1509" s="630" t="s">
        <v>496</v>
      </c>
      <c r="B1509" s="628"/>
      <c r="C1509" s="628"/>
      <c r="D1509" s="628"/>
      <c r="E1509" s="628"/>
      <c r="F1509" s="628"/>
      <c r="G1509" s="628"/>
      <c r="H1509" s="629"/>
    </row>
    <row r="1510" customFormat="false" ht="13.2" hidden="false" customHeight="false" outlineLevel="0" collapsed="false">
      <c r="A1510" s="627" t="s">
        <v>497</v>
      </c>
      <c r="B1510" s="628" t="n">
        <v>0</v>
      </c>
      <c r="C1510" s="628" t="n">
        <v>0</v>
      </c>
      <c r="D1510" s="628" t="n">
        <v>0</v>
      </c>
      <c r="E1510" s="628" t="n">
        <v>0</v>
      </c>
      <c r="F1510" s="628" t="n">
        <v>0</v>
      </c>
      <c r="G1510" s="628" t="n">
        <v>0</v>
      </c>
      <c r="H1510" s="629" t="n">
        <v>0</v>
      </c>
    </row>
    <row r="1511" customFormat="false" ht="13.2" hidden="false" customHeight="false" outlineLevel="0" collapsed="false">
      <c r="A1511" s="627" t="s">
        <v>498</v>
      </c>
      <c r="B1511" s="628" t="n">
        <v>0</v>
      </c>
      <c r="C1511" s="628" t="n">
        <v>0</v>
      </c>
      <c r="D1511" s="628" t="n">
        <v>0</v>
      </c>
      <c r="E1511" s="628" t="n">
        <v>0</v>
      </c>
      <c r="F1511" s="628" t="n">
        <v>0</v>
      </c>
      <c r="G1511" s="628" t="n">
        <v>0</v>
      </c>
      <c r="H1511" s="629" t="n">
        <v>0</v>
      </c>
    </row>
    <row r="1512" customFormat="false" ht="13.2" hidden="false" customHeight="false" outlineLevel="0" collapsed="false">
      <c r="A1512" s="627" t="s">
        <v>499</v>
      </c>
      <c r="B1512" s="628" t="n">
        <v>0</v>
      </c>
      <c r="C1512" s="628" t="n">
        <v>0</v>
      </c>
      <c r="D1512" s="628" t="n">
        <v>0</v>
      </c>
      <c r="E1512" s="628" t="n">
        <v>0</v>
      </c>
      <c r="F1512" s="628" t="n">
        <v>0</v>
      </c>
      <c r="G1512" s="628" t="n">
        <v>0</v>
      </c>
      <c r="H1512" s="629" t="n">
        <v>0</v>
      </c>
    </row>
    <row r="1513" customFormat="false" ht="13.2" hidden="false" customHeight="false" outlineLevel="0" collapsed="false">
      <c r="A1513" s="627" t="s">
        <v>500</v>
      </c>
      <c r="B1513" s="628" t="n">
        <v>0</v>
      </c>
      <c r="C1513" s="628" t="n">
        <v>0</v>
      </c>
      <c r="D1513" s="628" t="n">
        <v>0</v>
      </c>
      <c r="E1513" s="628" t="n">
        <v>0</v>
      </c>
      <c r="F1513" s="628" t="n">
        <v>0</v>
      </c>
      <c r="G1513" s="628" t="n">
        <v>0</v>
      </c>
      <c r="H1513" s="629" t="n">
        <v>0</v>
      </c>
    </row>
    <row r="1514" customFormat="false" ht="13.2" hidden="false" customHeight="false" outlineLevel="0" collapsed="false">
      <c r="A1514" s="627" t="s">
        <v>501</v>
      </c>
      <c r="B1514" s="628" t="n">
        <v>0</v>
      </c>
      <c r="C1514" s="628" t="n">
        <v>0</v>
      </c>
      <c r="D1514" s="628" t="n">
        <v>0</v>
      </c>
      <c r="E1514" s="628" t="n">
        <v>0</v>
      </c>
      <c r="F1514" s="628" t="n">
        <v>0</v>
      </c>
      <c r="G1514" s="628" t="n">
        <v>0</v>
      </c>
      <c r="H1514" s="629" t="n">
        <v>0</v>
      </c>
    </row>
    <row r="1515" customFormat="false" ht="13.2" hidden="false" customHeight="false" outlineLevel="0" collapsed="false">
      <c r="A1515" s="627" t="s">
        <v>25</v>
      </c>
      <c r="B1515" s="628" t="n">
        <v>0</v>
      </c>
      <c r="C1515" s="628" t="n">
        <v>0</v>
      </c>
      <c r="D1515" s="628" t="n">
        <v>0</v>
      </c>
      <c r="E1515" s="628" t="n">
        <v>0</v>
      </c>
      <c r="F1515" s="628" t="n">
        <v>0</v>
      </c>
      <c r="G1515" s="628" t="n">
        <v>0</v>
      </c>
      <c r="H1515" s="629" t="n">
        <v>0</v>
      </c>
    </row>
    <row r="1516" customFormat="false" ht="13.2" hidden="false" customHeight="false" outlineLevel="0" collapsed="false">
      <c r="A1516" s="627" t="s">
        <v>502</v>
      </c>
      <c r="B1516" s="628" t="n">
        <v>0</v>
      </c>
      <c r="C1516" s="628" t="n">
        <v>0</v>
      </c>
      <c r="D1516" s="628" t="n">
        <v>0</v>
      </c>
      <c r="E1516" s="628" t="n">
        <v>0</v>
      </c>
      <c r="F1516" s="628" t="n">
        <v>0</v>
      </c>
      <c r="G1516" s="628" t="n">
        <v>0</v>
      </c>
      <c r="H1516" s="629" t="n">
        <v>0</v>
      </c>
    </row>
    <row r="1517" customFormat="false" ht="13.2" hidden="false" customHeight="false" outlineLevel="0" collapsed="false">
      <c r="A1517" s="627" t="s">
        <v>503</v>
      </c>
      <c r="B1517" s="628" t="n">
        <v>0</v>
      </c>
      <c r="C1517" s="628" t="n">
        <v>0</v>
      </c>
      <c r="D1517" s="628" t="n">
        <v>0</v>
      </c>
      <c r="E1517" s="628" t="n">
        <v>0</v>
      </c>
      <c r="F1517" s="628" t="n">
        <v>0</v>
      </c>
      <c r="G1517" s="628" t="n">
        <v>0</v>
      </c>
      <c r="H1517" s="629" t="n">
        <v>0</v>
      </c>
    </row>
    <row r="1518" customFormat="false" ht="13.2" hidden="false" customHeight="false" outlineLevel="0" collapsed="false">
      <c r="A1518" s="627" t="s">
        <v>504</v>
      </c>
      <c r="B1518" s="628" t="n">
        <v>0</v>
      </c>
      <c r="C1518" s="628" t="n">
        <v>0</v>
      </c>
      <c r="D1518" s="628" t="n">
        <v>0</v>
      </c>
      <c r="E1518" s="628" t="n">
        <v>0</v>
      </c>
      <c r="F1518" s="628" t="n">
        <v>0</v>
      </c>
      <c r="G1518" s="628" t="n">
        <v>0</v>
      </c>
      <c r="H1518" s="629" t="n">
        <v>0</v>
      </c>
    </row>
    <row r="1519" customFormat="false" ht="13.2" hidden="false" customHeight="false" outlineLevel="0" collapsed="false">
      <c r="A1519" s="627" t="s">
        <v>505</v>
      </c>
      <c r="B1519" s="628" t="n">
        <v>0</v>
      </c>
      <c r="C1519" s="628" t="n">
        <v>0</v>
      </c>
      <c r="D1519" s="628" t="n">
        <v>0</v>
      </c>
      <c r="E1519" s="628" t="n">
        <v>0</v>
      </c>
      <c r="F1519" s="628" t="n">
        <v>0</v>
      </c>
      <c r="G1519" s="628" t="n">
        <v>0</v>
      </c>
      <c r="H1519" s="629" t="n">
        <v>0</v>
      </c>
    </row>
    <row r="1520" customFormat="false" ht="13.2" hidden="false" customHeight="false" outlineLevel="0" collapsed="false">
      <c r="A1520" s="632" t="s">
        <v>506</v>
      </c>
      <c r="B1520" s="628"/>
      <c r="C1520" s="628"/>
      <c r="D1520" s="628"/>
      <c r="E1520" s="628"/>
      <c r="F1520" s="628"/>
      <c r="G1520" s="628"/>
      <c r="H1520" s="629"/>
    </row>
    <row r="1521" customFormat="false" ht="13.8" hidden="false" customHeight="false" outlineLevel="0" collapsed="false">
      <c r="A1521" s="633" t="s">
        <v>76</v>
      </c>
      <c r="B1521" s="634" t="n">
        <v>416</v>
      </c>
      <c r="C1521" s="634" t="n">
        <v>225</v>
      </c>
      <c r="D1521" s="634" t="n">
        <v>2</v>
      </c>
      <c r="E1521" s="634" t="n">
        <v>0</v>
      </c>
      <c r="F1521" s="634" t="n">
        <v>0</v>
      </c>
      <c r="G1521" s="634" t="n">
        <v>87</v>
      </c>
      <c r="H1521" s="635" t="n">
        <v>552</v>
      </c>
    </row>
    <row r="1522" customFormat="false" ht="13.8" hidden="false" customHeight="false" outlineLevel="0" collapsed="false">
      <c r="A1522" s="636" t="s">
        <v>254</v>
      </c>
      <c r="B1522" s="637" t="n">
        <v>18672</v>
      </c>
      <c r="C1522" s="637" t="n">
        <v>3306</v>
      </c>
      <c r="D1522" s="637" t="n">
        <v>24</v>
      </c>
      <c r="E1522" s="637" t="n">
        <v>113</v>
      </c>
      <c r="F1522" s="637" t="n">
        <v>-26</v>
      </c>
      <c r="G1522" s="637" t="n">
        <v>1365</v>
      </c>
      <c r="H1522" s="638" t="n">
        <v>20676</v>
      </c>
    </row>
    <row r="1523" customFormat="false" ht="13.8" hidden="false" customHeight="false" outlineLevel="0" collapsed="false">
      <c r="A1523" s="15"/>
      <c r="B1523" s="6"/>
      <c r="C1523" s="6"/>
      <c r="D1523" s="6"/>
      <c r="E1523" s="6"/>
      <c r="F1523" s="6"/>
      <c r="G1523" s="6"/>
      <c r="H1523" s="6"/>
    </row>
    <row r="1524" customFormat="false" ht="13.5" hidden="false" customHeight="true" outlineLevel="0" collapsed="false">
      <c r="A1524" s="644" t="s">
        <v>563</v>
      </c>
      <c r="B1524" s="645" t="s">
        <v>163</v>
      </c>
      <c r="C1524" s="645"/>
      <c r="D1524" s="645"/>
      <c r="E1524" s="645"/>
      <c r="F1524" s="645"/>
      <c r="G1524" s="645"/>
      <c r="H1524" s="645"/>
    </row>
    <row r="1525" customFormat="false" ht="53.25" hidden="false" customHeight="true" outlineLevel="0" collapsed="false">
      <c r="A1525" s="644"/>
      <c r="B1525" s="617" t="s">
        <v>469</v>
      </c>
      <c r="C1525" s="618" t="s">
        <v>470</v>
      </c>
      <c r="D1525" s="618" t="s">
        <v>534</v>
      </c>
      <c r="E1525" s="618" t="s">
        <v>472</v>
      </c>
      <c r="F1525" s="618" t="s">
        <v>473</v>
      </c>
      <c r="G1525" s="618" t="s">
        <v>474</v>
      </c>
      <c r="H1525" s="619" t="s">
        <v>475</v>
      </c>
    </row>
    <row r="1526" customFormat="false" ht="13.8" hidden="false" customHeight="false" outlineLevel="0" collapsed="false">
      <c r="A1526" s="644"/>
      <c r="B1526" s="620" t="s">
        <v>476</v>
      </c>
      <c r="C1526" s="621" t="s">
        <v>477</v>
      </c>
      <c r="D1526" s="621" t="s">
        <v>478</v>
      </c>
      <c r="E1526" s="621" t="s">
        <v>479</v>
      </c>
      <c r="F1526" s="621" t="s">
        <v>480</v>
      </c>
      <c r="G1526" s="621" t="s">
        <v>481</v>
      </c>
      <c r="H1526" s="622" t="s">
        <v>482</v>
      </c>
    </row>
    <row r="1527" customFormat="false" ht="13.8" hidden="false" customHeight="true" outlineLevel="0" collapsed="false">
      <c r="A1527" s="644"/>
      <c r="B1527" s="643" t="s">
        <v>483</v>
      </c>
      <c r="C1527" s="643"/>
      <c r="D1527" s="643"/>
      <c r="E1527" s="643"/>
      <c r="F1527" s="643"/>
      <c r="G1527" s="643"/>
      <c r="H1527" s="643"/>
    </row>
    <row r="1528" customFormat="false" ht="13.2" hidden="false" customHeight="false" outlineLevel="0" collapsed="false">
      <c r="A1528" s="624" t="s">
        <v>484</v>
      </c>
      <c r="B1528" s="625"/>
      <c r="C1528" s="625"/>
      <c r="D1528" s="625"/>
      <c r="E1528" s="625"/>
      <c r="F1528" s="625"/>
      <c r="G1528" s="625"/>
      <c r="H1528" s="626"/>
    </row>
    <row r="1529" customFormat="false" ht="13.2" hidden="false" customHeight="false" outlineLevel="0" collapsed="false">
      <c r="A1529" s="627" t="s">
        <v>485</v>
      </c>
      <c r="B1529" s="628" t="n">
        <v>83</v>
      </c>
      <c r="C1529" s="628" t="n">
        <v>2</v>
      </c>
      <c r="D1529" s="628" t="n">
        <v>2</v>
      </c>
      <c r="E1529" s="628" t="n">
        <v>0</v>
      </c>
      <c r="F1529" s="628" t="n">
        <v>3</v>
      </c>
      <c r="G1529" s="628" t="n">
        <v>5</v>
      </c>
      <c r="H1529" s="629" t="n">
        <v>81</v>
      </c>
    </row>
    <row r="1530" customFormat="false" ht="13.2" hidden="false" customHeight="false" outlineLevel="0" collapsed="false">
      <c r="A1530" s="627" t="s">
        <v>486</v>
      </c>
      <c r="B1530" s="628" t="n">
        <v>56</v>
      </c>
      <c r="C1530" s="628" t="n">
        <v>9</v>
      </c>
      <c r="D1530" s="628" t="n">
        <v>1</v>
      </c>
      <c r="E1530" s="628" t="n">
        <v>0</v>
      </c>
      <c r="F1530" s="628" t="n">
        <v>-1</v>
      </c>
      <c r="G1530" s="628" t="n">
        <v>10</v>
      </c>
      <c r="H1530" s="629" t="n">
        <v>53</v>
      </c>
    </row>
    <row r="1531" customFormat="false" ht="13.2" hidden="false" customHeight="false" outlineLevel="0" collapsed="false">
      <c r="A1531" s="627" t="s">
        <v>487</v>
      </c>
      <c r="B1531" s="628" t="n">
        <v>537</v>
      </c>
      <c r="C1531" s="628" t="n">
        <v>9</v>
      </c>
      <c r="D1531" s="628" t="n">
        <v>0</v>
      </c>
      <c r="E1531" s="628" t="n">
        <v>0</v>
      </c>
      <c r="F1531" s="628" t="n">
        <v>1</v>
      </c>
      <c r="G1531" s="628" t="n">
        <v>10</v>
      </c>
      <c r="H1531" s="629" t="n">
        <v>537</v>
      </c>
    </row>
    <row r="1532" customFormat="false" ht="13.2" hidden="false" customHeight="false" outlineLevel="0" collapsed="false">
      <c r="A1532" s="627" t="s">
        <v>488</v>
      </c>
      <c r="B1532" s="628" t="n">
        <v>122</v>
      </c>
      <c r="C1532" s="628" t="n">
        <v>25</v>
      </c>
      <c r="D1532" s="628" t="n">
        <v>0</v>
      </c>
      <c r="E1532" s="628" t="n">
        <v>-4</v>
      </c>
      <c r="F1532" s="628" t="n">
        <v>-11</v>
      </c>
      <c r="G1532" s="628" t="n">
        <v>10</v>
      </c>
      <c r="H1532" s="629" t="n">
        <v>122</v>
      </c>
    </row>
    <row r="1533" customFormat="false" ht="13.2" hidden="false" customHeight="false" outlineLevel="0" collapsed="false">
      <c r="A1533" s="627" t="s">
        <v>489</v>
      </c>
      <c r="B1533" s="628" t="n">
        <v>0</v>
      </c>
      <c r="C1533" s="628" t="n">
        <v>4</v>
      </c>
      <c r="D1533" s="628" t="n">
        <v>0</v>
      </c>
      <c r="E1533" s="628" t="n">
        <v>0</v>
      </c>
      <c r="F1533" s="628" t="n">
        <v>0</v>
      </c>
      <c r="G1533" s="628" t="n">
        <v>0</v>
      </c>
      <c r="H1533" s="629" t="n">
        <v>4</v>
      </c>
    </row>
    <row r="1534" customFormat="false" ht="13.2" hidden="false" customHeight="false" outlineLevel="0" collapsed="false">
      <c r="A1534" s="627" t="s">
        <v>490</v>
      </c>
      <c r="B1534" s="628" t="n">
        <v>0</v>
      </c>
      <c r="C1534" s="628" t="n">
        <v>0</v>
      </c>
      <c r="D1534" s="628" t="n">
        <v>0</v>
      </c>
      <c r="E1534" s="628" t="n">
        <v>0</v>
      </c>
      <c r="F1534" s="628" t="n">
        <v>0</v>
      </c>
      <c r="G1534" s="628" t="n">
        <v>0</v>
      </c>
      <c r="H1534" s="629" t="n">
        <v>0</v>
      </c>
    </row>
    <row r="1535" customFormat="false" ht="13.2" hidden="false" customHeight="false" outlineLevel="0" collapsed="false">
      <c r="A1535" s="627" t="s">
        <v>491</v>
      </c>
      <c r="B1535" s="628" t="n">
        <v>46</v>
      </c>
      <c r="C1535" s="628" t="n">
        <v>16</v>
      </c>
      <c r="D1535" s="628" t="n">
        <v>1</v>
      </c>
      <c r="E1535" s="628" t="n">
        <v>0</v>
      </c>
      <c r="F1535" s="628" t="n">
        <v>2</v>
      </c>
      <c r="G1535" s="628" t="n">
        <v>22</v>
      </c>
      <c r="H1535" s="629" t="n">
        <v>41</v>
      </c>
    </row>
    <row r="1536" customFormat="false" ht="13.2" hidden="false" customHeight="false" outlineLevel="0" collapsed="false">
      <c r="A1536" s="627" t="s">
        <v>492</v>
      </c>
      <c r="B1536" s="628" t="n">
        <v>107</v>
      </c>
      <c r="C1536" s="628" t="n">
        <v>31</v>
      </c>
      <c r="D1536" s="628" t="n">
        <v>3</v>
      </c>
      <c r="E1536" s="628" t="n">
        <v>0</v>
      </c>
      <c r="F1536" s="628" t="n">
        <v>-1</v>
      </c>
      <c r="G1536" s="628" t="n">
        <v>30</v>
      </c>
      <c r="H1536" s="629" t="n">
        <v>104</v>
      </c>
    </row>
    <row r="1537" customFormat="false" ht="13.2" hidden="false" customHeight="false" outlineLevel="0" collapsed="false">
      <c r="A1537" s="627" t="s">
        <v>493</v>
      </c>
      <c r="B1537" s="628" t="n">
        <v>9767</v>
      </c>
      <c r="C1537" s="628" t="n">
        <v>617</v>
      </c>
      <c r="D1537" s="628" t="n">
        <v>69</v>
      </c>
      <c r="E1537" s="628" t="n">
        <v>-474</v>
      </c>
      <c r="F1537" s="628" t="n">
        <v>269</v>
      </c>
      <c r="G1537" s="628" t="n">
        <v>949</v>
      </c>
      <c r="H1537" s="629" t="n">
        <v>9161</v>
      </c>
    </row>
    <row r="1538" customFormat="false" ht="13.2" hidden="false" customHeight="false" outlineLevel="0" collapsed="false">
      <c r="A1538" s="627" t="s">
        <v>494</v>
      </c>
      <c r="B1538" s="628" t="n">
        <v>220</v>
      </c>
      <c r="C1538" s="628" t="n">
        <v>258</v>
      </c>
      <c r="D1538" s="628" t="n">
        <v>1</v>
      </c>
      <c r="E1538" s="628" t="n">
        <v>0</v>
      </c>
      <c r="F1538" s="628" t="n">
        <v>-266</v>
      </c>
      <c r="G1538" s="628" t="n">
        <v>1</v>
      </c>
      <c r="H1538" s="629" t="n">
        <v>210</v>
      </c>
    </row>
    <row r="1539" customFormat="false" ht="13.2" hidden="false" customHeight="false" outlineLevel="0" collapsed="false">
      <c r="A1539" s="627" t="s">
        <v>495</v>
      </c>
      <c r="B1539" s="628" t="n">
        <v>69</v>
      </c>
      <c r="C1539" s="628" t="n">
        <v>43</v>
      </c>
      <c r="D1539" s="628" t="n">
        <v>0</v>
      </c>
      <c r="E1539" s="628" t="n">
        <v>-2</v>
      </c>
      <c r="F1539" s="628" t="n">
        <v>4</v>
      </c>
      <c r="G1539" s="628" t="n">
        <v>31</v>
      </c>
      <c r="H1539" s="629" t="n">
        <v>83</v>
      </c>
    </row>
    <row r="1540" customFormat="false" ht="13.2" hidden="false" customHeight="false" outlineLevel="0" collapsed="false">
      <c r="A1540" s="630" t="s">
        <v>496</v>
      </c>
      <c r="B1540" s="628"/>
      <c r="C1540" s="628"/>
      <c r="D1540" s="628"/>
      <c r="E1540" s="628"/>
      <c r="F1540" s="628"/>
      <c r="G1540" s="628"/>
      <c r="H1540" s="629"/>
    </row>
    <row r="1541" customFormat="false" ht="13.2" hidden="false" customHeight="false" outlineLevel="0" collapsed="false">
      <c r="A1541" s="627" t="s">
        <v>497</v>
      </c>
      <c r="B1541" s="628" t="n">
        <v>80</v>
      </c>
      <c r="C1541" s="628" t="n">
        <v>13</v>
      </c>
      <c r="D1541" s="628" t="n">
        <v>0</v>
      </c>
      <c r="E1541" s="628" t="n">
        <v>-21</v>
      </c>
      <c r="F1541" s="628" t="n">
        <v>0</v>
      </c>
      <c r="G1541" s="628" t="n">
        <v>12</v>
      </c>
      <c r="H1541" s="629" t="n">
        <v>60</v>
      </c>
    </row>
    <row r="1542" customFormat="false" ht="13.2" hidden="false" customHeight="false" outlineLevel="0" collapsed="false">
      <c r="A1542" s="627" t="s">
        <v>498</v>
      </c>
      <c r="B1542" s="628" t="n">
        <v>0</v>
      </c>
      <c r="C1542" s="628" t="n">
        <v>0</v>
      </c>
      <c r="D1542" s="628" t="n">
        <v>0</v>
      </c>
      <c r="E1542" s="628" t="n">
        <v>0</v>
      </c>
      <c r="F1542" s="628" t="n">
        <v>0</v>
      </c>
      <c r="G1542" s="628" t="n">
        <v>0</v>
      </c>
      <c r="H1542" s="629" t="n">
        <v>0</v>
      </c>
    </row>
    <row r="1543" customFormat="false" ht="13.2" hidden="false" customHeight="false" outlineLevel="0" collapsed="false">
      <c r="A1543" s="627" t="s">
        <v>499</v>
      </c>
      <c r="B1543" s="628" t="n">
        <v>0</v>
      </c>
      <c r="C1543" s="628" t="n">
        <v>0</v>
      </c>
      <c r="D1543" s="628" t="n">
        <v>0</v>
      </c>
      <c r="E1543" s="628" t="n">
        <v>0</v>
      </c>
      <c r="F1543" s="628" t="n">
        <v>0</v>
      </c>
      <c r="G1543" s="628" t="n">
        <v>0</v>
      </c>
      <c r="H1543" s="629" t="n">
        <v>0</v>
      </c>
    </row>
    <row r="1544" customFormat="false" ht="13.2" hidden="false" customHeight="false" outlineLevel="0" collapsed="false">
      <c r="A1544" s="627" t="s">
        <v>500</v>
      </c>
      <c r="B1544" s="628" t="n">
        <v>0</v>
      </c>
      <c r="C1544" s="628" t="n">
        <v>0</v>
      </c>
      <c r="D1544" s="628" t="n">
        <v>0</v>
      </c>
      <c r="E1544" s="628" t="n">
        <v>0</v>
      </c>
      <c r="F1544" s="628" t="n">
        <v>0</v>
      </c>
      <c r="G1544" s="628" t="n">
        <v>0</v>
      </c>
      <c r="H1544" s="629" t="n">
        <v>0</v>
      </c>
    </row>
    <row r="1545" customFormat="false" ht="13.2" hidden="false" customHeight="false" outlineLevel="0" collapsed="false">
      <c r="A1545" s="627" t="s">
        <v>501</v>
      </c>
      <c r="B1545" s="628" t="n">
        <v>391</v>
      </c>
      <c r="C1545" s="628" t="n">
        <v>23</v>
      </c>
      <c r="D1545" s="628" t="n">
        <v>0</v>
      </c>
      <c r="E1545" s="628" t="n">
        <v>-1</v>
      </c>
      <c r="F1545" s="628" t="n">
        <v>0</v>
      </c>
      <c r="G1545" s="628" t="n">
        <v>1</v>
      </c>
      <c r="H1545" s="629" t="n">
        <v>412</v>
      </c>
    </row>
    <row r="1546" customFormat="false" ht="13.2" hidden="false" customHeight="false" outlineLevel="0" collapsed="false">
      <c r="A1546" s="627" t="s">
        <v>25</v>
      </c>
      <c r="B1546" s="628" t="n">
        <v>0</v>
      </c>
      <c r="C1546" s="628" t="n">
        <v>0</v>
      </c>
      <c r="D1546" s="628" t="n">
        <v>0</v>
      </c>
      <c r="E1546" s="628" t="n">
        <v>0</v>
      </c>
      <c r="F1546" s="628" t="n">
        <v>0</v>
      </c>
      <c r="G1546" s="628" t="n">
        <v>0</v>
      </c>
      <c r="H1546" s="629" t="n">
        <v>0</v>
      </c>
    </row>
    <row r="1547" customFormat="false" ht="13.2" hidden="false" customHeight="false" outlineLevel="0" collapsed="false">
      <c r="A1547" s="627" t="s">
        <v>502</v>
      </c>
      <c r="B1547" s="628" t="n">
        <v>0</v>
      </c>
      <c r="C1547" s="628" t="n">
        <v>0</v>
      </c>
      <c r="D1547" s="628" t="n">
        <v>0</v>
      </c>
      <c r="E1547" s="628" t="n">
        <v>0</v>
      </c>
      <c r="F1547" s="628" t="n">
        <v>0</v>
      </c>
      <c r="G1547" s="628" t="n">
        <v>0</v>
      </c>
      <c r="H1547" s="629" t="n">
        <v>0</v>
      </c>
    </row>
    <row r="1548" customFormat="false" ht="13.2" hidden="false" customHeight="false" outlineLevel="0" collapsed="false">
      <c r="A1548" s="627" t="s">
        <v>503</v>
      </c>
      <c r="B1548" s="628" t="n">
        <v>0</v>
      </c>
      <c r="C1548" s="628" t="n">
        <v>0</v>
      </c>
      <c r="D1548" s="628" t="n">
        <v>0</v>
      </c>
      <c r="E1548" s="628" t="n">
        <v>0</v>
      </c>
      <c r="F1548" s="628" t="n">
        <v>0</v>
      </c>
      <c r="G1548" s="628" t="n">
        <v>0</v>
      </c>
      <c r="H1548" s="629" t="n">
        <v>0</v>
      </c>
    </row>
    <row r="1549" customFormat="false" ht="13.2" hidden="false" customHeight="false" outlineLevel="0" collapsed="false">
      <c r="A1549" s="627" t="s">
        <v>504</v>
      </c>
      <c r="B1549" s="628" t="n">
        <v>0</v>
      </c>
      <c r="C1549" s="628" t="n">
        <v>0</v>
      </c>
      <c r="D1549" s="628" t="n">
        <v>0</v>
      </c>
      <c r="E1549" s="628" t="n">
        <v>0</v>
      </c>
      <c r="F1549" s="628" t="n">
        <v>0</v>
      </c>
      <c r="G1549" s="628" t="n">
        <v>0</v>
      </c>
      <c r="H1549" s="629" t="n">
        <v>0</v>
      </c>
    </row>
    <row r="1550" customFormat="false" ht="13.2" hidden="false" customHeight="false" outlineLevel="0" collapsed="false">
      <c r="A1550" s="627" t="s">
        <v>505</v>
      </c>
      <c r="B1550" s="628" t="n">
        <v>1</v>
      </c>
      <c r="C1550" s="628" t="n">
        <v>13</v>
      </c>
      <c r="D1550" s="628" t="n">
        <v>0</v>
      </c>
      <c r="E1550" s="628" t="n">
        <v>1</v>
      </c>
      <c r="F1550" s="628" t="n">
        <v>0</v>
      </c>
      <c r="G1550" s="628" t="n">
        <v>2</v>
      </c>
      <c r="H1550" s="629" t="n">
        <v>13</v>
      </c>
    </row>
    <row r="1551" customFormat="false" ht="13.2" hidden="false" customHeight="false" outlineLevel="0" collapsed="false">
      <c r="A1551" s="632" t="s">
        <v>506</v>
      </c>
      <c r="B1551" s="628"/>
      <c r="C1551" s="628"/>
      <c r="D1551" s="628"/>
      <c r="E1551" s="628"/>
      <c r="F1551" s="628"/>
      <c r="G1551" s="628"/>
      <c r="H1551" s="629"/>
    </row>
    <row r="1552" customFormat="false" ht="13.8" hidden="false" customHeight="false" outlineLevel="0" collapsed="false">
      <c r="A1552" s="633" t="s">
        <v>76</v>
      </c>
      <c r="B1552" s="634" t="n">
        <v>1651</v>
      </c>
      <c r="C1552" s="634" t="n">
        <v>131</v>
      </c>
      <c r="D1552" s="634" t="n">
        <v>113</v>
      </c>
      <c r="E1552" s="634" t="n">
        <v>-105</v>
      </c>
      <c r="F1552" s="634" t="n">
        <v>0</v>
      </c>
      <c r="G1552" s="634" t="n">
        <v>271</v>
      </c>
      <c r="H1552" s="635" t="n">
        <v>1293</v>
      </c>
    </row>
    <row r="1553" customFormat="false" ht="13.8" hidden="false" customHeight="false" outlineLevel="0" collapsed="false">
      <c r="A1553" s="636" t="s">
        <v>254</v>
      </c>
      <c r="B1553" s="637" t="n">
        <v>13130</v>
      </c>
      <c r="C1553" s="637" t="n">
        <v>1194</v>
      </c>
      <c r="D1553" s="637" t="n">
        <v>190</v>
      </c>
      <c r="E1553" s="637" t="n">
        <v>-606</v>
      </c>
      <c r="F1553" s="637" t="n">
        <v>0</v>
      </c>
      <c r="G1553" s="637" t="n">
        <v>1354</v>
      </c>
      <c r="H1553" s="638" t="n">
        <v>12174</v>
      </c>
    </row>
    <row r="1554" customFormat="false" ht="13.8" hidden="false" customHeight="false" outlineLevel="0" collapsed="false"/>
    <row r="1555" customFormat="false" ht="13.5" hidden="false" customHeight="true" outlineLevel="0" collapsed="false">
      <c r="A1555" s="644" t="s">
        <v>564</v>
      </c>
      <c r="B1555" s="645" t="s">
        <v>164</v>
      </c>
      <c r="C1555" s="645"/>
      <c r="D1555" s="645"/>
      <c r="E1555" s="645"/>
      <c r="F1555" s="645"/>
      <c r="G1555" s="645"/>
      <c r="H1555" s="645"/>
    </row>
    <row r="1556" customFormat="false" ht="58.5" hidden="false" customHeight="true" outlineLevel="0" collapsed="false">
      <c r="A1556" s="644"/>
      <c r="B1556" s="617" t="s">
        <v>469</v>
      </c>
      <c r="C1556" s="618" t="s">
        <v>470</v>
      </c>
      <c r="D1556" s="618" t="s">
        <v>534</v>
      </c>
      <c r="E1556" s="618" t="s">
        <v>472</v>
      </c>
      <c r="F1556" s="618" t="s">
        <v>473</v>
      </c>
      <c r="G1556" s="618" t="s">
        <v>474</v>
      </c>
      <c r="H1556" s="619" t="s">
        <v>475</v>
      </c>
    </row>
    <row r="1557" customFormat="false" ht="13.8" hidden="false" customHeight="false" outlineLevel="0" collapsed="false">
      <c r="A1557" s="644"/>
      <c r="B1557" s="620" t="s">
        <v>476</v>
      </c>
      <c r="C1557" s="621" t="s">
        <v>477</v>
      </c>
      <c r="D1557" s="621" t="s">
        <v>478</v>
      </c>
      <c r="E1557" s="621" t="s">
        <v>479</v>
      </c>
      <c r="F1557" s="621" t="s">
        <v>480</v>
      </c>
      <c r="G1557" s="621" t="s">
        <v>481</v>
      </c>
      <c r="H1557" s="622" t="s">
        <v>482</v>
      </c>
    </row>
    <row r="1558" customFormat="false" ht="13.8" hidden="false" customHeight="true" outlineLevel="0" collapsed="false">
      <c r="A1558" s="644"/>
      <c r="B1558" s="643" t="s">
        <v>483</v>
      </c>
      <c r="C1558" s="643"/>
      <c r="D1558" s="643"/>
      <c r="E1558" s="643"/>
      <c r="F1558" s="643"/>
      <c r="G1558" s="643"/>
      <c r="H1558" s="643"/>
    </row>
    <row r="1559" customFormat="false" ht="13.2" hidden="false" customHeight="false" outlineLevel="0" collapsed="false">
      <c r="A1559" s="624" t="s">
        <v>484</v>
      </c>
      <c r="B1559" s="625"/>
      <c r="C1559" s="625"/>
      <c r="D1559" s="625"/>
      <c r="E1559" s="625"/>
      <c r="F1559" s="625"/>
      <c r="G1559" s="625"/>
      <c r="H1559" s="626"/>
    </row>
    <row r="1560" customFormat="false" ht="13.2" hidden="false" customHeight="false" outlineLevel="0" collapsed="false">
      <c r="A1560" s="627" t="s">
        <v>485</v>
      </c>
      <c r="B1560" s="628" t="n">
        <v>1</v>
      </c>
      <c r="C1560" s="628" t="n">
        <v>0</v>
      </c>
      <c r="D1560" s="628" t="n">
        <v>0</v>
      </c>
      <c r="E1560" s="628" t="n">
        <v>0</v>
      </c>
      <c r="F1560" s="628" t="n">
        <v>0</v>
      </c>
      <c r="G1560" s="628" t="n">
        <v>0</v>
      </c>
      <c r="H1560" s="629" t="n">
        <v>1</v>
      </c>
    </row>
    <row r="1561" customFormat="false" ht="13.2" hidden="false" customHeight="false" outlineLevel="0" collapsed="false">
      <c r="A1561" s="627" t="s">
        <v>486</v>
      </c>
      <c r="B1561" s="628" t="n">
        <v>236</v>
      </c>
      <c r="C1561" s="628" t="n">
        <v>7</v>
      </c>
      <c r="D1561" s="628" t="n">
        <v>0</v>
      </c>
      <c r="E1561" s="628" t="n">
        <v>0</v>
      </c>
      <c r="F1561" s="628" t="n">
        <v>-1</v>
      </c>
      <c r="G1561" s="628" t="n">
        <v>15</v>
      </c>
      <c r="H1561" s="629" t="n">
        <v>227</v>
      </c>
    </row>
    <row r="1562" customFormat="false" ht="13.2" hidden="false" customHeight="false" outlineLevel="0" collapsed="false">
      <c r="A1562" s="627" t="s">
        <v>487</v>
      </c>
      <c r="B1562" s="628" t="n">
        <v>195</v>
      </c>
      <c r="C1562" s="628" t="n">
        <v>2</v>
      </c>
      <c r="D1562" s="628" t="n">
        <v>5</v>
      </c>
      <c r="E1562" s="628" t="n">
        <v>0</v>
      </c>
      <c r="F1562" s="628" t="n">
        <v>1</v>
      </c>
      <c r="G1562" s="628" t="n">
        <v>7</v>
      </c>
      <c r="H1562" s="629" t="n">
        <v>186</v>
      </c>
    </row>
    <row r="1563" customFormat="false" ht="13.2" hidden="false" customHeight="false" outlineLevel="0" collapsed="false">
      <c r="A1563" s="627" t="s">
        <v>488</v>
      </c>
      <c r="B1563" s="628" t="n">
        <v>36</v>
      </c>
      <c r="C1563" s="628" t="n">
        <v>4</v>
      </c>
      <c r="D1563" s="628" t="n">
        <v>0</v>
      </c>
      <c r="E1563" s="628" t="n">
        <v>0</v>
      </c>
      <c r="F1563" s="628" t="n">
        <v>0</v>
      </c>
      <c r="G1563" s="628" t="n">
        <v>6</v>
      </c>
      <c r="H1563" s="629" t="n">
        <v>34</v>
      </c>
    </row>
    <row r="1564" customFormat="false" ht="13.2" hidden="false" customHeight="false" outlineLevel="0" collapsed="false">
      <c r="A1564" s="627" t="s">
        <v>489</v>
      </c>
      <c r="B1564" s="628" t="n">
        <v>29</v>
      </c>
      <c r="C1564" s="628" t="n">
        <v>2</v>
      </c>
      <c r="D1564" s="628" t="n">
        <v>0</v>
      </c>
      <c r="E1564" s="628" t="n">
        <v>0</v>
      </c>
      <c r="F1564" s="628" t="n">
        <v>0</v>
      </c>
      <c r="G1564" s="628" t="n">
        <v>6</v>
      </c>
      <c r="H1564" s="629" t="n">
        <v>25</v>
      </c>
    </row>
    <row r="1565" customFormat="false" ht="13.2" hidden="false" customHeight="false" outlineLevel="0" collapsed="false">
      <c r="A1565" s="627" t="s">
        <v>490</v>
      </c>
      <c r="B1565" s="628" t="n">
        <v>0</v>
      </c>
      <c r="C1565" s="628" t="n">
        <v>0</v>
      </c>
      <c r="D1565" s="628" t="n">
        <v>0</v>
      </c>
      <c r="E1565" s="628" t="n">
        <v>0</v>
      </c>
      <c r="F1565" s="628" t="n">
        <v>0</v>
      </c>
      <c r="G1565" s="628" t="n">
        <v>0</v>
      </c>
      <c r="H1565" s="629" t="n">
        <v>0</v>
      </c>
    </row>
    <row r="1566" customFormat="false" ht="13.2" hidden="false" customHeight="false" outlineLevel="0" collapsed="false">
      <c r="A1566" s="627" t="s">
        <v>491</v>
      </c>
      <c r="B1566" s="628" t="n">
        <v>46</v>
      </c>
      <c r="C1566" s="628" t="n">
        <v>12</v>
      </c>
      <c r="D1566" s="628" t="n">
        <v>2</v>
      </c>
      <c r="E1566" s="628" t="n">
        <v>1</v>
      </c>
      <c r="F1566" s="628" t="n">
        <v>0</v>
      </c>
      <c r="G1566" s="628" t="n">
        <v>20</v>
      </c>
      <c r="H1566" s="629" t="n">
        <v>37</v>
      </c>
    </row>
    <row r="1567" customFormat="false" ht="13.2" hidden="false" customHeight="false" outlineLevel="0" collapsed="false">
      <c r="A1567" s="627" t="s">
        <v>492</v>
      </c>
      <c r="B1567" s="628" t="n">
        <v>122</v>
      </c>
      <c r="C1567" s="628" t="n">
        <v>61</v>
      </c>
      <c r="D1567" s="628" t="n">
        <v>5</v>
      </c>
      <c r="E1567" s="628" t="n">
        <v>1</v>
      </c>
      <c r="F1567" s="628" t="n">
        <v>5</v>
      </c>
      <c r="G1567" s="628" t="n">
        <v>42</v>
      </c>
      <c r="H1567" s="629" t="n">
        <v>142</v>
      </c>
    </row>
    <row r="1568" customFormat="false" ht="13.2" hidden="false" customHeight="false" outlineLevel="0" collapsed="false">
      <c r="A1568" s="627" t="s">
        <v>493</v>
      </c>
      <c r="B1568" s="628" t="n">
        <v>3713</v>
      </c>
      <c r="C1568" s="628" t="n">
        <v>496</v>
      </c>
      <c r="D1568" s="628" t="n">
        <v>21</v>
      </c>
      <c r="E1568" s="628" t="n">
        <v>-1</v>
      </c>
      <c r="F1568" s="628" t="n">
        <v>61</v>
      </c>
      <c r="G1568" s="628" t="n">
        <v>497</v>
      </c>
      <c r="H1568" s="629" t="n">
        <v>3751</v>
      </c>
    </row>
    <row r="1569" customFormat="false" ht="13.2" hidden="false" customHeight="false" outlineLevel="0" collapsed="false">
      <c r="A1569" s="627" t="s">
        <v>494</v>
      </c>
      <c r="B1569" s="628" t="n">
        <v>457</v>
      </c>
      <c r="C1569" s="628" t="n">
        <v>273</v>
      </c>
      <c r="D1569" s="628" t="n">
        <v>0</v>
      </c>
      <c r="E1569" s="628" t="n">
        <v>-1</v>
      </c>
      <c r="F1569" s="628" t="n">
        <v>-66</v>
      </c>
      <c r="G1569" s="628" t="n">
        <v>45</v>
      </c>
      <c r="H1569" s="629" t="n">
        <v>618</v>
      </c>
    </row>
    <row r="1570" customFormat="false" ht="13.2" hidden="false" customHeight="false" outlineLevel="0" collapsed="false">
      <c r="A1570" s="627" t="s">
        <v>495</v>
      </c>
      <c r="B1570" s="628" t="n">
        <v>0</v>
      </c>
      <c r="C1570" s="628" t="n">
        <v>0</v>
      </c>
      <c r="D1570" s="628" t="n">
        <v>0</v>
      </c>
      <c r="E1570" s="628" t="n">
        <v>0</v>
      </c>
      <c r="F1570" s="628" t="n">
        <v>0</v>
      </c>
      <c r="G1570" s="628" t="n">
        <v>0</v>
      </c>
      <c r="H1570" s="629" t="n">
        <v>0</v>
      </c>
    </row>
    <row r="1571" customFormat="false" ht="13.2" hidden="false" customHeight="false" outlineLevel="0" collapsed="false">
      <c r="A1571" s="630" t="s">
        <v>496</v>
      </c>
      <c r="B1571" s="628"/>
      <c r="C1571" s="628"/>
      <c r="D1571" s="628"/>
      <c r="E1571" s="628"/>
      <c r="F1571" s="628"/>
      <c r="G1571" s="628"/>
      <c r="H1571" s="629"/>
    </row>
    <row r="1572" customFormat="false" ht="13.2" hidden="false" customHeight="false" outlineLevel="0" collapsed="false">
      <c r="A1572" s="627" t="s">
        <v>497</v>
      </c>
      <c r="B1572" s="628" t="n">
        <v>3</v>
      </c>
      <c r="C1572" s="628" t="n">
        <v>0</v>
      </c>
      <c r="D1572" s="628" t="n">
        <v>0</v>
      </c>
      <c r="E1572" s="628" t="n">
        <v>0</v>
      </c>
      <c r="F1572" s="628" t="n">
        <v>0</v>
      </c>
      <c r="G1572" s="628" t="n">
        <v>1</v>
      </c>
      <c r="H1572" s="629" t="n">
        <v>2</v>
      </c>
    </row>
    <row r="1573" customFormat="false" ht="13.2" hidden="false" customHeight="false" outlineLevel="0" collapsed="false">
      <c r="A1573" s="627" t="s">
        <v>498</v>
      </c>
      <c r="B1573" s="628" t="n">
        <v>0</v>
      </c>
      <c r="C1573" s="628" t="n">
        <v>0</v>
      </c>
      <c r="D1573" s="628" t="n">
        <v>0</v>
      </c>
      <c r="E1573" s="628" t="n">
        <v>0</v>
      </c>
      <c r="F1573" s="628" t="n">
        <v>0</v>
      </c>
      <c r="G1573" s="628" t="n">
        <v>0</v>
      </c>
      <c r="H1573" s="629" t="n">
        <v>0</v>
      </c>
    </row>
    <row r="1574" customFormat="false" ht="13.2" hidden="false" customHeight="false" outlineLevel="0" collapsed="false">
      <c r="A1574" s="627" t="s">
        <v>499</v>
      </c>
      <c r="B1574" s="628" t="n">
        <v>0</v>
      </c>
      <c r="C1574" s="628" t="n">
        <v>0</v>
      </c>
      <c r="D1574" s="628" t="n">
        <v>0</v>
      </c>
      <c r="E1574" s="628" t="n">
        <v>0</v>
      </c>
      <c r="F1574" s="628" t="n">
        <v>0</v>
      </c>
      <c r="G1574" s="628" t="n">
        <v>0</v>
      </c>
      <c r="H1574" s="629" t="n">
        <v>0</v>
      </c>
    </row>
    <row r="1575" customFormat="false" ht="13.2" hidden="false" customHeight="false" outlineLevel="0" collapsed="false">
      <c r="A1575" s="627" t="s">
        <v>500</v>
      </c>
      <c r="B1575" s="628" t="n">
        <v>1</v>
      </c>
      <c r="C1575" s="628" t="n">
        <v>0</v>
      </c>
      <c r="D1575" s="628" t="n">
        <v>0</v>
      </c>
      <c r="E1575" s="628" t="n">
        <v>0</v>
      </c>
      <c r="F1575" s="628" t="n">
        <v>0</v>
      </c>
      <c r="G1575" s="628" t="n">
        <v>0</v>
      </c>
      <c r="H1575" s="629" t="n">
        <v>1</v>
      </c>
    </row>
    <row r="1576" customFormat="false" ht="13.2" hidden="false" customHeight="false" outlineLevel="0" collapsed="false">
      <c r="A1576" s="627" t="s">
        <v>501</v>
      </c>
      <c r="B1576" s="628" t="n">
        <v>24</v>
      </c>
      <c r="C1576" s="628" t="n">
        <v>0</v>
      </c>
      <c r="D1576" s="628" t="n">
        <v>0</v>
      </c>
      <c r="E1576" s="628" t="n">
        <v>0</v>
      </c>
      <c r="F1576" s="628" t="n">
        <v>0</v>
      </c>
      <c r="G1576" s="628" t="n">
        <v>3</v>
      </c>
      <c r="H1576" s="629" t="n">
        <v>21</v>
      </c>
    </row>
    <row r="1577" customFormat="false" ht="13.2" hidden="false" customHeight="false" outlineLevel="0" collapsed="false">
      <c r="A1577" s="627" t="s">
        <v>25</v>
      </c>
      <c r="B1577" s="628" t="n">
        <v>0</v>
      </c>
      <c r="C1577" s="628" t="n">
        <v>0</v>
      </c>
      <c r="D1577" s="628" t="n">
        <v>0</v>
      </c>
      <c r="E1577" s="628" t="n">
        <v>0</v>
      </c>
      <c r="F1577" s="628" t="n">
        <v>0</v>
      </c>
      <c r="G1577" s="628" t="n">
        <v>0</v>
      </c>
      <c r="H1577" s="629" t="n">
        <v>0</v>
      </c>
    </row>
    <row r="1578" customFormat="false" ht="13.2" hidden="false" customHeight="false" outlineLevel="0" collapsed="false">
      <c r="A1578" s="627" t="s">
        <v>502</v>
      </c>
      <c r="B1578" s="628" t="n">
        <v>0</v>
      </c>
      <c r="C1578" s="628" t="n">
        <v>0</v>
      </c>
      <c r="D1578" s="628" t="n">
        <v>0</v>
      </c>
      <c r="E1578" s="628" t="n">
        <v>0</v>
      </c>
      <c r="F1578" s="628" t="n">
        <v>0</v>
      </c>
      <c r="G1578" s="628" t="n">
        <v>0</v>
      </c>
      <c r="H1578" s="629" t="n">
        <v>0</v>
      </c>
    </row>
    <row r="1579" customFormat="false" ht="13.2" hidden="false" customHeight="false" outlineLevel="0" collapsed="false">
      <c r="A1579" s="627" t="s">
        <v>503</v>
      </c>
      <c r="B1579" s="628" t="n">
        <v>0</v>
      </c>
      <c r="C1579" s="628" t="n">
        <v>0</v>
      </c>
      <c r="D1579" s="628" t="n">
        <v>0</v>
      </c>
      <c r="E1579" s="628" t="n">
        <v>0</v>
      </c>
      <c r="F1579" s="628" t="n">
        <v>0</v>
      </c>
      <c r="G1579" s="628" t="n">
        <v>0</v>
      </c>
      <c r="H1579" s="629" t="n">
        <v>0</v>
      </c>
    </row>
    <row r="1580" customFormat="false" ht="13.2" hidden="false" customHeight="false" outlineLevel="0" collapsed="false">
      <c r="A1580" s="627" t="s">
        <v>504</v>
      </c>
      <c r="B1580" s="628" t="n">
        <v>0</v>
      </c>
      <c r="C1580" s="628" t="n">
        <v>0</v>
      </c>
      <c r="D1580" s="628" t="n">
        <v>0</v>
      </c>
      <c r="E1580" s="628" t="n">
        <v>0</v>
      </c>
      <c r="F1580" s="628" t="n">
        <v>0</v>
      </c>
      <c r="G1580" s="628" t="n">
        <v>0</v>
      </c>
      <c r="H1580" s="629" t="n">
        <v>0</v>
      </c>
    </row>
    <row r="1581" customFormat="false" ht="13.2" hidden="false" customHeight="false" outlineLevel="0" collapsed="false">
      <c r="A1581" s="627" t="s">
        <v>505</v>
      </c>
      <c r="B1581" s="628" t="n">
        <v>0</v>
      </c>
      <c r="C1581" s="628" t="n">
        <v>0</v>
      </c>
      <c r="D1581" s="628" t="n">
        <v>0</v>
      </c>
      <c r="E1581" s="628" t="n">
        <v>0</v>
      </c>
      <c r="F1581" s="628" t="n">
        <v>0</v>
      </c>
      <c r="G1581" s="628" t="n">
        <v>0</v>
      </c>
      <c r="H1581" s="629" t="n">
        <v>0</v>
      </c>
    </row>
    <row r="1582" customFormat="false" ht="13.2" hidden="false" customHeight="false" outlineLevel="0" collapsed="false">
      <c r="A1582" s="632" t="s">
        <v>506</v>
      </c>
      <c r="B1582" s="628"/>
      <c r="C1582" s="628"/>
      <c r="D1582" s="628"/>
      <c r="E1582" s="628"/>
      <c r="F1582" s="628"/>
      <c r="G1582" s="628"/>
      <c r="H1582" s="629"/>
    </row>
    <row r="1583" customFormat="false" ht="13.8" hidden="false" customHeight="false" outlineLevel="0" collapsed="false">
      <c r="A1583" s="633" t="s">
        <v>76</v>
      </c>
      <c r="B1583" s="634" t="n">
        <v>123</v>
      </c>
      <c r="C1583" s="634" t="n">
        <v>0</v>
      </c>
      <c r="D1583" s="634" t="n">
        <v>0</v>
      </c>
      <c r="E1583" s="634" t="n">
        <v>0</v>
      </c>
      <c r="F1583" s="634" t="n">
        <v>0</v>
      </c>
      <c r="G1583" s="634" t="n">
        <v>32</v>
      </c>
      <c r="H1583" s="635" t="n">
        <v>91</v>
      </c>
    </row>
    <row r="1584" customFormat="false" ht="13.8" hidden="false" customHeight="false" outlineLevel="0" collapsed="false">
      <c r="A1584" s="636" t="s">
        <v>254</v>
      </c>
      <c r="B1584" s="637" t="n">
        <v>4986</v>
      </c>
      <c r="C1584" s="637" t="n">
        <v>857</v>
      </c>
      <c r="D1584" s="637" t="n">
        <v>33</v>
      </c>
      <c r="E1584" s="637" t="n">
        <v>0</v>
      </c>
      <c r="F1584" s="637" t="n">
        <v>0</v>
      </c>
      <c r="G1584" s="637" t="n">
        <v>674</v>
      </c>
      <c r="H1584" s="638" t="n">
        <v>5136</v>
      </c>
    </row>
    <row r="1585" customFormat="false" ht="13.8" hidden="false" customHeight="false" outlineLevel="0" collapsed="false">
      <c r="A1585" s="15"/>
      <c r="B1585" s="6"/>
      <c r="C1585" s="6"/>
      <c r="D1585" s="6"/>
      <c r="E1585" s="6"/>
      <c r="F1585" s="6"/>
      <c r="G1585" s="6"/>
      <c r="H1585" s="6"/>
    </row>
    <row r="1586" customFormat="false" ht="13.5" hidden="false" customHeight="true" outlineLevel="0" collapsed="false">
      <c r="A1586" s="644" t="s">
        <v>565</v>
      </c>
      <c r="B1586" s="645" t="s">
        <v>165</v>
      </c>
      <c r="C1586" s="645"/>
      <c r="D1586" s="645"/>
      <c r="E1586" s="645"/>
      <c r="F1586" s="645"/>
      <c r="G1586" s="645"/>
      <c r="H1586" s="645"/>
    </row>
    <row r="1587" customFormat="false" ht="63" hidden="false" customHeight="true" outlineLevel="0" collapsed="false">
      <c r="A1587" s="644"/>
      <c r="B1587" s="617" t="s">
        <v>469</v>
      </c>
      <c r="C1587" s="618" t="s">
        <v>470</v>
      </c>
      <c r="D1587" s="618" t="s">
        <v>534</v>
      </c>
      <c r="E1587" s="618" t="s">
        <v>472</v>
      </c>
      <c r="F1587" s="618" t="s">
        <v>473</v>
      </c>
      <c r="G1587" s="618" t="s">
        <v>474</v>
      </c>
      <c r="H1587" s="619" t="s">
        <v>475</v>
      </c>
    </row>
    <row r="1588" customFormat="false" ht="13.8" hidden="false" customHeight="false" outlineLevel="0" collapsed="false">
      <c r="A1588" s="644"/>
      <c r="B1588" s="620" t="s">
        <v>476</v>
      </c>
      <c r="C1588" s="621" t="s">
        <v>477</v>
      </c>
      <c r="D1588" s="621" t="s">
        <v>478</v>
      </c>
      <c r="E1588" s="621" t="s">
        <v>479</v>
      </c>
      <c r="F1588" s="621" t="s">
        <v>480</v>
      </c>
      <c r="G1588" s="621" t="s">
        <v>481</v>
      </c>
      <c r="H1588" s="622" t="s">
        <v>482</v>
      </c>
    </row>
    <row r="1589" customFormat="false" ht="13.8" hidden="false" customHeight="true" outlineLevel="0" collapsed="false">
      <c r="A1589" s="644"/>
      <c r="B1589" s="643" t="s">
        <v>483</v>
      </c>
      <c r="C1589" s="643"/>
      <c r="D1589" s="643"/>
      <c r="E1589" s="643"/>
      <c r="F1589" s="643"/>
      <c r="G1589" s="643"/>
      <c r="H1589" s="643"/>
    </row>
    <row r="1590" customFormat="false" ht="13.2" hidden="false" customHeight="false" outlineLevel="0" collapsed="false">
      <c r="A1590" s="624" t="s">
        <v>484</v>
      </c>
      <c r="B1590" s="625"/>
      <c r="C1590" s="625"/>
      <c r="D1590" s="625"/>
      <c r="E1590" s="625"/>
      <c r="F1590" s="625"/>
      <c r="G1590" s="625"/>
      <c r="H1590" s="626"/>
    </row>
    <row r="1591" customFormat="false" ht="13.2" hidden="false" customHeight="false" outlineLevel="0" collapsed="false">
      <c r="A1591" s="627" t="s">
        <v>485</v>
      </c>
      <c r="B1591" s="628" t="n">
        <v>23</v>
      </c>
      <c r="C1591" s="628" t="n">
        <v>0</v>
      </c>
      <c r="D1591" s="628" t="n">
        <v>0</v>
      </c>
      <c r="E1591" s="628" t="n">
        <v>0</v>
      </c>
      <c r="F1591" s="628" t="n">
        <v>0</v>
      </c>
      <c r="G1591" s="628" t="n">
        <v>1</v>
      </c>
      <c r="H1591" s="629" t="n">
        <v>22</v>
      </c>
    </row>
    <row r="1592" customFormat="false" ht="13.2" hidden="false" customHeight="false" outlineLevel="0" collapsed="false">
      <c r="A1592" s="627" t="s">
        <v>486</v>
      </c>
      <c r="B1592" s="628" t="n">
        <v>0</v>
      </c>
      <c r="C1592" s="628" t="n">
        <v>0</v>
      </c>
      <c r="D1592" s="628" t="n">
        <v>0</v>
      </c>
      <c r="E1592" s="628" t="n">
        <v>0</v>
      </c>
      <c r="F1592" s="628" t="n">
        <v>0</v>
      </c>
      <c r="G1592" s="628" t="n">
        <v>0</v>
      </c>
      <c r="H1592" s="629" t="n">
        <v>0</v>
      </c>
    </row>
    <row r="1593" customFormat="false" ht="13.2" hidden="false" customHeight="false" outlineLevel="0" collapsed="false">
      <c r="A1593" s="627" t="s">
        <v>487</v>
      </c>
      <c r="B1593" s="628" t="n">
        <v>0</v>
      </c>
      <c r="C1593" s="628" t="n">
        <v>0</v>
      </c>
      <c r="D1593" s="628" t="n">
        <v>0</v>
      </c>
      <c r="E1593" s="628" t="n">
        <v>0</v>
      </c>
      <c r="F1593" s="628" t="n">
        <v>0</v>
      </c>
      <c r="G1593" s="628" t="n">
        <v>0</v>
      </c>
      <c r="H1593" s="629" t="n">
        <v>0</v>
      </c>
    </row>
    <row r="1594" customFormat="false" ht="13.2" hidden="false" customHeight="false" outlineLevel="0" collapsed="false">
      <c r="A1594" s="627" t="s">
        <v>488</v>
      </c>
      <c r="B1594" s="628" t="n">
        <v>34</v>
      </c>
      <c r="C1594" s="628" t="n">
        <v>6</v>
      </c>
      <c r="D1594" s="628" t="n">
        <v>4</v>
      </c>
      <c r="E1594" s="628" t="n">
        <v>0</v>
      </c>
      <c r="F1594" s="628" t="n">
        <v>0</v>
      </c>
      <c r="G1594" s="628" t="n">
        <v>11</v>
      </c>
      <c r="H1594" s="629" t="n">
        <v>25</v>
      </c>
    </row>
    <row r="1595" customFormat="false" ht="13.2" hidden="false" customHeight="false" outlineLevel="0" collapsed="false">
      <c r="A1595" s="627" t="s">
        <v>489</v>
      </c>
      <c r="B1595" s="628" t="n">
        <v>0</v>
      </c>
      <c r="C1595" s="628" t="n">
        <v>0</v>
      </c>
      <c r="D1595" s="628" t="n">
        <v>0</v>
      </c>
      <c r="E1595" s="628" t="n">
        <v>0</v>
      </c>
      <c r="F1595" s="628" t="n">
        <v>0</v>
      </c>
      <c r="G1595" s="628" t="n">
        <v>0</v>
      </c>
      <c r="H1595" s="629" t="n">
        <v>0</v>
      </c>
    </row>
    <row r="1596" customFormat="false" ht="13.2" hidden="false" customHeight="false" outlineLevel="0" collapsed="false">
      <c r="A1596" s="627" t="s">
        <v>490</v>
      </c>
      <c r="B1596" s="628" t="n">
        <v>0</v>
      </c>
      <c r="C1596" s="628" t="n">
        <v>0</v>
      </c>
      <c r="D1596" s="628" t="n">
        <v>0</v>
      </c>
      <c r="E1596" s="628" t="n">
        <v>0</v>
      </c>
      <c r="F1596" s="628" t="n">
        <v>0</v>
      </c>
      <c r="G1596" s="628" t="n">
        <v>0</v>
      </c>
      <c r="H1596" s="629" t="n">
        <v>0</v>
      </c>
    </row>
    <row r="1597" customFormat="false" ht="13.2" hidden="false" customHeight="false" outlineLevel="0" collapsed="false">
      <c r="A1597" s="627" t="s">
        <v>491</v>
      </c>
      <c r="B1597" s="628" t="n">
        <v>61</v>
      </c>
      <c r="C1597" s="628" t="n">
        <v>26</v>
      </c>
      <c r="D1597" s="628" t="n">
        <v>1</v>
      </c>
      <c r="E1597" s="628" t="n">
        <v>0</v>
      </c>
      <c r="F1597" s="628" t="n">
        <v>0</v>
      </c>
      <c r="G1597" s="628" t="n">
        <v>26</v>
      </c>
      <c r="H1597" s="629" t="n">
        <v>60</v>
      </c>
    </row>
    <row r="1598" customFormat="false" ht="13.2" hidden="false" customHeight="false" outlineLevel="0" collapsed="false">
      <c r="A1598" s="627" t="s">
        <v>492</v>
      </c>
      <c r="B1598" s="628" t="n">
        <v>27</v>
      </c>
      <c r="C1598" s="628" t="n">
        <v>2</v>
      </c>
      <c r="D1598" s="628" t="n">
        <v>0</v>
      </c>
      <c r="E1598" s="628" t="n">
        <v>0</v>
      </c>
      <c r="F1598" s="628" t="n">
        <v>0</v>
      </c>
      <c r="G1598" s="628" t="n">
        <v>10</v>
      </c>
      <c r="H1598" s="629" t="n">
        <v>19</v>
      </c>
    </row>
    <row r="1599" customFormat="false" ht="13.2" hidden="false" customHeight="false" outlineLevel="0" collapsed="false">
      <c r="A1599" s="627" t="s">
        <v>493</v>
      </c>
      <c r="B1599" s="628" t="n">
        <v>56</v>
      </c>
      <c r="C1599" s="628" t="n">
        <v>5</v>
      </c>
      <c r="D1599" s="628" t="n">
        <v>2</v>
      </c>
      <c r="E1599" s="628" t="n">
        <v>0</v>
      </c>
      <c r="F1599" s="628" t="n">
        <v>0</v>
      </c>
      <c r="G1599" s="628" t="n">
        <v>22</v>
      </c>
      <c r="H1599" s="629" t="n">
        <v>37</v>
      </c>
    </row>
    <row r="1600" customFormat="false" ht="13.2" hidden="false" customHeight="false" outlineLevel="0" collapsed="false">
      <c r="A1600" s="627" t="s">
        <v>494</v>
      </c>
      <c r="B1600" s="628" t="n">
        <v>2</v>
      </c>
      <c r="C1600" s="628" t="n">
        <v>0</v>
      </c>
      <c r="D1600" s="628" t="n">
        <v>0</v>
      </c>
      <c r="E1600" s="628" t="n">
        <v>0</v>
      </c>
      <c r="F1600" s="628" t="n">
        <v>0</v>
      </c>
      <c r="G1600" s="628" t="n">
        <v>0</v>
      </c>
      <c r="H1600" s="629" t="n">
        <v>2</v>
      </c>
    </row>
    <row r="1601" customFormat="false" ht="13.2" hidden="false" customHeight="false" outlineLevel="0" collapsed="false">
      <c r="A1601" s="627" t="s">
        <v>495</v>
      </c>
      <c r="B1601" s="628" t="n">
        <v>3</v>
      </c>
      <c r="C1601" s="628" t="n">
        <v>0</v>
      </c>
      <c r="D1601" s="628" t="n">
        <v>0</v>
      </c>
      <c r="E1601" s="628" t="n">
        <v>0</v>
      </c>
      <c r="F1601" s="628" t="n">
        <v>0</v>
      </c>
      <c r="G1601" s="628" t="n">
        <v>2</v>
      </c>
      <c r="H1601" s="629" t="n">
        <v>1</v>
      </c>
    </row>
    <row r="1602" customFormat="false" ht="13.2" hidden="false" customHeight="false" outlineLevel="0" collapsed="false">
      <c r="A1602" s="630" t="s">
        <v>496</v>
      </c>
      <c r="B1602" s="628"/>
      <c r="C1602" s="628"/>
      <c r="D1602" s="628"/>
      <c r="E1602" s="628"/>
      <c r="F1602" s="628"/>
      <c r="G1602" s="628"/>
      <c r="H1602" s="629"/>
    </row>
    <row r="1603" customFormat="false" ht="13.2" hidden="false" customHeight="false" outlineLevel="0" collapsed="false">
      <c r="A1603" s="627" t="s">
        <v>497</v>
      </c>
      <c r="B1603" s="628" t="n">
        <v>248</v>
      </c>
      <c r="C1603" s="628" t="n">
        <v>44</v>
      </c>
      <c r="D1603" s="628" t="n">
        <v>1</v>
      </c>
      <c r="E1603" s="628" t="n">
        <v>-3</v>
      </c>
      <c r="F1603" s="628" t="n">
        <v>0</v>
      </c>
      <c r="G1603" s="628" t="n">
        <v>52</v>
      </c>
      <c r="H1603" s="629" t="n">
        <v>236</v>
      </c>
    </row>
    <row r="1604" customFormat="false" ht="13.2" hidden="false" customHeight="false" outlineLevel="0" collapsed="false">
      <c r="A1604" s="627" t="s">
        <v>498</v>
      </c>
      <c r="B1604" s="628" t="n">
        <v>0</v>
      </c>
      <c r="C1604" s="628" t="n">
        <v>0</v>
      </c>
      <c r="D1604" s="628" t="n">
        <v>0</v>
      </c>
      <c r="E1604" s="628" t="n">
        <v>0</v>
      </c>
      <c r="F1604" s="628" t="n">
        <v>0</v>
      </c>
      <c r="G1604" s="628" t="n">
        <v>0</v>
      </c>
      <c r="H1604" s="629" t="n">
        <v>0</v>
      </c>
    </row>
    <row r="1605" customFormat="false" ht="13.2" hidden="false" customHeight="false" outlineLevel="0" collapsed="false">
      <c r="A1605" s="627" t="s">
        <v>499</v>
      </c>
      <c r="B1605" s="628" t="n">
        <v>0</v>
      </c>
      <c r="C1605" s="628" t="n">
        <v>0</v>
      </c>
      <c r="D1605" s="628" t="n">
        <v>0</v>
      </c>
      <c r="E1605" s="628" t="n">
        <v>0</v>
      </c>
      <c r="F1605" s="628" t="n">
        <v>0</v>
      </c>
      <c r="G1605" s="628" t="n">
        <v>0</v>
      </c>
      <c r="H1605" s="629" t="n">
        <v>0</v>
      </c>
    </row>
    <row r="1606" customFormat="false" ht="13.2" hidden="false" customHeight="false" outlineLevel="0" collapsed="false">
      <c r="A1606" s="627" t="s">
        <v>500</v>
      </c>
      <c r="B1606" s="628" t="n">
        <v>184</v>
      </c>
      <c r="C1606" s="628" t="n">
        <v>5</v>
      </c>
      <c r="D1606" s="628" t="n">
        <v>0</v>
      </c>
      <c r="E1606" s="628" t="n">
        <v>0</v>
      </c>
      <c r="F1606" s="628" t="n">
        <v>0</v>
      </c>
      <c r="G1606" s="628" t="n">
        <v>14</v>
      </c>
      <c r="H1606" s="629" t="n">
        <v>175</v>
      </c>
    </row>
    <row r="1607" customFormat="false" ht="13.2" hidden="false" customHeight="false" outlineLevel="0" collapsed="false">
      <c r="A1607" s="627" t="s">
        <v>501</v>
      </c>
      <c r="B1607" s="628" t="n">
        <v>508</v>
      </c>
      <c r="C1607" s="628" t="n">
        <v>9</v>
      </c>
      <c r="D1607" s="628" t="n">
        <v>0</v>
      </c>
      <c r="E1607" s="628" t="n">
        <v>0</v>
      </c>
      <c r="F1607" s="628" t="n">
        <v>0</v>
      </c>
      <c r="G1607" s="628" t="n">
        <v>12</v>
      </c>
      <c r="H1607" s="629" t="n">
        <v>505</v>
      </c>
    </row>
    <row r="1608" customFormat="false" ht="13.2" hidden="false" customHeight="false" outlineLevel="0" collapsed="false">
      <c r="A1608" s="627" t="s">
        <v>25</v>
      </c>
      <c r="B1608" s="628" t="n">
        <v>154</v>
      </c>
      <c r="C1608" s="628" t="n">
        <v>0</v>
      </c>
      <c r="D1608" s="628" t="n">
        <v>0</v>
      </c>
      <c r="E1608" s="628" t="n">
        <v>0</v>
      </c>
      <c r="F1608" s="628" t="n">
        <v>0</v>
      </c>
      <c r="G1608" s="628" t="n">
        <v>0</v>
      </c>
      <c r="H1608" s="629" t="n">
        <v>154</v>
      </c>
    </row>
    <row r="1609" customFormat="false" ht="13.2" hidden="false" customHeight="false" outlineLevel="0" collapsed="false">
      <c r="A1609" s="627" t="s">
        <v>502</v>
      </c>
      <c r="B1609" s="628" t="n">
        <v>0</v>
      </c>
      <c r="C1609" s="628" t="n">
        <v>0</v>
      </c>
      <c r="D1609" s="628" t="n">
        <v>0</v>
      </c>
      <c r="E1609" s="628" t="n">
        <v>0</v>
      </c>
      <c r="F1609" s="628" t="n">
        <v>0</v>
      </c>
      <c r="G1609" s="628" t="n">
        <v>0</v>
      </c>
      <c r="H1609" s="629" t="n">
        <v>0</v>
      </c>
    </row>
    <row r="1610" customFormat="false" ht="13.2" hidden="false" customHeight="false" outlineLevel="0" collapsed="false">
      <c r="A1610" s="627" t="s">
        <v>503</v>
      </c>
      <c r="B1610" s="628" t="n">
        <v>0</v>
      </c>
      <c r="C1610" s="628" t="n">
        <v>0</v>
      </c>
      <c r="D1610" s="628" t="n">
        <v>0</v>
      </c>
      <c r="E1610" s="628" t="n">
        <v>0</v>
      </c>
      <c r="F1610" s="628" t="n">
        <v>0</v>
      </c>
      <c r="G1610" s="628" t="n">
        <v>0</v>
      </c>
      <c r="H1610" s="629" t="n">
        <v>0</v>
      </c>
    </row>
    <row r="1611" customFormat="false" ht="13.2" hidden="false" customHeight="false" outlineLevel="0" collapsed="false">
      <c r="A1611" s="627" t="s">
        <v>504</v>
      </c>
      <c r="B1611" s="628" t="n">
        <v>35</v>
      </c>
      <c r="C1611" s="628" t="n">
        <v>22</v>
      </c>
      <c r="D1611" s="628" t="n">
        <v>0</v>
      </c>
      <c r="E1611" s="628" t="n">
        <v>-1</v>
      </c>
      <c r="F1611" s="628" t="n">
        <v>0</v>
      </c>
      <c r="G1611" s="628" t="n">
        <v>23</v>
      </c>
      <c r="H1611" s="629" t="n">
        <v>33</v>
      </c>
    </row>
    <row r="1612" customFormat="false" ht="13.2" hidden="false" customHeight="false" outlineLevel="0" collapsed="false">
      <c r="A1612" s="627" t="s">
        <v>505</v>
      </c>
      <c r="B1612" s="628" t="n">
        <v>9</v>
      </c>
      <c r="C1612" s="628" t="n">
        <v>5</v>
      </c>
      <c r="D1612" s="628" t="n">
        <v>0</v>
      </c>
      <c r="E1612" s="628" t="n">
        <v>0</v>
      </c>
      <c r="F1612" s="628" t="n">
        <v>0</v>
      </c>
      <c r="G1612" s="628" t="n">
        <v>1</v>
      </c>
      <c r="H1612" s="629" t="n">
        <v>13</v>
      </c>
    </row>
    <row r="1613" customFormat="false" ht="13.2" hidden="false" customHeight="false" outlineLevel="0" collapsed="false">
      <c r="A1613" s="632" t="s">
        <v>506</v>
      </c>
      <c r="B1613" s="628"/>
      <c r="C1613" s="628"/>
      <c r="D1613" s="628"/>
      <c r="E1613" s="628"/>
      <c r="F1613" s="628"/>
      <c r="G1613" s="628"/>
      <c r="H1613" s="629"/>
    </row>
    <row r="1614" customFormat="false" ht="13.8" hidden="false" customHeight="false" outlineLevel="0" collapsed="false">
      <c r="A1614" s="633" t="s">
        <v>76</v>
      </c>
      <c r="B1614" s="634" t="n">
        <v>197</v>
      </c>
      <c r="C1614" s="634" t="n">
        <v>12</v>
      </c>
      <c r="D1614" s="634" t="n">
        <v>0</v>
      </c>
      <c r="E1614" s="634" t="n">
        <v>0</v>
      </c>
      <c r="F1614" s="634" t="n">
        <v>0</v>
      </c>
      <c r="G1614" s="634" t="n">
        <v>49</v>
      </c>
      <c r="H1614" s="635" t="n">
        <v>160</v>
      </c>
    </row>
    <row r="1615" customFormat="false" ht="13.8" hidden="false" customHeight="false" outlineLevel="0" collapsed="false">
      <c r="A1615" s="636" t="s">
        <v>254</v>
      </c>
      <c r="B1615" s="637" t="n">
        <v>1541</v>
      </c>
      <c r="C1615" s="637" t="n">
        <v>136</v>
      </c>
      <c r="D1615" s="637" t="n">
        <v>8</v>
      </c>
      <c r="E1615" s="637" t="n">
        <v>-4</v>
      </c>
      <c r="F1615" s="637" t="n">
        <v>0</v>
      </c>
      <c r="G1615" s="637" t="n">
        <v>223</v>
      </c>
      <c r="H1615" s="638" t="n">
        <v>1442</v>
      </c>
    </row>
    <row r="1616" customFormat="false" ht="13.8" hidden="false" customHeight="false" outlineLevel="0" collapsed="false">
      <c r="A1616" s="15"/>
      <c r="B1616" s="6"/>
      <c r="C1616" s="6"/>
      <c r="D1616" s="6"/>
      <c r="E1616" s="6"/>
      <c r="F1616" s="6"/>
      <c r="G1616" s="6"/>
      <c r="H1616" s="6"/>
    </row>
    <row r="1617" customFormat="false" ht="13.5" hidden="false" customHeight="true" outlineLevel="0" collapsed="false">
      <c r="A1617" s="644" t="s">
        <v>566</v>
      </c>
      <c r="B1617" s="645" t="s">
        <v>166</v>
      </c>
      <c r="C1617" s="645"/>
      <c r="D1617" s="645"/>
      <c r="E1617" s="645"/>
      <c r="F1617" s="645"/>
      <c r="G1617" s="645"/>
      <c r="H1617" s="645"/>
    </row>
    <row r="1618" customFormat="false" ht="54" hidden="false" customHeight="true" outlineLevel="0" collapsed="false">
      <c r="A1618" s="644"/>
      <c r="B1618" s="617" t="s">
        <v>469</v>
      </c>
      <c r="C1618" s="618" t="s">
        <v>470</v>
      </c>
      <c r="D1618" s="618" t="s">
        <v>534</v>
      </c>
      <c r="E1618" s="618" t="s">
        <v>472</v>
      </c>
      <c r="F1618" s="618" t="s">
        <v>473</v>
      </c>
      <c r="G1618" s="618" t="s">
        <v>474</v>
      </c>
      <c r="H1618" s="619" t="s">
        <v>475</v>
      </c>
    </row>
    <row r="1619" customFormat="false" ht="13.8" hidden="false" customHeight="false" outlineLevel="0" collapsed="false">
      <c r="A1619" s="644"/>
      <c r="B1619" s="620" t="s">
        <v>476</v>
      </c>
      <c r="C1619" s="621" t="s">
        <v>477</v>
      </c>
      <c r="D1619" s="621" t="s">
        <v>478</v>
      </c>
      <c r="E1619" s="621" t="s">
        <v>479</v>
      </c>
      <c r="F1619" s="621" t="s">
        <v>480</v>
      </c>
      <c r="G1619" s="621" t="s">
        <v>481</v>
      </c>
      <c r="H1619" s="622" t="s">
        <v>482</v>
      </c>
    </row>
    <row r="1620" customFormat="false" ht="13.8" hidden="false" customHeight="true" outlineLevel="0" collapsed="false">
      <c r="A1620" s="644"/>
      <c r="B1620" s="643" t="s">
        <v>483</v>
      </c>
      <c r="C1620" s="643"/>
      <c r="D1620" s="643"/>
      <c r="E1620" s="643"/>
      <c r="F1620" s="643"/>
      <c r="G1620" s="643"/>
      <c r="H1620" s="643"/>
    </row>
    <row r="1621" customFormat="false" ht="13.2" hidden="false" customHeight="false" outlineLevel="0" collapsed="false">
      <c r="A1621" s="624" t="s">
        <v>484</v>
      </c>
      <c r="B1621" s="625"/>
      <c r="C1621" s="625"/>
      <c r="D1621" s="625"/>
      <c r="E1621" s="625"/>
      <c r="F1621" s="625"/>
      <c r="G1621" s="625"/>
      <c r="H1621" s="626"/>
    </row>
    <row r="1622" customFormat="false" ht="13.2" hidden="false" customHeight="false" outlineLevel="0" collapsed="false">
      <c r="A1622" s="627" t="s">
        <v>485</v>
      </c>
      <c r="B1622" s="628" t="n">
        <v>0</v>
      </c>
      <c r="C1622" s="628" t="n">
        <v>0</v>
      </c>
      <c r="D1622" s="628" t="n">
        <v>0</v>
      </c>
      <c r="E1622" s="628" t="n">
        <v>0</v>
      </c>
      <c r="F1622" s="628" t="n">
        <v>0</v>
      </c>
      <c r="G1622" s="628" t="n">
        <v>0</v>
      </c>
      <c r="H1622" s="629" t="n">
        <v>0</v>
      </c>
    </row>
    <row r="1623" customFormat="false" ht="13.2" hidden="false" customHeight="false" outlineLevel="0" collapsed="false">
      <c r="A1623" s="627" t="s">
        <v>486</v>
      </c>
      <c r="B1623" s="628" t="n">
        <v>0</v>
      </c>
      <c r="C1623" s="628" t="n">
        <v>0</v>
      </c>
      <c r="D1623" s="628" t="n">
        <v>0</v>
      </c>
      <c r="E1623" s="628" t="n">
        <v>0</v>
      </c>
      <c r="F1623" s="628" t="n">
        <v>0</v>
      </c>
      <c r="G1623" s="628" t="n">
        <v>0</v>
      </c>
      <c r="H1623" s="629" t="n">
        <v>0</v>
      </c>
    </row>
    <row r="1624" customFormat="false" ht="13.2" hidden="false" customHeight="false" outlineLevel="0" collapsed="false">
      <c r="A1624" s="627" t="s">
        <v>487</v>
      </c>
      <c r="B1624" s="628" t="n">
        <v>1308</v>
      </c>
      <c r="C1624" s="628" t="n">
        <v>89</v>
      </c>
      <c r="D1624" s="628" t="n">
        <v>25</v>
      </c>
      <c r="E1624" s="628" t="n">
        <v>203</v>
      </c>
      <c r="F1624" s="628" t="n">
        <v>-3</v>
      </c>
      <c r="G1624" s="628" t="n">
        <v>67</v>
      </c>
      <c r="H1624" s="629" t="n">
        <v>1505</v>
      </c>
    </row>
    <row r="1625" customFormat="false" ht="13.2" hidden="false" customHeight="false" outlineLevel="0" collapsed="false">
      <c r="A1625" s="627" t="s">
        <v>488</v>
      </c>
      <c r="B1625" s="628" t="n">
        <v>29</v>
      </c>
      <c r="C1625" s="628" t="n">
        <v>0</v>
      </c>
      <c r="D1625" s="628" t="n">
        <v>0</v>
      </c>
      <c r="E1625" s="628" t="n">
        <v>0</v>
      </c>
      <c r="F1625" s="628" t="n">
        <v>0</v>
      </c>
      <c r="G1625" s="628" t="n">
        <v>4</v>
      </c>
      <c r="H1625" s="629" t="n">
        <v>25</v>
      </c>
    </row>
    <row r="1626" customFormat="false" ht="13.2" hidden="false" customHeight="false" outlineLevel="0" collapsed="false">
      <c r="A1626" s="627" t="s">
        <v>489</v>
      </c>
      <c r="B1626" s="628" t="n">
        <v>0</v>
      </c>
      <c r="C1626" s="628" t="n">
        <v>0</v>
      </c>
      <c r="D1626" s="628" t="n">
        <v>0</v>
      </c>
      <c r="E1626" s="628" t="n">
        <v>0</v>
      </c>
      <c r="F1626" s="628" t="n">
        <v>0</v>
      </c>
      <c r="G1626" s="628" t="n">
        <v>0</v>
      </c>
      <c r="H1626" s="629" t="n">
        <v>0</v>
      </c>
    </row>
    <row r="1627" customFormat="false" ht="13.2" hidden="false" customHeight="false" outlineLevel="0" collapsed="false">
      <c r="A1627" s="627" t="s">
        <v>490</v>
      </c>
      <c r="B1627" s="628" t="n">
        <v>0</v>
      </c>
      <c r="C1627" s="628" t="n">
        <v>0</v>
      </c>
      <c r="D1627" s="628" t="n">
        <v>0</v>
      </c>
      <c r="E1627" s="628" t="n">
        <v>0</v>
      </c>
      <c r="F1627" s="628" t="n">
        <v>0</v>
      </c>
      <c r="G1627" s="628" t="n">
        <v>0</v>
      </c>
      <c r="H1627" s="629" t="n">
        <v>0</v>
      </c>
    </row>
    <row r="1628" customFormat="false" ht="13.2" hidden="false" customHeight="false" outlineLevel="0" collapsed="false">
      <c r="A1628" s="627" t="s">
        <v>491</v>
      </c>
      <c r="B1628" s="628" t="n">
        <v>4</v>
      </c>
      <c r="C1628" s="628" t="n">
        <v>1</v>
      </c>
      <c r="D1628" s="628" t="n">
        <v>0</v>
      </c>
      <c r="E1628" s="628" t="n">
        <v>0</v>
      </c>
      <c r="F1628" s="628" t="n">
        <v>0</v>
      </c>
      <c r="G1628" s="628" t="n">
        <v>2</v>
      </c>
      <c r="H1628" s="629" t="n">
        <v>3</v>
      </c>
    </row>
    <row r="1629" customFormat="false" ht="13.2" hidden="false" customHeight="false" outlineLevel="0" collapsed="false">
      <c r="A1629" s="627" t="s">
        <v>492</v>
      </c>
      <c r="B1629" s="628" t="n">
        <v>92</v>
      </c>
      <c r="C1629" s="628" t="n">
        <v>11</v>
      </c>
      <c r="D1629" s="628" t="n">
        <v>5</v>
      </c>
      <c r="E1629" s="628" t="n">
        <v>-1</v>
      </c>
      <c r="F1629" s="628" t="n">
        <v>3</v>
      </c>
      <c r="G1629" s="628" t="n">
        <v>36</v>
      </c>
      <c r="H1629" s="629" t="n">
        <v>64</v>
      </c>
    </row>
    <row r="1630" customFormat="false" ht="13.2" hidden="false" customHeight="false" outlineLevel="0" collapsed="false">
      <c r="A1630" s="627" t="s">
        <v>493</v>
      </c>
      <c r="B1630" s="628" t="n">
        <v>1325</v>
      </c>
      <c r="C1630" s="628" t="n">
        <v>135</v>
      </c>
      <c r="D1630" s="628" t="n">
        <v>24</v>
      </c>
      <c r="E1630" s="628" t="n">
        <v>0</v>
      </c>
      <c r="F1630" s="628" t="n">
        <v>0</v>
      </c>
      <c r="G1630" s="628" t="n">
        <v>242</v>
      </c>
      <c r="H1630" s="629" t="n">
        <v>1194</v>
      </c>
    </row>
    <row r="1631" customFormat="false" ht="13.2" hidden="false" customHeight="false" outlineLevel="0" collapsed="false">
      <c r="A1631" s="627" t="s">
        <v>494</v>
      </c>
      <c r="B1631" s="628" t="n">
        <v>5</v>
      </c>
      <c r="C1631" s="628" t="n">
        <v>10</v>
      </c>
      <c r="D1631" s="628" t="n">
        <v>0</v>
      </c>
      <c r="E1631" s="628" t="n">
        <v>0</v>
      </c>
      <c r="F1631" s="628" t="n">
        <v>-7</v>
      </c>
      <c r="G1631" s="628" t="n">
        <v>0</v>
      </c>
      <c r="H1631" s="629" t="n">
        <v>8</v>
      </c>
    </row>
    <row r="1632" customFormat="false" ht="13.2" hidden="false" customHeight="false" outlineLevel="0" collapsed="false">
      <c r="A1632" s="627" t="s">
        <v>495</v>
      </c>
      <c r="B1632" s="628" t="n">
        <v>0</v>
      </c>
      <c r="C1632" s="628" t="n">
        <v>0</v>
      </c>
      <c r="D1632" s="628" t="n">
        <v>0</v>
      </c>
      <c r="E1632" s="628" t="n">
        <v>0</v>
      </c>
      <c r="F1632" s="628" t="n">
        <v>0</v>
      </c>
      <c r="G1632" s="628" t="n">
        <v>0</v>
      </c>
      <c r="H1632" s="629" t="n">
        <v>0</v>
      </c>
    </row>
    <row r="1633" customFormat="false" ht="13.2" hidden="false" customHeight="false" outlineLevel="0" collapsed="false">
      <c r="A1633" s="630" t="s">
        <v>496</v>
      </c>
      <c r="B1633" s="628"/>
      <c r="C1633" s="628"/>
      <c r="D1633" s="628"/>
      <c r="E1633" s="628"/>
      <c r="F1633" s="628"/>
      <c r="G1633" s="628"/>
      <c r="H1633" s="629"/>
    </row>
    <row r="1634" customFormat="false" ht="13.2" hidden="false" customHeight="false" outlineLevel="0" collapsed="false">
      <c r="A1634" s="627" t="s">
        <v>497</v>
      </c>
      <c r="B1634" s="628" t="n">
        <v>49</v>
      </c>
      <c r="C1634" s="628" t="n">
        <v>9</v>
      </c>
      <c r="D1634" s="628" t="n">
        <v>0</v>
      </c>
      <c r="E1634" s="628" t="n">
        <v>-17</v>
      </c>
      <c r="F1634" s="628" t="n">
        <v>0</v>
      </c>
      <c r="G1634" s="628" t="n">
        <v>9</v>
      </c>
      <c r="H1634" s="629" t="n">
        <v>32</v>
      </c>
    </row>
    <row r="1635" customFormat="false" ht="13.2" hidden="false" customHeight="false" outlineLevel="0" collapsed="false">
      <c r="A1635" s="627" t="s">
        <v>498</v>
      </c>
      <c r="B1635" s="628" t="n">
        <v>9</v>
      </c>
      <c r="C1635" s="628" t="n">
        <v>0</v>
      </c>
      <c r="D1635" s="628" t="n">
        <v>0</v>
      </c>
      <c r="E1635" s="628" t="n">
        <v>0</v>
      </c>
      <c r="F1635" s="628" t="n">
        <v>0</v>
      </c>
      <c r="G1635" s="628" t="n">
        <v>0</v>
      </c>
      <c r="H1635" s="629" t="n">
        <v>9</v>
      </c>
    </row>
    <row r="1636" customFormat="false" ht="13.2" hidden="false" customHeight="false" outlineLevel="0" collapsed="false">
      <c r="A1636" s="627" t="s">
        <v>499</v>
      </c>
      <c r="B1636" s="628" t="n">
        <v>0</v>
      </c>
      <c r="C1636" s="628" t="n">
        <v>0</v>
      </c>
      <c r="D1636" s="628" t="n">
        <v>0</v>
      </c>
      <c r="E1636" s="628" t="n">
        <v>0</v>
      </c>
      <c r="F1636" s="628" t="n">
        <v>0</v>
      </c>
      <c r="G1636" s="628" t="n">
        <v>0</v>
      </c>
      <c r="H1636" s="629" t="n">
        <v>0</v>
      </c>
    </row>
    <row r="1637" customFormat="false" ht="13.2" hidden="false" customHeight="false" outlineLevel="0" collapsed="false">
      <c r="A1637" s="627" t="s">
        <v>500</v>
      </c>
      <c r="B1637" s="628" t="n">
        <v>0</v>
      </c>
      <c r="C1637" s="628" t="n">
        <v>0</v>
      </c>
      <c r="D1637" s="628" t="n">
        <v>0</v>
      </c>
      <c r="E1637" s="628" t="n">
        <v>0</v>
      </c>
      <c r="F1637" s="628" t="n">
        <v>0</v>
      </c>
      <c r="G1637" s="628" t="n">
        <v>0</v>
      </c>
      <c r="H1637" s="629" t="n">
        <v>0</v>
      </c>
    </row>
    <row r="1638" customFormat="false" ht="13.2" hidden="false" customHeight="false" outlineLevel="0" collapsed="false">
      <c r="A1638" s="627" t="s">
        <v>501</v>
      </c>
      <c r="B1638" s="628" t="n">
        <v>130</v>
      </c>
      <c r="C1638" s="628" t="n">
        <v>36</v>
      </c>
      <c r="D1638" s="628" t="n">
        <v>0</v>
      </c>
      <c r="E1638" s="628" t="n">
        <v>-19</v>
      </c>
      <c r="F1638" s="628" t="n">
        <v>-65</v>
      </c>
      <c r="G1638" s="628" t="n">
        <v>0</v>
      </c>
      <c r="H1638" s="629" t="n">
        <v>82</v>
      </c>
    </row>
    <row r="1639" customFormat="false" ht="13.2" hidden="false" customHeight="false" outlineLevel="0" collapsed="false">
      <c r="A1639" s="627" t="s">
        <v>25</v>
      </c>
      <c r="B1639" s="628" t="n">
        <v>0</v>
      </c>
      <c r="C1639" s="628" t="n">
        <v>0</v>
      </c>
      <c r="D1639" s="628" t="n">
        <v>0</v>
      </c>
      <c r="E1639" s="628" t="n">
        <v>0</v>
      </c>
      <c r="F1639" s="628" t="n">
        <v>0</v>
      </c>
      <c r="G1639" s="628" t="n">
        <v>0</v>
      </c>
      <c r="H1639" s="629" t="n">
        <v>0</v>
      </c>
    </row>
    <row r="1640" customFormat="false" ht="13.2" hidden="false" customHeight="false" outlineLevel="0" collapsed="false">
      <c r="A1640" s="627" t="s">
        <v>502</v>
      </c>
      <c r="B1640" s="628" t="n">
        <v>0</v>
      </c>
      <c r="C1640" s="628" t="n">
        <v>0</v>
      </c>
      <c r="D1640" s="628" t="n">
        <v>0</v>
      </c>
      <c r="E1640" s="628" t="n">
        <v>0</v>
      </c>
      <c r="F1640" s="628" t="n">
        <v>0</v>
      </c>
      <c r="G1640" s="628" t="n">
        <v>0</v>
      </c>
      <c r="H1640" s="629" t="n">
        <v>0</v>
      </c>
    </row>
    <row r="1641" customFormat="false" ht="13.2" hidden="false" customHeight="false" outlineLevel="0" collapsed="false">
      <c r="A1641" s="627" t="s">
        <v>503</v>
      </c>
      <c r="B1641" s="628" t="n">
        <v>825</v>
      </c>
      <c r="C1641" s="628" t="n">
        <v>11</v>
      </c>
      <c r="D1641" s="628" t="n">
        <v>0</v>
      </c>
      <c r="E1641" s="628" t="n">
        <v>0</v>
      </c>
      <c r="F1641" s="628" t="n">
        <v>65</v>
      </c>
      <c r="G1641" s="628" t="n">
        <v>13</v>
      </c>
      <c r="H1641" s="629" t="n">
        <v>888</v>
      </c>
    </row>
    <row r="1642" customFormat="false" ht="13.2" hidden="false" customHeight="false" outlineLevel="0" collapsed="false">
      <c r="A1642" s="627" t="s">
        <v>504</v>
      </c>
      <c r="B1642" s="628" t="n">
        <v>15</v>
      </c>
      <c r="C1642" s="628" t="n">
        <v>2</v>
      </c>
      <c r="D1642" s="628" t="n">
        <v>0</v>
      </c>
      <c r="E1642" s="628" t="n">
        <v>0</v>
      </c>
      <c r="F1642" s="628" t="n">
        <v>0</v>
      </c>
      <c r="G1642" s="628" t="n">
        <v>0</v>
      </c>
      <c r="H1642" s="629" t="n">
        <v>17</v>
      </c>
    </row>
    <row r="1643" customFormat="false" ht="13.2" hidden="false" customHeight="false" outlineLevel="0" collapsed="false">
      <c r="A1643" s="627" t="s">
        <v>505</v>
      </c>
      <c r="B1643" s="628" t="n">
        <v>2</v>
      </c>
      <c r="C1643" s="628" t="n">
        <v>0</v>
      </c>
      <c r="D1643" s="628" t="n">
        <v>0</v>
      </c>
      <c r="E1643" s="628" t="n">
        <v>0</v>
      </c>
      <c r="F1643" s="628" t="n">
        <v>0</v>
      </c>
      <c r="G1643" s="628" t="n">
        <v>0</v>
      </c>
      <c r="H1643" s="629" t="n">
        <v>2</v>
      </c>
    </row>
    <row r="1644" customFormat="false" ht="13.2" hidden="false" customHeight="false" outlineLevel="0" collapsed="false">
      <c r="A1644" s="632" t="s">
        <v>506</v>
      </c>
      <c r="B1644" s="628"/>
      <c r="C1644" s="628"/>
      <c r="D1644" s="628"/>
      <c r="E1644" s="628"/>
      <c r="F1644" s="628"/>
      <c r="G1644" s="628"/>
      <c r="H1644" s="629"/>
    </row>
    <row r="1645" customFormat="false" ht="13.8" hidden="false" customHeight="false" outlineLevel="0" collapsed="false">
      <c r="A1645" s="633" t="s">
        <v>76</v>
      </c>
      <c r="B1645" s="634" t="n">
        <v>172</v>
      </c>
      <c r="C1645" s="634" t="n">
        <v>8</v>
      </c>
      <c r="D1645" s="634" t="n">
        <v>0</v>
      </c>
      <c r="E1645" s="634" t="n">
        <v>-6</v>
      </c>
      <c r="F1645" s="634" t="n">
        <v>0</v>
      </c>
      <c r="G1645" s="634" t="n">
        <v>30</v>
      </c>
      <c r="H1645" s="635" t="n">
        <v>144</v>
      </c>
    </row>
    <row r="1646" customFormat="false" ht="13.8" hidden="false" customHeight="false" outlineLevel="0" collapsed="false">
      <c r="A1646" s="636" t="s">
        <v>254</v>
      </c>
      <c r="B1646" s="637" t="n">
        <v>3965</v>
      </c>
      <c r="C1646" s="637" t="n">
        <v>312</v>
      </c>
      <c r="D1646" s="637" t="n">
        <v>54</v>
      </c>
      <c r="E1646" s="637" t="n">
        <v>160</v>
      </c>
      <c r="F1646" s="637" t="n">
        <v>-7</v>
      </c>
      <c r="G1646" s="637" t="n">
        <v>403</v>
      </c>
      <c r="H1646" s="638" t="n">
        <v>3973</v>
      </c>
    </row>
    <row r="1647" customFormat="false" ht="13.8" hidden="false" customHeight="false" outlineLevel="0" collapsed="false">
      <c r="A1647" s="15"/>
      <c r="B1647" s="6"/>
      <c r="C1647" s="6"/>
      <c r="D1647" s="6"/>
      <c r="E1647" s="6"/>
      <c r="F1647" s="6"/>
      <c r="G1647" s="6"/>
      <c r="H1647" s="6"/>
    </row>
    <row r="1648" customFormat="false" ht="13.5" hidden="false" customHeight="true" outlineLevel="0" collapsed="false">
      <c r="A1648" s="644" t="s">
        <v>567</v>
      </c>
      <c r="B1648" s="645" t="s">
        <v>168</v>
      </c>
      <c r="C1648" s="645"/>
      <c r="D1648" s="645"/>
      <c r="E1648" s="645"/>
      <c r="F1648" s="645"/>
      <c r="G1648" s="645"/>
      <c r="H1648" s="645"/>
    </row>
    <row r="1649" customFormat="false" ht="66" hidden="false" customHeight="true" outlineLevel="0" collapsed="false">
      <c r="A1649" s="644"/>
      <c r="B1649" s="617" t="s">
        <v>469</v>
      </c>
      <c r="C1649" s="618" t="s">
        <v>470</v>
      </c>
      <c r="D1649" s="618" t="s">
        <v>534</v>
      </c>
      <c r="E1649" s="618" t="s">
        <v>472</v>
      </c>
      <c r="F1649" s="618" t="s">
        <v>473</v>
      </c>
      <c r="G1649" s="618" t="s">
        <v>474</v>
      </c>
      <c r="H1649" s="619" t="s">
        <v>475</v>
      </c>
    </row>
    <row r="1650" customFormat="false" ht="13.8" hidden="false" customHeight="false" outlineLevel="0" collapsed="false">
      <c r="A1650" s="644"/>
      <c r="B1650" s="620" t="s">
        <v>476</v>
      </c>
      <c r="C1650" s="621" t="s">
        <v>477</v>
      </c>
      <c r="D1650" s="621" t="s">
        <v>478</v>
      </c>
      <c r="E1650" s="621" t="s">
        <v>479</v>
      </c>
      <c r="F1650" s="621" t="s">
        <v>480</v>
      </c>
      <c r="G1650" s="621" t="s">
        <v>481</v>
      </c>
      <c r="H1650" s="622" t="s">
        <v>482</v>
      </c>
    </row>
    <row r="1651" customFormat="false" ht="13.8" hidden="false" customHeight="true" outlineLevel="0" collapsed="false">
      <c r="A1651" s="644"/>
      <c r="B1651" s="643" t="s">
        <v>483</v>
      </c>
      <c r="C1651" s="643"/>
      <c r="D1651" s="643"/>
      <c r="E1651" s="643"/>
      <c r="F1651" s="643"/>
      <c r="G1651" s="643"/>
      <c r="H1651" s="643"/>
    </row>
    <row r="1652" customFormat="false" ht="13.2" hidden="false" customHeight="false" outlineLevel="0" collapsed="false">
      <c r="A1652" s="624" t="s">
        <v>484</v>
      </c>
      <c r="B1652" s="625"/>
      <c r="C1652" s="625"/>
      <c r="D1652" s="625"/>
      <c r="E1652" s="625"/>
      <c r="F1652" s="625"/>
      <c r="G1652" s="625"/>
      <c r="H1652" s="626"/>
    </row>
    <row r="1653" customFormat="false" ht="13.2" hidden="false" customHeight="false" outlineLevel="0" collapsed="false">
      <c r="A1653" s="627" t="s">
        <v>485</v>
      </c>
      <c r="B1653" s="628" t="n">
        <v>3</v>
      </c>
      <c r="C1653" s="628" t="n">
        <v>0</v>
      </c>
      <c r="D1653" s="628" t="n">
        <v>1</v>
      </c>
      <c r="E1653" s="628" t="n">
        <v>0</v>
      </c>
      <c r="F1653" s="628" t="n">
        <v>0</v>
      </c>
      <c r="G1653" s="628" t="n">
        <v>0</v>
      </c>
      <c r="H1653" s="629" t="n">
        <v>2</v>
      </c>
    </row>
    <row r="1654" customFormat="false" ht="13.2" hidden="false" customHeight="false" outlineLevel="0" collapsed="false">
      <c r="A1654" s="627" t="s">
        <v>486</v>
      </c>
      <c r="B1654" s="628" t="n">
        <v>0</v>
      </c>
      <c r="C1654" s="628" t="n">
        <v>0</v>
      </c>
      <c r="D1654" s="628" t="n">
        <v>0</v>
      </c>
      <c r="E1654" s="628" t="n">
        <v>0</v>
      </c>
      <c r="F1654" s="628" t="n">
        <v>0</v>
      </c>
      <c r="G1654" s="628" t="n">
        <v>0</v>
      </c>
      <c r="H1654" s="629" t="n">
        <v>0</v>
      </c>
    </row>
    <row r="1655" customFormat="false" ht="13.2" hidden="false" customHeight="false" outlineLevel="0" collapsed="false">
      <c r="A1655" s="627" t="s">
        <v>487</v>
      </c>
      <c r="B1655" s="628" t="n">
        <v>6</v>
      </c>
      <c r="C1655" s="628" t="n">
        <v>0</v>
      </c>
      <c r="D1655" s="628" t="n">
        <v>1</v>
      </c>
      <c r="E1655" s="628" t="n">
        <v>0</v>
      </c>
      <c r="F1655" s="628" t="n">
        <v>0</v>
      </c>
      <c r="G1655" s="628" t="n">
        <v>0</v>
      </c>
      <c r="H1655" s="629" t="n">
        <v>5</v>
      </c>
    </row>
    <row r="1656" customFormat="false" ht="13.2" hidden="false" customHeight="false" outlineLevel="0" collapsed="false">
      <c r="A1656" s="627" t="s">
        <v>488</v>
      </c>
      <c r="B1656" s="628" t="n">
        <v>0</v>
      </c>
      <c r="C1656" s="628" t="n">
        <v>0</v>
      </c>
      <c r="D1656" s="628" t="n">
        <v>0</v>
      </c>
      <c r="E1656" s="628" t="n">
        <v>0</v>
      </c>
      <c r="F1656" s="628" t="n">
        <v>0</v>
      </c>
      <c r="G1656" s="628" t="n">
        <v>0</v>
      </c>
      <c r="H1656" s="629" t="n">
        <v>0</v>
      </c>
    </row>
    <row r="1657" customFormat="false" ht="13.2" hidden="false" customHeight="false" outlineLevel="0" collapsed="false">
      <c r="A1657" s="627" t="s">
        <v>489</v>
      </c>
      <c r="B1657" s="628" t="n">
        <v>0</v>
      </c>
      <c r="C1657" s="628" t="n">
        <v>0</v>
      </c>
      <c r="D1657" s="628" t="n">
        <v>0</v>
      </c>
      <c r="E1657" s="628" t="n">
        <v>0</v>
      </c>
      <c r="F1657" s="628" t="n">
        <v>0</v>
      </c>
      <c r="G1657" s="628" t="n">
        <v>0</v>
      </c>
      <c r="H1657" s="629" t="n">
        <v>0</v>
      </c>
    </row>
    <row r="1658" customFormat="false" ht="13.2" hidden="false" customHeight="false" outlineLevel="0" collapsed="false">
      <c r="A1658" s="627" t="s">
        <v>490</v>
      </c>
      <c r="B1658" s="628" t="n">
        <v>0</v>
      </c>
      <c r="C1658" s="628" t="n">
        <v>0</v>
      </c>
      <c r="D1658" s="628" t="n">
        <v>0</v>
      </c>
      <c r="E1658" s="628" t="n">
        <v>0</v>
      </c>
      <c r="F1658" s="628" t="n">
        <v>0</v>
      </c>
      <c r="G1658" s="628" t="n">
        <v>0</v>
      </c>
      <c r="H1658" s="629" t="n">
        <v>0</v>
      </c>
    </row>
    <row r="1659" customFormat="false" ht="13.2" hidden="false" customHeight="false" outlineLevel="0" collapsed="false">
      <c r="A1659" s="627" t="s">
        <v>491</v>
      </c>
      <c r="B1659" s="628" t="n">
        <v>1</v>
      </c>
      <c r="C1659" s="628" t="n">
        <v>1</v>
      </c>
      <c r="D1659" s="628" t="n">
        <v>0</v>
      </c>
      <c r="E1659" s="628" t="n">
        <v>0</v>
      </c>
      <c r="F1659" s="628" t="n">
        <v>0</v>
      </c>
      <c r="G1659" s="628" t="n">
        <v>1</v>
      </c>
      <c r="H1659" s="629" t="n">
        <v>1</v>
      </c>
    </row>
    <row r="1660" customFormat="false" ht="13.2" hidden="false" customHeight="false" outlineLevel="0" collapsed="false">
      <c r="A1660" s="627" t="s">
        <v>492</v>
      </c>
      <c r="B1660" s="628" t="n">
        <v>7</v>
      </c>
      <c r="C1660" s="628" t="n">
        <v>0</v>
      </c>
      <c r="D1660" s="628" t="n">
        <v>0</v>
      </c>
      <c r="E1660" s="628" t="n">
        <v>0</v>
      </c>
      <c r="F1660" s="628" t="n">
        <v>0</v>
      </c>
      <c r="G1660" s="628" t="n">
        <v>2</v>
      </c>
      <c r="H1660" s="629" t="n">
        <v>5</v>
      </c>
    </row>
    <row r="1661" customFormat="false" ht="13.2" hidden="false" customHeight="false" outlineLevel="0" collapsed="false">
      <c r="A1661" s="627" t="s">
        <v>493</v>
      </c>
      <c r="B1661" s="628" t="n">
        <v>13</v>
      </c>
      <c r="C1661" s="628" t="n">
        <v>3</v>
      </c>
      <c r="D1661" s="628" t="n">
        <v>3</v>
      </c>
      <c r="E1661" s="628" t="n">
        <v>0</v>
      </c>
      <c r="F1661" s="628" t="n">
        <v>0</v>
      </c>
      <c r="G1661" s="628" t="n">
        <v>5</v>
      </c>
      <c r="H1661" s="629" t="n">
        <v>8</v>
      </c>
    </row>
    <row r="1662" customFormat="false" ht="13.2" hidden="false" customHeight="false" outlineLevel="0" collapsed="false">
      <c r="A1662" s="627" t="s">
        <v>494</v>
      </c>
      <c r="B1662" s="628" t="n">
        <v>0</v>
      </c>
      <c r="C1662" s="628" t="n">
        <v>0</v>
      </c>
      <c r="D1662" s="628" t="n">
        <v>0</v>
      </c>
      <c r="E1662" s="628" t="n">
        <v>0</v>
      </c>
      <c r="F1662" s="628" t="n">
        <v>0</v>
      </c>
      <c r="G1662" s="628" t="n">
        <v>0</v>
      </c>
      <c r="H1662" s="629" t="n">
        <v>0</v>
      </c>
    </row>
    <row r="1663" customFormat="false" ht="13.2" hidden="false" customHeight="false" outlineLevel="0" collapsed="false">
      <c r="A1663" s="627" t="s">
        <v>495</v>
      </c>
      <c r="B1663" s="628" t="n">
        <v>0</v>
      </c>
      <c r="C1663" s="628" t="n">
        <v>0</v>
      </c>
      <c r="D1663" s="628" t="n">
        <v>0</v>
      </c>
      <c r="E1663" s="628" t="n">
        <v>0</v>
      </c>
      <c r="F1663" s="628" t="n">
        <v>0</v>
      </c>
      <c r="G1663" s="628" t="n">
        <v>0</v>
      </c>
      <c r="H1663" s="629" t="n">
        <v>0</v>
      </c>
    </row>
    <row r="1664" customFormat="false" ht="13.2" hidden="false" customHeight="false" outlineLevel="0" collapsed="false">
      <c r="A1664" s="630" t="s">
        <v>496</v>
      </c>
      <c r="B1664" s="628"/>
      <c r="C1664" s="628"/>
      <c r="D1664" s="628"/>
      <c r="E1664" s="628"/>
      <c r="F1664" s="628"/>
      <c r="G1664" s="628"/>
      <c r="H1664" s="629"/>
    </row>
    <row r="1665" customFormat="false" ht="13.2" hidden="false" customHeight="false" outlineLevel="0" collapsed="false">
      <c r="A1665" s="627" t="s">
        <v>497</v>
      </c>
      <c r="B1665" s="628" t="n">
        <v>0</v>
      </c>
      <c r="C1665" s="628" t="n">
        <v>0</v>
      </c>
      <c r="D1665" s="628" t="n">
        <v>0</v>
      </c>
      <c r="E1665" s="628" t="n">
        <v>0</v>
      </c>
      <c r="F1665" s="628" t="n">
        <v>0</v>
      </c>
      <c r="G1665" s="628" t="n">
        <v>0</v>
      </c>
      <c r="H1665" s="629" t="n">
        <v>0</v>
      </c>
    </row>
    <row r="1666" customFormat="false" ht="13.2" hidden="false" customHeight="false" outlineLevel="0" collapsed="false">
      <c r="A1666" s="627" t="s">
        <v>498</v>
      </c>
      <c r="B1666" s="628" t="n">
        <v>0</v>
      </c>
      <c r="C1666" s="628" t="n">
        <v>0</v>
      </c>
      <c r="D1666" s="628" t="n">
        <v>0</v>
      </c>
      <c r="E1666" s="628" t="n">
        <v>0</v>
      </c>
      <c r="F1666" s="628" t="n">
        <v>0</v>
      </c>
      <c r="G1666" s="628" t="n">
        <v>0</v>
      </c>
      <c r="H1666" s="629" t="n">
        <v>0</v>
      </c>
    </row>
    <row r="1667" customFormat="false" ht="13.2" hidden="false" customHeight="false" outlineLevel="0" collapsed="false">
      <c r="A1667" s="627" t="s">
        <v>499</v>
      </c>
      <c r="B1667" s="628" t="n">
        <v>0</v>
      </c>
      <c r="C1667" s="628" t="n">
        <v>0</v>
      </c>
      <c r="D1667" s="628" t="n">
        <v>0</v>
      </c>
      <c r="E1667" s="628" t="n">
        <v>0</v>
      </c>
      <c r="F1667" s="628" t="n">
        <v>0</v>
      </c>
      <c r="G1667" s="628" t="n">
        <v>0</v>
      </c>
      <c r="H1667" s="629" t="n">
        <v>0</v>
      </c>
    </row>
    <row r="1668" customFormat="false" ht="13.2" hidden="false" customHeight="false" outlineLevel="0" collapsed="false">
      <c r="A1668" s="627" t="s">
        <v>500</v>
      </c>
      <c r="B1668" s="628" t="n">
        <v>2</v>
      </c>
      <c r="C1668" s="628" t="n">
        <v>0</v>
      </c>
      <c r="D1668" s="628" t="n">
        <v>0</v>
      </c>
      <c r="E1668" s="628" t="n">
        <v>0</v>
      </c>
      <c r="F1668" s="628" t="n">
        <v>0</v>
      </c>
      <c r="G1668" s="628" t="n">
        <v>0</v>
      </c>
      <c r="H1668" s="629" t="n">
        <v>2</v>
      </c>
    </row>
    <row r="1669" customFormat="false" ht="13.2" hidden="false" customHeight="false" outlineLevel="0" collapsed="false">
      <c r="A1669" s="627" t="s">
        <v>501</v>
      </c>
      <c r="B1669" s="628" t="n">
        <v>0</v>
      </c>
      <c r="C1669" s="628" t="n">
        <v>0</v>
      </c>
      <c r="D1669" s="628" t="n">
        <v>0</v>
      </c>
      <c r="E1669" s="628" t="n">
        <v>0</v>
      </c>
      <c r="F1669" s="628" t="n">
        <v>0</v>
      </c>
      <c r="G1669" s="628" t="n">
        <v>0</v>
      </c>
      <c r="H1669" s="629" t="n">
        <v>0</v>
      </c>
    </row>
    <row r="1670" customFormat="false" ht="13.2" hidden="false" customHeight="false" outlineLevel="0" collapsed="false">
      <c r="A1670" s="627" t="s">
        <v>25</v>
      </c>
      <c r="B1670" s="628" t="n">
        <v>0</v>
      </c>
      <c r="C1670" s="628" t="n">
        <v>0</v>
      </c>
      <c r="D1670" s="628" t="n">
        <v>0</v>
      </c>
      <c r="E1670" s="628" t="n">
        <v>0</v>
      </c>
      <c r="F1670" s="628" t="n">
        <v>0</v>
      </c>
      <c r="G1670" s="628" t="n">
        <v>0</v>
      </c>
      <c r="H1670" s="629" t="n">
        <v>0</v>
      </c>
    </row>
    <row r="1671" customFormat="false" ht="13.2" hidden="false" customHeight="false" outlineLevel="0" collapsed="false">
      <c r="A1671" s="627" t="s">
        <v>502</v>
      </c>
      <c r="B1671" s="628" t="n">
        <v>0</v>
      </c>
      <c r="C1671" s="628" t="n">
        <v>0</v>
      </c>
      <c r="D1671" s="628" t="n">
        <v>0</v>
      </c>
      <c r="E1671" s="628" t="n">
        <v>0</v>
      </c>
      <c r="F1671" s="628" t="n">
        <v>0</v>
      </c>
      <c r="G1671" s="628" t="n">
        <v>0</v>
      </c>
      <c r="H1671" s="629" t="n">
        <v>0</v>
      </c>
    </row>
    <row r="1672" customFormat="false" ht="13.2" hidden="false" customHeight="false" outlineLevel="0" collapsed="false">
      <c r="A1672" s="627" t="s">
        <v>503</v>
      </c>
      <c r="B1672" s="628" t="n">
        <v>0</v>
      </c>
      <c r="C1672" s="628" t="n">
        <v>0</v>
      </c>
      <c r="D1672" s="628" t="n">
        <v>0</v>
      </c>
      <c r="E1672" s="628" t="n">
        <v>0</v>
      </c>
      <c r="F1672" s="628" t="n">
        <v>0</v>
      </c>
      <c r="G1672" s="628" t="n">
        <v>0</v>
      </c>
      <c r="H1672" s="629" t="n">
        <v>0</v>
      </c>
    </row>
    <row r="1673" customFormat="false" ht="13.2" hidden="false" customHeight="false" outlineLevel="0" collapsed="false">
      <c r="A1673" s="627" t="s">
        <v>504</v>
      </c>
      <c r="B1673" s="628" t="n">
        <v>0</v>
      </c>
      <c r="C1673" s="628" t="n">
        <v>0</v>
      </c>
      <c r="D1673" s="628" t="n">
        <v>0</v>
      </c>
      <c r="E1673" s="628" t="n">
        <v>0</v>
      </c>
      <c r="F1673" s="628" t="n">
        <v>0</v>
      </c>
      <c r="G1673" s="628" t="n">
        <v>0</v>
      </c>
      <c r="H1673" s="629" t="n">
        <v>0</v>
      </c>
    </row>
    <row r="1674" customFormat="false" ht="13.2" hidden="false" customHeight="false" outlineLevel="0" collapsed="false">
      <c r="A1674" s="627" t="s">
        <v>505</v>
      </c>
      <c r="B1674" s="628" t="n">
        <v>0</v>
      </c>
      <c r="C1674" s="628" t="n">
        <v>0</v>
      </c>
      <c r="D1674" s="628" t="n">
        <v>0</v>
      </c>
      <c r="E1674" s="628" t="n">
        <v>0</v>
      </c>
      <c r="F1674" s="628" t="n">
        <v>0</v>
      </c>
      <c r="G1674" s="628" t="n">
        <v>0</v>
      </c>
      <c r="H1674" s="629" t="n">
        <v>0</v>
      </c>
    </row>
    <row r="1675" customFormat="false" ht="13.2" hidden="false" customHeight="false" outlineLevel="0" collapsed="false">
      <c r="A1675" s="632" t="s">
        <v>506</v>
      </c>
      <c r="B1675" s="628"/>
      <c r="C1675" s="628"/>
      <c r="D1675" s="628"/>
      <c r="E1675" s="628"/>
      <c r="F1675" s="628"/>
      <c r="G1675" s="628"/>
      <c r="H1675" s="629"/>
    </row>
    <row r="1676" customFormat="false" ht="13.8" hidden="false" customHeight="false" outlineLevel="0" collapsed="false">
      <c r="A1676" s="633" t="s">
        <v>76</v>
      </c>
      <c r="B1676" s="634" t="n">
        <v>0</v>
      </c>
      <c r="C1676" s="634" t="n">
        <v>0</v>
      </c>
      <c r="D1676" s="634" t="n">
        <v>0</v>
      </c>
      <c r="E1676" s="634" t="n">
        <v>0</v>
      </c>
      <c r="F1676" s="634" t="n">
        <v>0</v>
      </c>
      <c r="G1676" s="634" t="n">
        <v>0</v>
      </c>
      <c r="H1676" s="635" t="n">
        <v>0</v>
      </c>
    </row>
    <row r="1677" customFormat="false" ht="13.8" hidden="false" customHeight="false" outlineLevel="0" collapsed="false">
      <c r="A1677" s="636" t="s">
        <v>254</v>
      </c>
      <c r="B1677" s="637" t="n">
        <v>32</v>
      </c>
      <c r="C1677" s="637" t="n">
        <v>4</v>
      </c>
      <c r="D1677" s="637" t="n">
        <v>5</v>
      </c>
      <c r="E1677" s="637" t="n">
        <v>0</v>
      </c>
      <c r="F1677" s="637" t="n">
        <v>0</v>
      </c>
      <c r="G1677" s="637" t="n">
        <v>8</v>
      </c>
      <c r="H1677" s="638" t="n">
        <v>23</v>
      </c>
    </row>
    <row r="1678" customFormat="false" ht="13.8" hidden="false" customHeight="false" outlineLevel="0" collapsed="false">
      <c r="A1678" s="15"/>
      <c r="B1678" s="6"/>
      <c r="C1678" s="6"/>
      <c r="D1678" s="6"/>
      <c r="E1678" s="6"/>
      <c r="F1678" s="6"/>
      <c r="G1678" s="6"/>
      <c r="H1678" s="6"/>
    </row>
    <row r="1679" customFormat="false" ht="13.8" hidden="false" customHeight="true" outlineLevel="0" collapsed="false">
      <c r="A1679" s="644" t="s">
        <v>568</v>
      </c>
      <c r="B1679" s="645" t="s">
        <v>569</v>
      </c>
      <c r="C1679" s="645"/>
      <c r="D1679" s="645"/>
      <c r="E1679" s="645"/>
      <c r="F1679" s="645"/>
      <c r="G1679" s="645"/>
      <c r="H1679" s="645"/>
    </row>
    <row r="1680" customFormat="false" ht="57" hidden="false" customHeight="true" outlineLevel="0" collapsed="false">
      <c r="A1680" s="644"/>
      <c r="B1680" s="617" t="s">
        <v>469</v>
      </c>
      <c r="C1680" s="618" t="s">
        <v>470</v>
      </c>
      <c r="D1680" s="618" t="s">
        <v>534</v>
      </c>
      <c r="E1680" s="618" t="s">
        <v>472</v>
      </c>
      <c r="F1680" s="618" t="s">
        <v>473</v>
      </c>
      <c r="G1680" s="618" t="s">
        <v>474</v>
      </c>
      <c r="H1680" s="619" t="s">
        <v>475</v>
      </c>
    </row>
    <row r="1681" customFormat="false" ht="13.8" hidden="false" customHeight="false" outlineLevel="0" collapsed="false">
      <c r="A1681" s="644"/>
      <c r="B1681" s="620" t="s">
        <v>476</v>
      </c>
      <c r="C1681" s="621" t="s">
        <v>477</v>
      </c>
      <c r="D1681" s="621" t="s">
        <v>478</v>
      </c>
      <c r="E1681" s="621" t="s">
        <v>479</v>
      </c>
      <c r="F1681" s="621" t="s">
        <v>480</v>
      </c>
      <c r="G1681" s="621" t="s">
        <v>481</v>
      </c>
      <c r="H1681" s="622" t="s">
        <v>482</v>
      </c>
    </row>
    <row r="1682" customFormat="false" ht="13.8" hidden="false" customHeight="true" outlineLevel="0" collapsed="false">
      <c r="A1682" s="644"/>
      <c r="B1682" s="643" t="s">
        <v>483</v>
      </c>
      <c r="C1682" s="643"/>
      <c r="D1682" s="643"/>
      <c r="E1682" s="643"/>
      <c r="F1682" s="643"/>
      <c r="G1682" s="643"/>
      <c r="H1682" s="643"/>
    </row>
    <row r="1683" customFormat="false" ht="13.2" hidden="false" customHeight="false" outlineLevel="0" collapsed="false">
      <c r="A1683" s="624" t="s">
        <v>484</v>
      </c>
      <c r="B1683" s="625"/>
      <c r="C1683" s="625"/>
      <c r="D1683" s="625"/>
      <c r="E1683" s="625"/>
      <c r="F1683" s="625"/>
      <c r="G1683" s="625"/>
      <c r="H1683" s="626"/>
    </row>
    <row r="1684" customFormat="false" ht="13.2" hidden="false" customHeight="false" outlineLevel="0" collapsed="false">
      <c r="A1684" s="627" t="s">
        <v>485</v>
      </c>
      <c r="B1684" s="628" t="n">
        <v>42</v>
      </c>
      <c r="C1684" s="628" t="n">
        <v>0</v>
      </c>
      <c r="D1684" s="628" t="n">
        <v>0</v>
      </c>
      <c r="E1684" s="628" t="n">
        <v>0</v>
      </c>
      <c r="F1684" s="628" t="n">
        <v>0</v>
      </c>
      <c r="G1684" s="628" t="n">
        <v>0</v>
      </c>
      <c r="H1684" s="629" t="n">
        <v>42</v>
      </c>
    </row>
    <row r="1685" customFormat="false" ht="13.2" hidden="false" customHeight="false" outlineLevel="0" collapsed="false">
      <c r="A1685" s="627" t="s">
        <v>486</v>
      </c>
      <c r="B1685" s="628" t="n">
        <v>0</v>
      </c>
      <c r="C1685" s="628" t="n">
        <v>0</v>
      </c>
      <c r="D1685" s="628" t="n">
        <v>0</v>
      </c>
      <c r="E1685" s="628" t="n">
        <v>0</v>
      </c>
      <c r="F1685" s="628" t="n">
        <v>0</v>
      </c>
      <c r="G1685" s="628" t="n">
        <v>0</v>
      </c>
      <c r="H1685" s="629" t="n">
        <v>0</v>
      </c>
    </row>
    <row r="1686" customFormat="false" ht="13.2" hidden="false" customHeight="false" outlineLevel="0" collapsed="false">
      <c r="A1686" s="627" t="s">
        <v>487</v>
      </c>
      <c r="B1686" s="628" t="n">
        <v>1469</v>
      </c>
      <c r="C1686" s="628" t="n">
        <v>19</v>
      </c>
      <c r="D1686" s="628" t="n">
        <v>1</v>
      </c>
      <c r="E1686" s="628" t="n">
        <v>8</v>
      </c>
      <c r="F1686" s="628" t="n">
        <v>-114</v>
      </c>
      <c r="G1686" s="628" t="n">
        <v>68</v>
      </c>
      <c r="H1686" s="629" t="n">
        <v>1313</v>
      </c>
    </row>
    <row r="1687" customFormat="false" ht="13.2" hidden="false" customHeight="false" outlineLevel="0" collapsed="false">
      <c r="A1687" s="627" t="s">
        <v>488</v>
      </c>
      <c r="B1687" s="628" t="n">
        <v>117</v>
      </c>
      <c r="C1687" s="628" t="n">
        <v>5</v>
      </c>
      <c r="D1687" s="628" t="n">
        <v>1</v>
      </c>
      <c r="E1687" s="628" t="n">
        <v>0</v>
      </c>
      <c r="F1687" s="628" t="n">
        <v>-1</v>
      </c>
      <c r="G1687" s="628" t="n">
        <v>28</v>
      </c>
      <c r="H1687" s="629" t="n">
        <v>92</v>
      </c>
    </row>
    <row r="1688" customFormat="false" ht="13.2" hidden="false" customHeight="false" outlineLevel="0" collapsed="false">
      <c r="A1688" s="627" t="s">
        <v>489</v>
      </c>
      <c r="B1688" s="628" t="n">
        <v>13</v>
      </c>
      <c r="C1688" s="628" t="n">
        <v>2</v>
      </c>
      <c r="D1688" s="628" t="n">
        <v>0</v>
      </c>
      <c r="E1688" s="628" t="n">
        <v>0</v>
      </c>
      <c r="F1688" s="628" t="n">
        <v>0</v>
      </c>
      <c r="G1688" s="628" t="n">
        <v>3</v>
      </c>
      <c r="H1688" s="629" t="n">
        <v>12</v>
      </c>
    </row>
    <row r="1689" customFormat="false" ht="13.2" hidden="false" customHeight="false" outlineLevel="0" collapsed="false">
      <c r="A1689" s="627" t="s">
        <v>490</v>
      </c>
      <c r="B1689" s="628" t="n">
        <v>0</v>
      </c>
      <c r="C1689" s="628" t="n">
        <v>0</v>
      </c>
      <c r="D1689" s="628" t="n">
        <v>0</v>
      </c>
      <c r="E1689" s="628" t="n">
        <v>0</v>
      </c>
      <c r="F1689" s="628" t="n">
        <v>0</v>
      </c>
      <c r="G1689" s="628" t="n">
        <v>0</v>
      </c>
      <c r="H1689" s="629" t="n">
        <v>0</v>
      </c>
    </row>
    <row r="1690" customFormat="false" ht="13.2" hidden="false" customHeight="false" outlineLevel="0" collapsed="false">
      <c r="A1690" s="627" t="s">
        <v>491</v>
      </c>
      <c r="B1690" s="628" t="n">
        <v>88</v>
      </c>
      <c r="C1690" s="628" t="n">
        <v>12</v>
      </c>
      <c r="D1690" s="628" t="n">
        <v>0</v>
      </c>
      <c r="E1690" s="628" t="n">
        <v>0</v>
      </c>
      <c r="F1690" s="628" t="n">
        <v>-11</v>
      </c>
      <c r="G1690" s="628" t="n">
        <v>20</v>
      </c>
      <c r="H1690" s="629" t="n">
        <v>69</v>
      </c>
    </row>
    <row r="1691" customFormat="false" ht="13.2" hidden="false" customHeight="false" outlineLevel="0" collapsed="false">
      <c r="A1691" s="627" t="s">
        <v>492</v>
      </c>
      <c r="B1691" s="628" t="n">
        <v>160</v>
      </c>
      <c r="C1691" s="628" t="n">
        <v>5</v>
      </c>
      <c r="D1691" s="628" t="n">
        <v>13</v>
      </c>
      <c r="E1691" s="628" t="n">
        <v>0</v>
      </c>
      <c r="F1691" s="628" t="n">
        <v>6</v>
      </c>
      <c r="G1691" s="628" t="n">
        <v>46</v>
      </c>
      <c r="H1691" s="629" t="n">
        <v>112</v>
      </c>
    </row>
    <row r="1692" customFormat="false" ht="13.2" hidden="false" customHeight="false" outlineLevel="0" collapsed="false">
      <c r="A1692" s="627" t="s">
        <v>493</v>
      </c>
      <c r="B1692" s="628" t="n">
        <v>4545</v>
      </c>
      <c r="C1692" s="628" t="n">
        <v>337</v>
      </c>
      <c r="D1692" s="628" t="n">
        <v>99</v>
      </c>
      <c r="E1692" s="628" t="n">
        <v>-30</v>
      </c>
      <c r="F1692" s="628" t="n">
        <v>-62</v>
      </c>
      <c r="G1692" s="628" t="n">
        <v>980</v>
      </c>
      <c r="H1692" s="629" t="n">
        <v>3711</v>
      </c>
    </row>
    <row r="1693" customFormat="false" ht="13.2" hidden="false" customHeight="false" outlineLevel="0" collapsed="false">
      <c r="A1693" s="627" t="s">
        <v>494</v>
      </c>
      <c r="B1693" s="628" t="n">
        <v>116</v>
      </c>
      <c r="C1693" s="628" t="n">
        <v>171</v>
      </c>
      <c r="D1693" s="628" t="n">
        <v>0</v>
      </c>
      <c r="E1693" s="628" t="n">
        <v>0</v>
      </c>
      <c r="F1693" s="628" t="n">
        <v>-35</v>
      </c>
      <c r="G1693" s="628" t="n">
        <v>0</v>
      </c>
      <c r="H1693" s="629" t="n">
        <v>252</v>
      </c>
    </row>
    <row r="1694" customFormat="false" ht="13.2" hidden="false" customHeight="false" outlineLevel="0" collapsed="false">
      <c r="A1694" s="627" t="s">
        <v>495</v>
      </c>
      <c r="B1694" s="628" t="n">
        <v>12</v>
      </c>
      <c r="C1694" s="628" t="n">
        <v>3</v>
      </c>
      <c r="D1694" s="628" t="n">
        <v>0</v>
      </c>
      <c r="E1694" s="628" t="n">
        <v>0</v>
      </c>
      <c r="F1694" s="628" t="n">
        <v>-7</v>
      </c>
      <c r="G1694" s="628" t="n">
        <v>2</v>
      </c>
      <c r="H1694" s="629" t="n">
        <v>6</v>
      </c>
    </row>
    <row r="1695" customFormat="false" ht="13.2" hidden="false" customHeight="false" outlineLevel="0" collapsed="false">
      <c r="A1695" s="630" t="s">
        <v>496</v>
      </c>
      <c r="B1695" s="628"/>
      <c r="C1695" s="628"/>
      <c r="D1695" s="628"/>
      <c r="E1695" s="628"/>
      <c r="F1695" s="628"/>
      <c r="G1695" s="628"/>
      <c r="H1695" s="629"/>
    </row>
    <row r="1696" customFormat="false" ht="13.2" hidden="false" customHeight="false" outlineLevel="0" collapsed="false">
      <c r="A1696" s="627" t="s">
        <v>497</v>
      </c>
      <c r="B1696" s="628" t="n">
        <v>133</v>
      </c>
      <c r="C1696" s="628" t="n">
        <v>36</v>
      </c>
      <c r="D1696" s="628" t="n">
        <v>1</v>
      </c>
      <c r="E1696" s="628" t="n">
        <v>0</v>
      </c>
      <c r="F1696" s="628" t="n">
        <v>1</v>
      </c>
      <c r="G1696" s="628" t="n">
        <v>49</v>
      </c>
      <c r="H1696" s="629" t="n">
        <v>120</v>
      </c>
    </row>
    <row r="1697" customFormat="false" ht="13.2" hidden="false" customHeight="false" outlineLevel="0" collapsed="false">
      <c r="A1697" s="627" t="s">
        <v>498</v>
      </c>
      <c r="B1697" s="628" t="n">
        <v>12</v>
      </c>
      <c r="C1697" s="628" t="n">
        <v>0</v>
      </c>
      <c r="D1697" s="628" t="n">
        <v>0</v>
      </c>
      <c r="E1697" s="628" t="n">
        <v>0</v>
      </c>
      <c r="F1697" s="628" t="n">
        <v>0</v>
      </c>
      <c r="G1697" s="628" t="n">
        <v>2</v>
      </c>
      <c r="H1697" s="629" t="n">
        <v>10</v>
      </c>
    </row>
    <row r="1698" customFormat="false" ht="13.2" hidden="false" customHeight="false" outlineLevel="0" collapsed="false">
      <c r="A1698" s="627" t="s">
        <v>499</v>
      </c>
      <c r="B1698" s="628" t="n">
        <v>0</v>
      </c>
      <c r="C1698" s="628" t="n">
        <v>0</v>
      </c>
      <c r="D1698" s="628" t="n">
        <v>0</v>
      </c>
      <c r="E1698" s="628" t="n">
        <v>0</v>
      </c>
      <c r="F1698" s="628" t="n">
        <v>0</v>
      </c>
      <c r="G1698" s="628" t="n">
        <v>0</v>
      </c>
      <c r="H1698" s="629" t="n">
        <v>0</v>
      </c>
    </row>
    <row r="1699" customFormat="false" ht="13.2" hidden="false" customHeight="false" outlineLevel="0" collapsed="false">
      <c r="A1699" s="627" t="s">
        <v>500</v>
      </c>
      <c r="B1699" s="628" t="n">
        <v>149</v>
      </c>
      <c r="C1699" s="628" t="n">
        <v>1</v>
      </c>
      <c r="D1699" s="628" t="n">
        <v>0</v>
      </c>
      <c r="E1699" s="628" t="n">
        <v>0</v>
      </c>
      <c r="F1699" s="628" t="n">
        <v>0</v>
      </c>
      <c r="G1699" s="628" t="n">
        <v>20</v>
      </c>
      <c r="H1699" s="629" t="n">
        <v>130</v>
      </c>
    </row>
    <row r="1700" customFormat="false" ht="13.2" hidden="false" customHeight="false" outlineLevel="0" collapsed="false">
      <c r="A1700" s="627" t="s">
        <v>501</v>
      </c>
      <c r="B1700" s="628" t="n">
        <v>1443</v>
      </c>
      <c r="C1700" s="628" t="n">
        <v>0</v>
      </c>
      <c r="D1700" s="628" t="n">
        <v>0</v>
      </c>
      <c r="E1700" s="628" t="n">
        <v>-340</v>
      </c>
      <c r="F1700" s="628" t="n">
        <v>0</v>
      </c>
      <c r="G1700" s="628" t="n">
        <v>0</v>
      </c>
      <c r="H1700" s="629" t="n">
        <v>1103</v>
      </c>
    </row>
    <row r="1701" customFormat="false" ht="13.2" hidden="false" customHeight="false" outlineLevel="0" collapsed="false">
      <c r="A1701" s="627" t="s">
        <v>25</v>
      </c>
      <c r="B1701" s="628" t="n">
        <v>12</v>
      </c>
      <c r="C1701" s="628" t="n">
        <v>0</v>
      </c>
      <c r="D1701" s="628" t="n">
        <v>0</v>
      </c>
      <c r="E1701" s="628" t="n">
        <v>0</v>
      </c>
      <c r="F1701" s="628" t="n">
        <v>0</v>
      </c>
      <c r="G1701" s="628" t="n">
        <v>0</v>
      </c>
      <c r="H1701" s="629" t="n">
        <v>12</v>
      </c>
    </row>
    <row r="1702" customFormat="false" ht="13.2" hidden="false" customHeight="false" outlineLevel="0" collapsed="false">
      <c r="A1702" s="627" t="s">
        <v>502</v>
      </c>
      <c r="B1702" s="628" t="n">
        <v>0</v>
      </c>
      <c r="C1702" s="628" t="n">
        <v>0</v>
      </c>
      <c r="D1702" s="628" t="n">
        <v>0</v>
      </c>
      <c r="E1702" s="628" t="n">
        <v>0</v>
      </c>
      <c r="F1702" s="628" t="n">
        <v>0</v>
      </c>
      <c r="G1702" s="628" t="n">
        <v>0</v>
      </c>
      <c r="H1702" s="629" t="n">
        <v>0</v>
      </c>
    </row>
    <row r="1703" customFormat="false" ht="13.2" hidden="false" customHeight="false" outlineLevel="0" collapsed="false">
      <c r="A1703" s="627" t="s">
        <v>503</v>
      </c>
      <c r="B1703" s="628" t="n">
        <v>0</v>
      </c>
      <c r="C1703" s="628" t="n">
        <v>0</v>
      </c>
      <c r="D1703" s="628" t="n">
        <v>0</v>
      </c>
      <c r="E1703" s="628" t="n">
        <v>0</v>
      </c>
      <c r="F1703" s="628" t="n">
        <v>0</v>
      </c>
      <c r="G1703" s="628" t="n">
        <v>0</v>
      </c>
      <c r="H1703" s="629" t="n">
        <v>0</v>
      </c>
    </row>
    <row r="1704" customFormat="false" ht="13.2" hidden="false" customHeight="false" outlineLevel="0" collapsed="false">
      <c r="A1704" s="627" t="s">
        <v>504</v>
      </c>
      <c r="B1704" s="628" t="n">
        <v>3</v>
      </c>
      <c r="C1704" s="628" t="n">
        <v>8</v>
      </c>
      <c r="D1704" s="628" t="n">
        <v>0</v>
      </c>
      <c r="E1704" s="628" t="n">
        <v>0</v>
      </c>
      <c r="F1704" s="628" t="n">
        <v>-2</v>
      </c>
      <c r="G1704" s="628" t="n">
        <v>0</v>
      </c>
      <c r="H1704" s="629" t="n">
        <v>9</v>
      </c>
    </row>
    <row r="1705" customFormat="false" ht="13.2" hidden="false" customHeight="false" outlineLevel="0" collapsed="false">
      <c r="A1705" s="627" t="s">
        <v>505</v>
      </c>
      <c r="B1705" s="628" t="n">
        <v>170</v>
      </c>
      <c r="C1705" s="628" t="n">
        <v>0</v>
      </c>
      <c r="D1705" s="628" t="n">
        <v>0</v>
      </c>
      <c r="E1705" s="628" t="n">
        <v>0</v>
      </c>
      <c r="F1705" s="628" t="n">
        <v>0</v>
      </c>
      <c r="G1705" s="628" t="n">
        <v>24</v>
      </c>
      <c r="H1705" s="629" t="n">
        <v>146</v>
      </c>
    </row>
    <row r="1706" customFormat="false" ht="13.2" hidden="false" customHeight="false" outlineLevel="0" collapsed="false">
      <c r="A1706" s="632" t="s">
        <v>506</v>
      </c>
      <c r="B1706" s="628"/>
      <c r="C1706" s="628"/>
      <c r="D1706" s="628"/>
      <c r="E1706" s="628"/>
      <c r="F1706" s="628"/>
      <c r="G1706" s="628"/>
      <c r="H1706" s="629"/>
    </row>
    <row r="1707" customFormat="false" ht="13.8" hidden="false" customHeight="false" outlineLevel="0" collapsed="false">
      <c r="A1707" s="633" t="s">
        <v>76</v>
      </c>
      <c r="B1707" s="634" t="n">
        <v>1161</v>
      </c>
      <c r="C1707" s="634" t="n">
        <v>7</v>
      </c>
      <c r="D1707" s="634" t="n">
        <v>0</v>
      </c>
      <c r="E1707" s="634" t="n">
        <v>-1</v>
      </c>
      <c r="F1707" s="634" t="n">
        <v>0</v>
      </c>
      <c r="G1707" s="634" t="n">
        <v>154</v>
      </c>
      <c r="H1707" s="635" t="n">
        <v>1013</v>
      </c>
    </row>
    <row r="1708" customFormat="false" ht="13.8" hidden="false" customHeight="false" outlineLevel="0" collapsed="false">
      <c r="A1708" s="636" t="s">
        <v>254</v>
      </c>
      <c r="B1708" s="637" t="n">
        <v>9645</v>
      </c>
      <c r="C1708" s="637" t="n">
        <v>606</v>
      </c>
      <c r="D1708" s="637" t="n">
        <v>115</v>
      </c>
      <c r="E1708" s="637" t="n">
        <v>-363</v>
      </c>
      <c r="F1708" s="637" t="n">
        <v>-225</v>
      </c>
      <c r="G1708" s="637" t="n">
        <v>1396</v>
      </c>
      <c r="H1708" s="638" t="n">
        <v>8152</v>
      </c>
    </row>
    <row r="1709" customFormat="false" ht="13.8" hidden="false" customHeight="false" outlineLevel="0" collapsed="false">
      <c r="A1709" s="15"/>
      <c r="B1709" s="6"/>
      <c r="C1709" s="6"/>
      <c r="D1709" s="6"/>
      <c r="E1709" s="6"/>
      <c r="F1709" s="6"/>
      <c r="G1709" s="6"/>
      <c r="H1709" s="6"/>
    </row>
    <row r="1710" customFormat="false" ht="13.5" hidden="false" customHeight="true" outlineLevel="0" collapsed="false">
      <c r="A1710" s="644" t="s">
        <v>570</v>
      </c>
      <c r="B1710" s="645" t="s">
        <v>170</v>
      </c>
      <c r="C1710" s="645"/>
      <c r="D1710" s="645"/>
      <c r="E1710" s="645"/>
      <c r="F1710" s="645"/>
      <c r="G1710" s="645"/>
      <c r="H1710" s="645"/>
    </row>
    <row r="1711" customFormat="false" ht="56.25" hidden="false" customHeight="true" outlineLevel="0" collapsed="false">
      <c r="A1711" s="644"/>
      <c r="B1711" s="617" t="s">
        <v>469</v>
      </c>
      <c r="C1711" s="618" t="s">
        <v>470</v>
      </c>
      <c r="D1711" s="618" t="s">
        <v>534</v>
      </c>
      <c r="E1711" s="618" t="s">
        <v>472</v>
      </c>
      <c r="F1711" s="618" t="s">
        <v>473</v>
      </c>
      <c r="G1711" s="618" t="s">
        <v>474</v>
      </c>
      <c r="H1711" s="619" t="s">
        <v>475</v>
      </c>
    </row>
    <row r="1712" customFormat="false" ht="13.8" hidden="false" customHeight="false" outlineLevel="0" collapsed="false">
      <c r="A1712" s="644"/>
      <c r="B1712" s="620" t="s">
        <v>476</v>
      </c>
      <c r="C1712" s="621" t="s">
        <v>477</v>
      </c>
      <c r="D1712" s="621" t="s">
        <v>478</v>
      </c>
      <c r="E1712" s="621" t="s">
        <v>479</v>
      </c>
      <c r="F1712" s="621" t="s">
        <v>480</v>
      </c>
      <c r="G1712" s="621" t="s">
        <v>481</v>
      </c>
      <c r="H1712" s="622" t="s">
        <v>482</v>
      </c>
    </row>
    <row r="1713" customFormat="false" ht="13.8" hidden="false" customHeight="true" outlineLevel="0" collapsed="false">
      <c r="A1713" s="644"/>
      <c r="B1713" s="643" t="s">
        <v>483</v>
      </c>
      <c r="C1713" s="643"/>
      <c r="D1713" s="643"/>
      <c r="E1713" s="643"/>
      <c r="F1713" s="643"/>
      <c r="G1713" s="643"/>
      <c r="H1713" s="643"/>
    </row>
    <row r="1714" customFormat="false" ht="13.2" hidden="false" customHeight="false" outlineLevel="0" collapsed="false">
      <c r="A1714" s="624" t="s">
        <v>484</v>
      </c>
      <c r="B1714" s="625"/>
      <c r="C1714" s="625"/>
      <c r="D1714" s="625"/>
      <c r="E1714" s="625"/>
      <c r="F1714" s="625"/>
      <c r="G1714" s="625"/>
      <c r="H1714" s="626"/>
    </row>
    <row r="1715" customFormat="false" ht="13.2" hidden="false" customHeight="false" outlineLevel="0" collapsed="false">
      <c r="A1715" s="627" t="s">
        <v>485</v>
      </c>
      <c r="B1715" s="628" t="n">
        <v>43</v>
      </c>
      <c r="C1715" s="628" t="n">
        <v>0</v>
      </c>
      <c r="D1715" s="628" t="n">
        <v>0</v>
      </c>
      <c r="E1715" s="628" t="n">
        <v>0</v>
      </c>
      <c r="F1715" s="628" t="n">
        <v>0</v>
      </c>
      <c r="G1715" s="628" t="n">
        <v>0</v>
      </c>
      <c r="H1715" s="629" t="n">
        <v>43</v>
      </c>
    </row>
    <row r="1716" customFormat="false" ht="13.2" hidden="false" customHeight="false" outlineLevel="0" collapsed="false">
      <c r="A1716" s="627" t="s">
        <v>486</v>
      </c>
      <c r="B1716" s="628" t="n">
        <v>65</v>
      </c>
      <c r="C1716" s="628" t="n">
        <v>0</v>
      </c>
      <c r="D1716" s="628" t="n">
        <v>0</v>
      </c>
      <c r="E1716" s="628" t="n">
        <v>0</v>
      </c>
      <c r="F1716" s="628" t="n">
        <v>0</v>
      </c>
      <c r="G1716" s="628" t="n">
        <v>1</v>
      </c>
      <c r="H1716" s="629" t="n">
        <v>64</v>
      </c>
    </row>
    <row r="1717" customFormat="false" ht="13.2" hidden="false" customHeight="false" outlineLevel="0" collapsed="false">
      <c r="A1717" s="627" t="s">
        <v>487</v>
      </c>
      <c r="B1717" s="628" t="n">
        <v>41</v>
      </c>
      <c r="C1717" s="628" t="n">
        <v>0</v>
      </c>
      <c r="D1717" s="628" t="n">
        <v>0</v>
      </c>
      <c r="E1717" s="628" t="n">
        <v>0</v>
      </c>
      <c r="F1717" s="628" t="n">
        <v>0</v>
      </c>
      <c r="G1717" s="628" t="n">
        <v>0</v>
      </c>
      <c r="H1717" s="629" t="n">
        <v>41</v>
      </c>
    </row>
    <row r="1718" customFormat="false" ht="13.2" hidden="false" customHeight="false" outlineLevel="0" collapsed="false">
      <c r="A1718" s="627" t="s">
        <v>488</v>
      </c>
      <c r="B1718" s="628" t="n">
        <v>1</v>
      </c>
      <c r="C1718" s="628" t="n">
        <v>0</v>
      </c>
      <c r="D1718" s="628" t="n">
        <v>0</v>
      </c>
      <c r="E1718" s="628" t="n">
        <v>0</v>
      </c>
      <c r="F1718" s="628" t="n">
        <v>0</v>
      </c>
      <c r="G1718" s="628" t="n">
        <v>0</v>
      </c>
      <c r="H1718" s="629" t="n">
        <v>1</v>
      </c>
    </row>
    <row r="1719" customFormat="false" ht="13.2" hidden="false" customHeight="false" outlineLevel="0" collapsed="false">
      <c r="A1719" s="627" t="s">
        <v>489</v>
      </c>
      <c r="B1719" s="628" t="n">
        <v>1</v>
      </c>
      <c r="C1719" s="628" t="n">
        <v>0</v>
      </c>
      <c r="D1719" s="628" t="n">
        <v>0</v>
      </c>
      <c r="E1719" s="628" t="n">
        <v>0</v>
      </c>
      <c r="F1719" s="628" t="n">
        <v>0</v>
      </c>
      <c r="G1719" s="628" t="n">
        <v>0</v>
      </c>
      <c r="H1719" s="629" t="n">
        <v>1</v>
      </c>
    </row>
    <row r="1720" customFormat="false" ht="13.2" hidden="false" customHeight="false" outlineLevel="0" collapsed="false">
      <c r="A1720" s="627" t="s">
        <v>490</v>
      </c>
      <c r="B1720" s="628" t="n">
        <v>0</v>
      </c>
      <c r="C1720" s="628" t="n">
        <v>0</v>
      </c>
      <c r="D1720" s="628" t="n">
        <v>0</v>
      </c>
      <c r="E1720" s="628" t="n">
        <v>0</v>
      </c>
      <c r="F1720" s="628" t="n">
        <v>0</v>
      </c>
      <c r="G1720" s="628" t="n">
        <v>0</v>
      </c>
      <c r="H1720" s="629" t="n">
        <v>0</v>
      </c>
    </row>
    <row r="1721" customFormat="false" ht="13.2" hidden="false" customHeight="false" outlineLevel="0" collapsed="false">
      <c r="A1721" s="627" t="s">
        <v>491</v>
      </c>
      <c r="B1721" s="628" t="n">
        <v>1</v>
      </c>
      <c r="C1721" s="628" t="n">
        <v>0</v>
      </c>
      <c r="D1721" s="628" t="n">
        <v>0</v>
      </c>
      <c r="E1721" s="628" t="n">
        <v>0</v>
      </c>
      <c r="F1721" s="628" t="n">
        <v>0</v>
      </c>
      <c r="G1721" s="628" t="n">
        <v>0</v>
      </c>
      <c r="H1721" s="629" t="n">
        <v>1</v>
      </c>
    </row>
    <row r="1722" customFormat="false" ht="13.2" hidden="false" customHeight="false" outlineLevel="0" collapsed="false">
      <c r="A1722" s="627" t="s">
        <v>492</v>
      </c>
      <c r="B1722" s="628" t="n">
        <v>19</v>
      </c>
      <c r="C1722" s="628" t="n">
        <v>9</v>
      </c>
      <c r="D1722" s="628" t="n">
        <v>0</v>
      </c>
      <c r="E1722" s="628" t="n">
        <v>0</v>
      </c>
      <c r="F1722" s="628" t="n">
        <v>0</v>
      </c>
      <c r="G1722" s="628" t="n">
        <v>4</v>
      </c>
      <c r="H1722" s="629" t="n">
        <v>24</v>
      </c>
    </row>
    <row r="1723" customFormat="false" ht="13.2" hidden="false" customHeight="false" outlineLevel="0" collapsed="false">
      <c r="A1723" s="627" t="s">
        <v>493</v>
      </c>
      <c r="B1723" s="628" t="n">
        <v>434</v>
      </c>
      <c r="C1723" s="628" t="n">
        <v>3</v>
      </c>
      <c r="D1723" s="628" t="n">
        <v>0</v>
      </c>
      <c r="E1723" s="628" t="n">
        <v>0</v>
      </c>
      <c r="F1723" s="628" t="n">
        <v>0</v>
      </c>
      <c r="G1723" s="628" t="n">
        <v>46</v>
      </c>
      <c r="H1723" s="629" t="n">
        <v>391</v>
      </c>
    </row>
    <row r="1724" customFormat="false" ht="13.2" hidden="false" customHeight="false" outlineLevel="0" collapsed="false">
      <c r="A1724" s="627" t="s">
        <v>494</v>
      </c>
      <c r="B1724" s="628" t="n">
        <v>0</v>
      </c>
      <c r="C1724" s="628" t="n">
        <v>0</v>
      </c>
      <c r="D1724" s="628" t="n">
        <v>0</v>
      </c>
      <c r="E1724" s="628" t="n">
        <v>0</v>
      </c>
      <c r="F1724" s="628" t="n">
        <v>0</v>
      </c>
      <c r="G1724" s="628" t="n">
        <v>0</v>
      </c>
      <c r="H1724" s="629" t="n">
        <v>0</v>
      </c>
    </row>
    <row r="1725" customFormat="false" ht="13.2" hidden="false" customHeight="false" outlineLevel="0" collapsed="false">
      <c r="A1725" s="627" t="s">
        <v>495</v>
      </c>
      <c r="B1725" s="628" t="n">
        <v>0</v>
      </c>
      <c r="C1725" s="628" t="n">
        <v>0</v>
      </c>
      <c r="D1725" s="628" t="n">
        <v>0</v>
      </c>
      <c r="E1725" s="628" t="n">
        <v>0</v>
      </c>
      <c r="F1725" s="628" t="n">
        <v>0</v>
      </c>
      <c r="G1725" s="628" t="n">
        <v>0</v>
      </c>
      <c r="H1725" s="629" t="n">
        <v>0</v>
      </c>
    </row>
    <row r="1726" customFormat="false" ht="13.2" hidden="false" customHeight="false" outlineLevel="0" collapsed="false">
      <c r="A1726" s="630" t="s">
        <v>496</v>
      </c>
      <c r="B1726" s="628"/>
      <c r="C1726" s="628"/>
      <c r="D1726" s="628"/>
      <c r="E1726" s="628"/>
      <c r="F1726" s="628"/>
      <c r="G1726" s="628"/>
      <c r="H1726" s="629"/>
    </row>
    <row r="1727" customFormat="false" ht="13.2" hidden="false" customHeight="false" outlineLevel="0" collapsed="false">
      <c r="A1727" s="627" t="s">
        <v>497</v>
      </c>
      <c r="B1727" s="628" t="n">
        <v>0</v>
      </c>
      <c r="C1727" s="628" t="n">
        <v>0</v>
      </c>
      <c r="D1727" s="628" t="n">
        <v>0</v>
      </c>
      <c r="E1727" s="628" t="n">
        <v>0</v>
      </c>
      <c r="F1727" s="628" t="n">
        <v>0</v>
      </c>
      <c r="G1727" s="628" t="n">
        <v>0</v>
      </c>
      <c r="H1727" s="629" t="n">
        <v>0</v>
      </c>
    </row>
    <row r="1728" customFormat="false" ht="13.2" hidden="false" customHeight="false" outlineLevel="0" collapsed="false">
      <c r="A1728" s="627" t="s">
        <v>498</v>
      </c>
      <c r="B1728" s="628" t="n">
        <v>0</v>
      </c>
      <c r="C1728" s="628" t="n">
        <v>0</v>
      </c>
      <c r="D1728" s="628" t="n">
        <v>0</v>
      </c>
      <c r="E1728" s="628" t="n">
        <v>0</v>
      </c>
      <c r="F1728" s="628" t="n">
        <v>0</v>
      </c>
      <c r="G1728" s="628" t="n">
        <v>0</v>
      </c>
      <c r="H1728" s="629" t="n">
        <v>0</v>
      </c>
    </row>
    <row r="1729" customFormat="false" ht="13.2" hidden="false" customHeight="false" outlineLevel="0" collapsed="false">
      <c r="A1729" s="627" t="s">
        <v>499</v>
      </c>
      <c r="B1729" s="628" t="n">
        <v>0</v>
      </c>
      <c r="C1729" s="628" t="n">
        <v>0</v>
      </c>
      <c r="D1729" s="628" t="n">
        <v>0</v>
      </c>
      <c r="E1729" s="628" t="n">
        <v>0</v>
      </c>
      <c r="F1729" s="628" t="n">
        <v>0</v>
      </c>
      <c r="G1729" s="628" t="n">
        <v>0</v>
      </c>
      <c r="H1729" s="629" t="n">
        <v>0</v>
      </c>
    </row>
    <row r="1730" customFormat="false" ht="13.2" hidden="false" customHeight="false" outlineLevel="0" collapsed="false">
      <c r="A1730" s="627" t="s">
        <v>500</v>
      </c>
      <c r="B1730" s="628" t="n">
        <v>7</v>
      </c>
      <c r="C1730" s="628" t="n">
        <v>0</v>
      </c>
      <c r="D1730" s="628" t="n">
        <v>0</v>
      </c>
      <c r="E1730" s="628" t="n">
        <v>0</v>
      </c>
      <c r="F1730" s="628" t="n">
        <v>0</v>
      </c>
      <c r="G1730" s="628" t="n">
        <v>0</v>
      </c>
      <c r="H1730" s="629" t="n">
        <v>7</v>
      </c>
    </row>
    <row r="1731" customFormat="false" ht="13.2" hidden="false" customHeight="false" outlineLevel="0" collapsed="false">
      <c r="A1731" s="627" t="s">
        <v>501</v>
      </c>
      <c r="B1731" s="628" t="n">
        <v>2</v>
      </c>
      <c r="C1731" s="628" t="n">
        <v>0</v>
      </c>
      <c r="D1731" s="628" t="n">
        <v>0</v>
      </c>
      <c r="E1731" s="628" t="n">
        <v>0</v>
      </c>
      <c r="F1731" s="628" t="n">
        <v>0</v>
      </c>
      <c r="G1731" s="628" t="n">
        <v>0</v>
      </c>
      <c r="H1731" s="629" t="n">
        <v>2</v>
      </c>
    </row>
    <row r="1732" customFormat="false" ht="13.2" hidden="false" customHeight="false" outlineLevel="0" collapsed="false">
      <c r="A1732" s="627" t="s">
        <v>25</v>
      </c>
      <c r="B1732" s="628" t="n">
        <v>0</v>
      </c>
      <c r="C1732" s="628" t="n">
        <v>0</v>
      </c>
      <c r="D1732" s="628" t="n">
        <v>0</v>
      </c>
      <c r="E1732" s="628" t="n">
        <v>0</v>
      </c>
      <c r="F1732" s="628" t="n">
        <v>0</v>
      </c>
      <c r="G1732" s="628" t="n">
        <v>0</v>
      </c>
      <c r="H1732" s="629" t="n">
        <v>0</v>
      </c>
    </row>
    <row r="1733" customFormat="false" ht="13.2" hidden="false" customHeight="false" outlineLevel="0" collapsed="false">
      <c r="A1733" s="627" t="s">
        <v>502</v>
      </c>
      <c r="B1733" s="628" t="n">
        <v>0</v>
      </c>
      <c r="C1733" s="628" t="n">
        <v>0</v>
      </c>
      <c r="D1733" s="628" t="n">
        <v>0</v>
      </c>
      <c r="E1733" s="628" t="n">
        <v>0</v>
      </c>
      <c r="F1733" s="628" t="n">
        <v>0</v>
      </c>
      <c r="G1733" s="628" t="n">
        <v>0</v>
      </c>
      <c r="H1733" s="629" t="n">
        <v>0</v>
      </c>
    </row>
    <row r="1734" customFormat="false" ht="13.2" hidden="false" customHeight="false" outlineLevel="0" collapsed="false">
      <c r="A1734" s="627" t="s">
        <v>503</v>
      </c>
      <c r="B1734" s="628" t="n">
        <v>0</v>
      </c>
      <c r="C1734" s="628" t="n">
        <v>0</v>
      </c>
      <c r="D1734" s="628" t="n">
        <v>0</v>
      </c>
      <c r="E1734" s="628" t="n">
        <v>0</v>
      </c>
      <c r="F1734" s="628" t="n">
        <v>0</v>
      </c>
      <c r="G1734" s="628" t="n">
        <v>0</v>
      </c>
      <c r="H1734" s="629" t="n">
        <v>0</v>
      </c>
    </row>
    <row r="1735" customFormat="false" ht="13.2" hidden="false" customHeight="false" outlineLevel="0" collapsed="false">
      <c r="A1735" s="627" t="s">
        <v>504</v>
      </c>
      <c r="B1735" s="628" t="n">
        <v>0</v>
      </c>
      <c r="C1735" s="628" t="n">
        <v>0</v>
      </c>
      <c r="D1735" s="628" t="n">
        <v>0</v>
      </c>
      <c r="E1735" s="628" t="n">
        <v>0</v>
      </c>
      <c r="F1735" s="628" t="n">
        <v>0</v>
      </c>
      <c r="G1735" s="628" t="n">
        <v>0</v>
      </c>
      <c r="H1735" s="629" t="n">
        <v>0</v>
      </c>
    </row>
    <row r="1736" customFormat="false" ht="13.2" hidden="false" customHeight="false" outlineLevel="0" collapsed="false">
      <c r="A1736" s="627" t="s">
        <v>505</v>
      </c>
      <c r="B1736" s="628" t="n">
        <v>0</v>
      </c>
      <c r="C1736" s="628" t="n">
        <v>0</v>
      </c>
      <c r="D1736" s="628" t="n">
        <v>0</v>
      </c>
      <c r="E1736" s="628" t="n">
        <v>0</v>
      </c>
      <c r="F1736" s="628" t="n">
        <v>0</v>
      </c>
      <c r="G1736" s="628" t="n">
        <v>0</v>
      </c>
      <c r="H1736" s="629" t="n">
        <v>0</v>
      </c>
    </row>
    <row r="1737" customFormat="false" ht="13.2" hidden="false" customHeight="false" outlineLevel="0" collapsed="false">
      <c r="A1737" s="632" t="s">
        <v>506</v>
      </c>
      <c r="B1737" s="628"/>
      <c r="C1737" s="628"/>
      <c r="D1737" s="628"/>
      <c r="E1737" s="628"/>
      <c r="F1737" s="628"/>
      <c r="G1737" s="628"/>
      <c r="H1737" s="629"/>
    </row>
    <row r="1738" customFormat="false" ht="13.8" hidden="false" customHeight="false" outlineLevel="0" collapsed="false">
      <c r="A1738" s="633" t="s">
        <v>76</v>
      </c>
      <c r="B1738" s="634" t="n">
        <v>0</v>
      </c>
      <c r="C1738" s="634" t="n">
        <v>0</v>
      </c>
      <c r="D1738" s="634" t="n">
        <v>0</v>
      </c>
      <c r="E1738" s="634" t="n">
        <v>0</v>
      </c>
      <c r="F1738" s="634" t="n">
        <v>0</v>
      </c>
      <c r="G1738" s="634" t="n">
        <v>0</v>
      </c>
      <c r="H1738" s="635" t="n">
        <v>0</v>
      </c>
    </row>
    <row r="1739" customFormat="false" ht="13.8" hidden="false" customHeight="false" outlineLevel="0" collapsed="false">
      <c r="A1739" s="636" t="s">
        <v>254</v>
      </c>
      <c r="B1739" s="637" t="n">
        <v>614</v>
      </c>
      <c r="C1739" s="637" t="n">
        <v>12</v>
      </c>
      <c r="D1739" s="637" t="n">
        <v>0</v>
      </c>
      <c r="E1739" s="637" t="n">
        <v>0</v>
      </c>
      <c r="F1739" s="637" t="n">
        <v>0</v>
      </c>
      <c r="G1739" s="637" t="n">
        <v>51</v>
      </c>
      <c r="H1739" s="638" t="n">
        <v>575</v>
      </c>
    </row>
    <row r="1740" customFormat="false" ht="13.8" hidden="false" customHeight="false" outlineLevel="0" collapsed="false">
      <c r="A1740" s="15"/>
      <c r="B1740" s="6"/>
      <c r="C1740" s="6"/>
      <c r="D1740" s="6"/>
      <c r="E1740" s="6"/>
      <c r="F1740" s="6"/>
      <c r="G1740" s="6"/>
      <c r="H1740" s="6"/>
    </row>
    <row r="1741" customFormat="false" ht="13.5" hidden="false" customHeight="true" outlineLevel="0" collapsed="false">
      <c r="A1741" s="644" t="s">
        <v>571</v>
      </c>
      <c r="B1741" s="645" t="s">
        <v>171</v>
      </c>
      <c r="C1741" s="645"/>
      <c r="D1741" s="645"/>
      <c r="E1741" s="645"/>
      <c r="F1741" s="645"/>
      <c r="G1741" s="645"/>
      <c r="H1741" s="645"/>
    </row>
    <row r="1742" customFormat="false" ht="60" hidden="false" customHeight="true" outlineLevel="0" collapsed="false">
      <c r="A1742" s="644"/>
      <c r="B1742" s="617" t="s">
        <v>469</v>
      </c>
      <c r="C1742" s="618" t="s">
        <v>470</v>
      </c>
      <c r="D1742" s="618" t="s">
        <v>534</v>
      </c>
      <c r="E1742" s="618" t="s">
        <v>472</v>
      </c>
      <c r="F1742" s="618" t="s">
        <v>473</v>
      </c>
      <c r="G1742" s="618" t="s">
        <v>474</v>
      </c>
      <c r="H1742" s="619" t="s">
        <v>475</v>
      </c>
    </row>
    <row r="1743" customFormat="false" ht="13.8" hidden="false" customHeight="false" outlineLevel="0" collapsed="false">
      <c r="A1743" s="644"/>
      <c r="B1743" s="620" t="s">
        <v>476</v>
      </c>
      <c r="C1743" s="621" t="s">
        <v>477</v>
      </c>
      <c r="D1743" s="621" t="s">
        <v>478</v>
      </c>
      <c r="E1743" s="621" t="s">
        <v>479</v>
      </c>
      <c r="F1743" s="621" t="s">
        <v>480</v>
      </c>
      <c r="G1743" s="621" t="s">
        <v>481</v>
      </c>
      <c r="H1743" s="622" t="s">
        <v>482</v>
      </c>
    </row>
    <row r="1744" customFormat="false" ht="13.8" hidden="false" customHeight="true" outlineLevel="0" collapsed="false">
      <c r="A1744" s="644"/>
      <c r="B1744" s="643" t="s">
        <v>483</v>
      </c>
      <c r="C1744" s="643"/>
      <c r="D1744" s="643"/>
      <c r="E1744" s="643"/>
      <c r="F1744" s="643"/>
      <c r="G1744" s="643"/>
      <c r="H1744" s="643"/>
    </row>
    <row r="1745" customFormat="false" ht="13.2" hidden="false" customHeight="false" outlineLevel="0" collapsed="false">
      <c r="A1745" s="624" t="s">
        <v>484</v>
      </c>
      <c r="B1745" s="625"/>
      <c r="C1745" s="625"/>
      <c r="D1745" s="625"/>
      <c r="E1745" s="625"/>
      <c r="F1745" s="625"/>
      <c r="G1745" s="625"/>
      <c r="H1745" s="626"/>
    </row>
    <row r="1746" customFormat="false" ht="13.2" hidden="false" customHeight="false" outlineLevel="0" collapsed="false">
      <c r="A1746" s="627" t="s">
        <v>485</v>
      </c>
      <c r="B1746" s="628" t="n">
        <v>0</v>
      </c>
      <c r="C1746" s="628" t="n">
        <v>0</v>
      </c>
      <c r="D1746" s="628" t="n">
        <v>0</v>
      </c>
      <c r="E1746" s="628" t="n">
        <v>0</v>
      </c>
      <c r="F1746" s="628" t="n">
        <v>0</v>
      </c>
      <c r="G1746" s="628" t="n">
        <v>0</v>
      </c>
      <c r="H1746" s="629" t="n">
        <v>0</v>
      </c>
    </row>
    <row r="1747" customFormat="false" ht="13.2" hidden="false" customHeight="false" outlineLevel="0" collapsed="false">
      <c r="A1747" s="627" t="s">
        <v>486</v>
      </c>
      <c r="B1747" s="628" t="n">
        <v>0</v>
      </c>
      <c r="C1747" s="628" t="n">
        <v>0</v>
      </c>
      <c r="D1747" s="628" t="n">
        <v>0</v>
      </c>
      <c r="E1747" s="628" t="n">
        <v>0</v>
      </c>
      <c r="F1747" s="628" t="n">
        <v>0</v>
      </c>
      <c r="G1747" s="628" t="n">
        <v>0</v>
      </c>
      <c r="H1747" s="629" t="n">
        <v>0</v>
      </c>
    </row>
    <row r="1748" customFormat="false" ht="13.2" hidden="false" customHeight="false" outlineLevel="0" collapsed="false">
      <c r="A1748" s="627" t="s">
        <v>487</v>
      </c>
      <c r="B1748" s="628" t="n">
        <v>1</v>
      </c>
      <c r="C1748" s="628" t="n">
        <v>0</v>
      </c>
      <c r="D1748" s="628" t="n">
        <v>0</v>
      </c>
      <c r="E1748" s="628" t="n">
        <v>0</v>
      </c>
      <c r="F1748" s="628" t="n">
        <v>0</v>
      </c>
      <c r="G1748" s="628" t="n">
        <v>0</v>
      </c>
      <c r="H1748" s="629" t="n">
        <v>1</v>
      </c>
    </row>
    <row r="1749" customFormat="false" ht="13.2" hidden="false" customHeight="false" outlineLevel="0" collapsed="false">
      <c r="A1749" s="627" t="s">
        <v>488</v>
      </c>
      <c r="B1749" s="628" t="n">
        <v>0</v>
      </c>
      <c r="C1749" s="628" t="n">
        <v>0</v>
      </c>
      <c r="D1749" s="628" t="n">
        <v>0</v>
      </c>
      <c r="E1749" s="628" t="n">
        <v>0</v>
      </c>
      <c r="F1749" s="628" t="n">
        <v>0</v>
      </c>
      <c r="G1749" s="628" t="n">
        <v>0</v>
      </c>
      <c r="H1749" s="629" t="n">
        <v>0</v>
      </c>
    </row>
    <row r="1750" customFormat="false" ht="13.2" hidden="false" customHeight="false" outlineLevel="0" collapsed="false">
      <c r="A1750" s="627" t="s">
        <v>489</v>
      </c>
      <c r="B1750" s="628" t="n">
        <v>0</v>
      </c>
      <c r="C1750" s="628" t="n">
        <v>0</v>
      </c>
      <c r="D1750" s="628" t="n">
        <v>0</v>
      </c>
      <c r="E1750" s="628" t="n">
        <v>0</v>
      </c>
      <c r="F1750" s="628" t="n">
        <v>0</v>
      </c>
      <c r="G1750" s="628" t="n">
        <v>0</v>
      </c>
      <c r="H1750" s="629" t="n">
        <v>0</v>
      </c>
    </row>
    <row r="1751" customFormat="false" ht="13.2" hidden="false" customHeight="false" outlineLevel="0" collapsed="false">
      <c r="A1751" s="627" t="s">
        <v>490</v>
      </c>
      <c r="B1751" s="628" t="n">
        <v>0</v>
      </c>
      <c r="C1751" s="628" t="n">
        <v>0</v>
      </c>
      <c r="D1751" s="628" t="n">
        <v>0</v>
      </c>
      <c r="E1751" s="628" t="n">
        <v>0</v>
      </c>
      <c r="F1751" s="628" t="n">
        <v>0</v>
      </c>
      <c r="G1751" s="628" t="n">
        <v>0</v>
      </c>
      <c r="H1751" s="629" t="n">
        <v>0</v>
      </c>
    </row>
    <row r="1752" customFormat="false" ht="13.2" hidden="false" customHeight="false" outlineLevel="0" collapsed="false">
      <c r="A1752" s="627" t="s">
        <v>491</v>
      </c>
      <c r="B1752" s="628" t="n">
        <v>14</v>
      </c>
      <c r="C1752" s="628" t="n">
        <v>1</v>
      </c>
      <c r="D1752" s="628" t="n">
        <v>0</v>
      </c>
      <c r="E1752" s="628" t="n">
        <v>0</v>
      </c>
      <c r="F1752" s="628" t="n">
        <v>1</v>
      </c>
      <c r="G1752" s="628" t="n">
        <v>5</v>
      </c>
      <c r="H1752" s="629" t="n">
        <v>11</v>
      </c>
    </row>
    <row r="1753" customFormat="false" ht="13.2" hidden="false" customHeight="false" outlineLevel="0" collapsed="false">
      <c r="A1753" s="627" t="s">
        <v>492</v>
      </c>
      <c r="B1753" s="628" t="n">
        <v>1</v>
      </c>
      <c r="C1753" s="628" t="n">
        <v>0</v>
      </c>
      <c r="D1753" s="628" t="n">
        <v>0</v>
      </c>
      <c r="E1753" s="628" t="n">
        <v>0</v>
      </c>
      <c r="F1753" s="628" t="n">
        <v>1</v>
      </c>
      <c r="G1753" s="628" t="n">
        <v>1</v>
      </c>
      <c r="H1753" s="629" t="n">
        <v>1</v>
      </c>
    </row>
    <row r="1754" customFormat="false" ht="13.2" hidden="false" customHeight="false" outlineLevel="0" collapsed="false">
      <c r="A1754" s="627" t="s">
        <v>493</v>
      </c>
      <c r="B1754" s="628" t="n">
        <v>18</v>
      </c>
      <c r="C1754" s="628" t="n">
        <v>1</v>
      </c>
      <c r="D1754" s="628" t="n">
        <v>6</v>
      </c>
      <c r="E1754" s="628" t="n">
        <v>0</v>
      </c>
      <c r="F1754" s="628" t="n">
        <v>2</v>
      </c>
      <c r="G1754" s="628" t="n">
        <v>3</v>
      </c>
      <c r="H1754" s="629" t="n">
        <v>12</v>
      </c>
    </row>
    <row r="1755" customFormat="false" ht="13.2" hidden="false" customHeight="false" outlineLevel="0" collapsed="false">
      <c r="A1755" s="627" t="s">
        <v>494</v>
      </c>
      <c r="B1755" s="628" t="n">
        <v>0</v>
      </c>
      <c r="C1755" s="628" t="n">
        <v>4</v>
      </c>
      <c r="D1755" s="628" t="n">
        <v>0</v>
      </c>
      <c r="E1755" s="628" t="n">
        <v>0</v>
      </c>
      <c r="F1755" s="628" t="n">
        <v>0</v>
      </c>
      <c r="G1755" s="628" t="n">
        <v>1</v>
      </c>
      <c r="H1755" s="629" t="n">
        <v>3</v>
      </c>
    </row>
    <row r="1756" customFormat="false" ht="13.2" hidden="false" customHeight="false" outlineLevel="0" collapsed="false">
      <c r="A1756" s="627" t="s">
        <v>495</v>
      </c>
      <c r="B1756" s="628" t="n">
        <v>0</v>
      </c>
      <c r="C1756" s="628" t="n">
        <v>0</v>
      </c>
      <c r="D1756" s="628" t="n">
        <v>0</v>
      </c>
      <c r="E1756" s="628" t="n">
        <v>0</v>
      </c>
      <c r="F1756" s="628" t="n">
        <v>0</v>
      </c>
      <c r="G1756" s="628" t="n">
        <v>0</v>
      </c>
      <c r="H1756" s="629" t="n">
        <v>0</v>
      </c>
    </row>
    <row r="1757" customFormat="false" ht="13.2" hidden="false" customHeight="false" outlineLevel="0" collapsed="false">
      <c r="A1757" s="630" t="s">
        <v>496</v>
      </c>
      <c r="B1757" s="628"/>
      <c r="C1757" s="628"/>
      <c r="D1757" s="628"/>
      <c r="E1757" s="628"/>
      <c r="F1757" s="628"/>
      <c r="G1757" s="628"/>
      <c r="H1757" s="629"/>
    </row>
    <row r="1758" customFormat="false" ht="13.2" hidden="false" customHeight="false" outlineLevel="0" collapsed="false">
      <c r="A1758" s="627" t="s">
        <v>497</v>
      </c>
      <c r="B1758" s="628" t="n">
        <v>0</v>
      </c>
      <c r="C1758" s="628" t="n">
        <v>0</v>
      </c>
      <c r="D1758" s="628" t="n">
        <v>0</v>
      </c>
      <c r="E1758" s="628" t="n">
        <v>0</v>
      </c>
      <c r="F1758" s="628" t="n">
        <v>0</v>
      </c>
      <c r="G1758" s="628" t="n">
        <v>0</v>
      </c>
      <c r="H1758" s="629" t="n">
        <v>0</v>
      </c>
    </row>
    <row r="1759" customFormat="false" ht="13.2" hidden="false" customHeight="false" outlineLevel="0" collapsed="false">
      <c r="A1759" s="627" t="s">
        <v>498</v>
      </c>
      <c r="B1759" s="628" t="n">
        <v>0</v>
      </c>
      <c r="C1759" s="628" t="n">
        <v>0</v>
      </c>
      <c r="D1759" s="628" t="n">
        <v>0</v>
      </c>
      <c r="E1759" s="628" t="n">
        <v>0</v>
      </c>
      <c r="F1759" s="628" t="n">
        <v>0</v>
      </c>
      <c r="G1759" s="628" t="n">
        <v>0</v>
      </c>
      <c r="H1759" s="629" t="n">
        <v>0</v>
      </c>
    </row>
    <row r="1760" customFormat="false" ht="13.2" hidden="false" customHeight="false" outlineLevel="0" collapsed="false">
      <c r="A1760" s="627" t="s">
        <v>499</v>
      </c>
      <c r="B1760" s="628" t="n">
        <v>0</v>
      </c>
      <c r="C1760" s="628" t="n">
        <v>0</v>
      </c>
      <c r="D1760" s="628" t="n">
        <v>0</v>
      </c>
      <c r="E1760" s="628" t="n">
        <v>0</v>
      </c>
      <c r="F1760" s="628" t="n">
        <v>0</v>
      </c>
      <c r="G1760" s="628" t="n">
        <v>0</v>
      </c>
      <c r="H1760" s="629" t="n">
        <v>0</v>
      </c>
    </row>
    <row r="1761" customFormat="false" ht="13.2" hidden="false" customHeight="false" outlineLevel="0" collapsed="false">
      <c r="A1761" s="627" t="s">
        <v>500</v>
      </c>
      <c r="B1761" s="628" t="n">
        <v>0</v>
      </c>
      <c r="C1761" s="628" t="n">
        <v>0</v>
      </c>
      <c r="D1761" s="628" t="n">
        <v>0</v>
      </c>
      <c r="E1761" s="628" t="n">
        <v>0</v>
      </c>
      <c r="F1761" s="628" t="n">
        <v>0</v>
      </c>
      <c r="G1761" s="628" t="n">
        <v>0</v>
      </c>
      <c r="H1761" s="629" t="n">
        <v>0</v>
      </c>
    </row>
    <row r="1762" customFormat="false" ht="13.2" hidden="false" customHeight="false" outlineLevel="0" collapsed="false">
      <c r="A1762" s="627" t="s">
        <v>501</v>
      </c>
      <c r="B1762" s="628" t="n">
        <v>18</v>
      </c>
      <c r="C1762" s="628" t="n">
        <v>0</v>
      </c>
      <c r="D1762" s="628" t="n">
        <v>6</v>
      </c>
      <c r="E1762" s="628" t="n">
        <v>0</v>
      </c>
      <c r="F1762" s="628" t="n">
        <v>0</v>
      </c>
      <c r="G1762" s="628" t="n">
        <v>0</v>
      </c>
      <c r="H1762" s="629" t="n">
        <v>12</v>
      </c>
    </row>
    <row r="1763" customFormat="false" ht="13.2" hidden="false" customHeight="false" outlineLevel="0" collapsed="false">
      <c r="A1763" s="627" t="s">
        <v>25</v>
      </c>
      <c r="B1763" s="628" t="n">
        <v>0</v>
      </c>
      <c r="C1763" s="628" t="n">
        <v>0</v>
      </c>
      <c r="D1763" s="628" t="n">
        <v>0</v>
      </c>
      <c r="E1763" s="628" t="n">
        <v>0</v>
      </c>
      <c r="F1763" s="628" t="n">
        <v>0</v>
      </c>
      <c r="G1763" s="628" t="n">
        <v>0</v>
      </c>
      <c r="H1763" s="629" t="n">
        <v>0</v>
      </c>
    </row>
    <row r="1764" customFormat="false" ht="13.2" hidden="false" customHeight="false" outlineLevel="0" collapsed="false">
      <c r="A1764" s="627" t="s">
        <v>502</v>
      </c>
      <c r="B1764" s="628" t="n">
        <v>0</v>
      </c>
      <c r="C1764" s="628" t="n">
        <v>0</v>
      </c>
      <c r="D1764" s="628" t="n">
        <v>0</v>
      </c>
      <c r="E1764" s="628" t="n">
        <v>0</v>
      </c>
      <c r="F1764" s="628" t="n">
        <v>0</v>
      </c>
      <c r="G1764" s="628" t="n">
        <v>0</v>
      </c>
      <c r="H1764" s="629" t="n">
        <v>0</v>
      </c>
    </row>
    <row r="1765" customFormat="false" ht="13.2" hidden="false" customHeight="false" outlineLevel="0" collapsed="false">
      <c r="A1765" s="627" t="s">
        <v>503</v>
      </c>
      <c r="B1765" s="628" t="n">
        <v>0</v>
      </c>
      <c r="C1765" s="628" t="n">
        <v>0</v>
      </c>
      <c r="D1765" s="628" t="n">
        <v>0</v>
      </c>
      <c r="E1765" s="628" t="n">
        <v>0</v>
      </c>
      <c r="F1765" s="628" t="n">
        <v>0</v>
      </c>
      <c r="G1765" s="628" t="n">
        <v>0</v>
      </c>
      <c r="H1765" s="629" t="n">
        <v>0</v>
      </c>
    </row>
    <row r="1766" customFormat="false" ht="13.2" hidden="false" customHeight="false" outlineLevel="0" collapsed="false">
      <c r="A1766" s="627" t="s">
        <v>504</v>
      </c>
      <c r="B1766" s="628" t="n">
        <v>0</v>
      </c>
      <c r="C1766" s="628" t="n">
        <v>0</v>
      </c>
      <c r="D1766" s="628" t="n">
        <v>0</v>
      </c>
      <c r="E1766" s="628" t="n">
        <v>0</v>
      </c>
      <c r="F1766" s="628" t="n">
        <v>0</v>
      </c>
      <c r="G1766" s="628" t="n">
        <v>0</v>
      </c>
      <c r="H1766" s="629" t="n">
        <v>0</v>
      </c>
    </row>
    <row r="1767" customFormat="false" ht="13.2" hidden="false" customHeight="false" outlineLevel="0" collapsed="false">
      <c r="A1767" s="627" t="s">
        <v>505</v>
      </c>
      <c r="B1767" s="628" t="n">
        <v>11</v>
      </c>
      <c r="C1767" s="628" t="n">
        <v>0</v>
      </c>
      <c r="D1767" s="628" t="n">
        <v>1</v>
      </c>
      <c r="E1767" s="628" t="n">
        <v>-1</v>
      </c>
      <c r="F1767" s="628" t="n">
        <v>0</v>
      </c>
      <c r="G1767" s="628" t="n">
        <v>0</v>
      </c>
      <c r="H1767" s="629" t="n">
        <v>9</v>
      </c>
    </row>
    <row r="1768" customFormat="false" ht="13.2" hidden="false" customHeight="false" outlineLevel="0" collapsed="false">
      <c r="A1768" s="632" t="s">
        <v>506</v>
      </c>
      <c r="B1768" s="628"/>
      <c r="C1768" s="628"/>
      <c r="D1768" s="628"/>
      <c r="E1768" s="628"/>
      <c r="F1768" s="628"/>
      <c r="G1768" s="628"/>
      <c r="H1768" s="629"/>
    </row>
    <row r="1769" customFormat="false" ht="13.8" hidden="false" customHeight="false" outlineLevel="0" collapsed="false">
      <c r="A1769" s="633" t="s">
        <v>76</v>
      </c>
      <c r="B1769" s="634" t="n">
        <v>0</v>
      </c>
      <c r="C1769" s="634" t="n">
        <v>0</v>
      </c>
      <c r="D1769" s="634" t="n">
        <v>0</v>
      </c>
      <c r="E1769" s="634" t="n">
        <v>0</v>
      </c>
      <c r="F1769" s="634" t="n">
        <v>0</v>
      </c>
      <c r="G1769" s="634" t="n">
        <v>0</v>
      </c>
      <c r="H1769" s="635" t="n">
        <v>0</v>
      </c>
    </row>
    <row r="1770" customFormat="false" ht="13.8" hidden="false" customHeight="false" outlineLevel="0" collapsed="false">
      <c r="A1770" s="636" t="s">
        <v>254</v>
      </c>
      <c r="B1770" s="637" t="n">
        <v>63</v>
      </c>
      <c r="C1770" s="637" t="n">
        <v>6</v>
      </c>
      <c r="D1770" s="637" t="n">
        <v>13</v>
      </c>
      <c r="E1770" s="637" t="n">
        <v>-1</v>
      </c>
      <c r="F1770" s="637" t="n">
        <v>4</v>
      </c>
      <c r="G1770" s="637" t="n">
        <v>10</v>
      </c>
      <c r="H1770" s="638" t="n">
        <v>49</v>
      </c>
    </row>
    <row r="1771" customFormat="false" ht="13.8" hidden="false" customHeight="false" outlineLevel="0" collapsed="false">
      <c r="A1771" s="15"/>
      <c r="B1771" s="6"/>
      <c r="C1771" s="6"/>
      <c r="D1771" s="6"/>
      <c r="E1771" s="6"/>
      <c r="F1771" s="6"/>
      <c r="G1771" s="6"/>
      <c r="H1771" s="6"/>
    </row>
    <row r="1772" customFormat="false" ht="13.5" hidden="false" customHeight="true" outlineLevel="0" collapsed="false">
      <c r="A1772" s="644" t="s">
        <v>572</v>
      </c>
      <c r="B1772" s="645" t="s">
        <v>172</v>
      </c>
      <c r="C1772" s="645"/>
      <c r="D1772" s="645"/>
      <c r="E1772" s="645"/>
      <c r="F1772" s="645"/>
      <c r="G1772" s="645"/>
      <c r="H1772" s="645"/>
    </row>
    <row r="1773" customFormat="false" ht="62.25" hidden="false" customHeight="true" outlineLevel="0" collapsed="false">
      <c r="A1773" s="644"/>
      <c r="B1773" s="617" t="s">
        <v>469</v>
      </c>
      <c r="C1773" s="618" t="s">
        <v>470</v>
      </c>
      <c r="D1773" s="618" t="s">
        <v>534</v>
      </c>
      <c r="E1773" s="618" t="s">
        <v>472</v>
      </c>
      <c r="F1773" s="618" t="s">
        <v>473</v>
      </c>
      <c r="G1773" s="618" t="s">
        <v>474</v>
      </c>
      <c r="H1773" s="619" t="s">
        <v>475</v>
      </c>
    </row>
    <row r="1774" customFormat="false" ht="13.8" hidden="false" customHeight="false" outlineLevel="0" collapsed="false">
      <c r="A1774" s="644"/>
      <c r="B1774" s="620" t="s">
        <v>476</v>
      </c>
      <c r="C1774" s="621" t="s">
        <v>477</v>
      </c>
      <c r="D1774" s="621" t="s">
        <v>478</v>
      </c>
      <c r="E1774" s="621" t="s">
        <v>479</v>
      </c>
      <c r="F1774" s="621" t="s">
        <v>480</v>
      </c>
      <c r="G1774" s="621" t="s">
        <v>481</v>
      </c>
      <c r="H1774" s="622" t="s">
        <v>482</v>
      </c>
    </row>
    <row r="1775" customFormat="false" ht="13.8" hidden="false" customHeight="true" outlineLevel="0" collapsed="false">
      <c r="A1775" s="644"/>
      <c r="B1775" s="643" t="s">
        <v>483</v>
      </c>
      <c r="C1775" s="643"/>
      <c r="D1775" s="643"/>
      <c r="E1775" s="643"/>
      <c r="F1775" s="643"/>
      <c r="G1775" s="643"/>
      <c r="H1775" s="643"/>
    </row>
    <row r="1776" customFormat="false" ht="13.2" hidden="false" customHeight="false" outlineLevel="0" collapsed="false">
      <c r="A1776" s="624" t="s">
        <v>484</v>
      </c>
      <c r="B1776" s="625"/>
      <c r="C1776" s="625"/>
      <c r="D1776" s="625"/>
      <c r="E1776" s="625"/>
      <c r="F1776" s="625"/>
      <c r="G1776" s="625"/>
      <c r="H1776" s="626"/>
    </row>
    <row r="1777" customFormat="false" ht="13.2" hidden="false" customHeight="false" outlineLevel="0" collapsed="false">
      <c r="A1777" s="627" t="s">
        <v>485</v>
      </c>
      <c r="B1777" s="628" t="n">
        <v>30</v>
      </c>
      <c r="C1777" s="628" t="n">
        <v>0</v>
      </c>
      <c r="D1777" s="628" t="n">
        <v>0</v>
      </c>
      <c r="E1777" s="628" t="n">
        <v>0</v>
      </c>
      <c r="F1777" s="628" t="n">
        <v>0</v>
      </c>
      <c r="G1777" s="628" t="n">
        <v>0</v>
      </c>
      <c r="H1777" s="629" t="n">
        <v>30</v>
      </c>
    </row>
    <row r="1778" customFormat="false" ht="13.2" hidden="false" customHeight="false" outlineLevel="0" collapsed="false">
      <c r="A1778" s="627" t="s">
        <v>486</v>
      </c>
      <c r="B1778" s="628" t="n">
        <v>61</v>
      </c>
      <c r="C1778" s="628" t="n">
        <v>0</v>
      </c>
      <c r="D1778" s="628" t="n">
        <v>0</v>
      </c>
      <c r="E1778" s="628" t="n">
        <v>0</v>
      </c>
      <c r="F1778" s="628" t="n">
        <v>-27</v>
      </c>
      <c r="G1778" s="628" t="n">
        <v>2</v>
      </c>
      <c r="H1778" s="629" t="n">
        <v>32</v>
      </c>
    </row>
    <row r="1779" customFormat="false" ht="13.2" hidden="false" customHeight="false" outlineLevel="0" collapsed="false">
      <c r="A1779" s="627" t="s">
        <v>487</v>
      </c>
      <c r="B1779" s="628" t="n">
        <v>96</v>
      </c>
      <c r="C1779" s="628" t="n">
        <v>3</v>
      </c>
      <c r="D1779" s="628" t="n">
        <v>0</v>
      </c>
      <c r="E1779" s="628" t="n">
        <v>0</v>
      </c>
      <c r="F1779" s="628" t="n">
        <v>0</v>
      </c>
      <c r="G1779" s="628" t="n">
        <v>3</v>
      </c>
      <c r="H1779" s="629" t="n">
        <v>96</v>
      </c>
    </row>
    <row r="1780" customFormat="false" ht="13.2" hidden="false" customHeight="false" outlineLevel="0" collapsed="false">
      <c r="A1780" s="627" t="s">
        <v>488</v>
      </c>
      <c r="B1780" s="628" t="n">
        <v>1</v>
      </c>
      <c r="C1780" s="628" t="n">
        <v>1</v>
      </c>
      <c r="D1780" s="628" t="n">
        <v>0</v>
      </c>
      <c r="E1780" s="628" t="n">
        <v>0</v>
      </c>
      <c r="F1780" s="628" t="n">
        <v>0</v>
      </c>
      <c r="G1780" s="628" t="n">
        <v>0</v>
      </c>
      <c r="H1780" s="629" t="n">
        <v>2</v>
      </c>
    </row>
    <row r="1781" customFormat="false" ht="13.2" hidden="false" customHeight="false" outlineLevel="0" collapsed="false">
      <c r="A1781" s="627" t="s">
        <v>489</v>
      </c>
      <c r="B1781" s="628" t="n">
        <v>0</v>
      </c>
      <c r="C1781" s="628" t="n">
        <v>0</v>
      </c>
      <c r="D1781" s="628" t="n">
        <v>0</v>
      </c>
      <c r="E1781" s="628" t="n">
        <v>0</v>
      </c>
      <c r="F1781" s="628" t="n">
        <v>0</v>
      </c>
      <c r="G1781" s="628" t="n">
        <v>0</v>
      </c>
      <c r="H1781" s="629" t="n">
        <v>0</v>
      </c>
    </row>
    <row r="1782" customFormat="false" ht="13.2" hidden="false" customHeight="false" outlineLevel="0" collapsed="false">
      <c r="A1782" s="627" t="s">
        <v>490</v>
      </c>
      <c r="B1782" s="628" t="n">
        <v>0</v>
      </c>
      <c r="C1782" s="628" t="n">
        <v>0</v>
      </c>
      <c r="D1782" s="628" t="n">
        <v>0</v>
      </c>
      <c r="E1782" s="628" t="n">
        <v>0</v>
      </c>
      <c r="F1782" s="628" t="n">
        <v>0</v>
      </c>
      <c r="G1782" s="628" t="n">
        <v>0</v>
      </c>
      <c r="H1782" s="629" t="n">
        <v>0</v>
      </c>
    </row>
    <row r="1783" customFormat="false" ht="13.2" hidden="false" customHeight="false" outlineLevel="0" collapsed="false">
      <c r="A1783" s="627" t="s">
        <v>491</v>
      </c>
      <c r="B1783" s="628" t="n">
        <v>5</v>
      </c>
      <c r="C1783" s="628" t="n">
        <v>2</v>
      </c>
      <c r="D1783" s="628" t="n">
        <v>0</v>
      </c>
      <c r="E1783" s="628" t="n">
        <v>-1</v>
      </c>
      <c r="F1783" s="628" t="n">
        <v>0</v>
      </c>
      <c r="G1783" s="628" t="n">
        <v>2</v>
      </c>
      <c r="H1783" s="629" t="n">
        <v>4</v>
      </c>
    </row>
    <row r="1784" customFormat="false" ht="13.2" hidden="false" customHeight="false" outlineLevel="0" collapsed="false">
      <c r="A1784" s="627" t="s">
        <v>492</v>
      </c>
      <c r="B1784" s="628" t="n">
        <v>111</v>
      </c>
      <c r="C1784" s="628" t="n">
        <v>14</v>
      </c>
      <c r="D1784" s="628" t="n">
        <v>1</v>
      </c>
      <c r="E1784" s="628" t="n">
        <v>0</v>
      </c>
      <c r="F1784" s="628" t="n">
        <v>0</v>
      </c>
      <c r="G1784" s="628" t="n">
        <v>23</v>
      </c>
      <c r="H1784" s="629" t="n">
        <v>101</v>
      </c>
    </row>
    <row r="1785" customFormat="false" ht="13.2" hidden="false" customHeight="false" outlineLevel="0" collapsed="false">
      <c r="A1785" s="627" t="s">
        <v>493</v>
      </c>
      <c r="B1785" s="628" t="n">
        <v>769</v>
      </c>
      <c r="C1785" s="628" t="n">
        <v>92</v>
      </c>
      <c r="D1785" s="628" t="n">
        <v>12</v>
      </c>
      <c r="E1785" s="628" t="n">
        <v>1</v>
      </c>
      <c r="F1785" s="628" t="n">
        <v>0</v>
      </c>
      <c r="G1785" s="628" t="n">
        <v>103</v>
      </c>
      <c r="H1785" s="629" t="n">
        <v>747</v>
      </c>
    </row>
    <row r="1786" customFormat="false" ht="13.2" hidden="false" customHeight="false" outlineLevel="0" collapsed="false">
      <c r="A1786" s="627" t="s">
        <v>494</v>
      </c>
      <c r="B1786" s="628" t="n">
        <v>10</v>
      </c>
      <c r="C1786" s="628" t="n">
        <v>10</v>
      </c>
      <c r="D1786" s="628" t="n">
        <v>0</v>
      </c>
      <c r="E1786" s="628" t="n">
        <v>0</v>
      </c>
      <c r="F1786" s="628" t="n">
        <v>0</v>
      </c>
      <c r="G1786" s="628" t="n">
        <v>0</v>
      </c>
      <c r="H1786" s="629" t="n">
        <v>20</v>
      </c>
    </row>
    <row r="1787" customFormat="false" ht="13.2" hidden="false" customHeight="false" outlineLevel="0" collapsed="false">
      <c r="A1787" s="627" t="s">
        <v>495</v>
      </c>
      <c r="B1787" s="628" t="n">
        <v>0</v>
      </c>
      <c r="C1787" s="628" t="n">
        <v>1</v>
      </c>
      <c r="D1787" s="628" t="n">
        <v>0</v>
      </c>
      <c r="E1787" s="628" t="n">
        <v>0</v>
      </c>
      <c r="F1787" s="628" t="n">
        <v>0</v>
      </c>
      <c r="G1787" s="628" t="n">
        <v>0</v>
      </c>
      <c r="H1787" s="629" t="n">
        <v>1</v>
      </c>
    </row>
    <row r="1788" customFormat="false" ht="13.2" hidden="false" customHeight="false" outlineLevel="0" collapsed="false">
      <c r="A1788" s="630" t="s">
        <v>496</v>
      </c>
      <c r="B1788" s="628"/>
      <c r="C1788" s="628"/>
      <c r="D1788" s="628"/>
      <c r="E1788" s="628"/>
      <c r="F1788" s="628"/>
      <c r="G1788" s="628"/>
      <c r="H1788" s="629"/>
    </row>
    <row r="1789" customFormat="false" ht="13.2" hidden="false" customHeight="false" outlineLevel="0" collapsed="false">
      <c r="A1789" s="627" t="s">
        <v>497</v>
      </c>
      <c r="B1789" s="628" t="n">
        <v>1</v>
      </c>
      <c r="C1789" s="628" t="n">
        <v>0</v>
      </c>
      <c r="D1789" s="628" t="n">
        <v>0</v>
      </c>
      <c r="E1789" s="628" t="n">
        <v>0</v>
      </c>
      <c r="F1789" s="628" t="n">
        <v>0</v>
      </c>
      <c r="G1789" s="628" t="n">
        <v>0</v>
      </c>
      <c r="H1789" s="629" t="n">
        <v>1</v>
      </c>
    </row>
    <row r="1790" customFormat="false" ht="13.2" hidden="false" customHeight="false" outlineLevel="0" collapsed="false">
      <c r="A1790" s="627" t="s">
        <v>498</v>
      </c>
      <c r="B1790" s="628" t="n">
        <v>0</v>
      </c>
      <c r="C1790" s="628" t="n">
        <v>0</v>
      </c>
      <c r="D1790" s="628" t="n">
        <v>0</v>
      </c>
      <c r="E1790" s="628" t="n">
        <v>0</v>
      </c>
      <c r="F1790" s="628" t="n">
        <v>0</v>
      </c>
      <c r="G1790" s="628" t="n">
        <v>0</v>
      </c>
      <c r="H1790" s="629" t="n">
        <v>0</v>
      </c>
    </row>
    <row r="1791" customFormat="false" ht="13.2" hidden="false" customHeight="false" outlineLevel="0" collapsed="false">
      <c r="A1791" s="627" t="s">
        <v>499</v>
      </c>
      <c r="B1791" s="628" t="n">
        <v>0</v>
      </c>
      <c r="C1791" s="628" t="n">
        <v>0</v>
      </c>
      <c r="D1791" s="628" t="n">
        <v>0</v>
      </c>
      <c r="E1791" s="628" t="n">
        <v>0</v>
      </c>
      <c r="F1791" s="628" t="n">
        <v>0</v>
      </c>
      <c r="G1791" s="628" t="n">
        <v>0</v>
      </c>
      <c r="H1791" s="629" t="n">
        <v>0</v>
      </c>
    </row>
    <row r="1792" customFormat="false" ht="13.2" hidden="false" customHeight="false" outlineLevel="0" collapsed="false">
      <c r="A1792" s="627" t="s">
        <v>500</v>
      </c>
      <c r="B1792" s="628" t="n">
        <v>0</v>
      </c>
      <c r="C1792" s="628" t="n">
        <v>0</v>
      </c>
      <c r="D1792" s="628" t="n">
        <v>0</v>
      </c>
      <c r="E1792" s="628" t="n">
        <v>0</v>
      </c>
      <c r="F1792" s="628" t="n">
        <v>0</v>
      </c>
      <c r="G1792" s="628" t="n">
        <v>0</v>
      </c>
      <c r="H1792" s="629" t="n">
        <v>0</v>
      </c>
    </row>
    <row r="1793" customFormat="false" ht="13.2" hidden="false" customHeight="false" outlineLevel="0" collapsed="false">
      <c r="A1793" s="627" t="s">
        <v>501</v>
      </c>
      <c r="B1793" s="628" t="n">
        <v>20</v>
      </c>
      <c r="C1793" s="628" t="n">
        <v>0</v>
      </c>
      <c r="D1793" s="628" t="n">
        <v>0</v>
      </c>
      <c r="E1793" s="628" t="n">
        <v>0</v>
      </c>
      <c r="F1793" s="628" t="n">
        <v>0</v>
      </c>
      <c r="G1793" s="628" t="n">
        <v>0</v>
      </c>
      <c r="H1793" s="629" t="n">
        <v>20</v>
      </c>
    </row>
    <row r="1794" customFormat="false" ht="13.2" hidden="false" customHeight="false" outlineLevel="0" collapsed="false">
      <c r="A1794" s="627" t="s">
        <v>25</v>
      </c>
      <c r="B1794" s="628" t="n">
        <v>0</v>
      </c>
      <c r="C1794" s="628" t="n">
        <v>0</v>
      </c>
      <c r="D1794" s="628" t="n">
        <v>0</v>
      </c>
      <c r="E1794" s="628" t="n">
        <v>0</v>
      </c>
      <c r="F1794" s="628" t="n">
        <v>0</v>
      </c>
      <c r="G1794" s="628" t="n">
        <v>0</v>
      </c>
      <c r="H1794" s="629" t="n">
        <v>0</v>
      </c>
    </row>
    <row r="1795" customFormat="false" ht="13.2" hidden="false" customHeight="false" outlineLevel="0" collapsed="false">
      <c r="A1795" s="627" t="s">
        <v>502</v>
      </c>
      <c r="B1795" s="628" t="n">
        <v>0</v>
      </c>
      <c r="C1795" s="628" t="n">
        <v>0</v>
      </c>
      <c r="D1795" s="628" t="n">
        <v>0</v>
      </c>
      <c r="E1795" s="628" t="n">
        <v>0</v>
      </c>
      <c r="F1795" s="628" t="n">
        <v>0</v>
      </c>
      <c r="G1795" s="628" t="n">
        <v>0</v>
      </c>
      <c r="H1795" s="629" t="n">
        <v>0</v>
      </c>
    </row>
    <row r="1796" customFormat="false" ht="13.2" hidden="false" customHeight="false" outlineLevel="0" collapsed="false">
      <c r="A1796" s="627" t="s">
        <v>503</v>
      </c>
      <c r="B1796" s="628" t="n">
        <v>0</v>
      </c>
      <c r="C1796" s="628" t="n">
        <v>0</v>
      </c>
      <c r="D1796" s="628" t="n">
        <v>0</v>
      </c>
      <c r="E1796" s="628" t="n">
        <v>0</v>
      </c>
      <c r="F1796" s="628" t="n">
        <v>0</v>
      </c>
      <c r="G1796" s="628" t="n">
        <v>0</v>
      </c>
      <c r="H1796" s="629" t="n">
        <v>0</v>
      </c>
    </row>
    <row r="1797" customFormat="false" ht="13.2" hidden="false" customHeight="false" outlineLevel="0" collapsed="false">
      <c r="A1797" s="627" t="s">
        <v>504</v>
      </c>
      <c r="B1797" s="628" t="n">
        <v>0</v>
      </c>
      <c r="C1797" s="628" t="n">
        <v>0</v>
      </c>
      <c r="D1797" s="628" t="n">
        <v>0</v>
      </c>
      <c r="E1797" s="628" t="n">
        <v>0</v>
      </c>
      <c r="F1797" s="628" t="n">
        <v>0</v>
      </c>
      <c r="G1797" s="628" t="n">
        <v>0</v>
      </c>
      <c r="H1797" s="629" t="n">
        <v>0</v>
      </c>
    </row>
    <row r="1798" customFormat="false" ht="13.2" hidden="false" customHeight="false" outlineLevel="0" collapsed="false">
      <c r="A1798" s="627" t="s">
        <v>505</v>
      </c>
      <c r="B1798" s="628" t="n">
        <v>2</v>
      </c>
      <c r="C1798" s="628" t="n">
        <v>3</v>
      </c>
      <c r="D1798" s="628" t="n">
        <v>0</v>
      </c>
      <c r="E1798" s="628" t="n">
        <v>0</v>
      </c>
      <c r="F1798" s="628" t="n">
        <v>0</v>
      </c>
      <c r="G1798" s="628" t="n">
        <v>0</v>
      </c>
      <c r="H1798" s="629" t="n">
        <v>5</v>
      </c>
    </row>
    <row r="1799" customFormat="false" ht="13.2" hidden="false" customHeight="false" outlineLevel="0" collapsed="false">
      <c r="A1799" s="632" t="s">
        <v>506</v>
      </c>
      <c r="B1799" s="628"/>
      <c r="C1799" s="628"/>
      <c r="D1799" s="628"/>
      <c r="E1799" s="628"/>
      <c r="F1799" s="628"/>
      <c r="G1799" s="628"/>
      <c r="H1799" s="629"/>
    </row>
    <row r="1800" customFormat="false" ht="13.8" hidden="false" customHeight="false" outlineLevel="0" collapsed="false">
      <c r="A1800" s="633" t="s">
        <v>76</v>
      </c>
      <c r="B1800" s="634" t="n">
        <v>189</v>
      </c>
      <c r="C1800" s="634" t="n">
        <v>37</v>
      </c>
      <c r="D1800" s="634" t="n">
        <v>0</v>
      </c>
      <c r="E1800" s="634" t="n">
        <v>0</v>
      </c>
      <c r="F1800" s="634" t="n">
        <v>0</v>
      </c>
      <c r="G1800" s="634" t="n">
        <v>53</v>
      </c>
      <c r="H1800" s="635" t="n">
        <v>173</v>
      </c>
    </row>
    <row r="1801" customFormat="false" ht="13.8" hidden="false" customHeight="false" outlineLevel="0" collapsed="false">
      <c r="A1801" s="636" t="s">
        <v>254</v>
      </c>
      <c r="B1801" s="637" t="n">
        <v>1295</v>
      </c>
      <c r="C1801" s="637" t="n">
        <v>163</v>
      </c>
      <c r="D1801" s="637" t="n">
        <v>13</v>
      </c>
      <c r="E1801" s="637" t="n">
        <v>0</v>
      </c>
      <c r="F1801" s="637" t="n">
        <v>-27</v>
      </c>
      <c r="G1801" s="637" t="n">
        <v>186</v>
      </c>
      <c r="H1801" s="638" t="n">
        <v>1232</v>
      </c>
    </row>
    <row r="1802" customFormat="false" ht="13.8" hidden="false" customHeight="false" outlineLevel="0" collapsed="false">
      <c r="A1802" s="15"/>
      <c r="B1802" s="6"/>
      <c r="C1802" s="6"/>
      <c r="D1802" s="6"/>
      <c r="E1802" s="6"/>
      <c r="F1802" s="6"/>
      <c r="G1802" s="6"/>
      <c r="H1802" s="6"/>
    </row>
    <row r="1803" customFormat="false" ht="13.8" hidden="false" customHeight="true" outlineLevel="0" collapsed="false">
      <c r="A1803" s="644" t="s">
        <v>573</v>
      </c>
      <c r="B1803" s="645" t="s">
        <v>173</v>
      </c>
      <c r="C1803" s="645"/>
      <c r="D1803" s="645"/>
      <c r="E1803" s="645"/>
      <c r="F1803" s="645"/>
      <c r="G1803" s="645"/>
      <c r="H1803" s="645"/>
    </row>
    <row r="1804" customFormat="false" ht="55.5" hidden="false" customHeight="true" outlineLevel="0" collapsed="false">
      <c r="A1804" s="644"/>
      <c r="B1804" s="617" t="s">
        <v>469</v>
      </c>
      <c r="C1804" s="618" t="s">
        <v>470</v>
      </c>
      <c r="D1804" s="618" t="s">
        <v>534</v>
      </c>
      <c r="E1804" s="618" t="s">
        <v>472</v>
      </c>
      <c r="F1804" s="618" t="s">
        <v>473</v>
      </c>
      <c r="G1804" s="618" t="s">
        <v>474</v>
      </c>
      <c r="H1804" s="619" t="s">
        <v>475</v>
      </c>
    </row>
    <row r="1805" customFormat="false" ht="13.8" hidden="false" customHeight="false" outlineLevel="0" collapsed="false">
      <c r="A1805" s="644"/>
      <c r="B1805" s="620" t="s">
        <v>476</v>
      </c>
      <c r="C1805" s="621" t="s">
        <v>477</v>
      </c>
      <c r="D1805" s="621" t="s">
        <v>478</v>
      </c>
      <c r="E1805" s="621" t="s">
        <v>479</v>
      </c>
      <c r="F1805" s="621" t="s">
        <v>480</v>
      </c>
      <c r="G1805" s="621" t="s">
        <v>481</v>
      </c>
      <c r="H1805" s="622" t="s">
        <v>482</v>
      </c>
    </row>
    <row r="1806" customFormat="false" ht="13.8" hidden="false" customHeight="true" outlineLevel="0" collapsed="false">
      <c r="A1806" s="644"/>
      <c r="B1806" s="650" t="s">
        <v>483</v>
      </c>
      <c r="C1806" s="650"/>
      <c r="D1806" s="650"/>
      <c r="E1806" s="650"/>
      <c r="F1806" s="650"/>
      <c r="G1806" s="650"/>
      <c r="H1806" s="650"/>
    </row>
    <row r="1807" customFormat="false" ht="13.2" hidden="false" customHeight="false" outlineLevel="0" collapsed="false">
      <c r="A1807" s="624" t="s">
        <v>484</v>
      </c>
      <c r="B1807" s="625"/>
      <c r="C1807" s="625"/>
      <c r="D1807" s="625"/>
      <c r="E1807" s="625"/>
      <c r="F1807" s="625"/>
      <c r="G1807" s="625"/>
      <c r="H1807" s="626"/>
    </row>
    <row r="1808" customFormat="false" ht="13.2" hidden="false" customHeight="false" outlineLevel="0" collapsed="false">
      <c r="A1808" s="627" t="s">
        <v>485</v>
      </c>
      <c r="B1808" s="628" t="n">
        <v>3188</v>
      </c>
      <c r="C1808" s="628" t="n">
        <v>303</v>
      </c>
      <c r="D1808" s="628" t="n">
        <v>6</v>
      </c>
      <c r="E1808" s="628" t="n">
        <v>23</v>
      </c>
      <c r="F1808" s="628" t="n">
        <v>2</v>
      </c>
      <c r="G1808" s="628" t="n">
        <v>188</v>
      </c>
      <c r="H1808" s="629" t="n">
        <v>3322</v>
      </c>
    </row>
    <row r="1809" customFormat="false" ht="13.2" hidden="false" customHeight="false" outlineLevel="0" collapsed="false">
      <c r="A1809" s="627" t="s">
        <v>486</v>
      </c>
      <c r="B1809" s="628" t="n">
        <v>11</v>
      </c>
      <c r="C1809" s="628" t="n">
        <v>0</v>
      </c>
      <c r="D1809" s="628" t="n">
        <v>0</v>
      </c>
      <c r="E1809" s="628" t="n">
        <v>0</v>
      </c>
      <c r="F1809" s="628" t="n">
        <v>0</v>
      </c>
      <c r="G1809" s="628" t="n">
        <v>3</v>
      </c>
      <c r="H1809" s="629" t="n">
        <v>8</v>
      </c>
    </row>
    <row r="1810" customFormat="false" ht="13.2" hidden="false" customHeight="false" outlineLevel="0" collapsed="false">
      <c r="A1810" s="627" t="s">
        <v>487</v>
      </c>
      <c r="B1810" s="628" t="n">
        <v>2922</v>
      </c>
      <c r="C1810" s="628" t="n">
        <v>140</v>
      </c>
      <c r="D1810" s="628" t="n">
        <v>7</v>
      </c>
      <c r="E1810" s="628" t="n">
        <v>-65</v>
      </c>
      <c r="F1810" s="628" t="n">
        <v>324</v>
      </c>
      <c r="G1810" s="628" t="n">
        <v>189</v>
      </c>
      <c r="H1810" s="629" t="n">
        <v>3125</v>
      </c>
    </row>
    <row r="1811" customFormat="false" ht="13.2" hidden="false" customHeight="false" outlineLevel="0" collapsed="false">
      <c r="A1811" s="627" t="s">
        <v>488</v>
      </c>
      <c r="B1811" s="628" t="n">
        <v>318</v>
      </c>
      <c r="C1811" s="628" t="n">
        <v>0</v>
      </c>
      <c r="D1811" s="628" t="n">
        <v>0</v>
      </c>
      <c r="E1811" s="628" t="n">
        <v>0</v>
      </c>
      <c r="F1811" s="628" t="n">
        <v>85</v>
      </c>
      <c r="G1811" s="628" t="n">
        <v>38</v>
      </c>
      <c r="H1811" s="629" t="n">
        <v>365</v>
      </c>
    </row>
    <row r="1812" customFormat="false" ht="13.2" hidden="false" customHeight="false" outlineLevel="0" collapsed="false">
      <c r="A1812" s="627" t="s">
        <v>489</v>
      </c>
      <c r="B1812" s="628" t="n">
        <v>134</v>
      </c>
      <c r="C1812" s="628" t="n">
        <v>1</v>
      </c>
      <c r="D1812" s="628" t="n">
        <v>1</v>
      </c>
      <c r="E1812" s="628" t="n">
        <v>0</v>
      </c>
      <c r="F1812" s="628" t="n">
        <v>6</v>
      </c>
      <c r="G1812" s="628" t="n">
        <v>7</v>
      </c>
      <c r="H1812" s="629" t="n">
        <v>133</v>
      </c>
    </row>
    <row r="1813" customFormat="false" ht="13.2" hidden="false" customHeight="false" outlineLevel="0" collapsed="false">
      <c r="A1813" s="627" t="s">
        <v>490</v>
      </c>
      <c r="B1813" s="628" t="n">
        <v>28</v>
      </c>
      <c r="C1813" s="628" t="n">
        <v>0</v>
      </c>
      <c r="D1813" s="628" t="n">
        <v>0</v>
      </c>
      <c r="E1813" s="628" t="n">
        <v>0</v>
      </c>
      <c r="F1813" s="628" t="n">
        <v>-28</v>
      </c>
      <c r="G1813" s="628" t="n">
        <v>0</v>
      </c>
      <c r="H1813" s="629" t="n">
        <v>0</v>
      </c>
    </row>
    <row r="1814" customFormat="false" ht="13.2" hidden="false" customHeight="false" outlineLevel="0" collapsed="false">
      <c r="A1814" s="627" t="s">
        <v>491</v>
      </c>
      <c r="B1814" s="628" t="n">
        <v>191</v>
      </c>
      <c r="C1814" s="628" t="n">
        <v>241</v>
      </c>
      <c r="D1814" s="628" t="n">
        <v>19</v>
      </c>
      <c r="E1814" s="628" t="n">
        <v>-2</v>
      </c>
      <c r="F1814" s="628" t="n">
        <v>233</v>
      </c>
      <c r="G1814" s="628" t="n">
        <v>136</v>
      </c>
      <c r="H1814" s="629" t="n">
        <v>508</v>
      </c>
    </row>
    <row r="1815" customFormat="false" ht="13.2" hidden="false" customHeight="false" outlineLevel="0" collapsed="false">
      <c r="A1815" s="627" t="s">
        <v>492</v>
      </c>
      <c r="B1815" s="628" t="n">
        <v>437</v>
      </c>
      <c r="C1815" s="628" t="n">
        <v>70</v>
      </c>
      <c r="D1815" s="628" t="n">
        <v>9</v>
      </c>
      <c r="E1815" s="628" t="n">
        <v>0</v>
      </c>
      <c r="F1815" s="628" t="n">
        <v>-4</v>
      </c>
      <c r="G1815" s="628" t="n">
        <v>83</v>
      </c>
      <c r="H1815" s="629" t="n">
        <v>411</v>
      </c>
    </row>
    <row r="1816" customFormat="false" ht="13.2" hidden="false" customHeight="false" outlineLevel="0" collapsed="false">
      <c r="A1816" s="627" t="s">
        <v>493</v>
      </c>
      <c r="B1816" s="628" t="n">
        <v>23437</v>
      </c>
      <c r="C1816" s="628" t="n">
        <v>1537</v>
      </c>
      <c r="D1816" s="628" t="n">
        <v>254</v>
      </c>
      <c r="E1816" s="628" t="n">
        <v>-5610</v>
      </c>
      <c r="F1816" s="628" t="n">
        <v>3597</v>
      </c>
      <c r="G1816" s="628" t="n">
        <v>2710</v>
      </c>
      <c r="H1816" s="629" t="n">
        <v>19997</v>
      </c>
    </row>
    <row r="1817" customFormat="false" ht="13.2" hidden="false" customHeight="false" outlineLevel="0" collapsed="false">
      <c r="A1817" s="627" t="s">
        <v>494</v>
      </c>
      <c r="B1817" s="628" t="n">
        <v>6411</v>
      </c>
      <c r="C1817" s="628" t="n">
        <v>2667</v>
      </c>
      <c r="D1817" s="628" t="n">
        <v>11</v>
      </c>
      <c r="E1817" s="628" t="n">
        <v>7</v>
      </c>
      <c r="F1817" s="628" t="n">
        <v>-4286</v>
      </c>
      <c r="G1817" s="628" t="n">
        <v>0</v>
      </c>
      <c r="H1817" s="629" t="n">
        <v>4788</v>
      </c>
    </row>
    <row r="1818" customFormat="false" ht="13.2" hidden="false" customHeight="false" outlineLevel="0" collapsed="false">
      <c r="A1818" s="627" t="s">
        <v>495</v>
      </c>
      <c r="B1818" s="628" t="n">
        <v>3</v>
      </c>
      <c r="C1818" s="628" t="n">
        <v>2</v>
      </c>
      <c r="D1818" s="628" t="n">
        <v>0</v>
      </c>
      <c r="E1818" s="628" t="n">
        <v>0</v>
      </c>
      <c r="F1818" s="628" t="n">
        <v>0</v>
      </c>
      <c r="G1818" s="628" t="n">
        <v>2</v>
      </c>
      <c r="H1818" s="629" t="n">
        <v>3</v>
      </c>
    </row>
    <row r="1819" customFormat="false" ht="13.2" hidden="false" customHeight="false" outlineLevel="0" collapsed="false">
      <c r="A1819" s="630" t="s">
        <v>496</v>
      </c>
      <c r="B1819" s="628"/>
      <c r="C1819" s="628"/>
      <c r="D1819" s="628"/>
      <c r="E1819" s="628"/>
      <c r="F1819" s="628"/>
      <c r="G1819" s="628"/>
      <c r="H1819" s="629"/>
    </row>
    <row r="1820" customFormat="false" ht="13.2" hidden="false" customHeight="false" outlineLevel="0" collapsed="false">
      <c r="A1820" s="627" t="s">
        <v>497</v>
      </c>
      <c r="B1820" s="628" t="n">
        <v>412</v>
      </c>
      <c r="C1820" s="628" t="n">
        <v>216</v>
      </c>
      <c r="D1820" s="628" t="n">
        <v>0</v>
      </c>
      <c r="E1820" s="628" t="n">
        <v>2</v>
      </c>
      <c r="F1820" s="628" t="n">
        <v>64</v>
      </c>
      <c r="G1820" s="628" t="n">
        <v>70</v>
      </c>
      <c r="H1820" s="629" t="n">
        <v>624</v>
      </c>
    </row>
    <row r="1821" customFormat="false" ht="13.2" hidden="false" customHeight="false" outlineLevel="0" collapsed="false">
      <c r="A1821" s="627" t="s">
        <v>498</v>
      </c>
      <c r="B1821" s="628" t="n">
        <v>99</v>
      </c>
      <c r="C1821" s="628" t="n">
        <v>0</v>
      </c>
      <c r="D1821" s="628" t="n">
        <v>0</v>
      </c>
      <c r="E1821" s="628" t="n">
        <v>0</v>
      </c>
      <c r="F1821" s="628" t="n">
        <v>0</v>
      </c>
      <c r="G1821" s="628" t="n">
        <v>17</v>
      </c>
      <c r="H1821" s="629" t="n">
        <v>82</v>
      </c>
    </row>
    <row r="1822" customFormat="false" ht="13.2" hidden="false" customHeight="false" outlineLevel="0" collapsed="false">
      <c r="A1822" s="627" t="s">
        <v>499</v>
      </c>
      <c r="B1822" s="628" t="n">
        <v>0</v>
      </c>
      <c r="C1822" s="628" t="n">
        <v>0</v>
      </c>
      <c r="D1822" s="628" t="n">
        <v>0</v>
      </c>
      <c r="E1822" s="628" t="n">
        <v>0</v>
      </c>
      <c r="F1822" s="628" t="n">
        <v>0</v>
      </c>
      <c r="G1822" s="628" t="n">
        <v>0</v>
      </c>
      <c r="H1822" s="629" t="n">
        <v>0</v>
      </c>
    </row>
    <row r="1823" customFormat="false" ht="13.2" hidden="false" customHeight="false" outlineLevel="0" collapsed="false">
      <c r="A1823" s="627" t="s">
        <v>500</v>
      </c>
      <c r="B1823" s="628" t="n">
        <v>0</v>
      </c>
      <c r="C1823" s="628" t="n">
        <v>0</v>
      </c>
      <c r="D1823" s="628" t="n">
        <v>0</v>
      </c>
      <c r="E1823" s="628" t="n">
        <v>0</v>
      </c>
      <c r="F1823" s="628" t="n">
        <v>0</v>
      </c>
      <c r="G1823" s="628" t="n">
        <v>0</v>
      </c>
      <c r="H1823" s="629" t="n">
        <v>0</v>
      </c>
    </row>
    <row r="1824" customFormat="false" ht="13.2" hidden="false" customHeight="false" outlineLevel="0" collapsed="false">
      <c r="A1824" s="627" t="s">
        <v>501</v>
      </c>
      <c r="B1824" s="628" t="n">
        <v>360</v>
      </c>
      <c r="C1824" s="628" t="n">
        <v>7</v>
      </c>
      <c r="D1824" s="628" t="n">
        <v>0</v>
      </c>
      <c r="E1824" s="628" t="n">
        <v>0</v>
      </c>
      <c r="F1824" s="628" t="n">
        <v>0</v>
      </c>
      <c r="G1824" s="628" t="n">
        <v>1</v>
      </c>
      <c r="H1824" s="629" t="n">
        <v>366</v>
      </c>
    </row>
    <row r="1825" customFormat="false" ht="13.2" hidden="false" customHeight="false" outlineLevel="0" collapsed="false">
      <c r="A1825" s="627" t="s">
        <v>25</v>
      </c>
      <c r="B1825" s="628" t="n">
        <v>0</v>
      </c>
      <c r="C1825" s="628" t="n">
        <v>0</v>
      </c>
      <c r="D1825" s="628" t="n">
        <v>0</v>
      </c>
      <c r="E1825" s="628" t="n">
        <v>0</v>
      </c>
      <c r="F1825" s="628" t="n">
        <v>0</v>
      </c>
      <c r="G1825" s="628" t="n">
        <v>0</v>
      </c>
      <c r="H1825" s="629" t="n">
        <v>0</v>
      </c>
    </row>
    <row r="1826" customFormat="false" ht="13.2" hidden="false" customHeight="false" outlineLevel="0" collapsed="false">
      <c r="A1826" s="627" t="s">
        <v>502</v>
      </c>
      <c r="B1826" s="628" t="n">
        <v>0</v>
      </c>
      <c r="C1826" s="628" t="n">
        <v>0</v>
      </c>
      <c r="D1826" s="628" t="n">
        <v>0</v>
      </c>
      <c r="E1826" s="628" t="n">
        <v>0</v>
      </c>
      <c r="F1826" s="628" t="n">
        <v>0</v>
      </c>
      <c r="G1826" s="628" t="n">
        <v>0</v>
      </c>
      <c r="H1826" s="629" t="n">
        <v>0</v>
      </c>
    </row>
    <row r="1827" customFormat="false" ht="13.2" hidden="false" customHeight="false" outlineLevel="0" collapsed="false">
      <c r="A1827" s="627" t="s">
        <v>503</v>
      </c>
      <c r="B1827" s="628" t="n">
        <v>0</v>
      </c>
      <c r="C1827" s="628" t="n">
        <v>0</v>
      </c>
      <c r="D1827" s="628" t="n">
        <v>0</v>
      </c>
      <c r="E1827" s="628" t="n">
        <v>0</v>
      </c>
      <c r="F1827" s="628" t="n">
        <v>0</v>
      </c>
      <c r="G1827" s="628" t="n">
        <v>0</v>
      </c>
      <c r="H1827" s="629" t="n">
        <v>0</v>
      </c>
    </row>
    <row r="1828" customFormat="false" ht="13.2" hidden="false" customHeight="false" outlineLevel="0" collapsed="false">
      <c r="A1828" s="627" t="s">
        <v>504</v>
      </c>
      <c r="B1828" s="628" t="n">
        <v>8</v>
      </c>
      <c r="C1828" s="628" t="n">
        <v>0</v>
      </c>
      <c r="D1828" s="628" t="n">
        <v>0</v>
      </c>
      <c r="E1828" s="628" t="n">
        <v>0</v>
      </c>
      <c r="F1828" s="628" t="n">
        <v>-8</v>
      </c>
      <c r="G1828" s="628" t="n">
        <v>0</v>
      </c>
      <c r="H1828" s="629" t="n">
        <v>0</v>
      </c>
    </row>
    <row r="1829" customFormat="false" ht="13.2" hidden="false" customHeight="false" outlineLevel="0" collapsed="false">
      <c r="A1829" s="627" t="s">
        <v>505</v>
      </c>
      <c r="B1829" s="628" t="n">
        <v>3</v>
      </c>
      <c r="C1829" s="628" t="n">
        <v>20</v>
      </c>
      <c r="D1829" s="628" t="n">
        <v>26</v>
      </c>
      <c r="E1829" s="628" t="n">
        <v>0</v>
      </c>
      <c r="F1829" s="628" t="n">
        <v>56</v>
      </c>
      <c r="G1829" s="628" t="n">
        <v>13</v>
      </c>
      <c r="H1829" s="629" t="n">
        <v>40</v>
      </c>
    </row>
    <row r="1830" customFormat="false" ht="13.2" hidden="false" customHeight="false" outlineLevel="0" collapsed="false">
      <c r="A1830" s="632" t="s">
        <v>506</v>
      </c>
      <c r="B1830" s="628"/>
      <c r="C1830" s="628"/>
      <c r="D1830" s="628"/>
      <c r="E1830" s="628"/>
      <c r="F1830" s="628"/>
      <c r="G1830" s="628"/>
      <c r="H1830" s="629"/>
    </row>
    <row r="1831" customFormat="false" ht="13.8" hidden="false" customHeight="false" outlineLevel="0" collapsed="false">
      <c r="A1831" s="633" t="s">
        <v>76</v>
      </c>
      <c r="B1831" s="634" t="n">
        <v>5857</v>
      </c>
      <c r="C1831" s="634" t="n">
        <v>1022</v>
      </c>
      <c r="D1831" s="634" t="n">
        <v>1</v>
      </c>
      <c r="E1831" s="634" t="n">
        <v>-903</v>
      </c>
      <c r="F1831" s="634" t="n">
        <v>1</v>
      </c>
      <c r="G1831" s="634" t="n">
        <v>818</v>
      </c>
      <c r="H1831" s="635" t="n">
        <v>5158</v>
      </c>
    </row>
    <row r="1832" customFormat="false" ht="13.8" hidden="false" customHeight="false" outlineLevel="0" collapsed="false">
      <c r="A1832" s="636" t="s">
        <v>254</v>
      </c>
      <c r="B1832" s="637" t="n">
        <v>43819</v>
      </c>
      <c r="C1832" s="637" t="n">
        <v>6226</v>
      </c>
      <c r="D1832" s="637" t="n">
        <v>334</v>
      </c>
      <c r="E1832" s="637" t="n">
        <v>-6548</v>
      </c>
      <c r="F1832" s="637" t="n">
        <v>42</v>
      </c>
      <c r="G1832" s="637" t="n">
        <v>4275</v>
      </c>
      <c r="H1832" s="638" t="n">
        <v>38930</v>
      </c>
    </row>
    <row r="1833" customFormat="false" ht="13.8" hidden="false" customHeight="false" outlineLevel="0" collapsed="false">
      <c r="A1833" s="15"/>
      <c r="B1833" s="6"/>
      <c r="C1833" s="6"/>
      <c r="D1833" s="6"/>
      <c r="E1833" s="6"/>
      <c r="F1833" s="6"/>
      <c r="G1833" s="6"/>
      <c r="H1833" s="6"/>
    </row>
    <row r="1834" customFormat="false" ht="39.75" hidden="false" customHeight="true" outlineLevel="0" collapsed="false">
      <c r="A1834" s="644" t="s">
        <v>574</v>
      </c>
      <c r="B1834" s="645" t="s">
        <v>175</v>
      </c>
      <c r="C1834" s="645"/>
      <c r="D1834" s="645"/>
      <c r="E1834" s="645"/>
      <c r="F1834" s="645"/>
      <c r="G1834" s="645"/>
      <c r="H1834" s="645"/>
    </row>
    <row r="1835" customFormat="false" ht="55.5" hidden="false" customHeight="true" outlineLevel="0" collapsed="false">
      <c r="A1835" s="644"/>
      <c r="B1835" s="617" t="s">
        <v>469</v>
      </c>
      <c r="C1835" s="618" t="s">
        <v>470</v>
      </c>
      <c r="D1835" s="618" t="s">
        <v>534</v>
      </c>
      <c r="E1835" s="618" t="s">
        <v>472</v>
      </c>
      <c r="F1835" s="618" t="s">
        <v>473</v>
      </c>
      <c r="G1835" s="618" t="s">
        <v>474</v>
      </c>
      <c r="H1835" s="619" t="s">
        <v>475</v>
      </c>
    </row>
    <row r="1836" customFormat="false" ht="13.8" hidden="false" customHeight="false" outlineLevel="0" collapsed="false">
      <c r="A1836" s="644"/>
      <c r="B1836" s="620" t="s">
        <v>476</v>
      </c>
      <c r="C1836" s="621" t="s">
        <v>477</v>
      </c>
      <c r="D1836" s="621" t="s">
        <v>478</v>
      </c>
      <c r="E1836" s="621" t="s">
        <v>479</v>
      </c>
      <c r="F1836" s="621" t="s">
        <v>480</v>
      </c>
      <c r="G1836" s="621" t="s">
        <v>481</v>
      </c>
      <c r="H1836" s="622" t="s">
        <v>482</v>
      </c>
    </row>
    <row r="1837" customFormat="false" ht="13.8" hidden="false" customHeight="true" outlineLevel="0" collapsed="false">
      <c r="A1837" s="644"/>
      <c r="B1837" s="650" t="s">
        <v>483</v>
      </c>
      <c r="C1837" s="650"/>
      <c r="D1837" s="650"/>
      <c r="E1837" s="650"/>
      <c r="F1837" s="650"/>
      <c r="G1837" s="650"/>
      <c r="H1837" s="650"/>
    </row>
    <row r="1838" customFormat="false" ht="13.2" hidden="false" customHeight="false" outlineLevel="0" collapsed="false">
      <c r="A1838" s="624" t="s">
        <v>484</v>
      </c>
      <c r="B1838" s="625"/>
      <c r="C1838" s="625"/>
      <c r="D1838" s="625"/>
      <c r="E1838" s="625"/>
      <c r="F1838" s="625"/>
      <c r="G1838" s="625"/>
      <c r="H1838" s="626"/>
    </row>
    <row r="1839" customFormat="false" ht="13.2" hidden="false" customHeight="false" outlineLevel="0" collapsed="false">
      <c r="A1839" s="627" t="s">
        <v>485</v>
      </c>
      <c r="B1839" s="628" t="n">
        <v>67</v>
      </c>
      <c r="C1839" s="628" t="n">
        <v>0</v>
      </c>
      <c r="D1839" s="628" t="n">
        <v>0</v>
      </c>
      <c r="E1839" s="628" t="n">
        <v>0</v>
      </c>
      <c r="F1839" s="628" t="n">
        <v>0</v>
      </c>
      <c r="G1839" s="628" t="n">
        <v>0</v>
      </c>
      <c r="H1839" s="629" t="n">
        <v>67</v>
      </c>
    </row>
    <row r="1840" customFormat="false" ht="13.2" hidden="false" customHeight="false" outlineLevel="0" collapsed="false">
      <c r="A1840" s="627" t="s">
        <v>486</v>
      </c>
      <c r="B1840" s="628" t="n">
        <v>0</v>
      </c>
      <c r="C1840" s="628" t="n">
        <v>0</v>
      </c>
      <c r="D1840" s="628" t="n">
        <v>0</v>
      </c>
      <c r="E1840" s="628" t="n">
        <v>0</v>
      </c>
      <c r="F1840" s="628" t="n">
        <v>0</v>
      </c>
      <c r="G1840" s="628" t="n">
        <v>0</v>
      </c>
      <c r="H1840" s="629" t="n">
        <v>0</v>
      </c>
    </row>
    <row r="1841" customFormat="false" ht="13.2" hidden="false" customHeight="false" outlineLevel="0" collapsed="false">
      <c r="A1841" s="627" t="s">
        <v>487</v>
      </c>
      <c r="B1841" s="628" t="n">
        <v>1235</v>
      </c>
      <c r="C1841" s="628" t="n">
        <v>13</v>
      </c>
      <c r="D1841" s="628" t="n">
        <v>4</v>
      </c>
      <c r="E1841" s="628" t="n">
        <v>61</v>
      </c>
      <c r="F1841" s="628" t="n">
        <v>0</v>
      </c>
      <c r="G1841" s="628" t="n">
        <v>24</v>
      </c>
      <c r="H1841" s="629" t="n">
        <v>1281</v>
      </c>
    </row>
    <row r="1842" customFormat="false" ht="13.2" hidden="false" customHeight="false" outlineLevel="0" collapsed="false">
      <c r="A1842" s="627" t="s">
        <v>488</v>
      </c>
      <c r="B1842" s="628" t="n">
        <v>7</v>
      </c>
      <c r="C1842" s="628" t="n">
        <v>1</v>
      </c>
      <c r="D1842" s="628" t="n">
        <v>1</v>
      </c>
      <c r="E1842" s="628" t="n">
        <v>0</v>
      </c>
      <c r="F1842" s="628" t="n">
        <v>0</v>
      </c>
      <c r="G1842" s="628" t="n">
        <v>0</v>
      </c>
      <c r="H1842" s="629" t="n">
        <v>7</v>
      </c>
    </row>
    <row r="1843" customFormat="false" ht="13.2" hidden="false" customHeight="false" outlineLevel="0" collapsed="false">
      <c r="A1843" s="627" t="s">
        <v>489</v>
      </c>
      <c r="B1843" s="628" t="n">
        <v>5</v>
      </c>
      <c r="C1843" s="628" t="n">
        <v>0</v>
      </c>
      <c r="D1843" s="628" t="n">
        <v>0</v>
      </c>
      <c r="E1843" s="628" t="n">
        <v>0</v>
      </c>
      <c r="F1843" s="628" t="n">
        <v>0</v>
      </c>
      <c r="G1843" s="628" t="n">
        <v>0</v>
      </c>
      <c r="H1843" s="629" t="n">
        <v>5</v>
      </c>
    </row>
    <row r="1844" customFormat="false" ht="13.2" hidden="false" customHeight="false" outlineLevel="0" collapsed="false">
      <c r="A1844" s="627" t="s">
        <v>490</v>
      </c>
      <c r="B1844" s="628" t="n">
        <v>0</v>
      </c>
      <c r="C1844" s="628" t="n">
        <v>0</v>
      </c>
      <c r="D1844" s="628" t="n">
        <v>0</v>
      </c>
      <c r="E1844" s="628" t="n">
        <v>0</v>
      </c>
      <c r="F1844" s="628" t="n">
        <v>0</v>
      </c>
      <c r="G1844" s="628" t="n">
        <v>0</v>
      </c>
      <c r="H1844" s="629" t="n">
        <v>0</v>
      </c>
    </row>
    <row r="1845" customFormat="false" ht="13.2" hidden="false" customHeight="false" outlineLevel="0" collapsed="false">
      <c r="A1845" s="627" t="s">
        <v>491</v>
      </c>
      <c r="B1845" s="628" t="n">
        <v>9</v>
      </c>
      <c r="C1845" s="628" t="n">
        <v>1</v>
      </c>
      <c r="D1845" s="628" t="n">
        <v>0</v>
      </c>
      <c r="E1845" s="628" t="n">
        <v>0</v>
      </c>
      <c r="F1845" s="628" t="n">
        <v>0</v>
      </c>
      <c r="G1845" s="628" t="n">
        <v>5</v>
      </c>
      <c r="H1845" s="629" t="n">
        <v>5</v>
      </c>
    </row>
    <row r="1846" customFormat="false" ht="13.2" hidden="false" customHeight="false" outlineLevel="0" collapsed="false">
      <c r="A1846" s="627" t="s">
        <v>492</v>
      </c>
      <c r="B1846" s="628" t="n">
        <v>147</v>
      </c>
      <c r="C1846" s="628" t="n">
        <v>80</v>
      </c>
      <c r="D1846" s="628" t="n">
        <v>4</v>
      </c>
      <c r="E1846" s="628" t="n">
        <v>0</v>
      </c>
      <c r="F1846" s="628" t="n">
        <v>0</v>
      </c>
      <c r="G1846" s="628" t="n">
        <v>48</v>
      </c>
      <c r="H1846" s="629" t="n">
        <v>175</v>
      </c>
    </row>
    <row r="1847" customFormat="false" ht="13.2" hidden="false" customHeight="false" outlineLevel="0" collapsed="false">
      <c r="A1847" s="627" t="s">
        <v>493</v>
      </c>
      <c r="B1847" s="628" t="n">
        <v>5728</v>
      </c>
      <c r="C1847" s="628" t="n">
        <v>125</v>
      </c>
      <c r="D1847" s="628" t="n">
        <v>6</v>
      </c>
      <c r="E1847" s="628" t="n">
        <v>289</v>
      </c>
      <c r="F1847" s="628" t="n">
        <v>2</v>
      </c>
      <c r="G1847" s="628" t="n">
        <v>287</v>
      </c>
      <c r="H1847" s="629" t="n">
        <v>5851</v>
      </c>
    </row>
    <row r="1848" customFormat="false" ht="13.2" hidden="false" customHeight="false" outlineLevel="0" collapsed="false">
      <c r="A1848" s="627" t="s">
        <v>494</v>
      </c>
      <c r="B1848" s="628" t="n">
        <v>0</v>
      </c>
      <c r="C1848" s="628" t="n">
        <v>0</v>
      </c>
      <c r="D1848" s="628" t="n">
        <v>0</v>
      </c>
      <c r="E1848" s="628" t="n">
        <v>0</v>
      </c>
      <c r="F1848" s="628" t="n">
        <v>0</v>
      </c>
      <c r="G1848" s="628" t="n">
        <v>0</v>
      </c>
      <c r="H1848" s="629" t="n">
        <v>0</v>
      </c>
    </row>
    <row r="1849" customFormat="false" ht="13.2" hidden="false" customHeight="false" outlineLevel="0" collapsed="false">
      <c r="A1849" s="627" t="s">
        <v>495</v>
      </c>
      <c r="B1849" s="628" t="n">
        <v>1</v>
      </c>
      <c r="C1849" s="628" t="n">
        <v>0</v>
      </c>
      <c r="D1849" s="628" t="n">
        <v>0</v>
      </c>
      <c r="E1849" s="628" t="n">
        <v>0</v>
      </c>
      <c r="F1849" s="628" t="n">
        <v>0</v>
      </c>
      <c r="G1849" s="628" t="n">
        <v>1</v>
      </c>
      <c r="H1849" s="629" t="n">
        <v>0</v>
      </c>
    </row>
    <row r="1850" customFormat="false" ht="13.2" hidden="false" customHeight="false" outlineLevel="0" collapsed="false">
      <c r="A1850" s="630" t="s">
        <v>496</v>
      </c>
      <c r="B1850" s="628"/>
      <c r="C1850" s="628"/>
      <c r="D1850" s="628"/>
      <c r="E1850" s="628"/>
      <c r="F1850" s="628"/>
      <c r="G1850" s="628"/>
      <c r="H1850" s="629"/>
    </row>
    <row r="1851" customFormat="false" ht="13.2" hidden="false" customHeight="false" outlineLevel="0" collapsed="false">
      <c r="A1851" s="627" t="s">
        <v>497</v>
      </c>
      <c r="B1851" s="628" t="n">
        <v>0</v>
      </c>
      <c r="C1851" s="628" t="n">
        <v>0</v>
      </c>
      <c r="D1851" s="628" t="n">
        <v>0</v>
      </c>
      <c r="E1851" s="628" t="n">
        <v>0</v>
      </c>
      <c r="F1851" s="628" t="n">
        <v>0</v>
      </c>
      <c r="G1851" s="628" t="n">
        <v>0</v>
      </c>
      <c r="H1851" s="629" t="n">
        <v>0</v>
      </c>
    </row>
    <row r="1852" customFormat="false" ht="13.2" hidden="false" customHeight="false" outlineLevel="0" collapsed="false">
      <c r="A1852" s="627" t="s">
        <v>498</v>
      </c>
      <c r="B1852" s="628" t="n">
        <v>0</v>
      </c>
      <c r="C1852" s="628" t="n">
        <v>0</v>
      </c>
      <c r="D1852" s="628" t="n">
        <v>0</v>
      </c>
      <c r="E1852" s="628" t="n">
        <v>0</v>
      </c>
      <c r="F1852" s="628" t="n">
        <v>0</v>
      </c>
      <c r="G1852" s="628" t="n">
        <v>0</v>
      </c>
      <c r="H1852" s="629" t="n">
        <v>0</v>
      </c>
    </row>
    <row r="1853" customFormat="false" ht="13.2" hidden="false" customHeight="false" outlineLevel="0" collapsed="false">
      <c r="A1853" s="627" t="s">
        <v>499</v>
      </c>
      <c r="B1853" s="628" t="n">
        <v>26</v>
      </c>
      <c r="C1853" s="628" t="n">
        <v>0</v>
      </c>
      <c r="D1853" s="628" t="n">
        <v>0</v>
      </c>
      <c r="E1853" s="628" t="n">
        <v>0</v>
      </c>
      <c r="F1853" s="628" t="n">
        <v>0</v>
      </c>
      <c r="G1853" s="628" t="n">
        <v>0</v>
      </c>
      <c r="H1853" s="629" t="n">
        <v>26</v>
      </c>
    </row>
    <row r="1854" customFormat="false" ht="13.2" hidden="false" customHeight="false" outlineLevel="0" collapsed="false">
      <c r="A1854" s="627" t="s">
        <v>500</v>
      </c>
      <c r="B1854" s="628" t="n">
        <v>0</v>
      </c>
      <c r="C1854" s="628" t="n">
        <v>0</v>
      </c>
      <c r="D1854" s="628" t="n">
        <v>0</v>
      </c>
      <c r="E1854" s="628" t="n">
        <v>0</v>
      </c>
      <c r="F1854" s="628" t="n">
        <v>0</v>
      </c>
      <c r="G1854" s="628" t="n">
        <v>0</v>
      </c>
      <c r="H1854" s="629" t="n">
        <v>0</v>
      </c>
    </row>
    <row r="1855" customFormat="false" ht="13.2" hidden="false" customHeight="false" outlineLevel="0" collapsed="false">
      <c r="A1855" s="627" t="s">
        <v>501</v>
      </c>
      <c r="B1855" s="628" t="n">
        <v>249</v>
      </c>
      <c r="C1855" s="628" t="n">
        <v>44</v>
      </c>
      <c r="D1855" s="628" t="n">
        <v>0</v>
      </c>
      <c r="E1855" s="628" t="n">
        <v>0</v>
      </c>
      <c r="F1855" s="628" t="n">
        <v>0</v>
      </c>
      <c r="G1855" s="628" t="n">
        <v>0</v>
      </c>
      <c r="H1855" s="629" t="n">
        <v>293</v>
      </c>
    </row>
    <row r="1856" customFormat="false" ht="13.2" hidden="false" customHeight="false" outlineLevel="0" collapsed="false">
      <c r="A1856" s="627" t="s">
        <v>25</v>
      </c>
      <c r="B1856" s="628" t="n">
        <v>0</v>
      </c>
      <c r="C1856" s="628" t="n">
        <v>0</v>
      </c>
      <c r="D1856" s="628" t="n">
        <v>0</v>
      </c>
      <c r="E1856" s="628" t="n">
        <v>0</v>
      </c>
      <c r="F1856" s="628" t="n">
        <v>0</v>
      </c>
      <c r="G1856" s="628" t="n">
        <v>0</v>
      </c>
      <c r="H1856" s="629" t="n">
        <v>0</v>
      </c>
    </row>
    <row r="1857" customFormat="false" ht="13.2" hidden="false" customHeight="false" outlineLevel="0" collapsed="false">
      <c r="A1857" s="627" t="s">
        <v>502</v>
      </c>
      <c r="B1857" s="628" t="n">
        <v>0</v>
      </c>
      <c r="C1857" s="628" t="n">
        <v>0</v>
      </c>
      <c r="D1857" s="628" t="n">
        <v>0</v>
      </c>
      <c r="E1857" s="628" t="n">
        <v>0</v>
      </c>
      <c r="F1857" s="628" t="n">
        <v>0</v>
      </c>
      <c r="G1857" s="628" t="n">
        <v>0</v>
      </c>
      <c r="H1857" s="629" t="n">
        <v>0</v>
      </c>
    </row>
    <row r="1858" customFormat="false" ht="13.2" hidden="false" customHeight="false" outlineLevel="0" collapsed="false">
      <c r="A1858" s="627" t="s">
        <v>503</v>
      </c>
      <c r="B1858" s="628" t="n">
        <v>105</v>
      </c>
      <c r="C1858" s="628" t="n">
        <v>0</v>
      </c>
      <c r="D1858" s="628" t="n">
        <v>105</v>
      </c>
      <c r="E1858" s="628" t="n">
        <v>0</v>
      </c>
      <c r="F1858" s="628" t="n">
        <v>0</v>
      </c>
      <c r="G1858" s="628" t="n">
        <v>0</v>
      </c>
      <c r="H1858" s="629" t="n">
        <v>0</v>
      </c>
    </row>
    <row r="1859" customFormat="false" ht="13.2" hidden="false" customHeight="false" outlineLevel="0" collapsed="false">
      <c r="A1859" s="627" t="s">
        <v>504</v>
      </c>
      <c r="B1859" s="628" t="n">
        <v>0</v>
      </c>
      <c r="C1859" s="628" t="n">
        <v>0</v>
      </c>
      <c r="D1859" s="628" t="n">
        <v>0</v>
      </c>
      <c r="E1859" s="628" t="n">
        <v>0</v>
      </c>
      <c r="F1859" s="628" t="n">
        <v>0</v>
      </c>
      <c r="G1859" s="628" t="n">
        <v>0</v>
      </c>
      <c r="H1859" s="629" t="n">
        <v>0</v>
      </c>
    </row>
    <row r="1860" customFormat="false" ht="13.2" hidden="false" customHeight="false" outlineLevel="0" collapsed="false">
      <c r="A1860" s="627" t="s">
        <v>505</v>
      </c>
      <c r="B1860" s="628" t="n">
        <v>25</v>
      </c>
      <c r="C1860" s="628" t="n">
        <v>0</v>
      </c>
      <c r="D1860" s="628" t="n">
        <v>0</v>
      </c>
      <c r="E1860" s="628" t="n">
        <v>0</v>
      </c>
      <c r="F1860" s="628" t="n">
        <v>0</v>
      </c>
      <c r="G1860" s="628" t="n">
        <v>5</v>
      </c>
      <c r="H1860" s="629" t="n">
        <v>20</v>
      </c>
    </row>
    <row r="1861" customFormat="false" ht="13.2" hidden="false" customHeight="false" outlineLevel="0" collapsed="false">
      <c r="A1861" s="632" t="s">
        <v>506</v>
      </c>
      <c r="B1861" s="628"/>
      <c r="C1861" s="628"/>
      <c r="D1861" s="628"/>
      <c r="E1861" s="628"/>
      <c r="F1861" s="628"/>
      <c r="G1861" s="628"/>
      <c r="H1861" s="629"/>
    </row>
    <row r="1862" customFormat="false" ht="13.8" hidden="false" customHeight="false" outlineLevel="0" collapsed="false">
      <c r="A1862" s="633" t="s">
        <v>76</v>
      </c>
      <c r="B1862" s="634" t="n">
        <v>222</v>
      </c>
      <c r="C1862" s="634" t="n">
        <v>33</v>
      </c>
      <c r="D1862" s="634" t="n">
        <v>0</v>
      </c>
      <c r="E1862" s="634" t="n">
        <v>-2</v>
      </c>
      <c r="F1862" s="634" t="n">
        <v>0</v>
      </c>
      <c r="G1862" s="634" t="n">
        <v>28</v>
      </c>
      <c r="H1862" s="635" t="n">
        <v>225</v>
      </c>
    </row>
    <row r="1863" customFormat="false" ht="13.8" hidden="false" customHeight="false" outlineLevel="0" collapsed="false">
      <c r="A1863" s="636" t="s">
        <v>254</v>
      </c>
      <c r="B1863" s="637" t="n">
        <v>7826</v>
      </c>
      <c r="C1863" s="637" t="n">
        <v>297</v>
      </c>
      <c r="D1863" s="637" t="n">
        <v>120</v>
      </c>
      <c r="E1863" s="637" t="n">
        <v>348</v>
      </c>
      <c r="F1863" s="637" t="n">
        <v>2</v>
      </c>
      <c r="G1863" s="637" t="n">
        <v>398</v>
      </c>
      <c r="H1863" s="638" t="n">
        <v>7955</v>
      </c>
    </row>
    <row r="1864" customFormat="false" ht="13.8" hidden="false" customHeight="false" outlineLevel="0" collapsed="false"/>
    <row r="1865" customFormat="false" ht="13.5" hidden="false" customHeight="true" outlineLevel="0" collapsed="false">
      <c r="A1865" s="644" t="s">
        <v>575</v>
      </c>
      <c r="B1865" s="645" t="s">
        <v>176</v>
      </c>
      <c r="C1865" s="645"/>
      <c r="D1865" s="645"/>
      <c r="E1865" s="645"/>
      <c r="F1865" s="645"/>
      <c r="G1865" s="645"/>
      <c r="H1865" s="645"/>
    </row>
    <row r="1866" customFormat="false" ht="55.5" hidden="false" customHeight="true" outlineLevel="0" collapsed="false">
      <c r="A1866" s="644"/>
      <c r="B1866" s="617" t="s">
        <v>469</v>
      </c>
      <c r="C1866" s="618" t="s">
        <v>470</v>
      </c>
      <c r="D1866" s="618" t="s">
        <v>534</v>
      </c>
      <c r="E1866" s="618" t="s">
        <v>472</v>
      </c>
      <c r="F1866" s="618" t="s">
        <v>473</v>
      </c>
      <c r="G1866" s="618" t="s">
        <v>474</v>
      </c>
      <c r="H1866" s="619" t="s">
        <v>475</v>
      </c>
    </row>
    <row r="1867" customFormat="false" ht="13.8" hidden="false" customHeight="false" outlineLevel="0" collapsed="false">
      <c r="A1867" s="644"/>
      <c r="B1867" s="620" t="s">
        <v>476</v>
      </c>
      <c r="C1867" s="621" t="s">
        <v>477</v>
      </c>
      <c r="D1867" s="621" t="s">
        <v>478</v>
      </c>
      <c r="E1867" s="621" t="s">
        <v>479</v>
      </c>
      <c r="F1867" s="621" t="s">
        <v>480</v>
      </c>
      <c r="G1867" s="621" t="s">
        <v>481</v>
      </c>
      <c r="H1867" s="622" t="s">
        <v>482</v>
      </c>
    </row>
    <row r="1868" customFormat="false" ht="13.8" hidden="false" customHeight="true" outlineLevel="0" collapsed="false">
      <c r="A1868" s="644"/>
      <c r="B1868" s="643" t="s">
        <v>483</v>
      </c>
      <c r="C1868" s="643"/>
      <c r="D1868" s="643"/>
      <c r="E1868" s="643"/>
      <c r="F1868" s="643"/>
      <c r="G1868" s="643"/>
      <c r="H1868" s="643"/>
    </row>
    <row r="1869" customFormat="false" ht="13.2" hidden="false" customHeight="false" outlineLevel="0" collapsed="false">
      <c r="A1869" s="624" t="s">
        <v>484</v>
      </c>
      <c r="B1869" s="625"/>
      <c r="C1869" s="625"/>
      <c r="D1869" s="625"/>
      <c r="E1869" s="625"/>
      <c r="F1869" s="625"/>
      <c r="G1869" s="625"/>
      <c r="H1869" s="626"/>
    </row>
    <row r="1870" customFormat="false" ht="13.2" hidden="false" customHeight="false" outlineLevel="0" collapsed="false">
      <c r="A1870" s="627" t="s">
        <v>485</v>
      </c>
      <c r="B1870" s="628" t="n">
        <v>441</v>
      </c>
      <c r="C1870" s="628" t="n">
        <v>0</v>
      </c>
      <c r="D1870" s="628" t="n">
        <v>0</v>
      </c>
      <c r="E1870" s="628" t="n">
        <v>-11</v>
      </c>
      <c r="F1870" s="628" t="n">
        <v>0</v>
      </c>
      <c r="G1870" s="628" t="n">
        <v>0</v>
      </c>
      <c r="H1870" s="629" t="n">
        <v>430</v>
      </c>
    </row>
    <row r="1871" customFormat="false" ht="13.2" hidden="false" customHeight="false" outlineLevel="0" collapsed="false">
      <c r="A1871" s="627" t="s">
        <v>486</v>
      </c>
      <c r="B1871" s="628" t="n">
        <v>9</v>
      </c>
      <c r="C1871" s="628" t="n">
        <v>0</v>
      </c>
      <c r="D1871" s="628" t="n">
        <v>0</v>
      </c>
      <c r="E1871" s="628" t="n">
        <v>0</v>
      </c>
      <c r="F1871" s="628" t="n">
        <v>0</v>
      </c>
      <c r="G1871" s="628" t="n">
        <v>1</v>
      </c>
      <c r="H1871" s="629" t="n">
        <v>8</v>
      </c>
    </row>
    <row r="1872" customFormat="false" ht="13.2" hidden="false" customHeight="false" outlineLevel="0" collapsed="false">
      <c r="A1872" s="627" t="s">
        <v>487</v>
      </c>
      <c r="B1872" s="628" t="n">
        <v>4744</v>
      </c>
      <c r="C1872" s="628" t="n">
        <v>23</v>
      </c>
      <c r="D1872" s="628" t="n">
        <v>10</v>
      </c>
      <c r="E1872" s="628" t="n">
        <v>-523</v>
      </c>
      <c r="F1872" s="628" t="n">
        <v>1</v>
      </c>
      <c r="G1872" s="628" t="n">
        <v>275</v>
      </c>
      <c r="H1872" s="629" t="n">
        <v>3960</v>
      </c>
    </row>
    <row r="1873" customFormat="false" ht="13.2" hidden="false" customHeight="false" outlineLevel="0" collapsed="false">
      <c r="A1873" s="627" t="s">
        <v>488</v>
      </c>
      <c r="B1873" s="628" t="n">
        <v>204</v>
      </c>
      <c r="C1873" s="628" t="n">
        <v>149</v>
      </c>
      <c r="D1873" s="628" t="n">
        <v>2</v>
      </c>
      <c r="E1873" s="628" t="n">
        <v>0</v>
      </c>
      <c r="F1873" s="628" t="n">
        <v>-24</v>
      </c>
      <c r="G1873" s="628" t="n">
        <v>4</v>
      </c>
      <c r="H1873" s="629" t="n">
        <v>323</v>
      </c>
    </row>
    <row r="1874" customFormat="false" ht="13.2" hidden="false" customHeight="false" outlineLevel="0" collapsed="false">
      <c r="A1874" s="627" t="s">
        <v>489</v>
      </c>
      <c r="B1874" s="628" t="n">
        <v>1</v>
      </c>
      <c r="C1874" s="628" t="n">
        <v>0</v>
      </c>
      <c r="D1874" s="628" t="n">
        <v>0</v>
      </c>
      <c r="E1874" s="628" t="n">
        <v>0</v>
      </c>
      <c r="F1874" s="628" t="n">
        <v>0</v>
      </c>
      <c r="G1874" s="628" t="n">
        <v>0</v>
      </c>
      <c r="H1874" s="629" t="n">
        <v>1</v>
      </c>
    </row>
    <row r="1875" customFormat="false" ht="13.2" hidden="false" customHeight="false" outlineLevel="0" collapsed="false">
      <c r="A1875" s="627" t="s">
        <v>490</v>
      </c>
      <c r="B1875" s="628" t="n">
        <v>0</v>
      </c>
      <c r="C1875" s="628" t="n">
        <v>0</v>
      </c>
      <c r="D1875" s="628" t="n">
        <v>0</v>
      </c>
      <c r="E1875" s="628" t="n">
        <v>0</v>
      </c>
      <c r="F1875" s="628" t="n">
        <v>0</v>
      </c>
      <c r="G1875" s="628" t="n">
        <v>0</v>
      </c>
      <c r="H1875" s="629" t="n">
        <v>0</v>
      </c>
    </row>
    <row r="1876" customFormat="false" ht="13.2" hidden="false" customHeight="false" outlineLevel="0" collapsed="false">
      <c r="A1876" s="627" t="s">
        <v>491</v>
      </c>
      <c r="B1876" s="628" t="n">
        <v>79</v>
      </c>
      <c r="C1876" s="628" t="n">
        <v>38</v>
      </c>
      <c r="D1876" s="628" t="n">
        <v>2</v>
      </c>
      <c r="E1876" s="628" t="n">
        <v>0</v>
      </c>
      <c r="F1876" s="628" t="n">
        <v>3</v>
      </c>
      <c r="G1876" s="628" t="n">
        <v>36</v>
      </c>
      <c r="H1876" s="629" t="n">
        <v>82</v>
      </c>
    </row>
    <row r="1877" customFormat="false" ht="13.2" hidden="false" customHeight="false" outlineLevel="0" collapsed="false">
      <c r="A1877" s="627" t="s">
        <v>492</v>
      </c>
      <c r="B1877" s="628" t="n">
        <v>546</v>
      </c>
      <c r="C1877" s="628" t="n">
        <v>227</v>
      </c>
      <c r="D1877" s="628" t="n">
        <v>22</v>
      </c>
      <c r="E1877" s="628" t="n">
        <v>0</v>
      </c>
      <c r="F1877" s="628" t="n">
        <v>-3</v>
      </c>
      <c r="G1877" s="628" t="n">
        <v>97</v>
      </c>
      <c r="H1877" s="629" t="n">
        <v>651</v>
      </c>
    </row>
    <row r="1878" customFormat="false" ht="13.2" hidden="false" customHeight="false" outlineLevel="0" collapsed="false">
      <c r="A1878" s="627" t="s">
        <v>493</v>
      </c>
      <c r="B1878" s="628" t="n">
        <v>20598</v>
      </c>
      <c r="C1878" s="628" t="n">
        <v>1064</v>
      </c>
      <c r="D1878" s="628" t="n">
        <v>286</v>
      </c>
      <c r="E1878" s="628" t="n">
        <v>-10522</v>
      </c>
      <c r="F1878" s="628" t="n">
        <v>1793</v>
      </c>
      <c r="G1878" s="628" t="n">
        <v>4818</v>
      </c>
      <c r="H1878" s="629" t="n">
        <v>7829</v>
      </c>
    </row>
    <row r="1879" customFormat="false" ht="13.2" hidden="false" customHeight="false" outlineLevel="0" collapsed="false">
      <c r="A1879" s="627" t="s">
        <v>494</v>
      </c>
      <c r="B1879" s="628" t="n">
        <v>16791</v>
      </c>
      <c r="C1879" s="628" t="n">
        <v>9773</v>
      </c>
      <c r="D1879" s="628" t="n">
        <v>110</v>
      </c>
      <c r="E1879" s="628" t="n">
        <v>-7893</v>
      </c>
      <c r="F1879" s="628" t="n">
        <v>-154</v>
      </c>
      <c r="G1879" s="628" t="n">
        <v>35</v>
      </c>
      <c r="H1879" s="629" t="n">
        <v>18372</v>
      </c>
    </row>
    <row r="1880" customFormat="false" ht="13.2" hidden="false" customHeight="false" outlineLevel="0" collapsed="false">
      <c r="A1880" s="627" t="s">
        <v>495</v>
      </c>
      <c r="B1880" s="628" t="n">
        <v>88</v>
      </c>
      <c r="C1880" s="628" t="n">
        <v>18</v>
      </c>
      <c r="D1880" s="628" t="n">
        <v>0</v>
      </c>
      <c r="E1880" s="628" t="n">
        <v>-4</v>
      </c>
      <c r="F1880" s="628" t="n">
        <v>0</v>
      </c>
      <c r="G1880" s="628" t="n">
        <v>20</v>
      </c>
      <c r="H1880" s="629" t="n">
        <v>82</v>
      </c>
    </row>
    <row r="1881" customFormat="false" ht="13.2" hidden="false" customHeight="false" outlineLevel="0" collapsed="false">
      <c r="A1881" s="630" t="s">
        <v>496</v>
      </c>
      <c r="B1881" s="628"/>
      <c r="C1881" s="628"/>
      <c r="D1881" s="628"/>
      <c r="E1881" s="628"/>
      <c r="F1881" s="628"/>
      <c r="G1881" s="628"/>
      <c r="H1881" s="629"/>
    </row>
    <row r="1882" customFormat="false" ht="13.2" hidden="false" customHeight="false" outlineLevel="0" collapsed="false">
      <c r="A1882" s="627" t="s">
        <v>497</v>
      </c>
      <c r="B1882" s="628" t="n">
        <v>852</v>
      </c>
      <c r="C1882" s="628" t="n">
        <v>7</v>
      </c>
      <c r="D1882" s="628" t="n">
        <v>6</v>
      </c>
      <c r="E1882" s="628" t="n">
        <v>108</v>
      </c>
      <c r="F1882" s="628" t="n">
        <v>0</v>
      </c>
      <c r="G1882" s="628" t="n">
        <v>288</v>
      </c>
      <c r="H1882" s="629" t="n">
        <v>673</v>
      </c>
    </row>
    <row r="1883" customFormat="false" ht="13.2" hidden="false" customHeight="false" outlineLevel="0" collapsed="false">
      <c r="A1883" s="627" t="s">
        <v>498</v>
      </c>
      <c r="B1883" s="628" t="n">
        <v>0</v>
      </c>
      <c r="C1883" s="628" t="n">
        <v>0</v>
      </c>
      <c r="D1883" s="628" t="n">
        <v>0</v>
      </c>
      <c r="E1883" s="628" t="n">
        <v>0</v>
      </c>
      <c r="F1883" s="628" t="n">
        <v>0</v>
      </c>
      <c r="G1883" s="628" t="n">
        <v>0</v>
      </c>
      <c r="H1883" s="629" t="n">
        <v>0</v>
      </c>
    </row>
    <row r="1884" customFormat="false" ht="13.2" hidden="false" customHeight="false" outlineLevel="0" collapsed="false">
      <c r="A1884" s="627" t="s">
        <v>499</v>
      </c>
      <c r="B1884" s="628" t="n">
        <v>0</v>
      </c>
      <c r="C1884" s="628" t="n">
        <v>0</v>
      </c>
      <c r="D1884" s="628" t="n">
        <v>0</v>
      </c>
      <c r="E1884" s="628" t="n">
        <v>0</v>
      </c>
      <c r="F1884" s="628" t="n">
        <v>0</v>
      </c>
      <c r="G1884" s="628" t="n">
        <v>0</v>
      </c>
      <c r="H1884" s="629" t="n">
        <v>0</v>
      </c>
    </row>
    <row r="1885" customFormat="false" ht="13.2" hidden="false" customHeight="false" outlineLevel="0" collapsed="false">
      <c r="A1885" s="627" t="s">
        <v>500</v>
      </c>
      <c r="B1885" s="628" t="n">
        <v>20</v>
      </c>
      <c r="C1885" s="628" t="n">
        <v>0</v>
      </c>
      <c r="D1885" s="628" t="n">
        <v>0</v>
      </c>
      <c r="E1885" s="628" t="n">
        <v>0</v>
      </c>
      <c r="F1885" s="628" t="n">
        <v>0</v>
      </c>
      <c r="G1885" s="628" t="n">
        <v>10</v>
      </c>
      <c r="H1885" s="629" t="n">
        <v>10</v>
      </c>
    </row>
    <row r="1886" customFormat="false" ht="13.2" hidden="false" customHeight="false" outlineLevel="0" collapsed="false">
      <c r="A1886" s="627" t="s">
        <v>501</v>
      </c>
      <c r="B1886" s="628" t="n">
        <v>1901</v>
      </c>
      <c r="C1886" s="628" t="n">
        <v>0</v>
      </c>
      <c r="D1886" s="628" t="n">
        <v>237</v>
      </c>
      <c r="E1886" s="628" t="n">
        <v>-25</v>
      </c>
      <c r="F1886" s="628" t="n">
        <v>0</v>
      </c>
      <c r="G1886" s="628" t="n">
        <v>1</v>
      </c>
      <c r="H1886" s="629" t="n">
        <v>1638</v>
      </c>
    </row>
    <row r="1887" customFormat="false" ht="13.2" hidden="false" customHeight="false" outlineLevel="0" collapsed="false">
      <c r="A1887" s="627" t="s">
        <v>25</v>
      </c>
      <c r="B1887" s="628" t="n">
        <v>0</v>
      </c>
      <c r="C1887" s="628" t="n">
        <v>0</v>
      </c>
      <c r="D1887" s="628" t="n">
        <v>0</v>
      </c>
      <c r="E1887" s="628" t="n">
        <v>0</v>
      </c>
      <c r="F1887" s="628" t="n">
        <v>0</v>
      </c>
      <c r="G1887" s="628" t="n">
        <v>0</v>
      </c>
      <c r="H1887" s="629" t="n">
        <v>0</v>
      </c>
    </row>
    <row r="1888" customFormat="false" ht="13.2" hidden="false" customHeight="false" outlineLevel="0" collapsed="false">
      <c r="A1888" s="627" t="s">
        <v>502</v>
      </c>
      <c r="B1888" s="628" t="n">
        <v>0</v>
      </c>
      <c r="C1888" s="628" t="n">
        <v>0</v>
      </c>
      <c r="D1888" s="628" t="n">
        <v>0</v>
      </c>
      <c r="E1888" s="628" t="n">
        <v>0</v>
      </c>
      <c r="F1888" s="628" t="n">
        <v>0</v>
      </c>
      <c r="G1888" s="628" t="n">
        <v>0</v>
      </c>
      <c r="H1888" s="629" t="n">
        <v>0</v>
      </c>
    </row>
    <row r="1889" customFormat="false" ht="13.2" hidden="false" customHeight="false" outlineLevel="0" collapsed="false">
      <c r="A1889" s="627" t="s">
        <v>503</v>
      </c>
      <c r="B1889" s="628" t="n">
        <v>23</v>
      </c>
      <c r="C1889" s="628" t="n">
        <v>0</v>
      </c>
      <c r="D1889" s="628" t="n">
        <v>0</v>
      </c>
      <c r="E1889" s="628" t="n">
        <v>0</v>
      </c>
      <c r="F1889" s="628" t="n">
        <v>0</v>
      </c>
      <c r="G1889" s="628" t="n">
        <v>5</v>
      </c>
      <c r="H1889" s="629" t="n">
        <v>18</v>
      </c>
    </row>
    <row r="1890" customFormat="false" ht="13.2" hidden="false" customHeight="false" outlineLevel="0" collapsed="false">
      <c r="A1890" s="627" t="s">
        <v>504</v>
      </c>
      <c r="B1890" s="628" t="n">
        <v>181</v>
      </c>
      <c r="C1890" s="628" t="n">
        <v>0</v>
      </c>
      <c r="D1890" s="628" t="n">
        <v>181</v>
      </c>
      <c r="E1890" s="628" t="n">
        <v>0</v>
      </c>
      <c r="F1890" s="628" t="n">
        <v>0</v>
      </c>
      <c r="G1890" s="628" t="n">
        <v>0</v>
      </c>
      <c r="H1890" s="629" t="n">
        <v>0</v>
      </c>
    </row>
    <row r="1891" customFormat="false" ht="13.2" hidden="false" customHeight="false" outlineLevel="0" collapsed="false">
      <c r="A1891" s="627" t="s">
        <v>505</v>
      </c>
      <c r="B1891" s="628" t="n">
        <v>364</v>
      </c>
      <c r="C1891" s="628" t="n">
        <v>11</v>
      </c>
      <c r="D1891" s="628" t="n">
        <v>0</v>
      </c>
      <c r="E1891" s="628" t="n">
        <v>33</v>
      </c>
      <c r="F1891" s="628" t="n">
        <v>0</v>
      </c>
      <c r="G1891" s="628" t="n">
        <v>50</v>
      </c>
      <c r="H1891" s="629" t="n">
        <v>358</v>
      </c>
    </row>
    <row r="1892" customFormat="false" ht="13.2" hidden="false" customHeight="false" outlineLevel="0" collapsed="false">
      <c r="A1892" s="632" t="s">
        <v>506</v>
      </c>
      <c r="B1892" s="628"/>
      <c r="C1892" s="628"/>
      <c r="D1892" s="628"/>
      <c r="E1892" s="628"/>
      <c r="F1892" s="628"/>
      <c r="G1892" s="628"/>
      <c r="H1892" s="629"/>
    </row>
    <row r="1893" customFormat="false" ht="13.8" hidden="false" customHeight="false" outlineLevel="0" collapsed="false">
      <c r="A1893" s="633" t="s">
        <v>76</v>
      </c>
      <c r="B1893" s="634" t="n">
        <v>6442</v>
      </c>
      <c r="C1893" s="634" t="n">
        <v>420</v>
      </c>
      <c r="D1893" s="634" t="n">
        <v>0</v>
      </c>
      <c r="E1893" s="634" t="n">
        <v>-570</v>
      </c>
      <c r="F1893" s="634" t="n">
        <v>0</v>
      </c>
      <c r="G1893" s="634" t="n">
        <v>905</v>
      </c>
      <c r="H1893" s="635" t="n">
        <v>5387</v>
      </c>
    </row>
    <row r="1894" customFormat="false" ht="13.8" hidden="false" customHeight="false" outlineLevel="0" collapsed="false">
      <c r="A1894" s="636" t="s">
        <v>254</v>
      </c>
      <c r="B1894" s="637" t="n">
        <v>53284</v>
      </c>
      <c r="C1894" s="637" t="n">
        <v>11730</v>
      </c>
      <c r="D1894" s="637" t="n">
        <v>856</v>
      </c>
      <c r="E1894" s="637" t="n">
        <v>-19407</v>
      </c>
      <c r="F1894" s="637" t="n">
        <v>1616</v>
      </c>
      <c r="G1894" s="637" t="n">
        <v>6545</v>
      </c>
      <c r="H1894" s="638" t="n">
        <v>39822</v>
      </c>
    </row>
    <row r="1895" customFormat="false" ht="13.8" hidden="false" customHeight="false" outlineLevel="0" collapsed="false">
      <c r="A1895" s="648"/>
      <c r="B1895" s="649"/>
      <c r="C1895" s="649"/>
      <c r="D1895" s="649"/>
      <c r="E1895" s="649"/>
      <c r="F1895" s="649"/>
      <c r="G1895" s="649"/>
      <c r="H1895" s="649"/>
    </row>
    <row r="1896" customFormat="false" ht="13.5" hidden="false" customHeight="true" outlineLevel="0" collapsed="false">
      <c r="A1896" s="644" t="s">
        <v>576</v>
      </c>
      <c r="B1896" s="645" t="s">
        <v>177</v>
      </c>
      <c r="C1896" s="645"/>
      <c r="D1896" s="645"/>
      <c r="E1896" s="645"/>
      <c r="F1896" s="645"/>
      <c r="G1896" s="645"/>
      <c r="H1896" s="645"/>
    </row>
    <row r="1897" customFormat="false" ht="67.5" hidden="false" customHeight="true" outlineLevel="0" collapsed="false">
      <c r="A1897" s="644"/>
      <c r="B1897" s="617" t="s">
        <v>469</v>
      </c>
      <c r="C1897" s="618" t="s">
        <v>470</v>
      </c>
      <c r="D1897" s="618" t="s">
        <v>534</v>
      </c>
      <c r="E1897" s="618" t="s">
        <v>472</v>
      </c>
      <c r="F1897" s="618" t="s">
        <v>473</v>
      </c>
      <c r="G1897" s="618" t="s">
        <v>474</v>
      </c>
      <c r="H1897" s="619" t="s">
        <v>475</v>
      </c>
    </row>
    <row r="1898" customFormat="false" ht="13.8" hidden="false" customHeight="false" outlineLevel="0" collapsed="false">
      <c r="A1898" s="644"/>
      <c r="B1898" s="620" t="s">
        <v>476</v>
      </c>
      <c r="C1898" s="621" t="s">
        <v>477</v>
      </c>
      <c r="D1898" s="621" t="s">
        <v>478</v>
      </c>
      <c r="E1898" s="621" t="s">
        <v>479</v>
      </c>
      <c r="F1898" s="621" t="s">
        <v>480</v>
      </c>
      <c r="G1898" s="621" t="s">
        <v>481</v>
      </c>
      <c r="H1898" s="622" t="s">
        <v>482</v>
      </c>
    </row>
    <row r="1899" customFormat="false" ht="13.8" hidden="false" customHeight="true" outlineLevel="0" collapsed="false">
      <c r="A1899" s="644"/>
      <c r="B1899" s="643" t="s">
        <v>483</v>
      </c>
      <c r="C1899" s="643"/>
      <c r="D1899" s="643"/>
      <c r="E1899" s="643"/>
      <c r="F1899" s="643"/>
      <c r="G1899" s="643"/>
      <c r="H1899" s="643"/>
    </row>
    <row r="1900" customFormat="false" ht="13.2" hidden="false" customHeight="false" outlineLevel="0" collapsed="false">
      <c r="A1900" s="624" t="s">
        <v>484</v>
      </c>
      <c r="B1900" s="625"/>
      <c r="C1900" s="625"/>
      <c r="D1900" s="625"/>
      <c r="E1900" s="625"/>
      <c r="F1900" s="625"/>
      <c r="G1900" s="625"/>
      <c r="H1900" s="626"/>
    </row>
    <row r="1901" customFormat="false" ht="13.2" hidden="false" customHeight="false" outlineLevel="0" collapsed="false">
      <c r="A1901" s="627" t="s">
        <v>485</v>
      </c>
      <c r="B1901" s="628" t="n">
        <v>12</v>
      </c>
      <c r="C1901" s="628" t="n">
        <v>0</v>
      </c>
      <c r="D1901" s="628" t="n">
        <v>0</v>
      </c>
      <c r="E1901" s="628" t="n">
        <v>0</v>
      </c>
      <c r="F1901" s="628" t="n">
        <v>0</v>
      </c>
      <c r="G1901" s="628" t="n">
        <v>0</v>
      </c>
      <c r="H1901" s="629" t="n">
        <v>12</v>
      </c>
    </row>
    <row r="1902" customFormat="false" ht="13.2" hidden="false" customHeight="false" outlineLevel="0" collapsed="false">
      <c r="A1902" s="627" t="s">
        <v>486</v>
      </c>
      <c r="B1902" s="628" t="n">
        <v>0</v>
      </c>
      <c r="C1902" s="628" t="n">
        <v>0</v>
      </c>
      <c r="D1902" s="628" t="n">
        <v>0</v>
      </c>
      <c r="E1902" s="628" t="n">
        <v>0</v>
      </c>
      <c r="F1902" s="628" t="n">
        <v>0</v>
      </c>
      <c r="G1902" s="628" t="n">
        <v>0</v>
      </c>
      <c r="H1902" s="629" t="n">
        <v>0</v>
      </c>
    </row>
    <row r="1903" customFormat="false" ht="13.2" hidden="false" customHeight="false" outlineLevel="0" collapsed="false">
      <c r="A1903" s="627" t="s">
        <v>487</v>
      </c>
      <c r="B1903" s="628" t="n">
        <v>53</v>
      </c>
      <c r="C1903" s="628" t="n">
        <v>7</v>
      </c>
      <c r="D1903" s="628" t="n">
        <v>5</v>
      </c>
      <c r="E1903" s="628" t="n">
        <v>0</v>
      </c>
      <c r="F1903" s="628" t="n">
        <v>0</v>
      </c>
      <c r="G1903" s="628" t="n">
        <v>2</v>
      </c>
      <c r="H1903" s="629" t="n">
        <v>53</v>
      </c>
    </row>
    <row r="1904" customFormat="false" ht="13.2" hidden="false" customHeight="false" outlineLevel="0" collapsed="false">
      <c r="A1904" s="627" t="s">
        <v>488</v>
      </c>
      <c r="B1904" s="628" t="n">
        <v>0</v>
      </c>
      <c r="C1904" s="628" t="n">
        <v>1</v>
      </c>
      <c r="D1904" s="628" t="n">
        <v>0</v>
      </c>
      <c r="E1904" s="628" t="n">
        <v>0</v>
      </c>
      <c r="F1904" s="628" t="n">
        <v>0</v>
      </c>
      <c r="G1904" s="628" t="n">
        <v>0</v>
      </c>
      <c r="H1904" s="629" t="n">
        <v>1</v>
      </c>
    </row>
    <row r="1905" customFormat="false" ht="13.2" hidden="false" customHeight="false" outlineLevel="0" collapsed="false">
      <c r="A1905" s="627" t="s">
        <v>489</v>
      </c>
      <c r="B1905" s="628" t="n">
        <v>0</v>
      </c>
      <c r="C1905" s="628" t="n">
        <v>0</v>
      </c>
      <c r="D1905" s="628" t="n">
        <v>0</v>
      </c>
      <c r="E1905" s="628" t="n">
        <v>0</v>
      </c>
      <c r="F1905" s="628" t="n">
        <v>0</v>
      </c>
      <c r="G1905" s="628" t="n">
        <v>0</v>
      </c>
      <c r="H1905" s="629" t="n">
        <v>0</v>
      </c>
    </row>
    <row r="1906" customFormat="false" ht="13.2" hidden="false" customHeight="false" outlineLevel="0" collapsed="false">
      <c r="A1906" s="627" t="s">
        <v>490</v>
      </c>
      <c r="B1906" s="628" t="n">
        <v>0</v>
      </c>
      <c r="C1906" s="628" t="n">
        <v>0</v>
      </c>
      <c r="D1906" s="628" t="n">
        <v>0</v>
      </c>
      <c r="E1906" s="628" t="n">
        <v>0</v>
      </c>
      <c r="F1906" s="628" t="n">
        <v>0</v>
      </c>
      <c r="G1906" s="628" t="n">
        <v>0</v>
      </c>
      <c r="H1906" s="629" t="n">
        <v>0</v>
      </c>
    </row>
    <row r="1907" customFormat="false" ht="13.2" hidden="false" customHeight="false" outlineLevel="0" collapsed="false">
      <c r="A1907" s="627" t="s">
        <v>491</v>
      </c>
      <c r="B1907" s="628" t="n">
        <v>3</v>
      </c>
      <c r="C1907" s="628" t="n">
        <v>1</v>
      </c>
      <c r="D1907" s="628" t="n">
        <v>0</v>
      </c>
      <c r="E1907" s="628" t="n">
        <v>0</v>
      </c>
      <c r="F1907" s="628" t="n">
        <v>0</v>
      </c>
      <c r="G1907" s="628" t="n">
        <v>1</v>
      </c>
      <c r="H1907" s="629" t="n">
        <v>3</v>
      </c>
    </row>
    <row r="1908" customFormat="false" ht="13.2" hidden="false" customHeight="false" outlineLevel="0" collapsed="false">
      <c r="A1908" s="627" t="s">
        <v>492</v>
      </c>
      <c r="B1908" s="628" t="n">
        <v>85</v>
      </c>
      <c r="C1908" s="628" t="n">
        <v>38</v>
      </c>
      <c r="D1908" s="628" t="n">
        <v>3</v>
      </c>
      <c r="E1908" s="628" t="n">
        <v>0</v>
      </c>
      <c r="F1908" s="628" t="n">
        <v>0</v>
      </c>
      <c r="G1908" s="628" t="n">
        <v>18</v>
      </c>
      <c r="H1908" s="629" t="n">
        <v>102</v>
      </c>
    </row>
    <row r="1909" customFormat="false" ht="13.2" hidden="false" customHeight="false" outlineLevel="0" collapsed="false">
      <c r="A1909" s="627" t="s">
        <v>493</v>
      </c>
      <c r="B1909" s="628" t="n">
        <v>302</v>
      </c>
      <c r="C1909" s="628" t="n">
        <v>37</v>
      </c>
      <c r="D1909" s="628" t="n">
        <v>3</v>
      </c>
      <c r="E1909" s="628" t="n">
        <v>0</v>
      </c>
      <c r="F1909" s="628" t="n">
        <v>0</v>
      </c>
      <c r="G1909" s="628" t="n">
        <v>47</v>
      </c>
      <c r="H1909" s="629" t="n">
        <v>289</v>
      </c>
    </row>
    <row r="1910" customFormat="false" ht="13.2" hidden="false" customHeight="false" outlineLevel="0" collapsed="false">
      <c r="A1910" s="627" t="s">
        <v>494</v>
      </c>
      <c r="B1910" s="628" t="n">
        <v>0</v>
      </c>
      <c r="C1910" s="628" t="n">
        <v>0</v>
      </c>
      <c r="D1910" s="628" t="n">
        <v>0</v>
      </c>
      <c r="E1910" s="628" t="n">
        <v>0</v>
      </c>
      <c r="F1910" s="628" t="n">
        <v>0</v>
      </c>
      <c r="G1910" s="628" t="n">
        <v>0</v>
      </c>
      <c r="H1910" s="629" t="n">
        <v>0</v>
      </c>
    </row>
    <row r="1911" customFormat="false" ht="13.2" hidden="false" customHeight="false" outlineLevel="0" collapsed="false">
      <c r="A1911" s="627" t="s">
        <v>495</v>
      </c>
      <c r="B1911" s="628" t="n">
        <v>52</v>
      </c>
      <c r="C1911" s="628" t="n">
        <v>3</v>
      </c>
      <c r="D1911" s="628" t="n">
        <v>0</v>
      </c>
      <c r="E1911" s="628" t="n">
        <v>0</v>
      </c>
      <c r="F1911" s="628" t="n">
        <v>0</v>
      </c>
      <c r="G1911" s="628" t="n">
        <v>3</v>
      </c>
      <c r="H1911" s="629" t="n">
        <v>52</v>
      </c>
    </row>
    <row r="1912" customFormat="false" ht="13.2" hidden="false" customHeight="false" outlineLevel="0" collapsed="false">
      <c r="A1912" s="630" t="s">
        <v>496</v>
      </c>
      <c r="B1912" s="628"/>
      <c r="C1912" s="628"/>
      <c r="D1912" s="628"/>
      <c r="E1912" s="628"/>
      <c r="F1912" s="628"/>
      <c r="G1912" s="628"/>
      <c r="H1912" s="629"/>
    </row>
    <row r="1913" customFormat="false" ht="13.2" hidden="false" customHeight="false" outlineLevel="0" collapsed="false">
      <c r="A1913" s="627" t="s">
        <v>497</v>
      </c>
      <c r="B1913" s="628" t="n">
        <v>0</v>
      </c>
      <c r="C1913" s="628" t="n">
        <v>0</v>
      </c>
      <c r="D1913" s="628" t="n">
        <v>0</v>
      </c>
      <c r="E1913" s="628" t="n">
        <v>0</v>
      </c>
      <c r="F1913" s="628" t="n">
        <v>0</v>
      </c>
      <c r="G1913" s="628" t="n">
        <v>0</v>
      </c>
      <c r="H1913" s="629" t="n">
        <v>0</v>
      </c>
    </row>
    <row r="1914" customFormat="false" ht="13.2" hidden="false" customHeight="false" outlineLevel="0" collapsed="false">
      <c r="A1914" s="627" t="s">
        <v>498</v>
      </c>
      <c r="B1914" s="628" t="n">
        <v>0</v>
      </c>
      <c r="C1914" s="628" t="n">
        <v>0</v>
      </c>
      <c r="D1914" s="628" t="n">
        <v>0</v>
      </c>
      <c r="E1914" s="628" t="n">
        <v>0</v>
      </c>
      <c r="F1914" s="628" t="n">
        <v>0</v>
      </c>
      <c r="G1914" s="628" t="n">
        <v>0</v>
      </c>
      <c r="H1914" s="629" t="n">
        <v>0</v>
      </c>
    </row>
    <row r="1915" customFormat="false" ht="13.2" hidden="false" customHeight="false" outlineLevel="0" collapsed="false">
      <c r="A1915" s="627" t="s">
        <v>499</v>
      </c>
      <c r="B1915" s="628" t="n">
        <v>0</v>
      </c>
      <c r="C1915" s="628" t="n">
        <v>0</v>
      </c>
      <c r="D1915" s="628" t="n">
        <v>0</v>
      </c>
      <c r="E1915" s="628" t="n">
        <v>0</v>
      </c>
      <c r="F1915" s="628" t="n">
        <v>0</v>
      </c>
      <c r="G1915" s="628" t="n">
        <v>0</v>
      </c>
      <c r="H1915" s="629" t="n">
        <v>0</v>
      </c>
    </row>
    <row r="1916" customFormat="false" ht="13.2" hidden="false" customHeight="false" outlineLevel="0" collapsed="false">
      <c r="A1916" s="627" t="s">
        <v>500</v>
      </c>
      <c r="B1916" s="628" t="n">
        <v>0</v>
      </c>
      <c r="C1916" s="628" t="n">
        <v>0</v>
      </c>
      <c r="D1916" s="628" t="n">
        <v>0</v>
      </c>
      <c r="E1916" s="628" t="n">
        <v>0</v>
      </c>
      <c r="F1916" s="628" t="n">
        <v>0</v>
      </c>
      <c r="G1916" s="628" t="n">
        <v>0</v>
      </c>
      <c r="H1916" s="629" t="n">
        <v>0</v>
      </c>
    </row>
    <row r="1917" customFormat="false" ht="13.2" hidden="false" customHeight="false" outlineLevel="0" collapsed="false">
      <c r="A1917" s="627" t="s">
        <v>501</v>
      </c>
      <c r="B1917" s="628" t="n">
        <v>302</v>
      </c>
      <c r="C1917" s="628" t="n">
        <v>35</v>
      </c>
      <c r="D1917" s="628" t="n">
        <v>0</v>
      </c>
      <c r="E1917" s="628" t="n">
        <v>0</v>
      </c>
      <c r="F1917" s="628" t="n">
        <v>0</v>
      </c>
      <c r="G1917" s="628" t="n">
        <v>12</v>
      </c>
      <c r="H1917" s="629" t="n">
        <v>325</v>
      </c>
    </row>
    <row r="1918" customFormat="false" ht="13.2" hidden="false" customHeight="false" outlineLevel="0" collapsed="false">
      <c r="A1918" s="627" t="s">
        <v>25</v>
      </c>
      <c r="B1918" s="628" t="n">
        <v>0</v>
      </c>
      <c r="C1918" s="628" t="n">
        <v>0</v>
      </c>
      <c r="D1918" s="628" t="n">
        <v>0</v>
      </c>
      <c r="E1918" s="628" t="n">
        <v>0</v>
      </c>
      <c r="F1918" s="628" t="n">
        <v>0</v>
      </c>
      <c r="G1918" s="628" t="n">
        <v>0</v>
      </c>
      <c r="H1918" s="629" t="n">
        <v>0</v>
      </c>
    </row>
    <row r="1919" customFormat="false" ht="13.2" hidden="false" customHeight="false" outlineLevel="0" collapsed="false">
      <c r="A1919" s="627" t="s">
        <v>502</v>
      </c>
      <c r="B1919" s="628" t="n">
        <v>0</v>
      </c>
      <c r="C1919" s="628" t="n">
        <v>0</v>
      </c>
      <c r="D1919" s="628" t="n">
        <v>0</v>
      </c>
      <c r="E1919" s="628" t="n">
        <v>0</v>
      </c>
      <c r="F1919" s="628" t="n">
        <v>0</v>
      </c>
      <c r="G1919" s="628" t="n">
        <v>0</v>
      </c>
      <c r="H1919" s="629" t="n">
        <v>0</v>
      </c>
    </row>
    <row r="1920" customFormat="false" ht="13.2" hidden="false" customHeight="false" outlineLevel="0" collapsed="false">
      <c r="A1920" s="627" t="s">
        <v>503</v>
      </c>
      <c r="B1920" s="628" t="n">
        <v>76</v>
      </c>
      <c r="C1920" s="628" t="n">
        <v>27</v>
      </c>
      <c r="D1920" s="628" t="n">
        <v>0</v>
      </c>
      <c r="E1920" s="628" t="n">
        <v>0</v>
      </c>
      <c r="F1920" s="628" t="n">
        <v>0</v>
      </c>
      <c r="G1920" s="628" t="n">
        <v>0</v>
      </c>
      <c r="H1920" s="629" t="n">
        <v>103</v>
      </c>
    </row>
    <row r="1921" customFormat="false" ht="13.2" hidden="false" customHeight="false" outlineLevel="0" collapsed="false">
      <c r="A1921" s="627" t="s">
        <v>504</v>
      </c>
      <c r="B1921" s="628" t="n">
        <v>0</v>
      </c>
      <c r="C1921" s="628" t="n">
        <v>0</v>
      </c>
      <c r="D1921" s="628" t="n">
        <v>0</v>
      </c>
      <c r="E1921" s="628" t="n">
        <v>0</v>
      </c>
      <c r="F1921" s="628" t="n">
        <v>0</v>
      </c>
      <c r="G1921" s="628" t="n">
        <v>0</v>
      </c>
      <c r="H1921" s="629" t="n">
        <v>0</v>
      </c>
    </row>
    <row r="1922" customFormat="false" ht="13.2" hidden="false" customHeight="false" outlineLevel="0" collapsed="false">
      <c r="A1922" s="627" t="s">
        <v>505</v>
      </c>
      <c r="B1922" s="628" t="n">
        <v>0</v>
      </c>
      <c r="C1922" s="628" t="n">
        <v>0</v>
      </c>
      <c r="D1922" s="628" t="n">
        <v>0</v>
      </c>
      <c r="E1922" s="628" t="n">
        <v>0</v>
      </c>
      <c r="F1922" s="628" t="n">
        <v>0</v>
      </c>
      <c r="G1922" s="628" t="n">
        <v>0</v>
      </c>
      <c r="H1922" s="629" t="n">
        <v>0</v>
      </c>
    </row>
    <row r="1923" customFormat="false" ht="13.2" hidden="false" customHeight="false" outlineLevel="0" collapsed="false">
      <c r="A1923" s="632" t="s">
        <v>506</v>
      </c>
      <c r="B1923" s="628"/>
      <c r="C1923" s="628"/>
      <c r="D1923" s="628"/>
      <c r="E1923" s="628"/>
      <c r="F1923" s="628"/>
      <c r="G1923" s="628"/>
      <c r="H1923" s="629"/>
    </row>
    <row r="1924" customFormat="false" ht="13.8" hidden="false" customHeight="false" outlineLevel="0" collapsed="false">
      <c r="A1924" s="633" t="s">
        <v>76</v>
      </c>
      <c r="B1924" s="634" t="n">
        <v>84</v>
      </c>
      <c r="C1924" s="634" t="n">
        <v>0</v>
      </c>
      <c r="D1924" s="634" t="n">
        <v>0</v>
      </c>
      <c r="E1924" s="634" t="n">
        <v>0</v>
      </c>
      <c r="F1924" s="634" t="n">
        <v>0</v>
      </c>
      <c r="G1924" s="634" t="n">
        <v>59</v>
      </c>
      <c r="H1924" s="635" t="n">
        <v>25</v>
      </c>
    </row>
    <row r="1925" customFormat="false" ht="13.8" hidden="false" customHeight="false" outlineLevel="0" collapsed="false">
      <c r="A1925" s="636" t="s">
        <v>254</v>
      </c>
      <c r="B1925" s="637" t="n">
        <v>969</v>
      </c>
      <c r="C1925" s="637" t="n">
        <v>149</v>
      </c>
      <c r="D1925" s="637" t="n">
        <v>11</v>
      </c>
      <c r="E1925" s="637" t="n">
        <v>0</v>
      </c>
      <c r="F1925" s="637" t="n">
        <v>0</v>
      </c>
      <c r="G1925" s="637" t="n">
        <v>142</v>
      </c>
      <c r="H1925" s="638" t="n">
        <v>965</v>
      </c>
    </row>
    <row r="1926" customFormat="false" ht="13.8" hidden="false" customHeight="false" outlineLevel="0" collapsed="false">
      <c r="A1926" s="648"/>
      <c r="B1926" s="649"/>
      <c r="C1926" s="649"/>
      <c r="D1926" s="649"/>
      <c r="E1926" s="649"/>
      <c r="F1926" s="649"/>
      <c r="G1926" s="649"/>
      <c r="H1926" s="649"/>
    </row>
    <row r="1927" customFormat="false" ht="13.5" hidden="false" customHeight="true" outlineLevel="0" collapsed="false">
      <c r="A1927" s="644" t="s">
        <v>577</v>
      </c>
      <c r="B1927" s="645" t="s">
        <v>178</v>
      </c>
      <c r="C1927" s="645"/>
      <c r="D1927" s="645"/>
      <c r="E1927" s="645"/>
      <c r="F1927" s="645"/>
      <c r="G1927" s="645"/>
      <c r="H1927" s="645"/>
    </row>
    <row r="1928" customFormat="false" ht="54" hidden="false" customHeight="true" outlineLevel="0" collapsed="false">
      <c r="A1928" s="644"/>
      <c r="B1928" s="617" t="s">
        <v>469</v>
      </c>
      <c r="C1928" s="618" t="s">
        <v>470</v>
      </c>
      <c r="D1928" s="618" t="s">
        <v>534</v>
      </c>
      <c r="E1928" s="618" t="s">
        <v>472</v>
      </c>
      <c r="F1928" s="618" t="s">
        <v>473</v>
      </c>
      <c r="G1928" s="618" t="s">
        <v>474</v>
      </c>
      <c r="H1928" s="619" t="s">
        <v>475</v>
      </c>
    </row>
    <row r="1929" customFormat="false" ht="13.8" hidden="false" customHeight="false" outlineLevel="0" collapsed="false">
      <c r="A1929" s="644"/>
      <c r="B1929" s="620" t="s">
        <v>476</v>
      </c>
      <c r="C1929" s="621" t="s">
        <v>477</v>
      </c>
      <c r="D1929" s="621" t="s">
        <v>478</v>
      </c>
      <c r="E1929" s="621" t="s">
        <v>479</v>
      </c>
      <c r="F1929" s="621" t="s">
        <v>480</v>
      </c>
      <c r="G1929" s="621" t="s">
        <v>481</v>
      </c>
      <c r="H1929" s="622" t="s">
        <v>482</v>
      </c>
    </row>
    <row r="1930" customFormat="false" ht="13.8" hidden="false" customHeight="true" outlineLevel="0" collapsed="false">
      <c r="A1930" s="644"/>
      <c r="B1930" s="643" t="s">
        <v>483</v>
      </c>
      <c r="C1930" s="643"/>
      <c r="D1930" s="643"/>
      <c r="E1930" s="643"/>
      <c r="F1930" s="643"/>
      <c r="G1930" s="643"/>
      <c r="H1930" s="643"/>
    </row>
    <row r="1931" customFormat="false" ht="13.2" hidden="false" customHeight="false" outlineLevel="0" collapsed="false">
      <c r="A1931" s="624" t="s">
        <v>484</v>
      </c>
      <c r="B1931" s="625"/>
      <c r="C1931" s="625"/>
      <c r="D1931" s="625"/>
      <c r="E1931" s="625"/>
      <c r="F1931" s="625"/>
      <c r="G1931" s="625"/>
      <c r="H1931" s="626"/>
    </row>
    <row r="1932" customFormat="false" ht="13.2" hidden="false" customHeight="false" outlineLevel="0" collapsed="false">
      <c r="A1932" s="627" t="s">
        <v>485</v>
      </c>
      <c r="B1932" s="628" t="n">
        <v>137</v>
      </c>
      <c r="C1932" s="628" t="n">
        <v>0</v>
      </c>
      <c r="D1932" s="628" t="n">
        <v>0</v>
      </c>
      <c r="E1932" s="628" t="n">
        <v>0</v>
      </c>
      <c r="F1932" s="628" t="n">
        <v>0</v>
      </c>
      <c r="G1932" s="628" t="n">
        <v>0</v>
      </c>
      <c r="H1932" s="629" t="n">
        <v>137</v>
      </c>
    </row>
    <row r="1933" customFormat="false" ht="13.2" hidden="false" customHeight="false" outlineLevel="0" collapsed="false">
      <c r="A1933" s="627" t="s">
        <v>486</v>
      </c>
      <c r="B1933" s="628" t="n">
        <v>0</v>
      </c>
      <c r="C1933" s="628" t="n">
        <v>0</v>
      </c>
      <c r="D1933" s="628" t="n">
        <v>0</v>
      </c>
      <c r="E1933" s="628" t="n">
        <v>0</v>
      </c>
      <c r="F1933" s="628" t="n">
        <v>0</v>
      </c>
      <c r="G1933" s="628" t="n">
        <v>0</v>
      </c>
      <c r="H1933" s="629" t="n">
        <v>0</v>
      </c>
    </row>
    <row r="1934" customFormat="false" ht="13.2" hidden="false" customHeight="false" outlineLevel="0" collapsed="false">
      <c r="A1934" s="627" t="s">
        <v>487</v>
      </c>
      <c r="B1934" s="628" t="n">
        <v>447</v>
      </c>
      <c r="C1934" s="628" t="n">
        <v>2</v>
      </c>
      <c r="D1934" s="628" t="n">
        <v>0</v>
      </c>
      <c r="E1934" s="628" t="n">
        <v>0</v>
      </c>
      <c r="F1934" s="628" t="n">
        <v>-2</v>
      </c>
      <c r="G1934" s="628" t="n">
        <v>11</v>
      </c>
      <c r="H1934" s="629" t="n">
        <v>436</v>
      </c>
    </row>
    <row r="1935" customFormat="false" ht="13.2" hidden="false" customHeight="false" outlineLevel="0" collapsed="false">
      <c r="A1935" s="627" t="s">
        <v>488</v>
      </c>
      <c r="B1935" s="628" t="n">
        <v>8</v>
      </c>
      <c r="C1935" s="628" t="n">
        <v>0</v>
      </c>
      <c r="D1935" s="628" t="n">
        <v>0</v>
      </c>
      <c r="E1935" s="628" t="n">
        <v>0</v>
      </c>
      <c r="F1935" s="628" t="n">
        <v>10</v>
      </c>
      <c r="G1935" s="628" t="n">
        <v>1</v>
      </c>
      <c r="H1935" s="629" t="n">
        <v>17</v>
      </c>
    </row>
    <row r="1936" customFormat="false" ht="13.2" hidden="false" customHeight="false" outlineLevel="0" collapsed="false">
      <c r="A1936" s="627" t="s">
        <v>489</v>
      </c>
      <c r="B1936" s="628" t="n">
        <v>20</v>
      </c>
      <c r="C1936" s="628" t="n">
        <v>0</v>
      </c>
      <c r="D1936" s="628" t="n">
        <v>0</v>
      </c>
      <c r="E1936" s="628" t="n">
        <v>0</v>
      </c>
      <c r="F1936" s="628" t="n">
        <v>0</v>
      </c>
      <c r="G1936" s="628" t="n">
        <v>0</v>
      </c>
      <c r="H1936" s="629" t="n">
        <v>20</v>
      </c>
    </row>
    <row r="1937" customFormat="false" ht="13.2" hidden="false" customHeight="false" outlineLevel="0" collapsed="false">
      <c r="A1937" s="627" t="s">
        <v>490</v>
      </c>
      <c r="B1937" s="628" t="n">
        <v>2</v>
      </c>
      <c r="C1937" s="628" t="n">
        <v>0</v>
      </c>
      <c r="D1937" s="628" t="n">
        <v>0</v>
      </c>
      <c r="E1937" s="628" t="n">
        <v>0</v>
      </c>
      <c r="F1937" s="628" t="n">
        <v>0</v>
      </c>
      <c r="G1937" s="628" t="n">
        <v>0</v>
      </c>
      <c r="H1937" s="629" t="n">
        <v>2</v>
      </c>
    </row>
    <row r="1938" customFormat="false" ht="13.2" hidden="false" customHeight="false" outlineLevel="0" collapsed="false">
      <c r="A1938" s="627" t="s">
        <v>491</v>
      </c>
      <c r="B1938" s="628" t="n">
        <v>10</v>
      </c>
      <c r="C1938" s="628" t="n">
        <v>1</v>
      </c>
      <c r="D1938" s="628" t="n">
        <v>0</v>
      </c>
      <c r="E1938" s="628" t="n">
        <v>0</v>
      </c>
      <c r="F1938" s="628" t="n">
        <v>9</v>
      </c>
      <c r="G1938" s="628" t="n">
        <v>6</v>
      </c>
      <c r="H1938" s="629" t="n">
        <v>14</v>
      </c>
    </row>
    <row r="1939" customFormat="false" ht="13.2" hidden="false" customHeight="false" outlineLevel="0" collapsed="false">
      <c r="A1939" s="627" t="s">
        <v>492</v>
      </c>
      <c r="B1939" s="628" t="n">
        <v>43</v>
      </c>
      <c r="C1939" s="628" t="n">
        <v>7</v>
      </c>
      <c r="D1939" s="628" t="n">
        <v>2</v>
      </c>
      <c r="E1939" s="628" t="n">
        <v>0</v>
      </c>
      <c r="F1939" s="628" t="n">
        <v>0</v>
      </c>
      <c r="G1939" s="628" t="n">
        <v>12</v>
      </c>
      <c r="H1939" s="629" t="n">
        <v>36</v>
      </c>
    </row>
    <row r="1940" customFormat="false" ht="13.2" hidden="false" customHeight="false" outlineLevel="0" collapsed="false">
      <c r="A1940" s="627" t="s">
        <v>493</v>
      </c>
      <c r="B1940" s="628" t="n">
        <v>2635</v>
      </c>
      <c r="C1940" s="628" t="n">
        <v>116</v>
      </c>
      <c r="D1940" s="628" t="n">
        <v>7</v>
      </c>
      <c r="E1940" s="628" t="n">
        <v>11</v>
      </c>
      <c r="F1940" s="628" t="n">
        <v>114</v>
      </c>
      <c r="G1940" s="628" t="n">
        <v>193</v>
      </c>
      <c r="H1940" s="629" t="n">
        <v>2676</v>
      </c>
    </row>
    <row r="1941" customFormat="false" ht="13.2" hidden="false" customHeight="false" outlineLevel="0" collapsed="false">
      <c r="A1941" s="627" t="s">
        <v>494</v>
      </c>
      <c r="B1941" s="628" t="n">
        <v>94</v>
      </c>
      <c r="C1941" s="628" t="n">
        <v>100</v>
      </c>
      <c r="D1941" s="628" t="n">
        <v>0</v>
      </c>
      <c r="E1941" s="628" t="n">
        <v>0</v>
      </c>
      <c r="F1941" s="628" t="n">
        <v>-133</v>
      </c>
      <c r="G1941" s="628" t="n">
        <v>0</v>
      </c>
      <c r="H1941" s="629" t="n">
        <v>61</v>
      </c>
    </row>
    <row r="1942" customFormat="false" ht="13.2" hidden="false" customHeight="false" outlineLevel="0" collapsed="false">
      <c r="A1942" s="627" t="s">
        <v>495</v>
      </c>
      <c r="B1942" s="628" t="n">
        <v>5</v>
      </c>
      <c r="C1942" s="628" t="n">
        <v>0</v>
      </c>
      <c r="D1942" s="628" t="n">
        <v>0</v>
      </c>
      <c r="E1942" s="628" t="n">
        <v>0</v>
      </c>
      <c r="F1942" s="628" t="n">
        <v>0</v>
      </c>
      <c r="G1942" s="628" t="n">
        <v>1</v>
      </c>
      <c r="H1942" s="629" t="n">
        <v>4</v>
      </c>
    </row>
    <row r="1943" customFormat="false" ht="13.2" hidden="false" customHeight="false" outlineLevel="0" collapsed="false">
      <c r="A1943" s="630" t="s">
        <v>496</v>
      </c>
      <c r="B1943" s="628"/>
      <c r="C1943" s="628"/>
      <c r="D1943" s="628"/>
      <c r="E1943" s="628"/>
      <c r="F1943" s="628"/>
      <c r="G1943" s="628"/>
      <c r="H1943" s="629"/>
    </row>
    <row r="1944" customFormat="false" ht="13.2" hidden="false" customHeight="false" outlineLevel="0" collapsed="false">
      <c r="A1944" s="627" t="s">
        <v>497</v>
      </c>
      <c r="B1944" s="628" t="n">
        <v>10</v>
      </c>
      <c r="C1944" s="628" t="n">
        <v>1</v>
      </c>
      <c r="D1944" s="628" t="n">
        <v>0</v>
      </c>
      <c r="E1944" s="628" t="n">
        <v>0</v>
      </c>
      <c r="F1944" s="628" t="n">
        <v>1</v>
      </c>
      <c r="G1944" s="628" t="n">
        <v>3</v>
      </c>
      <c r="H1944" s="629" t="n">
        <v>9</v>
      </c>
    </row>
    <row r="1945" customFormat="false" ht="13.2" hidden="false" customHeight="false" outlineLevel="0" collapsed="false">
      <c r="A1945" s="627" t="s">
        <v>498</v>
      </c>
      <c r="B1945" s="628" t="n">
        <v>0</v>
      </c>
      <c r="C1945" s="628" t="n">
        <v>0</v>
      </c>
      <c r="D1945" s="628" t="n">
        <v>0</v>
      </c>
      <c r="E1945" s="628" t="n">
        <v>0</v>
      </c>
      <c r="F1945" s="628" t="n">
        <v>0</v>
      </c>
      <c r="G1945" s="628" t="n">
        <v>0</v>
      </c>
      <c r="H1945" s="629" t="n">
        <v>0</v>
      </c>
    </row>
    <row r="1946" customFormat="false" ht="13.2" hidden="false" customHeight="false" outlineLevel="0" collapsed="false">
      <c r="A1946" s="627" t="s">
        <v>499</v>
      </c>
      <c r="B1946" s="628" t="n">
        <v>0</v>
      </c>
      <c r="C1946" s="628" t="n">
        <v>0</v>
      </c>
      <c r="D1946" s="628" t="n">
        <v>0</v>
      </c>
      <c r="E1946" s="628" t="n">
        <v>0</v>
      </c>
      <c r="F1946" s="628" t="n">
        <v>0</v>
      </c>
      <c r="G1946" s="628" t="n">
        <v>0</v>
      </c>
      <c r="H1946" s="629" t="n">
        <v>0</v>
      </c>
    </row>
    <row r="1947" customFormat="false" ht="13.2" hidden="false" customHeight="false" outlineLevel="0" collapsed="false">
      <c r="A1947" s="627" t="s">
        <v>500</v>
      </c>
      <c r="B1947" s="628" t="n">
        <v>3</v>
      </c>
      <c r="C1947" s="628" t="n">
        <v>0</v>
      </c>
      <c r="D1947" s="628" t="n">
        <v>0</v>
      </c>
      <c r="E1947" s="628" t="n">
        <v>0</v>
      </c>
      <c r="F1947" s="628" t="n">
        <v>0</v>
      </c>
      <c r="G1947" s="628" t="n">
        <v>0</v>
      </c>
      <c r="H1947" s="629" t="n">
        <v>3</v>
      </c>
    </row>
    <row r="1948" customFormat="false" ht="13.2" hidden="false" customHeight="false" outlineLevel="0" collapsed="false">
      <c r="A1948" s="627" t="s">
        <v>501</v>
      </c>
      <c r="B1948" s="628" t="n">
        <v>173</v>
      </c>
      <c r="C1948" s="628" t="n">
        <v>0</v>
      </c>
      <c r="D1948" s="628" t="n">
        <v>0</v>
      </c>
      <c r="E1948" s="628" t="n">
        <v>0</v>
      </c>
      <c r="F1948" s="628" t="n">
        <v>0</v>
      </c>
      <c r="G1948" s="628" t="n">
        <v>0</v>
      </c>
      <c r="H1948" s="629" t="n">
        <v>173</v>
      </c>
    </row>
    <row r="1949" customFormat="false" ht="13.2" hidden="false" customHeight="false" outlineLevel="0" collapsed="false">
      <c r="A1949" s="627" t="s">
        <v>25</v>
      </c>
      <c r="B1949" s="628" t="n">
        <v>0</v>
      </c>
      <c r="C1949" s="628" t="n">
        <v>0</v>
      </c>
      <c r="D1949" s="628" t="n">
        <v>0</v>
      </c>
      <c r="E1949" s="628" t="n">
        <v>0</v>
      </c>
      <c r="F1949" s="628" t="n">
        <v>0</v>
      </c>
      <c r="G1949" s="628" t="n">
        <v>0</v>
      </c>
      <c r="H1949" s="629" t="n">
        <v>0</v>
      </c>
    </row>
    <row r="1950" customFormat="false" ht="13.2" hidden="false" customHeight="false" outlineLevel="0" collapsed="false">
      <c r="A1950" s="627" t="s">
        <v>502</v>
      </c>
      <c r="B1950" s="628" t="n">
        <v>0</v>
      </c>
      <c r="C1950" s="628" t="n">
        <v>0</v>
      </c>
      <c r="D1950" s="628" t="n">
        <v>0</v>
      </c>
      <c r="E1950" s="628" t="n">
        <v>0</v>
      </c>
      <c r="F1950" s="628" t="n">
        <v>0</v>
      </c>
      <c r="G1950" s="628" t="n">
        <v>0</v>
      </c>
      <c r="H1950" s="629" t="n">
        <v>0</v>
      </c>
    </row>
    <row r="1951" customFormat="false" ht="13.2" hidden="false" customHeight="false" outlineLevel="0" collapsed="false">
      <c r="A1951" s="627" t="s">
        <v>503</v>
      </c>
      <c r="B1951" s="628" t="n">
        <v>1</v>
      </c>
      <c r="C1951" s="628" t="n">
        <v>0</v>
      </c>
      <c r="D1951" s="628" t="n">
        <v>0</v>
      </c>
      <c r="E1951" s="628" t="n">
        <v>0</v>
      </c>
      <c r="F1951" s="628" t="n">
        <v>0</v>
      </c>
      <c r="G1951" s="628" t="n">
        <v>1</v>
      </c>
      <c r="H1951" s="629" t="n">
        <v>0</v>
      </c>
    </row>
    <row r="1952" customFormat="false" ht="13.2" hidden="false" customHeight="false" outlineLevel="0" collapsed="false">
      <c r="A1952" s="627" t="s">
        <v>504</v>
      </c>
      <c r="B1952" s="628" t="n">
        <v>0</v>
      </c>
      <c r="C1952" s="628" t="n">
        <v>0</v>
      </c>
      <c r="D1952" s="628" t="n">
        <v>0</v>
      </c>
      <c r="E1952" s="628" t="n">
        <v>0</v>
      </c>
      <c r="F1952" s="628" t="n">
        <v>0</v>
      </c>
      <c r="G1952" s="628" t="n">
        <v>0</v>
      </c>
      <c r="H1952" s="629" t="n">
        <v>0</v>
      </c>
    </row>
    <row r="1953" customFormat="false" ht="13.2" hidden="false" customHeight="false" outlineLevel="0" collapsed="false">
      <c r="A1953" s="627" t="s">
        <v>505</v>
      </c>
      <c r="B1953" s="628" t="n">
        <v>972</v>
      </c>
      <c r="C1953" s="628" t="n">
        <v>0</v>
      </c>
      <c r="D1953" s="628" t="n">
        <v>0</v>
      </c>
      <c r="E1953" s="628" t="n">
        <v>0</v>
      </c>
      <c r="F1953" s="628" t="n">
        <v>0</v>
      </c>
      <c r="G1953" s="628" t="n">
        <v>0</v>
      </c>
      <c r="H1953" s="629" t="n">
        <v>972</v>
      </c>
    </row>
    <row r="1954" customFormat="false" ht="13.2" hidden="false" customHeight="false" outlineLevel="0" collapsed="false">
      <c r="A1954" s="632" t="s">
        <v>506</v>
      </c>
      <c r="B1954" s="628"/>
      <c r="C1954" s="628"/>
      <c r="D1954" s="628"/>
      <c r="E1954" s="628"/>
      <c r="F1954" s="628"/>
      <c r="G1954" s="628"/>
      <c r="H1954" s="629"/>
    </row>
    <row r="1955" customFormat="false" ht="13.8" hidden="false" customHeight="false" outlineLevel="0" collapsed="false">
      <c r="A1955" s="633" t="s">
        <v>76</v>
      </c>
      <c r="B1955" s="634" t="n">
        <v>185</v>
      </c>
      <c r="C1955" s="634" t="n">
        <v>44</v>
      </c>
      <c r="D1955" s="634" t="n">
        <v>8</v>
      </c>
      <c r="E1955" s="634" t="n">
        <v>6</v>
      </c>
      <c r="F1955" s="634" t="n">
        <v>0</v>
      </c>
      <c r="G1955" s="634" t="n">
        <v>37</v>
      </c>
      <c r="H1955" s="635" t="n">
        <v>190</v>
      </c>
    </row>
    <row r="1956" customFormat="false" ht="13.8" hidden="false" customHeight="false" outlineLevel="0" collapsed="false">
      <c r="A1956" s="636" t="s">
        <v>254</v>
      </c>
      <c r="B1956" s="637" t="n">
        <v>4745</v>
      </c>
      <c r="C1956" s="637" t="n">
        <v>271</v>
      </c>
      <c r="D1956" s="637" t="n">
        <v>17</v>
      </c>
      <c r="E1956" s="637" t="n">
        <v>17</v>
      </c>
      <c r="F1956" s="637" t="n">
        <v>-1</v>
      </c>
      <c r="G1956" s="637" t="n">
        <v>265</v>
      </c>
      <c r="H1956" s="638" t="n">
        <v>4750</v>
      </c>
    </row>
    <row r="1957" customFormat="false" ht="13.8" hidden="false" customHeight="false" outlineLevel="0" collapsed="false"/>
    <row r="1958" customFormat="false" ht="13.5" hidden="false" customHeight="true" outlineLevel="0" collapsed="false">
      <c r="A1958" s="644" t="s">
        <v>578</v>
      </c>
      <c r="B1958" s="645" t="s">
        <v>179</v>
      </c>
      <c r="C1958" s="645"/>
      <c r="D1958" s="645"/>
      <c r="E1958" s="645"/>
      <c r="F1958" s="645"/>
      <c r="G1958" s="645"/>
      <c r="H1958" s="645"/>
    </row>
    <row r="1959" customFormat="false" ht="59.25" hidden="false" customHeight="true" outlineLevel="0" collapsed="false">
      <c r="A1959" s="644"/>
      <c r="B1959" s="617" t="s">
        <v>469</v>
      </c>
      <c r="C1959" s="618" t="s">
        <v>470</v>
      </c>
      <c r="D1959" s="618" t="s">
        <v>534</v>
      </c>
      <c r="E1959" s="618" t="s">
        <v>472</v>
      </c>
      <c r="F1959" s="618" t="s">
        <v>473</v>
      </c>
      <c r="G1959" s="618" t="s">
        <v>474</v>
      </c>
      <c r="H1959" s="619" t="s">
        <v>475</v>
      </c>
    </row>
    <row r="1960" customFormat="false" ht="13.8" hidden="false" customHeight="false" outlineLevel="0" collapsed="false">
      <c r="A1960" s="644"/>
      <c r="B1960" s="620" t="s">
        <v>476</v>
      </c>
      <c r="C1960" s="621" t="s">
        <v>477</v>
      </c>
      <c r="D1960" s="621" t="s">
        <v>478</v>
      </c>
      <c r="E1960" s="621" t="s">
        <v>479</v>
      </c>
      <c r="F1960" s="621" t="s">
        <v>480</v>
      </c>
      <c r="G1960" s="621" t="s">
        <v>481</v>
      </c>
      <c r="H1960" s="622" t="s">
        <v>482</v>
      </c>
    </row>
    <row r="1961" customFormat="false" ht="13.8" hidden="false" customHeight="true" outlineLevel="0" collapsed="false">
      <c r="A1961" s="644"/>
      <c r="B1961" s="643" t="s">
        <v>483</v>
      </c>
      <c r="C1961" s="643"/>
      <c r="D1961" s="643"/>
      <c r="E1961" s="643"/>
      <c r="F1961" s="643"/>
      <c r="G1961" s="643"/>
      <c r="H1961" s="643"/>
    </row>
    <row r="1962" customFormat="false" ht="13.2" hidden="false" customHeight="false" outlineLevel="0" collapsed="false">
      <c r="A1962" s="624" t="s">
        <v>484</v>
      </c>
      <c r="B1962" s="625"/>
      <c r="C1962" s="625"/>
      <c r="D1962" s="625"/>
      <c r="E1962" s="625"/>
      <c r="F1962" s="625"/>
      <c r="G1962" s="625"/>
      <c r="H1962" s="626"/>
    </row>
    <row r="1963" customFormat="false" ht="13.2" hidden="false" customHeight="false" outlineLevel="0" collapsed="false">
      <c r="A1963" s="627" t="s">
        <v>485</v>
      </c>
      <c r="B1963" s="628" t="n">
        <v>37</v>
      </c>
      <c r="C1963" s="628" t="n">
        <v>0</v>
      </c>
      <c r="D1963" s="628" t="n">
        <v>0</v>
      </c>
      <c r="E1963" s="628" t="n">
        <v>0</v>
      </c>
      <c r="F1963" s="628" t="n">
        <v>0</v>
      </c>
      <c r="G1963" s="628" t="n">
        <v>0</v>
      </c>
      <c r="H1963" s="629" t="n">
        <v>37</v>
      </c>
    </row>
    <row r="1964" customFormat="false" ht="13.2" hidden="false" customHeight="false" outlineLevel="0" collapsed="false">
      <c r="A1964" s="627" t="s">
        <v>486</v>
      </c>
      <c r="B1964" s="628" t="n">
        <v>0</v>
      </c>
      <c r="C1964" s="628" t="n">
        <v>0</v>
      </c>
      <c r="D1964" s="628" t="n">
        <v>0</v>
      </c>
      <c r="E1964" s="628" t="n">
        <v>0</v>
      </c>
      <c r="F1964" s="628" t="n">
        <v>0</v>
      </c>
      <c r="G1964" s="628" t="n">
        <v>0</v>
      </c>
      <c r="H1964" s="629" t="n">
        <v>0</v>
      </c>
    </row>
    <row r="1965" customFormat="false" ht="13.2" hidden="false" customHeight="false" outlineLevel="0" collapsed="false">
      <c r="A1965" s="627" t="s">
        <v>487</v>
      </c>
      <c r="B1965" s="628" t="n">
        <v>1</v>
      </c>
      <c r="C1965" s="628" t="n">
        <v>0</v>
      </c>
      <c r="D1965" s="628" t="n">
        <v>0</v>
      </c>
      <c r="E1965" s="628" t="n">
        <v>0</v>
      </c>
      <c r="F1965" s="628" t="n">
        <v>0</v>
      </c>
      <c r="G1965" s="628" t="n">
        <v>0</v>
      </c>
      <c r="H1965" s="629" t="n">
        <v>1</v>
      </c>
    </row>
    <row r="1966" customFormat="false" ht="13.2" hidden="false" customHeight="false" outlineLevel="0" collapsed="false">
      <c r="A1966" s="627" t="s">
        <v>488</v>
      </c>
      <c r="B1966" s="628" t="n">
        <v>1</v>
      </c>
      <c r="C1966" s="628" t="n">
        <v>0</v>
      </c>
      <c r="D1966" s="628" t="n">
        <v>0</v>
      </c>
      <c r="E1966" s="628" t="n">
        <v>0</v>
      </c>
      <c r="F1966" s="628" t="n">
        <v>0</v>
      </c>
      <c r="G1966" s="628" t="n">
        <v>0</v>
      </c>
      <c r="H1966" s="629" t="n">
        <v>1</v>
      </c>
    </row>
    <row r="1967" customFormat="false" ht="13.2" hidden="false" customHeight="false" outlineLevel="0" collapsed="false">
      <c r="A1967" s="627" t="s">
        <v>489</v>
      </c>
      <c r="B1967" s="628" t="n">
        <v>0</v>
      </c>
      <c r="C1967" s="628" t="n">
        <v>0</v>
      </c>
      <c r="D1967" s="628" t="n">
        <v>0</v>
      </c>
      <c r="E1967" s="628" t="n">
        <v>0</v>
      </c>
      <c r="F1967" s="628" t="n">
        <v>0</v>
      </c>
      <c r="G1967" s="628" t="n">
        <v>0</v>
      </c>
      <c r="H1967" s="629" t="n">
        <v>0</v>
      </c>
    </row>
    <row r="1968" customFormat="false" ht="13.2" hidden="false" customHeight="false" outlineLevel="0" collapsed="false">
      <c r="A1968" s="627" t="s">
        <v>490</v>
      </c>
      <c r="B1968" s="628" t="n">
        <v>0</v>
      </c>
      <c r="C1968" s="628" t="n">
        <v>0</v>
      </c>
      <c r="D1968" s="628" t="n">
        <v>0</v>
      </c>
      <c r="E1968" s="628" t="n">
        <v>0</v>
      </c>
      <c r="F1968" s="628" t="n">
        <v>0</v>
      </c>
      <c r="G1968" s="628" t="n">
        <v>0</v>
      </c>
      <c r="H1968" s="629" t="n">
        <v>0</v>
      </c>
    </row>
    <row r="1969" customFormat="false" ht="13.2" hidden="false" customHeight="false" outlineLevel="0" collapsed="false">
      <c r="A1969" s="627" t="s">
        <v>491</v>
      </c>
      <c r="B1969" s="628" t="n">
        <v>5</v>
      </c>
      <c r="C1969" s="628" t="n">
        <v>2</v>
      </c>
      <c r="D1969" s="628" t="n">
        <v>0</v>
      </c>
      <c r="E1969" s="628" t="n">
        <v>0</v>
      </c>
      <c r="F1969" s="628" t="n">
        <v>0</v>
      </c>
      <c r="G1969" s="628" t="n">
        <v>3</v>
      </c>
      <c r="H1969" s="629" t="n">
        <v>4</v>
      </c>
    </row>
    <row r="1970" customFormat="false" ht="13.2" hidden="false" customHeight="false" outlineLevel="0" collapsed="false">
      <c r="A1970" s="627" t="s">
        <v>492</v>
      </c>
      <c r="B1970" s="628" t="n">
        <v>63</v>
      </c>
      <c r="C1970" s="628" t="n">
        <v>41</v>
      </c>
      <c r="D1970" s="628" t="n">
        <v>1</v>
      </c>
      <c r="E1970" s="628" t="n">
        <v>0</v>
      </c>
      <c r="F1970" s="628" t="n">
        <v>0</v>
      </c>
      <c r="G1970" s="628" t="n">
        <v>21</v>
      </c>
      <c r="H1970" s="629" t="n">
        <v>82</v>
      </c>
    </row>
    <row r="1971" customFormat="false" ht="13.2" hidden="false" customHeight="false" outlineLevel="0" collapsed="false">
      <c r="A1971" s="627" t="s">
        <v>493</v>
      </c>
      <c r="B1971" s="628" t="n">
        <v>155</v>
      </c>
      <c r="C1971" s="628" t="n">
        <v>32</v>
      </c>
      <c r="D1971" s="628" t="n">
        <v>1</v>
      </c>
      <c r="E1971" s="628" t="n">
        <v>0</v>
      </c>
      <c r="F1971" s="628" t="n">
        <v>-1</v>
      </c>
      <c r="G1971" s="628" t="n">
        <v>31</v>
      </c>
      <c r="H1971" s="629" t="n">
        <v>154</v>
      </c>
    </row>
    <row r="1972" customFormat="false" ht="13.2" hidden="false" customHeight="false" outlineLevel="0" collapsed="false">
      <c r="A1972" s="627" t="s">
        <v>494</v>
      </c>
      <c r="B1972" s="628" t="n">
        <v>7</v>
      </c>
      <c r="C1972" s="628" t="n">
        <v>6</v>
      </c>
      <c r="D1972" s="628" t="n">
        <v>0</v>
      </c>
      <c r="E1972" s="628" t="n">
        <v>0</v>
      </c>
      <c r="F1972" s="628" t="n">
        <v>-9</v>
      </c>
      <c r="G1972" s="628" t="n">
        <v>0</v>
      </c>
      <c r="H1972" s="629" t="n">
        <v>4</v>
      </c>
    </row>
    <row r="1973" customFormat="false" ht="13.2" hidden="false" customHeight="false" outlineLevel="0" collapsed="false">
      <c r="A1973" s="627" t="s">
        <v>495</v>
      </c>
      <c r="B1973" s="628" t="n">
        <v>0</v>
      </c>
      <c r="C1973" s="628" t="n">
        <v>1</v>
      </c>
      <c r="D1973" s="628" t="n">
        <v>0</v>
      </c>
      <c r="E1973" s="628" t="n">
        <v>0</v>
      </c>
      <c r="F1973" s="628" t="n">
        <v>0</v>
      </c>
      <c r="G1973" s="628" t="n">
        <v>0</v>
      </c>
      <c r="H1973" s="629" t="n">
        <v>1</v>
      </c>
    </row>
    <row r="1974" customFormat="false" ht="13.2" hidden="false" customHeight="false" outlineLevel="0" collapsed="false">
      <c r="A1974" s="630" t="s">
        <v>496</v>
      </c>
      <c r="B1974" s="628"/>
      <c r="C1974" s="628"/>
      <c r="D1974" s="628"/>
      <c r="E1974" s="628"/>
      <c r="F1974" s="628"/>
      <c r="G1974" s="628"/>
      <c r="H1974" s="629"/>
    </row>
    <row r="1975" customFormat="false" ht="13.2" hidden="false" customHeight="false" outlineLevel="0" collapsed="false">
      <c r="A1975" s="627" t="s">
        <v>497</v>
      </c>
      <c r="B1975" s="628" t="n">
        <v>1</v>
      </c>
      <c r="C1975" s="628" t="n">
        <v>0</v>
      </c>
      <c r="D1975" s="628" t="n">
        <v>0</v>
      </c>
      <c r="E1975" s="628" t="n">
        <v>0</v>
      </c>
      <c r="F1975" s="628" t="n">
        <v>0</v>
      </c>
      <c r="G1975" s="628" t="n">
        <v>0</v>
      </c>
      <c r="H1975" s="629" t="n">
        <v>1</v>
      </c>
    </row>
    <row r="1976" customFormat="false" ht="13.2" hidden="false" customHeight="false" outlineLevel="0" collapsed="false">
      <c r="A1976" s="627" t="s">
        <v>498</v>
      </c>
      <c r="B1976" s="628" t="n">
        <v>0</v>
      </c>
      <c r="C1976" s="628" t="n">
        <v>0</v>
      </c>
      <c r="D1976" s="628" t="n">
        <v>0</v>
      </c>
      <c r="E1976" s="628" t="n">
        <v>0</v>
      </c>
      <c r="F1976" s="628" t="n">
        <v>0</v>
      </c>
      <c r="G1976" s="628" t="n">
        <v>0</v>
      </c>
      <c r="H1976" s="629" t="n">
        <v>0</v>
      </c>
    </row>
    <row r="1977" customFormat="false" ht="13.2" hidden="false" customHeight="false" outlineLevel="0" collapsed="false">
      <c r="A1977" s="627" t="s">
        <v>499</v>
      </c>
      <c r="B1977" s="628" t="n">
        <v>0</v>
      </c>
      <c r="C1977" s="628" t="n">
        <v>0</v>
      </c>
      <c r="D1977" s="628" t="n">
        <v>0</v>
      </c>
      <c r="E1977" s="628" t="n">
        <v>0</v>
      </c>
      <c r="F1977" s="628" t="n">
        <v>0</v>
      </c>
      <c r="G1977" s="628" t="n">
        <v>0</v>
      </c>
      <c r="H1977" s="629" t="n">
        <v>0</v>
      </c>
    </row>
    <row r="1978" customFormat="false" ht="13.2" hidden="false" customHeight="false" outlineLevel="0" collapsed="false">
      <c r="A1978" s="627" t="s">
        <v>500</v>
      </c>
      <c r="B1978" s="628" t="n">
        <v>20</v>
      </c>
      <c r="C1978" s="628" t="n">
        <v>4</v>
      </c>
      <c r="D1978" s="628" t="n">
        <v>0</v>
      </c>
      <c r="E1978" s="628" t="n">
        <v>0</v>
      </c>
      <c r="F1978" s="628" t="n">
        <v>0</v>
      </c>
      <c r="G1978" s="628" t="n">
        <v>1</v>
      </c>
      <c r="H1978" s="629" t="n">
        <v>23</v>
      </c>
    </row>
    <row r="1979" customFormat="false" ht="13.2" hidden="false" customHeight="false" outlineLevel="0" collapsed="false">
      <c r="A1979" s="627" t="s">
        <v>501</v>
      </c>
      <c r="B1979" s="628" t="n">
        <v>41</v>
      </c>
      <c r="C1979" s="628" t="n">
        <v>0</v>
      </c>
      <c r="D1979" s="628" t="n">
        <v>0</v>
      </c>
      <c r="E1979" s="628" t="n">
        <v>0</v>
      </c>
      <c r="F1979" s="628" t="n">
        <v>0</v>
      </c>
      <c r="G1979" s="628" t="n">
        <v>0</v>
      </c>
      <c r="H1979" s="629" t="n">
        <v>41</v>
      </c>
    </row>
    <row r="1980" customFormat="false" ht="13.2" hidden="false" customHeight="false" outlineLevel="0" collapsed="false">
      <c r="A1980" s="627" t="s">
        <v>25</v>
      </c>
      <c r="B1980" s="628" t="n">
        <v>2</v>
      </c>
      <c r="C1980" s="628" t="n">
        <v>19</v>
      </c>
      <c r="D1980" s="628" t="n">
        <v>0</v>
      </c>
      <c r="E1980" s="628" t="n">
        <v>0</v>
      </c>
      <c r="F1980" s="628" t="n">
        <v>0</v>
      </c>
      <c r="G1980" s="628" t="n">
        <v>0</v>
      </c>
      <c r="H1980" s="629" t="n">
        <v>21</v>
      </c>
    </row>
    <row r="1981" customFormat="false" ht="13.2" hidden="false" customHeight="false" outlineLevel="0" collapsed="false">
      <c r="A1981" s="627" t="s">
        <v>502</v>
      </c>
      <c r="B1981" s="628" t="n">
        <v>0</v>
      </c>
      <c r="C1981" s="628" t="n">
        <v>0</v>
      </c>
      <c r="D1981" s="628" t="n">
        <v>0</v>
      </c>
      <c r="E1981" s="628" t="n">
        <v>0</v>
      </c>
      <c r="F1981" s="628" t="n">
        <v>0</v>
      </c>
      <c r="G1981" s="628" t="n">
        <v>0</v>
      </c>
      <c r="H1981" s="629" t="n">
        <v>0</v>
      </c>
    </row>
    <row r="1982" customFormat="false" ht="13.2" hidden="false" customHeight="false" outlineLevel="0" collapsed="false">
      <c r="A1982" s="627" t="s">
        <v>503</v>
      </c>
      <c r="B1982" s="628" t="n">
        <v>157</v>
      </c>
      <c r="C1982" s="628" t="n">
        <v>17</v>
      </c>
      <c r="D1982" s="628" t="n">
        <v>0</v>
      </c>
      <c r="E1982" s="628" t="n">
        <v>0</v>
      </c>
      <c r="F1982" s="628" t="n">
        <v>0</v>
      </c>
      <c r="G1982" s="628" t="n">
        <v>24</v>
      </c>
      <c r="H1982" s="629" t="n">
        <v>150</v>
      </c>
    </row>
    <row r="1983" customFormat="false" ht="13.2" hidden="false" customHeight="false" outlineLevel="0" collapsed="false">
      <c r="A1983" s="627" t="s">
        <v>504</v>
      </c>
      <c r="B1983" s="628" t="n">
        <v>0</v>
      </c>
      <c r="C1983" s="628" t="n">
        <v>9</v>
      </c>
      <c r="D1983" s="628" t="n">
        <v>0</v>
      </c>
      <c r="E1983" s="628" t="n">
        <v>0</v>
      </c>
      <c r="F1983" s="628" t="n">
        <v>0</v>
      </c>
      <c r="G1983" s="628" t="n">
        <v>0</v>
      </c>
      <c r="H1983" s="629" t="n">
        <v>9</v>
      </c>
    </row>
    <row r="1984" customFormat="false" ht="13.2" hidden="false" customHeight="false" outlineLevel="0" collapsed="false">
      <c r="A1984" s="627" t="s">
        <v>505</v>
      </c>
      <c r="B1984" s="628" t="n">
        <v>1</v>
      </c>
      <c r="C1984" s="628" t="n">
        <v>2</v>
      </c>
      <c r="D1984" s="628" t="n">
        <v>0</v>
      </c>
      <c r="E1984" s="628" t="n">
        <v>0</v>
      </c>
      <c r="F1984" s="628" t="n">
        <v>0</v>
      </c>
      <c r="G1984" s="628" t="n">
        <v>0</v>
      </c>
      <c r="H1984" s="629" t="n">
        <v>3</v>
      </c>
    </row>
    <row r="1985" customFormat="false" ht="13.2" hidden="false" customHeight="false" outlineLevel="0" collapsed="false">
      <c r="A1985" s="632" t="s">
        <v>506</v>
      </c>
      <c r="B1985" s="628"/>
      <c r="C1985" s="628"/>
      <c r="D1985" s="628"/>
      <c r="E1985" s="628"/>
      <c r="F1985" s="628"/>
      <c r="G1985" s="628"/>
      <c r="H1985" s="629"/>
    </row>
    <row r="1986" customFormat="false" ht="13.8" hidden="false" customHeight="false" outlineLevel="0" collapsed="false">
      <c r="A1986" s="633" t="s">
        <v>76</v>
      </c>
      <c r="B1986" s="634" t="n">
        <v>80</v>
      </c>
      <c r="C1986" s="634" t="n">
        <v>49</v>
      </c>
      <c r="D1986" s="634" t="n">
        <v>1</v>
      </c>
      <c r="E1986" s="634" t="n">
        <v>13</v>
      </c>
      <c r="F1986" s="634" t="n">
        <v>-2</v>
      </c>
      <c r="G1986" s="634" t="n">
        <v>40</v>
      </c>
      <c r="H1986" s="635" t="n">
        <v>99</v>
      </c>
    </row>
    <row r="1987" customFormat="false" ht="13.8" hidden="false" customHeight="false" outlineLevel="0" collapsed="false">
      <c r="A1987" s="636" t="s">
        <v>254</v>
      </c>
      <c r="B1987" s="637" t="n">
        <v>571</v>
      </c>
      <c r="C1987" s="637" t="n">
        <v>182</v>
      </c>
      <c r="D1987" s="637" t="n">
        <v>3</v>
      </c>
      <c r="E1987" s="637" t="n">
        <v>13</v>
      </c>
      <c r="F1987" s="637" t="n">
        <v>-12</v>
      </c>
      <c r="G1987" s="637" t="n">
        <v>120</v>
      </c>
      <c r="H1987" s="638" t="n">
        <v>631</v>
      </c>
    </row>
    <row r="1988" customFormat="false" ht="13.8" hidden="false" customHeight="false" outlineLevel="0" collapsed="false"/>
    <row r="1989" customFormat="false" ht="13.5" hidden="false" customHeight="true" outlineLevel="0" collapsed="false">
      <c r="A1989" s="644" t="s">
        <v>579</v>
      </c>
      <c r="B1989" s="645" t="s">
        <v>180</v>
      </c>
      <c r="C1989" s="645"/>
      <c r="D1989" s="645"/>
      <c r="E1989" s="645"/>
      <c r="F1989" s="645"/>
      <c r="G1989" s="645"/>
      <c r="H1989" s="645"/>
    </row>
    <row r="1990" customFormat="false" ht="60" hidden="false" customHeight="true" outlineLevel="0" collapsed="false">
      <c r="A1990" s="644"/>
      <c r="B1990" s="617" t="s">
        <v>469</v>
      </c>
      <c r="C1990" s="618" t="s">
        <v>470</v>
      </c>
      <c r="D1990" s="618" t="s">
        <v>534</v>
      </c>
      <c r="E1990" s="618" t="s">
        <v>472</v>
      </c>
      <c r="F1990" s="618" t="s">
        <v>473</v>
      </c>
      <c r="G1990" s="618" t="s">
        <v>474</v>
      </c>
      <c r="H1990" s="619" t="s">
        <v>475</v>
      </c>
    </row>
    <row r="1991" customFormat="false" ht="13.8" hidden="false" customHeight="false" outlineLevel="0" collapsed="false">
      <c r="A1991" s="644"/>
      <c r="B1991" s="620" t="s">
        <v>476</v>
      </c>
      <c r="C1991" s="621" t="s">
        <v>477</v>
      </c>
      <c r="D1991" s="621" t="s">
        <v>478</v>
      </c>
      <c r="E1991" s="621" t="s">
        <v>479</v>
      </c>
      <c r="F1991" s="621" t="s">
        <v>480</v>
      </c>
      <c r="G1991" s="621" t="s">
        <v>481</v>
      </c>
      <c r="H1991" s="622" t="s">
        <v>482</v>
      </c>
    </row>
    <row r="1992" customFormat="false" ht="13.8" hidden="false" customHeight="true" outlineLevel="0" collapsed="false">
      <c r="A1992" s="644"/>
      <c r="B1992" s="643" t="s">
        <v>483</v>
      </c>
      <c r="C1992" s="643"/>
      <c r="D1992" s="643"/>
      <c r="E1992" s="643"/>
      <c r="F1992" s="643"/>
      <c r="G1992" s="643"/>
      <c r="H1992" s="643"/>
    </row>
    <row r="1993" customFormat="false" ht="13.2" hidden="false" customHeight="false" outlineLevel="0" collapsed="false">
      <c r="A1993" s="624" t="s">
        <v>484</v>
      </c>
      <c r="B1993" s="625"/>
      <c r="C1993" s="625"/>
      <c r="D1993" s="625"/>
      <c r="E1993" s="625"/>
      <c r="F1993" s="625"/>
      <c r="G1993" s="625"/>
      <c r="H1993" s="626"/>
    </row>
    <row r="1994" customFormat="false" ht="13.2" hidden="false" customHeight="false" outlineLevel="0" collapsed="false">
      <c r="A1994" s="627" t="s">
        <v>485</v>
      </c>
      <c r="B1994" s="628" t="n">
        <v>223</v>
      </c>
      <c r="C1994" s="628" t="n">
        <v>0</v>
      </c>
      <c r="D1994" s="628" t="n">
        <v>0</v>
      </c>
      <c r="E1994" s="628" t="n">
        <v>-2</v>
      </c>
      <c r="F1994" s="628" t="n">
        <v>0</v>
      </c>
      <c r="G1994" s="628" t="n">
        <v>0</v>
      </c>
      <c r="H1994" s="629" t="n">
        <v>221</v>
      </c>
    </row>
    <row r="1995" customFormat="false" ht="13.2" hidden="false" customHeight="false" outlineLevel="0" collapsed="false">
      <c r="A1995" s="627" t="s">
        <v>486</v>
      </c>
      <c r="B1995" s="628" t="n">
        <v>29</v>
      </c>
      <c r="C1995" s="628" t="n">
        <v>0</v>
      </c>
      <c r="D1995" s="628" t="n">
        <v>0</v>
      </c>
      <c r="E1995" s="628" t="n">
        <v>0</v>
      </c>
      <c r="F1995" s="628" t="n">
        <v>3</v>
      </c>
      <c r="G1995" s="628" t="n">
        <v>1</v>
      </c>
      <c r="H1995" s="629" t="n">
        <v>31</v>
      </c>
    </row>
    <row r="1996" customFormat="false" ht="13.2" hidden="false" customHeight="false" outlineLevel="0" collapsed="false">
      <c r="A1996" s="627" t="s">
        <v>487</v>
      </c>
      <c r="B1996" s="628" t="n">
        <v>436</v>
      </c>
      <c r="C1996" s="628" t="n">
        <v>9</v>
      </c>
      <c r="D1996" s="628" t="n">
        <v>24</v>
      </c>
      <c r="E1996" s="628" t="n">
        <v>14</v>
      </c>
      <c r="F1996" s="628" t="n">
        <v>3</v>
      </c>
      <c r="G1996" s="628" t="n">
        <v>24</v>
      </c>
      <c r="H1996" s="629" t="n">
        <v>414</v>
      </c>
    </row>
    <row r="1997" customFormat="false" ht="13.2" hidden="false" customHeight="false" outlineLevel="0" collapsed="false">
      <c r="A1997" s="627" t="s">
        <v>488</v>
      </c>
      <c r="B1997" s="628" t="n">
        <v>29</v>
      </c>
      <c r="C1997" s="628" t="n">
        <v>0</v>
      </c>
      <c r="D1997" s="628" t="n">
        <v>0</v>
      </c>
      <c r="E1997" s="628" t="n">
        <v>0</v>
      </c>
      <c r="F1997" s="628" t="n">
        <v>0</v>
      </c>
      <c r="G1997" s="628" t="n">
        <v>5</v>
      </c>
      <c r="H1997" s="629" t="n">
        <v>24</v>
      </c>
    </row>
    <row r="1998" customFormat="false" ht="13.2" hidden="false" customHeight="false" outlineLevel="0" collapsed="false">
      <c r="A1998" s="627" t="s">
        <v>489</v>
      </c>
      <c r="B1998" s="628" t="n">
        <v>0</v>
      </c>
      <c r="C1998" s="628" t="n">
        <v>0</v>
      </c>
      <c r="D1998" s="628" t="n">
        <v>0</v>
      </c>
      <c r="E1998" s="628" t="n">
        <v>0</v>
      </c>
      <c r="F1998" s="628" t="n">
        <v>0</v>
      </c>
      <c r="G1998" s="628" t="n">
        <v>0</v>
      </c>
      <c r="H1998" s="629" t="n">
        <v>0</v>
      </c>
    </row>
    <row r="1999" customFormat="false" ht="13.2" hidden="false" customHeight="false" outlineLevel="0" collapsed="false">
      <c r="A1999" s="627" t="s">
        <v>490</v>
      </c>
      <c r="B1999" s="628" t="n">
        <v>0</v>
      </c>
      <c r="C1999" s="628" t="n">
        <v>0</v>
      </c>
      <c r="D1999" s="628" t="n">
        <v>0</v>
      </c>
      <c r="E1999" s="628" t="n">
        <v>0</v>
      </c>
      <c r="F1999" s="628" t="n">
        <v>0</v>
      </c>
      <c r="G1999" s="628" t="n">
        <v>0</v>
      </c>
      <c r="H1999" s="629" t="n">
        <v>0</v>
      </c>
    </row>
    <row r="2000" customFormat="false" ht="13.2" hidden="false" customHeight="false" outlineLevel="0" collapsed="false">
      <c r="A2000" s="627" t="s">
        <v>491</v>
      </c>
      <c r="B2000" s="628" t="n">
        <v>45</v>
      </c>
      <c r="C2000" s="628" t="n">
        <v>18</v>
      </c>
      <c r="D2000" s="628" t="n">
        <v>0</v>
      </c>
      <c r="E2000" s="628" t="n">
        <v>0</v>
      </c>
      <c r="F2000" s="628" t="n">
        <v>3</v>
      </c>
      <c r="G2000" s="628" t="n">
        <v>17</v>
      </c>
      <c r="H2000" s="629" t="n">
        <v>49</v>
      </c>
    </row>
    <row r="2001" customFormat="false" ht="13.2" hidden="false" customHeight="false" outlineLevel="0" collapsed="false">
      <c r="A2001" s="627" t="s">
        <v>492</v>
      </c>
      <c r="B2001" s="628" t="n">
        <v>211</v>
      </c>
      <c r="C2001" s="628" t="n">
        <v>48</v>
      </c>
      <c r="D2001" s="628" t="n">
        <v>10</v>
      </c>
      <c r="E2001" s="628" t="n">
        <v>7</v>
      </c>
      <c r="F2001" s="628" t="n">
        <v>0</v>
      </c>
      <c r="G2001" s="628" t="n">
        <v>48</v>
      </c>
      <c r="H2001" s="629" t="n">
        <v>208</v>
      </c>
    </row>
    <row r="2002" customFormat="false" ht="13.2" hidden="false" customHeight="false" outlineLevel="0" collapsed="false">
      <c r="A2002" s="627" t="s">
        <v>493</v>
      </c>
      <c r="B2002" s="628" t="n">
        <v>1126</v>
      </c>
      <c r="C2002" s="628" t="n">
        <v>170</v>
      </c>
      <c r="D2002" s="628" t="n">
        <v>17</v>
      </c>
      <c r="E2002" s="628" t="n">
        <v>4</v>
      </c>
      <c r="F2002" s="628" t="n">
        <v>19</v>
      </c>
      <c r="G2002" s="628" t="n">
        <v>282</v>
      </c>
      <c r="H2002" s="629" t="n">
        <v>1020</v>
      </c>
    </row>
    <row r="2003" customFormat="false" ht="13.2" hidden="false" customHeight="false" outlineLevel="0" collapsed="false">
      <c r="A2003" s="627" t="s">
        <v>494</v>
      </c>
      <c r="B2003" s="628" t="n">
        <v>48</v>
      </c>
      <c r="C2003" s="628" t="n">
        <v>48</v>
      </c>
      <c r="D2003" s="628" t="n">
        <v>1</v>
      </c>
      <c r="E2003" s="628" t="n">
        <v>-3</v>
      </c>
      <c r="F2003" s="628" t="n">
        <v>-30</v>
      </c>
      <c r="G2003" s="628" t="n">
        <v>0</v>
      </c>
      <c r="H2003" s="629" t="n">
        <v>62</v>
      </c>
    </row>
    <row r="2004" customFormat="false" ht="13.2" hidden="false" customHeight="false" outlineLevel="0" collapsed="false">
      <c r="A2004" s="627" t="s">
        <v>495</v>
      </c>
      <c r="B2004" s="628" t="n">
        <v>46</v>
      </c>
      <c r="C2004" s="628" t="n">
        <v>6</v>
      </c>
      <c r="D2004" s="628" t="n">
        <v>0</v>
      </c>
      <c r="E2004" s="628" t="n">
        <v>0</v>
      </c>
      <c r="F2004" s="628" t="n">
        <v>0</v>
      </c>
      <c r="G2004" s="628" t="n">
        <v>11</v>
      </c>
      <c r="H2004" s="629" t="n">
        <v>41</v>
      </c>
    </row>
    <row r="2005" customFormat="false" ht="13.2" hidden="false" customHeight="false" outlineLevel="0" collapsed="false">
      <c r="A2005" s="630" t="s">
        <v>496</v>
      </c>
      <c r="B2005" s="628"/>
      <c r="C2005" s="628"/>
      <c r="D2005" s="628"/>
      <c r="E2005" s="628"/>
      <c r="F2005" s="628"/>
      <c r="G2005" s="628"/>
      <c r="H2005" s="629"/>
    </row>
    <row r="2006" customFormat="false" ht="13.2" hidden="false" customHeight="false" outlineLevel="0" collapsed="false">
      <c r="A2006" s="627" t="s">
        <v>497</v>
      </c>
      <c r="B2006" s="628" t="n">
        <v>154</v>
      </c>
      <c r="C2006" s="628" t="n">
        <v>2</v>
      </c>
      <c r="D2006" s="628" t="n">
        <v>3</v>
      </c>
      <c r="E2006" s="628" t="n">
        <v>6</v>
      </c>
      <c r="F2006" s="628" t="n">
        <v>2</v>
      </c>
      <c r="G2006" s="628" t="n">
        <v>43</v>
      </c>
      <c r="H2006" s="629" t="n">
        <v>118</v>
      </c>
    </row>
    <row r="2007" customFormat="false" ht="13.2" hidden="false" customHeight="false" outlineLevel="0" collapsed="false">
      <c r="A2007" s="627" t="s">
        <v>498</v>
      </c>
      <c r="B2007" s="628" t="n">
        <v>0</v>
      </c>
      <c r="C2007" s="628" t="n">
        <v>0</v>
      </c>
      <c r="D2007" s="628" t="n">
        <v>0</v>
      </c>
      <c r="E2007" s="628" t="n">
        <v>0</v>
      </c>
      <c r="F2007" s="628" t="n">
        <v>0</v>
      </c>
      <c r="G2007" s="628" t="n">
        <v>0</v>
      </c>
      <c r="H2007" s="629" t="n">
        <v>0</v>
      </c>
    </row>
    <row r="2008" customFormat="false" ht="13.2" hidden="false" customHeight="false" outlineLevel="0" collapsed="false">
      <c r="A2008" s="627" t="s">
        <v>499</v>
      </c>
      <c r="B2008" s="628" t="n">
        <v>0</v>
      </c>
      <c r="C2008" s="628" t="n">
        <v>0</v>
      </c>
      <c r="D2008" s="628" t="n">
        <v>0</v>
      </c>
      <c r="E2008" s="628" t="n">
        <v>0</v>
      </c>
      <c r="F2008" s="628" t="n">
        <v>0</v>
      </c>
      <c r="G2008" s="628" t="n">
        <v>0</v>
      </c>
      <c r="H2008" s="629" t="n">
        <v>0</v>
      </c>
    </row>
    <row r="2009" customFormat="false" ht="13.2" hidden="false" customHeight="false" outlineLevel="0" collapsed="false">
      <c r="A2009" s="627" t="s">
        <v>500</v>
      </c>
      <c r="B2009" s="628" t="n">
        <v>637</v>
      </c>
      <c r="C2009" s="628" t="n">
        <v>32</v>
      </c>
      <c r="D2009" s="628" t="n">
        <v>0</v>
      </c>
      <c r="E2009" s="628" t="n">
        <v>0</v>
      </c>
      <c r="F2009" s="628" t="n">
        <v>0</v>
      </c>
      <c r="G2009" s="628" t="n">
        <v>20</v>
      </c>
      <c r="H2009" s="629" t="n">
        <v>649</v>
      </c>
    </row>
    <row r="2010" customFormat="false" ht="13.2" hidden="false" customHeight="false" outlineLevel="0" collapsed="false">
      <c r="A2010" s="627" t="s">
        <v>501</v>
      </c>
      <c r="B2010" s="628" t="n">
        <v>543</v>
      </c>
      <c r="C2010" s="628" t="n">
        <v>104</v>
      </c>
      <c r="D2010" s="628" t="n">
        <v>0</v>
      </c>
      <c r="E2010" s="628" t="n">
        <v>-42</v>
      </c>
      <c r="F2010" s="628" t="n">
        <v>0</v>
      </c>
      <c r="G2010" s="628" t="n">
        <v>0</v>
      </c>
      <c r="H2010" s="629" t="n">
        <v>605</v>
      </c>
    </row>
    <row r="2011" customFormat="false" ht="13.2" hidden="false" customHeight="false" outlineLevel="0" collapsed="false">
      <c r="A2011" s="627" t="s">
        <v>25</v>
      </c>
      <c r="B2011" s="628" t="n">
        <v>0</v>
      </c>
      <c r="C2011" s="628" t="n">
        <v>0</v>
      </c>
      <c r="D2011" s="628" t="n">
        <v>0</v>
      </c>
      <c r="E2011" s="628" t="n">
        <v>0</v>
      </c>
      <c r="F2011" s="628" t="n">
        <v>0</v>
      </c>
      <c r="G2011" s="628" t="n">
        <v>0</v>
      </c>
      <c r="H2011" s="629" t="n">
        <v>0</v>
      </c>
    </row>
    <row r="2012" customFormat="false" ht="13.2" hidden="false" customHeight="false" outlineLevel="0" collapsed="false">
      <c r="A2012" s="627" t="s">
        <v>502</v>
      </c>
      <c r="B2012" s="628" t="n">
        <v>0</v>
      </c>
      <c r="C2012" s="628" t="n">
        <v>0</v>
      </c>
      <c r="D2012" s="628" t="n">
        <v>0</v>
      </c>
      <c r="E2012" s="628" t="n">
        <v>0</v>
      </c>
      <c r="F2012" s="628" t="n">
        <v>0</v>
      </c>
      <c r="G2012" s="628" t="n">
        <v>0</v>
      </c>
      <c r="H2012" s="629" t="n">
        <v>0</v>
      </c>
    </row>
    <row r="2013" customFormat="false" ht="13.2" hidden="false" customHeight="false" outlineLevel="0" collapsed="false">
      <c r="A2013" s="627" t="s">
        <v>503</v>
      </c>
      <c r="B2013" s="628" t="n">
        <v>27</v>
      </c>
      <c r="C2013" s="628" t="n">
        <v>13</v>
      </c>
      <c r="D2013" s="628" t="n">
        <v>14</v>
      </c>
      <c r="E2013" s="628" t="n">
        <v>1</v>
      </c>
      <c r="F2013" s="628" t="n">
        <v>0</v>
      </c>
      <c r="G2013" s="628" t="n">
        <v>2</v>
      </c>
      <c r="H2013" s="629" t="n">
        <v>25</v>
      </c>
    </row>
    <row r="2014" customFormat="false" ht="13.2" hidden="false" customHeight="false" outlineLevel="0" collapsed="false">
      <c r="A2014" s="627" t="s">
        <v>504</v>
      </c>
      <c r="B2014" s="628" t="n">
        <v>1</v>
      </c>
      <c r="C2014" s="628" t="n">
        <v>4</v>
      </c>
      <c r="D2014" s="628" t="n">
        <v>0</v>
      </c>
      <c r="E2014" s="628" t="n">
        <v>0</v>
      </c>
      <c r="F2014" s="628" t="n">
        <v>0</v>
      </c>
      <c r="G2014" s="628" t="n">
        <v>0</v>
      </c>
      <c r="H2014" s="629" t="n">
        <v>5</v>
      </c>
    </row>
    <row r="2015" customFormat="false" ht="13.2" hidden="false" customHeight="false" outlineLevel="0" collapsed="false">
      <c r="A2015" s="627" t="s">
        <v>505</v>
      </c>
      <c r="B2015" s="628" t="n">
        <v>1</v>
      </c>
      <c r="C2015" s="628" t="n">
        <v>0</v>
      </c>
      <c r="D2015" s="628" t="n">
        <v>0</v>
      </c>
      <c r="E2015" s="628" t="n">
        <v>0</v>
      </c>
      <c r="F2015" s="628" t="n">
        <v>0</v>
      </c>
      <c r="G2015" s="628" t="n">
        <v>1</v>
      </c>
      <c r="H2015" s="629" t="n">
        <v>0</v>
      </c>
    </row>
    <row r="2016" customFormat="false" ht="13.2" hidden="false" customHeight="false" outlineLevel="0" collapsed="false">
      <c r="A2016" s="632" t="s">
        <v>506</v>
      </c>
      <c r="B2016" s="628"/>
      <c r="C2016" s="628"/>
      <c r="D2016" s="628"/>
      <c r="E2016" s="628"/>
      <c r="F2016" s="628"/>
      <c r="G2016" s="628"/>
      <c r="H2016" s="629"/>
    </row>
    <row r="2017" customFormat="false" ht="13.8" hidden="false" customHeight="false" outlineLevel="0" collapsed="false">
      <c r="A2017" s="633" t="s">
        <v>76</v>
      </c>
      <c r="B2017" s="634" t="n">
        <v>169</v>
      </c>
      <c r="C2017" s="634" t="n">
        <v>49</v>
      </c>
      <c r="D2017" s="634" t="n">
        <v>45</v>
      </c>
      <c r="E2017" s="634" t="n">
        <v>-1</v>
      </c>
      <c r="F2017" s="634" t="n">
        <v>0</v>
      </c>
      <c r="G2017" s="634" t="n">
        <v>56</v>
      </c>
      <c r="H2017" s="635" t="n">
        <v>116</v>
      </c>
    </row>
    <row r="2018" customFormat="false" ht="13.8" hidden="false" customHeight="false" outlineLevel="0" collapsed="false">
      <c r="A2018" s="636" t="s">
        <v>254</v>
      </c>
      <c r="B2018" s="637" t="n">
        <v>3725</v>
      </c>
      <c r="C2018" s="637" t="n">
        <v>503</v>
      </c>
      <c r="D2018" s="637" t="n">
        <v>114</v>
      </c>
      <c r="E2018" s="637" t="n">
        <v>-16</v>
      </c>
      <c r="F2018" s="637" t="n">
        <v>0</v>
      </c>
      <c r="G2018" s="637" t="n">
        <v>510</v>
      </c>
      <c r="H2018" s="638" t="n">
        <v>3588</v>
      </c>
    </row>
    <row r="2019" customFormat="false" ht="13.8" hidden="false" customHeight="false" outlineLevel="0" collapsed="false"/>
    <row r="2020" customFormat="false" ht="13.5" hidden="false" customHeight="true" outlineLevel="0" collapsed="false">
      <c r="A2020" s="644" t="s">
        <v>580</v>
      </c>
      <c r="B2020" s="645" t="s">
        <v>181</v>
      </c>
      <c r="C2020" s="645"/>
      <c r="D2020" s="645"/>
      <c r="E2020" s="645"/>
      <c r="F2020" s="645"/>
      <c r="G2020" s="645"/>
      <c r="H2020" s="645"/>
    </row>
    <row r="2021" customFormat="false" ht="53.25" hidden="false" customHeight="true" outlineLevel="0" collapsed="false">
      <c r="A2021" s="644"/>
      <c r="B2021" s="617" t="s">
        <v>469</v>
      </c>
      <c r="C2021" s="618" t="s">
        <v>470</v>
      </c>
      <c r="D2021" s="618" t="s">
        <v>534</v>
      </c>
      <c r="E2021" s="618" t="s">
        <v>472</v>
      </c>
      <c r="F2021" s="618" t="s">
        <v>473</v>
      </c>
      <c r="G2021" s="618" t="s">
        <v>474</v>
      </c>
      <c r="H2021" s="619" t="s">
        <v>475</v>
      </c>
    </row>
    <row r="2022" customFormat="false" ht="13.8" hidden="false" customHeight="false" outlineLevel="0" collapsed="false">
      <c r="A2022" s="644"/>
      <c r="B2022" s="620" t="s">
        <v>476</v>
      </c>
      <c r="C2022" s="621" t="s">
        <v>477</v>
      </c>
      <c r="D2022" s="621" t="s">
        <v>478</v>
      </c>
      <c r="E2022" s="621" t="s">
        <v>479</v>
      </c>
      <c r="F2022" s="621" t="s">
        <v>480</v>
      </c>
      <c r="G2022" s="621" t="s">
        <v>481</v>
      </c>
      <c r="H2022" s="622" t="s">
        <v>482</v>
      </c>
    </row>
    <row r="2023" customFormat="false" ht="13.8" hidden="false" customHeight="true" outlineLevel="0" collapsed="false">
      <c r="A2023" s="644"/>
      <c r="B2023" s="643" t="s">
        <v>483</v>
      </c>
      <c r="C2023" s="643"/>
      <c r="D2023" s="643"/>
      <c r="E2023" s="643"/>
      <c r="F2023" s="643"/>
      <c r="G2023" s="643"/>
      <c r="H2023" s="643"/>
    </row>
    <row r="2024" customFormat="false" ht="13.2" hidden="false" customHeight="false" outlineLevel="0" collapsed="false">
      <c r="A2024" s="624" t="s">
        <v>484</v>
      </c>
      <c r="B2024" s="625"/>
      <c r="C2024" s="625"/>
      <c r="D2024" s="625"/>
      <c r="E2024" s="625"/>
      <c r="F2024" s="625"/>
      <c r="G2024" s="625"/>
      <c r="H2024" s="626"/>
    </row>
    <row r="2025" customFormat="false" ht="13.2" hidden="false" customHeight="false" outlineLevel="0" collapsed="false">
      <c r="A2025" s="627" t="s">
        <v>485</v>
      </c>
      <c r="B2025" s="628" t="n">
        <v>113</v>
      </c>
      <c r="C2025" s="628" t="n">
        <v>15</v>
      </c>
      <c r="D2025" s="628" t="n">
        <v>0</v>
      </c>
      <c r="E2025" s="628" t="n">
        <v>0</v>
      </c>
      <c r="F2025" s="628" t="n">
        <v>0</v>
      </c>
      <c r="G2025" s="628" t="n">
        <v>0</v>
      </c>
      <c r="H2025" s="629" t="n">
        <v>128</v>
      </c>
    </row>
    <row r="2026" customFormat="false" ht="13.2" hidden="false" customHeight="false" outlineLevel="0" collapsed="false">
      <c r="A2026" s="627" t="s">
        <v>486</v>
      </c>
      <c r="B2026" s="628" t="n">
        <v>5</v>
      </c>
      <c r="C2026" s="628" t="n">
        <v>0</v>
      </c>
      <c r="D2026" s="628" t="n">
        <v>5</v>
      </c>
      <c r="E2026" s="628" t="n">
        <v>0</v>
      </c>
      <c r="F2026" s="628" t="n">
        <v>0</v>
      </c>
      <c r="G2026" s="628" t="n">
        <v>0</v>
      </c>
      <c r="H2026" s="629" t="n">
        <v>0</v>
      </c>
    </row>
    <row r="2027" customFormat="false" ht="13.2" hidden="false" customHeight="false" outlineLevel="0" collapsed="false">
      <c r="A2027" s="627" t="s">
        <v>487</v>
      </c>
      <c r="B2027" s="628" t="n">
        <v>3046</v>
      </c>
      <c r="C2027" s="628" t="n">
        <v>29</v>
      </c>
      <c r="D2027" s="628" t="n">
        <v>0</v>
      </c>
      <c r="E2027" s="628" t="n">
        <v>39</v>
      </c>
      <c r="F2027" s="628" t="n">
        <v>1890</v>
      </c>
      <c r="G2027" s="628" t="n">
        <v>176</v>
      </c>
      <c r="H2027" s="629" t="n">
        <v>4828</v>
      </c>
    </row>
    <row r="2028" customFormat="false" ht="13.2" hidden="false" customHeight="false" outlineLevel="0" collapsed="false">
      <c r="A2028" s="627" t="s">
        <v>488</v>
      </c>
      <c r="B2028" s="628" t="n">
        <v>132</v>
      </c>
      <c r="C2028" s="628" t="n">
        <v>13</v>
      </c>
      <c r="D2028" s="628" t="n">
        <v>0</v>
      </c>
      <c r="E2028" s="628" t="n">
        <v>0</v>
      </c>
      <c r="F2028" s="628" t="n">
        <v>0</v>
      </c>
      <c r="G2028" s="628" t="n">
        <v>27</v>
      </c>
      <c r="H2028" s="629" t="n">
        <v>118</v>
      </c>
    </row>
    <row r="2029" customFormat="false" ht="13.2" hidden="false" customHeight="false" outlineLevel="0" collapsed="false">
      <c r="A2029" s="627" t="s">
        <v>489</v>
      </c>
      <c r="B2029" s="628" t="n">
        <v>0</v>
      </c>
      <c r="C2029" s="628" t="n">
        <v>0</v>
      </c>
      <c r="D2029" s="628" t="n">
        <v>0</v>
      </c>
      <c r="E2029" s="628" t="n">
        <v>0</v>
      </c>
      <c r="F2029" s="628" t="n">
        <v>0</v>
      </c>
      <c r="G2029" s="628" t="n">
        <v>0</v>
      </c>
      <c r="H2029" s="629" t="n">
        <v>0</v>
      </c>
    </row>
    <row r="2030" customFormat="false" ht="13.2" hidden="false" customHeight="false" outlineLevel="0" collapsed="false">
      <c r="A2030" s="627" t="s">
        <v>490</v>
      </c>
      <c r="B2030" s="628" t="n">
        <v>0</v>
      </c>
      <c r="C2030" s="628" t="n">
        <v>0</v>
      </c>
      <c r="D2030" s="628" t="n">
        <v>0</v>
      </c>
      <c r="E2030" s="628" t="n">
        <v>0</v>
      </c>
      <c r="F2030" s="628" t="n">
        <v>0</v>
      </c>
      <c r="G2030" s="628" t="n">
        <v>0</v>
      </c>
      <c r="H2030" s="629" t="n">
        <v>0</v>
      </c>
    </row>
    <row r="2031" customFormat="false" ht="13.2" hidden="false" customHeight="false" outlineLevel="0" collapsed="false">
      <c r="A2031" s="627" t="s">
        <v>491</v>
      </c>
      <c r="B2031" s="628" t="n">
        <v>180</v>
      </c>
      <c r="C2031" s="628" t="n">
        <v>27</v>
      </c>
      <c r="D2031" s="628" t="n">
        <v>6</v>
      </c>
      <c r="E2031" s="628" t="n">
        <v>-4</v>
      </c>
      <c r="F2031" s="628" t="n">
        <v>17</v>
      </c>
      <c r="G2031" s="628" t="n">
        <v>72</v>
      </c>
      <c r="H2031" s="629" t="n">
        <v>142</v>
      </c>
    </row>
    <row r="2032" customFormat="false" ht="13.2" hidden="false" customHeight="false" outlineLevel="0" collapsed="false">
      <c r="A2032" s="627" t="s">
        <v>492</v>
      </c>
      <c r="B2032" s="628" t="n">
        <v>43</v>
      </c>
      <c r="C2032" s="628" t="n">
        <v>11</v>
      </c>
      <c r="D2032" s="628" t="n">
        <v>6</v>
      </c>
      <c r="E2032" s="628" t="n">
        <v>0</v>
      </c>
      <c r="F2032" s="628" t="n">
        <v>-2</v>
      </c>
      <c r="G2032" s="628" t="n">
        <v>14</v>
      </c>
      <c r="H2032" s="629" t="n">
        <v>32</v>
      </c>
    </row>
    <row r="2033" customFormat="false" ht="13.2" hidden="false" customHeight="false" outlineLevel="0" collapsed="false">
      <c r="A2033" s="627" t="s">
        <v>493</v>
      </c>
      <c r="B2033" s="628" t="n">
        <v>4132</v>
      </c>
      <c r="C2033" s="628" t="n">
        <v>1048</v>
      </c>
      <c r="D2033" s="628" t="n">
        <v>222</v>
      </c>
      <c r="E2033" s="628" t="n">
        <v>-9</v>
      </c>
      <c r="F2033" s="628" t="n">
        <v>743</v>
      </c>
      <c r="G2033" s="628" t="n">
        <v>675</v>
      </c>
      <c r="H2033" s="629" t="n">
        <v>5017</v>
      </c>
    </row>
    <row r="2034" customFormat="false" ht="13.2" hidden="false" customHeight="false" outlineLevel="0" collapsed="false">
      <c r="A2034" s="627" t="s">
        <v>494</v>
      </c>
      <c r="B2034" s="628" t="n">
        <v>4363</v>
      </c>
      <c r="C2034" s="628" t="n">
        <v>1077</v>
      </c>
      <c r="D2034" s="628" t="n">
        <v>0</v>
      </c>
      <c r="E2034" s="628" t="n">
        <v>170</v>
      </c>
      <c r="F2034" s="628" t="n">
        <v>-2700</v>
      </c>
      <c r="G2034" s="628" t="n">
        <v>0</v>
      </c>
      <c r="H2034" s="629" t="n">
        <v>2910</v>
      </c>
    </row>
    <row r="2035" customFormat="false" ht="13.2" hidden="false" customHeight="false" outlineLevel="0" collapsed="false">
      <c r="A2035" s="627" t="s">
        <v>495</v>
      </c>
      <c r="B2035" s="628" t="n">
        <v>2</v>
      </c>
      <c r="C2035" s="628" t="n">
        <v>0</v>
      </c>
      <c r="D2035" s="628" t="n">
        <v>0</v>
      </c>
      <c r="E2035" s="628" t="n">
        <v>0</v>
      </c>
      <c r="F2035" s="628" t="n">
        <v>0</v>
      </c>
      <c r="G2035" s="628" t="n">
        <v>1</v>
      </c>
      <c r="H2035" s="629" t="n">
        <v>1</v>
      </c>
    </row>
    <row r="2036" customFormat="false" ht="13.2" hidden="false" customHeight="false" outlineLevel="0" collapsed="false">
      <c r="A2036" s="630" t="s">
        <v>496</v>
      </c>
      <c r="B2036" s="628"/>
      <c r="C2036" s="628"/>
      <c r="D2036" s="628"/>
      <c r="E2036" s="628"/>
      <c r="F2036" s="628"/>
      <c r="G2036" s="628"/>
      <c r="H2036" s="629"/>
    </row>
    <row r="2037" customFormat="false" ht="13.2" hidden="false" customHeight="false" outlineLevel="0" collapsed="false">
      <c r="A2037" s="627" t="s">
        <v>497</v>
      </c>
      <c r="B2037" s="628" t="n">
        <v>218</v>
      </c>
      <c r="C2037" s="628" t="n">
        <v>200</v>
      </c>
      <c r="D2037" s="628" t="n">
        <v>20</v>
      </c>
      <c r="E2037" s="628" t="n">
        <v>1</v>
      </c>
      <c r="F2037" s="628" t="n">
        <v>0</v>
      </c>
      <c r="G2037" s="628" t="n">
        <v>71</v>
      </c>
      <c r="H2037" s="629" t="n">
        <v>328</v>
      </c>
    </row>
    <row r="2038" customFormat="false" ht="13.2" hidden="false" customHeight="false" outlineLevel="0" collapsed="false">
      <c r="A2038" s="627" t="s">
        <v>498</v>
      </c>
      <c r="B2038" s="628" t="n">
        <v>0</v>
      </c>
      <c r="C2038" s="628" t="n">
        <v>0</v>
      </c>
      <c r="D2038" s="628" t="n">
        <v>0</v>
      </c>
      <c r="E2038" s="628" t="n">
        <v>0</v>
      </c>
      <c r="F2038" s="628" t="n">
        <v>0</v>
      </c>
      <c r="G2038" s="628" t="n">
        <v>0</v>
      </c>
      <c r="H2038" s="629" t="n">
        <v>0</v>
      </c>
    </row>
    <row r="2039" customFormat="false" ht="13.2" hidden="false" customHeight="false" outlineLevel="0" collapsed="false">
      <c r="A2039" s="627" t="s">
        <v>499</v>
      </c>
      <c r="B2039" s="628" t="n">
        <v>0</v>
      </c>
      <c r="C2039" s="628" t="n">
        <v>0</v>
      </c>
      <c r="D2039" s="628" t="n">
        <v>0</v>
      </c>
      <c r="E2039" s="628" t="n">
        <v>0</v>
      </c>
      <c r="F2039" s="628" t="n">
        <v>0</v>
      </c>
      <c r="G2039" s="628" t="n">
        <v>0</v>
      </c>
      <c r="H2039" s="629" t="n">
        <v>0</v>
      </c>
    </row>
    <row r="2040" customFormat="false" ht="13.2" hidden="false" customHeight="false" outlineLevel="0" collapsed="false">
      <c r="A2040" s="627" t="s">
        <v>500</v>
      </c>
      <c r="B2040" s="628" t="n">
        <v>1054</v>
      </c>
      <c r="C2040" s="628" t="n">
        <v>212</v>
      </c>
      <c r="D2040" s="628" t="n">
        <v>0</v>
      </c>
      <c r="E2040" s="628" t="n">
        <v>-13</v>
      </c>
      <c r="F2040" s="628" t="n">
        <v>1</v>
      </c>
      <c r="G2040" s="628" t="n">
        <v>30</v>
      </c>
      <c r="H2040" s="629" t="n">
        <v>1224</v>
      </c>
    </row>
    <row r="2041" customFormat="false" ht="13.2" hidden="false" customHeight="false" outlineLevel="0" collapsed="false">
      <c r="A2041" s="627" t="s">
        <v>501</v>
      </c>
      <c r="B2041" s="628" t="n">
        <v>241</v>
      </c>
      <c r="C2041" s="628" t="n">
        <v>0</v>
      </c>
      <c r="D2041" s="628" t="n">
        <v>0</v>
      </c>
      <c r="E2041" s="628" t="n">
        <v>0</v>
      </c>
      <c r="F2041" s="628" t="n">
        <v>0</v>
      </c>
      <c r="G2041" s="628" t="n">
        <v>2</v>
      </c>
      <c r="H2041" s="629" t="n">
        <v>239</v>
      </c>
    </row>
    <row r="2042" customFormat="false" ht="13.2" hidden="false" customHeight="false" outlineLevel="0" collapsed="false">
      <c r="A2042" s="627" t="s">
        <v>25</v>
      </c>
      <c r="B2042" s="628" t="n">
        <v>745</v>
      </c>
      <c r="C2042" s="628" t="n">
        <v>9</v>
      </c>
      <c r="D2042" s="628" t="n">
        <v>20</v>
      </c>
      <c r="E2042" s="628" t="n">
        <v>16</v>
      </c>
      <c r="F2042" s="628" t="n">
        <v>53</v>
      </c>
      <c r="G2042" s="628" t="n">
        <v>32</v>
      </c>
      <c r="H2042" s="629" t="n">
        <v>771</v>
      </c>
    </row>
    <row r="2043" customFormat="false" ht="13.2" hidden="false" customHeight="false" outlineLevel="0" collapsed="false">
      <c r="A2043" s="627" t="s">
        <v>502</v>
      </c>
      <c r="B2043" s="628" t="n">
        <v>0</v>
      </c>
      <c r="C2043" s="628" t="n">
        <v>0</v>
      </c>
      <c r="D2043" s="628" t="n">
        <v>0</v>
      </c>
      <c r="E2043" s="628" t="n">
        <v>0</v>
      </c>
      <c r="F2043" s="628" t="n">
        <v>0</v>
      </c>
      <c r="G2043" s="628" t="n">
        <v>0</v>
      </c>
      <c r="H2043" s="629" t="n">
        <v>0</v>
      </c>
    </row>
    <row r="2044" customFormat="false" ht="13.2" hidden="false" customHeight="false" outlineLevel="0" collapsed="false">
      <c r="A2044" s="627" t="s">
        <v>503</v>
      </c>
      <c r="B2044" s="628" t="n">
        <v>1088</v>
      </c>
      <c r="C2044" s="628" t="n">
        <v>281</v>
      </c>
      <c r="D2044" s="628" t="n">
        <v>0</v>
      </c>
      <c r="E2044" s="628" t="n">
        <v>0</v>
      </c>
      <c r="F2044" s="628" t="n">
        <v>-28</v>
      </c>
      <c r="G2044" s="628" t="n">
        <v>34</v>
      </c>
      <c r="H2044" s="629" t="n">
        <v>1307</v>
      </c>
    </row>
    <row r="2045" customFormat="false" ht="13.2" hidden="false" customHeight="false" outlineLevel="0" collapsed="false">
      <c r="A2045" s="627" t="s">
        <v>504</v>
      </c>
      <c r="B2045" s="628" t="n">
        <v>0</v>
      </c>
      <c r="C2045" s="628" t="n">
        <v>41</v>
      </c>
      <c r="D2045" s="628" t="n">
        <v>2</v>
      </c>
      <c r="E2045" s="628" t="n">
        <v>0</v>
      </c>
      <c r="F2045" s="628" t="n">
        <v>0</v>
      </c>
      <c r="G2045" s="628" t="n">
        <v>0</v>
      </c>
      <c r="H2045" s="629" t="n">
        <v>39</v>
      </c>
    </row>
    <row r="2046" customFormat="false" ht="13.2" hidden="false" customHeight="false" outlineLevel="0" collapsed="false">
      <c r="A2046" s="627" t="s">
        <v>505</v>
      </c>
      <c r="B2046" s="628" t="n">
        <v>636</v>
      </c>
      <c r="C2046" s="628" t="n">
        <v>238</v>
      </c>
      <c r="D2046" s="628" t="n">
        <v>32</v>
      </c>
      <c r="E2046" s="628" t="n">
        <v>-3</v>
      </c>
      <c r="F2046" s="628" t="n">
        <v>-25</v>
      </c>
      <c r="G2046" s="628" t="n">
        <v>106</v>
      </c>
      <c r="H2046" s="629" t="n">
        <v>708</v>
      </c>
    </row>
    <row r="2047" customFormat="false" ht="13.2" hidden="false" customHeight="false" outlineLevel="0" collapsed="false">
      <c r="A2047" s="632" t="s">
        <v>506</v>
      </c>
      <c r="B2047" s="628"/>
      <c r="C2047" s="628"/>
      <c r="D2047" s="628"/>
      <c r="E2047" s="628"/>
      <c r="F2047" s="628"/>
      <c r="G2047" s="628"/>
      <c r="H2047" s="629"/>
    </row>
    <row r="2048" customFormat="false" ht="13.8" hidden="false" customHeight="false" outlineLevel="0" collapsed="false">
      <c r="A2048" s="633" t="s">
        <v>76</v>
      </c>
      <c r="B2048" s="634" t="n">
        <v>1354</v>
      </c>
      <c r="C2048" s="634" t="n">
        <v>191</v>
      </c>
      <c r="D2048" s="634" t="n">
        <v>13</v>
      </c>
      <c r="E2048" s="634" t="n">
        <v>-27</v>
      </c>
      <c r="F2048" s="634" t="n">
        <v>4</v>
      </c>
      <c r="G2048" s="634" t="n">
        <v>139</v>
      </c>
      <c r="H2048" s="635" t="n">
        <v>1370</v>
      </c>
    </row>
    <row r="2049" customFormat="false" ht="13.8" hidden="false" customHeight="false" outlineLevel="0" collapsed="false">
      <c r="A2049" s="636" t="s">
        <v>254</v>
      </c>
      <c r="B2049" s="637" t="n">
        <v>17352</v>
      </c>
      <c r="C2049" s="637" t="n">
        <v>3392</v>
      </c>
      <c r="D2049" s="637" t="n">
        <v>326</v>
      </c>
      <c r="E2049" s="637" t="n">
        <v>170</v>
      </c>
      <c r="F2049" s="637" t="n">
        <v>-47</v>
      </c>
      <c r="G2049" s="637" t="n">
        <v>1379</v>
      </c>
      <c r="H2049" s="638" t="n">
        <v>19162</v>
      </c>
    </row>
    <row r="2050" customFormat="false" ht="13.8" hidden="false" customHeight="false" outlineLevel="0" collapsed="false"/>
    <row r="2051" customFormat="false" ht="13.5" hidden="false" customHeight="true" outlineLevel="0" collapsed="false">
      <c r="A2051" s="644" t="s">
        <v>581</v>
      </c>
      <c r="B2051" s="645" t="s">
        <v>182</v>
      </c>
      <c r="C2051" s="645"/>
      <c r="D2051" s="645"/>
      <c r="E2051" s="645"/>
      <c r="F2051" s="645"/>
      <c r="G2051" s="645"/>
      <c r="H2051" s="645"/>
    </row>
    <row r="2052" customFormat="false" ht="59.25" hidden="false" customHeight="true" outlineLevel="0" collapsed="false">
      <c r="A2052" s="644"/>
      <c r="B2052" s="617" t="s">
        <v>469</v>
      </c>
      <c r="C2052" s="618" t="s">
        <v>470</v>
      </c>
      <c r="D2052" s="618" t="s">
        <v>471</v>
      </c>
      <c r="E2052" s="618" t="s">
        <v>472</v>
      </c>
      <c r="F2052" s="618" t="s">
        <v>473</v>
      </c>
      <c r="G2052" s="618" t="s">
        <v>474</v>
      </c>
      <c r="H2052" s="619" t="s">
        <v>475</v>
      </c>
    </row>
    <row r="2053" customFormat="false" ht="13.8" hidden="false" customHeight="false" outlineLevel="0" collapsed="false">
      <c r="A2053" s="644"/>
      <c r="B2053" s="620" t="s">
        <v>476</v>
      </c>
      <c r="C2053" s="621" t="s">
        <v>477</v>
      </c>
      <c r="D2053" s="621" t="s">
        <v>478</v>
      </c>
      <c r="E2053" s="621" t="s">
        <v>479</v>
      </c>
      <c r="F2053" s="621" t="s">
        <v>480</v>
      </c>
      <c r="G2053" s="621" t="s">
        <v>481</v>
      </c>
      <c r="H2053" s="622" t="s">
        <v>482</v>
      </c>
    </row>
    <row r="2054" customFormat="false" ht="13.8" hidden="false" customHeight="true" outlineLevel="0" collapsed="false">
      <c r="A2054" s="644"/>
      <c r="B2054" s="643" t="s">
        <v>483</v>
      </c>
      <c r="C2054" s="643"/>
      <c r="D2054" s="643"/>
      <c r="E2054" s="643"/>
      <c r="F2054" s="643"/>
      <c r="G2054" s="643"/>
      <c r="H2054" s="643"/>
    </row>
    <row r="2055" customFormat="false" ht="13.2" hidden="false" customHeight="false" outlineLevel="0" collapsed="false">
      <c r="A2055" s="624" t="s">
        <v>484</v>
      </c>
      <c r="B2055" s="625"/>
      <c r="C2055" s="625"/>
      <c r="D2055" s="625"/>
      <c r="E2055" s="625"/>
      <c r="F2055" s="625"/>
      <c r="G2055" s="625"/>
      <c r="H2055" s="626"/>
    </row>
    <row r="2056" customFormat="false" ht="13.2" hidden="false" customHeight="false" outlineLevel="0" collapsed="false">
      <c r="A2056" s="627" t="s">
        <v>485</v>
      </c>
      <c r="B2056" s="628" t="n">
        <v>1131</v>
      </c>
      <c r="C2056" s="628" t="n">
        <v>0</v>
      </c>
      <c r="D2056" s="628" t="n">
        <v>2</v>
      </c>
      <c r="E2056" s="628" t="n">
        <v>0</v>
      </c>
      <c r="F2056" s="628" t="n">
        <v>0</v>
      </c>
      <c r="G2056" s="628" t="n">
        <v>0</v>
      </c>
      <c r="H2056" s="629" t="n">
        <v>1129</v>
      </c>
    </row>
    <row r="2057" customFormat="false" ht="13.2" hidden="false" customHeight="false" outlineLevel="0" collapsed="false">
      <c r="A2057" s="627" t="s">
        <v>486</v>
      </c>
      <c r="B2057" s="628" t="n">
        <v>0</v>
      </c>
      <c r="C2057" s="628" t="n">
        <v>0</v>
      </c>
      <c r="D2057" s="628" t="n">
        <v>0</v>
      </c>
      <c r="E2057" s="628" t="n">
        <v>0</v>
      </c>
      <c r="F2057" s="628" t="n">
        <v>0</v>
      </c>
      <c r="G2057" s="628" t="n">
        <v>0</v>
      </c>
      <c r="H2057" s="629" t="n">
        <v>0</v>
      </c>
    </row>
    <row r="2058" customFormat="false" ht="13.2" hidden="false" customHeight="false" outlineLevel="0" collapsed="false">
      <c r="A2058" s="627" t="s">
        <v>487</v>
      </c>
      <c r="B2058" s="628" t="n">
        <v>2394</v>
      </c>
      <c r="C2058" s="628" t="n">
        <v>27</v>
      </c>
      <c r="D2058" s="628" t="n">
        <v>22</v>
      </c>
      <c r="E2058" s="628" t="n">
        <v>-51</v>
      </c>
      <c r="F2058" s="628" t="n">
        <v>3</v>
      </c>
      <c r="G2058" s="628" t="n">
        <v>68</v>
      </c>
      <c r="H2058" s="629" t="n">
        <v>2283</v>
      </c>
    </row>
    <row r="2059" customFormat="false" ht="13.2" hidden="false" customHeight="false" outlineLevel="0" collapsed="false">
      <c r="A2059" s="627" t="s">
        <v>488</v>
      </c>
      <c r="B2059" s="628" t="n">
        <v>101</v>
      </c>
      <c r="C2059" s="628" t="n">
        <v>12</v>
      </c>
      <c r="D2059" s="628" t="n">
        <v>0</v>
      </c>
      <c r="E2059" s="628" t="n">
        <v>1</v>
      </c>
      <c r="F2059" s="628" t="n">
        <v>0</v>
      </c>
      <c r="G2059" s="628" t="n">
        <v>7</v>
      </c>
      <c r="H2059" s="629" t="n">
        <v>107</v>
      </c>
    </row>
    <row r="2060" customFormat="false" ht="13.2" hidden="false" customHeight="false" outlineLevel="0" collapsed="false">
      <c r="A2060" s="627" t="s">
        <v>489</v>
      </c>
      <c r="B2060" s="628" t="n">
        <v>14</v>
      </c>
      <c r="C2060" s="628" t="n">
        <v>0</v>
      </c>
      <c r="D2060" s="628" t="n">
        <v>0</v>
      </c>
      <c r="E2060" s="628" t="n">
        <v>0</v>
      </c>
      <c r="F2060" s="628" t="n">
        <v>0</v>
      </c>
      <c r="G2060" s="628" t="n">
        <v>1</v>
      </c>
      <c r="H2060" s="629" t="n">
        <v>13</v>
      </c>
    </row>
    <row r="2061" customFormat="false" ht="13.2" hidden="false" customHeight="false" outlineLevel="0" collapsed="false">
      <c r="A2061" s="627" t="s">
        <v>490</v>
      </c>
      <c r="B2061" s="628" t="n">
        <v>0</v>
      </c>
      <c r="C2061" s="628" t="n">
        <v>0</v>
      </c>
      <c r="D2061" s="628" t="n">
        <v>0</v>
      </c>
      <c r="E2061" s="628" t="n">
        <v>0</v>
      </c>
      <c r="F2061" s="628" t="n">
        <v>0</v>
      </c>
      <c r="G2061" s="628" t="n">
        <v>0</v>
      </c>
      <c r="H2061" s="629" t="n">
        <v>0</v>
      </c>
    </row>
    <row r="2062" customFormat="false" ht="13.2" hidden="false" customHeight="false" outlineLevel="0" collapsed="false">
      <c r="A2062" s="627" t="s">
        <v>491</v>
      </c>
      <c r="B2062" s="628" t="n">
        <v>69</v>
      </c>
      <c r="C2062" s="628" t="n">
        <v>17</v>
      </c>
      <c r="D2062" s="628" t="n">
        <v>4</v>
      </c>
      <c r="E2062" s="628" t="n">
        <v>-1</v>
      </c>
      <c r="F2062" s="628" t="n">
        <v>1</v>
      </c>
      <c r="G2062" s="628" t="n">
        <v>19</v>
      </c>
      <c r="H2062" s="629" t="n">
        <v>63</v>
      </c>
    </row>
    <row r="2063" customFormat="false" ht="13.2" hidden="false" customHeight="false" outlineLevel="0" collapsed="false">
      <c r="A2063" s="627" t="s">
        <v>492</v>
      </c>
      <c r="B2063" s="628" t="n">
        <v>211</v>
      </c>
      <c r="C2063" s="628" t="n">
        <v>60</v>
      </c>
      <c r="D2063" s="628" t="n">
        <v>7</v>
      </c>
      <c r="E2063" s="628" t="n">
        <v>-2</v>
      </c>
      <c r="F2063" s="628" t="n">
        <v>0</v>
      </c>
      <c r="G2063" s="628" t="n">
        <v>84</v>
      </c>
      <c r="H2063" s="629" t="n">
        <v>178</v>
      </c>
    </row>
    <row r="2064" customFormat="false" ht="13.2" hidden="false" customHeight="false" outlineLevel="0" collapsed="false">
      <c r="A2064" s="627" t="s">
        <v>493</v>
      </c>
      <c r="B2064" s="628" t="n">
        <v>6348</v>
      </c>
      <c r="C2064" s="628" t="n">
        <v>696</v>
      </c>
      <c r="D2064" s="628" t="n">
        <v>191</v>
      </c>
      <c r="E2064" s="628" t="n">
        <v>-357</v>
      </c>
      <c r="F2064" s="628" t="n">
        <v>12</v>
      </c>
      <c r="G2064" s="628" t="n">
        <v>790</v>
      </c>
      <c r="H2064" s="629" t="n">
        <v>5718</v>
      </c>
    </row>
    <row r="2065" customFormat="false" ht="13.2" hidden="false" customHeight="false" outlineLevel="0" collapsed="false">
      <c r="A2065" s="627" t="s">
        <v>494</v>
      </c>
      <c r="B2065" s="628" t="n">
        <v>69</v>
      </c>
      <c r="C2065" s="628" t="n">
        <v>9</v>
      </c>
      <c r="D2065" s="628" t="n">
        <v>0</v>
      </c>
      <c r="E2065" s="628" t="n">
        <v>0</v>
      </c>
      <c r="F2065" s="628" t="n">
        <v>-14</v>
      </c>
      <c r="G2065" s="628" t="n">
        <v>1</v>
      </c>
      <c r="H2065" s="629" t="n">
        <v>63</v>
      </c>
    </row>
    <row r="2066" customFormat="false" ht="13.2" hidden="false" customHeight="false" outlineLevel="0" collapsed="false">
      <c r="A2066" s="627" t="s">
        <v>495</v>
      </c>
      <c r="B2066" s="628" t="n">
        <v>15</v>
      </c>
      <c r="C2066" s="628" t="n">
        <v>1</v>
      </c>
      <c r="D2066" s="628" t="n">
        <v>0</v>
      </c>
      <c r="E2066" s="628" t="n">
        <v>0</v>
      </c>
      <c r="F2066" s="628" t="n">
        <v>0</v>
      </c>
      <c r="G2066" s="628" t="n">
        <v>15</v>
      </c>
      <c r="H2066" s="629" t="n">
        <v>1</v>
      </c>
    </row>
    <row r="2067" customFormat="false" ht="13.2" hidden="false" customHeight="false" outlineLevel="0" collapsed="false">
      <c r="A2067" s="630" t="s">
        <v>496</v>
      </c>
      <c r="B2067" s="628"/>
      <c r="C2067" s="628"/>
      <c r="D2067" s="628"/>
      <c r="E2067" s="628"/>
      <c r="F2067" s="628"/>
      <c r="G2067" s="628"/>
      <c r="H2067" s="629"/>
    </row>
    <row r="2068" customFormat="false" ht="13.2" hidden="false" customHeight="false" outlineLevel="0" collapsed="false">
      <c r="A2068" s="627" t="s">
        <v>497</v>
      </c>
      <c r="B2068" s="628" t="n">
        <v>20</v>
      </c>
      <c r="C2068" s="628" t="n">
        <v>19</v>
      </c>
      <c r="D2068" s="628" t="n">
        <v>0</v>
      </c>
      <c r="E2068" s="628" t="n">
        <v>0</v>
      </c>
      <c r="F2068" s="628" t="n">
        <v>0</v>
      </c>
      <c r="G2068" s="628" t="n">
        <v>8</v>
      </c>
      <c r="H2068" s="629" t="n">
        <v>31</v>
      </c>
    </row>
    <row r="2069" customFormat="false" ht="13.2" hidden="false" customHeight="false" outlineLevel="0" collapsed="false">
      <c r="A2069" s="627" t="s">
        <v>498</v>
      </c>
      <c r="B2069" s="628" t="n">
        <v>0</v>
      </c>
      <c r="C2069" s="628" t="n">
        <v>0</v>
      </c>
      <c r="D2069" s="628" t="n">
        <v>0</v>
      </c>
      <c r="E2069" s="628" t="n">
        <v>0</v>
      </c>
      <c r="F2069" s="628" t="n">
        <v>0</v>
      </c>
      <c r="G2069" s="628" t="n">
        <v>0</v>
      </c>
      <c r="H2069" s="629" t="n">
        <v>0</v>
      </c>
    </row>
    <row r="2070" customFormat="false" ht="13.2" hidden="false" customHeight="false" outlineLevel="0" collapsed="false">
      <c r="A2070" s="627" t="s">
        <v>499</v>
      </c>
      <c r="B2070" s="628" t="n">
        <v>0</v>
      </c>
      <c r="C2070" s="628" t="n">
        <v>0</v>
      </c>
      <c r="D2070" s="628" t="n">
        <v>0</v>
      </c>
      <c r="E2070" s="628" t="n">
        <v>0</v>
      </c>
      <c r="F2070" s="628" t="n">
        <v>0</v>
      </c>
      <c r="G2070" s="628" t="n">
        <v>0</v>
      </c>
      <c r="H2070" s="629" t="n">
        <v>0</v>
      </c>
    </row>
    <row r="2071" customFormat="false" ht="13.2" hidden="false" customHeight="false" outlineLevel="0" collapsed="false">
      <c r="A2071" s="627" t="s">
        <v>500</v>
      </c>
      <c r="B2071" s="628" t="n">
        <v>815</v>
      </c>
      <c r="C2071" s="628" t="n">
        <v>5</v>
      </c>
      <c r="D2071" s="628" t="n">
        <v>0</v>
      </c>
      <c r="E2071" s="628" t="n">
        <v>-53</v>
      </c>
      <c r="F2071" s="628" t="n">
        <v>0</v>
      </c>
      <c r="G2071" s="628" t="n">
        <v>60</v>
      </c>
      <c r="H2071" s="629" t="n">
        <v>707</v>
      </c>
    </row>
    <row r="2072" customFormat="false" ht="13.2" hidden="false" customHeight="false" outlineLevel="0" collapsed="false">
      <c r="A2072" s="627" t="s">
        <v>501</v>
      </c>
      <c r="B2072" s="628" t="n">
        <v>5723</v>
      </c>
      <c r="C2072" s="628" t="n">
        <v>0</v>
      </c>
      <c r="D2072" s="628" t="n">
        <v>0</v>
      </c>
      <c r="E2072" s="628" t="n">
        <v>-92</v>
      </c>
      <c r="F2072" s="628" t="n">
        <v>0</v>
      </c>
      <c r="G2072" s="628" t="n">
        <v>0</v>
      </c>
      <c r="H2072" s="629" t="n">
        <v>5631</v>
      </c>
    </row>
    <row r="2073" customFormat="false" ht="13.2" hidden="false" customHeight="false" outlineLevel="0" collapsed="false">
      <c r="A2073" s="627" t="s">
        <v>25</v>
      </c>
      <c r="B2073" s="628" t="n">
        <v>0</v>
      </c>
      <c r="C2073" s="628" t="n">
        <v>0</v>
      </c>
      <c r="D2073" s="628" t="n">
        <v>0</v>
      </c>
      <c r="E2073" s="628" t="n">
        <v>0</v>
      </c>
      <c r="F2073" s="628" t="n">
        <v>0</v>
      </c>
      <c r="G2073" s="628" t="n">
        <v>0</v>
      </c>
      <c r="H2073" s="629" t="n">
        <v>0</v>
      </c>
    </row>
    <row r="2074" customFormat="false" ht="13.2" hidden="false" customHeight="false" outlineLevel="0" collapsed="false">
      <c r="A2074" s="627" t="s">
        <v>502</v>
      </c>
      <c r="B2074" s="628" t="n">
        <v>0</v>
      </c>
      <c r="C2074" s="628" t="n">
        <v>0</v>
      </c>
      <c r="D2074" s="628" t="n">
        <v>0</v>
      </c>
      <c r="E2074" s="628" t="n">
        <v>0</v>
      </c>
      <c r="F2074" s="628" t="n">
        <v>0</v>
      </c>
      <c r="G2074" s="628" t="n">
        <v>0</v>
      </c>
      <c r="H2074" s="629" t="n">
        <v>0</v>
      </c>
    </row>
    <row r="2075" customFormat="false" ht="13.2" hidden="false" customHeight="false" outlineLevel="0" collapsed="false">
      <c r="A2075" s="627" t="s">
        <v>503</v>
      </c>
      <c r="B2075" s="628" t="n">
        <v>1</v>
      </c>
      <c r="C2075" s="628" t="n">
        <v>0</v>
      </c>
      <c r="D2075" s="628" t="n">
        <v>0</v>
      </c>
      <c r="E2075" s="628" t="n">
        <v>-1</v>
      </c>
      <c r="F2075" s="628" t="n">
        <v>0</v>
      </c>
      <c r="G2075" s="628" t="n">
        <v>0</v>
      </c>
      <c r="H2075" s="629" t="n">
        <v>0</v>
      </c>
    </row>
    <row r="2076" customFormat="false" ht="13.2" hidden="false" customHeight="false" outlineLevel="0" collapsed="false">
      <c r="A2076" s="627" t="s">
        <v>504</v>
      </c>
      <c r="B2076" s="628" t="n">
        <v>0</v>
      </c>
      <c r="C2076" s="628" t="n">
        <v>0</v>
      </c>
      <c r="D2076" s="628" t="n">
        <v>0</v>
      </c>
      <c r="E2076" s="628" t="n">
        <v>0</v>
      </c>
      <c r="F2076" s="628" t="n">
        <v>0</v>
      </c>
      <c r="G2076" s="628" t="n">
        <v>0</v>
      </c>
      <c r="H2076" s="629" t="n">
        <v>0</v>
      </c>
    </row>
    <row r="2077" customFormat="false" ht="13.2" hidden="false" customHeight="false" outlineLevel="0" collapsed="false">
      <c r="A2077" s="627" t="s">
        <v>505</v>
      </c>
      <c r="B2077" s="628" t="n">
        <v>3639</v>
      </c>
      <c r="C2077" s="628" t="n">
        <v>15</v>
      </c>
      <c r="D2077" s="628" t="n">
        <v>0</v>
      </c>
      <c r="E2077" s="628" t="n">
        <v>0</v>
      </c>
      <c r="F2077" s="628" t="n">
        <v>0</v>
      </c>
      <c r="G2077" s="628" t="n">
        <v>7</v>
      </c>
      <c r="H2077" s="629" t="n">
        <v>3647</v>
      </c>
    </row>
    <row r="2078" customFormat="false" ht="13.2" hidden="false" customHeight="false" outlineLevel="0" collapsed="false">
      <c r="A2078" s="632" t="s">
        <v>506</v>
      </c>
      <c r="B2078" s="628"/>
      <c r="C2078" s="628"/>
      <c r="D2078" s="628"/>
      <c r="E2078" s="628"/>
      <c r="F2078" s="628"/>
      <c r="G2078" s="628"/>
      <c r="H2078" s="629"/>
    </row>
    <row r="2079" customFormat="false" ht="13.8" hidden="false" customHeight="false" outlineLevel="0" collapsed="false">
      <c r="A2079" s="633" t="s">
        <v>76</v>
      </c>
      <c r="B2079" s="634" t="n">
        <v>853</v>
      </c>
      <c r="C2079" s="634" t="n">
        <v>200</v>
      </c>
      <c r="D2079" s="634" t="n">
        <v>128</v>
      </c>
      <c r="E2079" s="634" t="n">
        <v>0</v>
      </c>
      <c r="F2079" s="634" t="n">
        <v>0</v>
      </c>
      <c r="G2079" s="634" t="n">
        <v>151</v>
      </c>
      <c r="H2079" s="635" t="n">
        <v>774</v>
      </c>
    </row>
    <row r="2080" customFormat="false" ht="13.8" hidden="false" customHeight="false" outlineLevel="0" collapsed="false">
      <c r="A2080" s="636" t="s">
        <v>254</v>
      </c>
      <c r="B2080" s="637" t="n">
        <v>21403</v>
      </c>
      <c r="C2080" s="637" t="n">
        <v>1061</v>
      </c>
      <c r="D2080" s="637" t="n">
        <v>354</v>
      </c>
      <c r="E2080" s="637" t="n">
        <v>-556</v>
      </c>
      <c r="F2080" s="637" t="n">
        <v>2</v>
      </c>
      <c r="G2080" s="637" t="n">
        <v>1211</v>
      </c>
      <c r="H2080" s="638" t="n">
        <v>20345</v>
      </c>
    </row>
    <row r="2081" customFormat="false" ht="13.8" hidden="false" customHeight="false" outlineLevel="0" collapsed="false"/>
    <row r="2082" customFormat="false" ht="13.5" hidden="false" customHeight="true" outlineLevel="0" collapsed="false">
      <c r="A2082" s="644" t="s">
        <v>582</v>
      </c>
      <c r="B2082" s="645" t="s">
        <v>183</v>
      </c>
      <c r="C2082" s="645"/>
      <c r="D2082" s="645"/>
      <c r="E2082" s="645"/>
      <c r="F2082" s="645"/>
      <c r="G2082" s="645"/>
      <c r="H2082" s="645"/>
    </row>
    <row r="2083" customFormat="false" ht="60" hidden="false" customHeight="true" outlineLevel="0" collapsed="false">
      <c r="A2083" s="644"/>
      <c r="B2083" s="617" t="s">
        <v>469</v>
      </c>
      <c r="C2083" s="618" t="s">
        <v>470</v>
      </c>
      <c r="D2083" s="618" t="s">
        <v>471</v>
      </c>
      <c r="E2083" s="618" t="s">
        <v>472</v>
      </c>
      <c r="F2083" s="618" t="s">
        <v>473</v>
      </c>
      <c r="G2083" s="618" t="s">
        <v>474</v>
      </c>
      <c r="H2083" s="619" t="s">
        <v>475</v>
      </c>
    </row>
    <row r="2084" customFormat="false" ht="13.8" hidden="false" customHeight="false" outlineLevel="0" collapsed="false">
      <c r="A2084" s="644"/>
      <c r="B2084" s="620" t="s">
        <v>476</v>
      </c>
      <c r="C2084" s="621" t="s">
        <v>477</v>
      </c>
      <c r="D2084" s="621" t="s">
        <v>478</v>
      </c>
      <c r="E2084" s="621" t="s">
        <v>479</v>
      </c>
      <c r="F2084" s="621" t="s">
        <v>480</v>
      </c>
      <c r="G2084" s="621" t="s">
        <v>481</v>
      </c>
      <c r="H2084" s="622" t="s">
        <v>482</v>
      </c>
    </row>
    <row r="2085" customFormat="false" ht="13.8" hidden="false" customHeight="true" outlineLevel="0" collapsed="false">
      <c r="A2085" s="644"/>
      <c r="B2085" s="643" t="s">
        <v>483</v>
      </c>
      <c r="C2085" s="643"/>
      <c r="D2085" s="643"/>
      <c r="E2085" s="643"/>
      <c r="F2085" s="643"/>
      <c r="G2085" s="643"/>
      <c r="H2085" s="643"/>
    </row>
    <row r="2086" customFormat="false" ht="13.2" hidden="false" customHeight="false" outlineLevel="0" collapsed="false">
      <c r="A2086" s="624" t="s">
        <v>484</v>
      </c>
      <c r="B2086" s="625"/>
      <c r="C2086" s="625"/>
      <c r="D2086" s="625"/>
      <c r="E2086" s="625"/>
      <c r="F2086" s="625"/>
      <c r="G2086" s="625"/>
      <c r="H2086" s="626"/>
    </row>
    <row r="2087" customFormat="false" ht="13.2" hidden="false" customHeight="false" outlineLevel="0" collapsed="false">
      <c r="A2087" s="627" t="s">
        <v>485</v>
      </c>
      <c r="B2087" s="628" t="n">
        <v>853</v>
      </c>
      <c r="C2087" s="628" t="n">
        <v>19</v>
      </c>
      <c r="D2087" s="628" t="n">
        <v>6</v>
      </c>
      <c r="E2087" s="628" t="n">
        <v>0</v>
      </c>
      <c r="F2087" s="628" t="n">
        <v>16</v>
      </c>
      <c r="G2087" s="628" t="n">
        <v>44</v>
      </c>
      <c r="H2087" s="629" t="n">
        <v>838</v>
      </c>
    </row>
    <row r="2088" customFormat="false" ht="13.2" hidden="false" customHeight="false" outlineLevel="0" collapsed="false">
      <c r="A2088" s="627" t="s">
        <v>486</v>
      </c>
      <c r="B2088" s="628" t="n">
        <v>49</v>
      </c>
      <c r="C2088" s="628" t="n">
        <v>0</v>
      </c>
      <c r="D2088" s="628" t="n">
        <v>0</v>
      </c>
      <c r="E2088" s="628" t="n">
        <v>0</v>
      </c>
      <c r="F2088" s="628" t="n">
        <v>0</v>
      </c>
      <c r="G2088" s="628" t="n">
        <v>0</v>
      </c>
      <c r="H2088" s="629" t="n">
        <v>49</v>
      </c>
    </row>
    <row r="2089" customFormat="false" ht="13.2" hidden="false" customHeight="false" outlineLevel="0" collapsed="false">
      <c r="A2089" s="627" t="s">
        <v>487</v>
      </c>
      <c r="B2089" s="628" t="n">
        <v>548</v>
      </c>
      <c r="C2089" s="628" t="n">
        <v>11</v>
      </c>
      <c r="D2089" s="628" t="n">
        <v>10</v>
      </c>
      <c r="E2089" s="628" t="n">
        <v>-1</v>
      </c>
      <c r="F2089" s="628" t="n">
        <v>37</v>
      </c>
      <c r="G2089" s="628" t="n">
        <v>45</v>
      </c>
      <c r="H2089" s="629" t="n">
        <v>540</v>
      </c>
    </row>
    <row r="2090" customFormat="false" ht="13.2" hidden="false" customHeight="false" outlineLevel="0" collapsed="false">
      <c r="A2090" s="627" t="s">
        <v>488</v>
      </c>
      <c r="B2090" s="628" t="n">
        <v>2</v>
      </c>
      <c r="C2090" s="628" t="n">
        <v>0</v>
      </c>
      <c r="D2090" s="628" t="n">
        <v>0</v>
      </c>
      <c r="E2090" s="628" t="n">
        <v>0</v>
      </c>
      <c r="F2090" s="628" t="n">
        <v>0</v>
      </c>
      <c r="G2090" s="628" t="n">
        <v>0</v>
      </c>
      <c r="H2090" s="629" t="n">
        <v>2</v>
      </c>
    </row>
    <row r="2091" customFormat="false" ht="13.2" hidden="false" customHeight="false" outlineLevel="0" collapsed="false">
      <c r="A2091" s="627" t="s">
        <v>489</v>
      </c>
      <c r="B2091" s="628" t="n">
        <v>0</v>
      </c>
      <c r="C2091" s="628" t="n">
        <v>0</v>
      </c>
      <c r="D2091" s="628" t="n">
        <v>0</v>
      </c>
      <c r="E2091" s="628" t="n">
        <v>0</v>
      </c>
      <c r="F2091" s="628" t="n">
        <v>0</v>
      </c>
      <c r="G2091" s="628" t="n">
        <v>0</v>
      </c>
      <c r="H2091" s="629" t="n">
        <v>0</v>
      </c>
    </row>
    <row r="2092" customFormat="false" ht="13.2" hidden="false" customHeight="false" outlineLevel="0" collapsed="false">
      <c r="A2092" s="627" t="s">
        <v>490</v>
      </c>
      <c r="B2092" s="628" t="n">
        <v>0</v>
      </c>
      <c r="C2092" s="628" t="n">
        <v>0</v>
      </c>
      <c r="D2092" s="628" t="n">
        <v>0</v>
      </c>
      <c r="E2092" s="628" t="n">
        <v>0</v>
      </c>
      <c r="F2092" s="628" t="n">
        <v>0</v>
      </c>
      <c r="G2092" s="628" t="n">
        <v>0</v>
      </c>
      <c r="H2092" s="629" t="n">
        <v>0</v>
      </c>
    </row>
    <row r="2093" customFormat="false" ht="13.2" hidden="false" customHeight="false" outlineLevel="0" collapsed="false">
      <c r="A2093" s="627" t="s">
        <v>491</v>
      </c>
      <c r="B2093" s="628" t="n">
        <v>70</v>
      </c>
      <c r="C2093" s="628" t="n">
        <v>4</v>
      </c>
      <c r="D2093" s="628" t="n">
        <v>1</v>
      </c>
      <c r="E2093" s="628" t="n">
        <v>0</v>
      </c>
      <c r="F2093" s="628" t="n">
        <v>27</v>
      </c>
      <c r="G2093" s="628" t="n">
        <v>26</v>
      </c>
      <c r="H2093" s="629" t="n">
        <v>74</v>
      </c>
    </row>
    <row r="2094" customFormat="false" ht="13.2" hidden="false" customHeight="false" outlineLevel="0" collapsed="false">
      <c r="A2094" s="627" t="s">
        <v>492</v>
      </c>
      <c r="B2094" s="628" t="n">
        <v>204</v>
      </c>
      <c r="C2094" s="628" t="n">
        <v>56</v>
      </c>
      <c r="D2094" s="628" t="n">
        <v>10</v>
      </c>
      <c r="E2094" s="628" t="n">
        <v>0</v>
      </c>
      <c r="F2094" s="628" t="n">
        <v>16</v>
      </c>
      <c r="G2094" s="628" t="n">
        <v>69</v>
      </c>
      <c r="H2094" s="629" t="n">
        <v>197</v>
      </c>
    </row>
    <row r="2095" customFormat="false" ht="13.2" hidden="false" customHeight="false" outlineLevel="0" collapsed="false">
      <c r="A2095" s="627" t="s">
        <v>493</v>
      </c>
      <c r="B2095" s="628" t="n">
        <v>6266</v>
      </c>
      <c r="C2095" s="628" t="n">
        <v>377</v>
      </c>
      <c r="D2095" s="628" t="n">
        <v>63</v>
      </c>
      <c r="E2095" s="628" t="n">
        <v>-4</v>
      </c>
      <c r="F2095" s="628" t="n">
        <v>222</v>
      </c>
      <c r="G2095" s="628" t="n">
        <v>886</v>
      </c>
      <c r="H2095" s="629" t="n">
        <v>5912</v>
      </c>
    </row>
    <row r="2096" customFormat="false" ht="13.2" hidden="false" customHeight="false" outlineLevel="0" collapsed="false">
      <c r="A2096" s="627" t="s">
        <v>494</v>
      </c>
      <c r="B2096" s="628" t="n">
        <v>469</v>
      </c>
      <c r="C2096" s="628" t="n">
        <v>249</v>
      </c>
      <c r="D2096" s="628" t="n">
        <v>31</v>
      </c>
      <c r="E2096" s="628" t="n">
        <v>0</v>
      </c>
      <c r="F2096" s="628" t="n">
        <v>-306</v>
      </c>
      <c r="G2096" s="628" t="n">
        <v>0</v>
      </c>
      <c r="H2096" s="629" t="n">
        <v>381</v>
      </c>
    </row>
    <row r="2097" customFormat="false" ht="13.2" hidden="false" customHeight="false" outlineLevel="0" collapsed="false">
      <c r="A2097" s="627" t="s">
        <v>495</v>
      </c>
      <c r="B2097" s="628" t="n">
        <v>14</v>
      </c>
      <c r="C2097" s="628" t="n">
        <v>0</v>
      </c>
      <c r="D2097" s="628" t="n">
        <v>0</v>
      </c>
      <c r="E2097" s="628" t="n">
        <v>0</v>
      </c>
      <c r="F2097" s="628" t="n">
        <v>-1</v>
      </c>
      <c r="G2097" s="628" t="n">
        <v>0</v>
      </c>
      <c r="H2097" s="629" t="n">
        <v>13</v>
      </c>
    </row>
    <row r="2098" customFormat="false" ht="13.2" hidden="false" customHeight="false" outlineLevel="0" collapsed="false">
      <c r="A2098" s="630" t="s">
        <v>496</v>
      </c>
      <c r="B2098" s="628"/>
      <c r="C2098" s="628"/>
      <c r="D2098" s="628"/>
      <c r="E2098" s="628"/>
      <c r="F2098" s="628"/>
      <c r="G2098" s="628"/>
      <c r="H2098" s="629"/>
    </row>
    <row r="2099" customFormat="false" ht="13.2" hidden="false" customHeight="false" outlineLevel="0" collapsed="false">
      <c r="A2099" s="627" t="s">
        <v>497</v>
      </c>
      <c r="B2099" s="628" t="n">
        <v>472</v>
      </c>
      <c r="C2099" s="628" t="n">
        <v>9</v>
      </c>
      <c r="D2099" s="628" t="n">
        <v>8</v>
      </c>
      <c r="E2099" s="628" t="n">
        <v>0</v>
      </c>
      <c r="F2099" s="628" t="n">
        <v>-2</v>
      </c>
      <c r="G2099" s="628" t="n">
        <v>106</v>
      </c>
      <c r="H2099" s="629" t="n">
        <v>365</v>
      </c>
    </row>
    <row r="2100" customFormat="false" ht="13.2" hidden="false" customHeight="false" outlineLevel="0" collapsed="false">
      <c r="A2100" s="627" t="s">
        <v>498</v>
      </c>
      <c r="B2100" s="628" t="n">
        <v>0</v>
      </c>
      <c r="C2100" s="628" t="n">
        <v>0</v>
      </c>
      <c r="D2100" s="628" t="n">
        <v>0</v>
      </c>
      <c r="E2100" s="628" t="n">
        <v>0</v>
      </c>
      <c r="F2100" s="628" t="n">
        <v>0</v>
      </c>
      <c r="G2100" s="628" t="n">
        <v>0</v>
      </c>
      <c r="H2100" s="629" t="n">
        <v>0</v>
      </c>
    </row>
    <row r="2101" customFormat="false" ht="13.2" hidden="false" customHeight="false" outlineLevel="0" collapsed="false">
      <c r="A2101" s="627" t="s">
        <v>499</v>
      </c>
      <c r="B2101" s="628" t="n">
        <v>0</v>
      </c>
      <c r="C2101" s="628" t="n">
        <v>0</v>
      </c>
      <c r="D2101" s="628" t="n">
        <v>0</v>
      </c>
      <c r="E2101" s="628" t="n">
        <v>0</v>
      </c>
      <c r="F2101" s="628" t="n">
        <v>0</v>
      </c>
      <c r="G2101" s="628" t="n">
        <v>0</v>
      </c>
      <c r="H2101" s="629" t="n">
        <v>0</v>
      </c>
    </row>
    <row r="2102" customFormat="false" ht="13.2" hidden="false" customHeight="false" outlineLevel="0" collapsed="false">
      <c r="A2102" s="627" t="s">
        <v>500</v>
      </c>
      <c r="B2102" s="628" t="n">
        <v>64</v>
      </c>
      <c r="C2102" s="628" t="n">
        <v>0</v>
      </c>
      <c r="D2102" s="628" t="n">
        <v>0</v>
      </c>
      <c r="E2102" s="628" t="n">
        <v>0</v>
      </c>
      <c r="F2102" s="628" t="n">
        <v>0</v>
      </c>
      <c r="G2102" s="628" t="n">
        <v>10</v>
      </c>
      <c r="H2102" s="629" t="n">
        <v>54</v>
      </c>
    </row>
    <row r="2103" customFormat="false" ht="13.2" hidden="false" customHeight="false" outlineLevel="0" collapsed="false">
      <c r="A2103" s="627" t="s">
        <v>501</v>
      </c>
      <c r="B2103" s="628" t="n">
        <v>618</v>
      </c>
      <c r="C2103" s="628" t="n">
        <v>0</v>
      </c>
      <c r="D2103" s="628" t="n">
        <v>0</v>
      </c>
      <c r="E2103" s="628" t="n">
        <v>0</v>
      </c>
      <c r="F2103" s="628" t="n">
        <v>0</v>
      </c>
      <c r="G2103" s="628" t="n">
        <v>1</v>
      </c>
      <c r="H2103" s="629" t="n">
        <v>617</v>
      </c>
    </row>
    <row r="2104" customFormat="false" ht="13.2" hidden="false" customHeight="false" outlineLevel="0" collapsed="false">
      <c r="A2104" s="627" t="s">
        <v>25</v>
      </c>
      <c r="B2104" s="628" t="n">
        <v>0</v>
      </c>
      <c r="C2104" s="628" t="n">
        <v>0</v>
      </c>
      <c r="D2104" s="628" t="n">
        <v>0</v>
      </c>
      <c r="E2104" s="628" t="n">
        <v>0</v>
      </c>
      <c r="F2104" s="628" t="n">
        <v>0</v>
      </c>
      <c r="G2104" s="628" t="n">
        <v>0</v>
      </c>
      <c r="H2104" s="629" t="n">
        <v>0</v>
      </c>
    </row>
    <row r="2105" customFormat="false" ht="13.2" hidden="false" customHeight="false" outlineLevel="0" collapsed="false">
      <c r="A2105" s="627" t="s">
        <v>502</v>
      </c>
      <c r="B2105" s="628" t="n">
        <v>0</v>
      </c>
      <c r="C2105" s="628" t="n">
        <v>0</v>
      </c>
      <c r="D2105" s="628" t="n">
        <v>0</v>
      </c>
      <c r="E2105" s="628" t="n">
        <v>0</v>
      </c>
      <c r="F2105" s="628" t="n">
        <v>0</v>
      </c>
      <c r="G2105" s="628" t="n">
        <v>0</v>
      </c>
      <c r="H2105" s="629" t="n">
        <v>0</v>
      </c>
    </row>
    <row r="2106" customFormat="false" ht="13.2" hidden="false" customHeight="false" outlineLevel="0" collapsed="false">
      <c r="A2106" s="627" t="s">
        <v>503</v>
      </c>
      <c r="B2106" s="628" t="n">
        <v>0</v>
      </c>
      <c r="C2106" s="628" t="n">
        <v>0</v>
      </c>
      <c r="D2106" s="628" t="n">
        <v>0</v>
      </c>
      <c r="E2106" s="628" t="n">
        <v>0</v>
      </c>
      <c r="F2106" s="628" t="n">
        <v>0</v>
      </c>
      <c r="G2106" s="628" t="n">
        <v>0</v>
      </c>
      <c r="H2106" s="629" t="n">
        <v>0</v>
      </c>
    </row>
    <row r="2107" customFormat="false" ht="13.2" hidden="false" customHeight="false" outlineLevel="0" collapsed="false">
      <c r="A2107" s="627" t="s">
        <v>504</v>
      </c>
      <c r="B2107" s="628" t="n">
        <v>0</v>
      </c>
      <c r="C2107" s="628" t="n">
        <v>0</v>
      </c>
      <c r="D2107" s="628" t="n">
        <v>0</v>
      </c>
      <c r="E2107" s="628" t="n">
        <v>0</v>
      </c>
      <c r="F2107" s="628" t="n">
        <v>0</v>
      </c>
      <c r="G2107" s="628" t="n">
        <v>0</v>
      </c>
      <c r="H2107" s="629" t="n">
        <v>0</v>
      </c>
    </row>
    <row r="2108" customFormat="false" ht="13.2" hidden="false" customHeight="false" outlineLevel="0" collapsed="false">
      <c r="A2108" s="627" t="s">
        <v>505</v>
      </c>
      <c r="B2108" s="628" t="n">
        <v>25</v>
      </c>
      <c r="C2108" s="628" t="n">
        <v>3</v>
      </c>
      <c r="D2108" s="628" t="n">
        <v>0</v>
      </c>
      <c r="E2108" s="628" t="n">
        <v>0</v>
      </c>
      <c r="F2108" s="628" t="n">
        <v>0</v>
      </c>
      <c r="G2108" s="628" t="n">
        <v>10</v>
      </c>
      <c r="H2108" s="629" t="n">
        <v>18</v>
      </c>
    </row>
    <row r="2109" customFormat="false" ht="13.2" hidden="false" customHeight="false" outlineLevel="0" collapsed="false">
      <c r="A2109" s="632" t="s">
        <v>506</v>
      </c>
      <c r="B2109" s="628"/>
      <c r="C2109" s="628"/>
      <c r="D2109" s="628"/>
      <c r="E2109" s="628"/>
      <c r="F2109" s="628"/>
      <c r="G2109" s="628"/>
      <c r="H2109" s="629"/>
    </row>
    <row r="2110" customFormat="false" ht="13.8" hidden="false" customHeight="false" outlineLevel="0" collapsed="false">
      <c r="A2110" s="633" t="s">
        <v>76</v>
      </c>
      <c r="B2110" s="634" t="n">
        <v>1016</v>
      </c>
      <c r="C2110" s="634" t="n">
        <v>170</v>
      </c>
      <c r="D2110" s="634" t="n">
        <v>132</v>
      </c>
      <c r="E2110" s="634" t="n">
        <v>-6</v>
      </c>
      <c r="F2110" s="634" t="n">
        <v>0</v>
      </c>
      <c r="G2110" s="634" t="n">
        <v>310</v>
      </c>
      <c r="H2110" s="635" t="n">
        <v>738</v>
      </c>
    </row>
    <row r="2111" customFormat="false" ht="13.8" hidden="false" customHeight="false" outlineLevel="0" collapsed="false">
      <c r="A2111" s="636" t="s">
        <v>254</v>
      </c>
      <c r="B2111" s="637" t="n">
        <v>10670</v>
      </c>
      <c r="C2111" s="637" t="n">
        <v>898</v>
      </c>
      <c r="D2111" s="637" t="n">
        <v>261</v>
      </c>
      <c r="E2111" s="637" t="n">
        <v>-11</v>
      </c>
      <c r="F2111" s="637" t="n">
        <v>9</v>
      </c>
      <c r="G2111" s="637" t="n">
        <v>1507</v>
      </c>
      <c r="H2111" s="638" t="n">
        <v>9798</v>
      </c>
    </row>
    <row r="2112" customFormat="false" ht="13.8" hidden="false" customHeight="false" outlineLevel="0" collapsed="false"/>
    <row r="2113" customFormat="false" ht="13.5" hidden="false" customHeight="true" outlineLevel="0" collapsed="false">
      <c r="A2113" s="644" t="s">
        <v>583</v>
      </c>
      <c r="B2113" s="645" t="s">
        <v>184</v>
      </c>
      <c r="C2113" s="645"/>
      <c r="D2113" s="645"/>
      <c r="E2113" s="645"/>
      <c r="F2113" s="645"/>
      <c r="G2113" s="645"/>
      <c r="H2113" s="645"/>
    </row>
    <row r="2114" customFormat="false" ht="59.25" hidden="false" customHeight="true" outlineLevel="0" collapsed="false">
      <c r="A2114" s="644"/>
      <c r="B2114" s="617" t="s">
        <v>469</v>
      </c>
      <c r="C2114" s="618" t="s">
        <v>470</v>
      </c>
      <c r="D2114" s="618" t="s">
        <v>471</v>
      </c>
      <c r="E2114" s="618" t="s">
        <v>472</v>
      </c>
      <c r="F2114" s="618" t="s">
        <v>473</v>
      </c>
      <c r="G2114" s="618" t="s">
        <v>474</v>
      </c>
      <c r="H2114" s="619" t="s">
        <v>475</v>
      </c>
    </row>
    <row r="2115" customFormat="false" ht="13.8" hidden="false" customHeight="false" outlineLevel="0" collapsed="false">
      <c r="A2115" s="644"/>
      <c r="B2115" s="620" t="s">
        <v>476</v>
      </c>
      <c r="C2115" s="621" t="s">
        <v>477</v>
      </c>
      <c r="D2115" s="621" t="s">
        <v>478</v>
      </c>
      <c r="E2115" s="621" t="s">
        <v>479</v>
      </c>
      <c r="F2115" s="621" t="s">
        <v>480</v>
      </c>
      <c r="G2115" s="621" t="s">
        <v>481</v>
      </c>
      <c r="H2115" s="622" t="s">
        <v>482</v>
      </c>
    </row>
    <row r="2116" customFormat="false" ht="13.8" hidden="false" customHeight="true" outlineLevel="0" collapsed="false">
      <c r="A2116" s="644"/>
      <c r="B2116" s="643" t="s">
        <v>483</v>
      </c>
      <c r="C2116" s="643"/>
      <c r="D2116" s="643"/>
      <c r="E2116" s="643"/>
      <c r="F2116" s="643"/>
      <c r="G2116" s="643"/>
      <c r="H2116" s="643"/>
    </row>
    <row r="2117" customFormat="false" ht="13.2" hidden="false" customHeight="false" outlineLevel="0" collapsed="false">
      <c r="A2117" s="624" t="s">
        <v>484</v>
      </c>
      <c r="B2117" s="625"/>
      <c r="C2117" s="625"/>
      <c r="D2117" s="625"/>
      <c r="E2117" s="625"/>
      <c r="F2117" s="625"/>
      <c r="G2117" s="625"/>
      <c r="H2117" s="626"/>
    </row>
    <row r="2118" customFormat="false" ht="13.2" hidden="false" customHeight="false" outlineLevel="0" collapsed="false">
      <c r="A2118" s="627" t="s">
        <v>485</v>
      </c>
      <c r="B2118" s="628" t="n">
        <v>22</v>
      </c>
      <c r="C2118" s="628" t="n">
        <v>0</v>
      </c>
      <c r="D2118" s="628" t="n">
        <v>0</v>
      </c>
      <c r="E2118" s="628" t="n">
        <v>0</v>
      </c>
      <c r="F2118" s="628" t="n">
        <v>-1</v>
      </c>
      <c r="G2118" s="628" t="n">
        <v>0</v>
      </c>
      <c r="H2118" s="629" t="n">
        <v>21</v>
      </c>
    </row>
    <row r="2119" customFormat="false" ht="13.2" hidden="false" customHeight="false" outlineLevel="0" collapsed="false">
      <c r="A2119" s="627" t="s">
        <v>486</v>
      </c>
      <c r="B2119" s="628" t="n">
        <v>0</v>
      </c>
      <c r="C2119" s="628" t="n">
        <v>0</v>
      </c>
      <c r="D2119" s="628" t="n">
        <v>0</v>
      </c>
      <c r="E2119" s="628" t="n">
        <v>0</v>
      </c>
      <c r="F2119" s="628" t="n">
        <v>0</v>
      </c>
      <c r="G2119" s="628" t="n">
        <v>0</v>
      </c>
      <c r="H2119" s="629" t="n">
        <v>0</v>
      </c>
    </row>
    <row r="2120" customFormat="false" ht="13.2" hidden="false" customHeight="false" outlineLevel="0" collapsed="false">
      <c r="A2120" s="627" t="s">
        <v>487</v>
      </c>
      <c r="B2120" s="628" t="n">
        <v>469</v>
      </c>
      <c r="C2120" s="628" t="n">
        <v>9</v>
      </c>
      <c r="D2120" s="628" t="n">
        <v>0</v>
      </c>
      <c r="E2120" s="628" t="n">
        <v>-91</v>
      </c>
      <c r="F2120" s="628" t="n">
        <v>5</v>
      </c>
      <c r="G2120" s="628" t="n">
        <v>17</v>
      </c>
      <c r="H2120" s="629" t="n">
        <v>375</v>
      </c>
    </row>
    <row r="2121" customFormat="false" ht="13.2" hidden="false" customHeight="false" outlineLevel="0" collapsed="false">
      <c r="A2121" s="627" t="s">
        <v>488</v>
      </c>
      <c r="B2121" s="628" t="n">
        <v>7</v>
      </c>
      <c r="C2121" s="628" t="n">
        <v>0</v>
      </c>
      <c r="D2121" s="628" t="n">
        <v>4</v>
      </c>
      <c r="E2121" s="628" t="n">
        <v>0</v>
      </c>
      <c r="F2121" s="628" t="n">
        <v>0</v>
      </c>
      <c r="G2121" s="628" t="n">
        <v>2</v>
      </c>
      <c r="H2121" s="629" t="n">
        <v>1</v>
      </c>
    </row>
    <row r="2122" customFormat="false" ht="13.2" hidden="false" customHeight="false" outlineLevel="0" collapsed="false">
      <c r="A2122" s="627" t="s">
        <v>489</v>
      </c>
      <c r="B2122" s="628" t="n">
        <v>0</v>
      </c>
      <c r="C2122" s="628" t="n">
        <v>0</v>
      </c>
      <c r="D2122" s="628" t="n">
        <v>0</v>
      </c>
      <c r="E2122" s="628" t="n">
        <v>0</v>
      </c>
      <c r="F2122" s="628" t="n">
        <v>0</v>
      </c>
      <c r="G2122" s="628" t="n">
        <v>0</v>
      </c>
      <c r="H2122" s="629" t="n">
        <v>0</v>
      </c>
    </row>
    <row r="2123" customFormat="false" ht="13.2" hidden="false" customHeight="false" outlineLevel="0" collapsed="false">
      <c r="A2123" s="627" t="s">
        <v>490</v>
      </c>
      <c r="B2123" s="628" t="n">
        <v>0</v>
      </c>
      <c r="C2123" s="628" t="n">
        <v>0</v>
      </c>
      <c r="D2123" s="628" t="n">
        <v>0</v>
      </c>
      <c r="E2123" s="628" t="n">
        <v>0</v>
      </c>
      <c r="F2123" s="628" t="n">
        <v>0</v>
      </c>
      <c r="G2123" s="628" t="n">
        <v>0</v>
      </c>
      <c r="H2123" s="629" t="n">
        <v>0</v>
      </c>
    </row>
    <row r="2124" customFormat="false" ht="13.2" hidden="false" customHeight="false" outlineLevel="0" collapsed="false">
      <c r="A2124" s="627" t="s">
        <v>491</v>
      </c>
      <c r="B2124" s="628" t="n">
        <v>22</v>
      </c>
      <c r="C2124" s="628" t="n">
        <v>15</v>
      </c>
      <c r="D2124" s="628" t="n">
        <v>0</v>
      </c>
      <c r="E2124" s="628" t="n">
        <v>0</v>
      </c>
      <c r="F2124" s="628" t="n">
        <v>-5</v>
      </c>
      <c r="G2124" s="628" t="n">
        <v>6</v>
      </c>
      <c r="H2124" s="629" t="n">
        <v>26</v>
      </c>
    </row>
    <row r="2125" customFormat="false" ht="13.2" hidden="false" customHeight="false" outlineLevel="0" collapsed="false">
      <c r="A2125" s="627" t="s">
        <v>492</v>
      </c>
      <c r="B2125" s="628" t="n">
        <v>69</v>
      </c>
      <c r="C2125" s="628" t="n">
        <v>8</v>
      </c>
      <c r="D2125" s="628" t="n">
        <v>2</v>
      </c>
      <c r="E2125" s="628" t="n">
        <v>-1</v>
      </c>
      <c r="F2125" s="628" t="n">
        <v>1</v>
      </c>
      <c r="G2125" s="628" t="n">
        <v>17</v>
      </c>
      <c r="H2125" s="629" t="n">
        <v>58</v>
      </c>
    </row>
    <row r="2126" customFormat="false" ht="13.2" hidden="false" customHeight="false" outlineLevel="0" collapsed="false">
      <c r="A2126" s="627" t="s">
        <v>493</v>
      </c>
      <c r="B2126" s="628" t="n">
        <v>3782</v>
      </c>
      <c r="C2126" s="628" t="n">
        <v>242</v>
      </c>
      <c r="D2126" s="628" t="n">
        <v>2</v>
      </c>
      <c r="E2126" s="628" t="n">
        <v>-218</v>
      </c>
      <c r="F2126" s="628" t="n">
        <v>138</v>
      </c>
      <c r="G2126" s="628" t="n">
        <v>517</v>
      </c>
      <c r="H2126" s="629" t="n">
        <v>3425</v>
      </c>
    </row>
    <row r="2127" customFormat="false" ht="13.2" hidden="false" customHeight="false" outlineLevel="0" collapsed="false">
      <c r="A2127" s="627" t="s">
        <v>494</v>
      </c>
      <c r="B2127" s="628" t="n">
        <v>167</v>
      </c>
      <c r="C2127" s="628" t="n">
        <v>133</v>
      </c>
      <c r="D2127" s="628" t="n">
        <v>0</v>
      </c>
      <c r="E2127" s="628" t="n">
        <v>0</v>
      </c>
      <c r="F2127" s="628" t="n">
        <v>-142</v>
      </c>
      <c r="G2127" s="628" t="n">
        <v>0</v>
      </c>
      <c r="H2127" s="629" t="n">
        <v>158</v>
      </c>
    </row>
    <row r="2128" customFormat="false" ht="13.2" hidden="false" customHeight="false" outlineLevel="0" collapsed="false">
      <c r="A2128" s="627" t="s">
        <v>495</v>
      </c>
      <c r="B2128" s="628" t="n">
        <v>5</v>
      </c>
      <c r="C2128" s="628" t="n">
        <v>0</v>
      </c>
      <c r="D2128" s="628" t="n">
        <v>0</v>
      </c>
      <c r="E2128" s="628" t="n">
        <v>0</v>
      </c>
      <c r="F2128" s="628" t="n">
        <v>0</v>
      </c>
      <c r="G2128" s="628" t="n">
        <v>0</v>
      </c>
      <c r="H2128" s="629" t="n">
        <v>5</v>
      </c>
    </row>
    <row r="2129" customFormat="false" ht="13.2" hidden="false" customHeight="false" outlineLevel="0" collapsed="false">
      <c r="A2129" s="630" t="s">
        <v>496</v>
      </c>
      <c r="B2129" s="628"/>
      <c r="C2129" s="628"/>
      <c r="D2129" s="628"/>
      <c r="E2129" s="628"/>
      <c r="F2129" s="628"/>
      <c r="G2129" s="628"/>
      <c r="H2129" s="629"/>
    </row>
    <row r="2130" customFormat="false" ht="13.2" hidden="false" customHeight="false" outlineLevel="0" collapsed="false">
      <c r="A2130" s="627" t="s">
        <v>497</v>
      </c>
      <c r="B2130" s="628" t="n">
        <v>20</v>
      </c>
      <c r="C2130" s="628" t="n">
        <v>4</v>
      </c>
      <c r="D2130" s="628" t="n">
        <v>0</v>
      </c>
      <c r="E2130" s="628" t="n">
        <v>-7</v>
      </c>
      <c r="F2130" s="628" t="n">
        <v>0</v>
      </c>
      <c r="G2130" s="628" t="n">
        <v>4</v>
      </c>
      <c r="H2130" s="629" t="n">
        <v>13</v>
      </c>
    </row>
    <row r="2131" customFormat="false" ht="13.2" hidden="false" customHeight="false" outlineLevel="0" collapsed="false">
      <c r="A2131" s="627" t="s">
        <v>498</v>
      </c>
      <c r="B2131" s="628" t="n">
        <v>0</v>
      </c>
      <c r="C2131" s="628" t="n">
        <v>0</v>
      </c>
      <c r="D2131" s="628" t="n">
        <v>0</v>
      </c>
      <c r="E2131" s="628" t="n">
        <v>0</v>
      </c>
      <c r="F2131" s="628" t="n">
        <v>0</v>
      </c>
      <c r="G2131" s="628" t="n">
        <v>0</v>
      </c>
      <c r="H2131" s="629" t="n">
        <v>0</v>
      </c>
    </row>
    <row r="2132" customFormat="false" ht="13.2" hidden="false" customHeight="false" outlineLevel="0" collapsed="false">
      <c r="A2132" s="627" t="s">
        <v>499</v>
      </c>
      <c r="B2132" s="628" t="n">
        <v>0</v>
      </c>
      <c r="C2132" s="628" t="n">
        <v>0</v>
      </c>
      <c r="D2132" s="628" t="n">
        <v>0</v>
      </c>
      <c r="E2132" s="628" t="n">
        <v>0</v>
      </c>
      <c r="F2132" s="628" t="n">
        <v>0</v>
      </c>
      <c r="G2132" s="628" t="n">
        <v>0</v>
      </c>
      <c r="H2132" s="629" t="n">
        <v>0</v>
      </c>
    </row>
    <row r="2133" customFormat="false" ht="13.2" hidden="false" customHeight="false" outlineLevel="0" collapsed="false">
      <c r="A2133" s="627" t="s">
        <v>500</v>
      </c>
      <c r="B2133" s="628" t="n">
        <v>0</v>
      </c>
      <c r="C2133" s="628" t="n">
        <v>0</v>
      </c>
      <c r="D2133" s="628" t="n">
        <v>0</v>
      </c>
      <c r="E2133" s="628" t="n">
        <v>0</v>
      </c>
      <c r="F2133" s="628" t="n">
        <v>0</v>
      </c>
      <c r="G2133" s="628" t="n">
        <v>0</v>
      </c>
      <c r="H2133" s="629" t="n">
        <v>0</v>
      </c>
    </row>
    <row r="2134" customFormat="false" ht="13.2" hidden="false" customHeight="false" outlineLevel="0" collapsed="false">
      <c r="A2134" s="627" t="s">
        <v>501</v>
      </c>
      <c r="B2134" s="628" t="n">
        <v>0</v>
      </c>
      <c r="C2134" s="628" t="n">
        <v>0</v>
      </c>
      <c r="D2134" s="628" t="n">
        <v>0</v>
      </c>
      <c r="E2134" s="628" t="n">
        <v>0</v>
      </c>
      <c r="F2134" s="628" t="n">
        <v>0</v>
      </c>
      <c r="G2134" s="628" t="n">
        <v>0</v>
      </c>
      <c r="H2134" s="629" t="n">
        <v>0</v>
      </c>
    </row>
    <row r="2135" customFormat="false" ht="13.2" hidden="false" customHeight="false" outlineLevel="0" collapsed="false">
      <c r="A2135" s="627" t="s">
        <v>25</v>
      </c>
      <c r="B2135" s="628" t="n">
        <v>0</v>
      </c>
      <c r="C2135" s="628" t="n">
        <v>0</v>
      </c>
      <c r="D2135" s="628" t="n">
        <v>0</v>
      </c>
      <c r="E2135" s="628" t="n">
        <v>0</v>
      </c>
      <c r="F2135" s="628" t="n">
        <v>0</v>
      </c>
      <c r="G2135" s="628" t="n">
        <v>0</v>
      </c>
      <c r="H2135" s="629" t="n">
        <v>0</v>
      </c>
    </row>
    <row r="2136" customFormat="false" ht="13.2" hidden="false" customHeight="false" outlineLevel="0" collapsed="false">
      <c r="A2136" s="627" t="s">
        <v>502</v>
      </c>
      <c r="B2136" s="628" t="n">
        <v>0</v>
      </c>
      <c r="C2136" s="628" t="n">
        <v>0</v>
      </c>
      <c r="D2136" s="628" t="n">
        <v>0</v>
      </c>
      <c r="E2136" s="628" t="n">
        <v>0</v>
      </c>
      <c r="F2136" s="628" t="n">
        <v>0</v>
      </c>
      <c r="G2136" s="628" t="n">
        <v>0</v>
      </c>
      <c r="H2136" s="629" t="n">
        <v>0</v>
      </c>
    </row>
    <row r="2137" customFormat="false" ht="13.2" hidden="false" customHeight="false" outlineLevel="0" collapsed="false">
      <c r="A2137" s="627" t="s">
        <v>503</v>
      </c>
      <c r="B2137" s="628" t="n">
        <v>0</v>
      </c>
      <c r="C2137" s="628" t="n">
        <v>0</v>
      </c>
      <c r="D2137" s="628" t="n">
        <v>0</v>
      </c>
      <c r="E2137" s="628" t="n">
        <v>0</v>
      </c>
      <c r="F2137" s="628" t="n">
        <v>0</v>
      </c>
      <c r="G2137" s="628" t="n">
        <v>0</v>
      </c>
      <c r="H2137" s="629" t="n">
        <v>0</v>
      </c>
    </row>
    <row r="2138" customFormat="false" ht="13.2" hidden="false" customHeight="false" outlineLevel="0" collapsed="false">
      <c r="A2138" s="627" t="s">
        <v>504</v>
      </c>
      <c r="B2138" s="628" t="n">
        <v>0</v>
      </c>
      <c r="C2138" s="628" t="n">
        <v>0</v>
      </c>
      <c r="D2138" s="628" t="n">
        <v>0</v>
      </c>
      <c r="E2138" s="628" t="n">
        <v>0</v>
      </c>
      <c r="F2138" s="628" t="n">
        <v>0</v>
      </c>
      <c r="G2138" s="628" t="n">
        <v>0</v>
      </c>
      <c r="H2138" s="629" t="n">
        <v>0</v>
      </c>
    </row>
    <row r="2139" customFormat="false" ht="13.2" hidden="false" customHeight="false" outlineLevel="0" collapsed="false">
      <c r="A2139" s="627" t="s">
        <v>505</v>
      </c>
      <c r="B2139" s="628" t="n">
        <v>0</v>
      </c>
      <c r="C2139" s="628" t="n">
        <v>0</v>
      </c>
      <c r="D2139" s="628" t="n">
        <v>0</v>
      </c>
      <c r="E2139" s="628" t="n">
        <v>0</v>
      </c>
      <c r="F2139" s="628" t="n">
        <v>0</v>
      </c>
      <c r="G2139" s="628" t="n">
        <v>0</v>
      </c>
      <c r="H2139" s="629" t="n">
        <v>0</v>
      </c>
    </row>
    <row r="2140" customFormat="false" ht="13.2" hidden="false" customHeight="false" outlineLevel="0" collapsed="false">
      <c r="A2140" s="632" t="s">
        <v>506</v>
      </c>
      <c r="B2140" s="628"/>
      <c r="C2140" s="628"/>
      <c r="D2140" s="628"/>
      <c r="E2140" s="628"/>
      <c r="F2140" s="628"/>
      <c r="G2140" s="628"/>
      <c r="H2140" s="629"/>
    </row>
    <row r="2141" customFormat="false" ht="13.8" hidden="false" customHeight="false" outlineLevel="0" collapsed="false">
      <c r="A2141" s="633" t="s">
        <v>76</v>
      </c>
      <c r="B2141" s="634" t="n">
        <v>624</v>
      </c>
      <c r="C2141" s="634" t="n">
        <v>21</v>
      </c>
      <c r="D2141" s="634" t="n">
        <v>0</v>
      </c>
      <c r="E2141" s="634" t="n">
        <v>-24</v>
      </c>
      <c r="F2141" s="634" t="n">
        <v>0</v>
      </c>
      <c r="G2141" s="634" t="n">
        <v>128</v>
      </c>
      <c r="H2141" s="635" t="n">
        <v>493</v>
      </c>
    </row>
    <row r="2142" customFormat="false" ht="13.8" hidden="false" customHeight="false" outlineLevel="0" collapsed="false">
      <c r="A2142" s="636" t="s">
        <v>254</v>
      </c>
      <c r="B2142" s="637" t="n">
        <v>5187</v>
      </c>
      <c r="C2142" s="637" t="n">
        <v>432</v>
      </c>
      <c r="D2142" s="637" t="n">
        <v>8</v>
      </c>
      <c r="E2142" s="637" t="n">
        <v>-341</v>
      </c>
      <c r="F2142" s="637" t="n">
        <v>-4</v>
      </c>
      <c r="G2142" s="637" t="n">
        <v>691</v>
      </c>
      <c r="H2142" s="638" t="n">
        <v>4575</v>
      </c>
    </row>
    <row r="2143" customFormat="false" ht="13.8" hidden="false" customHeight="false" outlineLevel="0" collapsed="false"/>
    <row r="2144" customFormat="false" ht="13.5" hidden="false" customHeight="true" outlineLevel="0" collapsed="false">
      <c r="A2144" s="644" t="s">
        <v>584</v>
      </c>
      <c r="B2144" s="645" t="s">
        <v>185</v>
      </c>
      <c r="C2144" s="645"/>
      <c r="D2144" s="645"/>
      <c r="E2144" s="645"/>
      <c r="F2144" s="645"/>
      <c r="G2144" s="645"/>
      <c r="H2144" s="645"/>
    </row>
    <row r="2145" customFormat="false" ht="62.25" hidden="false" customHeight="true" outlineLevel="0" collapsed="false">
      <c r="A2145" s="644"/>
      <c r="B2145" s="617" t="s">
        <v>469</v>
      </c>
      <c r="C2145" s="618" t="s">
        <v>470</v>
      </c>
      <c r="D2145" s="618" t="s">
        <v>471</v>
      </c>
      <c r="E2145" s="618" t="s">
        <v>472</v>
      </c>
      <c r="F2145" s="618" t="s">
        <v>473</v>
      </c>
      <c r="G2145" s="618" t="s">
        <v>474</v>
      </c>
      <c r="H2145" s="619" t="s">
        <v>475</v>
      </c>
    </row>
    <row r="2146" customFormat="false" ht="13.8" hidden="false" customHeight="false" outlineLevel="0" collapsed="false">
      <c r="A2146" s="644"/>
      <c r="B2146" s="620" t="s">
        <v>476</v>
      </c>
      <c r="C2146" s="621" t="s">
        <v>477</v>
      </c>
      <c r="D2146" s="621" t="s">
        <v>478</v>
      </c>
      <c r="E2146" s="621" t="s">
        <v>479</v>
      </c>
      <c r="F2146" s="621" t="s">
        <v>480</v>
      </c>
      <c r="G2146" s="621" t="s">
        <v>481</v>
      </c>
      <c r="H2146" s="622" t="s">
        <v>482</v>
      </c>
    </row>
    <row r="2147" customFormat="false" ht="13.8" hidden="false" customHeight="true" outlineLevel="0" collapsed="false">
      <c r="A2147" s="644"/>
      <c r="B2147" s="643" t="s">
        <v>483</v>
      </c>
      <c r="C2147" s="643"/>
      <c r="D2147" s="643"/>
      <c r="E2147" s="643"/>
      <c r="F2147" s="643"/>
      <c r="G2147" s="643"/>
      <c r="H2147" s="643"/>
    </row>
    <row r="2148" customFormat="false" ht="13.2" hidden="false" customHeight="false" outlineLevel="0" collapsed="false">
      <c r="A2148" s="624" t="s">
        <v>484</v>
      </c>
      <c r="B2148" s="625"/>
      <c r="C2148" s="625"/>
      <c r="D2148" s="625"/>
      <c r="E2148" s="625"/>
      <c r="F2148" s="625"/>
      <c r="G2148" s="625"/>
      <c r="H2148" s="626"/>
    </row>
    <row r="2149" customFormat="false" ht="13.2" hidden="false" customHeight="false" outlineLevel="0" collapsed="false">
      <c r="A2149" s="627" t="s">
        <v>485</v>
      </c>
      <c r="B2149" s="628" t="n">
        <v>48</v>
      </c>
      <c r="C2149" s="628" t="n">
        <v>0</v>
      </c>
      <c r="D2149" s="628" t="n">
        <v>0</v>
      </c>
      <c r="E2149" s="628" t="n">
        <v>0</v>
      </c>
      <c r="F2149" s="628" t="n">
        <v>0</v>
      </c>
      <c r="G2149" s="628" t="n">
        <v>1</v>
      </c>
      <c r="H2149" s="629" t="n">
        <v>47</v>
      </c>
    </row>
    <row r="2150" customFormat="false" ht="13.2" hidden="false" customHeight="false" outlineLevel="0" collapsed="false">
      <c r="A2150" s="627" t="s">
        <v>486</v>
      </c>
      <c r="B2150" s="628" t="n">
        <v>14</v>
      </c>
      <c r="C2150" s="628" t="n">
        <v>0</v>
      </c>
      <c r="D2150" s="628" t="n">
        <v>0</v>
      </c>
      <c r="E2150" s="628" t="n">
        <v>0</v>
      </c>
      <c r="F2150" s="628" t="n">
        <v>0</v>
      </c>
      <c r="G2150" s="628" t="n">
        <v>1</v>
      </c>
      <c r="H2150" s="629" t="n">
        <v>13</v>
      </c>
    </row>
    <row r="2151" customFormat="false" ht="13.2" hidden="false" customHeight="false" outlineLevel="0" collapsed="false">
      <c r="A2151" s="627" t="s">
        <v>487</v>
      </c>
      <c r="B2151" s="628" t="n">
        <v>110</v>
      </c>
      <c r="C2151" s="628" t="n">
        <v>13</v>
      </c>
      <c r="D2151" s="628" t="n">
        <v>0</v>
      </c>
      <c r="E2151" s="628" t="n">
        <v>0</v>
      </c>
      <c r="F2151" s="628" t="n">
        <v>0</v>
      </c>
      <c r="G2151" s="628" t="n">
        <v>3</v>
      </c>
      <c r="H2151" s="629" t="n">
        <v>120</v>
      </c>
    </row>
    <row r="2152" customFormat="false" ht="13.2" hidden="false" customHeight="false" outlineLevel="0" collapsed="false">
      <c r="A2152" s="627" t="s">
        <v>488</v>
      </c>
      <c r="B2152" s="628" t="n">
        <v>19</v>
      </c>
      <c r="C2152" s="628" t="n">
        <v>1</v>
      </c>
      <c r="D2152" s="628" t="n">
        <v>0</v>
      </c>
      <c r="E2152" s="628" t="n">
        <v>0</v>
      </c>
      <c r="F2152" s="628" t="n">
        <v>0</v>
      </c>
      <c r="G2152" s="628" t="n">
        <v>0</v>
      </c>
      <c r="H2152" s="629" t="n">
        <v>20</v>
      </c>
    </row>
    <row r="2153" customFormat="false" ht="13.2" hidden="false" customHeight="false" outlineLevel="0" collapsed="false">
      <c r="A2153" s="627" t="s">
        <v>489</v>
      </c>
      <c r="B2153" s="628" t="n">
        <v>1</v>
      </c>
      <c r="C2153" s="628" t="n">
        <v>0</v>
      </c>
      <c r="D2153" s="628" t="n">
        <v>0</v>
      </c>
      <c r="E2153" s="628" t="n">
        <v>0</v>
      </c>
      <c r="F2153" s="628" t="n">
        <v>0</v>
      </c>
      <c r="G2153" s="628" t="n">
        <v>0</v>
      </c>
      <c r="H2153" s="629" t="n">
        <v>1</v>
      </c>
    </row>
    <row r="2154" customFormat="false" ht="13.2" hidden="false" customHeight="false" outlineLevel="0" collapsed="false">
      <c r="A2154" s="627" t="s">
        <v>490</v>
      </c>
      <c r="B2154" s="628" t="n">
        <v>0</v>
      </c>
      <c r="C2154" s="628" t="n">
        <v>0</v>
      </c>
      <c r="D2154" s="628" t="n">
        <v>0</v>
      </c>
      <c r="E2154" s="628" t="n">
        <v>0</v>
      </c>
      <c r="F2154" s="628" t="n">
        <v>0</v>
      </c>
      <c r="G2154" s="628" t="n">
        <v>0</v>
      </c>
      <c r="H2154" s="629" t="n">
        <v>0</v>
      </c>
    </row>
    <row r="2155" customFormat="false" ht="13.2" hidden="false" customHeight="false" outlineLevel="0" collapsed="false">
      <c r="A2155" s="627" t="s">
        <v>491</v>
      </c>
      <c r="B2155" s="628" t="n">
        <v>7</v>
      </c>
      <c r="C2155" s="628" t="n">
        <v>3</v>
      </c>
      <c r="D2155" s="628" t="n">
        <v>0</v>
      </c>
      <c r="E2155" s="628" t="n">
        <v>0</v>
      </c>
      <c r="F2155" s="628" t="n">
        <v>0</v>
      </c>
      <c r="G2155" s="628" t="n">
        <v>2</v>
      </c>
      <c r="H2155" s="629" t="n">
        <v>8</v>
      </c>
    </row>
    <row r="2156" customFormat="false" ht="13.2" hidden="false" customHeight="false" outlineLevel="0" collapsed="false">
      <c r="A2156" s="627" t="s">
        <v>492</v>
      </c>
      <c r="B2156" s="628" t="n">
        <v>71</v>
      </c>
      <c r="C2156" s="628" t="n">
        <v>32</v>
      </c>
      <c r="D2156" s="628" t="n">
        <v>10</v>
      </c>
      <c r="E2156" s="628" t="n">
        <v>0</v>
      </c>
      <c r="F2156" s="628" t="n">
        <v>0</v>
      </c>
      <c r="G2156" s="628" t="n">
        <v>20</v>
      </c>
      <c r="H2156" s="629" t="n">
        <v>73</v>
      </c>
    </row>
    <row r="2157" customFormat="false" ht="13.2" hidden="false" customHeight="false" outlineLevel="0" collapsed="false">
      <c r="A2157" s="627" t="s">
        <v>493</v>
      </c>
      <c r="B2157" s="628" t="n">
        <v>564</v>
      </c>
      <c r="C2157" s="628" t="n">
        <v>212</v>
      </c>
      <c r="D2157" s="628" t="n">
        <v>57</v>
      </c>
      <c r="E2157" s="628" t="n">
        <v>0</v>
      </c>
      <c r="F2157" s="628" t="n">
        <v>0</v>
      </c>
      <c r="G2157" s="628" t="n">
        <v>97</v>
      </c>
      <c r="H2157" s="629" t="n">
        <v>622</v>
      </c>
    </row>
    <row r="2158" customFormat="false" ht="13.2" hidden="false" customHeight="false" outlineLevel="0" collapsed="false">
      <c r="A2158" s="627" t="s">
        <v>494</v>
      </c>
      <c r="B2158" s="628" t="n">
        <v>20</v>
      </c>
      <c r="C2158" s="628" t="n">
        <v>8</v>
      </c>
      <c r="D2158" s="628" t="n">
        <v>0</v>
      </c>
      <c r="E2158" s="628" t="n">
        <v>-29</v>
      </c>
      <c r="F2158" s="628" t="n">
        <v>18</v>
      </c>
      <c r="G2158" s="628" t="n">
        <v>0</v>
      </c>
      <c r="H2158" s="629" t="n">
        <v>17</v>
      </c>
    </row>
    <row r="2159" customFormat="false" ht="13.2" hidden="false" customHeight="false" outlineLevel="0" collapsed="false">
      <c r="A2159" s="627" t="s">
        <v>495</v>
      </c>
      <c r="B2159" s="628" t="n">
        <v>0</v>
      </c>
      <c r="C2159" s="628" t="n">
        <v>1</v>
      </c>
      <c r="D2159" s="628" t="n">
        <v>0</v>
      </c>
      <c r="E2159" s="628" t="n">
        <v>0</v>
      </c>
      <c r="F2159" s="628" t="n">
        <v>0</v>
      </c>
      <c r="G2159" s="628" t="n">
        <v>0</v>
      </c>
      <c r="H2159" s="629" t="n">
        <v>1</v>
      </c>
    </row>
    <row r="2160" customFormat="false" ht="13.2" hidden="false" customHeight="false" outlineLevel="0" collapsed="false">
      <c r="A2160" s="630" t="s">
        <v>496</v>
      </c>
      <c r="B2160" s="628"/>
      <c r="C2160" s="628"/>
      <c r="D2160" s="628"/>
      <c r="E2160" s="628"/>
      <c r="F2160" s="628"/>
      <c r="G2160" s="628"/>
      <c r="H2160" s="629"/>
    </row>
    <row r="2161" customFormat="false" ht="13.2" hidden="false" customHeight="false" outlineLevel="0" collapsed="false">
      <c r="A2161" s="627" t="s">
        <v>497</v>
      </c>
      <c r="B2161" s="628" t="n">
        <v>3</v>
      </c>
      <c r="C2161" s="628" t="n">
        <v>0</v>
      </c>
      <c r="D2161" s="628" t="n">
        <v>0</v>
      </c>
      <c r="E2161" s="628" t="n">
        <v>0</v>
      </c>
      <c r="F2161" s="628" t="n">
        <v>0</v>
      </c>
      <c r="G2161" s="628" t="n">
        <v>1</v>
      </c>
      <c r="H2161" s="629" t="n">
        <v>2</v>
      </c>
    </row>
    <row r="2162" customFormat="false" ht="13.2" hidden="false" customHeight="false" outlineLevel="0" collapsed="false">
      <c r="A2162" s="627" t="s">
        <v>498</v>
      </c>
      <c r="B2162" s="628" t="n">
        <v>0</v>
      </c>
      <c r="C2162" s="628" t="n">
        <v>0</v>
      </c>
      <c r="D2162" s="628" t="n">
        <v>0</v>
      </c>
      <c r="E2162" s="628" t="n">
        <v>0</v>
      </c>
      <c r="F2162" s="628" t="n">
        <v>0</v>
      </c>
      <c r="G2162" s="628" t="n">
        <v>0</v>
      </c>
      <c r="H2162" s="629" t="n">
        <v>0</v>
      </c>
    </row>
    <row r="2163" customFormat="false" ht="13.2" hidden="false" customHeight="false" outlineLevel="0" collapsed="false">
      <c r="A2163" s="627" t="s">
        <v>499</v>
      </c>
      <c r="B2163" s="628" t="n">
        <v>0</v>
      </c>
      <c r="C2163" s="628" t="n">
        <v>0</v>
      </c>
      <c r="D2163" s="628" t="n">
        <v>0</v>
      </c>
      <c r="E2163" s="628" t="n">
        <v>0</v>
      </c>
      <c r="F2163" s="628" t="n">
        <v>0</v>
      </c>
      <c r="G2163" s="628" t="n">
        <v>0</v>
      </c>
      <c r="H2163" s="629" t="n">
        <v>0</v>
      </c>
    </row>
    <row r="2164" customFormat="false" ht="13.2" hidden="false" customHeight="false" outlineLevel="0" collapsed="false">
      <c r="A2164" s="627" t="s">
        <v>500</v>
      </c>
      <c r="B2164" s="628" t="n">
        <v>0</v>
      </c>
      <c r="C2164" s="628" t="n">
        <v>0</v>
      </c>
      <c r="D2164" s="628" t="n">
        <v>0</v>
      </c>
      <c r="E2164" s="628" t="n">
        <v>0</v>
      </c>
      <c r="F2164" s="628" t="n">
        <v>0</v>
      </c>
      <c r="G2164" s="628" t="n">
        <v>0</v>
      </c>
      <c r="H2164" s="629" t="n">
        <v>0</v>
      </c>
    </row>
    <row r="2165" customFormat="false" ht="13.2" hidden="false" customHeight="false" outlineLevel="0" collapsed="false">
      <c r="A2165" s="627" t="s">
        <v>501</v>
      </c>
      <c r="B2165" s="628" t="n">
        <v>2</v>
      </c>
      <c r="C2165" s="628" t="n">
        <v>2</v>
      </c>
      <c r="D2165" s="628" t="n">
        <v>0</v>
      </c>
      <c r="E2165" s="628" t="n">
        <v>0</v>
      </c>
      <c r="F2165" s="628" t="n">
        <v>0</v>
      </c>
      <c r="G2165" s="628" t="n">
        <v>0</v>
      </c>
      <c r="H2165" s="629" t="n">
        <v>4</v>
      </c>
    </row>
    <row r="2166" customFormat="false" ht="13.2" hidden="false" customHeight="false" outlineLevel="0" collapsed="false">
      <c r="A2166" s="627" t="s">
        <v>25</v>
      </c>
      <c r="B2166" s="628" t="n">
        <v>0</v>
      </c>
      <c r="C2166" s="628" t="n">
        <v>0</v>
      </c>
      <c r="D2166" s="628" t="n">
        <v>0</v>
      </c>
      <c r="E2166" s="628" t="n">
        <v>0</v>
      </c>
      <c r="F2166" s="628" t="n">
        <v>0</v>
      </c>
      <c r="G2166" s="628" t="n">
        <v>0</v>
      </c>
      <c r="H2166" s="629" t="n">
        <v>0</v>
      </c>
    </row>
    <row r="2167" customFormat="false" ht="13.2" hidden="false" customHeight="false" outlineLevel="0" collapsed="false">
      <c r="A2167" s="627" t="s">
        <v>502</v>
      </c>
      <c r="B2167" s="628" t="n">
        <v>0</v>
      </c>
      <c r="C2167" s="628" t="n">
        <v>0</v>
      </c>
      <c r="D2167" s="628" t="n">
        <v>0</v>
      </c>
      <c r="E2167" s="628" t="n">
        <v>0</v>
      </c>
      <c r="F2167" s="628" t="n">
        <v>0</v>
      </c>
      <c r="G2167" s="628" t="n">
        <v>0</v>
      </c>
      <c r="H2167" s="629" t="n">
        <v>0</v>
      </c>
    </row>
    <row r="2168" customFormat="false" ht="13.2" hidden="false" customHeight="false" outlineLevel="0" collapsed="false">
      <c r="A2168" s="627" t="s">
        <v>503</v>
      </c>
      <c r="B2168" s="628" t="n">
        <v>46</v>
      </c>
      <c r="C2168" s="628" t="n">
        <v>0</v>
      </c>
      <c r="D2168" s="628" t="n">
        <v>0</v>
      </c>
      <c r="E2168" s="628" t="n">
        <v>0</v>
      </c>
      <c r="F2168" s="628" t="n">
        <v>-46</v>
      </c>
      <c r="G2168" s="628" t="n">
        <v>0</v>
      </c>
      <c r="H2168" s="629" t="n">
        <v>0</v>
      </c>
    </row>
    <row r="2169" customFormat="false" ht="13.2" hidden="false" customHeight="false" outlineLevel="0" collapsed="false">
      <c r="A2169" s="627" t="s">
        <v>504</v>
      </c>
      <c r="B2169" s="628" t="n">
        <v>2</v>
      </c>
      <c r="C2169" s="628" t="n">
        <v>0</v>
      </c>
      <c r="D2169" s="628" t="n">
        <v>0</v>
      </c>
      <c r="E2169" s="628" t="n">
        <v>1</v>
      </c>
      <c r="F2169" s="628" t="n">
        <v>0</v>
      </c>
      <c r="G2169" s="628" t="n">
        <v>0</v>
      </c>
      <c r="H2169" s="629" t="n">
        <v>3</v>
      </c>
    </row>
    <row r="2170" customFormat="false" ht="13.2" hidden="false" customHeight="false" outlineLevel="0" collapsed="false">
      <c r="A2170" s="627" t="s">
        <v>505</v>
      </c>
      <c r="B2170" s="628" t="n">
        <v>0</v>
      </c>
      <c r="C2170" s="628" t="n">
        <v>0</v>
      </c>
      <c r="D2170" s="628" t="n">
        <v>0</v>
      </c>
      <c r="E2170" s="628" t="n">
        <v>0</v>
      </c>
      <c r="F2170" s="628" t="n">
        <v>0</v>
      </c>
      <c r="G2170" s="628" t="n">
        <v>0</v>
      </c>
      <c r="H2170" s="629" t="n">
        <v>0</v>
      </c>
    </row>
    <row r="2171" customFormat="false" ht="13.2" hidden="false" customHeight="false" outlineLevel="0" collapsed="false">
      <c r="A2171" s="632" t="s">
        <v>506</v>
      </c>
      <c r="B2171" s="628"/>
      <c r="C2171" s="628"/>
      <c r="D2171" s="628"/>
      <c r="E2171" s="628"/>
      <c r="F2171" s="628"/>
      <c r="G2171" s="628"/>
      <c r="H2171" s="629"/>
    </row>
    <row r="2172" customFormat="false" ht="13.8" hidden="false" customHeight="false" outlineLevel="0" collapsed="false">
      <c r="A2172" s="633" t="s">
        <v>76</v>
      </c>
      <c r="B2172" s="634" t="n">
        <v>33</v>
      </c>
      <c r="C2172" s="634" t="n">
        <v>6</v>
      </c>
      <c r="D2172" s="634" t="n">
        <v>0</v>
      </c>
      <c r="E2172" s="634" t="n">
        <v>1</v>
      </c>
      <c r="F2172" s="634" t="n">
        <v>46</v>
      </c>
      <c r="G2172" s="634" t="n">
        <v>19</v>
      </c>
      <c r="H2172" s="635" t="n">
        <v>67</v>
      </c>
    </row>
    <row r="2173" customFormat="false" ht="13.8" hidden="false" customHeight="false" outlineLevel="0" collapsed="false">
      <c r="A2173" s="636" t="s">
        <v>254</v>
      </c>
      <c r="B2173" s="637" t="n">
        <v>940</v>
      </c>
      <c r="C2173" s="637" t="n">
        <v>278</v>
      </c>
      <c r="D2173" s="637" t="n">
        <v>67</v>
      </c>
      <c r="E2173" s="637" t="n">
        <v>-27</v>
      </c>
      <c r="F2173" s="637" t="n">
        <v>18</v>
      </c>
      <c r="G2173" s="637" t="n">
        <v>144</v>
      </c>
      <c r="H2173" s="638" t="n">
        <v>998</v>
      </c>
    </row>
    <row r="2174" customFormat="false" ht="13.8" hidden="false" customHeight="false" outlineLevel="0" collapsed="false"/>
    <row r="2175" customFormat="false" ht="13.5" hidden="false" customHeight="true" outlineLevel="0" collapsed="false">
      <c r="A2175" s="644" t="s">
        <v>585</v>
      </c>
      <c r="B2175" s="645" t="s">
        <v>186</v>
      </c>
      <c r="C2175" s="645"/>
      <c r="D2175" s="645"/>
      <c r="E2175" s="645"/>
      <c r="F2175" s="645"/>
      <c r="G2175" s="645"/>
      <c r="H2175" s="645"/>
    </row>
    <row r="2176" customFormat="false" ht="55.5" hidden="false" customHeight="true" outlineLevel="0" collapsed="false">
      <c r="A2176" s="644"/>
      <c r="B2176" s="617" t="s">
        <v>469</v>
      </c>
      <c r="C2176" s="618" t="s">
        <v>470</v>
      </c>
      <c r="D2176" s="618" t="s">
        <v>471</v>
      </c>
      <c r="E2176" s="618" t="s">
        <v>472</v>
      </c>
      <c r="F2176" s="618" t="s">
        <v>473</v>
      </c>
      <c r="G2176" s="618" t="s">
        <v>474</v>
      </c>
      <c r="H2176" s="619" t="s">
        <v>475</v>
      </c>
    </row>
    <row r="2177" customFormat="false" ht="13.8" hidden="false" customHeight="false" outlineLevel="0" collapsed="false">
      <c r="A2177" s="644"/>
      <c r="B2177" s="620" t="s">
        <v>476</v>
      </c>
      <c r="C2177" s="621" t="s">
        <v>477</v>
      </c>
      <c r="D2177" s="621" t="s">
        <v>478</v>
      </c>
      <c r="E2177" s="621" t="s">
        <v>479</v>
      </c>
      <c r="F2177" s="621" t="s">
        <v>480</v>
      </c>
      <c r="G2177" s="621" t="s">
        <v>481</v>
      </c>
      <c r="H2177" s="622" t="s">
        <v>482</v>
      </c>
    </row>
    <row r="2178" customFormat="false" ht="13.8" hidden="false" customHeight="true" outlineLevel="0" collapsed="false">
      <c r="A2178" s="644"/>
      <c r="B2178" s="643" t="s">
        <v>483</v>
      </c>
      <c r="C2178" s="643"/>
      <c r="D2178" s="643"/>
      <c r="E2178" s="643"/>
      <c r="F2178" s="643"/>
      <c r="G2178" s="643"/>
      <c r="H2178" s="643"/>
    </row>
    <row r="2179" customFormat="false" ht="13.2" hidden="false" customHeight="false" outlineLevel="0" collapsed="false">
      <c r="A2179" s="624" t="s">
        <v>484</v>
      </c>
      <c r="B2179" s="625"/>
      <c r="C2179" s="625"/>
      <c r="D2179" s="625"/>
      <c r="E2179" s="625"/>
      <c r="F2179" s="625"/>
      <c r="G2179" s="625"/>
      <c r="H2179" s="626"/>
    </row>
    <row r="2180" customFormat="false" ht="13.2" hidden="false" customHeight="false" outlineLevel="0" collapsed="false">
      <c r="A2180" s="627" t="s">
        <v>485</v>
      </c>
      <c r="B2180" s="628" t="n">
        <v>586</v>
      </c>
      <c r="C2180" s="628" t="n">
        <v>529</v>
      </c>
      <c r="D2180" s="628" t="n">
        <v>0</v>
      </c>
      <c r="E2180" s="628" t="n">
        <v>0</v>
      </c>
      <c r="F2180" s="628" t="n">
        <v>0</v>
      </c>
      <c r="G2180" s="628" t="n">
        <v>0</v>
      </c>
      <c r="H2180" s="629" t="n">
        <v>1115</v>
      </c>
    </row>
    <row r="2181" customFormat="false" ht="13.2" hidden="false" customHeight="false" outlineLevel="0" collapsed="false">
      <c r="A2181" s="627" t="s">
        <v>486</v>
      </c>
      <c r="B2181" s="628" t="n">
        <v>200</v>
      </c>
      <c r="C2181" s="628" t="n">
        <v>0</v>
      </c>
      <c r="D2181" s="628" t="n">
        <v>0</v>
      </c>
      <c r="E2181" s="628" t="n">
        <v>0</v>
      </c>
      <c r="F2181" s="628" t="n">
        <v>0</v>
      </c>
      <c r="G2181" s="628" t="n">
        <v>9</v>
      </c>
      <c r="H2181" s="629" t="n">
        <v>191</v>
      </c>
    </row>
    <row r="2182" customFormat="false" ht="13.2" hidden="false" customHeight="false" outlineLevel="0" collapsed="false">
      <c r="A2182" s="627" t="s">
        <v>487</v>
      </c>
      <c r="B2182" s="628" t="n">
        <v>478</v>
      </c>
      <c r="C2182" s="628" t="n">
        <v>18</v>
      </c>
      <c r="D2182" s="628" t="n">
        <v>0</v>
      </c>
      <c r="E2182" s="628" t="n">
        <v>0</v>
      </c>
      <c r="F2182" s="628" t="n">
        <v>4</v>
      </c>
      <c r="G2182" s="628" t="n">
        <v>22</v>
      </c>
      <c r="H2182" s="629" t="n">
        <v>478</v>
      </c>
    </row>
    <row r="2183" customFormat="false" ht="13.2" hidden="false" customHeight="false" outlineLevel="0" collapsed="false">
      <c r="A2183" s="627" t="s">
        <v>488</v>
      </c>
      <c r="B2183" s="628" t="n">
        <v>145</v>
      </c>
      <c r="C2183" s="628" t="n">
        <v>10</v>
      </c>
      <c r="D2183" s="628" t="n">
        <v>10</v>
      </c>
      <c r="E2183" s="628" t="n">
        <v>-4</v>
      </c>
      <c r="F2183" s="628" t="n">
        <v>1</v>
      </c>
      <c r="G2183" s="628" t="n">
        <v>27</v>
      </c>
      <c r="H2183" s="629" t="n">
        <v>115</v>
      </c>
    </row>
    <row r="2184" customFormat="false" ht="13.2" hidden="false" customHeight="false" outlineLevel="0" collapsed="false">
      <c r="A2184" s="627" t="s">
        <v>489</v>
      </c>
      <c r="B2184" s="628" t="n">
        <v>384</v>
      </c>
      <c r="C2184" s="628" t="n">
        <v>0</v>
      </c>
      <c r="D2184" s="628" t="n">
        <v>0</v>
      </c>
      <c r="E2184" s="628" t="n">
        <v>0</v>
      </c>
      <c r="F2184" s="628" t="n">
        <v>0</v>
      </c>
      <c r="G2184" s="628" t="n">
        <v>3</v>
      </c>
      <c r="H2184" s="629" t="n">
        <v>381</v>
      </c>
    </row>
    <row r="2185" customFormat="false" ht="13.2" hidden="false" customHeight="false" outlineLevel="0" collapsed="false">
      <c r="A2185" s="627" t="s">
        <v>490</v>
      </c>
      <c r="B2185" s="628" t="n">
        <v>0</v>
      </c>
      <c r="C2185" s="628" t="n">
        <v>0</v>
      </c>
      <c r="D2185" s="628" t="n">
        <v>0</v>
      </c>
      <c r="E2185" s="628" t="n">
        <v>0</v>
      </c>
      <c r="F2185" s="628" t="n">
        <v>0</v>
      </c>
      <c r="G2185" s="628" t="n">
        <v>0</v>
      </c>
      <c r="H2185" s="629" t="n">
        <v>0</v>
      </c>
    </row>
    <row r="2186" customFormat="false" ht="13.2" hidden="false" customHeight="false" outlineLevel="0" collapsed="false">
      <c r="A2186" s="627" t="s">
        <v>491</v>
      </c>
      <c r="B2186" s="628" t="n">
        <v>71</v>
      </c>
      <c r="C2186" s="628" t="n">
        <v>37</v>
      </c>
      <c r="D2186" s="628" t="n">
        <v>1</v>
      </c>
      <c r="E2186" s="628" t="n">
        <v>0</v>
      </c>
      <c r="F2186" s="628" t="n">
        <v>1</v>
      </c>
      <c r="G2186" s="628" t="n">
        <v>44</v>
      </c>
      <c r="H2186" s="629" t="n">
        <v>64</v>
      </c>
    </row>
    <row r="2187" customFormat="false" ht="13.2" hidden="false" customHeight="false" outlineLevel="0" collapsed="false">
      <c r="A2187" s="627" t="s">
        <v>492</v>
      </c>
      <c r="B2187" s="628" t="n">
        <v>1353</v>
      </c>
      <c r="C2187" s="628" t="n">
        <v>322</v>
      </c>
      <c r="D2187" s="628" t="n">
        <v>164</v>
      </c>
      <c r="E2187" s="628" t="n">
        <v>0</v>
      </c>
      <c r="F2187" s="628" t="n">
        <v>-40</v>
      </c>
      <c r="G2187" s="628" t="n">
        <v>328</v>
      </c>
      <c r="H2187" s="629" t="n">
        <v>1143</v>
      </c>
    </row>
    <row r="2188" customFormat="false" ht="13.2" hidden="false" customHeight="false" outlineLevel="0" collapsed="false">
      <c r="A2188" s="627" t="s">
        <v>493</v>
      </c>
      <c r="B2188" s="628" t="n">
        <v>13482</v>
      </c>
      <c r="C2188" s="628" t="n">
        <v>1420</v>
      </c>
      <c r="D2188" s="628" t="n">
        <v>291</v>
      </c>
      <c r="E2188" s="628" t="n">
        <v>-97</v>
      </c>
      <c r="F2188" s="628" t="n">
        <v>201</v>
      </c>
      <c r="G2188" s="628" t="n">
        <v>1713</v>
      </c>
      <c r="H2188" s="629" t="n">
        <v>13002</v>
      </c>
    </row>
    <row r="2189" customFormat="false" ht="13.2" hidden="false" customHeight="false" outlineLevel="0" collapsed="false">
      <c r="A2189" s="627" t="s">
        <v>494</v>
      </c>
      <c r="B2189" s="628" t="n">
        <v>172</v>
      </c>
      <c r="C2189" s="628" t="n">
        <v>373</v>
      </c>
      <c r="D2189" s="628" t="n">
        <v>0</v>
      </c>
      <c r="E2189" s="628" t="n">
        <v>0</v>
      </c>
      <c r="F2189" s="628" t="n">
        <v>-209</v>
      </c>
      <c r="G2189" s="628" t="n">
        <v>21</v>
      </c>
      <c r="H2189" s="629" t="n">
        <v>315</v>
      </c>
    </row>
    <row r="2190" customFormat="false" ht="13.2" hidden="false" customHeight="false" outlineLevel="0" collapsed="false">
      <c r="A2190" s="627" t="s">
        <v>495</v>
      </c>
      <c r="B2190" s="628" t="n">
        <v>186</v>
      </c>
      <c r="C2190" s="628" t="n">
        <v>139</v>
      </c>
      <c r="D2190" s="628" t="n">
        <v>2</v>
      </c>
      <c r="E2190" s="628" t="n">
        <v>-2</v>
      </c>
      <c r="F2190" s="628" t="n">
        <v>-90</v>
      </c>
      <c r="G2190" s="628" t="n">
        <v>37</v>
      </c>
      <c r="H2190" s="629" t="n">
        <v>194</v>
      </c>
    </row>
    <row r="2191" customFormat="false" ht="13.2" hidden="false" customHeight="false" outlineLevel="0" collapsed="false">
      <c r="A2191" s="630" t="s">
        <v>496</v>
      </c>
      <c r="B2191" s="628"/>
      <c r="C2191" s="628"/>
      <c r="D2191" s="628"/>
      <c r="E2191" s="628"/>
      <c r="F2191" s="628"/>
      <c r="G2191" s="628"/>
      <c r="H2191" s="629"/>
    </row>
    <row r="2192" customFormat="false" ht="13.2" hidden="false" customHeight="false" outlineLevel="0" collapsed="false">
      <c r="A2192" s="627" t="s">
        <v>497</v>
      </c>
      <c r="B2192" s="628" t="n">
        <v>7</v>
      </c>
      <c r="C2192" s="628" t="n">
        <v>4</v>
      </c>
      <c r="D2192" s="628" t="n">
        <v>0</v>
      </c>
      <c r="E2192" s="628" t="n">
        <v>0</v>
      </c>
      <c r="F2192" s="628" t="n">
        <v>0</v>
      </c>
      <c r="G2192" s="628" t="n">
        <v>5</v>
      </c>
      <c r="H2192" s="629" t="n">
        <v>6</v>
      </c>
    </row>
    <row r="2193" customFormat="false" ht="13.2" hidden="false" customHeight="false" outlineLevel="0" collapsed="false">
      <c r="A2193" s="627" t="s">
        <v>498</v>
      </c>
      <c r="B2193" s="628" t="n">
        <v>0</v>
      </c>
      <c r="C2193" s="628" t="n">
        <v>0</v>
      </c>
      <c r="D2193" s="628" t="n">
        <v>0</v>
      </c>
      <c r="E2193" s="628" t="n">
        <v>0</v>
      </c>
      <c r="F2193" s="628" t="n">
        <v>0</v>
      </c>
      <c r="G2193" s="628" t="n">
        <v>0</v>
      </c>
      <c r="H2193" s="629" t="n">
        <v>0</v>
      </c>
    </row>
    <row r="2194" customFormat="false" ht="13.2" hidden="false" customHeight="false" outlineLevel="0" collapsed="false">
      <c r="A2194" s="627" t="s">
        <v>499</v>
      </c>
      <c r="B2194" s="628" t="n">
        <v>0</v>
      </c>
      <c r="C2194" s="628" t="n">
        <v>0</v>
      </c>
      <c r="D2194" s="628" t="n">
        <v>0</v>
      </c>
      <c r="E2194" s="628" t="n">
        <v>0</v>
      </c>
      <c r="F2194" s="628" t="n">
        <v>0</v>
      </c>
      <c r="G2194" s="628" t="n">
        <v>0</v>
      </c>
      <c r="H2194" s="629" t="n">
        <v>0</v>
      </c>
    </row>
    <row r="2195" customFormat="false" ht="13.2" hidden="false" customHeight="false" outlineLevel="0" collapsed="false">
      <c r="A2195" s="627" t="s">
        <v>500</v>
      </c>
      <c r="B2195" s="628" t="n">
        <v>59</v>
      </c>
      <c r="C2195" s="628" t="n">
        <v>0</v>
      </c>
      <c r="D2195" s="628" t="n">
        <v>0</v>
      </c>
      <c r="E2195" s="628" t="n">
        <v>0</v>
      </c>
      <c r="F2195" s="628" t="n">
        <v>0</v>
      </c>
      <c r="G2195" s="628" t="n">
        <v>0</v>
      </c>
      <c r="H2195" s="629" t="n">
        <v>59</v>
      </c>
    </row>
    <row r="2196" customFormat="false" ht="13.2" hidden="false" customHeight="false" outlineLevel="0" collapsed="false">
      <c r="A2196" s="627" t="s">
        <v>501</v>
      </c>
      <c r="B2196" s="628" t="n">
        <v>1072</v>
      </c>
      <c r="C2196" s="628" t="n">
        <v>6</v>
      </c>
      <c r="D2196" s="628" t="n">
        <v>0</v>
      </c>
      <c r="E2196" s="628" t="n">
        <v>0</v>
      </c>
      <c r="F2196" s="628" t="n">
        <v>0</v>
      </c>
      <c r="G2196" s="628" t="n">
        <v>46</v>
      </c>
      <c r="H2196" s="629" t="n">
        <v>1032</v>
      </c>
    </row>
    <row r="2197" customFormat="false" ht="13.2" hidden="false" customHeight="false" outlineLevel="0" collapsed="false">
      <c r="A2197" s="627" t="s">
        <v>25</v>
      </c>
      <c r="B2197" s="628" t="n">
        <v>0</v>
      </c>
      <c r="C2197" s="628" t="n">
        <v>0</v>
      </c>
      <c r="D2197" s="628" t="n">
        <v>0</v>
      </c>
      <c r="E2197" s="628" t="n">
        <v>0</v>
      </c>
      <c r="F2197" s="628" t="n">
        <v>0</v>
      </c>
      <c r="G2197" s="628" t="n">
        <v>0</v>
      </c>
      <c r="H2197" s="629" t="n">
        <v>0</v>
      </c>
    </row>
    <row r="2198" customFormat="false" ht="13.2" hidden="false" customHeight="false" outlineLevel="0" collapsed="false">
      <c r="A2198" s="627" t="s">
        <v>502</v>
      </c>
      <c r="B2198" s="628" t="n">
        <v>0</v>
      </c>
      <c r="C2198" s="628" t="n">
        <v>0</v>
      </c>
      <c r="D2198" s="628" t="n">
        <v>0</v>
      </c>
      <c r="E2198" s="628" t="n">
        <v>0</v>
      </c>
      <c r="F2198" s="628" t="n">
        <v>0</v>
      </c>
      <c r="G2198" s="628" t="n">
        <v>0</v>
      </c>
      <c r="H2198" s="629" t="n">
        <v>0</v>
      </c>
    </row>
    <row r="2199" customFormat="false" ht="13.2" hidden="false" customHeight="false" outlineLevel="0" collapsed="false">
      <c r="A2199" s="627" t="s">
        <v>503</v>
      </c>
      <c r="B2199" s="628" t="n">
        <v>0</v>
      </c>
      <c r="C2199" s="628" t="n">
        <v>0</v>
      </c>
      <c r="D2199" s="628" t="n">
        <v>0</v>
      </c>
      <c r="E2199" s="628" t="n">
        <v>0</v>
      </c>
      <c r="F2199" s="628" t="n">
        <v>0</v>
      </c>
      <c r="G2199" s="628" t="n">
        <v>0</v>
      </c>
      <c r="H2199" s="629" t="n">
        <v>0</v>
      </c>
    </row>
    <row r="2200" customFormat="false" ht="13.2" hidden="false" customHeight="false" outlineLevel="0" collapsed="false">
      <c r="A2200" s="627" t="s">
        <v>504</v>
      </c>
      <c r="B2200" s="628" t="n">
        <v>0</v>
      </c>
      <c r="C2200" s="628" t="n">
        <v>0</v>
      </c>
      <c r="D2200" s="628" t="n">
        <v>0</v>
      </c>
      <c r="E2200" s="628" t="n">
        <v>0</v>
      </c>
      <c r="F2200" s="628" t="n">
        <v>0</v>
      </c>
      <c r="G2200" s="628" t="n">
        <v>0</v>
      </c>
      <c r="H2200" s="629" t="n">
        <v>0</v>
      </c>
    </row>
    <row r="2201" customFormat="false" ht="13.2" hidden="false" customHeight="false" outlineLevel="0" collapsed="false">
      <c r="A2201" s="627" t="s">
        <v>505</v>
      </c>
      <c r="B2201" s="628" t="n">
        <v>0</v>
      </c>
      <c r="C2201" s="628" t="n">
        <v>0</v>
      </c>
      <c r="D2201" s="628" t="n">
        <v>0</v>
      </c>
      <c r="E2201" s="628" t="n">
        <v>0</v>
      </c>
      <c r="F2201" s="628" t="n">
        <v>0</v>
      </c>
      <c r="G2201" s="628" t="n">
        <v>0</v>
      </c>
      <c r="H2201" s="629" t="n">
        <v>0</v>
      </c>
    </row>
    <row r="2202" customFormat="false" ht="13.2" hidden="false" customHeight="false" outlineLevel="0" collapsed="false">
      <c r="A2202" s="632" t="s">
        <v>506</v>
      </c>
      <c r="B2202" s="628"/>
      <c r="C2202" s="628"/>
      <c r="D2202" s="628"/>
      <c r="E2202" s="628"/>
      <c r="F2202" s="628"/>
      <c r="G2202" s="628"/>
      <c r="H2202" s="629"/>
    </row>
    <row r="2203" customFormat="false" ht="13.8" hidden="false" customHeight="false" outlineLevel="0" collapsed="false">
      <c r="A2203" s="633" t="s">
        <v>76</v>
      </c>
      <c r="B2203" s="634" t="n">
        <v>699</v>
      </c>
      <c r="C2203" s="634" t="n">
        <v>126</v>
      </c>
      <c r="D2203" s="634" t="n">
        <v>17</v>
      </c>
      <c r="E2203" s="634" t="n">
        <v>-2</v>
      </c>
      <c r="F2203" s="634" t="n">
        <v>0</v>
      </c>
      <c r="G2203" s="634" t="n">
        <v>113</v>
      </c>
      <c r="H2203" s="635" t="n">
        <v>693</v>
      </c>
    </row>
    <row r="2204" customFormat="false" ht="13.8" hidden="false" customHeight="false" outlineLevel="0" collapsed="false">
      <c r="A2204" s="636" t="s">
        <v>254</v>
      </c>
      <c r="B2204" s="637" t="n">
        <v>18894</v>
      </c>
      <c r="C2204" s="637" t="n">
        <v>2984</v>
      </c>
      <c r="D2204" s="637" t="n">
        <v>485</v>
      </c>
      <c r="E2204" s="637" t="n">
        <v>-105</v>
      </c>
      <c r="F2204" s="637" t="n">
        <v>-132</v>
      </c>
      <c r="G2204" s="637" t="n">
        <v>2368</v>
      </c>
      <c r="H2204" s="638" t="n">
        <v>18788</v>
      </c>
    </row>
    <row r="2205" customFormat="false" ht="13.8" hidden="false" customHeight="false" outlineLevel="0" collapsed="false"/>
    <row r="2206" customFormat="false" ht="13.5" hidden="false" customHeight="true" outlineLevel="0" collapsed="false">
      <c r="A2206" s="644" t="s">
        <v>586</v>
      </c>
      <c r="B2206" s="645" t="s">
        <v>187</v>
      </c>
      <c r="C2206" s="645"/>
      <c r="D2206" s="645"/>
      <c r="E2206" s="645"/>
      <c r="F2206" s="645"/>
      <c r="G2206" s="645"/>
      <c r="H2206" s="645"/>
    </row>
    <row r="2207" customFormat="false" ht="57" hidden="false" customHeight="true" outlineLevel="0" collapsed="false">
      <c r="A2207" s="644"/>
      <c r="B2207" s="617" t="s">
        <v>469</v>
      </c>
      <c r="C2207" s="618" t="s">
        <v>470</v>
      </c>
      <c r="D2207" s="618" t="s">
        <v>534</v>
      </c>
      <c r="E2207" s="618" t="s">
        <v>472</v>
      </c>
      <c r="F2207" s="618" t="s">
        <v>473</v>
      </c>
      <c r="G2207" s="618" t="s">
        <v>474</v>
      </c>
      <c r="H2207" s="619" t="s">
        <v>475</v>
      </c>
    </row>
    <row r="2208" customFormat="false" ht="13.8" hidden="false" customHeight="false" outlineLevel="0" collapsed="false">
      <c r="A2208" s="644"/>
      <c r="B2208" s="620" t="s">
        <v>476</v>
      </c>
      <c r="C2208" s="621" t="s">
        <v>477</v>
      </c>
      <c r="D2208" s="621" t="s">
        <v>478</v>
      </c>
      <c r="E2208" s="621" t="s">
        <v>479</v>
      </c>
      <c r="F2208" s="621" t="s">
        <v>480</v>
      </c>
      <c r="G2208" s="621" t="s">
        <v>481</v>
      </c>
      <c r="H2208" s="622" t="s">
        <v>482</v>
      </c>
    </row>
    <row r="2209" customFormat="false" ht="13.8" hidden="false" customHeight="true" outlineLevel="0" collapsed="false">
      <c r="A2209" s="644"/>
      <c r="B2209" s="643" t="s">
        <v>483</v>
      </c>
      <c r="C2209" s="643"/>
      <c r="D2209" s="643"/>
      <c r="E2209" s="643"/>
      <c r="F2209" s="643"/>
      <c r="G2209" s="643"/>
      <c r="H2209" s="643"/>
    </row>
    <row r="2210" customFormat="false" ht="13.2" hidden="false" customHeight="false" outlineLevel="0" collapsed="false">
      <c r="A2210" s="624" t="s">
        <v>484</v>
      </c>
      <c r="B2210" s="625"/>
      <c r="C2210" s="625"/>
      <c r="D2210" s="625"/>
      <c r="E2210" s="625"/>
      <c r="F2210" s="625"/>
      <c r="G2210" s="625"/>
      <c r="H2210" s="626"/>
    </row>
    <row r="2211" customFormat="false" ht="13.2" hidden="false" customHeight="false" outlineLevel="0" collapsed="false">
      <c r="A2211" s="627" t="s">
        <v>485</v>
      </c>
      <c r="B2211" s="628" t="n">
        <v>60</v>
      </c>
      <c r="C2211" s="628" t="n">
        <v>7</v>
      </c>
      <c r="D2211" s="628" t="n">
        <v>13</v>
      </c>
      <c r="E2211" s="628" t="n">
        <v>0</v>
      </c>
      <c r="F2211" s="628" t="n">
        <v>0</v>
      </c>
      <c r="G2211" s="628" t="n">
        <v>0</v>
      </c>
      <c r="H2211" s="629" t="n">
        <v>54</v>
      </c>
    </row>
    <row r="2212" customFormat="false" ht="13.2" hidden="false" customHeight="false" outlineLevel="0" collapsed="false">
      <c r="A2212" s="627" t="s">
        <v>486</v>
      </c>
      <c r="B2212" s="628" t="n">
        <v>0</v>
      </c>
      <c r="C2212" s="628" t="n">
        <v>0</v>
      </c>
      <c r="D2212" s="628" t="n">
        <v>0</v>
      </c>
      <c r="E2212" s="628" t="n">
        <v>0</v>
      </c>
      <c r="F2212" s="628" t="n">
        <v>0</v>
      </c>
      <c r="G2212" s="628" t="n">
        <v>0</v>
      </c>
      <c r="H2212" s="629" t="n">
        <v>0</v>
      </c>
    </row>
    <row r="2213" customFormat="false" ht="13.2" hidden="false" customHeight="false" outlineLevel="0" collapsed="false">
      <c r="A2213" s="627" t="s">
        <v>487</v>
      </c>
      <c r="B2213" s="628" t="n">
        <v>735</v>
      </c>
      <c r="C2213" s="628" t="n">
        <v>682</v>
      </c>
      <c r="D2213" s="628" t="n">
        <v>0</v>
      </c>
      <c r="E2213" s="628" t="n">
        <v>0</v>
      </c>
      <c r="F2213" s="628" t="n">
        <v>1</v>
      </c>
      <c r="G2213" s="628" t="n">
        <v>225</v>
      </c>
      <c r="H2213" s="629" t="n">
        <v>1193</v>
      </c>
    </row>
    <row r="2214" customFormat="false" ht="13.2" hidden="false" customHeight="false" outlineLevel="0" collapsed="false">
      <c r="A2214" s="627" t="s">
        <v>488</v>
      </c>
      <c r="B2214" s="628" t="n">
        <v>1</v>
      </c>
      <c r="C2214" s="628" t="n">
        <v>0</v>
      </c>
      <c r="D2214" s="628" t="n">
        <v>0</v>
      </c>
      <c r="E2214" s="628" t="n">
        <v>0</v>
      </c>
      <c r="F2214" s="628" t="n">
        <v>0</v>
      </c>
      <c r="G2214" s="628" t="n">
        <v>0</v>
      </c>
      <c r="H2214" s="629" t="n">
        <v>1</v>
      </c>
    </row>
    <row r="2215" customFormat="false" ht="13.2" hidden="false" customHeight="false" outlineLevel="0" collapsed="false">
      <c r="A2215" s="627" t="s">
        <v>489</v>
      </c>
      <c r="B2215" s="628" t="n">
        <v>0</v>
      </c>
      <c r="C2215" s="628" t="n">
        <v>0</v>
      </c>
      <c r="D2215" s="628" t="n">
        <v>0</v>
      </c>
      <c r="E2215" s="628" t="n">
        <v>0</v>
      </c>
      <c r="F2215" s="628" t="n">
        <v>0</v>
      </c>
      <c r="G2215" s="628" t="n">
        <v>0</v>
      </c>
      <c r="H2215" s="629" t="n">
        <v>0</v>
      </c>
    </row>
    <row r="2216" customFormat="false" ht="13.2" hidden="false" customHeight="false" outlineLevel="0" collapsed="false">
      <c r="A2216" s="627" t="s">
        <v>490</v>
      </c>
      <c r="B2216" s="628" t="n">
        <v>0</v>
      </c>
      <c r="C2216" s="628" t="n">
        <v>0</v>
      </c>
      <c r="D2216" s="628" t="n">
        <v>0</v>
      </c>
      <c r="E2216" s="628" t="n">
        <v>0</v>
      </c>
      <c r="F2216" s="628" t="n">
        <v>0</v>
      </c>
      <c r="G2216" s="628" t="n">
        <v>0</v>
      </c>
      <c r="H2216" s="629" t="n">
        <v>0</v>
      </c>
    </row>
    <row r="2217" customFormat="false" ht="13.2" hidden="false" customHeight="false" outlineLevel="0" collapsed="false">
      <c r="A2217" s="627" t="s">
        <v>491</v>
      </c>
      <c r="B2217" s="628" t="n">
        <v>17</v>
      </c>
      <c r="C2217" s="628" t="n">
        <v>2</v>
      </c>
      <c r="D2217" s="628" t="n">
        <v>0</v>
      </c>
      <c r="E2217" s="628" t="n">
        <v>0</v>
      </c>
      <c r="F2217" s="628" t="n">
        <v>-14</v>
      </c>
      <c r="G2217" s="628" t="n">
        <v>2</v>
      </c>
      <c r="H2217" s="629" t="n">
        <v>3</v>
      </c>
    </row>
    <row r="2218" customFormat="false" ht="13.2" hidden="false" customHeight="false" outlineLevel="0" collapsed="false">
      <c r="A2218" s="627" t="s">
        <v>492</v>
      </c>
      <c r="B2218" s="628" t="n">
        <v>52</v>
      </c>
      <c r="C2218" s="628" t="n">
        <v>42</v>
      </c>
      <c r="D2218" s="628" t="n">
        <v>1</v>
      </c>
      <c r="E2218" s="628" t="n">
        <v>0</v>
      </c>
      <c r="F2218" s="628" t="n">
        <v>-1</v>
      </c>
      <c r="G2218" s="628" t="n">
        <v>30</v>
      </c>
      <c r="H2218" s="629" t="n">
        <v>62</v>
      </c>
    </row>
    <row r="2219" customFormat="false" ht="13.2" hidden="false" customHeight="false" outlineLevel="0" collapsed="false">
      <c r="A2219" s="627" t="s">
        <v>493</v>
      </c>
      <c r="B2219" s="628" t="n">
        <v>3827</v>
      </c>
      <c r="C2219" s="628" t="n">
        <v>625</v>
      </c>
      <c r="D2219" s="628" t="n">
        <v>14</v>
      </c>
      <c r="E2219" s="628" t="n">
        <v>-125</v>
      </c>
      <c r="F2219" s="628" t="n">
        <v>-529</v>
      </c>
      <c r="G2219" s="628" t="n">
        <v>547</v>
      </c>
      <c r="H2219" s="629" t="n">
        <v>3237</v>
      </c>
    </row>
    <row r="2220" customFormat="false" ht="13.2" hidden="false" customHeight="false" outlineLevel="0" collapsed="false">
      <c r="A2220" s="627" t="s">
        <v>494</v>
      </c>
      <c r="B2220" s="628" t="n">
        <v>85</v>
      </c>
      <c r="C2220" s="628" t="n">
        <v>248</v>
      </c>
      <c r="D2220" s="628" t="n">
        <v>0</v>
      </c>
      <c r="E2220" s="628" t="n">
        <v>0</v>
      </c>
      <c r="F2220" s="628" t="n">
        <v>-4</v>
      </c>
      <c r="G2220" s="628" t="n">
        <v>0</v>
      </c>
      <c r="H2220" s="629" t="n">
        <v>329</v>
      </c>
    </row>
    <row r="2221" customFormat="false" ht="13.2" hidden="false" customHeight="false" outlineLevel="0" collapsed="false">
      <c r="A2221" s="627" t="s">
        <v>495</v>
      </c>
      <c r="B2221" s="628" t="n">
        <v>101</v>
      </c>
      <c r="C2221" s="628" t="n">
        <v>53</v>
      </c>
      <c r="D2221" s="628" t="n">
        <v>0</v>
      </c>
      <c r="E2221" s="628" t="n">
        <v>16</v>
      </c>
      <c r="F2221" s="628" t="n">
        <v>0</v>
      </c>
      <c r="G2221" s="628" t="n">
        <v>58</v>
      </c>
      <c r="H2221" s="629" t="n">
        <v>112</v>
      </c>
    </row>
    <row r="2222" customFormat="false" ht="13.2" hidden="false" customHeight="false" outlineLevel="0" collapsed="false">
      <c r="A2222" s="630" t="s">
        <v>496</v>
      </c>
      <c r="B2222" s="628"/>
      <c r="C2222" s="628"/>
      <c r="D2222" s="628"/>
      <c r="E2222" s="628"/>
      <c r="F2222" s="628"/>
      <c r="G2222" s="628"/>
      <c r="H2222" s="629"/>
    </row>
    <row r="2223" customFormat="false" ht="13.2" hidden="false" customHeight="false" outlineLevel="0" collapsed="false">
      <c r="A2223" s="627" t="s">
        <v>497</v>
      </c>
      <c r="B2223" s="628" t="n">
        <v>41</v>
      </c>
      <c r="C2223" s="628" t="n">
        <v>4</v>
      </c>
      <c r="D2223" s="628" t="n">
        <v>0</v>
      </c>
      <c r="E2223" s="628" t="n">
        <v>0</v>
      </c>
      <c r="F2223" s="628" t="n">
        <v>0</v>
      </c>
      <c r="G2223" s="628" t="n">
        <v>14</v>
      </c>
      <c r="H2223" s="629" t="n">
        <v>31</v>
      </c>
    </row>
    <row r="2224" customFormat="false" ht="13.2" hidden="false" customHeight="false" outlineLevel="0" collapsed="false">
      <c r="A2224" s="627" t="s">
        <v>498</v>
      </c>
      <c r="B2224" s="628" t="n">
        <v>0</v>
      </c>
      <c r="C2224" s="628" t="n">
        <v>0</v>
      </c>
      <c r="D2224" s="628" t="n">
        <v>0</v>
      </c>
      <c r="E2224" s="628" t="n">
        <v>0</v>
      </c>
      <c r="F2224" s="628" t="n">
        <v>0</v>
      </c>
      <c r="G2224" s="628" t="n">
        <v>0</v>
      </c>
      <c r="H2224" s="629" t="n">
        <v>0</v>
      </c>
    </row>
    <row r="2225" customFormat="false" ht="13.2" hidden="false" customHeight="false" outlineLevel="0" collapsed="false">
      <c r="A2225" s="627" t="s">
        <v>499</v>
      </c>
      <c r="B2225" s="628" t="n">
        <v>0</v>
      </c>
      <c r="C2225" s="628" t="n">
        <v>0</v>
      </c>
      <c r="D2225" s="628" t="n">
        <v>0</v>
      </c>
      <c r="E2225" s="628" t="n">
        <v>0</v>
      </c>
      <c r="F2225" s="628" t="n">
        <v>0</v>
      </c>
      <c r="G2225" s="628" t="n">
        <v>0</v>
      </c>
      <c r="H2225" s="629" t="n">
        <v>0</v>
      </c>
    </row>
    <row r="2226" customFormat="false" ht="13.2" hidden="false" customHeight="false" outlineLevel="0" collapsed="false">
      <c r="A2226" s="627" t="s">
        <v>500</v>
      </c>
      <c r="B2226" s="628" t="n">
        <v>0</v>
      </c>
      <c r="C2226" s="628" t="n">
        <v>0</v>
      </c>
      <c r="D2226" s="628" t="n">
        <v>0</v>
      </c>
      <c r="E2226" s="628" t="n">
        <v>0</v>
      </c>
      <c r="F2226" s="628" t="n">
        <v>0</v>
      </c>
      <c r="G2226" s="628" t="n">
        <v>0</v>
      </c>
      <c r="H2226" s="629" t="n">
        <v>0</v>
      </c>
    </row>
    <row r="2227" customFormat="false" ht="13.2" hidden="false" customHeight="false" outlineLevel="0" collapsed="false">
      <c r="A2227" s="627" t="s">
        <v>501</v>
      </c>
      <c r="B2227" s="628" t="n">
        <v>3054</v>
      </c>
      <c r="C2227" s="628" t="n">
        <v>0</v>
      </c>
      <c r="D2227" s="628" t="n">
        <v>0</v>
      </c>
      <c r="E2227" s="628" t="n">
        <v>1</v>
      </c>
      <c r="F2227" s="628" t="n">
        <v>0</v>
      </c>
      <c r="G2227" s="628" t="n">
        <v>0</v>
      </c>
      <c r="H2227" s="629" t="n">
        <v>3055</v>
      </c>
    </row>
    <row r="2228" customFormat="false" ht="13.2" hidden="false" customHeight="false" outlineLevel="0" collapsed="false">
      <c r="A2228" s="627" t="s">
        <v>25</v>
      </c>
      <c r="B2228" s="628" t="n">
        <v>0</v>
      </c>
      <c r="C2228" s="628" t="n">
        <v>0</v>
      </c>
      <c r="D2228" s="628" t="n">
        <v>0</v>
      </c>
      <c r="E2228" s="628" t="n">
        <v>0</v>
      </c>
      <c r="F2228" s="628" t="n">
        <v>0</v>
      </c>
      <c r="G2228" s="628" t="n">
        <v>0</v>
      </c>
      <c r="H2228" s="629" t="n">
        <v>0</v>
      </c>
    </row>
    <row r="2229" customFormat="false" ht="13.2" hidden="false" customHeight="false" outlineLevel="0" collapsed="false">
      <c r="A2229" s="627" t="s">
        <v>502</v>
      </c>
      <c r="B2229" s="628" t="n">
        <v>0</v>
      </c>
      <c r="C2229" s="628" t="n">
        <v>0</v>
      </c>
      <c r="D2229" s="628" t="n">
        <v>0</v>
      </c>
      <c r="E2229" s="628" t="n">
        <v>0</v>
      </c>
      <c r="F2229" s="628" t="n">
        <v>0</v>
      </c>
      <c r="G2229" s="628" t="n">
        <v>0</v>
      </c>
      <c r="H2229" s="629" t="n">
        <v>0</v>
      </c>
    </row>
    <row r="2230" customFormat="false" ht="13.2" hidden="false" customHeight="false" outlineLevel="0" collapsed="false">
      <c r="A2230" s="627" t="s">
        <v>503</v>
      </c>
      <c r="B2230" s="628" t="n">
        <v>0</v>
      </c>
      <c r="C2230" s="628" t="n">
        <v>0</v>
      </c>
      <c r="D2230" s="628" t="n">
        <v>0</v>
      </c>
      <c r="E2230" s="628" t="n">
        <v>0</v>
      </c>
      <c r="F2230" s="628" t="n">
        <v>0</v>
      </c>
      <c r="G2230" s="628" t="n">
        <v>0</v>
      </c>
      <c r="H2230" s="629" t="n">
        <v>0</v>
      </c>
    </row>
    <row r="2231" customFormat="false" ht="13.2" hidden="false" customHeight="false" outlineLevel="0" collapsed="false">
      <c r="A2231" s="627" t="s">
        <v>504</v>
      </c>
      <c r="B2231" s="628" t="n">
        <v>0</v>
      </c>
      <c r="C2231" s="628" t="n">
        <v>0</v>
      </c>
      <c r="D2231" s="628" t="n">
        <v>0</v>
      </c>
      <c r="E2231" s="628" t="n">
        <v>0</v>
      </c>
      <c r="F2231" s="628" t="n">
        <v>0</v>
      </c>
      <c r="G2231" s="628" t="n">
        <v>0</v>
      </c>
      <c r="H2231" s="629" t="n">
        <v>0</v>
      </c>
    </row>
    <row r="2232" customFormat="false" ht="13.2" hidden="false" customHeight="false" outlineLevel="0" collapsed="false">
      <c r="A2232" s="627" t="s">
        <v>505</v>
      </c>
      <c r="B2232" s="628" t="n">
        <v>1343</v>
      </c>
      <c r="C2232" s="628" t="n">
        <v>0</v>
      </c>
      <c r="D2232" s="628" t="n">
        <v>0</v>
      </c>
      <c r="E2232" s="628" t="n">
        <v>0</v>
      </c>
      <c r="F2232" s="628" t="n">
        <v>-3</v>
      </c>
      <c r="G2232" s="628" t="n">
        <v>42</v>
      </c>
      <c r="H2232" s="629" t="n">
        <v>1298</v>
      </c>
    </row>
    <row r="2233" customFormat="false" ht="13.2" hidden="false" customHeight="false" outlineLevel="0" collapsed="false">
      <c r="A2233" s="632" t="s">
        <v>506</v>
      </c>
      <c r="B2233" s="628"/>
      <c r="C2233" s="628"/>
      <c r="D2233" s="628"/>
      <c r="E2233" s="628"/>
      <c r="F2233" s="628"/>
      <c r="G2233" s="628"/>
      <c r="H2233" s="629"/>
    </row>
    <row r="2234" customFormat="false" ht="13.8" hidden="false" customHeight="false" outlineLevel="0" collapsed="false">
      <c r="A2234" s="633" t="s">
        <v>76</v>
      </c>
      <c r="B2234" s="634" t="n">
        <v>256</v>
      </c>
      <c r="C2234" s="634" t="n">
        <v>202</v>
      </c>
      <c r="D2234" s="634" t="n">
        <v>6</v>
      </c>
      <c r="E2234" s="634" t="n">
        <v>-7</v>
      </c>
      <c r="F2234" s="634" t="n">
        <v>0</v>
      </c>
      <c r="G2234" s="634" t="n">
        <v>106</v>
      </c>
      <c r="H2234" s="635" t="n">
        <v>339</v>
      </c>
    </row>
    <row r="2235" customFormat="false" ht="13.8" hidden="false" customHeight="false" outlineLevel="0" collapsed="false">
      <c r="A2235" s="636" t="s">
        <v>254</v>
      </c>
      <c r="B2235" s="637" t="n">
        <v>9572</v>
      </c>
      <c r="C2235" s="637" t="n">
        <v>1865</v>
      </c>
      <c r="D2235" s="637" t="n">
        <v>34</v>
      </c>
      <c r="E2235" s="637" t="n">
        <v>-115</v>
      </c>
      <c r="F2235" s="637" t="n">
        <v>-550</v>
      </c>
      <c r="G2235" s="637" t="n">
        <v>1024</v>
      </c>
      <c r="H2235" s="638" t="n">
        <v>9714</v>
      </c>
    </row>
    <row r="2236" customFormat="false" ht="13.8" hidden="false" customHeight="false" outlineLevel="0" collapsed="false">
      <c r="A2236" s="15"/>
      <c r="B2236" s="6"/>
      <c r="C2236" s="6"/>
      <c r="D2236" s="6"/>
      <c r="E2236" s="6"/>
      <c r="F2236" s="6"/>
      <c r="G2236" s="6"/>
      <c r="H2236" s="6"/>
    </row>
    <row r="2237" customFormat="false" ht="13.5" hidden="false" customHeight="true" outlineLevel="0" collapsed="false">
      <c r="A2237" s="644" t="s">
        <v>587</v>
      </c>
      <c r="B2237" s="645" t="s">
        <v>188</v>
      </c>
      <c r="C2237" s="645"/>
      <c r="D2237" s="645"/>
      <c r="E2237" s="645"/>
      <c r="F2237" s="645"/>
      <c r="G2237" s="645"/>
      <c r="H2237" s="645"/>
    </row>
    <row r="2238" customFormat="false" ht="62.25" hidden="false" customHeight="true" outlineLevel="0" collapsed="false">
      <c r="A2238" s="644"/>
      <c r="B2238" s="617" t="s">
        <v>469</v>
      </c>
      <c r="C2238" s="618" t="s">
        <v>470</v>
      </c>
      <c r="D2238" s="618" t="s">
        <v>534</v>
      </c>
      <c r="E2238" s="618" t="s">
        <v>472</v>
      </c>
      <c r="F2238" s="618" t="s">
        <v>473</v>
      </c>
      <c r="G2238" s="618" t="s">
        <v>474</v>
      </c>
      <c r="H2238" s="619" t="s">
        <v>475</v>
      </c>
    </row>
    <row r="2239" customFormat="false" ht="13.8" hidden="false" customHeight="false" outlineLevel="0" collapsed="false">
      <c r="A2239" s="644"/>
      <c r="B2239" s="620" t="s">
        <v>476</v>
      </c>
      <c r="C2239" s="621" t="s">
        <v>477</v>
      </c>
      <c r="D2239" s="621" t="s">
        <v>478</v>
      </c>
      <c r="E2239" s="621" t="s">
        <v>479</v>
      </c>
      <c r="F2239" s="621" t="s">
        <v>480</v>
      </c>
      <c r="G2239" s="621" t="s">
        <v>481</v>
      </c>
      <c r="H2239" s="622" t="s">
        <v>482</v>
      </c>
    </row>
    <row r="2240" customFormat="false" ht="13.8" hidden="false" customHeight="true" outlineLevel="0" collapsed="false">
      <c r="A2240" s="644"/>
      <c r="B2240" s="643" t="s">
        <v>483</v>
      </c>
      <c r="C2240" s="643"/>
      <c r="D2240" s="643"/>
      <c r="E2240" s="643"/>
      <c r="F2240" s="643"/>
      <c r="G2240" s="643"/>
      <c r="H2240" s="643"/>
    </row>
    <row r="2241" customFormat="false" ht="13.2" hidden="false" customHeight="false" outlineLevel="0" collapsed="false">
      <c r="A2241" s="624" t="s">
        <v>484</v>
      </c>
      <c r="B2241" s="625"/>
      <c r="C2241" s="625"/>
      <c r="D2241" s="625"/>
      <c r="E2241" s="625"/>
      <c r="F2241" s="625"/>
      <c r="G2241" s="625"/>
      <c r="H2241" s="626"/>
    </row>
    <row r="2242" customFormat="false" ht="13.2" hidden="false" customHeight="false" outlineLevel="0" collapsed="false">
      <c r="A2242" s="627" t="s">
        <v>485</v>
      </c>
      <c r="B2242" s="628" t="n">
        <v>3</v>
      </c>
      <c r="C2242" s="628" t="n">
        <v>1</v>
      </c>
      <c r="D2242" s="628" t="n">
        <v>0</v>
      </c>
      <c r="E2242" s="628" t="n">
        <v>-1</v>
      </c>
      <c r="F2242" s="628" t="n">
        <v>0</v>
      </c>
      <c r="G2242" s="628" t="n">
        <v>1</v>
      </c>
      <c r="H2242" s="629" t="n">
        <v>2</v>
      </c>
    </row>
    <row r="2243" customFormat="false" ht="13.2" hidden="false" customHeight="false" outlineLevel="0" collapsed="false">
      <c r="A2243" s="627" t="s">
        <v>486</v>
      </c>
      <c r="B2243" s="628" t="n">
        <v>0</v>
      </c>
      <c r="C2243" s="628" t="n">
        <v>0</v>
      </c>
      <c r="D2243" s="628" t="n">
        <v>0</v>
      </c>
      <c r="E2243" s="628" t="n">
        <v>0</v>
      </c>
      <c r="F2243" s="628" t="n">
        <v>0</v>
      </c>
      <c r="G2243" s="628" t="n">
        <v>0</v>
      </c>
      <c r="H2243" s="629" t="n">
        <v>0</v>
      </c>
    </row>
    <row r="2244" customFormat="false" ht="13.2" hidden="false" customHeight="false" outlineLevel="0" collapsed="false">
      <c r="A2244" s="627" t="s">
        <v>487</v>
      </c>
      <c r="B2244" s="628" t="n">
        <v>15</v>
      </c>
      <c r="C2244" s="628" t="n">
        <v>0</v>
      </c>
      <c r="D2244" s="628" t="n">
        <v>0</v>
      </c>
      <c r="E2244" s="628" t="n">
        <v>0</v>
      </c>
      <c r="F2244" s="628" t="n">
        <v>0</v>
      </c>
      <c r="G2244" s="628" t="n">
        <v>0</v>
      </c>
      <c r="H2244" s="629" t="n">
        <v>15</v>
      </c>
    </row>
    <row r="2245" customFormat="false" ht="13.2" hidden="false" customHeight="false" outlineLevel="0" collapsed="false">
      <c r="A2245" s="627" t="s">
        <v>488</v>
      </c>
      <c r="B2245" s="628" t="n">
        <v>0</v>
      </c>
      <c r="C2245" s="628" t="n">
        <v>0</v>
      </c>
      <c r="D2245" s="628" t="n">
        <v>0</v>
      </c>
      <c r="E2245" s="628" t="n">
        <v>0</v>
      </c>
      <c r="F2245" s="628" t="n">
        <v>0</v>
      </c>
      <c r="G2245" s="628" t="n">
        <v>0</v>
      </c>
      <c r="H2245" s="629" t="n">
        <v>0</v>
      </c>
    </row>
    <row r="2246" customFormat="false" ht="13.2" hidden="false" customHeight="false" outlineLevel="0" collapsed="false">
      <c r="A2246" s="627" t="s">
        <v>489</v>
      </c>
      <c r="B2246" s="628" t="n">
        <v>0</v>
      </c>
      <c r="C2246" s="628" t="n">
        <v>0</v>
      </c>
      <c r="D2246" s="628" t="n">
        <v>0</v>
      </c>
      <c r="E2246" s="628" t="n">
        <v>0</v>
      </c>
      <c r="F2246" s="628" t="n">
        <v>0</v>
      </c>
      <c r="G2246" s="628" t="n">
        <v>0</v>
      </c>
      <c r="H2246" s="629" t="n">
        <v>0</v>
      </c>
    </row>
    <row r="2247" customFormat="false" ht="13.2" hidden="false" customHeight="false" outlineLevel="0" collapsed="false">
      <c r="A2247" s="627" t="s">
        <v>490</v>
      </c>
      <c r="B2247" s="628" t="n">
        <v>0</v>
      </c>
      <c r="C2247" s="628" t="n">
        <v>0</v>
      </c>
      <c r="D2247" s="628" t="n">
        <v>0</v>
      </c>
      <c r="E2247" s="628" t="n">
        <v>0</v>
      </c>
      <c r="F2247" s="628" t="n">
        <v>0</v>
      </c>
      <c r="G2247" s="628" t="n">
        <v>0</v>
      </c>
      <c r="H2247" s="629" t="n">
        <v>0</v>
      </c>
    </row>
    <row r="2248" customFormat="false" ht="13.2" hidden="false" customHeight="false" outlineLevel="0" collapsed="false">
      <c r="A2248" s="627" t="s">
        <v>491</v>
      </c>
      <c r="B2248" s="628" t="n">
        <v>1</v>
      </c>
      <c r="C2248" s="628" t="n">
        <v>2</v>
      </c>
      <c r="D2248" s="628" t="n">
        <v>0</v>
      </c>
      <c r="E2248" s="628" t="n">
        <v>-1</v>
      </c>
      <c r="F2248" s="628" t="n">
        <v>0</v>
      </c>
      <c r="G2248" s="628" t="n">
        <v>0</v>
      </c>
      <c r="H2248" s="629" t="n">
        <v>2</v>
      </c>
    </row>
    <row r="2249" customFormat="false" ht="13.2" hidden="false" customHeight="false" outlineLevel="0" collapsed="false">
      <c r="A2249" s="627" t="s">
        <v>492</v>
      </c>
      <c r="B2249" s="628" t="n">
        <v>4</v>
      </c>
      <c r="C2249" s="628" t="n">
        <v>5</v>
      </c>
      <c r="D2249" s="628" t="n">
        <v>0</v>
      </c>
      <c r="E2249" s="628" t="n">
        <v>0</v>
      </c>
      <c r="F2249" s="628" t="n">
        <v>0</v>
      </c>
      <c r="G2249" s="628" t="n">
        <v>2</v>
      </c>
      <c r="H2249" s="629" t="n">
        <v>7</v>
      </c>
    </row>
    <row r="2250" customFormat="false" ht="13.2" hidden="false" customHeight="false" outlineLevel="0" collapsed="false">
      <c r="A2250" s="627" t="s">
        <v>493</v>
      </c>
      <c r="B2250" s="628" t="n">
        <v>67</v>
      </c>
      <c r="C2250" s="628" t="n">
        <v>21</v>
      </c>
      <c r="D2250" s="628" t="n">
        <v>0</v>
      </c>
      <c r="E2250" s="628" t="n">
        <v>0</v>
      </c>
      <c r="F2250" s="628" t="n">
        <v>9</v>
      </c>
      <c r="G2250" s="628" t="n">
        <v>30</v>
      </c>
      <c r="H2250" s="629" t="n">
        <v>67</v>
      </c>
    </row>
    <row r="2251" customFormat="false" ht="13.2" hidden="false" customHeight="false" outlineLevel="0" collapsed="false">
      <c r="A2251" s="627" t="s">
        <v>494</v>
      </c>
      <c r="B2251" s="628" t="n">
        <v>0</v>
      </c>
      <c r="C2251" s="628" t="n">
        <v>1</v>
      </c>
      <c r="D2251" s="628" t="n">
        <v>0</v>
      </c>
      <c r="E2251" s="628" t="n">
        <v>-1</v>
      </c>
      <c r="F2251" s="628" t="n">
        <v>0</v>
      </c>
      <c r="G2251" s="628" t="n">
        <v>0</v>
      </c>
      <c r="H2251" s="629" t="n">
        <v>0</v>
      </c>
    </row>
    <row r="2252" customFormat="false" ht="13.2" hidden="false" customHeight="false" outlineLevel="0" collapsed="false">
      <c r="A2252" s="627" t="s">
        <v>495</v>
      </c>
      <c r="B2252" s="628" t="n">
        <v>0</v>
      </c>
      <c r="C2252" s="628" t="n">
        <v>0</v>
      </c>
      <c r="D2252" s="628" t="n">
        <v>0</v>
      </c>
      <c r="E2252" s="628" t="n">
        <v>0</v>
      </c>
      <c r="F2252" s="628" t="n">
        <v>0</v>
      </c>
      <c r="G2252" s="628" t="n">
        <v>0</v>
      </c>
      <c r="H2252" s="629" t="n">
        <v>0</v>
      </c>
    </row>
    <row r="2253" customFormat="false" ht="13.2" hidden="false" customHeight="false" outlineLevel="0" collapsed="false">
      <c r="A2253" s="630" t="s">
        <v>496</v>
      </c>
      <c r="B2253" s="628"/>
      <c r="C2253" s="628"/>
      <c r="D2253" s="628"/>
      <c r="E2253" s="628"/>
      <c r="F2253" s="628"/>
      <c r="G2253" s="628"/>
      <c r="H2253" s="629"/>
    </row>
    <row r="2254" customFormat="false" ht="13.2" hidden="false" customHeight="false" outlineLevel="0" collapsed="false">
      <c r="A2254" s="627" t="s">
        <v>497</v>
      </c>
      <c r="B2254" s="628" t="n">
        <v>0</v>
      </c>
      <c r="C2254" s="628" t="n">
        <v>0</v>
      </c>
      <c r="D2254" s="628" t="n">
        <v>0</v>
      </c>
      <c r="E2254" s="628" t="n">
        <v>0</v>
      </c>
      <c r="F2254" s="628" t="n">
        <v>0</v>
      </c>
      <c r="G2254" s="628" t="n">
        <v>0</v>
      </c>
      <c r="H2254" s="629" t="n">
        <v>0</v>
      </c>
    </row>
    <row r="2255" customFormat="false" ht="13.2" hidden="false" customHeight="false" outlineLevel="0" collapsed="false">
      <c r="A2255" s="627" t="s">
        <v>498</v>
      </c>
      <c r="B2255" s="628" t="n">
        <v>0</v>
      </c>
      <c r="C2255" s="628" t="n">
        <v>0</v>
      </c>
      <c r="D2255" s="628" t="n">
        <v>0</v>
      </c>
      <c r="E2255" s="628" t="n">
        <v>0</v>
      </c>
      <c r="F2255" s="628" t="n">
        <v>0</v>
      </c>
      <c r="G2255" s="628" t="n">
        <v>0</v>
      </c>
      <c r="H2255" s="629" t="n">
        <v>0</v>
      </c>
    </row>
    <row r="2256" customFormat="false" ht="13.2" hidden="false" customHeight="false" outlineLevel="0" collapsed="false">
      <c r="A2256" s="627" t="s">
        <v>499</v>
      </c>
      <c r="B2256" s="628" t="n">
        <v>0</v>
      </c>
      <c r="C2256" s="628" t="n">
        <v>0</v>
      </c>
      <c r="D2256" s="628" t="n">
        <v>0</v>
      </c>
      <c r="E2256" s="628" t="n">
        <v>0</v>
      </c>
      <c r="F2256" s="628" t="n">
        <v>0</v>
      </c>
      <c r="G2256" s="628" t="n">
        <v>0</v>
      </c>
      <c r="H2256" s="629" t="n">
        <v>0</v>
      </c>
    </row>
    <row r="2257" customFormat="false" ht="13.2" hidden="false" customHeight="false" outlineLevel="0" collapsed="false">
      <c r="A2257" s="627" t="s">
        <v>500</v>
      </c>
      <c r="B2257" s="628" t="n">
        <v>9</v>
      </c>
      <c r="C2257" s="628" t="n">
        <v>0</v>
      </c>
      <c r="D2257" s="628" t="n">
        <v>0</v>
      </c>
      <c r="E2257" s="628" t="n">
        <v>0</v>
      </c>
      <c r="F2257" s="628" t="n">
        <v>-9</v>
      </c>
      <c r="G2257" s="628" t="n">
        <v>0</v>
      </c>
      <c r="H2257" s="629" t="n">
        <v>0</v>
      </c>
    </row>
    <row r="2258" customFormat="false" ht="13.2" hidden="false" customHeight="false" outlineLevel="0" collapsed="false">
      <c r="A2258" s="627" t="s">
        <v>501</v>
      </c>
      <c r="B2258" s="628" t="n">
        <v>2</v>
      </c>
      <c r="C2258" s="628" t="n">
        <v>0</v>
      </c>
      <c r="D2258" s="628" t="n">
        <v>0</v>
      </c>
      <c r="E2258" s="628" t="n">
        <v>0</v>
      </c>
      <c r="F2258" s="628" t="n">
        <v>-2</v>
      </c>
      <c r="G2258" s="628" t="n">
        <v>0</v>
      </c>
      <c r="H2258" s="629" t="n">
        <v>0</v>
      </c>
    </row>
    <row r="2259" customFormat="false" ht="13.2" hidden="false" customHeight="false" outlineLevel="0" collapsed="false">
      <c r="A2259" s="627" t="s">
        <v>25</v>
      </c>
      <c r="B2259" s="628" t="n">
        <v>0</v>
      </c>
      <c r="C2259" s="628" t="n">
        <v>0</v>
      </c>
      <c r="D2259" s="628" t="n">
        <v>0</v>
      </c>
      <c r="E2259" s="628" t="n">
        <v>0</v>
      </c>
      <c r="F2259" s="628" t="n">
        <v>0</v>
      </c>
      <c r="G2259" s="628" t="n">
        <v>0</v>
      </c>
      <c r="H2259" s="629" t="n">
        <v>0</v>
      </c>
    </row>
    <row r="2260" customFormat="false" ht="13.2" hidden="false" customHeight="false" outlineLevel="0" collapsed="false">
      <c r="A2260" s="627" t="s">
        <v>502</v>
      </c>
      <c r="B2260" s="628" t="n">
        <v>0</v>
      </c>
      <c r="C2260" s="628" t="n">
        <v>0</v>
      </c>
      <c r="D2260" s="628" t="n">
        <v>0</v>
      </c>
      <c r="E2260" s="628" t="n">
        <v>0</v>
      </c>
      <c r="F2260" s="628" t="n">
        <v>0</v>
      </c>
      <c r="G2260" s="628" t="n">
        <v>0</v>
      </c>
      <c r="H2260" s="629" t="n">
        <v>0</v>
      </c>
    </row>
    <row r="2261" customFormat="false" ht="13.2" hidden="false" customHeight="false" outlineLevel="0" collapsed="false">
      <c r="A2261" s="627" t="s">
        <v>503</v>
      </c>
      <c r="B2261" s="628" t="n">
        <v>0</v>
      </c>
      <c r="C2261" s="628" t="n">
        <v>0</v>
      </c>
      <c r="D2261" s="628" t="n">
        <v>0</v>
      </c>
      <c r="E2261" s="628" t="n">
        <v>0</v>
      </c>
      <c r="F2261" s="628" t="n">
        <v>0</v>
      </c>
      <c r="G2261" s="628" t="n">
        <v>0</v>
      </c>
      <c r="H2261" s="629" t="n">
        <v>0</v>
      </c>
    </row>
    <row r="2262" customFormat="false" ht="13.2" hidden="false" customHeight="false" outlineLevel="0" collapsed="false">
      <c r="A2262" s="627" t="s">
        <v>504</v>
      </c>
      <c r="B2262" s="628" t="n">
        <v>0</v>
      </c>
      <c r="C2262" s="628" t="n">
        <v>0</v>
      </c>
      <c r="D2262" s="628" t="n">
        <v>0</v>
      </c>
      <c r="E2262" s="628" t="n">
        <v>0</v>
      </c>
      <c r="F2262" s="628" t="n">
        <v>0</v>
      </c>
      <c r="G2262" s="628" t="n">
        <v>0</v>
      </c>
      <c r="H2262" s="629" t="n">
        <v>0</v>
      </c>
    </row>
    <row r="2263" customFormat="false" ht="13.2" hidden="false" customHeight="false" outlineLevel="0" collapsed="false">
      <c r="A2263" s="627" t="s">
        <v>505</v>
      </c>
      <c r="B2263" s="628" t="n">
        <v>14</v>
      </c>
      <c r="C2263" s="628" t="n">
        <v>5</v>
      </c>
      <c r="D2263" s="628" t="n">
        <v>0</v>
      </c>
      <c r="E2263" s="628" t="n">
        <v>0</v>
      </c>
      <c r="F2263" s="628" t="n">
        <v>0</v>
      </c>
      <c r="G2263" s="628" t="n">
        <v>0</v>
      </c>
      <c r="H2263" s="629" t="n">
        <v>19</v>
      </c>
    </row>
    <row r="2264" customFormat="false" ht="13.2" hidden="false" customHeight="false" outlineLevel="0" collapsed="false">
      <c r="A2264" s="632" t="s">
        <v>506</v>
      </c>
      <c r="B2264" s="628"/>
      <c r="C2264" s="628"/>
      <c r="D2264" s="628"/>
      <c r="E2264" s="628"/>
      <c r="F2264" s="628"/>
      <c r="G2264" s="628"/>
      <c r="H2264" s="629"/>
    </row>
    <row r="2265" customFormat="false" ht="13.8" hidden="false" customHeight="false" outlineLevel="0" collapsed="false">
      <c r="A2265" s="633" t="s">
        <v>76</v>
      </c>
      <c r="B2265" s="634" t="n">
        <v>0</v>
      </c>
      <c r="C2265" s="634" t="n">
        <v>0</v>
      </c>
      <c r="D2265" s="634" t="n">
        <v>0</v>
      </c>
      <c r="E2265" s="634" t="n">
        <v>0</v>
      </c>
      <c r="F2265" s="634" t="n">
        <v>11</v>
      </c>
      <c r="G2265" s="634" t="n">
        <v>0</v>
      </c>
      <c r="H2265" s="635" t="n">
        <v>11</v>
      </c>
    </row>
    <row r="2266" customFormat="false" ht="13.8" hidden="false" customHeight="false" outlineLevel="0" collapsed="false">
      <c r="A2266" s="636" t="s">
        <v>254</v>
      </c>
      <c r="B2266" s="637" t="n">
        <v>115</v>
      </c>
      <c r="C2266" s="637" t="n">
        <v>35</v>
      </c>
      <c r="D2266" s="637" t="n">
        <v>0</v>
      </c>
      <c r="E2266" s="637" t="n">
        <v>-3</v>
      </c>
      <c r="F2266" s="637" t="n">
        <v>9</v>
      </c>
      <c r="G2266" s="637" t="n">
        <v>33</v>
      </c>
      <c r="H2266" s="638" t="n">
        <v>123</v>
      </c>
    </row>
    <row r="2267" customFormat="false" ht="13.8" hidden="false" customHeight="false" outlineLevel="0" collapsed="false">
      <c r="A2267" s="651"/>
      <c r="B2267" s="652"/>
      <c r="C2267" s="652"/>
      <c r="D2267" s="652"/>
      <c r="E2267" s="652"/>
      <c r="F2267" s="652"/>
      <c r="G2267" s="652"/>
      <c r="H2267" s="652"/>
    </row>
    <row r="2268" customFormat="false" ht="13.5" hidden="false" customHeight="true" outlineLevel="0" collapsed="false">
      <c r="A2268" s="644" t="s">
        <v>588</v>
      </c>
      <c r="B2268" s="645" t="s">
        <v>189</v>
      </c>
      <c r="C2268" s="645"/>
      <c r="D2268" s="645"/>
      <c r="E2268" s="645"/>
      <c r="F2268" s="645"/>
      <c r="G2268" s="645"/>
      <c r="H2268" s="645"/>
    </row>
    <row r="2269" customFormat="false" ht="58.5" hidden="false" customHeight="true" outlineLevel="0" collapsed="false">
      <c r="A2269" s="644"/>
      <c r="B2269" s="617" t="s">
        <v>469</v>
      </c>
      <c r="C2269" s="618" t="s">
        <v>470</v>
      </c>
      <c r="D2269" s="618" t="s">
        <v>534</v>
      </c>
      <c r="E2269" s="618" t="s">
        <v>472</v>
      </c>
      <c r="F2269" s="618" t="s">
        <v>473</v>
      </c>
      <c r="G2269" s="618" t="s">
        <v>474</v>
      </c>
      <c r="H2269" s="619" t="s">
        <v>475</v>
      </c>
    </row>
    <row r="2270" customFormat="false" ht="13.8" hidden="false" customHeight="false" outlineLevel="0" collapsed="false">
      <c r="A2270" s="644"/>
      <c r="B2270" s="620" t="s">
        <v>476</v>
      </c>
      <c r="C2270" s="621" t="s">
        <v>477</v>
      </c>
      <c r="D2270" s="621" t="s">
        <v>478</v>
      </c>
      <c r="E2270" s="621" t="s">
        <v>479</v>
      </c>
      <c r="F2270" s="621" t="s">
        <v>480</v>
      </c>
      <c r="G2270" s="621" t="s">
        <v>481</v>
      </c>
      <c r="H2270" s="622" t="s">
        <v>482</v>
      </c>
    </row>
    <row r="2271" customFormat="false" ht="13.8" hidden="false" customHeight="true" outlineLevel="0" collapsed="false">
      <c r="A2271" s="644"/>
      <c r="B2271" s="643" t="s">
        <v>483</v>
      </c>
      <c r="C2271" s="643"/>
      <c r="D2271" s="643"/>
      <c r="E2271" s="643"/>
      <c r="F2271" s="643"/>
      <c r="G2271" s="643"/>
      <c r="H2271" s="643"/>
    </row>
    <row r="2272" customFormat="false" ht="13.2" hidden="false" customHeight="false" outlineLevel="0" collapsed="false">
      <c r="A2272" s="624" t="s">
        <v>484</v>
      </c>
      <c r="B2272" s="625"/>
      <c r="C2272" s="625"/>
      <c r="D2272" s="625"/>
      <c r="E2272" s="625"/>
      <c r="F2272" s="625"/>
      <c r="G2272" s="625"/>
      <c r="H2272" s="626"/>
    </row>
    <row r="2273" customFormat="false" ht="13.2" hidden="false" customHeight="false" outlineLevel="0" collapsed="false">
      <c r="A2273" s="627" t="s">
        <v>485</v>
      </c>
      <c r="B2273" s="628" t="n">
        <v>381</v>
      </c>
      <c r="C2273" s="628" t="n">
        <v>7</v>
      </c>
      <c r="D2273" s="628" t="n">
        <v>0</v>
      </c>
      <c r="E2273" s="628" t="n">
        <v>0</v>
      </c>
      <c r="F2273" s="628" t="n">
        <v>-32</v>
      </c>
      <c r="G2273" s="628" t="n">
        <v>0</v>
      </c>
      <c r="H2273" s="629" t="n">
        <v>356</v>
      </c>
    </row>
    <row r="2274" customFormat="false" ht="13.2" hidden="false" customHeight="false" outlineLevel="0" collapsed="false">
      <c r="A2274" s="627" t="s">
        <v>486</v>
      </c>
      <c r="B2274" s="628" t="n">
        <v>0</v>
      </c>
      <c r="C2274" s="628" t="n">
        <v>0</v>
      </c>
      <c r="D2274" s="628" t="n">
        <v>0</v>
      </c>
      <c r="E2274" s="628" t="n">
        <v>0</v>
      </c>
      <c r="F2274" s="628" t="n">
        <v>0</v>
      </c>
      <c r="G2274" s="628" t="n">
        <v>0</v>
      </c>
      <c r="H2274" s="629" t="n">
        <v>0</v>
      </c>
    </row>
    <row r="2275" customFormat="false" ht="13.2" hidden="false" customHeight="false" outlineLevel="0" collapsed="false">
      <c r="A2275" s="627" t="s">
        <v>487</v>
      </c>
      <c r="B2275" s="628" t="n">
        <v>76</v>
      </c>
      <c r="C2275" s="628" t="n">
        <v>2</v>
      </c>
      <c r="D2275" s="628" t="n">
        <v>0</v>
      </c>
      <c r="E2275" s="628" t="n">
        <v>0</v>
      </c>
      <c r="F2275" s="628" t="n">
        <v>0</v>
      </c>
      <c r="G2275" s="628" t="n">
        <v>1</v>
      </c>
      <c r="H2275" s="629" t="n">
        <v>77</v>
      </c>
    </row>
    <row r="2276" customFormat="false" ht="13.2" hidden="false" customHeight="false" outlineLevel="0" collapsed="false">
      <c r="A2276" s="627" t="s">
        <v>488</v>
      </c>
      <c r="B2276" s="628" t="n">
        <v>21</v>
      </c>
      <c r="C2276" s="628" t="n">
        <v>2</v>
      </c>
      <c r="D2276" s="628" t="n">
        <v>0</v>
      </c>
      <c r="E2276" s="628" t="n">
        <v>0</v>
      </c>
      <c r="F2276" s="628" t="n">
        <v>0</v>
      </c>
      <c r="G2276" s="628" t="n">
        <v>2</v>
      </c>
      <c r="H2276" s="629" t="n">
        <v>21</v>
      </c>
    </row>
    <row r="2277" customFormat="false" ht="13.2" hidden="false" customHeight="false" outlineLevel="0" collapsed="false">
      <c r="A2277" s="627" t="s">
        <v>489</v>
      </c>
      <c r="B2277" s="628" t="n">
        <v>0</v>
      </c>
      <c r="C2277" s="628" t="n">
        <v>0</v>
      </c>
      <c r="D2277" s="628" t="n">
        <v>0</v>
      </c>
      <c r="E2277" s="628" t="n">
        <v>0</v>
      </c>
      <c r="F2277" s="628" t="n">
        <v>0</v>
      </c>
      <c r="G2277" s="628" t="n">
        <v>0</v>
      </c>
      <c r="H2277" s="629" t="n">
        <v>0</v>
      </c>
    </row>
    <row r="2278" customFormat="false" ht="13.2" hidden="false" customHeight="false" outlineLevel="0" collapsed="false">
      <c r="A2278" s="627" t="s">
        <v>490</v>
      </c>
      <c r="B2278" s="628" t="n">
        <v>0</v>
      </c>
      <c r="C2278" s="628" t="n">
        <v>0</v>
      </c>
      <c r="D2278" s="628" t="n">
        <v>0</v>
      </c>
      <c r="E2278" s="628" t="n">
        <v>0</v>
      </c>
      <c r="F2278" s="628" t="n">
        <v>0</v>
      </c>
      <c r="G2278" s="628" t="n">
        <v>0</v>
      </c>
      <c r="H2278" s="629" t="n">
        <v>0</v>
      </c>
    </row>
    <row r="2279" customFormat="false" ht="13.2" hidden="false" customHeight="false" outlineLevel="0" collapsed="false">
      <c r="A2279" s="627" t="s">
        <v>491</v>
      </c>
      <c r="B2279" s="628" t="n">
        <v>6</v>
      </c>
      <c r="C2279" s="628" t="n">
        <v>3</v>
      </c>
      <c r="D2279" s="628" t="n">
        <v>0</v>
      </c>
      <c r="E2279" s="628" t="n">
        <v>0</v>
      </c>
      <c r="F2279" s="628" t="n">
        <v>0</v>
      </c>
      <c r="G2279" s="628" t="n">
        <v>5</v>
      </c>
      <c r="H2279" s="629" t="n">
        <v>4</v>
      </c>
    </row>
    <row r="2280" customFormat="false" ht="13.2" hidden="false" customHeight="false" outlineLevel="0" collapsed="false">
      <c r="A2280" s="627" t="s">
        <v>492</v>
      </c>
      <c r="B2280" s="628" t="n">
        <v>46</v>
      </c>
      <c r="C2280" s="628" t="n">
        <v>20</v>
      </c>
      <c r="D2280" s="628" t="n">
        <v>2</v>
      </c>
      <c r="E2280" s="628" t="n">
        <v>0</v>
      </c>
      <c r="F2280" s="628" t="n">
        <v>-3</v>
      </c>
      <c r="G2280" s="628" t="n">
        <v>24</v>
      </c>
      <c r="H2280" s="629" t="n">
        <v>37</v>
      </c>
    </row>
    <row r="2281" customFormat="false" ht="13.2" hidden="false" customHeight="false" outlineLevel="0" collapsed="false">
      <c r="A2281" s="627" t="s">
        <v>493</v>
      </c>
      <c r="B2281" s="628" t="n">
        <v>421</v>
      </c>
      <c r="C2281" s="628" t="n">
        <v>58</v>
      </c>
      <c r="D2281" s="628" t="n">
        <v>0</v>
      </c>
      <c r="E2281" s="628" t="n">
        <v>0</v>
      </c>
      <c r="F2281" s="628" t="n">
        <v>0</v>
      </c>
      <c r="G2281" s="628" t="n">
        <v>91</v>
      </c>
      <c r="H2281" s="629" t="n">
        <v>388</v>
      </c>
    </row>
    <row r="2282" customFormat="false" ht="13.2" hidden="false" customHeight="false" outlineLevel="0" collapsed="false">
      <c r="A2282" s="627" t="s">
        <v>494</v>
      </c>
      <c r="B2282" s="628" t="n">
        <v>20</v>
      </c>
      <c r="C2282" s="628" t="n">
        <v>16</v>
      </c>
      <c r="D2282" s="628" t="n">
        <v>0</v>
      </c>
      <c r="E2282" s="628" t="n">
        <v>0</v>
      </c>
      <c r="F2282" s="628" t="n">
        <v>0</v>
      </c>
      <c r="G2282" s="628" t="n">
        <v>2</v>
      </c>
      <c r="H2282" s="629" t="n">
        <v>34</v>
      </c>
    </row>
    <row r="2283" customFormat="false" ht="13.2" hidden="false" customHeight="false" outlineLevel="0" collapsed="false">
      <c r="A2283" s="627" t="s">
        <v>495</v>
      </c>
      <c r="B2283" s="628" t="n">
        <v>1</v>
      </c>
      <c r="C2283" s="628" t="n">
        <v>0</v>
      </c>
      <c r="D2283" s="628" t="n">
        <v>0</v>
      </c>
      <c r="E2283" s="628" t="n">
        <v>0</v>
      </c>
      <c r="F2283" s="628" t="n">
        <v>0</v>
      </c>
      <c r="G2283" s="628" t="n">
        <v>0</v>
      </c>
      <c r="H2283" s="629" t="n">
        <v>1</v>
      </c>
    </row>
    <row r="2284" customFormat="false" ht="13.2" hidden="false" customHeight="false" outlineLevel="0" collapsed="false">
      <c r="A2284" s="630" t="s">
        <v>496</v>
      </c>
      <c r="B2284" s="628"/>
      <c r="C2284" s="628"/>
      <c r="D2284" s="628"/>
      <c r="E2284" s="628"/>
      <c r="F2284" s="628"/>
      <c r="G2284" s="628"/>
      <c r="H2284" s="629"/>
    </row>
    <row r="2285" customFormat="false" ht="13.2" hidden="false" customHeight="false" outlineLevel="0" collapsed="false">
      <c r="A2285" s="627" t="s">
        <v>497</v>
      </c>
      <c r="B2285" s="628" t="n">
        <v>0</v>
      </c>
      <c r="C2285" s="628" t="n">
        <v>0</v>
      </c>
      <c r="D2285" s="628" t="n">
        <v>0</v>
      </c>
      <c r="E2285" s="628" t="n">
        <v>0</v>
      </c>
      <c r="F2285" s="628" t="n">
        <v>0</v>
      </c>
      <c r="G2285" s="628" t="n">
        <v>0</v>
      </c>
      <c r="H2285" s="629" t="n">
        <v>0</v>
      </c>
    </row>
    <row r="2286" customFormat="false" ht="13.2" hidden="false" customHeight="false" outlineLevel="0" collapsed="false">
      <c r="A2286" s="627" t="s">
        <v>498</v>
      </c>
      <c r="B2286" s="628" t="n">
        <v>0</v>
      </c>
      <c r="C2286" s="628" t="n">
        <v>0</v>
      </c>
      <c r="D2286" s="628" t="n">
        <v>0</v>
      </c>
      <c r="E2286" s="628" t="n">
        <v>0</v>
      </c>
      <c r="F2286" s="628" t="n">
        <v>0</v>
      </c>
      <c r="G2286" s="628" t="n">
        <v>0</v>
      </c>
      <c r="H2286" s="629" t="n">
        <v>0</v>
      </c>
    </row>
    <row r="2287" customFormat="false" ht="13.2" hidden="false" customHeight="false" outlineLevel="0" collapsed="false">
      <c r="A2287" s="627" t="s">
        <v>499</v>
      </c>
      <c r="B2287" s="628" t="n">
        <v>0</v>
      </c>
      <c r="C2287" s="628" t="n">
        <v>0</v>
      </c>
      <c r="D2287" s="628" t="n">
        <v>0</v>
      </c>
      <c r="E2287" s="628" t="n">
        <v>0</v>
      </c>
      <c r="F2287" s="628" t="n">
        <v>0</v>
      </c>
      <c r="G2287" s="628" t="n">
        <v>0</v>
      </c>
      <c r="H2287" s="629" t="n">
        <v>0</v>
      </c>
    </row>
    <row r="2288" customFormat="false" ht="13.2" hidden="false" customHeight="false" outlineLevel="0" collapsed="false">
      <c r="A2288" s="627" t="s">
        <v>500</v>
      </c>
      <c r="B2288" s="628" t="n">
        <v>0</v>
      </c>
      <c r="C2288" s="628" t="n">
        <v>0</v>
      </c>
      <c r="D2288" s="628" t="n">
        <v>0</v>
      </c>
      <c r="E2288" s="628" t="n">
        <v>0</v>
      </c>
      <c r="F2288" s="628" t="n">
        <v>0</v>
      </c>
      <c r="G2288" s="628" t="n">
        <v>0</v>
      </c>
      <c r="H2288" s="629" t="n">
        <v>0</v>
      </c>
    </row>
    <row r="2289" customFormat="false" ht="13.2" hidden="false" customHeight="false" outlineLevel="0" collapsed="false">
      <c r="A2289" s="627" t="s">
        <v>501</v>
      </c>
      <c r="B2289" s="628" t="n">
        <v>3</v>
      </c>
      <c r="C2289" s="628" t="n">
        <v>0</v>
      </c>
      <c r="D2289" s="628" t="n">
        <v>0</v>
      </c>
      <c r="E2289" s="628" t="n">
        <v>0</v>
      </c>
      <c r="F2289" s="628" t="n">
        <v>0</v>
      </c>
      <c r="G2289" s="628" t="n">
        <v>1</v>
      </c>
      <c r="H2289" s="629" t="n">
        <v>2</v>
      </c>
    </row>
    <row r="2290" customFormat="false" ht="13.2" hidden="false" customHeight="false" outlineLevel="0" collapsed="false">
      <c r="A2290" s="627" t="s">
        <v>25</v>
      </c>
      <c r="B2290" s="628" t="n">
        <v>0</v>
      </c>
      <c r="C2290" s="628" t="n">
        <v>0</v>
      </c>
      <c r="D2290" s="628" t="n">
        <v>0</v>
      </c>
      <c r="E2290" s="628" t="n">
        <v>0</v>
      </c>
      <c r="F2290" s="628" t="n">
        <v>0</v>
      </c>
      <c r="G2290" s="628" t="n">
        <v>0</v>
      </c>
      <c r="H2290" s="629" t="n">
        <v>0</v>
      </c>
    </row>
    <row r="2291" customFormat="false" ht="13.2" hidden="false" customHeight="false" outlineLevel="0" collapsed="false">
      <c r="A2291" s="627" t="s">
        <v>502</v>
      </c>
      <c r="B2291" s="628" t="n">
        <v>0</v>
      </c>
      <c r="C2291" s="628" t="n">
        <v>0</v>
      </c>
      <c r="D2291" s="628" t="n">
        <v>0</v>
      </c>
      <c r="E2291" s="628" t="n">
        <v>0</v>
      </c>
      <c r="F2291" s="628" t="n">
        <v>0</v>
      </c>
      <c r="G2291" s="628" t="n">
        <v>0</v>
      </c>
      <c r="H2291" s="629" t="n">
        <v>0</v>
      </c>
    </row>
    <row r="2292" customFormat="false" ht="13.2" hidden="false" customHeight="false" outlineLevel="0" collapsed="false">
      <c r="A2292" s="627" t="s">
        <v>503</v>
      </c>
      <c r="B2292" s="628" t="n">
        <v>0</v>
      </c>
      <c r="C2292" s="628" t="n">
        <v>0</v>
      </c>
      <c r="D2292" s="628" t="n">
        <v>0</v>
      </c>
      <c r="E2292" s="628" t="n">
        <v>0</v>
      </c>
      <c r="F2292" s="628" t="n">
        <v>0</v>
      </c>
      <c r="G2292" s="628" t="n">
        <v>0</v>
      </c>
      <c r="H2292" s="629" t="n">
        <v>0</v>
      </c>
    </row>
    <row r="2293" customFormat="false" ht="13.2" hidden="false" customHeight="false" outlineLevel="0" collapsed="false">
      <c r="A2293" s="627" t="s">
        <v>504</v>
      </c>
      <c r="B2293" s="628" t="n">
        <v>0</v>
      </c>
      <c r="C2293" s="628" t="n">
        <v>0</v>
      </c>
      <c r="D2293" s="628" t="n">
        <v>0</v>
      </c>
      <c r="E2293" s="628" t="n">
        <v>0</v>
      </c>
      <c r="F2293" s="628" t="n">
        <v>0</v>
      </c>
      <c r="G2293" s="628" t="n">
        <v>0</v>
      </c>
      <c r="H2293" s="629" t="n">
        <v>0</v>
      </c>
    </row>
    <row r="2294" customFormat="false" ht="13.2" hidden="false" customHeight="false" outlineLevel="0" collapsed="false">
      <c r="A2294" s="627" t="s">
        <v>505</v>
      </c>
      <c r="B2294" s="628" t="n">
        <v>0</v>
      </c>
      <c r="C2294" s="628" t="n">
        <v>0</v>
      </c>
      <c r="D2294" s="628" t="n">
        <v>0</v>
      </c>
      <c r="E2294" s="628" t="n">
        <v>0</v>
      </c>
      <c r="F2294" s="628" t="n">
        <v>0</v>
      </c>
      <c r="G2294" s="628" t="n">
        <v>0</v>
      </c>
      <c r="H2294" s="629" t="n">
        <v>0</v>
      </c>
    </row>
    <row r="2295" customFormat="false" ht="13.2" hidden="false" customHeight="false" outlineLevel="0" collapsed="false">
      <c r="A2295" s="632" t="s">
        <v>506</v>
      </c>
      <c r="B2295" s="628"/>
      <c r="C2295" s="628"/>
      <c r="D2295" s="628"/>
      <c r="E2295" s="628"/>
      <c r="F2295" s="628"/>
      <c r="G2295" s="628"/>
      <c r="H2295" s="629"/>
    </row>
    <row r="2296" customFormat="false" ht="13.8" hidden="false" customHeight="false" outlineLevel="0" collapsed="false">
      <c r="A2296" s="633" t="s">
        <v>76</v>
      </c>
      <c r="B2296" s="634" t="n">
        <v>4</v>
      </c>
      <c r="C2296" s="634" t="n">
        <v>0</v>
      </c>
      <c r="D2296" s="634" t="n">
        <v>0</v>
      </c>
      <c r="E2296" s="634" t="n">
        <v>0</v>
      </c>
      <c r="F2296" s="634" t="n">
        <v>2</v>
      </c>
      <c r="G2296" s="634" t="n">
        <v>3</v>
      </c>
      <c r="H2296" s="635" t="n">
        <v>3</v>
      </c>
    </row>
    <row r="2297" customFormat="false" ht="13.8" hidden="false" customHeight="false" outlineLevel="0" collapsed="false">
      <c r="A2297" s="636" t="s">
        <v>254</v>
      </c>
      <c r="B2297" s="637" t="n">
        <v>979</v>
      </c>
      <c r="C2297" s="637" t="n">
        <v>108</v>
      </c>
      <c r="D2297" s="637" t="n">
        <v>2</v>
      </c>
      <c r="E2297" s="637" t="n">
        <v>0</v>
      </c>
      <c r="F2297" s="637" t="n">
        <v>-33</v>
      </c>
      <c r="G2297" s="637" t="n">
        <v>129</v>
      </c>
      <c r="H2297" s="638" t="n">
        <v>923</v>
      </c>
    </row>
    <row r="2298" customFormat="false" ht="13.8" hidden="false" customHeight="false" outlineLevel="0" collapsed="false"/>
    <row r="2299" customFormat="false" ht="13.5" hidden="false" customHeight="true" outlineLevel="0" collapsed="false">
      <c r="A2299" s="644" t="s">
        <v>589</v>
      </c>
      <c r="B2299" s="645" t="s">
        <v>190</v>
      </c>
      <c r="C2299" s="645"/>
      <c r="D2299" s="645"/>
      <c r="E2299" s="645"/>
      <c r="F2299" s="645"/>
      <c r="G2299" s="645"/>
      <c r="H2299" s="645"/>
    </row>
    <row r="2300" customFormat="false" ht="53.25" hidden="false" customHeight="true" outlineLevel="0" collapsed="false">
      <c r="A2300" s="644"/>
      <c r="B2300" s="617" t="s">
        <v>469</v>
      </c>
      <c r="C2300" s="618" t="s">
        <v>470</v>
      </c>
      <c r="D2300" s="618" t="s">
        <v>534</v>
      </c>
      <c r="E2300" s="618" t="s">
        <v>472</v>
      </c>
      <c r="F2300" s="618" t="s">
        <v>473</v>
      </c>
      <c r="G2300" s="618" t="s">
        <v>474</v>
      </c>
      <c r="H2300" s="619" t="s">
        <v>475</v>
      </c>
    </row>
    <row r="2301" customFormat="false" ht="13.8" hidden="false" customHeight="false" outlineLevel="0" collapsed="false">
      <c r="A2301" s="644"/>
      <c r="B2301" s="620" t="s">
        <v>476</v>
      </c>
      <c r="C2301" s="621" t="s">
        <v>477</v>
      </c>
      <c r="D2301" s="621" t="s">
        <v>478</v>
      </c>
      <c r="E2301" s="621" t="s">
        <v>479</v>
      </c>
      <c r="F2301" s="621" t="s">
        <v>480</v>
      </c>
      <c r="G2301" s="621" t="s">
        <v>481</v>
      </c>
      <c r="H2301" s="622" t="s">
        <v>482</v>
      </c>
    </row>
    <row r="2302" customFormat="false" ht="13.8" hidden="false" customHeight="true" outlineLevel="0" collapsed="false">
      <c r="A2302" s="644"/>
      <c r="B2302" s="643" t="s">
        <v>483</v>
      </c>
      <c r="C2302" s="643"/>
      <c r="D2302" s="643"/>
      <c r="E2302" s="643"/>
      <c r="F2302" s="643"/>
      <c r="G2302" s="643"/>
      <c r="H2302" s="643"/>
    </row>
    <row r="2303" customFormat="false" ht="13.2" hidden="false" customHeight="false" outlineLevel="0" collapsed="false">
      <c r="A2303" s="624" t="s">
        <v>484</v>
      </c>
      <c r="B2303" s="625"/>
      <c r="C2303" s="625"/>
      <c r="D2303" s="625"/>
      <c r="E2303" s="625"/>
      <c r="F2303" s="625"/>
      <c r="G2303" s="625"/>
      <c r="H2303" s="626"/>
    </row>
    <row r="2304" customFormat="false" ht="13.2" hidden="false" customHeight="false" outlineLevel="0" collapsed="false">
      <c r="A2304" s="627" t="s">
        <v>485</v>
      </c>
      <c r="B2304" s="628" t="n">
        <v>505</v>
      </c>
      <c r="C2304" s="628" t="n">
        <v>0</v>
      </c>
      <c r="D2304" s="628" t="n">
        <v>0</v>
      </c>
      <c r="E2304" s="628" t="n">
        <v>-2</v>
      </c>
      <c r="F2304" s="628" t="n">
        <v>0</v>
      </c>
      <c r="G2304" s="628" t="n">
        <v>0</v>
      </c>
      <c r="H2304" s="629" t="n">
        <v>503</v>
      </c>
    </row>
    <row r="2305" customFormat="false" ht="13.2" hidden="false" customHeight="false" outlineLevel="0" collapsed="false">
      <c r="A2305" s="627" t="s">
        <v>486</v>
      </c>
      <c r="B2305" s="628" t="n">
        <v>5</v>
      </c>
      <c r="C2305" s="628" t="n">
        <v>0</v>
      </c>
      <c r="D2305" s="628" t="n">
        <v>0</v>
      </c>
      <c r="E2305" s="628" t="n">
        <v>0</v>
      </c>
      <c r="F2305" s="628" t="n">
        <v>0</v>
      </c>
      <c r="G2305" s="628" t="n">
        <v>1</v>
      </c>
      <c r="H2305" s="629" t="n">
        <v>4</v>
      </c>
    </row>
    <row r="2306" customFormat="false" ht="13.2" hidden="false" customHeight="false" outlineLevel="0" collapsed="false">
      <c r="A2306" s="627" t="s">
        <v>487</v>
      </c>
      <c r="B2306" s="628" t="n">
        <v>743</v>
      </c>
      <c r="C2306" s="628" t="n">
        <v>18</v>
      </c>
      <c r="D2306" s="628" t="n">
        <v>0</v>
      </c>
      <c r="E2306" s="628" t="n">
        <v>-4</v>
      </c>
      <c r="F2306" s="628" t="n">
        <v>0</v>
      </c>
      <c r="G2306" s="628" t="n">
        <v>50</v>
      </c>
      <c r="H2306" s="629" t="n">
        <v>707</v>
      </c>
    </row>
    <row r="2307" customFormat="false" ht="13.2" hidden="false" customHeight="false" outlineLevel="0" collapsed="false">
      <c r="A2307" s="627" t="s">
        <v>488</v>
      </c>
      <c r="B2307" s="628" t="n">
        <v>1</v>
      </c>
      <c r="C2307" s="628" t="n">
        <v>0</v>
      </c>
      <c r="D2307" s="628" t="n">
        <v>0</v>
      </c>
      <c r="E2307" s="628" t="n">
        <v>0</v>
      </c>
      <c r="F2307" s="628" t="n">
        <v>0</v>
      </c>
      <c r="G2307" s="628" t="n">
        <v>0</v>
      </c>
      <c r="H2307" s="629" t="n">
        <v>1</v>
      </c>
    </row>
    <row r="2308" customFormat="false" ht="13.2" hidden="false" customHeight="false" outlineLevel="0" collapsed="false">
      <c r="A2308" s="627" t="s">
        <v>489</v>
      </c>
      <c r="B2308" s="628" t="n">
        <v>0</v>
      </c>
      <c r="C2308" s="628" t="n">
        <v>0</v>
      </c>
      <c r="D2308" s="628" t="n">
        <v>0</v>
      </c>
      <c r="E2308" s="628" t="n">
        <v>0</v>
      </c>
      <c r="F2308" s="628" t="n">
        <v>0</v>
      </c>
      <c r="G2308" s="628" t="n">
        <v>0</v>
      </c>
      <c r="H2308" s="629" t="n">
        <v>0</v>
      </c>
    </row>
    <row r="2309" customFormat="false" ht="13.2" hidden="false" customHeight="false" outlineLevel="0" collapsed="false">
      <c r="A2309" s="627" t="s">
        <v>490</v>
      </c>
      <c r="B2309" s="628" t="n">
        <v>0</v>
      </c>
      <c r="C2309" s="628" t="n">
        <v>0</v>
      </c>
      <c r="D2309" s="628" t="n">
        <v>0</v>
      </c>
      <c r="E2309" s="628" t="n">
        <v>0</v>
      </c>
      <c r="F2309" s="628" t="n">
        <v>0</v>
      </c>
      <c r="G2309" s="628" t="n">
        <v>0</v>
      </c>
      <c r="H2309" s="629" t="n">
        <v>0</v>
      </c>
    </row>
    <row r="2310" customFormat="false" ht="13.2" hidden="false" customHeight="false" outlineLevel="0" collapsed="false">
      <c r="A2310" s="627" t="s">
        <v>491</v>
      </c>
      <c r="B2310" s="628" t="n">
        <v>40</v>
      </c>
      <c r="C2310" s="628" t="n">
        <v>2</v>
      </c>
      <c r="D2310" s="628" t="n">
        <v>0</v>
      </c>
      <c r="E2310" s="628" t="n">
        <v>0</v>
      </c>
      <c r="F2310" s="628" t="n">
        <v>0</v>
      </c>
      <c r="G2310" s="628" t="n">
        <v>2</v>
      </c>
      <c r="H2310" s="629" t="n">
        <v>40</v>
      </c>
    </row>
    <row r="2311" customFormat="false" ht="13.2" hidden="false" customHeight="false" outlineLevel="0" collapsed="false">
      <c r="A2311" s="627" t="s">
        <v>492</v>
      </c>
      <c r="B2311" s="628" t="n">
        <v>99</v>
      </c>
      <c r="C2311" s="628" t="n">
        <v>35</v>
      </c>
      <c r="D2311" s="628" t="n">
        <v>3</v>
      </c>
      <c r="E2311" s="628" t="n">
        <v>0</v>
      </c>
      <c r="F2311" s="628" t="n">
        <v>0</v>
      </c>
      <c r="G2311" s="628" t="n">
        <v>32</v>
      </c>
      <c r="H2311" s="629" t="n">
        <v>99</v>
      </c>
    </row>
    <row r="2312" customFormat="false" ht="13.2" hidden="false" customHeight="false" outlineLevel="0" collapsed="false">
      <c r="A2312" s="627" t="s">
        <v>493</v>
      </c>
      <c r="B2312" s="628" t="n">
        <v>1708</v>
      </c>
      <c r="C2312" s="628" t="n">
        <v>202</v>
      </c>
      <c r="D2312" s="628" t="n">
        <v>3</v>
      </c>
      <c r="E2312" s="628" t="n">
        <v>4</v>
      </c>
      <c r="F2312" s="628" t="n">
        <v>27</v>
      </c>
      <c r="G2312" s="628" t="n">
        <v>348</v>
      </c>
      <c r="H2312" s="629" t="n">
        <v>1590</v>
      </c>
    </row>
    <row r="2313" customFormat="false" ht="13.2" hidden="false" customHeight="false" outlineLevel="0" collapsed="false">
      <c r="A2313" s="627" t="s">
        <v>494</v>
      </c>
      <c r="B2313" s="628" t="n">
        <v>124</v>
      </c>
      <c r="C2313" s="628" t="n">
        <v>235</v>
      </c>
      <c r="D2313" s="628" t="n">
        <v>0</v>
      </c>
      <c r="E2313" s="628" t="n">
        <v>0</v>
      </c>
      <c r="F2313" s="628" t="n">
        <v>-4</v>
      </c>
      <c r="G2313" s="628" t="n">
        <v>0</v>
      </c>
      <c r="H2313" s="629" t="n">
        <v>355</v>
      </c>
    </row>
    <row r="2314" customFormat="false" ht="13.2" hidden="false" customHeight="false" outlineLevel="0" collapsed="false">
      <c r="A2314" s="627" t="s">
        <v>495</v>
      </c>
      <c r="B2314" s="628" t="n">
        <v>107</v>
      </c>
      <c r="C2314" s="628" t="n">
        <v>5</v>
      </c>
      <c r="D2314" s="628" t="n">
        <v>0</v>
      </c>
      <c r="E2314" s="628" t="n">
        <v>0</v>
      </c>
      <c r="F2314" s="628" t="n">
        <v>0</v>
      </c>
      <c r="G2314" s="628" t="n">
        <v>7</v>
      </c>
      <c r="H2314" s="629" t="n">
        <v>105</v>
      </c>
    </row>
    <row r="2315" customFormat="false" ht="13.2" hidden="false" customHeight="false" outlineLevel="0" collapsed="false">
      <c r="A2315" s="630" t="s">
        <v>496</v>
      </c>
      <c r="B2315" s="628"/>
      <c r="C2315" s="628"/>
      <c r="D2315" s="628"/>
      <c r="E2315" s="628"/>
      <c r="F2315" s="628"/>
      <c r="G2315" s="628"/>
      <c r="H2315" s="629"/>
    </row>
    <row r="2316" customFormat="false" ht="13.2" hidden="false" customHeight="false" outlineLevel="0" collapsed="false">
      <c r="A2316" s="627" t="s">
        <v>497</v>
      </c>
      <c r="B2316" s="628" t="n">
        <v>7</v>
      </c>
      <c r="C2316" s="628" t="n">
        <v>2</v>
      </c>
      <c r="D2316" s="628" t="n">
        <v>0</v>
      </c>
      <c r="E2316" s="628" t="n">
        <v>0</v>
      </c>
      <c r="F2316" s="628" t="n">
        <v>0</v>
      </c>
      <c r="G2316" s="628" t="n">
        <v>4</v>
      </c>
      <c r="H2316" s="629" t="n">
        <v>5</v>
      </c>
    </row>
    <row r="2317" customFormat="false" ht="13.2" hidden="false" customHeight="false" outlineLevel="0" collapsed="false">
      <c r="A2317" s="627" t="s">
        <v>498</v>
      </c>
      <c r="B2317" s="628" t="n">
        <v>0</v>
      </c>
      <c r="C2317" s="628" t="n">
        <v>0</v>
      </c>
      <c r="D2317" s="628" t="n">
        <v>0</v>
      </c>
      <c r="E2317" s="628" t="n">
        <v>0</v>
      </c>
      <c r="F2317" s="628" t="n">
        <v>0</v>
      </c>
      <c r="G2317" s="628" t="n">
        <v>0</v>
      </c>
      <c r="H2317" s="629" t="n">
        <v>0</v>
      </c>
    </row>
    <row r="2318" customFormat="false" ht="13.2" hidden="false" customHeight="false" outlineLevel="0" collapsed="false">
      <c r="A2318" s="627" t="s">
        <v>499</v>
      </c>
      <c r="B2318" s="628" t="n">
        <v>276</v>
      </c>
      <c r="C2318" s="628" t="n">
        <v>0</v>
      </c>
      <c r="D2318" s="628" t="n">
        <v>0</v>
      </c>
      <c r="E2318" s="628" t="n">
        <v>0</v>
      </c>
      <c r="F2318" s="628" t="n">
        <v>0</v>
      </c>
      <c r="G2318" s="628" t="n">
        <v>0</v>
      </c>
      <c r="H2318" s="629" t="n">
        <v>276</v>
      </c>
    </row>
    <row r="2319" customFormat="false" ht="13.2" hidden="false" customHeight="false" outlineLevel="0" collapsed="false">
      <c r="A2319" s="627" t="s">
        <v>500</v>
      </c>
      <c r="B2319" s="628" t="n">
        <v>1</v>
      </c>
      <c r="C2319" s="628" t="n">
        <v>0</v>
      </c>
      <c r="D2319" s="628" t="n">
        <v>0</v>
      </c>
      <c r="E2319" s="628" t="n">
        <v>0</v>
      </c>
      <c r="F2319" s="628" t="n">
        <v>0</v>
      </c>
      <c r="G2319" s="628" t="n">
        <v>0</v>
      </c>
      <c r="H2319" s="629" t="n">
        <v>1</v>
      </c>
    </row>
    <row r="2320" customFormat="false" ht="13.2" hidden="false" customHeight="false" outlineLevel="0" collapsed="false">
      <c r="A2320" s="627" t="s">
        <v>501</v>
      </c>
      <c r="B2320" s="628" t="n">
        <v>44</v>
      </c>
      <c r="C2320" s="628" t="n">
        <v>16</v>
      </c>
      <c r="D2320" s="628" t="n">
        <v>0</v>
      </c>
      <c r="E2320" s="628" t="n">
        <v>0</v>
      </c>
      <c r="F2320" s="628" t="n">
        <v>0</v>
      </c>
      <c r="G2320" s="628" t="n">
        <v>0</v>
      </c>
      <c r="H2320" s="629" t="n">
        <v>60</v>
      </c>
    </row>
    <row r="2321" customFormat="false" ht="13.2" hidden="false" customHeight="false" outlineLevel="0" collapsed="false">
      <c r="A2321" s="627" t="s">
        <v>25</v>
      </c>
      <c r="B2321" s="628" t="n">
        <v>0</v>
      </c>
      <c r="C2321" s="628" t="n">
        <v>0</v>
      </c>
      <c r="D2321" s="628" t="n">
        <v>0</v>
      </c>
      <c r="E2321" s="628" t="n">
        <v>0</v>
      </c>
      <c r="F2321" s="628" t="n">
        <v>0</v>
      </c>
      <c r="G2321" s="628" t="n">
        <v>0</v>
      </c>
      <c r="H2321" s="629" t="n">
        <v>0</v>
      </c>
    </row>
    <row r="2322" customFormat="false" ht="13.2" hidden="false" customHeight="false" outlineLevel="0" collapsed="false">
      <c r="A2322" s="627" t="s">
        <v>502</v>
      </c>
      <c r="B2322" s="628" t="n">
        <v>0</v>
      </c>
      <c r="C2322" s="628" t="n">
        <v>0</v>
      </c>
      <c r="D2322" s="628" t="n">
        <v>0</v>
      </c>
      <c r="E2322" s="628" t="n">
        <v>0</v>
      </c>
      <c r="F2322" s="628" t="n">
        <v>0</v>
      </c>
      <c r="G2322" s="628" t="n">
        <v>0</v>
      </c>
      <c r="H2322" s="629" t="n">
        <v>0</v>
      </c>
    </row>
    <row r="2323" customFormat="false" ht="13.2" hidden="false" customHeight="false" outlineLevel="0" collapsed="false">
      <c r="A2323" s="627" t="s">
        <v>503</v>
      </c>
      <c r="B2323" s="628" t="n">
        <v>0</v>
      </c>
      <c r="C2323" s="628" t="n">
        <v>0</v>
      </c>
      <c r="D2323" s="628" t="n">
        <v>0</v>
      </c>
      <c r="E2323" s="628" t="n">
        <v>0</v>
      </c>
      <c r="F2323" s="628" t="n">
        <v>0</v>
      </c>
      <c r="G2323" s="628" t="n">
        <v>0</v>
      </c>
      <c r="H2323" s="629" t="n">
        <v>0</v>
      </c>
    </row>
    <row r="2324" customFormat="false" ht="13.2" hidden="false" customHeight="false" outlineLevel="0" collapsed="false">
      <c r="A2324" s="627" t="s">
        <v>504</v>
      </c>
      <c r="B2324" s="628" t="n">
        <v>0</v>
      </c>
      <c r="C2324" s="628" t="n">
        <v>0</v>
      </c>
      <c r="D2324" s="628" t="n">
        <v>0</v>
      </c>
      <c r="E2324" s="628" t="n">
        <v>0</v>
      </c>
      <c r="F2324" s="628" t="n">
        <v>0</v>
      </c>
      <c r="G2324" s="628" t="n">
        <v>0</v>
      </c>
      <c r="H2324" s="629" t="n">
        <v>0</v>
      </c>
    </row>
    <row r="2325" customFormat="false" ht="13.2" hidden="false" customHeight="false" outlineLevel="0" collapsed="false">
      <c r="A2325" s="627" t="s">
        <v>505</v>
      </c>
      <c r="B2325" s="628" t="n">
        <v>3</v>
      </c>
      <c r="C2325" s="628" t="n">
        <v>0</v>
      </c>
      <c r="D2325" s="628" t="n">
        <v>3</v>
      </c>
      <c r="E2325" s="628" t="n">
        <v>0</v>
      </c>
      <c r="F2325" s="628" t="n">
        <v>0</v>
      </c>
      <c r="G2325" s="628" t="n">
        <v>0</v>
      </c>
      <c r="H2325" s="629" t="n">
        <v>0</v>
      </c>
    </row>
    <row r="2326" customFormat="false" ht="13.2" hidden="false" customHeight="false" outlineLevel="0" collapsed="false">
      <c r="A2326" s="632" t="s">
        <v>506</v>
      </c>
      <c r="B2326" s="628"/>
      <c r="C2326" s="628"/>
      <c r="D2326" s="628"/>
      <c r="E2326" s="628"/>
      <c r="F2326" s="628"/>
      <c r="G2326" s="628"/>
      <c r="H2326" s="629"/>
    </row>
    <row r="2327" customFormat="false" ht="13.8" hidden="false" customHeight="false" outlineLevel="0" collapsed="false">
      <c r="A2327" s="633" t="s">
        <v>76</v>
      </c>
      <c r="B2327" s="634" t="n">
        <v>284</v>
      </c>
      <c r="C2327" s="634" t="n">
        <v>14</v>
      </c>
      <c r="D2327" s="634" t="n">
        <v>0</v>
      </c>
      <c r="E2327" s="634" t="n">
        <v>8</v>
      </c>
      <c r="F2327" s="634" t="n">
        <v>0</v>
      </c>
      <c r="G2327" s="634" t="n">
        <v>52</v>
      </c>
      <c r="H2327" s="635" t="n">
        <v>254</v>
      </c>
    </row>
    <row r="2328" customFormat="false" ht="13.8" hidden="false" customHeight="false" outlineLevel="0" collapsed="false">
      <c r="A2328" s="636" t="s">
        <v>254</v>
      </c>
      <c r="B2328" s="637" t="n">
        <v>3947</v>
      </c>
      <c r="C2328" s="637" t="n">
        <v>529</v>
      </c>
      <c r="D2328" s="637" t="n">
        <v>9</v>
      </c>
      <c r="E2328" s="637" t="n">
        <v>6</v>
      </c>
      <c r="F2328" s="637" t="n">
        <v>23</v>
      </c>
      <c r="G2328" s="637" t="n">
        <v>496</v>
      </c>
      <c r="H2328" s="638" t="n">
        <v>4000</v>
      </c>
    </row>
    <row r="2329" customFormat="false" ht="13.8" hidden="false" customHeight="false" outlineLevel="0" collapsed="false">
      <c r="A2329" s="648"/>
      <c r="B2329" s="649"/>
      <c r="C2329" s="649"/>
      <c r="D2329" s="649"/>
      <c r="E2329" s="649"/>
      <c r="F2329" s="649"/>
      <c r="G2329" s="649"/>
      <c r="H2329" s="649"/>
    </row>
    <row r="2330" customFormat="false" ht="13.5" hidden="false" customHeight="true" outlineLevel="0" collapsed="false">
      <c r="A2330" s="644" t="s">
        <v>590</v>
      </c>
      <c r="B2330" s="645" t="s">
        <v>191</v>
      </c>
      <c r="C2330" s="645"/>
      <c r="D2330" s="645"/>
      <c r="E2330" s="645"/>
      <c r="F2330" s="645"/>
      <c r="G2330" s="645"/>
      <c r="H2330" s="645"/>
    </row>
    <row r="2331" customFormat="false" ht="54" hidden="false" customHeight="true" outlineLevel="0" collapsed="false">
      <c r="A2331" s="644"/>
      <c r="B2331" s="617" t="s">
        <v>469</v>
      </c>
      <c r="C2331" s="618" t="s">
        <v>470</v>
      </c>
      <c r="D2331" s="618" t="s">
        <v>534</v>
      </c>
      <c r="E2331" s="618" t="s">
        <v>472</v>
      </c>
      <c r="F2331" s="618" t="s">
        <v>473</v>
      </c>
      <c r="G2331" s="618" t="s">
        <v>474</v>
      </c>
      <c r="H2331" s="619" t="s">
        <v>475</v>
      </c>
    </row>
    <row r="2332" customFormat="false" ht="13.8" hidden="false" customHeight="false" outlineLevel="0" collapsed="false">
      <c r="A2332" s="644"/>
      <c r="B2332" s="620" t="s">
        <v>476</v>
      </c>
      <c r="C2332" s="621" t="s">
        <v>477</v>
      </c>
      <c r="D2332" s="621" t="s">
        <v>478</v>
      </c>
      <c r="E2332" s="621" t="s">
        <v>479</v>
      </c>
      <c r="F2332" s="621" t="s">
        <v>480</v>
      </c>
      <c r="G2332" s="621" t="s">
        <v>481</v>
      </c>
      <c r="H2332" s="622" t="s">
        <v>482</v>
      </c>
    </row>
    <row r="2333" customFormat="false" ht="13.8" hidden="false" customHeight="true" outlineLevel="0" collapsed="false">
      <c r="A2333" s="644"/>
      <c r="B2333" s="643" t="s">
        <v>483</v>
      </c>
      <c r="C2333" s="643"/>
      <c r="D2333" s="643"/>
      <c r="E2333" s="643"/>
      <c r="F2333" s="643"/>
      <c r="G2333" s="643"/>
      <c r="H2333" s="643"/>
    </row>
    <row r="2334" customFormat="false" ht="13.2" hidden="false" customHeight="false" outlineLevel="0" collapsed="false">
      <c r="A2334" s="624" t="s">
        <v>484</v>
      </c>
      <c r="B2334" s="625"/>
      <c r="C2334" s="625"/>
      <c r="D2334" s="625"/>
      <c r="E2334" s="625"/>
      <c r="F2334" s="625"/>
      <c r="G2334" s="625"/>
      <c r="H2334" s="626"/>
    </row>
    <row r="2335" customFormat="false" ht="13.2" hidden="false" customHeight="false" outlineLevel="0" collapsed="false">
      <c r="A2335" s="627" t="s">
        <v>485</v>
      </c>
      <c r="B2335" s="628" t="n">
        <v>122</v>
      </c>
      <c r="C2335" s="628" t="n">
        <v>11</v>
      </c>
      <c r="D2335" s="628" t="n">
        <v>1</v>
      </c>
      <c r="E2335" s="628" t="n">
        <v>-2</v>
      </c>
      <c r="F2335" s="628" t="n">
        <v>2</v>
      </c>
      <c r="G2335" s="628" t="n">
        <v>10</v>
      </c>
      <c r="H2335" s="629" t="n">
        <v>122</v>
      </c>
    </row>
    <row r="2336" customFormat="false" ht="13.2" hidden="false" customHeight="false" outlineLevel="0" collapsed="false">
      <c r="A2336" s="627" t="s">
        <v>486</v>
      </c>
      <c r="B2336" s="628" t="n">
        <v>0</v>
      </c>
      <c r="C2336" s="628" t="n">
        <v>0</v>
      </c>
      <c r="D2336" s="628" t="n">
        <v>0</v>
      </c>
      <c r="E2336" s="628" t="n">
        <v>0</v>
      </c>
      <c r="F2336" s="628" t="n">
        <v>0</v>
      </c>
      <c r="G2336" s="628" t="n">
        <v>0</v>
      </c>
      <c r="H2336" s="629" t="n">
        <v>0</v>
      </c>
    </row>
    <row r="2337" customFormat="false" ht="13.2" hidden="false" customHeight="false" outlineLevel="0" collapsed="false">
      <c r="A2337" s="627" t="s">
        <v>487</v>
      </c>
      <c r="B2337" s="628" t="n">
        <v>629</v>
      </c>
      <c r="C2337" s="628" t="n">
        <v>4</v>
      </c>
      <c r="D2337" s="628" t="n">
        <v>4</v>
      </c>
      <c r="E2337" s="628" t="n">
        <v>-35</v>
      </c>
      <c r="F2337" s="628" t="n">
        <v>25</v>
      </c>
      <c r="G2337" s="628" t="n">
        <v>49</v>
      </c>
      <c r="H2337" s="629" t="n">
        <v>570</v>
      </c>
    </row>
    <row r="2338" customFormat="false" ht="13.2" hidden="false" customHeight="false" outlineLevel="0" collapsed="false">
      <c r="A2338" s="627" t="s">
        <v>488</v>
      </c>
      <c r="B2338" s="628" t="n">
        <v>866</v>
      </c>
      <c r="C2338" s="628" t="n">
        <v>10</v>
      </c>
      <c r="D2338" s="628" t="n">
        <v>0</v>
      </c>
      <c r="E2338" s="628" t="n">
        <v>92</v>
      </c>
      <c r="F2338" s="628" t="n">
        <v>-1</v>
      </c>
      <c r="G2338" s="628" t="n">
        <v>29</v>
      </c>
      <c r="H2338" s="629" t="n">
        <v>938</v>
      </c>
    </row>
    <row r="2339" customFormat="false" ht="13.2" hidden="false" customHeight="false" outlineLevel="0" collapsed="false">
      <c r="A2339" s="627" t="s">
        <v>489</v>
      </c>
      <c r="B2339" s="628" t="n">
        <v>13</v>
      </c>
      <c r="C2339" s="628" t="n">
        <v>0</v>
      </c>
      <c r="D2339" s="628" t="n">
        <v>0</v>
      </c>
      <c r="E2339" s="628" t="n">
        <v>0</v>
      </c>
      <c r="F2339" s="628" t="n">
        <v>0</v>
      </c>
      <c r="G2339" s="628" t="n">
        <v>0</v>
      </c>
      <c r="H2339" s="629" t="n">
        <v>13</v>
      </c>
    </row>
    <row r="2340" customFormat="false" ht="13.2" hidden="false" customHeight="false" outlineLevel="0" collapsed="false">
      <c r="A2340" s="627" t="s">
        <v>490</v>
      </c>
      <c r="B2340" s="628" t="n">
        <v>0</v>
      </c>
      <c r="C2340" s="628" t="n">
        <v>0</v>
      </c>
      <c r="D2340" s="628" t="n">
        <v>0</v>
      </c>
      <c r="E2340" s="628" t="n">
        <v>0</v>
      </c>
      <c r="F2340" s="628" t="n">
        <v>0</v>
      </c>
      <c r="G2340" s="628" t="n">
        <v>0</v>
      </c>
      <c r="H2340" s="629" t="n">
        <v>0</v>
      </c>
    </row>
    <row r="2341" customFormat="false" ht="13.2" hidden="false" customHeight="false" outlineLevel="0" collapsed="false">
      <c r="A2341" s="627" t="s">
        <v>491</v>
      </c>
      <c r="B2341" s="628" t="n">
        <v>7</v>
      </c>
      <c r="C2341" s="628" t="n">
        <v>5</v>
      </c>
      <c r="D2341" s="628" t="n">
        <v>1</v>
      </c>
      <c r="E2341" s="628" t="n">
        <v>1</v>
      </c>
      <c r="F2341" s="628" t="n">
        <v>26</v>
      </c>
      <c r="G2341" s="628" t="n">
        <v>9</v>
      </c>
      <c r="H2341" s="629" t="n">
        <v>29</v>
      </c>
    </row>
    <row r="2342" customFormat="false" ht="13.2" hidden="false" customHeight="false" outlineLevel="0" collapsed="false">
      <c r="A2342" s="627" t="s">
        <v>492</v>
      </c>
      <c r="B2342" s="628" t="n">
        <v>144</v>
      </c>
      <c r="C2342" s="628" t="n">
        <v>76</v>
      </c>
      <c r="D2342" s="628" t="n">
        <v>1</v>
      </c>
      <c r="E2342" s="628" t="n">
        <v>0</v>
      </c>
      <c r="F2342" s="628" t="n">
        <v>10</v>
      </c>
      <c r="G2342" s="628" t="n">
        <v>46</v>
      </c>
      <c r="H2342" s="629" t="n">
        <v>183</v>
      </c>
    </row>
    <row r="2343" customFormat="false" ht="13.2" hidden="false" customHeight="false" outlineLevel="0" collapsed="false">
      <c r="A2343" s="627" t="s">
        <v>493</v>
      </c>
      <c r="B2343" s="628" t="n">
        <v>9712</v>
      </c>
      <c r="C2343" s="628" t="n">
        <v>370</v>
      </c>
      <c r="D2343" s="628" t="n">
        <v>48</v>
      </c>
      <c r="E2343" s="628" t="n">
        <v>1358</v>
      </c>
      <c r="F2343" s="628" t="n">
        <v>250</v>
      </c>
      <c r="G2343" s="628" t="n">
        <v>868</v>
      </c>
      <c r="H2343" s="629" t="n">
        <v>10774</v>
      </c>
    </row>
    <row r="2344" customFormat="false" ht="13.2" hidden="false" customHeight="false" outlineLevel="0" collapsed="false">
      <c r="A2344" s="627" t="s">
        <v>494</v>
      </c>
      <c r="B2344" s="628" t="n">
        <v>426</v>
      </c>
      <c r="C2344" s="628" t="n">
        <v>283</v>
      </c>
      <c r="D2344" s="628" t="n">
        <v>0</v>
      </c>
      <c r="E2344" s="628" t="n">
        <v>-15</v>
      </c>
      <c r="F2344" s="628" t="n">
        <v>-317</v>
      </c>
      <c r="G2344" s="628" t="n">
        <v>1</v>
      </c>
      <c r="H2344" s="629" t="n">
        <v>376</v>
      </c>
    </row>
    <row r="2345" customFormat="false" ht="13.2" hidden="false" customHeight="false" outlineLevel="0" collapsed="false">
      <c r="A2345" s="627" t="s">
        <v>495</v>
      </c>
      <c r="B2345" s="628" t="n">
        <v>47</v>
      </c>
      <c r="C2345" s="628" t="n">
        <v>10</v>
      </c>
      <c r="D2345" s="628" t="n">
        <v>1</v>
      </c>
      <c r="E2345" s="628" t="n">
        <v>2</v>
      </c>
      <c r="F2345" s="628" t="n">
        <v>7</v>
      </c>
      <c r="G2345" s="628" t="n">
        <v>5</v>
      </c>
      <c r="H2345" s="629" t="n">
        <v>60</v>
      </c>
    </row>
    <row r="2346" customFormat="false" ht="13.2" hidden="false" customHeight="false" outlineLevel="0" collapsed="false">
      <c r="A2346" s="630" t="s">
        <v>496</v>
      </c>
      <c r="B2346" s="628"/>
      <c r="C2346" s="628"/>
      <c r="D2346" s="628"/>
      <c r="E2346" s="628"/>
      <c r="F2346" s="628"/>
      <c r="G2346" s="628"/>
      <c r="H2346" s="629"/>
    </row>
    <row r="2347" customFormat="false" ht="13.2" hidden="false" customHeight="false" outlineLevel="0" collapsed="false">
      <c r="A2347" s="627" t="s">
        <v>497</v>
      </c>
      <c r="B2347" s="628" t="n">
        <v>41</v>
      </c>
      <c r="C2347" s="628" t="n">
        <v>5</v>
      </c>
      <c r="D2347" s="628" t="n">
        <v>0</v>
      </c>
      <c r="E2347" s="628" t="n">
        <v>3</v>
      </c>
      <c r="F2347" s="628" t="n">
        <v>4</v>
      </c>
      <c r="G2347" s="628" t="n">
        <v>23</v>
      </c>
      <c r="H2347" s="629" t="n">
        <v>30</v>
      </c>
    </row>
    <row r="2348" customFormat="false" ht="13.2" hidden="false" customHeight="false" outlineLevel="0" collapsed="false">
      <c r="A2348" s="627" t="s">
        <v>498</v>
      </c>
      <c r="B2348" s="628" t="n">
        <v>0</v>
      </c>
      <c r="C2348" s="628" t="n">
        <v>0</v>
      </c>
      <c r="D2348" s="628" t="n">
        <v>0</v>
      </c>
      <c r="E2348" s="628" t="n">
        <v>0</v>
      </c>
      <c r="F2348" s="628" t="n">
        <v>0</v>
      </c>
      <c r="G2348" s="628" t="n">
        <v>0</v>
      </c>
      <c r="H2348" s="629" t="n">
        <v>0</v>
      </c>
    </row>
    <row r="2349" customFormat="false" ht="13.2" hidden="false" customHeight="false" outlineLevel="0" collapsed="false">
      <c r="A2349" s="627" t="s">
        <v>499</v>
      </c>
      <c r="B2349" s="628" t="n">
        <v>79</v>
      </c>
      <c r="C2349" s="628" t="n">
        <v>3</v>
      </c>
      <c r="D2349" s="628" t="n">
        <v>0</v>
      </c>
      <c r="E2349" s="628" t="n">
        <v>0</v>
      </c>
      <c r="F2349" s="628" t="n">
        <v>0</v>
      </c>
      <c r="G2349" s="628" t="n">
        <v>0</v>
      </c>
      <c r="H2349" s="629" t="n">
        <v>82</v>
      </c>
    </row>
    <row r="2350" customFormat="false" ht="13.2" hidden="false" customHeight="false" outlineLevel="0" collapsed="false">
      <c r="A2350" s="627" t="s">
        <v>500</v>
      </c>
      <c r="B2350" s="628" t="n">
        <v>1</v>
      </c>
      <c r="C2350" s="628" t="n">
        <v>0</v>
      </c>
      <c r="D2350" s="628" t="n">
        <v>0</v>
      </c>
      <c r="E2350" s="628" t="n">
        <v>0</v>
      </c>
      <c r="F2350" s="628" t="n">
        <v>0</v>
      </c>
      <c r="G2350" s="628" t="n">
        <v>0</v>
      </c>
      <c r="H2350" s="629" t="n">
        <v>1</v>
      </c>
    </row>
    <row r="2351" customFormat="false" ht="13.2" hidden="false" customHeight="false" outlineLevel="0" collapsed="false">
      <c r="A2351" s="627" t="s">
        <v>501</v>
      </c>
      <c r="B2351" s="628" t="n">
        <v>2891</v>
      </c>
      <c r="C2351" s="628" t="n">
        <v>0</v>
      </c>
      <c r="D2351" s="628" t="n">
        <v>0</v>
      </c>
      <c r="E2351" s="628" t="n">
        <v>-1</v>
      </c>
      <c r="F2351" s="628" t="n">
        <v>0</v>
      </c>
      <c r="G2351" s="628" t="n">
        <v>0</v>
      </c>
      <c r="H2351" s="629" t="n">
        <v>2890</v>
      </c>
    </row>
    <row r="2352" customFormat="false" ht="13.2" hidden="false" customHeight="false" outlineLevel="0" collapsed="false">
      <c r="A2352" s="627" t="s">
        <v>25</v>
      </c>
      <c r="B2352" s="628" t="n">
        <v>1</v>
      </c>
      <c r="C2352" s="628" t="n">
        <v>0</v>
      </c>
      <c r="D2352" s="628" t="n">
        <v>0</v>
      </c>
      <c r="E2352" s="628" t="n">
        <v>0</v>
      </c>
      <c r="F2352" s="628" t="n">
        <v>0</v>
      </c>
      <c r="G2352" s="628" t="n">
        <v>0</v>
      </c>
      <c r="H2352" s="629" t="n">
        <v>1</v>
      </c>
    </row>
    <row r="2353" customFormat="false" ht="13.2" hidden="false" customHeight="false" outlineLevel="0" collapsed="false">
      <c r="A2353" s="627" t="s">
        <v>502</v>
      </c>
      <c r="B2353" s="628" t="n">
        <v>0</v>
      </c>
      <c r="C2353" s="628" t="n">
        <v>0</v>
      </c>
      <c r="D2353" s="628" t="n">
        <v>0</v>
      </c>
      <c r="E2353" s="628" t="n">
        <v>0</v>
      </c>
      <c r="F2353" s="628" t="n">
        <v>0</v>
      </c>
      <c r="G2353" s="628" t="n">
        <v>0</v>
      </c>
      <c r="H2353" s="629" t="n">
        <v>0</v>
      </c>
    </row>
    <row r="2354" customFormat="false" ht="13.2" hidden="false" customHeight="false" outlineLevel="0" collapsed="false">
      <c r="A2354" s="627" t="s">
        <v>503</v>
      </c>
      <c r="B2354" s="628" t="n">
        <v>0</v>
      </c>
      <c r="C2354" s="628" t="n">
        <v>0</v>
      </c>
      <c r="D2354" s="628" t="n">
        <v>0</v>
      </c>
      <c r="E2354" s="628" t="n">
        <v>0</v>
      </c>
      <c r="F2354" s="628" t="n">
        <v>0</v>
      </c>
      <c r="G2354" s="628" t="n">
        <v>0</v>
      </c>
      <c r="H2354" s="629" t="n">
        <v>0</v>
      </c>
    </row>
    <row r="2355" customFormat="false" ht="13.2" hidden="false" customHeight="false" outlineLevel="0" collapsed="false">
      <c r="A2355" s="627" t="s">
        <v>504</v>
      </c>
      <c r="B2355" s="628" t="n">
        <v>2</v>
      </c>
      <c r="C2355" s="628" t="n">
        <v>0</v>
      </c>
      <c r="D2355" s="628" t="n">
        <v>0</v>
      </c>
      <c r="E2355" s="628" t="n">
        <v>0</v>
      </c>
      <c r="F2355" s="628" t="n">
        <v>0</v>
      </c>
      <c r="G2355" s="628" t="n">
        <v>2</v>
      </c>
      <c r="H2355" s="629" t="n">
        <v>0</v>
      </c>
    </row>
    <row r="2356" customFormat="false" ht="13.2" hidden="false" customHeight="false" outlineLevel="0" collapsed="false">
      <c r="A2356" s="627" t="s">
        <v>505</v>
      </c>
      <c r="B2356" s="628" t="n">
        <v>45</v>
      </c>
      <c r="C2356" s="628" t="n">
        <v>0</v>
      </c>
      <c r="D2356" s="628" t="n">
        <v>0</v>
      </c>
      <c r="E2356" s="628" t="n">
        <v>-22</v>
      </c>
      <c r="F2356" s="628" t="n">
        <v>0</v>
      </c>
      <c r="G2356" s="628" t="n">
        <v>2</v>
      </c>
      <c r="H2356" s="629" t="n">
        <v>21</v>
      </c>
    </row>
    <row r="2357" customFormat="false" ht="13.2" hidden="false" customHeight="false" outlineLevel="0" collapsed="false">
      <c r="A2357" s="632" t="s">
        <v>506</v>
      </c>
      <c r="B2357" s="628"/>
      <c r="C2357" s="628"/>
      <c r="D2357" s="628"/>
      <c r="E2357" s="628"/>
      <c r="F2357" s="628"/>
      <c r="G2357" s="628"/>
      <c r="H2357" s="629"/>
    </row>
    <row r="2358" customFormat="false" ht="13.8" hidden="false" customHeight="false" outlineLevel="0" collapsed="false">
      <c r="A2358" s="633" t="s">
        <v>76</v>
      </c>
      <c r="B2358" s="634" t="n">
        <v>340</v>
      </c>
      <c r="C2358" s="634" t="n">
        <v>102</v>
      </c>
      <c r="D2358" s="634" t="n">
        <v>0</v>
      </c>
      <c r="E2358" s="634" t="n">
        <v>0</v>
      </c>
      <c r="F2358" s="634" t="n">
        <v>0</v>
      </c>
      <c r="G2358" s="634" t="n">
        <v>108</v>
      </c>
      <c r="H2358" s="635" t="n">
        <v>334</v>
      </c>
    </row>
    <row r="2359" customFormat="false" ht="13.8" hidden="false" customHeight="false" outlineLevel="0" collapsed="false">
      <c r="A2359" s="636" t="s">
        <v>254</v>
      </c>
      <c r="B2359" s="637" t="n">
        <v>15366</v>
      </c>
      <c r="C2359" s="637" t="n">
        <v>879</v>
      </c>
      <c r="D2359" s="637" t="n">
        <v>56</v>
      </c>
      <c r="E2359" s="637" t="n">
        <v>1381</v>
      </c>
      <c r="F2359" s="637" t="n">
        <v>6</v>
      </c>
      <c r="G2359" s="637" t="n">
        <v>1152</v>
      </c>
      <c r="H2359" s="638" t="n">
        <v>16424</v>
      </c>
    </row>
    <row r="2360" customFormat="false" ht="13.8" hidden="false" customHeight="false" outlineLevel="0" collapsed="false">
      <c r="A2360" s="15"/>
      <c r="B2360" s="6"/>
      <c r="C2360" s="6"/>
      <c r="D2360" s="6"/>
      <c r="E2360" s="6"/>
      <c r="F2360" s="6"/>
      <c r="G2360" s="6"/>
      <c r="H2360" s="6"/>
    </row>
    <row r="2361" customFormat="false" ht="13.5" hidden="false" customHeight="true" outlineLevel="0" collapsed="false">
      <c r="A2361" s="644" t="s">
        <v>591</v>
      </c>
      <c r="B2361" s="645" t="s">
        <v>192</v>
      </c>
      <c r="C2361" s="645"/>
      <c r="D2361" s="645"/>
      <c r="E2361" s="645"/>
      <c r="F2361" s="645"/>
      <c r="G2361" s="645"/>
      <c r="H2361" s="645"/>
    </row>
    <row r="2362" customFormat="false" ht="61.5" hidden="false" customHeight="true" outlineLevel="0" collapsed="false">
      <c r="A2362" s="644"/>
      <c r="B2362" s="617" t="s">
        <v>469</v>
      </c>
      <c r="C2362" s="618" t="s">
        <v>470</v>
      </c>
      <c r="D2362" s="618" t="s">
        <v>534</v>
      </c>
      <c r="E2362" s="618" t="s">
        <v>472</v>
      </c>
      <c r="F2362" s="618" t="s">
        <v>473</v>
      </c>
      <c r="G2362" s="618" t="s">
        <v>474</v>
      </c>
      <c r="H2362" s="619" t="s">
        <v>475</v>
      </c>
    </row>
    <row r="2363" customFormat="false" ht="13.8" hidden="false" customHeight="false" outlineLevel="0" collapsed="false">
      <c r="A2363" s="644"/>
      <c r="B2363" s="620" t="s">
        <v>476</v>
      </c>
      <c r="C2363" s="621" t="s">
        <v>477</v>
      </c>
      <c r="D2363" s="621" t="s">
        <v>478</v>
      </c>
      <c r="E2363" s="621" t="s">
        <v>479</v>
      </c>
      <c r="F2363" s="621" t="s">
        <v>480</v>
      </c>
      <c r="G2363" s="621" t="s">
        <v>481</v>
      </c>
      <c r="H2363" s="622" t="s">
        <v>482</v>
      </c>
    </row>
    <row r="2364" customFormat="false" ht="13.8" hidden="false" customHeight="true" outlineLevel="0" collapsed="false">
      <c r="A2364" s="644"/>
      <c r="B2364" s="643" t="s">
        <v>483</v>
      </c>
      <c r="C2364" s="643"/>
      <c r="D2364" s="643"/>
      <c r="E2364" s="643"/>
      <c r="F2364" s="643"/>
      <c r="G2364" s="643"/>
      <c r="H2364" s="643"/>
    </row>
    <row r="2365" customFormat="false" ht="13.2" hidden="false" customHeight="false" outlineLevel="0" collapsed="false">
      <c r="A2365" s="624" t="s">
        <v>484</v>
      </c>
      <c r="B2365" s="625"/>
      <c r="C2365" s="625"/>
      <c r="D2365" s="625"/>
      <c r="E2365" s="625"/>
      <c r="F2365" s="625"/>
      <c r="G2365" s="625"/>
      <c r="H2365" s="626"/>
    </row>
    <row r="2366" customFormat="false" ht="13.2" hidden="false" customHeight="false" outlineLevel="0" collapsed="false">
      <c r="A2366" s="627" t="s">
        <v>485</v>
      </c>
      <c r="B2366" s="628" t="n">
        <v>136</v>
      </c>
      <c r="C2366" s="628" t="n">
        <v>0</v>
      </c>
      <c r="D2366" s="628" t="n">
        <v>0</v>
      </c>
      <c r="E2366" s="628" t="n">
        <v>0</v>
      </c>
      <c r="F2366" s="628" t="n">
        <v>0</v>
      </c>
      <c r="G2366" s="628" t="n">
        <v>0</v>
      </c>
      <c r="H2366" s="629" t="n">
        <v>136</v>
      </c>
    </row>
    <row r="2367" customFormat="false" ht="13.2" hidden="false" customHeight="false" outlineLevel="0" collapsed="false">
      <c r="A2367" s="627" t="s">
        <v>486</v>
      </c>
      <c r="B2367" s="628" t="n">
        <v>0</v>
      </c>
      <c r="C2367" s="628" t="n">
        <v>0</v>
      </c>
      <c r="D2367" s="628" t="n">
        <v>0</v>
      </c>
      <c r="E2367" s="628" t="n">
        <v>0</v>
      </c>
      <c r="F2367" s="628" t="n">
        <v>0</v>
      </c>
      <c r="G2367" s="628" t="n">
        <v>0</v>
      </c>
      <c r="H2367" s="629" t="n">
        <v>0</v>
      </c>
    </row>
    <row r="2368" customFormat="false" ht="13.2" hidden="false" customHeight="false" outlineLevel="0" collapsed="false">
      <c r="A2368" s="627" t="s">
        <v>487</v>
      </c>
      <c r="B2368" s="628" t="n">
        <v>85</v>
      </c>
      <c r="C2368" s="628" t="n">
        <v>13</v>
      </c>
      <c r="D2368" s="628" t="n">
        <v>0</v>
      </c>
      <c r="E2368" s="628" t="n">
        <v>-18</v>
      </c>
      <c r="F2368" s="628" t="n">
        <v>7</v>
      </c>
      <c r="G2368" s="628" t="n">
        <v>7</v>
      </c>
      <c r="H2368" s="629" t="n">
        <v>80</v>
      </c>
    </row>
    <row r="2369" customFormat="false" ht="13.2" hidden="false" customHeight="false" outlineLevel="0" collapsed="false">
      <c r="A2369" s="627" t="s">
        <v>488</v>
      </c>
      <c r="B2369" s="628" t="n">
        <v>42</v>
      </c>
      <c r="C2369" s="628" t="n">
        <v>21</v>
      </c>
      <c r="D2369" s="628" t="n">
        <v>0</v>
      </c>
      <c r="E2369" s="628" t="n">
        <v>0</v>
      </c>
      <c r="F2369" s="628" t="n">
        <v>0</v>
      </c>
      <c r="G2369" s="628" t="n">
        <v>1</v>
      </c>
      <c r="H2369" s="629" t="n">
        <v>62</v>
      </c>
    </row>
    <row r="2370" customFormat="false" ht="13.2" hidden="false" customHeight="false" outlineLevel="0" collapsed="false">
      <c r="A2370" s="627" t="s">
        <v>489</v>
      </c>
      <c r="B2370" s="628" t="n">
        <v>0</v>
      </c>
      <c r="C2370" s="628" t="n">
        <v>0</v>
      </c>
      <c r="D2370" s="628" t="n">
        <v>0</v>
      </c>
      <c r="E2370" s="628" t="n">
        <v>0</v>
      </c>
      <c r="F2370" s="628" t="n">
        <v>0</v>
      </c>
      <c r="G2370" s="628" t="n">
        <v>0</v>
      </c>
      <c r="H2370" s="629" t="n">
        <v>0</v>
      </c>
    </row>
    <row r="2371" customFormat="false" ht="13.2" hidden="false" customHeight="false" outlineLevel="0" collapsed="false">
      <c r="A2371" s="627" t="s">
        <v>490</v>
      </c>
      <c r="B2371" s="628" t="n">
        <v>0</v>
      </c>
      <c r="C2371" s="628" t="n">
        <v>0</v>
      </c>
      <c r="D2371" s="628" t="n">
        <v>0</v>
      </c>
      <c r="E2371" s="628" t="n">
        <v>0</v>
      </c>
      <c r="F2371" s="628" t="n">
        <v>0</v>
      </c>
      <c r="G2371" s="628" t="n">
        <v>0</v>
      </c>
      <c r="H2371" s="629" t="n">
        <v>0</v>
      </c>
    </row>
    <row r="2372" customFormat="false" ht="13.2" hidden="false" customHeight="false" outlineLevel="0" collapsed="false">
      <c r="A2372" s="627" t="s">
        <v>491</v>
      </c>
      <c r="B2372" s="628" t="n">
        <v>28</v>
      </c>
      <c r="C2372" s="628" t="n">
        <v>5</v>
      </c>
      <c r="D2372" s="628" t="n">
        <v>0</v>
      </c>
      <c r="E2372" s="628" t="n">
        <v>0</v>
      </c>
      <c r="F2372" s="628" t="n">
        <v>0</v>
      </c>
      <c r="G2372" s="628" t="n">
        <v>12</v>
      </c>
      <c r="H2372" s="629" t="n">
        <v>21</v>
      </c>
    </row>
    <row r="2373" customFormat="false" ht="13.2" hidden="false" customHeight="false" outlineLevel="0" collapsed="false">
      <c r="A2373" s="627" t="s">
        <v>492</v>
      </c>
      <c r="B2373" s="628" t="n">
        <v>582</v>
      </c>
      <c r="C2373" s="628" t="n">
        <v>51</v>
      </c>
      <c r="D2373" s="628" t="n">
        <v>36</v>
      </c>
      <c r="E2373" s="628" t="n">
        <v>207</v>
      </c>
      <c r="F2373" s="628" t="n">
        <v>0</v>
      </c>
      <c r="G2373" s="628" t="n">
        <v>153</v>
      </c>
      <c r="H2373" s="629" t="n">
        <v>651</v>
      </c>
    </row>
    <row r="2374" customFormat="false" ht="13.2" hidden="false" customHeight="false" outlineLevel="0" collapsed="false">
      <c r="A2374" s="627" t="s">
        <v>493</v>
      </c>
      <c r="B2374" s="628" t="n">
        <v>2142</v>
      </c>
      <c r="C2374" s="628" t="n">
        <v>200</v>
      </c>
      <c r="D2374" s="628" t="n">
        <v>118</v>
      </c>
      <c r="E2374" s="628" t="n">
        <v>-2</v>
      </c>
      <c r="F2374" s="628" t="n">
        <v>17</v>
      </c>
      <c r="G2374" s="628" t="n">
        <v>325</v>
      </c>
      <c r="H2374" s="629" t="n">
        <v>1914</v>
      </c>
    </row>
    <row r="2375" customFormat="false" ht="13.2" hidden="false" customHeight="false" outlineLevel="0" collapsed="false">
      <c r="A2375" s="627" t="s">
        <v>494</v>
      </c>
      <c r="B2375" s="628" t="n">
        <v>118</v>
      </c>
      <c r="C2375" s="628" t="n">
        <v>52</v>
      </c>
      <c r="D2375" s="628" t="n">
        <v>0</v>
      </c>
      <c r="E2375" s="628" t="n">
        <v>47</v>
      </c>
      <c r="F2375" s="628" t="n">
        <v>-25</v>
      </c>
      <c r="G2375" s="628" t="n">
        <v>0</v>
      </c>
      <c r="H2375" s="629" t="n">
        <v>192</v>
      </c>
    </row>
    <row r="2376" customFormat="false" ht="13.2" hidden="false" customHeight="false" outlineLevel="0" collapsed="false">
      <c r="A2376" s="627" t="s">
        <v>495</v>
      </c>
      <c r="B2376" s="628" t="n">
        <v>19</v>
      </c>
      <c r="C2376" s="628" t="n">
        <v>4</v>
      </c>
      <c r="D2376" s="628" t="n">
        <v>0</v>
      </c>
      <c r="E2376" s="628" t="n">
        <v>0</v>
      </c>
      <c r="F2376" s="628" t="n">
        <v>0</v>
      </c>
      <c r="G2376" s="628" t="n">
        <v>8</v>
      </c>
      <c r="H2376" s="629" t="n">
        <v>15</v>
      </c>
    </row>
    <row r="2377" customFormat="false" ht="13.2" hidden="false" customHeight="false" outlineLevel="0" collapsed="false">
      <c r="A2377" s="630" t="s">
        <v>496</v>
      </c>
      <c r="B2377" s="628"/>
      <c r="C2377" s="628"/>
      <c r="D2377" s="628"/>
      <c r="E2377" s="628"/>
      <c r="F2377" s="628"/>
      <c r="G2377" s="628"/>
      <c r="H2377" s="629"/>
    </row>
    <row r="2378" customFormat="false" ht="13.2" hidden="false" customHeight="false" outlineLevel="0" collapsed="false">
      <c r="A2378" s="627" t="s">
        <v>497</v>
      </c>
      <c r="B2378" s="628" t="n">
        <v>0</v>
      </c>
      <c r="C2378" s="628" t="n">
        <v>0</v>
      </c>
      <c r="D2378" s="628" t="n">
        <v>0</v>
      </c>
      <c r="E2378" s="628" t="n">
        <v>0</v>
      </c>
      <c r="F2378" s="628" t="n">
        <v>0</v>
      </c>
      <c r="G2378" s="628" t="n">
        <v>0</v>
      </c>
      <c r="H2378" s="629" t="n">
        <v>0</v>
      </c>
    </row>
    <row r="2379" customFormat="false" ht="13.2" hidden="false" customHeight="false" outlineLevel="0" collapsed="false">
      <c r="A2379" s="627" t="s">
        <v>498</v>
      </c>
      <c r="B2379" s="628" t="n">
        <v>0</v>
      </c>
      <c r="C2379" s="628" t="n">
        <v>0</v>
      </c>
      <c r="D2379" s="628" t="n">
        <v>0</v>
      </c>
      <c r="E2379" s="628" t="n">
        <v>0</v>
      </c>
      <c r="F2379" s="628" t="n">
        <v>0</v>
      </c>
      <c r="G2379" s="628" t="n">
        <v>0</v>
      </c>
      <c r="H2379" s="629" t="n">
        <v>0</v>
      </c>
    </row>
    <row r="2380" customFormat="false" ht="13.2" hidden="false" customHeight="false" outlineLevel="0" collapsed="false">
      <c r="A2380" s="627" t="s">
        <v>499</v>
      </c>
      <c r="B2380" s="628" t="n">
        <v>0</v>
      </c>
      <c r="C2380" s="628" t="n">
        <v>0</v>
      </c>
      <c r="D2380" s="628" t="n">
        <v>0</v>
      </c>
      <c r="E2380" s="628" t="n">
        <v>0</v>
      </c>
      <c r="F2380" s="628" t="n">
        <v>0</v>
      </c>
      <c r="G2380" s="628" t="n">
        <v>0</v>
      </c>
      <c r="H2380" s="629" t="n">
        <v>0</v>
      </c>
    </row>
    <row r="2381" customFormat="false" ht="13.2" hidden="false" customHeight="false" outlineLevel="0" collapsed="false">
      <c r="A2381" s="627" t="s">
        <v>500</v>
      </c>
      <c r="B2381" s="628" t="n">
        <v>3</v>
      </c>
      <c r="C2381" s="628" t="n">
        <v>0</v>
      </c>
      <c r="D2381" s="628" t="n">
        <v>0</v>
      </c>
      <c r="E2381" s="628" t="n">
        <v>0</v>
      </c>
      <c r="F2381" s="628" t="n">
        <v>0</v>
      </c>
      <c r="G2381" s="628" t="n">
        <v>0</v>
      </c>
      <c r="H2381" s="629" t="n">
        <v>3</v>
      </c>
    </row>
    <row r="2382" customFormat="false" ht="13.2" hidden="false" customHeight="false" outlineLevel="0" collapsed="false">
      <c r="A2382" s="627" t="s">
        <v>501</v>
      </c>
      <c r="B2382" s="628" t="n">
        <v>74</v>
      </c>
      <c r="C2382" s="628" t="n">
        <v>0</v>
      </c>
      <c r="D2382" s="628" t="n">
        <v>0</v>
      </c>
      <c r="E2382" s="628" t="n">
        <v>0</v>
      </c>
      <c r="F2382" s="628" t="n">
        <v>0</v>
      </c>
      <c r="G2382" s="628" t="n">
        <v>0</v>
      </c>
      <c r="H2382" s="629" t="n">
        <v>74</v>
      </c>
    </row>
    <row r="2383" customFormat="false" ht="13.2" hidden="false" customHeight="false" outlineLevel="0" collapsed="false">
      <c r="A2383" s="627" t="s">
        <v>25</v>
      </c>
      <c r="B2383" s="628" t="n">
        <v>0</v>
      </c>
      <c r="C2383" s="628" t="n">
        <v>0</v>
      </c>
      <c r="D2383" s="628" t="n">
        <v>0</v>
      </c>
      <c r="E2383" s="628" t="n">
        <v>0</v>
      </c>
      <c r="F2383" s="628" t="n">
        <v>0</v>
      </c>
      <c r="G2383" s="628" t="n">
        <v>0</v>
      </c>
      <c r="H2383" s="629" t="n">
        <v>0</v>
      </c>
    </row>
    <row r="2384" customFormat="false" ht="13.2" hidden="false" customHeight="false" outlineLevel="0" collapsed="false">
      <c r="A2384" s="627" t="s">
        <v>502</v>
      </c>
      <c r="B2384" s="628" t="n">
        <v>0</v>
      </c>
      <c r="C2384" s="628" t="n">
        <v>0</v>
      </c>
      <c r="D2384" s="628" t="n">
        <v>0</v>
      </c>
      <c r="E2384" s="628" t="n">
        <v>0</v>
      </c>
      <c r="F2384" s="628" t="n">
        <v>0</v>
      </c>
      <c r="G2384" s="628" t="n">
        <v>0</v>
      </c>
      <c r="H2384" s="629" t="n">
        <v>0</v>
      </c>
    </row>
    <row r="2385" customFormat="false" ht="13.2" hidden="false" customHeight="false" outlineLevel="0" collapsed="false">
      <c r="A2385" s="627" t="s">
        <v>503</v>
      </c>
      <c r="B2385" s="628" t="n">
        <v>2</v>
      </c>
      <c r="C2385" s="628" t="n">
        <v>0</v>
      </c>
      <c r="D2385" s="628" t="n">
        <v>0</v>
      </c>
      <c r="E2385" s="628" t="n">
        <v>0</v>
      </c>
      <c r="F2385" s="628" t="n">
        <v>0</v>
      </c>
      <c r="G2385" s="628" t="n">
        <v>0</v>
      </c>
      <c r="H2385" s="629" t="n">
        <v>2</v>
      </c>
    </row>
    <row r="2386" customFormat="false" ht="13.2" hidden="false" customHeight="false" outlineLevel="0" collapsed="false">
      <c r="A2386" s="627" t="s">
        <v>504</v>
      </c>
      <c r="B2386" s="628" t="n">
        <v>0</v>
      </c>
      <c r="C2386" s="628" t="n">
        <v>0</v>
      </c>
      <c r="D2386" s="628" t="n">
        <v>0</v>
      </c>
      <c r="E2386" s="628" t="n">
        <v>0</v>
      </c>
      <c r="F2386" s="628" t="n">
        <v>0</v>
      </c>
      <c r="G2386" s="628" t="n">
        <v>0</v>
      </c>
      <c r="H2386" s="629" t="n">
        <v>0</v>
      </c>
    </row>
    <row r="2387" customFormat="false" ht="13.2" hidden="false" customHeight="false" outlineLevel="0" collapsed="false">
      <c r="A2387" s="627" t="s">
        <v>505</v>
      </c>
      <c r="B2387" s="628" t="n">
        <v>2</v>
      </c>
      <c r="C2387" s="628" t="n">
        <v>0</v>
      </c>
      <c r="D2387" s="628" t="n">
        <v>0</v>
      </c>
      <c r="E2387" s="628" t="n">
        <v>0</v>
      </c>
      <c r="F2387" s="628" t="n">
        <v>0</v>
      </c>
      <c r="G2387" s="628" t="n">
        <v>2</v>
      </c>
      <c r="H2387" s="629" t="n">
        <v>0</v>
      </c>
    </row>
    <row r="2388" customFormat="false" ht="13.2" hidden="false" customHeight="false" outlineLevel="0" collapsed="false">
      <c r="A2388" s="632" t="s">
        <v>506</v>
      </c>
      <c r="B2388" s="628"/>
      <c r="C2388" s="628"/>
      <c r="D2388" s="628"/>
      <c r="E2388" s="628"/>
      <c r="F2388" s="628"/>
      <c r="G2388" s="628"/>
      <c r="H2388" s="629"/>
    </row>
    <row r="2389" customFormat="false" ht="13.8" hidden="false" customHeight="false" outlineLevel="0" collapsed="false">
      <c r="A2389" s="633" t="s">
        <v>76</v>
      </c>
      <c r="B2389" s="634" t="n">
        <v>138</v>
      </c>
      <c r="C2389" s="634" t="n">
        <v>40</v>
      </c>
      <c r="D2389" s="634" t="n">
        <v>4</v>
      </c>
      <c r="E2389" s="634" t="n">
        <v>-19</v>
      </c>
      <c r="F2389" s="634" t="n">
        <v>0</v>
      </c>
      <c r="G2389" s="634" t="n">
        <v>39</v>
      </c>
      <c r="H2389" s="635" t="n">
        <v>116</v>
      </c>
    </row>
    <row r="2390" customFormat="false" ht="13.8" hidden="false" customHeight="false" outlineLevel="0" collapsed="false">
      <c r="A2390" s="636" t="s">
        <v>254</v>
      </c>
      <c r="B2390" s="637" t="n">
        <v>3371</v>
      </c>
      <c r="C2390" s="637" t="n">
        <v>386</v>
      </c>
      <c r="D2390" s="637" t="n">
        <v>158</v>
      </c>
      <c r="E2390" s="637" t="n">
        <v>215</v>
      </c>
      <c r="F2390" s="637" t="n">
        <v>-1</v>
      </c>
      <c r="G2390" s="637" t="n">
        <v>547</v>
      </c>
      <c r="H2390" s="638" t="n">
        <v>3266</v>
      </c>
    </row>
    <row r="2391" customFormat="false" ht="13.8" hidden="false" customHeight="false" outlineLevel="0" collapsed="false"/>
    <row r="2392" customFormat="false" ht="13.5" hidden="false" customHeight="true" outlineLevel="0" collapsed="false">
      <c r="A2392" s="644" t="s">
        <v>592</v>
      </c>
      <c r="B2392" s="645" t="s">
        <v>193</v>
      </c>
      <c r="C2392" s="645"/>
      <c r="D2392" s="645"/>
      <c r="E2392" s="645"/>
      <c r="F2392" s="645"/>
      <c r="G2392" s="645"/>
      <c r="H2392" s="645"/>
    </row>
    <row r="2393" customFormat="false" ht="58.5" hidden="false" customHeight="true" outlineLevel="0" collapsed="false">
      <c r="A2393" s="644"/>
      <c r="B2393" s="617" t="s">
        <v>469</v>
      </c>
      <c r="C2393" s="618" t="s">
        <v>470</v>
      </c>
      <c r="D2393" s="618" t="s">
        <v>534</v>
      </c>
      <c r="E2393" s="618" t="s">
        <v>472</v>
      </c>
      <c r="F2393" s="618" t="s">
        <v>473</v>
      </c>
      <c r="G2393" s="618" t="s">
        <v>474</v>
      </c>
      <c r="H2393" s="619" t="s">
        <v>475</v>
      </c>
    </row>
    <row r="2394" customFormat="false" ht="13.8" hidden="false" customHeight="false" outlineLevel="0" collapsed="false">
      <c r="A2394" s="644"/>
      <c r="B2394" s="620" t="s">
        <v>476</v>
      </c>
      <c r="C2394" s="621" t="s">
        <v>477</v>
      </c>
      <c r="D2394" s="621" t="s">
        <v>478</v>
      </c>
      <c r="E2394" s="621" t="s">
        <v>479</v>
      </c>
      <c r="F2394" s="621" t="s">
        <v>480</v>
      </c>
      <c r="G2394" s="621" t="s">
        <v>481</v>
      </c>
      <c r="H2394" s="622" t="s">
        <v>482</v>
      </c>
    </row>
    <row r="2395" customFormat="false" ht="13.8" hidden="false" customHeight="true" outlineLevel="0" collapsed="false">
      <c r="A2395" s="644"/>
      <c r="B2395" s="643" t="s">
        <v>483</v>
      </c>
      <c r="C2395" s="643"/>
      <c r="D2395" s="643"/>
      <c r="E2395" s="643"/>
      <c r="F2395" s="643"/>
      <c r="G2395" s="643"/>
      <c r="H2395" s="643"/>
    </row>
    <row r="2396" customFormat="false" ht="13.2" hidden="false" customHeight="false" outlineLevel="0" collapsed="false">
      <c r="A2396" s="624" t="s">
        <v>484</v>
      </c>
      <c r="B2396" s="625"/>
      <c r="C2396" s="625"/>
      <c r="D2396" s="625"/>
      <c r="E2396" s="625"/>
      <c r="F2396" s="625"/>
      <c r="G2396" s="625"/>
      <c r="H2396" s="626"/>
    </row>
    <row r="2397" customFormat="false" ht="13.2" hidden="false" customHeight="false" outlineLevel="0" collapsed="false">
      <c r="A2397" s="627" t="s">
        <v>485</v>
      </c>
      <c r="B2397" s="628" t="n">
        <v>14</v>
      </c>
      <c r="C2397" s="628" t="n">
        <v>0</v>
      </c>
      <c r="D2397" s="628" t="n">
        <v>0</v>
      </c>
      <c r="E2397" s="628" t="n">
        <v>0</v>
      </c>
      <c r="F2397" s="628" t="n">
        <v>0</v>
      </c>
      <c r="G2397" s="628" t="n">
        <v>0</v>
      </c>
      <c r="H2397" s="629" t="n">
        <v>14</v>
      </c>
    </row>
    <row r="2398" customFormat="false" ht="13.2" hidden="false" customHeight="false" outlineLevel="0" collapsed="false">
      <c r="A2398" s="627" t="s">
        <v>486</v>
      </c>
      <c r="B2398" s="628" t="n">
        <v>0</v>
      </c>
      <c r="C2398" s="628" t="n">
        <v>0</v>
      </c>
      <c r="D2398" s="628" t="n">
        <v>0</v>
      </c>
      <c r="E2398" s="628" t="n">
        <v>0</v>
      </c>
      <c r="F2398" s="628" t="n">
        <v>0</v>
      </c>
      <c r="G2398" s="628" t="n">
        <v>0</v>
      </c>
      <c r="H2398" s="629" t="n">
        <v>0</v>
      </c>
    </row>
    <row r="2399" customFormat="false" ht="13.2" hidden="false" customHeight="false" outlineLevel="0" collapsed="false">
      <c r="A2399" s="627" t="s">
        <v>487</v>
      </c>
      <c r="B2399" s="628" t="n">
        <v>112</v>
      </c>
      <c r="C2399" s="628" t="n">
        <v>0</v>
      </c>
      <c r="D2399" s="628" t="n">
        <v>0</v>
      </c>
      <c r="E2399" s="628" t="n">
        <v>0</v>
      </c>
      <c r="F2399" s="628" t="n">
        <v>0</v>
      </c>
      <c r="G2399" s="628" t="n">
        <v>6</v>
      </c>
      <c r="H2399" s="629" t="n">
        <v>106</v>
      </c>
    </row>
    <row r="2400" customFormat="false" ht="13.2" hidden="false" customHeight="false" outlineLevel="0" collapsed="false">
      <c r="A2400" s="627" t="s">
        <v>488</v>
      </c>
      <c r="B2400" s="628" t="n">
        <v>0</v>
      </c>
      <c r="C2400" s="628" t="n">
        <v>0</v>
      </c>
      <c r="D2400" s="628" t="n">
        <v>0</v>
      </c>
      <c r="E2400" s="628" t="n">
        <v>0</v>
      </c>
      <c r="F2400" s="628" t="n">
        <v>0</v>
      </c>
      <c r="G2400" s="628" t="n">
        <v>0</v>
      </c>
      <c r="H2400" s="629" t="n">
        <v>0</v>
      </c>
    </row>
    <row r="2401" customFormat="false" ht="13.2" hidden="false" customHeight="false" outlineLevel="0" collapsed="false">
      <c r="A2401" s="627" t="s">
        <v>489</v>
      </c>
      <c r="B2401" s="628" t="n">
        <v>0</v>
      </c>
      <c r="C2401" s="628" t="n">
        <v>0</v>
      </c>
      <c r="D2401" s="628" t="n">
        <v>0</v>
      </c>
      <c r="E2401" s="628" t="n">
        <v>0</v>
      </c>
      <c r="F2401" s="628" t="n">
        <v>0</v>
      </c>
      <c r="G2401" s="628" t="n">
        <v>0</v>
      </c>
      <c r="H2401" s="629" t="n">
        <v>0</v>
      </c>
    </row>
    <row r="2402" customFormat="false" ht="13.2" hidden="false" customHeight="false" outlineLevel="0" collapsed="false">
      <c r="A2402" s="627" t="s">
        <v>490</v>
      </c>
      <c r="B2402" s="628" t="n">
        <v>0</v>
      </c>
      <c r="C2402" s="628" t="n">
        <v>0</v>
      </c>
      <c r="D2402" s="628" t="n">
        <v>0</v>
      </c>
      <c r="E2402" s="628" t="n">
        <v>0</v>
      </c>
      <c r="F2402" s="628" t="n">
        <v>0</v>
      </c>
      <c r="G2402" s="628" t="n">
        <v>0</v>
      </c>
      <c r="H2402" s="629" t="n">
        <v>0</v>
      </c>
    </row>
    <row r="2403" customFormat="false" ht="13.2" hidden="false" customHeight="false" outlineLevel="0" collapsed="false">
      <c r="A2403" s="627" t="s">
        <v>491</v>
      </c>
      <c r="B2403" s="628" t="n">
        <v>1</v>
      </c>
      <c r="C2403" s="628" t="n">
        <v>0</v>
      </c>
      <c r="D2403" s="628" t="n">
        <v>0</v>
      </c>
      <c r="E2403" s="628" t="n">
        <v>0</v>
      </c>
      <c r="F2403" s="628" t="n">
        <v>0</v>
      </c>
      <c r="G2403" s="628" t="n">
        <v>1</v>
      </c>
      <c r="H2403" s="629" t="n">
        <v>0</v>
      </c>
    </row>
    <row r="2404" customFormat="false" ht="13.2" hidden="false" customHeight="false" outlineLevel="0" collapsed="false">
      <c r="A2404" s="627" t="s">
        <v>492</v>
      </c>
      <c r="B2404" s="628" t="n">
        <v>29</v>
      </c>
      <c r="C2404" s="628" t="n">
        <v>13</v>
      </c>
      <c r="D2404" s="628" t="n">
        <v>3</v>
      </c>
      <c r="E2404" s="628" t="n">
        <v>0</v>
      </c>
      <c r="F2404" s="628" t="n">
        <v>0</v>
      </c>
      <c r="G2404" s="628" t="n">
        <v>12</v>
      </c>
      <c r="H2404" s="629" t="n">
        <v>27</v>
      </c>
    </row>
    <row r="2405" customFormat="false" ht="13.2" hidden="false" customHeight="false" outlineLevel="0" collapsed="false">
      <c r="A2405" s="627" t="s">
        <v>493</v>
      </c>
      <c r="B2405" s="628" t="n">
        <v>114</v>
      </c>
      <c r="C2405" s="628" t="n">
        <v>10</v>
      </c>
      <c r="D2405" s="628" t="n">
        <v>1</v>
      </c>
      <c r="E2405" s="628" t="n">
        <v>0</v>
      </c>
      <c r="F2405" s="628" t="n">
        <v>0</v>
      </c>
      <c r="G2405" s="628" t="n">
        <v>23</v>
      </c>
      <c r="H2405" s="629" t="n">
        <v>100</v>
      </c>
    </row>
    <row r="2406" customFormat="false" ht="13.2" hidden="false" customHeight="false" outlineLevel="0" collapsed="false">
      <c r="A2406" s="627" t="s">
        <v>494</v>
      </c>
      <c r="B2406" s="628" t="n">
        <v>0</v>
      </c>
      <c r="C2406" s="628" t="n">
        <v>0</v>
      </c>
      <c r="D2406" s="628" t="n">
        <v>0</v>
      </c>
      <c r="E2406" s="628" t="n">
        <v>0</v>
      </c>
      <c r="F2406" s="628" t="n">
        <v>0</v>
      </c>
      <c r="G2406" s="628" t="n">
        <v>0</v>
      </c>
      <c r="H2406" s="629" t="n">
        <v>0</v>
      </c>
    </row>
    <row r="2407" customFormat="false" ht="13.2" hidden="false" customHeight="false" outlineLevel="0" collapsed="false">
      <c r="A2407" s="627" t="s">
        <v>495</v>
      </c>
      <c r="B2407" s="628" t="n">
        <v>17</v>
      </c>
      <c r="C2407" s="628" t="n">
        <v>2</v>
      </c>
      <c r="D2407" s="628" t="n">
        <v>0</v>
      </c>
      <c r="E2407" s="628" t="n">
        <v>0</v>
      </c>
      <c r="F2407" s="628" t="n">
        <v>0</v>
      </c>
      <c r="G2407" s="628" t="n">
        <v>0</v>
      </c>
      <c r="H2407" s="629" t="n">
        <v>19</v>
      </c>
    </row>
    <row r="2408" customFormat="false" ht="13.2" hidden="false" customHeight="false" outlineLevel="0" collapsed="false">
      <c r="A2408" s="630" t="s">
        <v>496</v>
      </c>
      <c r="B2408" s="628"/>
      <c r="C2408" s="628"/>
      <c r="D2408" s="628"/>
      <c r="E2408" s="628"/>
      <c r="F2408" s="628"/>
      <c r="G2408" s="628"/>
      <c r="H2408" s="629"/>
    </row>
    <row r="2409" customFormat="false" ht="13.2" hidden="false" customHeight="false" outlineLevel="0" collapsed="false">
      <c r="A2409" s="627" t="s">
        <v>497</v>
      </c>
      <c r="B2409" s="628" t="n">
        <v>0</v>
      </c>
      <c r="C2409" s="628" t="n">
        <v>0</v>
      </c>
      <c r="D2409" s="628" t="n">
        <v>0</v>
      </c>
      <c r="E2409" s="628" t="n">
        <v>0</v>
      </c>
      <c r="F2409" s="628" t="n">
        <v>0</v>
      </c>
      <c r="G2409" s="628" t="n">
        <v>0</v>
      </c>
      <c r="H2409" s="629" t="n">
        <v>0</v>
      </c>
    </row>
    <row r="2410" customFormat="false" ht="13.2" hidden="false" customHeight="false" outlineLevel="0" collapsed="false">
      <c r="A2410" s="627" t="s">
        <v>498</v>
      </c>
      <c r="B2410" s="628" t="n">
        <v>0</v>
      </c>
      <c r="C2410" s="628" t="n">
        <v>0</v>
      </c>
      <c r="D2410" s="628" t="n">
        <v>0</v>
      </c>
      <c r="E2410" s="628" t="n">
        <v>0</v>
      </c>
      <c r="F2410" s="628" t="n">
        <v>0</v>
      </c>
      <c r="G2410" s="628" t="n">
        <v>0</v>
      </c>
      <c r="H2410" s="629" t="n">
        <v>0</v>
      </c>
    </row>
    <row r="2411" customFormat="false" ht="13.2" hidden="false" customHeight="false" outlineLevel="0" collapsed="false">
      <c r="A2411" s="627" t="s">
        <v>499</v>
      </c>
      <c r="B2411" s="628" t="n">
        <v>0</v>
      </c>
      <c r="C2411" s="628" t="n">
        <v>0</v>
      </c>
      <c r="D2411" s="628" t="n">
        <v>0</v>
      </c>
      <c r="E2411" s="628" t="n">
        <v>0</v>
      </c>
      <c r="F2411" s="628" t="n">
        <v>0</v>
      </c>
      <c r="G2411" s="628" t="n">
        <v>0</v>
      </c>
      <c r="H2411" s="629" t="n">
        <v>0</v>
      </c>
    </row>
    <row r="2412" customFormat="false" ht="13.2" hidden="false" customHeight="false" outlineLevel="0" collapsed="false">
      <c r="A2412" s="627" t="s">
        <v>500</v>
      </c>
      <c r="B2412" s="628" t="n">
        <v>0</v>
      </c>
      <c r="C2412" s="628" t="n">
        <v>0</v>
      </c>
      <c r="D2412" s="628" t="n">
        <v>0</v>
      </c>
      <c r="E2412" s="628" t="n">
        <v>0</v>
      </c>
      <c r="F2412" s="628" t="n">
        <v>0</v>
      </c>
      <c r="G2412" s="628" t="n">
        <v>0</v>
      </c>
      <c r="H2412" s="629" t="n">
        <v>0</v>
      </c>
    </row>
    <row r="2413" customFormat="false" ht="13.2" hidden="false" customHeight="false" outlineLevel="0" collapsed="false">
      <c r="A2413" s="627" t="s">
        <v>501</v>
      </c>
      <c r="B2413" s="628" t="n">
        <v>1</v>
      </c>
      <c r="C2413" s="628" t="n">
        <v>0</v>
      </c>
      <c r="D2413" s="628" t="n">
        <v>0</v>
      </c>
      <c r="E2413" s="628" t="n">
        <v>0</v>
      </c>
      <c r="F2413" s="628" t="n">
        <v>0</v>
      </c>
      <c r="G2413" s="628" t="n">
        <v>1</v>
      </c>
      <c r="H2413" s="629" t="n">
        <v>0</v>
      </c>
    </row>
    <row r="2414" customFormat="false" ht="13.2" hidden="false" customHeight="false" outlineLevel="0" collapsed="false">
      <c r="A2414" s="627" t="s">
        <v>25</v>
      </c>
      <c r="B2414" s="628" t="n">
        <v>0</v>
      </c>
      <c r="C2414" s="628" t="n">
        <v>0</v>
      </c>
      <c r="D2414" s="628" t="n">
        <v>0</v>
      </c>
      <c r="E2414" s="628" t="n">
        <v>0</v>
      </c>
      <c r="F2414" s="628" t="n">
        <v>0</v>
      </c>
      <c r="G2414" s="628" t="n">
        <v>0</v>
      </c>
      <c r="H2414" s="629" t="n">
        <v>0</v>
      </c>
    </row>
    <row r="2415" customFormat="false" ht="13.2" hidden="false" customHeight="false" outlineLevel="0" collapsed="false">
      <c r="A2415" s="627" t="s">
        <v>502</v>
      </c>
      <c r="B2415" s="628" t="n">
        <v>0</v>
      </c>
      <c r="C2415" s="628" t="n">
        <v>0</v>
      </c>
      <c r="D2415" s="628" t="n">
        <v>0</v>
      </c>
      <c r="E2415" s="628" t="n">
        <v>0</v>
      </c>
      <c r="F2415" s="628" t="n">
        <v>0</v>
      </c>
      <c r="G2415" s="628" t="n">
        <v>0</v>
      </c>
      <c r="H2415" s="629" t="n">
        <v>0</v>
      </c>
    </row>
    <row r="2416" customFormat="false" ht="13.2" hidden="false" customHeight="false" outlineLevel="0" collapsed="false">
      <c r="A2416" s="627" t="s">
        <v>503</v>
      </c>
      <c r="B2416" s="628" t="n">
        <v>0</v>
      </c>
      <c r="C2416" s="628" t="n">
        <v>0</v>
      </c>
      <c r="D2416" s="628" t="n">
        <v>0</v>
      </c>
      <c r="E2416" s="628" t="n">
        <v>0</v>
      </c>
      <c r="F2416" s="628" t="n">
        <v>0</v>
      </c>
      <c r="G2416" s="628" t="n">
        <v>0</v>
      </c>
      <c r="H2416" s="629" t="n">
        <v>0</v>
      </c>
    </row>
    <row r="2417" customFormat="false" ht="13.2" hidden="false" customHeight="false" outlineLevel="0" collapsed="false">
      <c r="A2417" s="627" t="s">
        <v>504</v>
      </c>
      <c r="B2417" s="628" t="n">
        <v>0</v>
      </c>
      <c r="C2417" s="628" t="n">
        <v>0</v>
      </c>
      <c r="D2417" s="628" t="n">
        <v>0</v>
      </c>
      <c r="E2417" s="628" t="n">
        <v>0</v>
      </c>
      <c r="F2417" s="628" t="n">
        <v>0</v>
      </c>
      <c r="G2417" s="628" t="n">
        <v>0</v>
      </c>
      <c r="H2417" s="629" t="n">
        <v>0</v>
      </c>
    </row>
    <row r="2418" customFormat="false" ht="13.2" hidden="false" customHeight="false" outlineLevel="0" collapsed="false">
      <c r="A2418" s="627" t="s">
        <v>505</v>
      </c>
      <c r="B2418" s="628" t="n">
        <v>0</v>
      </c>
      <c r="C2418" s="628" t="n">
        <v>0</v>
      </c>
      <c r="D2418" s="628" t="n">
        <v>0</v>
      </c>
      <c r="E2418" s="628" t="n">
        <v>0</v>
      </c>
      <c r="F2418" s="628" t="n">
        <v>0</v>
      </c>
      <c r="G2418" s="628" t="n">
        <v>0</v>
      </c>
      <c r="H2418" s="629" t="n">
        <v>0</v>
      </c>
    </row>
    <row r="2419" customFormat="false" ht="13.2" hidden="false" customHeight="false" outlineLevel="0" collapsed="false">
      <c r="A2419" s="632" t="s">
        <v>506</v>
      </c>
      <c r="B2419" s="628"/>
      <c r="C2419" s="628"/>
      <c r="D2419" s="628"/>
      <c r="E2419" s="628"/>
      <c r="F2419" s="628"/>
      <c r="G2419" s="628"/>
      <c r="H2419" s="629"/>
    </row>
    <row r="2420" customFormat="false" ht="13.8" hidden="false" customHeight="false" outlineLevel="0" collapsed="false">
      <c r="A2420" s="633" t="s">
        <v>76</v>
      </c>
      <c r="B2420" s="634" t="n">
        <v>0</v>
      </c>
      <c r="C2420" s="634" t="n">
        <v>0</v>
      </c>
      <c r="D2420" s="634" t="n">
        <v>0</v>
      </c>
      <c r="E2420" s="634" t="n">
        <v>0</v>
      </c>
      <c r="F2420" s="634" t="n">
        <v>0</v>
      </c>
      <c r="G2420" s="634" t="n">
        <v>0</v>
      </c>
      <c r="H2420" s="635" t="n">
        <v>0</v>
      </c>
    </row>
    <row r="2421" customFormat="false" ht="13.8" hidden="false" customHeight="false" outlineLevel="0" collapsed="false">
      <c r="A2421" s="636" t="s">
        <v>254</v>
      </c>
      <c r="B2421" s="637" t="n">
        <v>288</v>
      </c>
      <c r="C2421" s="637" t="n">
        <v>25</v>
      </c>
      <c r="D2421" s="637" t="n">
        <v>4</v>
      </c>
      <c r="E2421" s="637" t="n">
        <v>0</v>
      </c>
      <c r="F2421" s="637" t="n">
        <v>0</v>
      </c>
      <c r="G2421" s="637" t="n">
        <v>43</v>
      </c>
      <c r="H2421" s="638" t="n">
        <v>266</v>
      </c>
    </row>
    <row r="2422" customFormat="false" ht="13.8" hidden="false" customHeight="false" outlineLevel="0" collapsed="false">
      <c r="A2422" s="15"/>
      <c r="B2422" s="6"/>
      <c r="C2422" s="6"/>
      <c r="D2422" s="6"/>
      <c r="E2422" s="6"/>
      <c r="F2422" s="6"/>
      <c r="G2422" s="6"/>
      <c r="H2422" s="6"/>
    </row>
    <row r="2423" customFormat="false" ht="13.5" hidden="false" customHeight="true" outlineLevel="0" collapsed="false">
      <c r="A2423" s="644" t="s">
        <v>593</v>
      </c>
      <c r="B2423" s="645" t="s">
        <v>194</v>
      </c>
      <c r="C2423" s="645"/>
      <c r="D2423" s="645"/>
      <c r="E2423" s="645"/>
      <c r="F2423" s="645"/>
      <c r="G2423" s="645"/>
      <c r="H2423" s="645"/>
    </row>
    <row r="2424" customFormat="false" ht="60" hidden="false" customHeight="true" outlineLevel="0" collapsed="false">
      <c r="A2424" s="644"/>
      <c r="B2424" s="617" t="s">
        <v>469</v>
      </c>
      <c r="C2424" s="618" t="s">
        <v>470</v>
      </c>
      <c r="D2424" s="618" t="s">
        <v>534</v>
      </c>
      <c r="E2424" s="618" t="s">
        <v>472</v>
      </c>
      <c r="F2424" s="618" t="s">
        <v>473</v>
      </c>
      <c r="G2424" s="618" t="s">
        <v>474</v>
      </c>
      <c r="H2424" s="619" t="s">
        <v>475</v>
      </c>
    </row>
    <row r="2425" customFormat="false" ht="13.8" hidden="false" customHeight="false" outlineLevel="0" collapsed="false">
      <c r="A2425" s="644"/>
      <c r="B2425" s="620" t="s">
        <v>476</v>
      </c>
      <c r="C2425" s="621" t="s">
        <v>477</v>
      </c>
      <c r="D2425" s="621" t="s">
        <v>478</v>
      </c>
      <c r="E2425" s="621" t="s">
        <v>479</v>
      </c>
      <c r="F2425" s="621" t="s">
        <v>480</v>
      </c>
      <c r="G2425" s="621" t="s">
        <v>481</v>
      </c>
      <c r="H2425" s="622" t="s">
        <v>482</v>
      </c>
    </row>
    <row r="2426" customFormat="false" ht="13.8" hidden="false" customHeight="true" outlineLevel="0" collapsed="false">
      <c r="A2426" s="644"/>
      <c r="B2426" s="643" t="s">
        <v>483</v>
      </c>
      <c r="C2426" s="643"/>
      <c r="D2426" s="643"/>
      <c r="E2426" s="643"/>
      <c r="F2426" s="643"/>
      <c r="G2426" s="643"/>
      <c r="H2426" s="643"/>
    </row>
    <row r="2427" customFormat="false" ht="13.2" hidden="false" customHeight="false" outlineLevel="0" collapsed="false">
      <c r="A2427" s="624" t="s">
        <v>484</v>
      </c>
      <c r="B2427" s="625"/>
      <c r="C2427" s="625"/>
      <c r="D2427" s="625"/>
      <c r="E2427" s="625"/>
      <c r="F2427" s="625"/>
      <c r="G2427" s="625"/>
      <c r="H2427" s="626"/>
    </row>
    <row r="2428" customFormat="false" ht="13.2" hidden="false" customHeight="false" outlineLevel="0" collapsed="false">
      <c r="A2428" s="627" t="s">
        <v>485</v>
      </c>
      <c r="B2428" s="628" t="n">
        <v>83</v>
      </c>
      <c r="C2428" s="628" t="n">
        <v>2</v>
      </c>
      <c r="D2428" s="628" t="n">
        <v>0</v>
      </c>
      <c r="E2428" s="628" t="n">
        <v>0</v>
      </c>
      <c r="F2428" s="628" t="n">
        <v>0</v>
      </c>
      <c r="G2428" s="628" t="n">
        <v>1</v>
      </c>
      <c r="H2428" s="629" t="n">
        <v>84</v>
      </c>
    </row>
    <row r="2429" customFormat="false" ht="13.2" hidden="false" customHeight="false" outlineLevel="0" collapsed="false">
      <c r="A2429" s="627" t="s">
        <v>486</v>
      </c>
      <c r="B2429" s="628" t="n">
        <v>0</v>
      </c>
      <c r="C2429" s="628" t="n">
        <v>0</v>
      </c>
      <c r="D2429" s="628" t="n">
        <v>0</v>
      </c>
      <c r="E2429" s="628" t="n">
        <v>0</v>
      </c>
      <c r="F2429" s="628" t="n">
        <v>0</v>
      </c>
      <c r="G2429" s="628" t="n">
        <v>0</v>
      </c>
      <c r="H2429" s="629" t="n">
        <v>0</v>
      </c>
    </row>
    <row r="2430" customFormat="false" ht="13.2" hidden="false" customHeight="false" outlineLevel="0" collapsed="false">
      <c r="A2430" s="627" t="s">
        <v>487</v>
      </c>
      <c r="B2430" s="628" t="n">
        <v>104</v>
      </c>
      <c r="C2430" s="628" t="n">
        <v>0</v>
      </c>
      <c r="D2430" s="628" t="n">
        <v>0</v>
      </c>
      <c r="E2430" s="628" t="n">
        <v>-1</v>
      </c>
      <c r="F2430" s="628" t="n">
        <v>0</v>
      </c>
      <c r="G2430" s="628" t="n">
        <v>3</v>
      </c>
      <c r="H2430" s="629" t="n">
        <v>100</v>
      </c>
    </row>
    <row r="2431" customFormat="false" ht="13.2" hidden="false" customHeight="false" outlineLevel="0" collapsed="false">
      <c r="A2431" s="627" t="s">
        <v>488</v>
      </c>
      <c r="B2431" s="628" t="n">
        <v>6</v>
      </c>
      <c r="C2431" s="628" t="n">
        <v>0</v>
      </c>
      <c r="D2431" s="628" t="n">
        <v>0</v>
      </c>
      <c r="E2431" s="628" t="n">
        <v>0</v>
      </c>
      <c r="F2431" s="628" t="n">
        <v>-5</v>
      </c>
      <c r="G2431" s="628" t="n">
        <v>0</v>
      </c>
      <c r="H2431" s="629" t="n">
        <v>1</v>
      </c>
    </row>
    <row r="2432" customFormat="false" ht="13.2" hidden="false" customHeight="false" outlineLevel="0" collapsed="false">
      <c r="A2432" s="627" t="s">
        <v>489</v>
      </c>
      <c r="B2432" s="628" t="n">
        <v>0</v>
      </c>
      <c r="C2432" s="628" t="n">
        <v>0</v>
      </c>
      <c r="D2432" s="628" t="n">
        <v>0</v>
      </c>
      <c r="E2432" s="628" t="n">
        <v>0</v>
      </c>
      <c r="F2432" s="628" t="n">
        <v>0</v>
      </c>
      <c r="G2432" s="628" t="n">
        <v>0</v>
      </c>
      <c r="H2432" s="629" t="n">
        <v>0</v>
      </c>
    </row>
    <row r="2433" customFormat="false" ht="13.2" hidden="false" customHeight="false" outlineLevel="0" collapsed="false">
      <c r="A2433" s="627" t="s">
        <v>490</v>
      </c>
      <c r="B2433" s="628" t="n">
        <v>0</v>
      </c>
      <c r="C2433" s="628" t="n">
        <v>0</v>
      </c>
      <c r="D2433" s="628" t="n">
        <v>0</v>
      </c>
      <c r="E2433" s="628" t="n">
        <v>0</v>
      </c>
      <c r="F2433" s="628" t="n">
        <v>0</v>
      </c>
      <c r="G2433" s="628" t="n">
        <v>0</v>
      </c>
      <c r="H2433" s="629" t="n">
        <v>0</v>
      </c>
    </row>
    <row r="2434" customFormat="false" ht="13.2" hidden="false" customHeight="false" outlineLevel="0" collapsed="false">
      <c r="A2434" s="627" t="s">
        <v>491</v>
      </c>
      <c r="B2434" s="628" t="n">
        <v>5</v>
      </c>
      <c r="C2434" s="628" t="n">
        <v>3</v>
      </c>
      <c r="D2434" s="628" t="n">
        <v>0</v>
      </c>
      <c r="E2434" s="628" t="n">
        <v>0</v>
      </c>
      <c r="F2434" s="628" t="n">
        <v>0</v>
      </c>
      <c r="G2434" s="628" t="n">
        <v>3</v>
      </c>
      <c r="H2434" s="629" t="n">
        <v>5</v>
      </c>
    </row>
    <row r="2435" customFormat="false" ht="13.2" hidden="false" customHeight="false" outlineLevel="0" collapsed="false">
      <c r="A2435" s="627" t="s">
        <v>492</v>
      </c>
      <c r="B2435" s="628" t="n">
        <v>58</v>
      </c>
      <c r="C2435" s="628" t="n">
        <v>7</v>
      </c>
      <c r="D2435" s="628" t="n">
        <v>1</v>
      </c>
      <c r="E2435" s="628" t="n">
        <v>1</v>
      </c>
      <c r="F2435" s="628" t="n">
        <v>0</v>
      </c>
      <c r="G2435" s="628" t="n">
        <v>11</v>
      </c>
      <c r="H2435" s="629" t="n">
        <v>54</v>
      </c>
    </row>
    <row r="2436" customFormat="false" ht="13.2" hidden="false" customHeight="false" outlineLevel="0" collapsed="false">
      <c r="A2436" s="627" t="s">
        <v>493</v>
      </c>
      <c r="B2436" s="628" t="n">
        <v>484</v>
      </c>
      <c r="C2436" s="628" t="n">
        <v>108</v>
      </c>
      <c r="D2436" s="628" t="n">
        <v>13</v>
      </c>
      <c r="E2436" s="628" t="n">
        <v>27</v>
      </c>
      <c r="F2436" s="628" t="n">
        <v>9</v>
      </c>
      <c r="G2436" s="628" t="n">
        <v>86</v>
      </c>
      <c r="H2436" s="629" t="n">
        <v>529</v>
      </c>
    </row>
    <row r="2437" customFormat="false" ht="13.2" hidden="false" customHeight="false" outlineLevel="0" collapsed="false">
      <c r="A2437" s="627" t="s">
        <v>494</v>
      </c>
      <c r="B2437" s="628" t="n">
        <v>16</v>
      </c>
      <c r="C2437" s="628" t="n">
        <v>33</v>
      </c>
      <c r="D2437" s="628" t="n">
        <v>0</v>
      </c>
      <c r="E2437" s="628" t="n">
        <v>-27</v>
      </c>
      <c r="F2437" s="628" t="n">
        <v>-8</v>
      </c>
      <c r="G2437" s="628" t="n">
        <v>0</v>
      </c>
      <c r="H2437" s="629" t="n">
        <v>14</v>
      </c>
    </row>
    <row r="2438" customFormat="false" ht="13.2" hidden="false" customHeight="false" outlineLevel="0" collapsed="false">
      <c r="A2438" s="627" t="s">
        <v>495</v>
      </c>
      <c r="B2438" s="628" t="n">
        <v>12</v>
      </c>
      <c r="C2438" s="628" t="n">
        <v>3</v>
      </c>
      <c r="D2438" s="628" t="n">
        <v>0</v>
      </c>
      <c r="E2438" s="628" t="n">
        <v>0</v>
      </c>
      <c r="F2438" s="628" t="n">
        <v>4</v>
      </c>
      <c r="G2438" s="628" t="n">
        <v>3</v>
      </c>
      <c r="H2438" s="629" t="n">
        <v>16</v>
      </c>
    </row>
    <row r="2439" customFormat="false" ht="13.2" hidden="false" customHeight="false" outlineLevel="0" collapsed="false">
      <c r="A2439" s="630" t="s">
        <v>496</v>
      </c>
      <c r="B2439" s="628"/>
      <c r="C2439" s="628"/>
      <c r="D2439" s="628"/>
      <c r="E2439" s="628"/>
      <c r="F2439" s="628"/>
      <c r="G2439" s="628"/>
      <c r="H2439" s="629"/>
    </row>
    <row r="2440" customFormat="false" ht="13.2" hidden="false" customHeight="false" outlineLevel="0" collapsed="false">
      <c r="A2440" s="627" t="s">
        <v>497</v>
      </c>
      <c r="B2440" s="628" t="n">
        <v>2</v>
      </c>
      <c r="C2440" s="628" t="n">
        <v>0</v>
      </c>
      <c r="D2440" s="628" t="n">
        <v>0</v>
      </c>
      <c r="E2440" s="628" t="n">
        <v>0</v>
      </c>
      <c r="F2440" s="628" t="n">
        <v>0</v>
      </c>
      <c r="G2440" s="628" t="n">
        <v>1</v>
      </c>
      <c r="H2440" s="629" t="n">
        <v>1</v>
      </c>
    </row>
    <row r="2441" customFormat="false" ht="13.2" hidden="false" customHeight="false" outlineLevel="0" collapsed="false">
      <c r="A2441" s="627" t="s">
        <v>498</v>
      </c>
      <c r="B2441" s="628" t="n">
        <v>0</v>
      </c>
      <c r="C2441" s="628" t="n">
        <v>0</v>
      </c>
      <c r="D2441" s="628" t="n">
        <v>0</v>
      </c>
      <c r="E2441" s="628" t="n">
        <v>0</v>
      </c>
      <c r="F2441" s="628" t="n">
        <v>0</v>
      </c>
      <c r="G2441" s="628" t="n">
        <v>0</v>
      </c>
      <c r="H2441" s="629" t="n">
        <v>0</v>
      </c>
    </row>
    <row r="2442" customFormat="false" ht="13.2" hidden="false" customHeight="false" outlineLevel="0" collapsed="false">
      <c r="A2442" s="627" t="s">
        <v>499</v>
      </c>
      <c r="B2442" s="628" t="n">
        <v>0</v>
      </c>
      <c r="C2442" s="628" t="n">
        <v>0</v>
      </c>
      <c r="D2442" s="628" t="n">
        <v>0</v>
      </c>
      <c r="E2442" s="628" t="n">
        <v>0</v>
      </c>
      <c r="F2442" s="628" t="n">
        <v>0</v>
      </c>
      <c r="G2442" s="628" t="n">
        <v>0</v>
      </c>
      <c r="H2442" s="629" t="n">
        <v>0</v>
      </c>
    </row>
    <row r="2443" customFormat="false" ht="13.2" hidden="false" customHeight="false" outlineLevel="0" collapsed="false">
      <c r="A2443" s="627" t="s">
        <v>500</v>
      </c>
      <c r="B2443" s="628" t="n">
        <v>0</v>
      </c>
      <c r="C2443" s="628" t="n">
        <v>0</v>
      </c>
      <c r="D2443" s="628" t="n">
        <v>0</v>
      </c>
      <c r="E2443" s="628" t="n">
        <v>0</v>
      </c>
      <c r="F2443" s="628" t="n">
        <v>0</v>
      </c>
      <c r="G2443" s="628" t="n">
        <v>0</v>
      </c>
      <c r="H2443" s="629" t="n">
        <v>0</v>
      </c>
    </row>
    <row r="2444" customFormat="false" ht="13.2" hidden="false" customHeight="false" outlineLevel="0" collapsed="false">
      <c r="A2444" s="627" t="s">
        <v>501</v>
      </c>
      <c r="B2444" s="628" t="n">
        <v>0</v>
      </c>
      <c r="C2444" s="628" t="n">
        <v>0</v>
      </c>
      <c r="D2444" s="628" t="n">
        <v>0</v>
      </c>
      <c r="E2444" s="628" t="n">
        <v>0</v>
      </c>
      <c r="F2444" s="628" t="n">
        <v>0</v>
      </c>
      <c r="G2444" s="628" t="n">
        <v>0</v>
      </c>
      <c r="H2444" s="629" t="n">
        <v>0</v>
      </c>
    </row>
    <row r="2445" customFormat="false" ht="13.2" hidden="false" customHeight="false" outlineLevel="0" collapsed="false">
      <c r="A2445" s="627" t="s">
        <v>25</v>
      </c>
      <c r="B2445" s="628" t="n">
        <v>0</v>
      </c>
      <c r="C2445" s="628" t="n">
        <v>0</v>
      </c>
      <c r="D2445" s="628" t="n">
        <v>0</v>
      </c>
      <c r="E2445" s="628" t="n">
        <v>0</v>
      </c>
      <c r="F2445" s="628" t="n">
        <v>0</v>
      </c>
      <c r="G2445" s="628" t="n">
        <v>0</v>
      </c>
      <c r="H2445" s="629" t="n">
        <v>0</v>
      </c>
    </row>
    <row r="2446" customFormat="false" ht="13.2" hidden="false" customHeight="false" outlineLevel="0" collapsed="false">
      <c r="A2446" s="627" t="s">
        <v>502</v>
      </c>
      <c r="B2446" s="628" t="n">
        <v>0</v>
      </c>
      <c r="C2446" s="628" t="n">
        <v>0</v>
      </c>
      <c r="D2446" s="628" t="n">
        <v>0</v>
      </c>
      <c r="E2446" s="628" t="n">
        <v>0</v>
      </c>
      <c r="F2446" s="628" t="n">
        <v>0</v>
      </c>
      <c r="G2446" s="628" t="n">
        <v>0</v>
      </c>
      <c r="H2446" s="629" t="n">
        <v>0</v>
      </c>
    </row>
    <row r="2447" customFormat="false" ht="13.2" hidden="false" customHeight="false" outlineLevel="0" collapsed="false">
      <c r="A2447" s="627" t="s">
        <v>503</v>
      </c>
      <c r="B2447" s="628" t="n">
        <v>0</v>
      </c>
      <c r="C2447" s="628" t="n">
        <v>0</v>
      </c>
      <c r="D2447" s="628" t="n">
        <v>0</v>
      </c>
      <c r="E2447" s="628" t="n">
        <v>0</v>
      </c>
      <c r="F2447" s="628" t="n">
        <v>0</v>
      </c>
      <c r="G2447" s="628" t="n">
        <v>0</v>
      </c>
      <c r="H2447" s="629" t="n">
        <v>0</v>
      </c>
    </row>
    <row r="2448" customFormat="false" ht="13.2" hidden="false" customHeight="false" outlineLevel="0" collapsed="false">
      <c r="A2448" s="627" t="s">
        <v>504</v>
      </c>
      <c r="B2448" s="628" t="n">
        <v>0</v>
      </c>
      <c r="C2448" s="628" t="n">
        <v>0</v>
      </c>
      <c r="D2448" s="628" t="n">
        <v>0</v>
      </c>
      <c r="E2448" s="628" t="n">
        <v>0</v>
      </c>
      <c r="F2448" s="628" t="n">
        <v>0</v>
      </c>
      <c r="G2448" s="628" t="n">
        <v>0</v>
      </c>
      <c r="H2448" s="629" t="n">
        <v>0</v>
      </c>
    </row>
    <row r="2449" customFormat="false" ht="13.2" hidden="false" customHeight="false" outlineLevel="0" collapsed="false">
      <c r="A2449" s="627" t="s">
        <v>505</v>
      </c>
      <c r="B2449" s="628" t="n">
        <v>0</v>
      </c>
      <c r="C2449" s="628" t="n">
        <v>0</v>
      </c>
      <c r="D2449" s="628" t="n">
        <v>0</v>
      </c>
      <c r="E2449" s="628" t="n">
        <v>0</v>
      </c>
      <c r="F2449" s="628" t="n">
        <v>0</v>
      </c>
      <c r="G2449" s="628" t="n">
        <v>0</v>
      </c>
      <c r="H2449" s="629" t="n">
        <v>0</v>
      </c>
    </row>
    <row r="2450" customFormat="false" ht="13.2" hidden="false" customHeight="false" outlineLevel="0" collapsed="false">
      <c r="A2450" s="632" t="s">
        <v>506</v>
      </c>
      <c r="B2450" s="628"/>
      <c r="C2450" s="628"/>
      <c r="D2450" s="628"/>
      <c r="E2450" s="628"/>
      <c r="F2450" s="628"/>
      <c r="G2450" s="628"/>
      <c r="H2450" s="629"/>
    </row>
    <row r="2451" customFormat="false" ht="13.8" hidden="false" customHeight="false" outlineLevel="0" collapsed="false">
      <c r="A2451" s="633" t="s">
        <v>76</v>
      </c>
      <c r="B2451" s="634" t="n">
        <v>43</v>
      </c>
      <c r="C2451" s="634" t="n">
        <v>18</v>
      </c>
      <c r="D2451" s="634" t="n">
        <v>3</v>
      </c>
      <c r="E2451" s="634" t="n">
        <v>0</v>
      </c>
      <c r="F2451" s="634" t="n">
        <v>0</v>
      </c>
      <c r="G2451" s="634" t="n">
        <v>17</v>
      </c>
      <c r="H2451" s="635" t="n">
        <v>41</v>
      </c>
    </row>
    <row r="2452" customFormat="false" ht="13.8" hidden="false" customHeight="false" outlineLevel="0" collapsed="false">
      <c r="A2452" s="636" t="s">
        <v>254</v>
      </c>
      <c r="B2452" s="637" t="n">
        <v>813</v>
      </c>
      <c r="C2452" s="637" t="n">
        <v>174</v>
      </c>
      <c r="D2452" s="637" t="n">
        <v>17</v>
      </c>
      <c r="E2452" s="637" t="n">
        <v>0</v>
      </c>
      <c r="F2452" s="637" t="n">
        <v>0</v>
      </c>
      <c r="G2452" s="637" t="n">
        <v>125</v>
      </c>
      <c r="H2452" s="638" t="n">
        <v>845</v>
      </c>
    </row>
    <row r="2453" customFormat="false" ht="13.8" hidden="false" customHeight="false" outlineLevel="0" collapsed="false"/>
    <row r="2454" customFormat="false" ht="13.5" hidden="false" customHeight="true" outlineLevel="0" collapsed="false">
      <c r="A2454" s="644" t="s">
        <v>594</v>
      </c>
      <c r="B2454" s="645" t="s">
        <v>195</v>
      </c>
      <c r="C2454" s="645"/>
      <c r="D2454" s="645"/>
      <c r="E2454" s="645"/>
      <c r="F2454" s="645"/>
      <c r="G2454" s="645"/>
      <c r="H2454" s="645"/>
    </row>
    <row r="2455" customFormat="false" ht="60" hidden="false" customHeight="true" outlineLevel="0" collapsed="false">
      <c r="A2455" s="644"/>
      <c r="B2455" s="617" t="s">
        <v>469</v>
      </c>
      <c r="C2455" s="618" t="s">
        <v>470</v>
      </c>
      <c r="D2455" s="618" t="s">
        <v>534</v>
      </c>
      <c r="E2455" s="618" t="s">
        <v>472</v>
      </c>
      <c r="F2455" s="618" t="s">
        <v>473</v>
      </c>
      <c r="G2455" s="618" t="s">
        <v>474</v>
      </c>
      <c r="H2455" s="619" t="s">
        <v>475</v>
      </c>
    </row>
    <row r="2456" customFormat="false" ht="13.8" hidden="false" customHeight="false" outlineLevel="0" collapsed="false">
      <c r="A2456" s="644"/>
      <c r="B2456" s="620" t="s">
        <v>476</v>
      </c>
      <c r="C2456" s="621" t="s">
        <v>477</v>
      </c>
      <c r="D2456" s="621" t="s">
        <v>478</v>
      </c>
      <c r="E2456" s="621" t="s">
        <v>479</v>
      </c>
      <c r="F2456" s="621" t="s">
        <v>480</v>
      </c>
      <c r="G2456" s="621" t="s">
        <v>481</v>
      </c>
      <c r="H2456" s="622" t="s">
        <v>482</v>
      </c>
    </row>
    <row r="2457" customFormat="false" ht="13.8" hidden="false" customHeight="true" outlineLevel="0" collapsed="false">
      <c r="A2457" s="644"/>
      <c r="B2457" s="643" t="s">
        <v>483</v>
      </c>
      <c r="C2457" s="643"/>
      <c r="D2457" s="643"/>
      <c r="E2457" s="643"/>
      <c r="F2457" s="643"/>
      <c r="G2457" s="643"/>
      <c r="H2457" s="643"/>
    </row>
    <row r="2458" customFormat="false" ht="13.2" hidden="false" customHeight="false" outlineLevel="0" collapsed="false">
      <c r="A2458" s="624" t="s">
        <v>484</v>
      </c>
      <c r="B2458" s="625"/>
      <c r="C2458" s="625"/>
      <c r="D2458" s="625"/>
      <c r="E2458" s="625"/>
      <c r="F2458" s="625"/>
      <c r="G2458" s="625"/>
      <c r="H2458" s="626"/>
    </row>
    <row r="2459" customFormat="false" ht="13.2" hidden="false" customHeight="false" outlineLevel="0" collapsed="false">
      <c r="A2459" s="627" t="s">
        <v>485</v>
      </c>
      <c r="B2459" s="628" t="n">
        <v>183</v>
      </c>
      <c r="C2459" s="628" t="n">
        <v>0</v>
      </c>
      <c r="D2459" s="628" t="n">
        <v>0</v>
      </c>
      <c r="E2459" s="628" t="n">
        <v>1</v>
      </c>
      <c r="F2459" s="628" t="n">
        <v>-2</v>
      </c>
      <c r="G2459" s="628" t="n">
        <v>1</v>
      </c>
      <c r="H2459" s="629" t="n">
        <v>181</v>
      </c>
    </row>
    <row r="2460" customFormat="false" ht="13.2" hidden="false" customHeight="false" outlineLevel="0" collapsed="false">
      <c r="A2460" s="627" t="s">
        <v>486</v>
      </c>
      <c r="B2460" s="628" t="n">
        <v>0</v>
      </c>
      <c r="C2460" s="628" t="n">
        <v>0</v>
      </c>
      <c r="D2460" s="628" t="n">
        <v>0</v>
      </c>
      <c r="E2460" s="628" t="n">
        <v>0</v>
      </c>
      <c r="F2460" s="628" t="n">
        <v>0</v>
      </c>
      <c r="G2460" s="628" t="n">
        <v>0</v>
      </c>
      <c r="H2460" s="629" t="n">
        <v>0</v>
      </c>
    </row>
    <row r="2461" customFormat="false" ht="13.2" hidden="false" customHeight="false" outlineLevel="0" collapsed="false">
      <c r="A2461" s="627" t="s">
        <v>487</v>
      </c>
      <c r="B2461" s="628" t="n">
        <v>1359</v>
      </c>
      <c r="C2461" s="628" t="n">
        <v>6</v>
      </c>
      <c r="D2461" s="628" t="n">
        <v>0</v>
      </c>
      <c r="E2461" s="628" t="n">
        <v>76</v>
      </c>
      <c r="F2461" s="628" t="n">
        <v>-64</v>
      </c>
      <c r="G2461" s="628" t="n">
        <v>71</v>
      </c>
      <c r="H2461" s="629" t="n">
        <v>1306</v>
      </c>
    </row>
    <row r="2462" customFormat="false" ht="13.2" hidden="false" customHeight="false" outlineLevel="0" collapsed="false">
      <c r="A2462" s="627" t="s">
        <v>488</v>
      </c>
      <c r="B2462" s="628" t="n">
        <v>69</v>
      </c>
      <c r="C2462" s="628" t="n">
        <v>8</v>
      </c>
      <c r="D2462" s="628" t="n">
        <v>0</v>
      </c>
      <c r="E2462" s="628" t="n">
        <v>0</v>
      </c>
      <c r="F2462" s="628" t="n">
        <v>5</v>
      </c>
      <c r="G2462" s="628" t="n">
        <v>6</v>
      </c>
      <c r="H2462" s="629" t="n">
        <v>76</v>
      </c>
    </row>
    <row r="2463" customFormat="false" ht="13.2" hidden="false" customHeight="false" outlineLevel="0" collapsed="false">
      <c r="A2463" s="627" t="s">
        <v>489</v>
      </c>
      <c r="B2463" s="628" t="n">
        <v>0</v>
      </c>
      <c r="C2463" s="628" t="n">
        <v>0</v>
      </c>
      <c r="D2463" s="628" t="n">
        <v>0</v>
      </c>
      <c r="E2463" s="628" t="n">
        <v>0</v>
      </c>
      <c r="F2463" s="628" t="n">
        <v>0</v>
      </c>
      <c r="G2463" s="628" t="n">
        <v>0</v>
      </c>
      <c r="H2463" s="629" t="n">
        <v>0</v>
      </c>
    </row>
    <row r="2464" customFormat="false" ht="13.2" hidden="false" customHeight="false" outlineLevel="0" collapsed="false">
      <c r="A2464" s="627" t="s">
        <v>490</v>
      </c>
      <c r="B2464" s="628" t="n">
        <v>0</v>
      </c>
      <c r="C2464" s="628" t="n">
        <v>0</v>
      </c>
      <c r="D2464" s="628" t="n">
        <v>0</v>
      </c>
      <c r="E2464" s="628" t="n">
        <v>0</v>
      </c>
      <c r="F2464" s="628" t="n">
        <v>0</v>
      </c>
      <c r="G2464" s="628" t="n">
        <v>0</v>
      </c>
      <c r="H2464" s="629" t="n">
        <v>0</v>
      </c>
    </row>
    <row r="2465" customFormat="false" ht="13.2" hidden="false" customHeight="false" outlineLevel="0" collapsed="false">
      <c r="A2465" s="627" t="s">
        <v>491</v>
      </c>
      <c r="B2465" s="628" t="n">
        <v>40</v>
      </c>
      <c r="C2465" s="628" t="n">
        <v>13</v>
      </c>
      <c r="D2465" s="628" t="n">
        <v>0</v>
      </c>
      <c r="E2465" s="628" t="n">
        <v>0</v>
      </c>
      <c r="F2465" s="628" t="n">
        <v>0</v>
      </c>
      <c r="G2465" s="628" t="n">
        <v>22</v>
      </c>
      <c r="H2465" s="629" t="n">
        <v>31</v>
      </c>
    </row>
    <row r="2466" customFormat="false" ht="13.2" hidden="false" customHeight="false" outlineLevel="0" collapsed="false">
      <c r="A2466" s="627" t="s">
        <v>492</v>
      </c>
      <c r="B2466" s="628" t="n">
        <v>235</v>
      </c>
      <c r="C2466" s="628" t="n">
        <v>32</v>
      </c>
      <c r="D2466" s="628" t="n">
        <v>1</v>
      </c>
      <c r="E2466" s="628" t="n">
        <v>0</v>
      </c>
      <c r="F2466" s="628" t="n">
        <v>10</v>
      </c>
      <c r="G2466" s="628" t="n">
        <v>96</v>
      </c>
      <c r="H2466" s="629" t="n">
        <v>180</v>
      </c>
    </row>
    <row r="2467" customFormat="false" ht="13.2" hidden="false" customHeight="false" outlineLevel="0" collapsed="false">
      <c r="A2467" s="627" t="s">
        <v>493</v>
      </c>
      <c r="B2467" s="628" t="n">
        <v>14238</v>
      </c>
      <c r="C2467" s="628" t="n">
        <v>776</v>
      </c>
      <c r="D2467" s="628" t="n">
        <v>19</v>
      </c>
      <c r="E2467" s="628" t="n">
        <v>261</v>
      </c>
      <c r="F2467" s="628" t="n">
        <v>279</v>
      </c>
      <c r="G2467" s="628" t="n">
        <v>1416</v>
      </c>
      <c r="H2467" s="629" t="n">
        <v>14119</v>
      </c>
    </row>
    <row r="2468" customFormat="false" ht="13.2" hidden="false" customHeight="false" outlineLevel="0" collapsed="false">
      <c r="A2468" s="627" t="s">
        <v>494</v>
      </c>
      <c r="B2468" s="628" t="n">
        <v>939</v>
      </c>
      <c r="C2468" s="628" t="n">
        <v>549</v>
      </c>
      <c r="D2468" s="628" t="n">
        <v>4</v>
      </c>
      <c r="E2468" s="628" t="n">
        <v>-207</v>
      </c>
      <c r="F2468" s="628" t="n">
        <v>-282</v>
      </c>
      <c r="G2468" s="628" t="n">
        <v>0</v>
      </c>
      <c r="H2468" s="629" t="n">
        <v>995</v>
      </c>
    </row>
    <row r="2469" customFormat="false" ht="13.2" hidden="false" customHeight="false" outlineLevel="0" collapsed="false">
      <c r="A2469" s="627" t="s">
        <v>495</v>
      </c>
      <c r="B2469" s="628" t="n">
        <v>113</v>
      </c>
      <c r="C2469" s="628" t="n">
        <v>1</v>
      </c>
      <c r="D2469" s="628" t="n">
        <v>1</v>
      </c>
      <c r="E2469" s="628" t="n">
        <v>0</v>
      </c>
      <c r="F2469" s="628" t="n">
        <v>-4</v>
      </c>
      <c r="G2469" s="628" t="n">
        <v>18</v>
      </c>
      <c r="H2469" s="629" t="n">
        <v>91</v>
      </c>
    </row>
    <row r="2470" customFormat="false" ht="13.2" hidden="false" customHeight="false" outlineLevel="0" collapsed="false">
      <c r="A2470" s="630" t="s">
        <v>496</v>
      </c>
      <c r="B2470" s="628"/>
      <c r="C2470" s="628"/>
      <c r="D2470" s="628"/>
      <c r="E2470" s="628"/>
      <c r="F2470" s="628"/>
      <c r="G2470" s="628"/>
      <c r="H2470" s="629"/>
    </row>
    <row r="2471" customFormat="false" ht="13.2" hidden="false" customHeight="false" outlineLevel="0" collapsed="false">
      <c r="A2471" s="627" t="s">
        <v>497</v>
      </c>
      <c r="B2471" s="628" t="n">
        <v>115</v>
      </c>
      <c r="C2471" s="628" t="n">
        <v>12</v>
      </c>
      <c r="D2471" s="628" t="n">
        <v>1</v>
      </c>
      <c r="E2471" s="628" t="n">
        <v>0</v>
      </c>
      <c r="F2471" s="628" t="n">
        <v>0</v>
      </c>
      <c r="G2471" s="628" t="n">
        <v>22</v>
      </c>
      <c r="H2471" s="629" t="n">
        <v>104</v>
      </c>
    </row>
    <row r="2472" customFormat="false" ht="13.2" hidden="false" customHeight="false" outlineLevel="0" collapsed="false">
      <c r="A2472" s="627" t="s">
        <v>498</v>
      </c>
      <c r="B2472" s="628" t="n">
        <v>0</v>
      </c>
      <c r="C2472" s="628" t="n">
        <v>0</v>
      </c>
      <c r="D2472" s="628" t="n">
        <v>0</v>
      </c>
      <c r="E2472" s="628" t="n">
        <v>0</v>
      </c>
      <c r="F2472" s="628" t="n">
        <v>0</v>
      </c>
      <c r="G2472" s="628" t="n">
        <v>0</v>
      </c>
      <c r="H2472" s="629" t="n">
        <v>0</v>
      </c>
    </row>
    <row r="2473" customFormat="false" ht="13.2" hidden="false" customHeight="false" outlineLevel="0" collapsed="false">
      <c r="A2473" s="627" t="s">
        <v>499</v>
      </c>
      <c r="B2473" s="628" t="n">
        <v>0</v>
      </c>
      <c r="C2473" s="628" t="n">
        <v>0</v>
      </c>
      <c r="D2473" s="628" t="n">
        <v>0</v>
      </c>
      <c r="E2473" s="628" t="n">
        <v>0</v>
      </c>
      <c r="F2473" s="628" t="n">
        <v>0</v>
      </c>
      <c r="G2473" s="628" t="n">
        <v>0</v>
      </c>
      <c r="H2473" s="629" t="n">
        <v>0</v>
      </c>
    </row>
    <row r="2474" customFormat="false" ht="13.2" hidden="false" customHeight="false" outlineLevel="0" collapsed="false">
      <c r="A2474" s="627" t="s">
        <v>500</v>
      </c>
      <c r="B2474" s="628" t="n">
        <v>11</v>
      </c>
      <c r="C2474" s="628" t="n">
        <v>0</v>
      </c>
      <c r="D2474" s="628" t="n">
        <v>0</v>
      </c>
      <c r="E2474" s="628" t="n">
        <v>0</v>
      </c>
      <c r="F2474" s="628" t="n">
        <v>0</v>
      </c>
      <c r="G2474" s="628" t="n">
        <v>2</v>
      </c>
      <c r="H2474" s="629" t="n">
        <v>9</v>
      </c>
    </row>
    <row r="2475" customFormat="false" ht="13.2" hidden="false" customHeight="false" outlineLevel="0" collapsed="false">
      <c r="A2475" s="627" t="s">
        <v>501</v>
      </c>
      <c r="B2475" s="628" t="n">
        <v>87</v>
      </c>
      <c r="C2475" s="628" t="n">
        <v>0</v>
      </c>
      <c r="D2475" s="628" t="n">
        <v>0</v>
      </c>
      <c r="E2475" s="628" t="n">
        <v>0</v>
      </c>
      <c r="F2475" s="628" t="n">
        <v>0</v>
      </c>
      <c r="G2475" s="628" t="n">
        <v>3</v>
      </c>
      <c r="H2475" s="629" t="n">
        <v>84</v>
      </c>
    </row>
    <row r="2476" customFormat="false" ht="13.2" hidden="false" customHeight="false" outlineLevel="0" collapsed="false">
      <c r="A2476" s="627" t="s">
        <v>25</v>
      </c>
      <c r="B2476" s="628" t="n">
        <v>0</v>
      </c>
      <c r="C2476" s="628" t="n">
        <v>0</v>
      </c>
      <c r="D2476" s="628" t="n">
        <v>0</v>
      </c>
      <c r="E2476" s="628" t="n">
        <v>0</v>
      </c>
      <c r="F2476" s="628" t="n">
        <v>0</v>
      </c>
      <c r="G2476" s="628" t="n">
        <v>0</v>
      </c>
      <c r="H2476" s="629" t="n">
        <v>0</v>
      </c>
    </row>
    <row r="2477" customFormat="false" ht="13.2" hidden="false" customHeight="false" outlineLevel="0" collapsed="false">
      <c r="A2477" s="627" t="s">
        <v>502</v>
      </c>
      <c r="B2477" s="628" t="n">
        <v>0</v>
      </c>
      <c r="C2477" s="628" t="n">
        <v>0</v>
      </c>
      <c r="D2477" s="628" t="n">
        <v>0</v>
      </c>
      <c r="E2477" s="628" t="n">
        <v>0</v>
      </c>
      <c r="F2477" s="628" t="n">
        <v>0</v>
      </c>
      <c r="G2477" s="628" t="n">
        <v>0</v>
      </c>
      <c r="H2477" s="629" t="n">
        <v>0</v>
      </c>
    </row>
    <row r="2478" customFormat="false" ht="13.2" hidden="false" customHeight="false" outlineLevel="0" collapsed="false">
      <c r="A2478" s="627" t="s">
        <v>503</v>
      </c>
      <c r="B2478" s="628" t="n">
        <v>0</v>
      </c>
      <c r="C2478" s="628" t="n">
        <v>0</v>
      </c>
      <c r="D2478" s="628" t="n">
        <v>0</v>
      </c>
      <c r="E2478" s="628" t="n">
        <v>0</v>
      </c>
      <c r="F2478" s="628" t="n">
        <v>0</v>
      </c>
      <c r="G2478" s="628" t="n">
        <v>0</v>
      </c>
      <c r="H2478" s="629" t="n">
        <v>0</v>
      </c>
    </row>
    <row r="2479" customFormat="false" ht="13.2" hidden="false" customHeight="false" outlineLevel="0" collapsed="false">
      <c r="A2479" s="627" t="s">
        <v>504</v>
      </c>
      <c r="B2479" s="628" t="n">
        <v>0</v>
      </c>
      <c r="C2479" s="628" t="n">
        <v>0</v>
      </c>
      <c r="D2479" s="628" t="n">
        <v>0</v>
      </c>
      <c r="E2479" s="628" t="n">
        <v>0</v>
      </c>
      <c r="F2479" s="628" t="n">
        <v>0</v>
      </c>
      <c r="G2479" s="628" t="n">
        <v>0</v>
      </c>
      <c r="H2479" s="629" t="n">
        <v>0</v>
      </c>
    </row>
    <row r="2480" customFormat="false" ht="13.2" hidden="false" customHeight="false" outlineLevel="0" collapsed="false">
      <c r="A2480" s="627" t="s">
        <v>505</v>
      </c>
      <c r="B2480" s="628" t="n">
        <v>8</v>
      </c>
      <c r="C2480" s="628" t="n">
        <v>0</v>
      </c>
      <c r="D2480" s="628" t="n">
        <v>0</v>
      </c>
      <c r="E2480" s="628" t="n">
        <v>0</v>
      </c>
      <c r="F2480" s="628" t="n">
        <v>0</v>
      </c>
      <c r="G2480" s="628" t="n">
        <v>0</v>
      </c>
      <c r="H2480" s="629" t="n">
        <v>8</v>
      </c>
    </row>
    <row r="2481" customFormat="false" ht="13.2" hidden="false" customHeight="false" outlineLevel="0" collapsed="false">
      <c r="A2481" s="632" t="s">
        <v>506</v>
      </c>
      <c r="B2481" s="628"/>
      <c r="C2481" s="628"/>
      <c r="D2481" s="628"/>
      <c r="E2481" s="628"/>
      <c r="F2481" s="628"/>
      <c r="G2481" s="628"/>
      <c r="H2481" s="629"/>
    </row>
    <row r="2482" customFormat="false" ht="13.8" hidden="false" customHeight="false" outlineLevel="0" collapsed="false">
      <c r="A2482" s="633" t="s">
        <v>76</v>
      </c>
      <c r="B2482" s="634" t="n">
        <v>218</v>
      </c>
      <c r="C2482" s="634" t="n">
        <v>58</v>
      </c>
      <c r="D2482" s="634" t="n">
        <v>1</v>
      </c>
      <c r="E2482" s="634" t="n">
        <v>0</v>
      </c>
      <c r="F2482" s="634" t="n">
        <v>0</v>
      </c>
      <c r="G2482" s="634" t="n">
        <v>45</v>
      </c>
      <c r="H2482" s="635" t="n">
        <v>230</v>
      </c>
    </row>
    <row r="2483" customFormat="false" ht="13.8" hidden="false" customHeight="false" outlineLevel="0" collapsed="false">
      <c r="A2483" s="636" t="s">
        <v>254</v>
      </c>
      <c r="B2483" s="637" t="n">
        <v>17615</v>
      </c>
      <c r="C2483" s="637" t="n">
        <v>1455</v>
      </c>
      <c r="D2483" s="637" t="n">
        <v>27</v>
      </c>
      <c r="E2483" s="637" t="n">
        <v>131</v>
      </c>
      <c r="F2483" s="637" t="n">
        <v>-58</v>
      </c>
      <c r="G2483" s="637" t="n">
        <v>1702</v>
      </c>
      <c r="H2483" s="638" t="n">
        <v>17414</v>
      </c>
    </row>
    <row r="2484" customFormat="false" ht="13.8" hidden="false" customHeight="false" outlineLevel="0" collapsed="false">
      <c r="A2484" s="15"/>
      <c r="B2484" s="6"/>
      <c r="C2484" s="6"/>
      <c r="D2484" s="6"/>
      <c r="E2484" s="6"/>
      <c r="F2484" s="6"/>
      <c r="G2484" s="6"/>
      <c r="H2484" s="6"/>
    </row>
    <row r="2485" customFormat="false" ht="13.5" hidden="false" customHeight="true" outlineLevel="0" collapsed="false">
      <c r="A2485" s="644" t="s">
        <v>595</v>
      </c>
      <c r="B2485" s="645" t="s">
        <v>196</v>
      </c>
      <c r="C2485" s="645"/>
      <c r="D2485" s="645"/>
      <c r="E2485" s="645"/>
      <c r="F2485" s="645"/>
      <c r="G2485" s="645"/>
      <c r="H2485" s="645"/>
    </row>
    <row r="2486" customFormat="false" ht="61.5" hidden="false" customHeight="true" outlineLevel="0" collapsed="false">
      <c r="A2486" s="644"/>
      <c r="B2486" s="617" t="s">
        <v>469</v>
      </c>
      <c r="C2486" s="618" t="s">
        <v>470</v>
      </c>
      <c r="D2486" s="618" t="s">
        <v>534</v>
      </c>
      <c r="E2486" s="618" t="s">
        <v>472</v>
      </c>
      <c r="F2486" s="618" t="s">
        <v>473</v>
      </c>
      <c r="G2486" s="618" t="s">
        <v>474</v>
      </c>
      <c r="H2486" s="619" t="s">
        <v>475</v>
      </c>
    </row>
    <row r="2487" customFormat="false" ht="13.8" hidden="false" customHeight="false" outlineLevel="0" collapsed="false">
      <c r="A2487" s="644"/>
      <c r="B2487" s="620" t="s">
        <v>476</v>
      </c>
      <c r="C2487" s="621" t="s">
        <v>477</v>
      </c>
      <c r="D2487" s="621" t="s">
        <v>478</v>
      </c>
      <c r="E2487" s="621" t="s">
        <v>479</v>
      </c>
      <c r="F2487" s="621" t="s">
        <v>480</v>
      </c>
      <c r="G2487" s="621" t="s">
        <v>481</v>
      </c>
      <c r="H2487" s="622" t="s">
        <v>482</v>
      </c>
    </row>
    <row r="2488" customFormat="false" ht="13.8" hidden="false" customHeight="true" outlineLevel="0" collapsed="false">
      <c r="A2488" s="644"/>
      <c r="B2488" s="643" t="s">
        <v>483</v>
      </c>
      <c r="C2488" s="643"/>
      <c r="D2488" s="643"/>
      <c r="E2488" s="643"/>
      <c r="F2488" s="643"/>
      <c r="G2488" s="643"/>
      <c r="H2488" s="643"/>
    </row>
    <row r="2489" customFormat="false" ht="13.2" hidden="false" customHeight="false" outlineLevel="0" collapsed="false">
      <c r="A2489" s="624" t="s">
        <v>484</v>
      </c>
      <c r="B2489" s="625"/>
      <c r="C2489" s="625"/>
      <c r="D2489" s="625"/>
      <c r="E2489" s="625"/>
      <c r="F2489" s="625"/>
      <c r="G2489" s="625"/>
      <c r="H2489" s="626"/>
    </row>
    <row r="2490" customFormat="false" ht="13.2" hidden="false" customHeight="false" outlineLevel="0" collapsed="false">
      <c r="A2490" s="627" t="s">
        <v>485</v>
      </c>
      <c r="B2490" s="628" t="n">
        <v>246</v>
      </c>
      <c r="C2490" s="628" t="n">
        <v>10</v>
      </c>
      <c r="D2490" s="628" t="n">
        <v>0</v>
      </c>
      <c r="E2490" s="628" t="n">
        <v>0</v>
      </c>
      <c r="F2490" s="628" t="n">
        <v>0</v>
      </c>
      <c r="G2490" s="628" t="n">
        <v>0</v>
      </c>
      <c r="H2490" s="629" t="n">
        <v>256</v>
      </c>
    </row>
    <row r="2491" customFormat="false" ht="13.2" hidden="false" customHeight="false" outlineLevel="0" collapsed="false">
      <c r="A2491" s="627" t="s">
        <v>486</v>
      </c>
      <c r="B2491" s="628" t="n">
        <v>10</v>
      </c>
      <c r="C2491" s="628" t="n">
        <v>0</v>
      </c>
      <c r="D2491" s="628" t="n">
        <v>0</v>
      </c>
      <c r="E2491" s="628" t="n">
        <v>-4</v>
      </c>
      <c r="F2491" s="628" t="n">
        <v>0</v>
      </c>
      <c r="G2491" s="628" t="n">
        <v>0</v>
      </c>
      <c r="H2491" s="629" t="n">
        <v>6</v>
      </c>
    </row>
    <row r="2492" customFormat="false" ht="13.2" hidden="false" customHeight="false" outlineLevel="0" collapsed="false">
      <c r="A2492" s="627" t="s">
        <v>487</v>
      </c>
      <c r="B2492" s="628" t="n">
        <v>2021</v>
      </c>
      <c r="C2492" s="628" t="n">
        <v>170</v>
      </c>
      <c r="D2492" s="628" t="n">
        <v>11</v>
      </c>
      <c r="E2492" s="628" t="n">
        <v>-7</v>
      </c>
      <c r="F2492" s="628" t="n">
        <v>63</v>
      </c>
      <c r="G2492" s="628" t="n">
        <v>128</v>
      </c>
      <c r="H2492" s="629" t="n">
        <v>2108</v>
      </c>
    </row>
    <row r="2493" customFormat="false" ht="13.2" hidden="false" customHeight="false" outlineLevel="0" collapsed="false">
      <c r="A2493" s="627" t="s">
        <v>488</v>
      </c>
      <c r="B2493" s="628" t="n">
        <v>22</v>
      </c>
      <c r="C2493" s="628" t="n">
        <v>17</v>
      </c>
      <c r="D2493" s="628" t="n">
        <v>1</v>
      </c>
      <c r="E2493" s="628" t="n">
        <v>-10</v>
      </c>
      <c r="F2493" s="628" t="n">
        <v>0</v>
      </c>
      <c r="G2493" s="628" t="n">
        <v>3</v>
      </c>
      <c r="H2493" s="629" t="n">
        <v>25</v>
      </c>
    </row>
    <row r="2494" customFormat="false" ht="13.2" hidden="false" customHeight="false" outlineLevel="0" collapsed="false">
      <c r="A2494" s="627" t="s">
        <v>489</v>
      </c>
      <c r="B2494" s="628" t="n">
        <v>0</v>
      </c>
      <c r="C2494" s="628" t="n">
        <v>0</v>
      </c>
      <c r="D2494" s="628" t="n">
        <v>0</v>
      </c>
      <c r="E2494" s="628" t="n">
        <v>0</v>
      </c>
      <c r="F2494" s="628" t="n">
        <v>0</v>
      </c>
      <c r="G2494" s="628" t="n">
        <v>0</v>
      </c>
      <c r="H2494" s="629" t="n">
        <v>0</v>
      </c>
    </row>
    <row r="2495" customFormat="false" ht="13.2" hidden="false" customHeight="false" outlineLevel="0" collapsed="false">
      <c r="A2495" s="627" t="s">
        <v>490</v>
      </c>
      <c r="B2495" s="628" t="n">
        <v>0</v>
      </c>
      <c r="C2495" s="628" t="n">
        <v>0</v>
      </c>
      <c r="D2495" s="628" t="n">
        <v>0</v>
      </c>
      <c r="E2495" s="628" t="n">
        <v>0</v>
      </c>
      <c r="F2495" s="628" t="n">
        <v>0</v>
      </c>
      <c r="G2495" s="628" t="n">
        <v>0</v>
      </c>
      <c r="H2495" s="629" t="n">
        <v>0</v>
      </c>
    </row>
    <row r="2496" customFormat="false" ht="13.2" hidden="false" customHeight="false" outlineLevel="0" collapsed="false">
      <c r="A2496" s="627" t="s">
        <v>491</v>
      </c>
      <c r="B2496" s="628" t="n">
        <v>35</v>
      </c>
      <c r="C2496" s="628" t="n">
        <v>11</v>
      </c>
      <c r="D2496" s="628" t="n">
        <v>0</v>
      </c>
      <c r="E2496" s="628" t="n">
        <v>0</v>
      </c>
      <c r="F2496" s="628" t="n">
        <v>4</v>
      </c>
      <c r="G2496" s="628" t="n">
        <v>12</v>
      </c>
      <c r="H2496" s="629" t="n">
        <v>38</v>
      </c>
    </row>
    <row r="2497" customFormat="false" ht="13.2" hidden="false" customHeight="false" outlineLevel="0" collapsed="false">
      <c r="A2497" s="627" t="s">
        <v>492</v>
      </c>
      <c r="B2497" s="628" t="n">
        <v>183</v>
      </c>
      <c r="C2497" s="628" t="n">
        <v>63</v>
      </c>
      <c r="D2497" s="628" t="n">
        <v>13</v>
      </c>
      <c r="E2497" s="628" t="n">
        <v>0</v>
      </c>
      <c r="F2497" s="628" t="n">
        <v>5</v>
      </c>
      <c r="G2497" s="628" t="n">
        <v>73</v>
      </c>
      <c r="H2497" s="629" t="n">
        <v>165</v>
      </c>
    </row>
    <row r="2498" customFormat="false" ht="13.2" hidden="false" customHeight="false" outlineLevel="0" collapsed="false">
      <c r="A2498" s="627" t="s">
        <v>493</v>
      </c>
      <c r="B2498" s="628" t="n">
        <v>8336</v>
      </c>
      <c r="C2498" s="628" t="n">
        <v>629</v>
      </c>
      <c r="D2498" s="628" t="n">
        <v>223</v>
      </c>
      <c r="E2498" s="628" t="n">
        <v>-88</v>
      </c>
      <c r="F2498" s="628" t="n">
        <v>302</v>
      </c>
      <c r="G2498" s="628" t="n">
        <v>1051</v>
      </c>
      <c r="H2498" s="629" t="n">
        <v>7905</v>
      </c>
    </row>
    <row r="2499" customFormat="false" ht="13.2" hidden="false" customHeight="false" outlineLevel="0" collapsed="false">
      <c r="A2499" s="627" t="s">
        <v>494</v>
      </c>
      <c r="B2499" s="628" t="n">
        <v>2232</v>
      </c>
      <c r="C2499" s="628" t="n">
        <v>893</v>
      </c>
      <c r="D2499" s="628" t="n">
        <v>33</v>
      </c>
      <c r="E2499" s="628" t="n">
        <v>-18</v>
      </c>
      <c r="F2499" s="628" t="n">
        <v>-441</v>
      </c>
      <c r="G2499" s="628" t="n">
        <v>1</v>
      </c>
      <c r="H2499" s="629" t="n">
        <v>2632</v>
      </c>
    </row>
    <row r="2500" customFormat="false" ht="13.2" hidden="false" customHeight="false" outlineLevel="0" collapsed="false">
      <c r="A2500" s="627" t="s">
        <v>495</v>
      </c>
      <c r="B2500" s="628" t="n">
        <v>83</v>
      </c>
      <c r="C2500" s="628" t="n">
        <v>1</v>
      </c>
      <c r="D2500" s="628" t="n">
        <v>4</v>
      </c>
      <c r="E2500" s="628" t="n">
        <v>-12</v>
      </c>
      <c r="F2500" s="628" t="n">
        <v>0</v>
      </c>
      <c r="G2500" s="628" t="n">
        <v>3</v>
      </c>
      <c r="H2500" s="629" t="n">
        <v>65</v>
      </c>
    </row>
    <row r="2501" customFormat="false" ht="13.2" hidden="false" customHeight="false" outlineLevel="0" collapsed="false">
      <c r="A2501" s="630" t="s">
        <v>496</v>
      </c>
      <c r="B2501" s="628"/>
      <c r="C2501" s="628"/>
      <c r="D2501" s="628"/>
      <c r="E2501" s="628"/>
      <c r="F2501" s="628"/>
      <c r="G2501" s="628"/>
      <c r="H2501" s="629"/>
    </row>
    <row r="2502" customFormat="false" ht="13.2" hidden="false" customHeight="false" outlineLevel="0" collapsed="false">
      <c r="A2502" s="627" t="s">
        <v>497</v>
      </c>
      <c r="B2502" s="628" t="n">
        <v>212</v>
      </c>
      <c r="C2502" s="628" t="n">
        <v>35</v>
      </c>
      <c r="D2502" s="628" t="n">
        <v>2</v>
      </c>
      <c r="E2502" s="628" t="n">
        <v>0</v>
      </c>
      <c r="F2502" s="628" t="n">
        <v>0</v>
      </c>
      <c r="G2502" s="628" t="n">
        <v>38</v>
      </c>
      <c r="H2502" s="629" t="n">
        <v>207</v>
      </c>
    </row>
    <row r="2503" customFormat="false" ht="13.2" hidden="false" customHeight="false" outlineLevel="0" collapsed="false">
      <c r="A2503" s="627" t="s">
        <v>498</v>
      </c>
      <c r="B2503" s="628" t="n">
        <v>0</v>
      </c>
      <c r="C2503" s="628" t="n">
        <v>0</v>
      </c>
      <c r="D2503" s="628" t="n">
        <v>0</v>
      </c>
      <c r="E2503" s="628" t="n">
        <v>0</v>
      </c>
      <c r="F2503" s="628" t="n">
        <v>0</v>
      </c>
      <c r="G2503" s="628" t="n">
        <v>0</v>
      </c>
      <c r="H2503" s="629" t="n">
        <v>0</v>
      </c>
    </row>
    <row r="2504" customFormat="false" ht="13.2" hidden="false" customHeight="false" outlineLevel="0" collapsed="false">
      <c r="A2504" s="627" t="s">
        <v>499</v>
      </c>
      <c r="B2504" s="628" t="n">
        <v>0</v>
      </c>
      <c r="C2504" s="628" t="n">
        <v>0</v>
      </c>
      <c r="D2504" s="628" t="n">
        <v>0</v>
      </c>
      <c r="E2504" s="628" t="n">
        <v>0</v>
      </c>
      <c r="F2504" s="628" t="n">
        <v>0</v>
      </c>
      <c r="G2504" s="628" t="n">
        <v>0</v>
      </c>
      <c r="H2504" s="629" t="n">
        <v>0</v>
      </c>
    </row>
    <row r="2505" customFormat="false" ht="13.2" hidden="false" customHeight="false" outlineLevel="0" collapsed="false">
      <c r="A2505" s="627" t="s">
        <v>500</v>
      </c>
      <c r="B2505" s="628" t="n">
        <v>2</v>
      </c>
      <c r="C2505" s="628" t="n">
        <v>0</v>
      </c>
      <c r="D2505" s="628" t="n">
        <v>0</v>
      </c>
      <c r="E2505" s="628" t="n">
        <v>0</v>
      </c>
      <c r="F2505" s="628" t="n">
        <v>0</v>
      </c>
      <c r="G2505" s="628" t="n">
        <v>0</v>
      </c>
      <c r="H2505" s="629" t="n">
        <v>2</v>
      </c>
    </row>
    <row r="2506" customFormat="false" ht="13.2" hidden="false" customHeight="false" outlineLevel="0" collapsed="false">
      <c r="A2506" s="627" t="s">
        <v>501</v>
      </c>
      <c r="B2506" s="628" t="n">
        <v>7920</v>
      </c>
      <c r="C2506" s="628" t="n">
        <v>0</v>
      </c>
      <c r="D2506" s="628" t="n">
        <v>15</v>
      </c>
      <c r="E2506" s="628" t="n">
        <v>0</v>
      </c>
      <c r="F2506" s="628" t="n">
        <v>0</v>
      </c>
      <c r="G2506" s="628" t="n">
        <v>10</v>
      </c>
      <c r="H2506" s="629" t="n">
        <v>7895</v>
      </c>
    </row>
    <row r="2507" customFormat="false" ht="13.2" hidden="false" customHeight="false" outlineLevel="0" collapsed="false">
      <c r="A2507" s="627" t="s">
        <v>25</v>
      </c>
      <c r="B2507" s="628" t="n">
        <v>0</v>
      </c>
      <c r="C2507" s="628" t="n">
        <v>0</v>
      </c>
      <c r="D2507" s="628" t="n">
        <v>0</v>
      </c>
      <c r="E2507" s="628" t="n">
        <v>0</v>
      </c>
      <c r="F2507" s="628" t="n">
        <v>0</v>
      </c>
      <c r="G2507" s="628" t="n">
        <v>0</v>
      </c>
      <c r="H2507" s="629" t="n">
        <v>0</v>
      </c>
    </row>
    <row r="2508" customFormat="false" ht="13.2" hidden="false" customHeight="false" outlineLevel="0" collapsed="false">
      <c r="A2508" s="627" t="s">
        <v>502</v>
      </c>
      <c r="B2508" s="628" t="n">
        <v>0</v>
      </c>
      <c r="C2508" s="628" t="n">
        <v>0</v>
      </c>
      <c r="D2508" s="628" t="n">
        <v>0</v>
      </c>
      <c r="E2508" s="628" t="n">
        <v>0</v>
      </c>
      <c r="F2508" s="628" t="n">
        <v>0</v>
      </c>
      <c r="G2508" s="628" t="n">
        <v>0</v>
      </c>
      <c r="H2508" s="629" t="n">
        <v>0</v>
      </c>
    </row>
    <row r="2509" customFormat="false" ht="13.2" hidden="false" customHeight="false" outlineLevel="0" collapsed="false">
      <c r="A2509" s="627" t="s">
        <v>503</v>
      </c>
      <c r="B2509" s="628" t="n">
        <v>0</v>
      </c>
      <c r="C2509" s="628" t="n">
        <v>0</v>
      </c>
      <c r="D2509" s="628" t="n">
        <v>0</v>
      </c>
      <c r="E2509" s="628" t="n">
        <v>0</v>
      </c>
      <c r="F2509" s="628" t="n">
        <v>0</v>
      </c>
      <c r="G2509" s="628" t="n">
        <v>0</v>
      </c>
      <c r="H2509" s="629" t="n">
        <v>0</v>
      </c>
    </row>
    <row r="2510" customFormat="false" ht="13.2" hidden="false" customHeight="false" outlineLevel="0" collapsed="false">
      <c r="A2510" s="627" t="s">
        <v>504</v>
      </c>
      <c r="B2510" s="628" t="n">
        <v>0</v>
      </c>
      <c r="C2510" s="628" t="n">
        <v>0</v>
      </c>
      <c r="D2510" s="628" t="n">
        <v>0</v>
      </c>
      <c r="E2510" s="628" t="n">
        <v>0</v>
      </c>
      <c r="F2510" s="628" t="n">
        <v>0</v>
      </c>
      <c r="G2510" s="628" t="n">
        <v>0</v>
      </c>
      <c r="H2510" s="629" t="n">
        <v>0</v>
      </c>
    </row>
    <row r="2511" customFormat="false" ht="13.2" hidden="false" customHeight="false" outlineLevel="0" collapsed="false">
      <c r="A2511" s="627" t="s">
        <v>505</v>
      </c>
      <c r="B2511" s="628" t="n">
        <v>4</v>
      </c>
      <c r="C2511" s="628" t="n">
        <v>0</v>
      </c>
      <c r="D2511" s="628" t="n">
        <v>4</v>
      </c>
      <c r="E2511" s="628" t="n">
        <v>0</v>
      </c>
      <c r="F2511" s="628" t="n">
        <v>0</v>
      </c>
      <c r="G2511" s="628" t="n">
        <v>0</v>
      </c>
      <c r="H2511" s="629" t="n">
        <v>0</v>
      </c>
    </row>
    <row r="2512" customFormat="false" ht="13.2" hidden="false" customHeight="false" outlineLevel="0" collapsed="false">
      <c r="A2512" s="632" t="s">
        <v>506</v>
      </c>
      <c r="B2512" s="628"/>
      <c r="C2512" s="628"/>
      <c r="D2512" s="628"/>
      <c r="E2512" s="628"/>
      <c r="F2512" s="628"/>
      <c r="G2512" s="628"/>
      <c r="H2512" s="629"/>
    </row>
    <row r="2513" customFormat="false" ht="13.8" hidden="false" customHeight="false" outlineLevel="0" collapsed="false">
      <c r="A2513" s="633" t="s">
        <v>76</v>
      </c>
      <c r="B2513" s="634" t="n">
        <v>292</v>
      </c>
      <c r="C2513" s="634" t="n">
        <v>41</v>
      </c>
      <c r="D2513" s="634" t="n">
        <v>1</v>
      </c>
      <c r="E2513" s="634" t="n">
        <v>0</v>
      </c>
      <c r="F2513" s="634" t="n">
        <v>0</v>
      </c>
      <c r="G2513" s="634" t="n">
        <v>61</v>
      </c>
      <c r="H2513" s="635" t="n">
        <v>271</v>
      </c>
    </row>
    <row r="2514" customFormat="false" ht="13.8" hidden="false" customHeight="false" outlineLevel="0" collapsed="false">
      <c r="A2514" s="636" t="s">
        <v>254</v>
      </c>
      <c r="B2514" s="637" t="n">
        <v>21598</v>
      </c>
      <c r="C2514" s="637" t="n">
        <v>1870</v>
      </c>
      <c r="D2514" s="637" t="n">
        <v>307</v>
      </c>
      <c r="E2514" s="637" t="n">
        <v>-139</v>
      </c>
      <c r="F2514" s="637" t="n">
        <v>-67</v>
      </c>
      <c r="G2514" s="637" t="n">
        <v>1380</v>
      </c>
      <c r="H2514" s="638" t="n">
        <v>21575</v>
      </c>
    </row>
    <row r="2515" customFormat="false" ht="13.8" hidden="false" customHeight="false" outlineLevel="0" collapsed="false">
      <c r="A2515" s="15"/>
      <c r="B2515" s="6"/>
      <c r="C2515" s="6"/>
      <c r="D2515" s="6"/>
      <c r="E2515" s="6"/>
      <c r="F2515" s="6"/>
      <c r="G2515" s="6"/>
      <c r="H2515" s="6"/>
    </row>
    <row r="2516" customFormat="false" ht="13.5" hidden="false" customHeight="true" outlineLevel="0" collapsed="false">
      <c r="A2516" s="644" t="s">
        <v>596</v>
      </c>
      <c r="B2516" s="645" t="s">
        <v>197</v>
      </c>
      <c r="C2516" s="645"/>
      <c r="D2516" s="645"/>
      <c r="E2516" s="645"/>
      <c r="F2516" s="645"/>
      <c r="G2516" s="645"/>
      <c r="H2516" s="645"/>
    </row>
    <row r="2517" customFormat="false" ht="63" hidden="false" customHeight="true" outlineLevel="0" collapsed="false">
      <c r="A2517" s="644"/>
      <c r="B2517" s="617" t="s">
        <v>469</v>
      </c>
      <c r="C2517" s="618" t="s">
        <v>470</v>
      </c>
      <c r="D2517" s="618" t="s">
        <v>534</v>
      </c>
      <c r="E2517" s="618" t="s">
        <v>472</v>
      </c>
      <c r="F2517" s="618" t="s">
        <v>473</v>
      </c>
      <c r="G2517" s="618" t="s">
        <v>474</v>
      </c>
      <c r="H2517" s="619" t="s">
        <v>475</v>
      </c>
    </row>
    <row r="2518" customFormat="false" ht="13.8" hidden="false" customHeight="false" outlineLevel="0" collapsed="false">
      <c r="A2518" s="644"/>
      <c r="B2518" s="620" t="s">
        <v>476</v>
      </c>
      <c r="C2518" s="621" t="s">
        <v>477</v>
      </c>
      <c r="D2518" s="621" t="s">
        <v>478</v>
      </c>
      <c r="E2518" s="621" t="s">
        <v>479</v>
      </c>
      <c r="F2518" s="621" t="s">
        <v>480</v>
      </c>
      <c r="G2518" s="621" t="s">
        <v>481</v>
      </c>
      <c r="H2518" s="622" t="s">
        <v>482</v>
      </c>
    </row>
    <row r="2519" customFormat="false" ht="13.8" hidden="false" customHeight="true" outlineLevel="0" collapsed="false">
      <c r="A2519" s="644"/>
      <c r="B2519" s="643" t="s">
        <v>483</v>
      </c>
      <c r="C2519" s="643"/>
      <c r="D2519" s="643"/>
      <c r="E2519" s="643"/>
      <c r="F2519" s="643"/>
      <c r="G2519" s="643"/>
      <c r="H2519" s="643"/>
    </row>
    <row r="2520" customFormat="false" ht="13.2" hidden="false" customHeight="false" outlineLevel="0" collapsed="false">
      <c r="A2520" s="624" t="s">
        <v>484</v>
      </c>
      <c r="B2520" s="625"/>
      <c r="C2520" s="625"/>
      <c r="D2520" s="625"/>
      <c r="E2520" s="625"/>
      <c r="F2520" s="625"/>
      <c r="G2520" s="625"/>
      <c r="H2520" s="626"/>
    </row>
    <row r="2521" customFormat="false" ht="13.2" hidden="false" customHeight="false" outlineLevel="0" collapsed="false">
      <c r="A2521" s="627" t="s">
        <v>485</v>
      </c>
      <c r="B2521" s="628" t="n">
        <v>8</v>
      </c>
      <c r="C2521" s="628" t="n">
        <v>0</v>
      </c>
      <c r="D2521" s="628" t="n">
        <v>0</v>
      </c>
      <c r="E2521" s="628" t="n">
        <v>0</v>
      </c>
      <c r="F2521" s="628" t="n">
        <v>0</v>
      </c>
      <c r="G2521" s="628" t="n">
        <v>0</v>
      </c>
      <c r="H2521" s="629" t="n">
        <v>8</v>
      </c>
    </row>
    <row r="2522" customFormat="false" ht="13.2" hidden="false" customHeight="false" outlineLevel="0" collapsed="false">
      <c r="A2522" s="627" t="s">
        <v>486</v>
      </c>
      <c r="B2522" s="628" t="n">
        <v>0</v>
      </c>
      <c r="C2522" s="628" t="n">
        <v>0</v>
      </c>
      <c r="D2522" s="628" t="n">
        <v>0</v>
      </c>
      <c r="E2522" s="628" t="n">
        <v>0</v>
      </c>
      <c r="F2522" s="628" t="n">
        <v>0</v>
      </c>
      <c r="G2522" s="628" t="n">
        <v>0</v>
      </c>
      <c r="H2522" s="629" t="n">
        <v>0</v>
      </c>
    </row>
    <row r="2523" customFormat="false" ht="13.2" hidden="false" customHeight="false" outlineLevel="0" collapsed="false">
      <c r="A2523" s="627" t="s">
        <v>487</v>
      </c>
      <c r="B2523" s="628" t="n">
        <v>1</v>
      </c>
      <c r="C2523" s="628" t="n">
        <v>0</v>
      </c>
      <c r="D2523" s="628" t="n">
        <v>0</v>
      </c>
      <c r="E2523" s="628" t="n">
        <v>0</v>
      </c>
      <c r="F2523" s="628" t="n">
        <v>0</v>
      </c>
      <c r="G2523" s="628" t="n">
        <v>0</v>
      </c>
      <c r="H2523" s="629" t="n">
        <v>1</v>
      </c>
    </row>
    <row r="2524" customFormat="false" ht="13.2" hidden="false" customHeight="false" outlineLevel="0" collapsed="false">
      <c r="A2524" s="627" t="s">
        <v>488</v>
      </c>
      <c r="B2524" s="628" t="n">
        <v>6</v>
      </c>
      <c r="C2524" s="628" t="n">
        <v>0</v>
      </c>
      <c r="D2524" s="628" t="n">
        <v>0</v>
      </c>
      <c r="E2524" s="628" t="n">
        <v>0</v>
      </c>
      <c r="F2524" s="628" t="n">
        <v>0</v>
      </c>
      <c r="G2524" s="628" t="n">
        <v>0</v>
      </c>
      <c r="H2524" s="629" t="n">
        <v>6</v>
      </c>
    </row>
    <row r="2525" customFormat="false" ht="13.2" hidden="false" customHeight="false" outlineLevel="0" collapsed="false">
      <c r="A2525" s="627" t="s">
        <v>489</v>
      </c>
      <c r="B2525" s="628" t="n">
        <v>4</v>
      </c>
      <c r="C2525" s="628" t="n">
        <v>0</v>
      </c>
      <c r="D2525" s="628" t="n">
        <v>0</v>
      </c>
      <c r="E2525" s="628" t="n">
        <v>0</v>
      </c>
      <c r="F2525" s="628" t="n">
        <v>0</v>
      </c>
      <c r="G2525" s="628" t="n">
        <v>0</v>
      </c>
      <c r="H2525" s="629" t="n">
        <v>4</v>
      </c>
    </row>
    <row r="2526" customFormat="false" ht="13.2" hidden="false" customHeight="false" outlineLevel="0" collapsed="false">
      <c r="A2526" s="627" t="s">
        <v>490</v>
      </c>
      <c r="B2526" s="628" t="n">
        <v>0</v>
      </c>
      <c r="C2526" s="628" t="n">
        <v>0</v>
      </c>
      <c r="D2526" s="628" t="n">
        <v>0</v>
      </c>
      <c r="E2526" s="628" t="n">
        <v>0</v>
      </c>
      <c r="F2526" s="628" t="n">
        <v>0</v>
      </c>
      <c r="G2526" s="628" t="n">
        <v>0</v>
      </c>
      <c r="H2526" s="629" t="n">
        <v>0</v>
      </c>
    </row>
    <row r="2527" customFormat="false" ht="13.2" hidden="false" customHeight="false" outlineLevel="0" collapsed="false">
      <c r="A2527" s="627" t="s">
        <v>491</v>
      </c>
      <c r="B2527" s="628" t="n">
        <v>8</v>
      </c>
      <c r="C2527" s="628" t="n">
        <v>1</v>
      </c>
      <c r="D2527" s="628" t="n">
        <v>0</v>
      </c>
      <c r="E2527" s="628" t="n">
        <v>0</v>
      </c>
      <c r="F2527" s="628" t="n">
        <v>0</v>
      </c>
      <c r="G2527" s="628" t="n">
        <v>4</v>
      </c>
      <c r="H2527" s="629" t="n">
        <v>5</v>
      </c>
    </row>
    <row r="2528" customFormat="false" ht="13.2" hidden="false" customHeight="false" outlineLevel="0" collapsed="false">
      <c r="A2528" s="627" t="s">
        <v>492</v>
      </c>
      <c r="B2528" s="628" t="n">
        <v>33</v>
      </c>
      <c r="C2528" s="628" t="n">
        <v>9</v>
      </c>
      <c r="D2528" s="628" t="n">
        <v>11</v>
      </c>
      <c r="E2528" s="628" t="n">
        <v>0</v>
      </c>
      <c r="F2528" s="628" t="n">
        <v>0</v>
      </c>
      <c r="G2528" s="628" t="n">
        <v>8</v>
      </c>
      <c r="H2528" s="629" t="n">
        <v>23</v>
      </c>
    </row>
    <row r="2529" customFormat="false" ht="13.2" hidden="false" customHeight="false" outlineLevel="0" collapsed="false">
      <c r="A2529" s="627" t="s">
        <v>493</v>
      </c>
      <c r="B2529" s="628" t="n">
        <v>474</v>
      </c>
      <c r="C2529" s="628" t="n">
        <v>48</v>
      </c>
      <c r="D2529" s="628" t="n">
        <v>0</v>
      </c>
      <c r="E2529" s="628" t="n">
        <v>2</v>
      </c>
      <c r="F2529" s="628" t="n">
        <v>22</v>
      </c>
      <c r="G2529" s="628" t="n">
        <v>89</v>
      </c>
      <c r="H2529" s="629" t="n">
        <v>457</v>
      </c>
    </row>
    <row r="2530" customFormat="false" ht="13.2" hidden="false" customHeight="false" outlineLevel="0" collapsed="false">
      <c r="A2530" s="627" t="s">
        <v>494</v>
      </c>
      <c r="B2530" s="628" t="n">
        <v>9</v>
      </c>
      <c r="C2530" s="628" t="n">
        <v>4</v>
      </c>
      <c r="D2530" s="628" t="n">
        <v>0</v>
      </c>
      <c r="E2530" s="628" t="n">
        <v>-3</v>
      </c>
      <c r="F2530" s="628" t="n">
        <v>-4</v>
      </c>
      <c r="G2530" s="628" t="n">
        <v>0</v>
      </c>
      <c r="H2530" s="629" t="n">
        <v>6</v>
      </c>
    </row>
    <row r="2531" customFormat="false" ht="13.2" hidden="false" customHeight="false" outlineLevel="0" collapsed="false">
      <c r="A2531" s="627" t="s">
        <v>495</v>
      </c>
      <c r="B2531" s="628" t="n">
        <v>2</v>
      </c>
      <c r="C2531" s="628" t="n">
        <v>0</v>
      </c>
      <c r="D2531" s="628" t="n">
        <v>0</v>
      </c>
      <c r="E2531" s="628" t="n">
        <v>0</v>
      </c>
      <c r="F2531" s="628" t="n">
        <v>0</v>
      </c>
      <c r="G2531" s="628" t="n">
        <v>0</v>
      </c>
      <c r="H2531" s="629" t="n">
        <v>2</v>
      </c>
    </row>
    <row r="2532" customFormat="false" ht="13.2" hidden="false" customHeight="false" outlineLevel="0" collapsed="false">
      <c r="A2532" s="630" t="s">
        <v>496</v>
      </c>
      <c r="B2532" s="628"/>
      <c r="C2532" s="628"/>
      <c r="D2532" s="628"/>
      <c r="E2532" s="628"/>
      <c r="F2532" s="628"/>
      <c r="G2532" s="628"/>
      <c r="H2532" s="629"/>
    </row>
    <row r="2533" customFormat="false" ht="13.2" hidden="false" customHeight="false" outlineLevel="0" collapsed="false">
      <c r="A2533" s="627" t="s">
        <v>497</v>
      </c>
      <c r="B2533" s="628" t="n">
        <v>0</v>
      </c>
      <c r="C2533" s="628" t="n">
        <v>0</v>
      </c>
      <c r="D2533" s="628" t="n">
        <v>0</v>
      </c>
      <c r="E2533" s="628" t="n">
        <v>0</v>
      </c>
      <c r="F2533" s="628" t="n">
        <v>0</v>
      </c>
      <c r="G2533" s="628" t="n">
        <v>0</v>
      </c>
      <c r="H2533" s="629" t="n">
        <v>0</v>
      </c>
    </row>
    <row r="2534" customFormat="false" ht="13.2" hidden="false" customHeight="false" outlineLevel="0" collapsed="false">
      <c r="A2534" s="627" t="s">
        <v>498</v>
      </c>
      <c r="B2534" s="628" t="n">
        <v>0</v>
      </c>
      <c r="C2534" s="628" t="n">
        <v>0</v>
      </c>
      <c r="D2534" s="628" t="n">
        <v>0</v>
      </c>
      <c r="E2534" s="628" t="n">
        <v>0</v>
      </c>
      <c r="F2534" s="628" t="n">
        <v>0</v>
      </c>
      <c r="G2534" s="628" t="n">
        <v>0</v>
      </c>
      <c r="H2534" s="629" t="n">
        <v>0</v>
      </c>
    </row>
    <row r="2535" customFormat="false" ht="13.2" hidden="false" customHeight="false" outlineLevel="0" collapsed="false">
      <c r="A2535" s="627" t="s">
        <v>499</v>
      </c>
      <c r="B2535" s="628" t="n">
        <v>0</v>
      </c>
      <c r="C2535" s="628" t="n">
        <v>0</v>
      </c>
      <c r="D2535" s="628" t="n">
        <v>0</v>
      </c>
      <c r="E2535" s="628" t="n">
        <v>0</v>
      </c>
      <c r="F2535" s="628" t="n">
        <v>0</v>
      </c>
      <c r="G2535" s="628" t="n">
        <v>0</v>
      </c>
      <c r="H2535" s="629" t="n">
        <v>0</v>
      </c>
    </row>
    <row r="2536" customFormat="false" ht="13.2" hidden="false" customHeight="false" outlineLevel="0" collapsed="false">
      <c r="A2536" s="627" t="s">
        <v>500</v>
      </c>
      <c r="B2536" s="628" t="n">
        <v>0</v>
      </c>
      <c r="C2536" s="628" t="n">
        <v>0</v>
      </c>
      <c r="D2536" s="628" t="n">
        <v>0</v>
      </c>
      <c r="E2536" s="628" t="n">
        <v>0</v>
      </c>
      <c r="F2536" s="628" t="n">
        <v>0</v>
      </c>
      <c r="G2536" s="628" t="n">
        <v>0</v>
      </c>
      <c r="H2536" s="629" t="n">
        <v>0</v>
      </c>
    </row>
    <row r="2537" customFormat="false" ht="13.2" hidden="false" customHeight="false" outlineLevel="0" collapsed="false">
      <c r="A2537" s="627" t="s">
        <v>501</v>
      </c>
      <c r="B2537" s="628" t="n">
        <v>5</v>
      </c>
      <c r="C2537" s="628" t="n">
        <v>0</v>
      </c>
      <c r="D2537" s="628" t="n">
        <v>0</v>
      </c>
      <c r="E2537" s="628" t="n">
        <v>0</v>
      </c>
      <c r="F2537" s="628" t="n">
        <v>0</v>
      </c>
      <c r="G2537" s="628" t="n">
        <v>1</v>
      </c>
      <c r="H2537" s="629" t="n">
        <v>4</v>
      </c>
    </row>
    <row r="2538" customFormat="false" ht="13.2" hidden="false" customHeight="false" outlineLevel="0" collapsed="false">
      <c r="A2538" s="627" t="s">
        <v>25</v>
      </c>
      <c r="B2538" s="628" t="n">
        <v>0</v>
      </c>
      <c r="C2538" s="628" t="n">
        <v>0</v>
      </c>
      <c r="D2538" s="628" t="n">
        <v>0</v>
      </c>
      <c r="E2538" s="628" t="n">
        <v>0</v>
      </c>
      <c r="F2538" s="628" t="n">
        <v>0</v>
      </c>
      <c r="G2538" s="628" t="n">
        <v>0</v>
      </c>
      <c r="H2538" s="629" t="n">
        <v>0</v>
      </c>
    </row>
    <row r="2539" customFormat="false" ht="13.2" hidden="false" customHeight="false" outlineLevel="0" collapsed="false">
      <c r="A2539" s="627" t="s">
        <v>502</v>
      </c>
      <c r="B2539" s="628" t="n">
        <v>0</v>
      </c>
      <c r="C2539" s="628" t="n">
        <v>0</v>
      </c>
      <c r="D2539" s="628" t="n">
        <v>0</v>
      </c>
      <c r="E2539" s="628" t="n">
        <v>0</v>
      </c>
      <c r="F2539" s="628" t="n">
        <v>0</v>
      </c>
      <c r="G2539" s="628" t="n">
        <v>0</v>
      </c>
      <c r="H2539" s="629" t="n">
        <v>0</v>
      </c>
    </row>
    <row r="2540" customFormat="false" ht="13.2" hidden="false" customHeight="false" outlineLevel="0" collapsed="false">
      <c r="A2540" s="627" t="s">
        <v>503</v>
      </c>
      <c r="B2540" s="628" t="n">
        <v>0</v>
      </c>
      <c r="C2540" s="628" t="n">
        <v>0</v>
      </c>
      <c r="D2540" s="628" t="n">
        <v>0</v>
      </c>
      <c r="E2540" s="628" t="n">
        <v>0</v>
      </c>
      <c r="F2540" s="628" t="n">
        <v>0</v>
      </c>
      <c r="G2540" s="628" t="n">
        <v>0</v>
      </c>
      <c r="H2540" s="629" t="n">
        <v>0</v>
      </c>
    </row>
    <row r="2541" customFormat="false" ht="13.2" hidden="false" customHeight="false" outlineLevel="0" collapsed="false">
      <c r="A2541" s="627" t="s">
        <v>504</v>
      </c>
      <c r="B2541" s="628" t="n">
        <v>5</v>
      </c>
      <c r="C2541" s="628" t="n">
        <v>0</v>
      </c>
      <c r="D2541" s="628" t="n">
        <v>0</v>
      </c>
      <c r="E2541" s="628" t="n">
        <v>0</v>
      </c>
      <c r="F2541" s="628" t="n">
        <v>0</v>
      </c>
      <c r="G2541" s="628" t="n">
        <v>0</v>
      </c>
      <c r="H2541" s="629" t="n">
        <v>5</v>
      </c>
    </row>
    <row r="2542" customFormat="false" ht="13.2" hidden="false" customHeight="false" outlineLevel="0" collapsed="false">
      <c r="A2542" s="627" t="s">
        <v>505</v>
      </c>
      <c r="B2542" s="628" t="n">
        <v>0</v>
      </c>
      <c r="C2542" s="628" t="n">
        <v>0</v>
      </c>
      <c r="D2542" s="628" t="n">
        <v>0</v>
      </c>
      <c r="E2542" s="628" t="n">
        <v>0</v>
      </c>
      <c r="F2542" s="628" t="n">
        <v>0</v>
      </c>
      <c r="G2542" s="628" t="n">
        <v>0</v>
      </c>
      <c r="H2542" s="629" t="n">
        <v>0</v>
      </c>
    </row>
    <row r="2543" customFormat="false" ht="13.2" hidden="false" customHeight="false" outlineLevel="0" collapsed="false">
      <c r="A2543" s="632" t="s">
        <v>506</v>
      </c>
      <c r="B2543" s="628"/>
      <c r="C2543" s="628"/>
      <c r="D2543" s="628"/>
      <c r="E2543" s="628"/>
      <c r="F2543" s="628"/>
      <c r="G2543" s="628"/>
      <c r="H2543" s="629"/>
    </row>
    <row r="2544" customFormat="false" ht="13.8" hidden="false" customHeight="false" outlineLevel="0" collapsed="false">
      <c r="A2544" s="633" t="s">
        <v>76</v>
      </c>
      <c r="B2544" s="634" t="n">
        <v>16</v>
      </c>
      <c r="C2544" s="634" t="n">
        <v>0</v>
      </c>
      <c r="D2544" s="634" t="n">
        <v>0</v>
      </c>
      <c r="E2544" s="634" t="n">
        <v>-1</v>
      </c>
      <c r="F2544" s="634" t="n">
        <v>0</v>
      </c>
      <c r="G2544" s="634" t="n">
        <v>1</v>
      </c>
      <c r="H2544" s="635" t="n">
        <v>14</v>
      </c>
    </row>
    <row r="2545" customFormat="false" ht="13.8" hidden="false" customHeight="false" outlineLevel="0" collapsed="false">
      <c r="A2545" s="636" t="s">
        <v>254</v>
      </c>
      <c r="B2545" s="637" t="n">
        <v>571</v>
      </c>
      <c r="C2545" s="637" t="n">
        <v>62</v>
      </c>
      <c r="D2545" s="637" t="n">
        <v>11</v>
      </c>
      <c r="E2545" s="637" t="n">
        <v>-2</v>
      </c>
      <c r="F2545" s="637" t="n">
        <v>18</v>
      </c>
      <c r="G2545" s="637" t="n">
        <v>103</v>
      </c>
      <c r="H2545" s="638" t="n">
        <v>535</v>
      </c>
    </row>
    <row r="2546" customFormat="false" ht="13.8" hidden="false" customHeight="false" outlineLevel="0" collapsed="false">
      <c r="A2546" s="15"/>
      <c r="B2546" s="6"/>
      <c r="C2546" s="6"/>
      <c r="D2546" s="6"/>
      <c r="E2546" s="6"/>
      <c r="F2546" s="6"/>
      <c r="G2546" s="6"/>
      <c r="H2546" s="6"/>
    </row>
    <row r="2547" customFormat="false" ht="13.5" hidden="false" customHeight="true" outlineLevel="0" collapsed="false">
      <c r="A2547" s="644" t="s">
        <v>597</v>
      </c>
      <c r="B2547" s="645" t="s">
        <v>198</v>
      </c>
      <c r="C2547" s="645"/>
      <c r="D2547" s="645"/>
      <c r="E2547" s="645"/>
      <c r="F2547" s="645"/>
      <c r="G2547" s="645"/>
      <c r="H2547" s="645"/>
    </row>
    <row r="2548" customFormat="false" ht="63" hidden="false" customHeight="true" outlineLevel="0" collapsed="false">
      <c r="A2548" s="644"/>
      <c r="B2548" s="617" t="s">
        <v>469</v>
      </c>
      <c r="C2548" s="618" t="s">
        <v>470</v>
      </c>
      <c r="D2548" s="618" t="s">
        <v>471</v>
      </c>
      <c r="E2548" s="618" t="s">
        <v>472</v>
      </c>
      <c r="F2548" s="618" t="s">
        <v>473</v>
      </c>
      <c r="G2548" s="618" t="s">
        <v>474</v>
      </c>
      <c r="H2548" s="619" t="s">
        <v>475</v>
      </c>
    </row>
    <row r="2549" customFormat="false" ht="13.8" hidden="false" customHeight="false" outlineLevel="0" collapsed="false">
      <c r="A2549" s="644"/>
      <c r="B2549" s="620" t="s">
        <v>476</v>
      </c>
      <c r="C2549" s="621" t="s">
        <v>477</v>
      </c>
      <c r="D2549" s="621" t="s">
        <v>478</v>
      </c>
      <c r="E2549" s="621" t="s">
        <v>479</v>
      </c>
      <c r="F2549" s="621" t="s">
        <v>480</v>
      </c>
      <c r="G2549" s="621" t="s">
        <v>481</v>
      </c>
      <c r="H2549" s="622" t="s">
        <v>482</v>
      </c>
    </row>
    <row r="2550" customFormat="false" ht="13.8" hidden="false" customHeight="true" outlineLevel="0" collapsed="false">
      <c r="A2550" s="644"/>
      <c r="B2550" s="643" t="s">
        <v>483</v>
      </c>
      <c r="C2550" s="643"/>
      <c r="D2550" s="643"/>
      <c r="E2550" s="643"/>
      <c r="F2550" s="643"/>
      <c r="G2550" s="643"/>
      <c r="H2550" s="643"/>
    </row>
    <row r="2551" customFormat="false" ht="13.2" hidden="false" customHeight="false" outlineLevel="0" collapsed="false">
      <c r="A2551" s="624" t="s">
        <v>484</v>
      </c>
      <c r="B2551" s="625"/>
      <c r="C2551" s="625"/>
      <c r="D2551" s="625"/>
      <c r="E2551" s="625"/>
      <c r="F2551" s="625"/>
      <c r="G2551" s="625"/>
      <c r="H2551" s="626"/>
    </row>
    <row r="2552" customFormat="false" ht="13.2" hidden="false" customHeight="false" outlineLevel="0" collapsed="false">
      <c r="A2552" s="627" t="s">
        <v>485</v>
      </c>
      <c r="B2552" s="628" t="n">
        <v>0</v>
      </c>
      <c r="C2552" s="628" t="n">
        <v>0</v>
      </c>
      <c r="D2552" s="628" t="n">
        <v>0</v>
      </c>
      <c r="E2552" s="628" t="n">
        <v>0</v>
      </c>
      <c r="F2552" s="628" t="n">
        <v>0</v>
      </c>
      <c r="G2552" s="628" t="n">
        <v>0</v>
      </c>
      <c r="H2552" s="629" t="n">
        <v>0</v>
      </c>
    </row>
    <row r="2553" customFormat="false" ht="13.2" hidden="false" customHeight="false" outlineLevel="0" collapsed="false">
      <c r="A2553" s="627" t="s">
        <v>486</v>
      </c>
      <c r="B2553" s="628" t="n">
        <v>0</v>
      </c>
      <c r="C2553" s="628" t="n">
        <v>0</v>
      </c>
      <c r="D2553" s="628" t="n">
        <v>0</v>
      </c>
      <c r="E2553" s="628" t="n">
        <v>0</v>
      </c>
      <c r="F2553" s="628" t="n">
        <v>0</v>
      </c>
      <c r="G2553" s="628" t="n">
        <v>0</v>
      </c>
      <c r="H2553" s="629" t="n">
        <v>0</v>
      </c>
    </row>
    <row r="2554" customFormat="false" ht="13.2" hidden="false" customHeight="false" outlineLevel="0" collapsed="false">
      <c r="A2554" s="627" t="s">
        <v>487</v>
      </c>
      <c r="B2554" s="628" t="n">
        <v>3</v>
      </c>
      <c r="C2554" s="628" t="n">
        <v>4</v>
      </c>
      <c r="D2554" s="628" t="n">
        <v>0</v>
      </c>
      <c r="E2554" s="628" t="n">
        <v>0</v>
      </c>
      <c r="F2554" s="628" t="n">
        <v>0</v>
      </c>
      <c r="G2554" s="628" t="n">
        <v>0</v>
      </c>
      <c r="H2554" s="629" t="n">
        <v>7</v>
      </c>
    </row>
    <row r="2555" customFormat="false" ht="13.2" hidden="false" customHeight="false" outlineLevel="0" collapsed="false">
      <c r="A2555" s="627" t="s">
        <v>488</v>
      </c>
      <c r="B2555" s="628" t="n">
        <v>0</v>
      </c>
      <c r="C2555" s="628" t="n">
        <v>0</v>
      </c>
      <c r="D2555" s="628" t="n">
        <v>0</v>
      </c>
      <c r="E2555" s="628" t="n">
        <v>0</v>
      </c>
      <c r="F2555" s="628" t="n">
        <v>0</v>
      </c>
      <c r="G2555" s="628" t="n">
        <v>0</v>
      </c>
      <c r="H2555" s="629" t="n">
        <v>0</v>
      </c>
    </row>
    <row r="2556" customFormat="false" ht="13.2" hidden="false" customHeight="false" outlineLevel="0" collapsed="false">
      <c r="A2556" s="627" t="s">
        <v>489</v>
      </c>
      <c r="B2556" s="628" t="n">
        <v>0</v>
      </c>
      <c r="C2556" s="628" t="n">
        <v>0</v>
      </c>
      <c r="D2556" s="628" t="n">
        <v>0</v>
      </c>
      <c r="E2556" s="628" t="n">
        <v>0</v>
      </c>
      <c r="F2556" s="628" t="n">
        <v>0</v>
      </c>
      <c r="G2556" s="628" t="n">
        <v>0</v>
      </c>
      <c r="H2556" s="629" t="n">
        <v>0</v>
      </c>
    </row>
    <row r="2557" customFormat="false" ht="13.2" hidden="false" customHeight="false" outlineLevel="0" collapsed="false">
      <c r="A2557" s="627" t="s">
        <v>490</v>
      </c>
      <c r="B2557" s="628" t="n">
        <v>0</v>
      </c>
      <c r="C2557" s="628" t="n">
        <v>0</v>
      </c>
      <c r="D2557" s="628" t="n">
        <v>0</v>
      </c>
      <c r="E2557" s="628" t="n">
        <v>0</v>
      </c>
      <c r="F2557" s="628" t="n">
        <v>0</v>
      </c>
      <c r="G2557" s="628" t="n">
        <v>0</v>
      </c>
      <c r="H2557" s="629" t="n">
        <v>0</v>
      </c>
    </row>
    <row r="2558" customFormat="false" ht="13.2" hidden="false" customHeight="false" outlineLevel="0" collapsed="false">
      <c r="A2558" s="627" t="s">
        <v>491</v>
      </c>
      <c r="B2558" s="628" t="n">
        <v>3</v>
      </c>
      <c r="C2558" s="628" t="n">
        <v>0</v>
      </c>
      <c r="D2558" s="628" t="n">
        <v>0</v>
      </c>
      <c r="E2558" s="628" t="n">
        <v>0</v>
      </c>
      <c r="F2558" s="628" t="n">
        <v>3</v>
      </c>
      <c r="G2558" s="628" t="n">
        <v>2</v>
      </c>
      <c r="H2558" s="629" t="n">
        <v>4</v>
      </c>
    </row>
    <row r="2559" customFormat="false" ht="13.2" hidden="false" customHeight="false" outlineLevel="0" collapsed="false">
      <c r="A2559" s="627" t="s">
        <v>492</v>
      </c>
      <c r="B2559" s="628" t="n">
        <v>3</v>
      </c>
      <c r="C2559" s="628" t="n">
        <v>0</v>
      </c>
      <c r="D2559" s="628" t="n">
        <v>0</v>
      </c>
      <c r="E2559" s="628" t="n">
        <v>0</v>
      </c>
      <c r="F2559" s="628" t="n">
        <v>0</v>
      </c>
      <c r="G2559" s="628" t="n">
        <v>1</v>
      </c>
      <c r="H2559" s="629" t="n">
        <v>2</v>
      </c>
    </row>
    <row r="2560" customFormat="false" ht="13.2" hidden="false" customHeight="false" outlineLevel="0" collapsed="false">
      <c r="A2560" s="627" t="s">
        <v>493</v>
      </c>
      <c r="B2560" s="628" t="n">
        <v>441</v>
      </c>
      <c r="C2560" s="628" t="n">
        <v>10</v>
      </c>
      <c r="D2560" s="628" t="n">
        <v>4</v>
      </c>
      <c r="E2560" s="628" t="n">
        <v>0</v>
      </c>
      <c r="F2560" s="628" t="n">
        <v>75</v>
      </c>
      <c r="G2560" s="628" t="n">
        <v>69</v>
      </c>
      <c r="H2560" s="629" t="n">
        <v>453</v>
      </c>
    </row>
    <row r="2561" customFormat="false" ht="13.2" hidden="false" customHeight="false" outlineLevel="0" collapsed="false">
      <c r="A2561" s="627" t="s">
        <v>494</v>
      </c>
      <c r="B2561" s="628" t="n">
        <v>56</v>
      </c>
      <c r="C2561" s="628" t="n">
        <v>35</v>
      </c>
      <c r="D2561" s="628" t="n">
        <v>0</v>
      </c>
      <c r="E2561" s="628" t="n">
        <v>0</v>
      </c>
      <c r="F2561" s="628" t="n">
        <v>-78</v>
      </c>
      <c r="G2561" s="628" t="n">
        <v>0</v>
      </c>
      <c r="H2561" s="629" t="n">
        <v>13</v>
      </c>
    </row>
    <row r="2562" customFormat="false" ht="13.2" hidden="false" customHeight="false" outlineLevel="0" collapsed="false">
      <c r="A2562" s="627" t="s">
        <v>495</v>
      </c>
      <c r="B2562" s="628" t="n">
        <v>0</v>
      </c>
      <c r="C2562" s="628" t="n">
        <v>0</v>
      </c>
      <c r="D2562" s="628" t="n">
        <v>0</v>
      </c>
      <c r="E2562" s="628" t="n">
        <v>0</v>
      </c>
      <c r="F2562" s="628" t="n">
        <v>0</v>
      </c>
      <c r="G2562" s="628" t="n">
        <v>0</v>
      </c>
      <c r="H2562" s="629" t="n">
        <v>0</v>
      </c>
    </row>
    <row r="2563" customFormat="false" ht="13.2" hidden="false" customHeight="false" outlineLevel="0" collapsed="false">
      <c r="A2563" s="630" t="s">
        <v>496</v>
      </c>
      <c r="B2563" s="628"/>
      <c r="C2563" s="628"/>
      <c r="D2563" s="628"/>
      <c r="E2563" s="628"/>
      <c r="F2563" s="628"/>
      <c r="G2563" s="628"/>
      <c r="H2563" s="629"/>
    </row>
    <row r="2564" customFormat="false" ht="13.2" hidden="false" customHeight="false" outlineLevel="0" collapsed="false">
      <c r="A2564" s="627" t="s">
        <v>497</v>
      </c>
      <c r="B2564" s="628" t="n">
        <v>1</v>
      </c>
      <c r="C2564" s="628" t="n">
        <v>0</v>
      </c>
      <c r="D2564" s="628" t="n">
        <v>0</v>
      </c>
      <c r="E2564" s="628" t="n">
        <v>0</v>
      </c>
      <c r="F2564" s="628" t="n">
        <v>0</v>
      </c>
      <c r="G2564" s="628" t="n">
        <v>0</v>
      </c>
      <c r="H2564" s="629" t="n">
        <v>1</v>
      </c>
    </row>
    <row r="2565" customFormat="false" ht="13.2" hidden="false" customHeight="false" outlineLevel="0" collapsed="false">
      <c r="A2565" s="627" t="s">
        <v>498</v>
      </c>
      <c r="B2565" s="628" t="n">
        <v>0</v>
      </c>
      <c r="C2565" s="628" t="n">
        <v>0</v>
      </c>
      <c r="D2565" s="628" t="n">
        <v>0</v>
      </c>
      <c r="E2565" s="628" t="n">
        <v>0</v>
      </c>
      <c r="F2565" s="628" t="n">
        <v>0</v>
      </c>
      <c r="G2565" s="628" t="n">
        <v>0</v>
      </c>
      <c r="H2565" s="629" t="n">
        <v>0</v>
      </c>
    </row>
    <row r="2566" customFormat="false" ht="13.2" hidden="false" customHeight="false" outlineLevel="0" collapsed="false">
      <c r="A2566" s="627" t="s">
        <v>499</v>
      </c>
      <c r="B2566" s="628" t="n">
        <v>0</v>
      </c>
      <c r="C2566" s="628" t="n">
        <v>0</v>
      </c>
      <c r="D2566" s="628" t="n">
        <v>0</v>
      </c>
      <c r="E2566" s="628" t="n">
        <v>0</v>
      </c>
      <c r="F2566" s="628" t="n">
        <v>0</v>
      </c>
      <c r="G2566" s="628" t="n">
        <v>0</v>
      </c>
      <c r="H2566" s="629" t="n">
        <v>0</v>
      </c>
    </row>
    <row r="2567" customFormat="false" ht="13.2" hidden="false" customHeight="false" outlineLevel="0" collapsed="false">
      <c r="A2567" s="627" t="s">
        <v>500</v>
      </c>
      <c r="B2567" s="628" t="n">
        <v>0</v>
      </c>
      <c r="C2567" s="628" t="n">
        <v>0</v>
      </c>
      <c r="D2567" s="628" t="n">
        <v>0</v>
      </c>
      <c r="E2567" s="628" t="n">
        <v>0</v>
      </c>
      <c r="F2567" s="628" t="n">
        <v>0</v>
      </c>
      <c r="G2567" s="628" t="n">
        <v>0</v>
      </c>
      <c r="H2567" s="629" t="n">
        <v>0</v>
      </c>
    </row>
    <row r="2568" customFormat="false" ht="13.2" hidden="false" customHeight="false" outlineLevel="0" collapsed="false">
      <c r="A2568" s="627" t="s">
        <v>501</v>
      </c>
      <c r="B2568" s="628" t="n">
        <v>75</v>
      </c>
      <c r="C2568" s="628" t="n">
        <v>0</v>
      </c>
      <c r="D2568" s="628" t="n">
        <v>0</v>
      </c>
      <c r="E2568" s="628" t="n">
        <v>0</v>
      </c>
      <c r="F2568" s="628" t="n">
        <v>0</v>
      </c>
      <c r="G2568" s="628" t="n">
        <v>0</v>
      </c>
      <c r="H2568" s="629" t="n">
        <v>75</v>
      </c>
    </row>
    <row r="2569" customFormat="false" ht="13.2" hidden="false" customHeight="false" outlineLevel="0" collapsed="false">
      <c r="A2569" s="627" t="s">
        <v>25</v>
      </c>
      <c r="B2569" s="628" t="n">
        <v>0</v>
      </c>
      <c r="C2569" s="628" t="n">
        <v>0</v>
      </c>
      <c r="D2569" s="628" t="n">
        <v>0</v>
      </c>
      <c r="E2569" s="628" t="n">
        <v>0</v>
      </c>
      <c r="F2569" s="628" t="n">
        <v>0</v>
      </c>
      <c r="G2569" s="628" t="n">
        <v>0</v>
      </c>
      <c r="H2569" s="629" t="n">
        <v>0</v>
      </c>
    </row>
    <row r="2570" customFormat="false" ht="13.2" hidden="false" customHeight="false" outlineLevel="0" collapsed="false">
      <c r="A2570" s="627" t="s">
        <v>502</v>
      </c>
      <c r="B2570" s="628" t="n">
        <v>0</v>
      </c>
      <c r="C2570" s="628" t="n">
        <v>0</v>
      </c>
      <c r="D2570" s="628" t="n">
        <v>0</v>
      </c>
      <c r="E2570" s="628" t="n">
        <v>0</v>
      </c>
      <c r="F2570" s="628" t="n">
        <v>0</v>
      </c>
      <c r="G2570" s="628" t="n">
        <v>0</v>
      </c>
      <c r="H2570" s="629" t="n">
        <v>0</v>
      </c>
    </row>
    <row r="2571" customFormat="false" ht="13.2" hidden="false" customHeight="false" outlineLevel="0" collapsed="false">
      <c r="A2571" s="627" t="s">
        <v>503</v>
      </c>
      <c r="B2571" s="628" t="n">
        <v>0</v>
      </c>
      <c r="C2571" s="628" t="n">
        <v>0</v>
      </c>
      <c r="D2571" s="628" t="n">
        <v>0</v>
      </c>
      <c r="E2571" s="628" t="n">
        <v>0</v>
      </c>
      <c r="F2571" s="628" t="n">
        <v>0</v>
      </c>
      <c r="G2571" s="628" t="n">
        <v>0</v>
      </c>
      <c r="H2571" s="629" t="n">
        <v>0</v>
      </c>
    </row>
    <row r="2572" customFormat="false" ht="13.2" hidden="false" customHeight="false" outlineLevel="0" collapsed="false">
      <c r="A2572" s="627" t="s">
        <v>504</v>
      </c>
      <c r="B2572" s="628" t="n">
        <v>0</v>
      </c>
      <c r="C2572" s="628" t="n">
        <v>0</v>
      </c>
      <c r="D2572" s="628" t="n">
        <v>0</v>
      </c>
      <c r="E2572" s="628" t="n">
        <v>0</v>
      </c>
      <c r="F2572" s="628" t="n">
        <v>0</v>
      </c>
      <c r="G2572" s="628" t="n">
        <v>0</v>
      </c>
      <c r="H2572" s="629" t="n">
        <v>0</v>
      </c>
    </row>
    <row r="2573" customFormat="false" ht="13.2" hidden="false" customHeight="false" outlineLevel="0" collapsed="false">
      <c r="A2573" s="627" t="s">
        <v>505</v>
      </c>
      <c r="B2573" s="628" t="n">
        <v>0</v>
      </c>
      <c r="C2573" s="628" t="n">
        <v>0</v>
      </c>
      <c r="D2573" s="628" t="n">
        <v>0</v>
      </c>
      <c r="E2573" s="628" t="n">
        <v>0</v>
      </c>
      <c r="F2573" s="628" t="n">
        <v>0</v>
      </c>
      <c r="G2573" s="628" t="n">
        <v>0</v>
      </c>
      <c r="H2573" s="629" t="n">
        <v>0</v>
      </c>
    </row>
    <row r="2574" customFormat="false" ht="13.2" hidden="false" customHeight="false" outlineLevel="0" collapsed="false">
      <c r="A2574" s="632" t="s">
        <v>506</v>
      </c>
      <c r="B2574" s="628"/>
      <c r="C2574" s="628"/>
      <c r="D2574" s="628"/>
      <c r="E2574" s="628"/>
      <c r="F2574" s="628"/>
      <c r="G2574" s="628"/>
      <c r="H2574" s="629"/>
    </row>
    <row r="2575" customFormat="false" ht="13.8" hidden="false" customHeight="false" outlineLevel="0" collapsed="false">
      <c r="A2575" s="633" t="s">
        <v>76</v>
      </c>
      <c r="B2575" s="634" t="n">
        <v>22</v>
      </c>
      <c r="C2575" s="634" t="n">
        <v>66</v>
      </c>
      <c r="D2575" s="634" t="n">
        <v>0</v>
      </c>
      <c r="E2575" s="634" t="n">
        <v>-1</v>
      </c>
      <c r="F2575" s="634" t="n">
        <v>0</v>
      </c>
      <c r="G2575" s="634" t="n">
        <v>25</v>
      </c>
      <c r="H2575" s="635" t="n">
        <v>62</v>
      </c>
    </row>
    <row r="2576" customFormat="false" ht="13.8" hidden="false" customHeight="false" outlineLevel="0" collapsed="false">
      <c r="A2576" s="636" t="s">
        <v>254</v>
      </c>
      <c r="B2576" s="637" t="n">
        <v>604</v>
      </c>
      <c r="C2576" s="637" t="n">
        <v>115</v>
      </c>
      <c r="D2576" s="637" t="n">
        <v>4</v>
      </c>
      <c r="E2576" s="637" t="n">
        <v>-1</v>
      </c>
      <c r="F2576" s="637" t="n">
        <v>0</v>
      </c>
      <c r="G2576" s="637" t="n">
        <v>97</v>
      </c>
      <c r="H2576" s="638" t="n">
        <v>617</v>
      </c>
    </row>
    <row r="2577" customFormat="false" ht="13.8" hidden="false" customHeight="false" outlineLevel="0" collapsed="false"/>
    <row r="2578" customFormat="false" ht="13.5" hidden="false" customHeight="true" outlineLevel="0" collapsed="false">
      <c r="A2578" s="644" t="s">
        <v>598</v>
      </c>
      <c r="B2578" s="645" t="s">
        <v>199</v>
      </c>
      <c r="C2578" s="645"/>
      <c r="D2578" s="645"/>
      <c r="E2578" s="645"/>
      <c r="F2578" s="645"/>
      <c r="G2578" s="645"/>
      <c r="H2578" s="645"/>
    </row>
    <row r="2579" customFormat="false" ht="54" hidden="false" customHeight="true" outlineLevel="0" collapsed="false">
      <c r="A2579" s="644"/>
      <c r="B2579" s="617" t="s">
        <v>469</v>
      </c>
      <c r="C2579" s="618" t="s">
        <v>470</v>
      </c>
      <c r="D2579" s="618" t="s">
        <v>471</v>
      </c>
      <c r="E2579" s="618" t="s">
        <v>472</v>
      </c>
      <c r="F2579" s="618" t="s">
        <v>473</v>
      </c>
      <c r="G2579" s="618" t="s">
        <v>474</v>
      </c>
      <c r="H2579" s="619" t="s">
        <v>475</v>
      </c>
    </row>
    <row r="2580" customFormat="false" ht="13.8" hidden="false" customHeight="false" outlineLevel="0" collapsed="false">
      <c r="A2580" s="644"/>
      <c r="B2580" s="620" t="s">
        <v>476</v>
      </c>
      <c r="C2580" s="621" t="s">
        <v>477</v>
      </c>
      <c r="D2580" s="621" t="s">
        <v>478</v>
      </c>
      <c r="E2580" s="621" t="s">
        <v>479</v>
      </c>
      <c r="F2580" s="621" t="s">
        <v>480</v>
      </c>
      <c r="G2580" s="621" t="s">
        <v>481</v>
      </c>
      <c r="H2580" s="622" t="s">
        <v>482</v>
      </c>
    </row>
    <row r="2581" customFormat="false" ht="13.8" hidden="false" customHeight="true" outlineLevel="0" collapsed="false">
      <c r="A2581" s="644"/>
      <c r="B2581" s="643" t="s">
        <v>483</v>
      </c>
      <c r="C2581" s="643"/>
      <c r="D2581" s="643"/>
      <c r="E2581" s="643"/>
      <c r="F2581" s="643"/>
      <c r="G2581" s="643"/>
      <c r="H2581" s="643"/>
    </row>
    <row r="2582" customFormat="false" ht="13.2" hidden="false" customHeight="false" outlineLevel="0" collapsed="false">
      <c r="A2582" s="624" t="s">
        <v>484</v>
      </c>
      <c r="B2582" s="625"/>
      <c r="C2582" s="625"/>
      <c r="D2582" s="625"/>
      <c r="E2582" s="625"/>
      <c r="F2582" s="625"/>
      <c r="G2582" s="625"/>
      <c r="H2582" s="626"/>
    </row>
    <row r="2583" customFormat="false" ht="13.2" hidden="false" customHeight="false" outlineLevel="0" collapsed="false">
      <c r="A2583" s="627" t="s">
        <v>485</v>
      </c>
      <c r="B2583" s="628" t="n">
        <v>81</v>
      </c>
      <c r="C2583" s="628" t="n">
        <v>8</v>
      </c>
      <c r="D2583" s="628" t="n">
        <v>0</v>
      </c>
      <c r="E2583" s="628" t="n">
        <v>0</v>
      </c>
      <c r="F2583" s="628" t="n">
        <v>0</v>
      </c>
      <c r="G2583" s="628" t="n">
        <v>0</v>
      </c>
      <c r="H2583" s="629" t="n">
        <v>89</v>
      </c>
    </row>
    <row r="2584" customFormat="false" ht="13.2" hidden="false" customHeight="false" outlineLevel="0" collapsed="false">
      <c r="A2584" s="627" t="s">
        <v>486</v>
      </c>
      <c r="B2584" s="628" t="n">
        <v>0</v>
      </c>
      <c r="C2584" s="628" t="n">
        <v>0</v>
      </c>
      <c r="D2584" s="628" t="n">
        <v>0</v>
      </c>
      <c r="E2584" s="628" t="n">
        <v>0</v>
      </c>
      <c r="F2584" s="628" t="n">
        <v>0</v>
      </c>
      <c r="G2584" s="628" t="n">
        <v>0</v>
      </c>
      <c r="H2584" s="629" t="n">
        <v>0</v>
      </c>
    </row>
    <row r="2585" customFormat="false" ht="13.2" hidden="false" customHeight="false" outlineLevel="0" collapsed="false">
      <c r="A2585" s="627" t="s">
        <v>487</v>
      </c>
      <c r="B2585" s="628" t="n">
        <v>495</v>
      </c>
      <c r="C2585" s="628" t="n">
        <v>3</v>
      </c>
      <c r="D2585" s="628" t="n">
        <v>0</v>
      </c>
      <c r="E2585" s="628" t="n">
        <v>6</v>
      </c>
      <c r="F2585" s="628" t="n">
        <v>0</v>
      </c>
      <c r="G2585" s="628" t="n">
        <v>51</v>
      </c>
      <c r="H2585" s="629" t="n">
        <v>453</v>
      </c>
    </row>
    <row r="2586" customFormat="false" ht="13.2" hidden="false" customHeight="false" outlineLevel="0" collapsed="false">
      <c r="A2586" s="627" t="s">
        <v>488</v>
      </c>
      <c r="B2586" s="628" t="n">
        <v>43</v>
      </c>
      <c r="C2586" s="628" t="n">
        <v>8</v>
      </c>
      <c r="D2586" s="628" t="n">
        <v>0</v>
      </c>
      <c r="E2586" s="628" t="n">
        <v>-8</v>
      </c>
      <c r="F2586" s="628" t="n">
        <v>0</v>
      </c>
      <c r="G2586" s="628" t="n">
        <v>4</v>
      </c>
      <c r="H2586" s="629" t="n">
        <v>39</v>
      </c>
    </row>
    <row r="2587" customFormat="false" ht="13.2" hidden="false" customHeight="false" outlineLevel="0" collapsed="false">
      <c r="A2587" s="627" t="s">
        <v>489</v>
      </c>
      <c r="B2587" s="628" t="n">
        <v>3</v>
      </c>
      <c r="C2587" s="628" t="n">
        <v>4</v>
      </c>
      <c r="D2587" s="628" t="n">
        <v>0</v>
      </c>
      <c r="E2587" s="628" t="n">
        <v>0</v>
      </c>
      <c r="F2587" s="628" t="n">
        <v>0</v>
      </c>
      <c r="G2587" s="628" t="n">
        <v>1</v>
      </c>
      <c r="H2587" s="629" t="n">
        <v>6</v>
      </c>
    </row>
    <row r="2588" customFormat="false" ht="13.2" hidden="false" customHeight="false" outlineLevel="0" collapsed="false">
      <c r="A2588" s="627" t="s">
        <v>490</v>
      </c>
      <c r="B2588" s="628" t="n">
        <v>32</v>
      </c>
      <c r="C2588" s="628" t="n">
        <v>0</v>
      </c>
      <c r="D2588" s="628" t="n">
        <v>0</v>
      </c>
      <c r="E2588" s="628" t="n">
        <v>0</v>
      </c>
      <c r="F2588" s="628" t="n">
        <v>0</v>
      </c>
      <c r="G2588" s="628" t="n">
        <v>0</v>
      </c>
      <c r="H2588" s="629" t="n">
        <v>32</v>
      </c>
    </row>
    <row r="2589" customFormat="false" ht="13.2" hidden="false" customHeight="false" outlineLevel="0" collapsed="false">
      <c r="A2589" s="627" t="s">
        <v>491</v>
      </c>
      <c r="B2589" s="628" t="n">
        <v>38</v>
      </c>
      <c r="C2589" s="628" t="n">
        <v>27</v>
      </c>
      <c r="D2589" s="628" t="n">
        <v>9</v>
      </c>
      <c r="E2589" s="628" t="n">
        <v>0</v>
      </c>
      <c r="F2589" s="628" t="n">
        <v>0</v>
      </c>
      <c r="G2589" s="628" t="n">
        <v>18</v>
      </c>
      <c r="H2589" s="629" t="n">
        <v>38</v>
      </c>
    </row>
    <row r="2590" customFormat="false" ht="13.2" hidden="false" customHeight="false" outlineLevel="0" collapsed="false">
      <c r="A2590" s="627" t="s">
        <v>492</v>
      </c>
      <c r="B2590" s="628" t="n">
        <v>516</v>
      </c>
      <c r="C2590" s="628" t="n">
        <v>343</v>
      </c>
      <c r="D2590" s="628" t="n">
        <v>21</v>
      </c>
      <c r="E2590" s="628" t="n">
        <v>0</v>
      </c>
      <c r="F2590" s="628" t="n">
        <v>0</v>
      </c>
      <c r="G2590" s="628" t="n">
        <v>183</v>
      </c>
      <c r="H2590" s="629" t="n">
        <v>655</v>
      </c>
    </row>
    <row r="2591" customFormat="false" ht="13.2" hidden="false" customHeight="false" outlineLevel="0" collapsed="false">
      <c r="A2591" s="627" t="s">
        <v>493</v>
      </c>
      <c r="B2591" s="628" t="n">
        <v>2883</v>
      </c>
      <c r="C2591" s="628" t="n">
        <v>352</v>
      </c>
      <c r="D2591" s="628" t="n">
        <v>62</v>
      </c>
      <c r="E2591" s="628" t="n">
        <v>-27</v>
      </c>
      <c r="F2591" s="628" t="n">
        <v>4</v>
      </c>
      <c r="G2591" s="628" t="n">
        <v>360</v>
      </c>
      <c r="H2591" s="629" t="n">
        <v>2790</v>
      </c>
    </row>
    <row r="2592" customFormat="false" ht="13.2" hidden="false" customHeight="false" outlineLevel="0" collapsed="false">
      <c r="A2592" s="627" t="s">
        <v>494</v>
      </c>
      <c r="B2592" s="628" t="n">
        <v>0</v>
      </c>
      <c r="C2592" s="628" t="n">
        <v>0</v>
      </c>
      <c r="D2592" s="628" t="n">
        <v>0</v>
      </c>
      <c r="E2592" s="628" t="n">
        <v>0</v>
      </c>
      <c r="F2592" s="628" t="n">
        <v>0</v>
      </c>
      <c r="G2592" s="628" t="n">
        <v>0</v>
      </c>
      <c r="H2592" s="629" t="n">
        <v>0</v>
      </c>
    </row>
    <row r="2593" customFormat="false" ht="13.2" hidden="false" customHeight="false" outlineLevel="0" collapsed="false">
      <c r="A2593" s="627" t="s">
        <v>495</v>
      </c>
      <c r="B2593" s="628" t="n">
        <v>220</v>
      </c>
      <c r="C2593" s="628" t="n">
        <v>22</v>
      </c>
      <c r="D2593" s="628" t="n">
        <v>18</v>
      </c>
      <c r="E2593" s="628" t="n">
        <v>0</v>
      </c>
      <c r="F2593" s="628" t="n">
        <v>0</v>
      </c>
      <c r="G2593" s="628" t="n">
        <v>25</v>
      </c>
      <c r="H2593" s="629" t="n">
        <v>199</v>
      </c>
    </row>
    <row r="2594" customFormat="false" ht="13.2" hidden="false" customHeight="false" outlineLevel="0" collapsed="false">
      <c r="A2594" s="630" t="s">
        <v>496</v>
      </c>
      <c r="B2594" s="628"/>
      <c r="C2594" s="628"/>
      <c r="D2594" s="628"/>
      <c r="E2594" s="628"/>
      <c r="F2594" s="628"/>
      <c r="G2594" s="628"/>
      <c r="H2594" s="629"/>
    </row>
    <row r="2595" customFormat="false" ht="13.2" hidden="false" customHeight="false" outlineLevel="0" collapsed="false">
      <c r="A2595" s="627" t="s">
        <v>497</v>
      </c>
      <c r="B2595" s="628" t="n">
        <v>13</v>
      </c>
      <c r="C2595" s="628" t="n">
        <v>6</v>
      </c>
      <c r="D2595" s="628" t="n">
        <v>0</v>
      </c>
      <c r="E2595" s="628" t="n">
        <v>0</v>
      </c>
      <c r="F2595" s="628" t="n">
        <v>0</v>
      </c>
      <c r="G2595" s="628" t="n">
        <v>4</v>
      </c>
      <c r="H2595" s="629" t="n">
        <v>15</v>
      </c>
    </row>
    <row r="2596" customFormat="false" ht="13.2" hidden="false" customHeight="false" outlineLevel="0" collapsed="false">
      <c r="A2596" s="627" t="s">
        <v>498</v>
      </c>
      <c r="B2596" s="628" t="n">
        <v>0</v>
      </c>
      <c r="C2596" s="628" t="n">
        <v>0</v>
      </c>
      <c r="D2596" s="628" t="n">
        <v>0</v>
      </c>
      <c r="E2596" s="628" t="n">
        <v>0</v>
      </c>
      <c r="F2596" s="628" t="n">
        <v>0</v>
      </c>
      <c r="G2596" s="628" t="n">
        <v>0</v>
      </c>
      <c r="H2596" s="629" t="n">
        <v>0</v>
      </c>
    </row>
    <row r="2597" customFormat="false" ht="13.2" hidden="false" customHeight="false" outlineLevel="0" collapsed="false">
      <c r="A2597" s="627" t="s">
        <v>499</v>
      </c>
      <c r="B2597" s="628" t="n">
        <v>0</v>
      </c>
      <c r="C2597" s="628" t="n">
        <v>0</v>
      </c>
      <c r="D2597" s="628" t="n">
        <v>0</v>
      </c>
      <c r="E2597" s="628" t="n">
        <v>0</v>
      </c>
      <c r="F2597" s="628" t="n">
        <v>0</v>
      </c>
      <c r="G2597" s="628" t="n">
        <v>0</v>
      </c>
      <c r="H2597" s="629" t="n">
        <v>0</v>
      </c>
    </row>
    <row r="2598" customFormat="false" ht="13.2" hidden="false" customHeight="false" outlineLevel="0" collapsed="false">
      <c r="A2598" s="627" t="s">
        <v>500</v>
      </c>
      <c r="B2598" s="628" t="n">
        <v>0</v>
      </c>
      <c r="C2598" s="628" t="n">
        <v>0</v>
      </c>
      <c r="D2598" s="628" t="n">
        <v>0</v>
      </c>
      <c r="E2598" s="628" t="n">
        <v>0</v>
      </c>
      <c r="F2598" s="628" t="n">
        <v>0</v>
      </c>
      <c r="G2598" s="628" t="n">
        <v>0</v>
      </c>
      <c r="H2598" s="629" t="n">
        <v>0</v>
      </c>
    </row>
    <row r="2599" customFormat="false" ht="13.2" hidden="false" customHeight="false" outlineLevel="0" collapsed="false">
      <c r="A2599" s="627" t="s">
        <v>501</v>
      </c>
      <c r="B2599" s="628" t="n">
        <v>471</v>
      </c>
      <c r="C2599" s="628" t="n">
        <v>0</v>
      </c>
      <c r="D2599" s="628" t="n">
        <v>0</v>
      </c>
      <c r="E2599" s="628" t="n">
        <v>0</v>
      </c>
      <c r="F2599" s="628" t="n">
        <v>0</v>
      </c>
      <c r="G2599" s="628" t="n">
        <v>0</v>
      </c>
      <c r="H2599" s="629" t="n">
        <v>471</v>
      </c>
    </row>
    <row r="2600" customFormat="false" ht="13.2" hidden="false" customHeight="false" outlineLevel="0" collapsed="false">
      <c r="A2600" s="627" t="s">
        <v>25</v>
      </c>
      <c r="B2600" s="628" t="n">
        <v>117</v>
      </c>
      <c r="C2600" s="628" t="n">
        <v>304</v>
      </c>
      <c r="D2600" s="628" t="n">
        <v>0</v>
      </c>
      <c r="E2600" s="628" t="n">
        <v>0</v>
      </c>
      <c r="F2600" s="628" t="n">
        <v>0</v>
      </c>
      <c r="G2600" s="628" t="n">
        <v>35</v>
      </c>
      <c r="H2600" s="629" t="n">
        <v>386</v>
      </c>
    </row>
    <row r="2601" customFormat="false" ht="12" hidden="false" customHeight="true" outlineLevel="0" collapsed="false">
      <c r="A2601" s="627" t="s">
        <v>502</v>
      </c>
      <c r="B2601" s="628" t="n">
        <v>0</v>
      </c>
      <c r="C2601" s="628" t="n">
        <v>0</v>
      </c>
      <c r="D2601" s="628" t="n">
        <v>0</v>
      </c>
      <c r="E2601" s="628" t="n">
        <v>0</v>
      </c>
      <c r="F2601" s="628" t="n">
        <v>0</v>
      </c>
      <c r="G2601" s="628" t="n">
        <v>0</v>
      </c>
      <c r="H2601" s="629" t="n">
        <v>0</v>
      </c>
    </row>
    <row r="2602" customFormat="false" ht="12" hidden="false" customHeight="true" outlineLevel="0" collapsed="false">
      <c r="A2602" s="627" t="s">
        <v>503</v>
      </c>
      <c r="B2602" s="628" t="n">
        <v>0</v>
      </c>
      <c r="C2602" s="628" t="n">
        <v>0</v>
      </c>
      <c r="D2602" s="628" t="n">
        <v>0</v>
      </c>
      <c r="E2602" s="628" t="n">
        <v>0</v>
      </c>
      <c r="F2602" s="628" t="n">
        <v>0</v>
      </c>
      <c r="G2602" s="628" t="n">
        <v>0</v>
      </c>
      <c r="H2602" s="629" t="n">
        <v>0</v>
      </c>
    </row>
    <row r="2603" customFormat="false" ht="12" hidden="false" customHeight="true" outlineLevel="0" collapsed="false">
      <c r="A2603" s="627" t="s">
        <v>504</v>
      </c>
      <c r="B2603" s="628" t="n">
        <v>0</v>
      </c>
      <c r="C2603" s="628" t="n">
        <v>0</v>
      </c>
      <c r="D2603" s="628" t="n">
        <v>0</v>
      </c>
      <c r="E2603" s="628" t="n">
        <v>0</v>
      </c>
      <c r="F2603" s="628" t="n">
        <v>0</v>
      </c>
      <c r="G2603" s="628" t="n">
        <v>0</v>
      </c>
      <c r="H2603" s="629" t="n">
        <v>0</v>
      </c>
    </row>
    <row r="2604" customFormat="false" ht="13.2" hidden="false" customHeight="false" outlineLevel="0" collapsed="false">
      <c r="A2604" s="627" t="s">
        <v>505</v>
      </c>
      <c r="B2604" s="628" t="n">
        <v>0</v>
      </c>
      <c r="C2604" s="628" t="n">
        <v>0</v>
      </c>
      <c r="D2604" s="628" t="n">
        <v>0</v>
      </c>
      <c r="E2604" s="628" t="n">
        <v>0</v>
      </c>
      <c r="F2604" s="628" t="n">
        <v>0</v>
      </c>
      <c r="G2604" s="628" t="n">
        <v>0</v>
      </c>
      <c r="H2604" s="629" t="n">
        <v>0</v>
      </c>
    </row>
    <row r="2605" customFormat="false" ht="13.2" hidden="false" customHeight="false" outlineLevel="0" collapsed="false">
      <c r="A2605" s="632" t="s">
        <v>506</v>
      </c>
      <c r="B2605" s="628"/>
      <c r="C2605" s="628"/>
      <c r="D2605" s="628"/>
      <c r="E2605" s="628"/>
      <c r="F2605" s="628"/>
      <c r="G2605" s="628"/>
      <c r="H2605" s="629"/>
    </row>
    <row r="2606" customFormat="false" ht="13.8" hidden="false" customHeight="false" outlineLevel="0" collapsed="false">
      <c r="A2606" s="633" t="s">
        <v>76</v>
      </c>
      <c r="B2606" s="634" t="n">
        <v>161</v>
      </c>
      <c r="C2606" s="634" t="n">
        <v>74</v>
      </c>
      <c r="D2606" s="634" t="n">
        <v>8</v>
      </c>
      <c r="E2606" s="634" t="n">
        <v>-7</v>
      </c>
      <c r="F2606" s="634" t="n">
        <v>0</v>
      </c>
      <c r="G2606" s="634" t="n">
        <v>68</v>
      </c>
      <c r="H2606" s="635" t="n">
        <v>152</v>
      </c>
    </row>
    <row r="2607" customFormat="false" ht="13.8" hidden="false" customHeight="false" outlineLevel="0" collapsed="false">
      <c r="A2607" s="636" t="s">
        <v>254</v>
      </c>
      <c r="B2607" s="637" t="n">
        <v>5073</v>
      </c>
      <c r="C2607" s="637" t="n">
        <v>1151</v>
      </c>
      <c r="D2607" s="637" t="n">
        <v>118</v>
      </c>
      <c r="E2607" s="637" t="n">
        <v>-36</v>
      </c>
      <c r="F2607" s="637" t="n">
        <v>4</v>
      </c>
      <c r="G2607" s="637" t="n">
        <v>749</v>
      </c>
      <c r="H2607" s="638" t="n">
        <v>5325</v>
      </c>
    </row>
    <row r="2608" customFormat="false" ht="13.8" hidden="false" customHeight="false" outlineLevel="0" collapsed="false">
      <c r="A2608" s="15"/>
      <c r="B2608" s="6"/>
      <c r="C2608" s="6"/>
      <c r="D2608" s="6"/>
      <c r="E2608" s="6"/>
      <c r="F2608" s="6"/>
      <c r="G2608" s="6"/>
      <c r="H2608" s="6"/>
    </row>
    <row r="2609" customFormat="false" ht="13.5" hidden="false" customHeight="true" outlineLevel="0" collapsed="false">
      <c r="A2609" s="644" t="s">
        <v>599</v>
      </c>
      <c r="B2609" s="645" t="s">
        <v>200</v>
      </c>
      <c r="C2609" s="645"/>
      <c r="D2609" s="645"/>
      <c r="E2609" s="645"/>
      <c r="F2609" s="645"/>
      <c r="G2609" s="645"/>
      <c r="H2609" s="645"/>
    </row>
    <row r="2610" customFormat="false" ht="56.25" hidden="false" customHeight="true" outlineLevel="0" collapsed="false">
      <c r="A2610" s="644"/>
      <c r="B2610" s="617" t="s">
        <v>469</v>
      </c>
      <c r="C2610" s="618" t="s">
        <v>470</v>
      </c>
      <c r="D2610" s="618" t="s">
        <v>471</v>
      </c>
      <c r="E2610" s="618" t="s">
        <v>472</v>
      </c>
      <c r="F2610" s="618" t="s">
        <v>473</v>
      </c>
      <c r="G2610" s="618" t="s">
        <v>474</v>
      </c>
      <c r="H2610" s="619" t="s">
        <v>475</v>
      </c>
    </row>
    <row r="2611" customFormat="false" ht="13.8" hidden="false" customHeight="false" outlineLevel="0" collapsed="false">
      <c r="A2611" s="644"/>
      <c r="B2611" s="620" t="s">
        <v>476</v>
      </c>
      <c r="C2611" s="621" t="s">
        <v>477</v>
      </c>
      <c r="D2611" s="621" t="s">
        <v>478</v>
      </c>
      <c r="E2611" s="621" t="s">
        <v>479</v>
      </c>
      <c r="F2611" s="621" t="s">
        <v>480</v>
      </c>
      <c r="G2611" s="621" t="s">
        <v>481</v>
      </c>
      <c r="H2611" s="622" t="s">
        <v>482</v>
      </c>
    </row>
    <row r="2612" customFormat="false" ht="13.8" hidden="false" customHeight="true" outlineLevel="0" collapsed="false">
      <c r="A2612" s="644"/>
      <c r="B2612" s="643" t="s">
        <v>483</v>
      </c>
      <c r="C2612" s="643"/>
      <c r="D2612" s="643"/>
      <c r="E2612" s="643"/>
      <c r="F2612" s="643"/>
      <c r="G2612" s="643"/>
      <c r="H2612" s="643"/>
    </row>
    <row r="2613" customFormat="false" ht="13.2" hidden="false" customHeight="false" outlineLevel="0" collapsed="false">
      <c r="A2613" s="624" t="s">
        <v>484</v>
      </c>
      <c r="B2613" s="625"/>
      <c r="C2613" s="625"/>
      <c r="D2613" s="625"/>
      <c r="E2613" s="625"/>
      <c r="F2613" s="625"/>
      <c r="G2613" s="625"/>
      <c r="H2613" s="626"/>
    </row>
    <row r="2614" customFormat="false" ht="13.2" hidden="false" customHeight="false" outlineLevel="0" collapsed="false">
      <c r="A2614" s="627" t="s">
        <v>485</v>
      </c>
      <c r="B2614" s="628" t="n">
        <v>6</v>
      </c>
      <c r="C2614" s="628" t="n">
        <v>0</v>
      </c>
      <c r="D2614" s="628" t="n">
        <v>0</v>
      </c>
      <c r="E2614" s="628" t="n">
        <v>0</v>
      </c>
      <c r="F2614" s="628" t="n">
        <v>0</v>
      </c>
      <c r="G2614" s="628" t="n">
        <v>0</v>
      </c>
      <c r="H2614" s="629" t="n">
        <v>6</v>
      </c>
    </row>
    <row r="2615" customFormat="false" ht="13.2" hidden="false" customHeight="false" outlineLevel="0" collapsed="false">
      <c r="A2615" s="627" t="s">
        <v>486</v>
      </c>
      <c r="B2615" s="628" t="n">
        <v>0</v>
      </c>
      <c r="C2615" s="628" t="n">
        <v>0</v>
      </c>
      <c r="D2615" s="628" t="n">
        <v>0</v>
      </c>
      <c r="E2615" s="628" t="n">
        <v>0</v>
      </c>
      <c r="F2615" s="628" t="n">
        <v>0</v>
      </c>
      <c r="G2615" s="628" t="n">
        <v>0</v>
      </c>
      <c r="H2615" s="629" t="n">
        <v>0</v>
      </c>
    </row>
    <row r="2616" customFormat="false" ht="13.2" hidden="false" customHeight="false" outlineLevel="0" collapsed="false">
      <c r="A2616" s="627" t="s">
        <v>487</v>
      </c>
      <c r="B2616" s="628" t="n">
        <v>12</v>
      </c>
      <c r="C2616" s="628" t="n">
        <v>1</v>
      </c>
      <c r="D2616" s="628" t="n">
        <v>0</v>
      </c>
      <c r="E2616" s="628" t="n">
        <v>0</v>
      </c>
      <c r="F2616" s="628" t="n">
        <v>0</v>
      </c>
      <c r="G2616" s="628" t="n">
        <v>0</v>
      </c>
      <c r="H2616" s="629" t="n">
        <v>13</v>
      </c>
    </row>
    <row r="2617" customFormat="false" ht="13.2" hidden="false" customHeight="false" outlineLevel="0" collapsed="false">
      <c r="A2617" s="627" t="s">
        <v>488</v>
      </c>
      <c r="B2617" s="628" t="n">
        <v>3</v>
      </c>
      <c r="C2617" s="628" t="n">
        <v>0</v>
      </c>
      <c r="D2617" s="628" t="n">
        <v>0</v>
      </c>
      <c r="E2617" s="628" t="n">
        <v>0</v>
      </c>
      <c r="F2617" s="628" t="n">
        <v>0</v>
      </c>
      <c r="G2617" s="628" t="n">
        <v>1</v>
      </c>
      <c r="H2617" s="629" t="n">
        <v>2</v>
      </c>
    </row>
    <row r="2618" customFormat="false" ht="13.2" hidden="false" customHeight="false" outlineLevel="0" collapsed="false">
      <c r="A2618" s="627" t="s">
        <v>489</v>
      </c>
      <c r="B2618" s="628" t="n">
        <v>0</v>
      </c>
      <c r="C2618" s="628" t="n">
        <v>0</v>
      </c>
      <c r="D2618" s="628" t="n">
        <v>0</v>
      </c>
      <c r="E2618" s="628" t="n">
        <v>0</v>
      </c>
      <c r="F2618" s="628" t="n">
        <v>0</v>
      </c>
      <c r="G2618" s="628" t="n">
        <v>0</v>
      </c>
      <c r="H2618" s="629" t="n">
        <v>0</v>
      </c>
    </row>
    <row r="2619" customFormat="false" ht="13.2" hidden="false" customHeight="false" outlineLevel="0" collapsed="false">
      <c r="A2619" s="627" t="s">
        <v>490</v>
      </c>
      <c r="B2619" s="628" t="n">
        <v>0</v>
      </c>
      <c r="C2619" s="628" t="n">
        <v>0</v>
      </c>
      <c r="D2619" s="628" t="n">
        <v>0</v>
      </c>
      <c r="E2619" s="628" t="n">
        <v>0</v>
      </c>
      <c r="F2619" s="628" t="n">
        <v>0</v>
      </c>
      <c r="G2619" s="628" t="n">
        <v>0</v>
      </c>
      <c r="H2619" s="629" t="n">
        <v>0</v>
      </c>
    </row>
    <row r="2620" customFormat="false" ht="13.2" hidden="false" customHeight="false" outlineLevel="0" collapsed="false">
      <c r="A2620" s="627" t="s">
        <v>491</v>
      </c>
      <c r="B2620" s="628" t="n">
        <v>2</v>
      </c>
      <c r="C2620" s="628" t="n">
        <v>1</v>
      </c>
      <c r="D2620" s="628" t="n">
        <v>0</v>
      </c>
      <c r="E2620" s="628" t="n">
        <v>0</v>
      </c>
      <c r="F2620" s="628" t="n">
        <v>0</v>
      </c>
      <c r="G2620" s="628" t="n">
        <v>1</v>
      </c>
      <c r="H2620" s="629" t="n">
        <v>2</v>
      </c>
    </row>
    <row r="2621" customFormat="false" ht="13.2" hidden="false" customHeight="false" outlineLevel="0" collapsed="false">
      <c r="A2621" s="627" t="s">
        <v>492</v>
      </c>
      <c r="B2621" s="628" t="n">
        <v>93</v>
      </c>
      <c r="C2621" s="628" t="n">
        <v>21</v>
      </c>
      <c r="D2621" s="628" t="n">
        <v>15</v>
      </c>
      <c r="E2621" s="628" t="n">
        <v>0</v>
      </c>
      <c r="F2621" s="628" t="n">
        <v>0</v>
      </c>
      <c r="G2621" s="628" t="n">
        <v>29</v>
      </c>
      <c r="H2621" s="629" t="n">
        <v>70</v>
      </c>
    </row>
    <row r="2622" customFormat="false" ht="13.2" hidden="false" customHeight="false" outlineLevel="0" collapsed="false">
      <c r="A2622" s="627" t="s">
        <v>493</v>
      </c>
      <c r="B2622" s="628" t="n">
        <v>164</v>
      </c>
      <c r="C2622" s="628" t="n">
        <v>52</v>
      </c>
      <c r="D2622" s="628" t="n">
        <v>1</v>
      </c>
      <c r="E2622" s="628" t="n">
        <v>5</v>
      </c>
      <c r="F2622" s="628" t="n">
        <v>0</v>
      </c>
      <c r="G2622" s="628" t="n">
        <v>67</v>
      </c>
      <c r="H2622" s="629" t="n">
        <v>153</v>
      </c>
    </row>
    <row r="2623" customFormat="false" ht="13.2" hidden="false" customHeight="false" outlineLevel="0" collapsed="false">
      <c r="A2623" s="627" t="s">
        <v>494</v>
      </c>
      <c r="B2623" s="628" t="n">
        <v>0</v>
      </c>
      <c r="C2623" s="628" t="n">
        <v>0</v>
      </c>
      <c r="D2623" s="628" t="n">
        <v>0</v>
      </c>
      <c r="E2623" s="628" t="n">
        <v>0</v>
      </c>
      <c r="F2623" s="628" t="n">
        <v>0</v>
      </c>
      <c r="G2623" s="628" t="n">
        <v>0</v>
      </c>
      <c r="H2623" s="629" t="n">
        <v>0</v>
      </c>
    </row>
    <row r="2624" customFormat="false" ht="13.2" hidden="false" customHeight="false" outlineLevel="0" collapsed="false">
      <c r="A2624" s="627" t="s">
        <v>495</v>
      </c>
      <c r="B2624" s="628" t="n">
        <v>0</v>
      </c>
      <c r="C2624" s="628" t="n">
        <v>0</v>
      </c>
      <c r="D2624" s="628" t="n">
        <v>0</v>
      </c>
      <c r="E2624" s="628" t="n">
        <v>0</v>
      </c>
      <c r="F2624" s="628" t="n">
        <v>0</v>
      </c>
      <c r="G2624" s="628" t="n">
        <v>0</v>
      </c>
      <c r="H2624" s="629" t="n">
        <v>0</v>
      </c>
    </row>
    <row r="2625" customFormat="false" ht="13.2" hidden="false" customHeight="false" outlineLevel="0" collapsed="false">
      <c r="A2625" s="630" t="s">
        <v>496</v>
      </c>
      <c r="B2625" s="628"/>
      <c r="C2625" s="628"/>
      <c r="D2625" s="628"/>
      <c r="E2625" s="628"/>
      <c r="F2625" s="628"/>
      <c r="G2625" s="628"/>
      <c r="H2625" s="629"/>
    </row>
    <row r="2626" customFormat="false" ht="13.2" hidden="false" customHeight="false" outlineLevel="0" collapsed="false">
      <c r="A2626" s="627" t="s">
        <v>497</v>
      </c>
      <c r="B2626" s="628" t="n">
        <v>0</v>
      </c>
      <c r="C2626" s="628" t="n">
        <v>0</v>
      </c>
      <c r="D2626" s="628" t="n">
        <v>0</v>
      </c>
      <c r="E2626" s="628" t="n">
        <v>0</v>
      </c>
      <c r="F2626" s="628" t="n">
        <v>0</v>
      </c>
      <c r="G2626" s="628" t="n">
        <v>0</v>
      </c>
      <c r="H2626" s="629" t="n">
        <v>0</v>
      </c>
    </row>
    <row r="2627" customFormat="false" ht="13.2" hidden="false" customHeight="false" outlineLevel="0" collapsed="false">
      <c r="A2627" s="627" t="s">
        <v>498</v>
      </c>
      <c r="B2627" s="628" t="n">
        <v>0</v>
      </c>
      <c r="C2627" s="628" t="n">
        <v>0</v>
      </c>
      <c r="D2627" s="628" t="n">
        <v>0</v>
      </c>
      <c r="E2627" s="628" t="n">
        <v>0</v>
      </c>
      <c r="F2627" s="628" t="n">
        <v>0</v>
      </c>
      <c r="G2627" s="628" t="n">
        <v>0</v>
      </c>
      <c r="H2627" s="629" t="n">
        <v>0</v>
      </c>
    </row>
    <row r="2628" customFormat="false" ht="13.2" hidden="false" customHeight="false" outlineLevel="0" collapsed="false">
      <c r="A2628" s="627" t="s">
        <v>499</v>
      </c>
      <c r="B2628" s="628" t="n">
        <v>0</v>
      </c>
      <c r="C2628" s="628" t="n">
        <v>0</v>
      </c>
      <c r="D2628" s="628" t="n">
        <v>0</v>
      </c>
      <c r="E2628" s="628" t="n">
        <v>0</v>
      </c>
      <c r="F2628" s="628" t="n">
        <v>0</v>
      </c>
      <c r="G2628" s="628" t="n">
        <v>0</v>
      </c>
      <c r="H2628" s="629" t="n">
        <v>0</v>
      </c>
    </row>
    <row r="2629" customFormat="false" ht="13.2" hidden="false" customHeight="false" outlineLevel="0" collapsed="false">
      <c r="A2629" s="627" t="s">
        <v>500</v>
      </c>
      <c r="B2629" s="628" t="n">
        <v>0</v>
      </c>
      <c r="C2629" s="628" t="n">
        <v>0</v>
      </c>
      <c r="D2629" s="628" t="n">
        <v>0</v>
      </c>
      <c r="E2629" s="628" t="n">
        <v>0</v>
      </c>
      <c r="F2629" s="628" t="n">
        <v>0</v>
      </c>
      <c r="G2629" s="628" t="n">
        <v>0</v>
      </c>
      <c r="H2629" s="629" t="n">
        <v>0</v>
      </c>
    </row>
    <row r="2630" customFormat="false" ht="13.2" hidden="false" customHeight="false" outlineLevel="0" collapsed="false">
      <c r="A2630" s="627" t="s">
        <v>501</v>
      </c>
      <c r="B2630" s="628" t="n">
        <v>26</v>
      </c>
      <c r="C2630" s="628" t="n">
        <v>1</v>
      </c>
      <c r="D2630" s="628" t="n">
        <v>0</v>
      </c>
      <c r="E2630" s="628" t="n">
        <v>-26</v>
      </c>
      <c r="F2630" s="628" t="n">
        <v>0</v>
      </c>
      <c r="G2630" s="628" t="n">
        <v>0</v>
      </c>
      <c r="H2630" s="629" t="n">
        <v>1</v>
      </c>
    </row>
    <row r="2631" customFormat="false" ht="13.2" hidden="false" customHeight="false" outlineLevel="0" collapsed="false">
      <c r="A2631" s="627" t="s">
        <v>25</v>
      </c>
      <c r="B2631" s="628" t="n">
        <v>0</v>
      </c>
      <c r="C2631" s="628" t="n">
        <v>0</v>
      </c>
      <c r="D2631" s="628" t="n">
        <v>0</v>
      </c>
      <c r="E2631" s="628" t="n">
        <v>0</v>
      </c>
      <c r="F2631" s="628" t="n">
        <v>0</v>
      </c>
      <c r="G2631" s="628" t="n">
        <v>0</v>
      </c>
      <c r="H2631" s="629" t="n">
        <v>0</v>
      </c>
    </row>
    <row r="2632" customFormat="false" ht="13.2" hidden="false" customHeight="false" outlineLevel="0" collapsed="false">
      <c r="A2632" s="627" t="s">
        <v>502</v>
      </c>
      <c r="B2632" s="628" t="n">
        <v>0</v>
      </c>
      <c r="C2632" s="628" t="n">
        <v>0</v>
      </c>
      <c r="D2632" s="628" t="n">
        <v>0</v>
      </c>
      <c r="E2632" s="628" t="n">
        <v>0</v>
      </c>
      <c r="F2632" s="628" t="n">
        <v>0</v>
      </c>
      <c r="G2632" s="628" t="n">
        <v>0</v>
      </c>
      <c r="H2632" s="629" t="n">
        <v>0</v>
      </c>
    </row>
    <row r="2633" customFormat="false" ht="13.2" hidden="false" customHeight="false" outlineLevel="0" collapsed="false">
      <c r="A2633" s="627" t="s">
        <v>503</v>
      </c>
      <c r="B2633" s="628" t="n">
        <v>0</v>
      </c>
      <c r="C2633" s="628" t="n">
        <v>0</v>
      </c>
      <c r="D2633" s="628" t="n">
        <v>0</v>
      </c>
      <c r="E2633" s="628" t="n">
        <v>0</v>
      </c>
      <c r="F2633" s="628" t="n">
        <v>0</v>
      </c>
      <c r="G2633" s="628" t="n">
        <v>0</v>
      </c>
      <c r="H2633" s="629" t="n">
        <v>0</v>
      </c>
    </row>
    <row r="2634" customFormat="false" ht="13.2" hidden="false" customHeight="false" outlineLevel="0" collapsed="false">
      <c r="A2634" s="627" t="s">
        <v>504</v>
      </c>
      <c r="B2634" s="628" t="n">
        <v>0</v>
      </c>
      <c r="C2634" s="628" t="n">
        <v>0</v>
      </c>
      <c r="D2634" s="628" t="n">
        <v>0</v>
      </c>
      <c r="E2634" s="628" t="n">
        <v>0</v>
      </c>
      <c r="F2634" s="628" t="n">
        <v>0</v>
      </c>
      <c r="G2634" s="628" t="n">
        <v>0</v>
      </c>
      <c r="H2634" s="629" t="n">
        <v>0</v>
      </c>
    </row>
    <row r="2635" customFormat="false" ht="13.2" hidden="false" customHeight="false" outlineLevel="0" collapsed="false">
      <c r="A2635" s="627" t="s">
        <v>505</v>
      </c>
      <c r="B2635" s="628" t="n">
        <v>0</v>
      </c>
      <c r="C2635" s="628" t="n">
        <v>0</v>
      </c>
      <c r="D2635" s="628" t="n">
        <v>0</v>
      </c>
      <c r="E2635" s="628" t="n">
        <v>0</v>
      </c>
      <c r="F2635" s="628" t="n">
        <v>0</v>
      </c>
      <c r="G2635" s="628" t="n">
        <v>0</v>
      </c>
      <c r="H2635" s="629" t="n">
        <v>0</v>
      </c>
    </row>
    <row r="2636" customFormat="false" ht="13.2" hidden="false" customHeight="false" outlineLevel="0" collapsed="false">
      <c r="A2636" s="632" t="s">
        <v>506</v>
      </c>
      <c r="B2636" s="628"/>
      <c r="C2636" s="628"/>
      <c r="D2636" s="628"/>
      <c r="E2636" s="628"/>
      <c r="F2636" s="628"/>
      <c r="G2636" s="628"/>
      <c r="H2636" s="629"/>
    </row>
    <row r="2637" customFormat="false" ht="13.8" hidden="false" customHeight="false" outlineLevel="0" collapsed="false">
      <c r="A2637" s="633" t="s">
        <v>76</v>
      </c>
      <c r="B2637" s="634" t="n">
        <v>2</v>
      </c>
      <c r="C2637" s="634" t="n">
        <v>1</v>
      </c>
      <c r="D2637" s="634" t="n">
        <v>0</v>
      </c>
      <c r="E2637" s="634" t="n">
        <v>0</v>
      </c>
      <c r="F2637" s="634" t="n">
        <v>0</v>
      </c>
      <c r="G2637" s="634" t="n">
        <v>1</v>
      </c>
      <c r="H2637" s="635" t="n">
        <v>2</v>
      </c>
    </row>
    <row r="2638" customFormat="false" ht="13.8" hidden="false" customHeight="false" outlineLevel="0" collapsed="false">
      <c r="A2638" s="636" t="s">
        <v>254</v>
      </c>
      <c r="B2638" s="637" t="n">
        <v>308</v>
      </c>
      <c r="C2638" s="637" t="n">
        <v>77</v>
      </c>
      <c r="D2638" s="637" t="n">
        <v>16</v>
      </c>
      <c r="E2638" s="637" t="n">
        <v>-21</v>
      </c>
      <c r="F2638" s="637" t="n">
        <v>0</v>
      </c>
      <c r="G2638" s="637" t="n">
        <v>99</v>
      </c>
      <c r="H2638" s="638" t="n">
        <v>249</v>
      </c>
    </row>
    <row r="2639" customFormat="false" ht="13.8" hidden="false" customHeight="false" outlineLevel="0" collapsed="false"/>
    <row r="2640" customFormat="false" ht="13.5" hidden="false" customHeight="true" outlineLevel="0" collapsed="false">
      <c r="A2640" s="644" t="s">
        <v>600</v>
      </c>
      <c r="B2640" s="645" t="s">
        <v>201</v>
      </c>
      <c r="C2640" s="645"/>
      <c r="D2640" s="645"/>
      <c r="E2640" s="645"/>
      <c r="F2640" s="645"/>
      <c r="G2640" s="645"/>
      <c r="H2640" s="645"/>
    </row>
    <row r="2641" customFormat="false" ht="57" hidden="false" customHeight="true" outlineLevel="0" collapsed="false">
      <c r="A2641" s="644"/>
      <c r="B2641" s="617" t="s">
        <v>469</v>
      </c>
      <c r="C2641" s="618" t="s">
        <v>470</v>
      </c>
      <c r="D2641" s="618" t="s">
        <v>471</v>
      </c>
      <c r="E2641" s="618" t="s">
        <v>472</v>
      </c>
      <c r="F2641" s="618" t="s">
        <v>473</v>
      </c>
      <c r="G2641" s="618" t="s">
        <v>474</v>
      </c>
      <c r="H2641" s="619" t="s">
        <v>475</v>
      </c>
    </row>
    <row r="2642" customFormat="false" ht="13.8" hidden="false" customHeight="false" outlineLevel="0" collapsed="false">
      <c r="A2642" s="644"/>
      <c r="B2642" s="620" t="s">
        <v>476</v>
      </c>
      <c r="C2642" s="621" t="s">
        <v>477</v>
      </c>
      <c r="D2642" s="621" t="s">
        <v>478</v>
      </c>
      <c r="E2642" s="621" t="s">
        <v>479</v>
      </c>
      <c r="F2642" s="621" t="s">
        <v>480</v>
      </c>
      <c r="G2642" s="621" t="s">
        <v>481</v>
      </c>
      <c r="H2642" s="622" t="s">
        <v>482</v>
      </c>
    </row>
    <row r="2643" customFormat="false" ht="13.8" hidden="false" customHeight="true" outlineLevel="0" collapsed="false">
      <c r="A2643" s="644"/>
      <c r="B2643" s="643" t="s">
        <v>483</v>
      </c>
      <c r="C2643" s="643"/>
      <c r="D2643" s="643"/>
      <c r="E2643" s="643"/>
      <c r="F2643" s="643"/>
      <c r="G2643" s="643"/>
      <c r="H2643" s="643"/>
    </row>
    <row r="2644" customFormat="false" ht="13.2" hidden="false" customHeight="false" outlineLevel="0" collapsed="false">
      <c r="A2644" s="624" t="s">
        <v>484</v>
      </c>
      <c r="B2644" s="625"/>
      <c r="C2644" s="625"/>
      <c r="D2644" s="625"/>
      <c r="E2644" s="625"/>
      <c r="F2644" s="625"/>
      <c r="G2644" s="625"/>
      <c r="H2644" s="626"/>
    </row>
    <row r="2645" customFormat="false" ht="13.2" hidden="false" customHeight="false" outlineLevel="0" collapsed="false">
      <c r="A2645" s="627" t="s">
        <v>485</v>
      </c>
      <c r="B2645" s="628" t="n">
        <v>2</v>
      </c>
      <c r="C2645" s="628" t="n">
        <v>0</v>
      </c>
      <c r="D2645" s="628" t="n">
        <v>0</v>
      </c>
      <c r="E2645" s="628" t="n">
        <v>0</v>
      </c>
      <c r="F2645" s="628" t="n">
        <v>0</v>
      </c>
      <c r="G2645" s="628" t="n">
        <v>0</v>
      </c>
      <c r="H2645" s="629" t="n">
        <v>2</v>
      </c>
    </row>
    <row r="2646" customFormat="false" ht="13.2" hidden="false" customHeight="false" outlineLevel="0" collapsed="false">
      <c r="A2646" s="627" t="s">
        <v>486</v>
      </c>
      <c r="B2646" s="628" t="n">
        <v>0</v>
      </c>
      <c r="C2646" s="628" t="n">
        <v>0</v>
      </c>
      <c r="D2646" s="628" t="n">
        <v>0</v>
      </c>
      <c r="E2646" s="628" t="n">
        <v>0</v>
      </c>
      <c r="F2646" s="628" t="n">
        <v>0</v>
      </c>
      <c r="G2646" s="628" t="n">
        <v>0</v>
      </c>
      <c r="H2646" s="629" t="n">
        <v>0</v>
      </c>
    </row>
    <row r="2647" customFormat="false" ht="13.2" hidden="false" customHeight="false" outlineLevel="0" collapsed="false">
      <c r="A2647" s="627" t="s">
        <v>487</v>
      </c>
      <c r="B2647" s="628" t="n">
        <v>0</v>
      </c>
      <c r="C2647" s="628" t="n">
        <v>0</v>
      </c>
      <c r="D2647" s="628" t="n">
        <v>0</v>
      </c>
      <c r="E2647" s="628" t="n">
        <v>0</v>
      </c>
      <c r="F2647" s="628" t="n">
        <v>0</v>
      </c>
      <c r="G2647" s="628" t="n">
        <v>0</v>
      </c>
      <c r="H2647" s="629" t="n">
        <v>0</v>
      </c>
    </row>
    <row r="2648" customFormat="false" ht="13.2" hidden="false" customHeight="false" outlineLevel="0" collapsed="false">
      <c r="A2648" s="627" t="s">
        <v>488</v>
      </c>
      <c r="B2648" s="628" t="n">
        <v>0</v>
      </c>
      <c r="C2648" s="628" t="n">
        <v>0</v>
      </c>
      <c r="D2648" s="628" t="n">
        <v>0</v>
      </c>
      <c r="E2648" s="628" t="n">
        <v>0</v>
      </c>
      <c r="F2648" s="628" t="n">
        <v>0</v>
      </c>
      <c r="G2648" s="628" t="n">
        <v>0</v>
      </c>
      <c r="H2648" s="629" t="n">
        <v>0</v>
      </c>
    </row>
    <row r="2649" customFormat="false" ht="13.2" hidden="false" customHeight="false" outlineLevel="0" collapsed="false">
      <c r="A2649" s="627" t="s">
        <v>489</v>
      </c>
      <c r="B2649" s="628" t="n">
        <v>1</v>
      </c>
      <c r="C2649" s="628" t="n">
        <v>0</v>
      </c>
      <c r="D2649" s="628" t="n">
        <v>0</v>
      </c>
      <c r="E2649" s="628" t="n">
        <v>0</v>
      </c>
      <c r="F2649" s="628" t="n">
        <v>0</v>
      </c>
      <c r="G2649" s="628" t="n">
        <v>0</v>
      </c>
      <c r="H2649" s="629" t="n">
        <v>1</v>
      </c>
    </row>
    <row r="2650" customFormat="false" ht="13.2" hidden="false" customHeight="false" outlineLevel="0" collapsed="false">
      <c r="A2650" s="627" t="s">
        <v>490</v>
      </c>
      <c r="B2650" s="628" t="n">
        <v>0</v>
      </c>
      <c r="C2650" s="628" t="n">
        <v>0</v>
      </c>
      <c r="D2650" s="628" t="n">
        <v>0</v>
      </c>
      <c r="E2650" s="628" t="n">
        <v>0</v>
      </c>
      <c r="F2650" s="628" t="n">
        <v>0</v>
      </c>
      <c r="G2650" s="628" t="n">
        <v>0</v>
      </c>
      <c r="H2650" s="629" t="n">
        <v>0</v>
      </c>
    </row>
    <row r="2651" customFormat="false" ht="13.2" hidden="false" customHeight="false" outlineLevel="0" collapsed="false">
      <c r="A2651" s="627" t="s">
        <v>491</v>
      </c>
      <c r="B2651" s="628" t="n">
        <v>8</v>
      </c>
      <c r="C2651" s="628" t="n">
        <v>2</v>
      </c>
      <c r="D2651" s="628" t="n">
        <v>0</v>
      </c>
      <c r="E2651" s="628" t="n">
        <v>0</v>
      </c>
      <c r="F2651" s="628" t="n">
        <v>0</v>
      </c>
      <c r="G2651" s="628" t="n">
        <v>4</v>
      </c>
      <c r="H2651" s="629" t="n">
        <v>6</v>
      </c>
    </row>
    <row r="2652" customFormat="false" ht="13.2" hidden="false" customHeight="false" outlineLevel="0" collapsed="false">
      <c r="A2652" s="627" t="s">
        <v>492</v>
      </c>
      <c r="B2652" s="628" t="n">
        <v>23</v>
      </c>
      <c r="C2652" s="628" t="n">
        <v>9</v>
      </c>
      <c r="D2652" s="628" t="n">
        <v>1</v>
      </c>
      <c r="E2652" s="628" t="n">
        <v>0</v>
      </c>
      <c r="F2652" s="628" t="n">
        <v>-1</v>
      </c>
      <c r="G2652" s="628" t="n">
        <v>6</v>
      </c>
      <c r="H2652" s="629" t="n">
        <v>24</v>
      </c>
    </row>
    <row r="2653" customFormat="false" ht="13.2" hidden="false" customHeight="false" outlineLevel="0" collapsed="false">
      <c r="A2653" s="627" t="s">
        <v>493</v>
      </c>
      <c r="B2653" s="628" t="n">
        <v>73</v>
      </c>
      <c r="C2653" s="628" t="n">
        <v>10</v>
      </c>
      <c r="D2653" s="628" t="n">
        <v>0</v>
      </c>
      <c r="E2653" s="628" t="n">
        <v>0</v>
      </c>
      <c r="F2653" s="628" t="n">
        <v>0</v>
      </c>
      <c r="G2653" s="628" t="n">
        <v>9</v>
      </c>
      <c r="H2653" s="629" t="n">
        <v>74</v>
      </c>
    </row>
    <row r="2654" customFormat="false" ht="13.2" hidden="false" customHeight="false" outlineLevel="0" collapsed="false">
      <c r="A2654" s="627" t="s">
        <v>494</v>
      </c>
      <c r="B2654" s="628" t="n">
        <v>0</v>
      </c>
      <c r="C2654" s="628" t="n">
        <v>0</v>
      </c>
      <c r="D2654" s="628" t="n">
        <v>0</v>
      </c>
      <c r="E2654" s="628" t="n">
        <v>0</v>
      </c>
      <c r="F2654" s="628" t="n">
        <v>0</v>
      </c>
      <c r="G2654" s="628" t="n">
        <v>0</v>
      </c>
      <c r="H2654" s="629" t="n">
        <v>0</v>
      </c>
    </row>
    <row r="2655" customFormat="false" ht="13.2" hidden="false" customHeight="false" outlineLevel="0" collapsed="false">
      <c r="A2655" s="627" t="s">
        <v>495</v>
      </c>
      <c r="B2655" s="628" t="n">
        <v>1</v>
      </c>
      <c r="C2655" s="628" t="n">
        <v>0</v>
      </c>
      <c r="D2655" s="628" t="n">
        <v>0</v>
      </c>
      <c r="E2655" s="628" t="n">
        <v>0</v>
      </c>
      <c r="F2655" s="628" t="n">
        <v>0</v>
      </c>
      <c r="G2655" s="628" t="n">
        <v>0</v>
      </c>
      <c r="H2655" s="629" t="n">
        <v>1</v>
      </c>
    </row>
    <row r="2656" customFormat="false" ht="13.2" hidden="false" customHeight="false" outlineLevel="0" collapsed="false">
      <c r="A2656" s="630" t="s">
        <v>496</v>
      </c>
      <c r="B2656" s="628"/>
      <c r="C2656" s="628"/>
      <c r="D2656" s="628"/>
      <c r="E2656" s="628"/>
      <c r="F2656" s="628"/>
      <c r="G2656" s="628"/>
      <c r="H2656" s="629"/>
    </row>
    <row r="2657" customFormat="false" ht="13.2" hidden="false" customHeight="false" outlineLevel="0" collapsed="false">
      <c r="A2657" s="627" t="s">
        <v>497</v>
      </c>
      <c r="B2657" s="628" t="n">
        <v>0</v>
      </c>
      <c r="C2657" s="628" t="n">
        <v>0</v>
      </c>
      <c r="D2657" s="628" t="n">
        <v>0</v>
      </c>
      <c r="E2657" s="628" t="n">
        <v>0</v>
      </c>
      <c r="F2657" s="628" t="n">
        <v>0</v>
      </c>
      <c r="G2657" s="628" t="n">
        <v>0</v>
      </c>
      <c r="H2657" s="629" t="n">
        <v>0</v>
      </c>
    </row>
    <row r="2658" customFormat="false" ht="13.2" hidden="false" customHeight="false" outlineLevel="0" collapsed="false">
      <c r="A2658" s="627" t="s">
        <v>498</v>
      </c>
      <c r="B2658" s="628" t="n">
        <v>0</v>
      </c>
      <c r="C2658" s="628" t="n">
        <v>0</v>
      </c>
      <c r="D2658" s="628" t="n">
        <v>0</v>
      </c>
      <c r="E2658" s="628" t="n">
        <v>0</v>
      </c>
      <c r="F2658" s="628" t="n">
        <v>0</v>
      </c>
      <c r="G2658" s="628" t="n">
        <v>0</v>
      </c>
      <c r="H2658" s="629" t="n">
        <v>0</v>
      </c>
    </row>
    <row r="2659" customFormat="false" ht="13.2" hidden="false" customHeight="false" outlineLevel="0" collapsed="false">
      <c r="A2659" s="627" t="s">
        <v>499</v>
      </c>
      <c r="B2659" s="628" t="n">
        <v>0</v>
      </c>
      <c r="C2659" s="628" t="n">
        <v>0</v>
      </c>
      <c r="D2659" s="628" t="n">
        <v>0</v>
      </c>
      <c r="E2659" s="628" t="n">
        <v>0</v>
      </c>
      <c r="F2659" s="628" t="n">
        <v>0</v>
      </c>
      <c r="G2659" s="628" t="n">
        <v>0</v>
      </c>
      <c r="H2659" s="629" t="n">
        <v>0</v>
      </c>
    </row>
    <row r="2660" customFormat="false" ht="13.2" hidden="false" customHeight="false" outlineLevel="0" collapsed="false">
      <c r="A2660" s="627" t="s">
        <v>500</v>
      </c>
      <c r="B2660" s="628" t="n">
        <v>0</v>
      </c>
      <c r="C2660" s="628" t="n">
        <v>0</v>
      </c>
      <c r="D2660" s="628" t="n">
        <v>0</v>
      </c>
      <c r="E2660" s="628" t="n">
        <v>0</v>
      </c>
      <c r="F2660" s="628" t="n">
        <v>0</v>
      </c>
      <c r="G2660" s="628" t="n">
        <v>0</v>
      </c>
      <c r="H2660" s="629" t="n">
        <v>0</v>
      </c>
    </row>
    <row r="2661" customFormat="false" ht="13.2" hidden="false" customHeight="false" outlineLevel="0" collapsed="false">
      <c r="A2661" s="627" t="s">
        <v>501</v>
      </c>
      <c r="B2661" s="628" t="n">
        <v>135</v>
      </c>
      <c r="C2661" s="628" t="n">
        <v>0</v>
      </c>
      <c r="D2661" s="628" t="n">
        <v>0</v>
      </c>
      <c r="E2661" s="628" t="n">
        <v>0</v>
      </c>
      <c r="F2661" s="628" t="n">
        <v>0</v>
      </c>
      <c r="G2661" s="628" t="n">
        <v>0</v>
      </c>
      <c r="H2661" s="629" t="n">
        <v>135</v>
      </c>
    </row>
    <row r="2662" customFormat="false" ht="13.2" hidden="false" customHeight="false" outlineLevel="0" collapsed="false">
      <c r="A2662" s="627" t="s">
        <v>25</v>
      </c>
      <c r="B2662" s="628" t="n">
        <v>0</v>
      </c>
      <c r="C2662" s="628" t="n">
        <v>0</v>
      </c>
      <c r="D2662" s="628" t="n">
        <v>0</v>
      </c>
      <c r="E2662" s="628" t="n">
        <v>0</v>
      </c>
      <c r="F2662" s="628" t="n">
        <v>0</v>
      </c>
      <c r="G2662" s="628" t="n">
        <v>0</v>
      </c>
      <c r="H2662" s="629" t="n">
        <v>0</v>
      </c>
    </row>
    <row r="2663" customFormat="false" ht="13.2" hidden="false" customHeight="false" outlineLevel="0" collapsed="false">
      <c r="A2663" s="627" t="s">
        <v>502</v>
      </c>
      <c r="B2663" s="628" t="n">
        <v>0</v>
      </c>
      <c r="C2663" s="628" t="n">
        <v>0</v>
      </c>
      <c r="D2663" s="628" t="n">
        <v>0</v>
      </c>
      <c r="E2663" s="628" t="n">
        <v>0</v>
      </c>
      <c r="F2663" s="628" t="n">
        <v>0</v>
      </c>
      <c r="G2663" s="628" t="n">
        <v>0</v>
      </c>
      <c r="H2663" s="629" t="n">
        <v>0</v>
      </c>
    </row>
    <row r="2664" customFormat="false" ht="13.2" hidden="false" customHeight="false" outlineLevel="0" collapsed="false">
      <c r="A2664" s="627" t="s">
        <v>503</v>
      </c>
      <c r="B2664" s="628" t="n">
        <v>0</v>
      </c>
      <c r="C2664" s="628" t="n">
        <v>0</v>
      </c>
      <c r="D2664" s="628" t="n">
        <v>0</v>
      </c>
      <c r="E2664" s="628" t="n">
        <v>0</v>
      </c>
      <c r="F2664" s="628" t="n">
        <v>0</v>
      </c>
      <c r="G2664" s="628" t="n">
        <v>0</v>
      </c>
      <c r="H2664" s="629" t="n">
        <v>0</v>
      </c>
    </row>
    <row r="2665" customFormat="false" ht="13.2" hidden="false" customHeight="false" outlineLevel="0" collapsed="false">
      <c r="A2665" s="627" t="s">
        <v>504</v>
      </c>
      <c r="B2665" s="628" t="n">
        <v>0</v>
      </c>
      <c r="C2665" s="628" t="n">
        <v>0</v>
      </c>
      <c r="D2665" s="628" t="n">
        <v>0</v>
      </c>
      <c r="E2665" s="628" t="n">
        <v>0</v>
      </c>
      <c r="F2665" s="628" t="n">
        <v>0</v>
      </c>
      <c r="G2665" s="628" t="n">
        <v>0</v>
      </c>
      <c r="H2665" s="629" t="n">
        <v>0</v>
      </c>
    </row>
    <row r="2666" customFormat="false" ht="13.2" hidden="false" customHeight="false" outlineLevel="0" collapsed="false">
      <c r="A2666" s="627" t="s">
        <v>505</v>
      </c>
      <c r="B2666" s="628" t="n">
        <v>0</v>
      </c>
      <c r="C2666" s="628" t="n">
        <v>0</v>
      </c>
      <c r="D2666" s="628" t="n">
        <v>0</v>
      </c>
      <c r="E2666" s="628" t="n">
        <v>0</v>
      </c>
      <c r="F2666" s="628" t="n">
        <v>0</v>
      </c>
      <c r="G2666" s="628" t="n">
        <v>0</v>
      </c>
      <c r="H2666" s="629" t="n">
        <v>0</v>
      </c>
    </row>
    <row r="2667" customFormat="false" ht="13.2" hidden="false" customHeight="false" outlineLevel="0" collapsed="false">
      <c r="A2667" s="632" t="s">
        <v>506</v>
      </c>
      <c r="B2667" s="628"/>
      <c r="C2667" s="628"/>
      <c r="D2667" s="628"/>
      <c r="E2667" s="628"/>
      <c r="F2667" s="628"/>
      <c r="G2667" s="628"/>
      <c r="H2667" s="629"/>
    </row>
    <row r="2668" customFormat="false" ht="13.8" hidden="false" customHeight="false" outlineLevel="0" collapsed="false">
      <c r="A2668" s="633" t="s">
        <v>76</v>
      </c>
      <c r="B2668" s="634" t="n">
        <v>9</v>
      </c>
      <c r="C2668" s="634" t="n">
        <v>12</v>
      </c>
      <c r="D2668" s="634" t="n">
        <v>0</v>
      </c>
      <c r="E2668" s="634" t="n">
        <v>0</v>
      </c>
      <c r="F2668" s="634" t="n">
        <v>0</v>
      </c>
      <c r="G2668" s="634" t="n">
        <v>9</v>
      </c>
      <c r="H2668" s="635" t="n">
        <v>12</v>
      </c>
    </row>
    <row r="2669" customFormat="false" ht="13.8" hidden="false" customHeight="false" outlineLevel="0" collapsed="false">
      <c r="A2669" s="636" t="s">
        <v>254</v>
      </c>
      <c r="B2669" s="637" t="n">
        <v>252</v>
      </c>
      <c r="C2669" s="637" t="n">
        <v>33</v>
      </c>
      <c r="D2669" s="637" t="n">
        <v>1</v>
      </c>
      <c r="E2669" s="637" t="n">
        <v>0</v>
      </c>
      <c r="F2669" s="637" t="n">
        <v>-1</v>
      </c>
      <c r="G2669" s="637" t="n">
        <v>28</v>
      </c>
      <c r="H2669" s="638" t="n">
        <v>255</v>
      </c>
    </row>
    <row r="2670" customFormat="false" ht="13.8" hidden="false" customHeight="false" outlineLevel="0" collapsed="false"/>
    <row r="2671" customFormat="false" ht="13.5" hidden="false" customHeight="true" outlineLevel="0" collapsed="false">
      <c r="A2671" s="644" t="s">
        <v>601</v>
      </c>
      <c r="B2671" s="645" t="s">
        <v>202</v>
      </c>
      <c r="C2671" s="645"/>
      <c r="D2671" s="645"/>
      <c r="E2671" s="645"/>
      <c r="F2671" s="645"/>
      <c r="G2671" s="645"/>
      <c r="H2671" s="645"/>
    </row>
    <row r="2672" customFormat="false" ht="60.75" hidden="false" customHeight="true" outlineLevel="0" collapsed="false">
      <c r="A2672" s="644"/>
      <c r="B2672" s="617" t="s">
        <v>469</v>
      </c>
      <c r="C2672" s="618" t="s">
        <v>470</v>
      </c>
      <c r="D2672" s="618" t="s">
        <v>534</v>
      </c>
      <c r="E2672" s="618" t="s">
        <v>472</v>
      </c>
      <c r="F2672" s="618" t="s">
        <v>473</v>
      </c>
      <c r="G2672" s="618" t="s">
        <v>474</v>
      </c>
      <c r="H2672" s="619" t="s">
        <v>475</v>
      </c>
    </row>
    <row r="2673" customFormat="false" ht="13.8" hidden="false" customHeight="false" outlineLevel="0" collapsed="false">
      <c r="A2673" s="644"/>
      <c r="B2673" s="620" t="s">
        <v>476</v>
      </c>
      <c r="C2673" s="621" t="s">
        <v>477</v>
      </c>
      <c r="D2673" s="621" t="s">
        <v>478</v>
      </c>
      <c r="E2673" s="621" t="s">
        <v>479</v>
      </c>
      <c r="F2673" s="621" t="s">
        <v>480</v>
      </c>
      <c r="G2673" s="621" t="s">
        <v>481</v>
      </c>
      <c r="H2673" s="622" t="s">
        <v>482</v>
      </c>
    </row>
    <row r="2674" customFormat="false" ht="13.8" hidden="false" customHeight="true" outlineLevel="0" collapsed="false">
      <c r="A2674" s="644"/>
      <c r="B2674" s="643" t="s">
        <v>483</v>
      </c>
      <c r="C2674" s="643"/>
      <c r="D2674" s="643"/>
      <c r="E2674" s="643"/>
      <c r="F2674" s="643"/>
      <c r="G2674" s="643"/>
      <c r="H2674" s="643"/>
    </row>
    <row r="2675" customFormat="false" ht="13.2" hidden="false" customHeight="false" outlineLevel="0" collapsed="false">
      <c r="A2675" s="624" t="s">
        <v>484</v>
      </c>
      <c r="B2675" s="625"/>
      <c r="C2675" s="625"/>
      <c r="D2675" s="625"/>
      <c r="E2675" s="625"/>
      <c r="F2675" s="625"/>
      <c r="G2675" s="625"/>
      <c r="H2675" s="626"/>
    </row>
    <row r="2676" customFormat="false" ht="13.2" hidden="false" customHeight="false" outlineLevel="0" collapsed="false">
      <c r="A2676" s="627" t="s">
        <v>485</v>
      </c>
      <c r="B2676" s="628" t="n">
        <v>19</v>
      </c>
      <c r="C2676" s="628" t="n">
        <v>0</v>
      </c>
      <c r="D2676" s="628" t="n">
        <v>0</v>
      </c>
      <c r="E2676" s="628" t="n">
        <v>3</v>
      </c>
      <c r="F2676" s="628" t="n">
        <v>0</v>
      </c>
      <c r="G2676" s="628" t="n">
        <v>0</v>
      </c>
      <c r="H2676" s="629" t="n">
        <v>22</v>
      </c>
    </row>
    <row r="2677" customFormat="false" ht="13.2" hidden="false" customHeight="false" outlineLevel="0" collapsed="false">
      <c r="A2677" s="627" t="s">
        <v>486</v>
      </c>
      <c r="B2677" s="628" t="n">
        <v>0</v>
      </c>
      <c r="C2677" s="628" t="n">
        <v>0</v>
      </c>
      <c r="D2677" s="628" t="n">
        <v>0</v>
      </c>
      <c r="E2677" s="628" t="n">
        <v>0</v>
      </c>
      <c r="F2677" s="628" t="n">
        <v>0</v>
      </c>
      <c r="G2677" s="628" t="n">
        <v>0</v>
      </c>
      <c r="H2677" s="629" t="n">
        <v>0</v>
      </c>
    </row>
    <row r="2678" customFormat="false" ht="13.2" hidden="false" customHeight="false" outlineLevel="0" collapsed="false">
      <c r="A2678" s="627" t="s">
        <v>487</v>
      </c>
      <c r="B2678" s="628" t="n">
        <v>23</v>
      </c>
      <c r="C2678" s="628" t="n">
        <v>0</v>
      </c>
      <c r="D2678" s="628" t="n">
        <v>0</v>
      </c>
      <c r="E2678" s="628" t="n">
        <v>0</v>
      </c>
      <c r="F2678" s="628" t="n">
        <v>0</v>
      </c>
      <c r="G2678" s="628" t="n">
        <v>0</v>
      </c>
      <c r="H2678" s="629" t="n">
        <v>23</v>
      </c>
    </row>
    <row r="2679" customFormat="false" ht="13.2" hidden="false" customHeight="false" outlineLevel="0" collapsed="false">
      <c r="A2679" s="627" t="s">
        <v>488</v>
      </c>
      <c r="B2679" s="628" t="n">
        <v>8</v>
      </c>
      <c r="C2679" s="628" t="n">
        <v>0</v>
      </c>
      <c r="D2679" s="628" t="n">
        <v>0</v>
      </c>
      <c r="E2679" s="628" t="n">
        <v>0</v>
      </c>
      <c r="F2679" s="628" t="n">
        <v>0</v>
      </c>
      <c r="G2679" s="628" t="n">
        <v>2</v>
      </c>
      <c r="H2679" s="629" t="n">
        <v>6</v>
      </c>
    </row>
    <row r="2680" customFormat="false" ht="13.2" hidden="false" customHeight="false" outlineLevel="0" collapsed="false">
      <c r="A2680" s="627" t="s">
        <v>489</v>
      </c>
      <c r="B2680" s="628" t="n">
        <v>0</v>
      </c>
      <c r="C2680" s="628" t="n">
        <v>0</v>
      </c>
      <c r="D2680" s="628" t="n">
        <v>0</v>
      </c>
      <c r="E2680" s="628" t="n">
        <v>0</v>
      </c>
      <c r="F2680" s="628" t="n">
        <v>0</v>
      </c>
      <c r="G2680" s="628" t="n">
        <v>0</v>
      </c>
      <c r="H2680" s="629" t="n">
        <v>0</v>
      </c>
    </row>
    <row r="2681" customFormat="false" ht="13.2" hidden="false" customHeight="false" outlineLevel="0" collapsed="false">
      <c r="A2681" s="627" t="s">
        <v>490</v>
      </c>
      <c r="B2681" s="628" t="n">
        <v>0</v>
      </c>
      <c r="C2681" s="628" t="n">
        <v>0</v>
      </c>
      <c r="D2681" s="628" t="n">
        <v>0</v>
      </c>
      <c r="E2681" s="628" t="n">
        <v>0</v>
      </c>
      <c r="F2681" s="628" t="n">
        <v>0</v>
      </c>
      <c r="G2681" s="628" t="n">
        <v>0</v>
      </c>
      <c r="H2681" s="629" t="n">
        <v>0</v>
      </c>
    </row>
    <row r="2682" customFormat="false" ht="13.2" hidden="false" customHeight="false" outlineLevel="0" collapsed="false">
      <c r="A2682" s="627" t="s">
        <v>491</v>
      </c>
      <c r="B2682" s="628" t="n">
        <v>1</v>
      </c>
      <c r="C2682" s="628" t="n">
        <v>0</v>
      </c>
      <c r="D2682" s="628" t="n">
        <v>0</v>
      </c>
      <c r="E2682" s="628" t="n">
        <v>0</v>
      </c>
      <c r="F2682" s="628" t="n">
        <v>0</v>
      </c>
      <c r="G2682" s="628" t="n">
        <v>0</v>
      </c>
      <c r="H2682" s="629" t="n">
        <v>1</v>
      </c>
    </row>
    <row r="2683" customFormat="false" ht="13.2" hidden="false" customHeight="false" outlineLevel="0" collapsed="false">
      <c r="A2683" s="627" t="s">
        <v>492</v>
      </c>
      <c r="B2683" s="628" t="n">
        <v>17</v>
      </c>
      <c r="C2683" s="628" t="n">
        <v>17</v>
      </c>
      <c r="D2683" s="628" t="n">
        <v>4</v>
      </c>
      <c r="E2683" s="628" t="n">
        <v>0</v>
      </c>
      <c r="F2683" s="628" t="n">
        <v>0</v>
      </c>
      <c r="G2683" s="628" t="n">
        <v>10</v>
      </c>
      <c r="H2683" s="629" t="n">
        <v>20</v>
      </c>
    </row>
    <row r="2684" customFormat="false" ht="13.2" hidden="false" customHeight="false" outlineLevel="0" collapsed="false">
      <c r="A2684" s="627" t="s">
        <v>493</v>
      </c>
      <c r="B2684" s="628" t="n">
        <v>536</v>
      </c>
      <c r="C2684" s="628" t="n">
        <v>18</v>
      </c>
      <c r="D2684" s="628" t="n">
        <v>3</v>
      </c>
      <c r="E2684" s="628" t="n">
        <v>2</v>
      </c>
      <c r="F2684" s="628" t="n">
        <v>0</v>
      </c>
      <c r="G2684" s="628" t="n">
        <v>70</v>
      </c>
      <c r="H2684" s="629" t="n">
        <v>483</v>
      </c>
    </row>
    <row r="2685" customFormat="false" ht="13.2" hidden="false" customHeight="false" outlineLevel="0" collapsed="false">
      <c r="A2685" s="627" t="s">
        <v>494</v>
      </c>
      <c r="B2685" s="628" t="n">
        <v>0</v>
      </c>
      <c r="C2685" s="628" t="n">
        <v>0</v>
      </c>
      <c r="D2685" s="628" t="n">
        <v>0</v>
      </c>
      <c r="E2685" s="628" t="n">
        <v>0</v>
      </c>
      <c r="F2685" s="628" t="n">
        <v>0</v>
      </c>
      <c r="G2685" s="628" t="n">
        <v>0</v>
      </c>
      <c r="H2685" s="629" t="n">
        <v>0</v>
      </c>
    </row>
    <row r="2686" customFormat="false" ht="13.2" hidden="false" customHeight="false" outlineLevel="0" collapsed="false">
      <c r="A2686" s="627" t="s">
        <v>495</v>
      </c>
      <c r="B2686" s="628" t="n">
        <v>0</v>
      </c>
      <c r="C2686" s="628" t="n">
        <v>0</v>
      </c>
      <c r="D2686" s="628" t="n">
        <v>0</v>
      </c>
      <c r="E2686" s="628" t="n">
        <v>0</v>
      </c>
      <c r="F2686" s="628" t="n">
        <v>0</v>
      </c>
      <c r="G2686" s="628" t="n">
        <v>0</v>
      </c>
      <c r="H2686" s="629" t="n">
        <v>0</v>
      </c>
    </row>
    <row r="2687" customFormat="false" ht="13.2" hidden="false" customHeight="false" outlineLevel="0" collapsed="false">
      <c r="A2687" s="630" t="s">
        <v>496</v>
      </c>
      <c r="B2687" s="628"/>
      <c r="C2687" s="628"/>
      <c r="D2687" s="628"/>
      <c r="E2687" s="628"/>
      <c r="F2687" s="628"/>
      <c r="G2687" s="628"/>
      <c r="H2687" s="629"/>
    </row>
    <row r="2688" customFormat="false" ht="13.2" hidden="false" customHeight="false" outlineLevel="0" collapsed="false">
      <c r="A2688" s="627" t="s">
        <v>497</v>
      </c>
      <c r="B2688" s="628" t="n">
        <v>0</v>
      </c>
      <c r="C2688" s="628" t="n">
        <v>0</v>
      </c>
      <c r="D2688" s="628" t="n">
        <v>0</v>
      </c>
      <c r="E2688" s="628" t="n">
        <v>0</v>
      </c>
      <c r="F2688" s="628" t="n">
        <v>0</v>
      </c>
      <c r="G2688" s="628" t="n">
        <v>0</v>
      </c>
      <c r="H2688" s="629" t="n">
        <v>0</v>
      </c>
    </row>
    <row r="2689" customFormat="false" ht="13.2" hidden="false" customHeight="false" outlineLevel="0" collapsed="false">
      <c r="A2689" s="627" t="s">
        <v>498</v>
      </c>
      <c r="B2689" s="628" t="n">
        <v>0</v>
      </c>
      <c r="C2689" s="628" t="n">
        <v>0</v>
      </c>
      <c r="D2689" s="628" t="n">
        <v>0</v>
      </c>
      <c r="E2689" s="628" t="n">
        <v>0</v>
      </c>
      <c r="F2689" s="628" t="n">
        <v>0</v>
      </c>
      <c r="G2689" s="628" t="n">
        <v>0</v>
      </c>
      <c r="H2689" s="629" t="n">
        <v>0</v>
      </c>
    </row>
    <row r="2690" customFormat="false" ht="13.2" hidden="false" customHeight="false" outlineLevel="0" collapsed="false">
      <c r="A2690" s="627" t="s">
        <v>499</v>
      </c>
      <c r="B2690" s="628" t="n">
        <v>0</v>
      </c>
      <c r="C2690" s="628" t="n">
        <v>0</v>
      </c>
      <c r="D2690" s="628" t="n">
        <v>0</v>
      </c>
      <c r="E2690" s="628" t="n">
        <v>0</v>
      </c>
      <c r="F2690" s="628" t="n">
        <v>0</v>
      </c>
      <c r="G2690" s="628" t="n">
        <v>0</v>
      </c>
      <c r="H2690" s="629" t="n">
        <v>0</v>
      </c>
    </row>
    <row r="2691" customFormat="false" ht="13.2" hidden="false" customHeight="false" outlineLevel="0" collapsed="false">
      <c r="A2691" s="627" t="s">
        <v>500</v>
      </c>
      <c r="B2691" s="628" t="n">
        <v>0</v>
      </c>
      <c r="C2691" s="628" t="n">
        <v>0</v>
      </c>
      <c r="D2691" s="628" t="n">
        <v>0</v>
      </c>
      <c r="E2691" s="628" t="n">
        <v>0</v>
      </c>
      <c r="F2691" s="628" t="n">
        <v>0</v>
      </c>
      <c r="G2691" s="628" t="n">
        <v>0</v>
      </c>
      <c r="H2691" s="629" t="n">
        <v>0</v>
      </c>
    </row>
    <row r="2692" customFormat="false" ht="13.2" hidden="false" customHeight="false" outlineLevel="0" collapsed="false">
      <c r="A2692" s="627" t="s">
        <v>501</v>
      </c>
      <c r="B2692" s="628" t="n">
        <v>0</v>
      </c>
      <c r="C2692" s="628" t="n">
        <v>0</v>
      </c>
      <c r="D2692" s="628" t="n">
        <v>0</v>
      </c>
      <c r="E2692" s="628" t="n">
        <v>0</v>
      </c>
      <c r="F2692" s="628" t="n">
        <v>0</v>
      </c>
      <c r="G2692" s="628" t="n">
        <v>0</v>
      </c>
      <c r="H2692" s="629" t="n">
        <v>0</v>
      </c>
    </row>
    <row r="2693" customFormat="false" ht="13.2" hidden="false" customHeight="false" outlineLevel="0" collapsed="false">
      <c r="A2693" s="627" t="s">
        <v>25</v>
      </c>
      <c r="B2693" s="628" t="n">
        <v>0</v>
      </c>
      <c r="C2693" s="628" t="n">
        <v>0</v>
      </c>
      <c r="D2693" s="628" t="n">
        <v>0</v>
      </c>
      <c r="E2693" s="628" t="n">
        <v>0</v>
      </c>
      <c r="F2693" s="628" t="n">
        <v>0</v>
      </c>
      <c r="G2693" s="628" t="n">
        <v>0</v>
      </c>
      <c r="H2693" s="629" t="n">
        <v>0</v>
      </c>
    </row>
    <row r="2694" customFormat="false" ht="13.2" hidden="false" customHeight="false" outlineLevel="0" collapsed="false">
      <c r="A2694" s="627" t="s">
        <v>502</v>
      </c>
      <c r="B2694" s="628" t="n">
        <v>0</v>
      </c>
      <c r="C2694" s="628" t="n">
        <v>0</v>
      </c>
      <c r="D2694" s="628" t="n">
        <v>0</v>
      </c>
      <c r="E2694" s="628" t="n">
        <v>0</v>
      </c>
      <c r="F2694" s="628" t="n">
        <v>0</v>
      </c>
      <c r="G2694" s="628" t="n">
        <v>0</v>
      </c>
      <c r="H2694" s="629" t="n">
        <v>0</v>
      </c>
    </row>
    <row r="2695" customFormat="false" ht="13.2" hidden="false" customHeight="false" outlineLevel="0" collapsed="false">
      <c r="A2695" s="627" t="s">
        <v>503</v>
      </c>
      <c r="B2695" s="628" t="n">
        <v>0</v>
      </c>
      <c r="C2695" s="628" t="n">
        <v>0</v>
      </c>
      <c r="D2695" s="628" t="n">
        <v>0</v>
      </c>
      <c r="E2695" s="628" t="n">
        <v>0</v>
      </c>
      <c r="F2695" s="628" t="n">
        <v>0</v>
      </c>
      <c r="G2695" s="628" t="n">
        <v>0</v>
      </c>
      <c r="H2695" s="629" t="n">
        <v>0</v>
      </c>
    </row>
    <row r="2696" customFormat="false" ht="13.2" hidden="false" customHeight="false" outlineLevel="0" collapsed="false">
      <c r="A2696" s="627" t="s">
        <v>504</v>
      </c>
      <c r="B2696" s="628" t="n">
        <v>0</v>
      </c>
      <c r="C2696" s="628" t="n">
        <v>0</v>
      </c>
      <c r="D2696" s="628" t="n">
        <v>0</v>
      </c>
      <c r="E2696" s="628" t="n">
        <v>0</v>
      </c>
      <c r="F2696" s="628" t="n">
        <v>0</v>
      </c>
      <c r="G2696" s="628" t="n">
        <v>0</v>
      </c>
      <c r="H2696" s="629" t="n">
        <v>0</v>
      </c>
    </row>
    <row r="2697" customFormat="false" ht="13.2" hidden="false" customHeight="false" outlineLevel="0" collapsed="false">
      <c r="A2697" s="627" t="s">
        <v>505</v>
      </c>
      <c r="B2697" s="628" t="n">
        <v>0</v>
      </c>
      <c r="C2697" s="628" t="n">
        <v>0</v>
      </c>
      <c r="D2697" s="628" t="n">
        <v>0</v>
      </c>
      <c r="E2697" s="628" t="n">
        <v>0</v>
      </c>
      <c r="F2697" s="628" t="n">
        <v>0</v>
      </c>
      <c r="G2697" s="628" t="n">
        <v>0</v>
      </c>
      <c r="H2697" s="629" t="n">
        <v>0</v>
      </c>
    </row>
    <row r="2698" customFormat="false" ht="13.2" hidden="false" customHeight="false" outlineLevel="0" collapsed="false">
      <c r="A2698" s="632" t="s">
        <v>506</v>
      </c>
      <c r="B2698" s="628"/>
      <c r="C2698" s="628"/>
      <c r="D2698" s="628"/>
      <c r="E2698" s="628"/>
      <c r="F2698" s="628"/>
      <c r="G2698" s="628"/>
      <c r="H2698" s="629"/>
    </row>
    <row r="2699" customFormat="false" ht="13.8" hidden="false" customHeight="false" outlineLevel="0" collapsed="false">
      <c r="A2699" s="633" t="s">
        <v>76</v>
      </c>
      <c r="B2699" s="634" t="n">
        <v>0</v>
      </c>
      <c r="C2699" s="634" t="n">
        <v>0</v>
      </c>
      <c r="D2699" s="634" t="n">
        <v>0</v>
      </c>
      <c r="E2699" s="634" t="n">
        <v>0</v>
      </c>
      <c r="F2699" s="634" t="n">
        <v>0</v>
      </c>
      <c r="G2699" s="634" t="n">
        <v>0</v>
      </c>
      <c r="H2699" s="635" t="n">
        <v>0</v>
      </c>
    </row>
    <row r="2700" customFormat="false" ht="13.8" hidden="false" customHeight="false" outlineLevel="0" collapsed="false">
      <c r="A2700" s="636" t="s">
        <v>254</v>
      </c>
      <c r="B2700" s="637" t="n">
        <v>604</v>
      </c>
      <c r="C2700" s="637" t="n">
        <v>35</v>
      </c>
      <c r="D2700" s="637" t="n">
        <v>7</v>
      </c>
      <c r="E2700" s="637" t="n">
        <v>5</v>
      </c>
      <c r="F2700" s="637" t="n">
        <v>0</v>
      </c>
      <c r="G2700" s="637" t="n">
        <v>82</v>
      </c>
      <c r="H2700" s="638" t="n">
        <v>555</v>
      </c>
    </row>
    <row r="2701" customFormat="false" ht="13.8" hidden="false" customHeight="false" outlineLevel="0" collapsed="false"/>
    <row r="2702" customFormat="false" ht="13.5" hidden="false" customHeight="true" outlineLevel="0" collapsed="false">
      <c r="A2702" s="644" t="s">
        <v>602</v>
      </c>
      <c r="B2702" s="645" t="s">
        <v>203</v>
      </c>
      <c r="C2702" s="645"/>
      <c r="D2702" s="645"/>
      <c r="E2702" s="645"/>
      <c r="F2702" s="645"/>
      <c r="G2702" s="645"/>
      <c r="H2702" s="645"/>
    </row>
    <row r="2703" customFormat="false" ht="59.25" hidden="false" customHeight="true" outlineLevel="0" collapsed="false">
      <c r="A2703" s="644"/>
      <c r="B2703" s="617" t="s">
        <v>469</v>
      </c>
      <c r="C2703" s="618" t="s">
        <v>470</v>
      </c>
      <c r="D2703" s="618" t="s">
        <v>534</v>
      </c>
      <c r="E2703" s="618" t="s">
        <v>472</v>
      </c>
      <c r="F2703" s="618" t="s">
        <v>473</v>
      </c>
      <c r="G2703" s="618" t="s">
        <v>474</v>
      </c>
      <c r="H2703" s="619" t="s">
        <v>475</v>
      </c>
    </row>
    <row r="2704" customFormat="false" ht="13.8" hidden="false" customHeight="false" outlineLevel="0" collapsed="false">
      <c r="A2704" s="644"/>
      <c r="B2704" s="620" t="s">
        <v>476</v>
      </c>
      <c r="C2704" s="621" t="s">
        <v>477</v>
      </c>
      <c r="D2704" s="621" t="s">
        <v>478</v>
      </c>
      <c r="E2704" s="621" t="s">
        <v>479</v>
      </c>
      <c r="F2704" s="621" t="s">
        <v>480</v>
      </c>
      <c r="G2704" s="621" t="s">
        <v>481</v>
      </c>
      <c r="H2704" s="622" t="s">
        <v>482</v>
      </c>
    </row>
    <row r="2705" customFormat="false" ht="13.8" hidden="false" customHeight="true" outlineLevel="0" collapsed="false">
      <c r="A2705" s="644"/>
      <c r="B2705" s="643" t="s">
        <v>483</v>
      </c>
      <c r="C2705" s="643"/>
      <c r="D2705" s="643"/>
      <c r="E2705" s="643"/>
      <c r="F2705" s="643"/>
      <c r="G2705" s="643"/>
      <c r="H2705" s="643"/>
    </row>
    <row r="2706" customFormat="false" ht="13.2" hidden="false" customHeight="false" outlineLevel="0" collapsed="false">
      <c r="A2706" s="624" t="s">
        <v>484</v>
      </c>
      <c r="B2706" s="625"/>
      <c r="C2706" s="625"/>
      <c r="D2706" s="625"/>
      <c r="E2706" s="625"/>
      <c r="F2706" s="625"/>
      <c r="G2706" s="625"/>
      <c r="H2706" s="626"/>
    </row>
    <row r="2707" customFormat="false" ht="13.2" hidden="false" customHeight="false" outlineLevel="0" collapsed="false">
      <c r="A2707" s="627" t="s">
        <v>485</v>
      </c>
      <c r="B2707" s="628" t="n">
        <v>120</v>
      </c>
      <c r="C2707" s="628" t="n">
        <v>0</v>
      </c>
      <c r="D2707" s="628" t="n">
        <v>0</v>
      </c>
      <c r="E2707" s="628" t="n">
        <v>0</v>
      </c>
      <c r="F2707" s="628" t="n">
        <v>0</v>
      </c>
      <c r="G2707" s="628" t="n">
        <v>0</v>
      </c>
      <c r="H2707" s="629" t="n">
        <v>120</v>
      </c>
    </row>
    <row r="2708" customFormat="false" ht="13.2" hidden="false" customHeight="false" outlineLevel="0" collapsed="false">
      <c r="A2708" s="627" t="s">
        <v>486</v>
      </c>
      <c r="B2708" s="628" t="n">
        <v>0</v>
      </c>
      <c r="C2708" s="628" t="n">
        <v>0</v>
      </c>
      <c r="D2708" s="628" t="n">
        <v>0</v>
      </c>
      <c r="E2708" s="628" t="n">
        <v>0</v>
      </c>
      <c r="F2708" s="628" t="n">
        <v>0</v>
      </c>
      <c r="G2708" s="628" t="n">
        <v>0</v>
      </c>
      <c r="H2708" s="629" t="n">
        <v>0</v>
      </c>
    </row>
    <row r="2709" customFormat="false" ht="13.2" hidden="false" customHeight="false" outlineLevel="0" collapsed="false">
      <c r="A2709" s="627" t="s">
        <v>487</v>
      </c>
      <c r="B2709" s="628" t="n">
        <v>405</v>
      </c>
      <c r="C2709" s="628" t="n">
        <v>0</v>
      </c>
      <c r="D2709" s="628" t="n">
        <v>0</v>
      </c>
      <c r="E2709" s="628" t="n">
        <v>0</v>
      </c>
      <c r="F2709" s="628" t="n">
        <v>0</v>
      </c>
      <c r="G2709" s="628" t="n">
        <v>18</v>
      </c>
      <c r="H2709" s="629" t="n">
        <v>387</v>
      </c>
    </row>
    <row r="2710" customFormat="false" ht="13.2" hidden="false" customHeight="false" outlineLevel="0" collapsed="false">
      <c r="A2710" s="627" t="s">
        <v>488</v>
      </c>
      <c r="B2710" s="628" t="n">
        <v>7</v>
      </c>
      <c r="C2710" s="628" t="n">
        <v>0</v>
      </c>
      <c r="D2710" s="628" t="n">
        <v>0</v>
      </c>
      <c r="E2710" s="628" t="n">
        <v>0</v>
      </c>
      <c r="F2710" s="628" t="n">
        <v>0</v>
      </c>
      <c r="G2710" s="628" t="n">
        <v>1</v>
      </c>
      <c r="H2710" s="629" t="n">
        <v>6</v>
      </c>
    </row>
    <row r="2711" customFormat="false" ht="13.2" hidden="false" customHeight="false" outlineLevel="0" collapsed="false">
      <c r="A2711" s="627" t="s">
        <v>489</v>
      </c>
      <c r="B2711" s="628" t="n">
        <v>0</v>
      </c>
      <c r="C2711" s="628" t="n">
        <v>0</v>
      </c>
      <c r="D2711" s="628" t="n">
        <v>0</v>
      </c>
      <c r="E2711" s="628" t="n">
        <v>0</v>
      </c>
      <c r="F2711" s="628" t="n">
        <v>0</v>
      </c>
      <c r="G2711" s="628" t="n">
        <v>0</v>
      </c>
      <c r="H2711" s="629" t="n">
        <v>0</v>
      </c>
    </row>
    <row r="2712" customFormat="false" ht="13.2" hidden="false" customHeight="false" outlineLevel="0" collapsed="false">
      <c r="A2712" s="627" t="s">
        <v>490</v>
      </c>
      <c r="B2712" s="628" t="n">
        <v>0</v>
      </c>
      <c r="C2712" s="628" t="n">
        <v>0</v>
      </c>
      <c r="D2712" s="628" t="n">
        <v>0</v>
      </c>
      <c r="E2712" s="628" t="n">
        <v>0</v>
      </c>
      <c r="F2712" s="628" t="n">
        <v>0</v>
      </c>
      <c r="G2712" s="628" t="n">
        <v>0</v>
      </c>
      <c r="H2712" s="629" t="n">
        <v>0</v>
      </c>
    </row>
    <row r="2713" customFormat="false" ht="13.2" hidden="false" customHeight="false" outlineLevel="0" collapsed="false">
      <c r="A2713" s="627" t="s">
        <v>491</v>
      </c>
      <c r="B2713" s="628" t="n">
        <v>34</v>
      </c>
      <c r="C2713" s="628" t="n">
        <v>62</v>
      </c>
      <c r="D2713" s="628" t="n">
        <v>0</v>
      </c>
      <c r="E2713" s="628" t="n">
        <v>0</v>
      </c>
      <c r="F2713" s="628" t="n">
        <v>-2</v>
      </c>
      <c r="G2713" s="628" t="n">
        <v>20</v>
      </c>
      <c r="H2713" s="629" t="n">
        <v>74</v>
      </c>
    </row>
    <row r="2714" customFormat="false" ht="13.2" hidden="false" customHeight="false" outlineLevel="0" collapsed="false">
      <c r="A2714" s="627" t="s">
        <v>492</v>
      </c>
      <c r="B2714" s="628" t="n">
        <v>686</v>
      </c>
      <c r="C2714" s="628" t="n">
        <v>247</v>
      </c>
      <c r="D2714" s="628" t="n">
        <v>62</v>
      </c>
      <c r="E2714" s="628" t="n">
        <v>0</v>
      </c>
      <c r="F2714" s="628" t="n">
        <v>0</v>
      </c>
      <c r="G2714" s="628" t="n">
        <v>172</v>
      </c>
      <c r="H2714" s="629" t="n">
        <v>699</v>
      </c>
    </row>
    <row r="2715" customFormat="false" ht="13.2" hidden="false" customHeight="false" outlineLevel="0" collapsed="false">
      <c r="A2715" s="627" t="s">
        <v>493</v>
      </c>
      <c r="B2715" s="628" t="n">
        <v>4394</v>
      </c>
      <c r="C2715" s="628" t="n">
        <v>683</v>
      </c>
      <c r="D2715" s="628" t="n">
        <v>141</v>
      </c>
      <c r="E2715" s="628" t="n">
        <v>0</v>
      </c>
      <c r="F2715" s="628" t="n">
        <v>2</v>
      </c>
      <c r="G2715" s="628" t="n">
        <v>752</v>
      </c>
      <c r="H2715" s="629" t="n">
        <v>4186</v>
      </c>
    </row>
    <row r="2716" customFormat="false" ht="13.2" hidden="false" customHeight="false" outlineLevel="0" collapsed="false">
      <c r="A2716" s="627" t="s">
        <v>494</v>
      </c>
      <c r="B2716" s="628" t="n">
        <v>25</v>
      </c>
      <c r="C2716" s="628" t="n">
        <v>19</v>
      </c>
      <c r="D2716" s="628" t="n">
        <v>0</v>
      </c>
      <c r="E2716" s="628" t="n">
        <v>0</v>
      </c>
      <c r="F2716" s="628" t="n">
        <v>0</v>
      </c>
      <c r="G2716" s="628" t="n">
        <v>5</v>
      </c>
      <c r="H2716" s="629" t="n">
        <v>39</v>
      </c>
    </row>
    <row r="2717" customFormat="false" ht="13.2" hidden="false" customHeight="false" outlineLevel="0" collapsed="false">
      <c r="A2717" s="627" t="s">
        <v>495</v>
      </c>
      <c r="B2717" s="628" t="n">
        <v>21</v>
      </c>
      <c r="C2717" s="628" t="n">
        <v>7</v>
      </c>
      <c r="D2717" s="628" t="n">
        <v>0</v>
      </c>
      <c r="E2717" s="628" t="n">
        <v>0</v>
      </c>
      <c r="F2717" s="628" t="n">
        <v>0</v>
      </c>
      <c r="G2717" s="628" t="n">
        <v>6</v>
      </c>
      <c r="H2717" s="629" t="n">
        <v>22</v>
      </c>
    </row>
    <row r="2718" customFormat="false" ht="13.2" hidden="false" customHeight="false" outlineLevel="0" collapsed="false">
      <c r="A2718" s="630" t="s">
        <v>496</v>
      </c>
      <c r="B2718" s="628"/>
      <c r="C2718" s="628"/>
      <c r="D2718" s="628"/>
      <c r="E2718" s="628"/>
      <c r="F2718" s="628"/>
      <c r="G2718" s="628"/>
      <c r="H2718" s="629"/>
    </row>
    <row r="2719" customFormat="false" ht="13.2" hidden="false" customHeight="false" outlineLevel="0" collapsed="false">
      <c r="A2719" s="627" t="s">
        <v>497</v>
      </c>
      <c r="B2719" s="628" t="n">
        <v>10</v>
      </c>
      <c r="C2719" s="628" t="n">
        <v>1</v>
      </c>
      <c r="D2719" s="628" t="n">
        <v>0</v>
      </c>
      <c r="E2719" s="628" t="n">
        <v>0</v>
      </c>
      <c r="F2719" s="628" t="n">
        <v>0</v>
      </c>
      <c r="G2719" s="628" t="n">
        <v>5</v>
      </c>
      <c r="H2719" s="629" t="n">
        <v>6</v>
      </c>
    </row>
    <row r="2720" customFormat="false" ht="13.2" hidden="false" customHeight="false" outlineLevel="0" collapsed="false">
      <c r="A2720" s="627" t="s">
        <v>498</v>
      </c>
      <c r="B2720" s="628" t="n">
        <v>0</v>
      </c>
      <c r="C2720" s="628" t="n">
        <v>0</v>
      </c>
      <c r="D2720" s="628" t="n">
        <v>0</v>
      </c>
      <c r="E2720" s="628" t="n">
        <v>0</v>
      </c>
      <c r="F2720" s="628" t="n">
        <v>0</v>
      </c>
      <c r="G2720" s="628" t="n">
        <v>0</v>
      </c>
      <c r="H2720" s="629" t="n">
        <v>0</v>
      </c>
    </row>
    <row r="2721" customFormat="false" ht="13.2" hidden="false" customHeight="false" outlineLevel="0" collapsed="false">
      <c r="A2721" s="627" t="s">
        <v>499</v>
      </c>
      <c r="B2721" s="628" t="n">
        <v>0</v>
      </c>
      <c r="C2721" s="628" t="n">
        <v>0</v>
      </c>
      <c r="D2721" s="628" t="n">
        <v>0</v>
      </c>
      <c r="E2721" s="628" t="n">
        <v>0</v>
      </c>
      <c r="F2721" s="628" t="n">
        <v>0</v>
      </c>
      <c r="G2721" s="628" t="n">
        <v>0</v>
      </c>
      <c r="H2721" s="629" t="n">
        <v>0</v>
      </c>
    </row>
    <row r="2722" customFormat="false" ht="13.2" hidden="false" customHeight="false" outlineLevel="0" collapsed="false">
      <c r="A2722" s="627" t="s">
        <v>500</v>
      </c>
      <c r="B2722" s="628" t="n">
        <v>0</v>
      </c>
      <c r="C2722" s="628" t="n">
        <v>0</v>
      </c>
      <c r="D2722" s="628" t="n">
        <v>0</v>
      </c>
      <c r="E2722" s="628" t="n">
        <v>0</v>
      </c>
      <c r="F2722" s="628" t="n">
        <v>0</v>
      </c>
      <c r="G2722" s="628" t="n">
        <v>0</v>
      </c>
      <c r="H2722" s="629" t="n">
        <v>0</v>
      </c>
    </row>
    <row r="2723" customFormat="false" ht="13.2" hidden="false" customHeight="false" outlineLevel="0" collapsed="false">
      <c r="A2723" s="627" t="s">
        <v>501</v>
      </c>
      <c r="B2723" s="628" t="n">
        <v>101</v>
      </c>
      <c r="C2723" s="628" t="n">
        <v>1</v>
      </c>
      <c r="D2723" s="628" t="n">
        <v>0</v>
      </c>
      <c r="E2723" s="628" t="n">
        <v>0</v>
      </c>
      <c r="F2723" s="628" t="n">
        <v>0</v>
      </c>
      <c r="G2723" s="628" t="n">
        <v>34</v>
      </c>
      <c r="H2723" s="629" t="n">
        <v>68</v>
      </c>
    </row>
    <row r="2724" customFormat="false" ht="13.2" hidden="false" customHeight="false" outlineLevel="0" collapsed="false">
      <c r="A2724" s="627" t="s">
        <v>25</v>
      </c>
      <c r="B2724" s="628" t="n">
        <v>0</v>
      </c>
      <c r="C2724" s="628" t="n">
        <v>0</v>
      </c>
      <c r="D2724" s="628" t="n">
        <v>0</v>
      </c>
      <c r="E2724" s="628" t="n">
        <v>0</v>
      </c>
      <c r="F2724" s="628" t="n">
        <v>0</v>
      </c>
      <c r="G2724" s="628" t="n">
        <v>0</v>
      </c>
      <c r="H2724" s="629" t="n">
        <v>0</v>
      </c>
    </row>
    <row r="2725" customFormat="false" ht="13.2" hidden="false" customHeight="false" outlineLevel="0" collapsed="false">
      <c r="A2725" s="627" t="s">
        <v>502</v>
      </c>
      <c r="B2725" s="628" t="n">
        <v>0</v>
      </c>
      <c r="C2725" s="628" t="n">
        <v>0</v>
      </c>
      <c r="D2725" s="628" t="n">
        <v>0</v>
      </c>
      <c r="E2725" s="628" t="n">
        <v>0</v>
      </c>
      <c r="F2725" s="628" t="n">
        <v>0</v>
      </c>
      <c r="G2725" s="628" t="n">
        <v>0</v>
      </c>
      <c r="H2725" s="629" t="n">
        <v>0</v>
      </c>
    </row>
    <row r="2726" customFormat="false" ht="13.2" hidden="false" customHeight="false" outlineLevel="0" collapsed="false">
      <c r="A2726" s="627" t="s">
        <v>503</v>
      </c>
      <c r="B2726" s="628" t="n">
        <v>0</v>
      </c>
      <c r="C2726" s="628" t="n">
        <v>0</v>
      </c>
      <c r="D2726" s="628" t="n">
        <v>0</v>
      </c>
      <c r="E2726" s="628" t="n">
        <v>0</v>
      </c>
      <c r="F2726" s="628" t="n">
        <v>0</v>
      </c>
      <c r="G2726" s="628" t="n">
        <v>0</v>
      </c>
      <c r="H2726" s="629" t="n">
        <v>0</v>
      </c>
    </row>
    <row r="2727" customFormat="false" ht="13.2" hidden="false" customHeight="false" outlineLevel="0" collapsed="false">
      <c r="A2727" s="627" t="s">
        <v>504</v>
      </c>
      <c r="B2727" s="628" t="n">
        <v>0</v>
      </c>
      <c r="C2727" s="628" t="n">
        <v>0</v>
      </c>
      <c r="D2727" s="628" t="n">
        <v>0</v>
      </c>
      <c r="E2727" s="628" t="n">
        <v>0</v>
      </c>
      <c r="F2727" s="628" t="n">
        <v>0</v>
      </c>
      <c r="G2727" s="628" t="n">
        <v>0</v>
      </c>
      <c r="H2727" s="629" t="n">
        <v>0</v>
      </c>
    </row>
    <row r="2728" customFormat="false" ht="13.2" hidden="false" customHeight="false" outlineLevel="0" collapsed="false">
      <c r="A2728" s="627" t="s">
        <v>505</v>
      </c>
      <c r="B2728" s="628" t="n">
        <v>0</v>
      </c>
      <c r="C2728" s="628" t="n">
        <v>0</v>
      </c>
      <c r="D2728" s="628" t="n">
        <v>0</v>
      </c>
      <c r="E2728" s="628" t="n">
        <v>0</v>
      </c>
      <c r="F2728" s="628" t="n">
        <v>0</v>
      </c>
      <c r="G2728" s="628" t="n">
        <v>0</v>
      </c>
      <c r="H2728" s="629" t="n">
        <v>0</v>
      </c>
    </row>
    <row r="2729" customFormat="false" ht="13.2" hidden="false" customHeight="false" outlineLevel="0" collapsed="false">
      <c r="A2729" s="632" t="s">
        <v>506</v>
      </c>
      <c r="B2729" s="628"/>
      <c r="C2729" s="628"/>
      <c r="D2729" s="628"/>
      <c r="E2729" s="628"/>
      <c r="F2729" s="628"/>
      <c r="G2729" s="628"/>
      <c r="H2729" s="629"/>
    </row>
    <row r="2730" customFormat="false" ht="13.8" hidden="false" customHeight="false" outlineLevel="0" collapsed="false">
      <c r="A2730" s="633" t="s">
        <v>76</v>
      </c>
      <c r="B2730" s="634" t="n">
        <v>0</v>
      </c>
      <c r="C2730" s="634" t="n">
        <v>0</v>
      </c>
      <c r="D2730" s="634" t="n">
        <v>0</v>
      </c>
      <c r="E2730" s="634" t="n">
        <v>0</v>
      </c>
      <c r="F2730" s="634" t="n">
        <v>0</v>
      </c>
      <c r="G2730" s="634" t="n">
        <v>0</v>
      </c>
      <c r="H2730" s="635" t="n">
        <v>0</v>
      </c>
    </row>
    <row r="2731" customFormat="false" ht="13.8" hidden="false" customHeight="false" outlineLevel="0" collapsed="false">
      <c r="A2731" s="636" t="s">
        <v>254</v>
      </c>
      <c r="B2731" s="637" t="n">
        <v>5803</v>
      </c>
      <c r="C2731" s="637" t="n">
        <v>1020</v>
      </c>
      <c r="D2731" s="637" t="n">
        <v>203</v>
      </c>
      <c r="E2731" s="637" t="n">
        <v>0</v>
      </c>
      <c r="F2731" s="637" t="n">
        <v>0</v>
      </c>
      <c r="G2731" s="637" t="n">
        <v>1013</v>
      </c>
      <c r="H2731" s="638" t="n">
        <v>5607</v>
      </c>
    </row>
    <row r="2732" customFormat="false" ht="13.8" hidden="false" customHeight="false" outlineLevel="0" collapsed="false"/>
    <row r="2733" customFormat="false" ht="13.5" hidden="false" customHeight="true" outlineLevel="0" collapsed="false">
      <c r="A2733" s="644" t="s">
        <v>603</v>
      </c>
      <c r="B2733" s="645" t="s">
        <v>204</v>
      </c>
      <c r="C2733" s="645"/>
      <c r="D2733" s="645"/>
      <c r="E2733" s="645"/>
      <c r="F2733" s="645"/>
      <c r="G2733" s="645"/>
      <c r="H2733" s="645"/>
    </row>
    <row r="2734" customFormat="false" ht="60" hidden="false" customHeight="true" outlineLevel="0" collapsed="false">
      <c r="A2734" s="644"/>
      <c r="B2734" s="617" t="s">
        <v>469</v>
      </c>
      <c r="C2734" s="618" t="s">
        <v>470</v>
      </c>
      <c r="D2734" s="618" t="s">
        <v>534</v>
      </c>
      <c r="E2734" s="618" t="s">
        <v>472</v>
      </c>
      <c r="F2734" s="618" t="s">
        <v>473</v>
      </c>
      <c r="G2734" s="618" t="s">
        <v>474</v>
      </c>
      <c r="H2734" s="619" t="s">
        <v>475</v>
      </c>
    </row>
    <row r="2735" customFormat="false" ht="13.8" hidden="false" customHeight="false" outlineLevel="0" collapsed="false">
      <c r="A2735" s="644"/>
      <c r="B2735" s="620" t="s">
        <v>476</v>
      </c>
      <c r="C2735" s="621" t="s">
        <v>477</v>
      </c>
      <c r="D2735" s="621" t="s">
        <v>478</v>
      </c>
      <c r="E2735" s="621" t="s">
        <v>479</v>
      </c>
      <c r="F2735" s="621" t="s">
        <v>480</v>
      </c>
      <c r="G2735" s="621" t="s">
        <v>481</v>
      </c>
      <c r="H2735" s="622" t="s">
        <v>482</v>
      </c>
    </row>
    <row r="2736" customFormat="false" ht="13.8" hidden="false" customHeight="true" outlineLevel="0" collapsed="false">
      <c r="A2736" s="644"/>
      <c r="B2736" s="643" t="s">
        <v>483</v>
      </c>
      <c r="C2736" s="643"/>
      <c r="D2736" s="643"/>
      <c r="E2736" s="643"/>
      <c r="F2736" s="643"/>
      <c r="G2736" s="643"/>
      <c r="H2736" s="643"/>
    </row>
    <row r="2737" customFormat="false" ht="13.2" hidden="false" customHeight="false" outlineLevel="0" collapsed="false">
      <c r="A2737" s="624" t="s">
        <v>484</v>
      </c>
      <c r="B2737" s="625"/>
      <c r="C2737" s="625"/>
      <c r="D2737" s="625"/>
      <c r="E2737" s="625"/>
      <c r="F2737" s="625"/>
      <c r="G2737" s="625"/>
      <c r="H2737" s="626"/>
    </row>
    <row r="2738" customFormat="false" ht="13.2" hidden="false" customHeight="false" outlineLevel="0" collapsed="false">
      <c r="A2738" s="627" t="s">
        <v>485</v>
      </c>
      <c r="B2738" s="628" t="n">
        <v>32</v>
      </c>
      <c r="C2738" s="628" t="n">
        <v>0</v>
      </c>
      <c r="D2738" s="628" t="n">
        <v>0</v>
      </c>
      <c r="E2738" s="628" t="n">
        <v>0</v>
      </c>
      <c r="F2738" s="628" t="n">
        <v>0</v>
      </c>
      <c r="G2738" s="628" t="n">
        <v>0</v>
      </c>
      <c r="H2738" s="629" t="n">
        <v>32</v>
      </c>
    </row>
    <row r="2739" customFormat="false" ht="13.2" hidden="false" customHeight="false" outlineLevel="0" collapsed="false">
      <c r="A2739" s="627" t="s">
        <v>486</v>
      </c>
      <c r="B2739" s="628" t="n">
        <v>0</v>
      </c>
      <c r="C2739" s="628" t="n">
        <v>0</v>
      </c>
      <c r="D2739" s="628" t="n">
        <v>0</v>
      </c>
      <c r="E2739" s="628" t="n">
        <v>0</v>
      </c>
      <c r="F2739" s="628" t="n">
        <v>0</v>
      </c>
      <c r="G2739" s="628" t="n">
        <v>0</v>
      </c>
      <c r="H2739" s="629" t="n">
        <v>0</v>
      </c>
    </row>
    <row r="2740" customFormat="false" ht="13.2" hidden="false" customHeight="false" outlineLevel="0" collapsed="false">
      <c r="A2740" s="627" t="s">
        <v>487</v>
      </c>
      <c r="B2740" s="628" t="n">
        <v>167</v>
      </c>
      <c r="C2740" s="628" t="n">
        <v>2</v>
      </c>
      <c r="D2740" s="628" t="n">
        <v>0</v>
      </c>
      <c r="E2740" s="628" t="n">
        <v>0</v>
      </c>
      <c r="F2740" s="628" t="n">
        <v>0</v>
      </c>
      <c r="G2740" s="628" t="n">
        <v>1</v>
      </c>
      <c r="H2740" s="629" t="n">
        <v>168</v>
      </c>
    </row>
    <row r="2741" customFormat="false" ht="13.2" hidden="false" customHeight="false" outlineLevel="0" collapsed="false">
      <c r="A2741" s="627" t="s">
        <v>488</v>
      </c>
      <c r="B2741" s="628" t="n">
        <v>8</v>
      </c>
      <c r="C2741" s="628" t="n">
        <v>6</v>
      </c>
      <c r="D2741" s="628" t="n">
        <v>0</v>
      </c>
      <c r="E2741" s="628" t="n">
        <v>0</v>
      </c>
      <c r="F2741" s="628" t="n">
        <v>0</v>
      </c>
      <c r="G2741" s="628" t="n">
        <v>1</v>
      </c>
      <c r="H2741" s="629" t="n">
        <v>13</v>
      </c>
    </row>
    <row r="2742" customFormat="false" ht="13.2" hidden="false" customHeight="false" outlineLevel="0" collapsed="false">
      <c r="A2742" s="627" t="s">
        <v>489</v>
      </c>
      <c r="B2742" s="628" t="n">
        <v>0</v>
      </c>
      <c r="C2742" s="628" t="n">
        <v>0</v>
      </c>
      <c r="D2742" s="628" t="n">
        <v>0</v>
      </c>
      <c r="E2742" s="628" t="n">
        <v>0</v>
      </c>
      <c r="F2742" s="628" t="n">
        <v>0</v>
      </c>
      <c r="G2742" s="628" t="n">
        <v>0</v>
      </c>
      <c r="H2742" s="629" t="n">
        <v>0</v>
      </c>
    </row>
    <row r="2743" customFormat="false" ht="13.2" hidden="false" customHeight="false" outlineLevel="0" collapsed="false">
      <c r="A2743" s="627" t="s">
        <v>490</v>
      </c>
      <c r="B2743" s="628" t="n">
        <v>0</v>
      </c>
      <c r="C2743" s="628" t="n">
        <v>0</v>
      </c>
      <c r="D2743" s="628" t="n">
        <v>0</v>
      </c>
      <c r="E2743" s="628" t="n">
        <v>0</v>
      </c>
      <c r="F2743" s="628" t="n">
        <v>0</v>
      </c>
      <c r="G2743" s="628" t="n">
        <v>0</v>
      </c>
      <c r="H2743" s="629" t="n">
        <v>0</v>
      </c>
    </row>
    <row r="2744" customFormat="false" ht="13.2" hidden="false" customHeight="false" outlineLevel="0" collapsed="false">
      <c r="A2744" s="627" t="s">
        <v>491</v>
      </c>
      <c r="B2744" s="628" t="n">
        <v>8</v>
      </c>
      <c r="C2744" s="628" t="n">
        <v>3</v>
      </c>
      <c r="D2744" s="628" t="n">
        <v>0</v>
      </c>
      <c r="E2744" s="628" t="n">
        <v>1</v>
      </c>
      <c r="F2744" s="628" t="n">
        <v>0</v>
      </c>
      <c r="G2744" s="628" t="n">
        <v>5</v>
      </c>
      <c r="H2744" s="629" t="n">
        <v>7</v>
      </c>
    </row>
    <row r="2745" customFormat="false" ht="13.2" hidden="false" customHeight="false" outlineLevel="0" collapsed="false">
      <c r="A2745" s="627" t="s">
        <v>492</v>
      </c>
      <c r="B2745" s="628" t="n">
        <v>89</v>
      </c>
      <c r="C2745" s="628" t="n">
        <v>3</v>
      </c>
      <c r="D2745" s="628" t="n">
        <v>1</v>
      </c>
      <c r="E2745" s="628" t="n">
        <v>2</v>
      </c>
      <c r="F2745" s="628" t="n">
        <v>0</v>
      </c>
      <c r="G2745" s="628" t="n">
        <v>23</v>
      </c>
      <c r="H2745" s="629" t="n">
        <v>70</v>
      </c>
    </row>
    <row r="2746" customFormat="false" ht="13.2" hidden="false" customHeight="false" outlineLevel="0" collapsed="false">
      <c r="A2746" s="627" t="s">
        <v>493</v>
      </c>
      <c r="B2746" s="628" t="n">
        <v>423</v>
      </c>
      <c r="C2746" s="628" t="n">
        <v>56</v>
      </c>
      <c r="D2746" s="628" t="n">
        <v>2</v>
      </c>
      <c r="E2746" s="628" t="n">
        <v>6</v>
      </c>
      <c r="F2746" s="628" t="n">
        <v>7</v>
      </c>
      <c r="G2746" s="628" t="n">
        <v>82</v>
      </c>
      <c r="H2746" s="629" t="n">
        <v>408</v>
      </c>
    </row>
    <row r="2747" customFormat="false" ht="13.2" hidden="false" customHeight="false" outlineLevel="0" collapsed="false">
      <c r="A2747" s="627" t="s">
        <v>494</v>
      </c>
      <c r="B2747" s="628" t="n">
        <v>12</v>
      </c>
      <c r="C2747" s="628" t="n">
        <v>2</v>
      </c>
      <c r="D2747" s="628" t="n">
        <v>0</v>
      </c>
      <c r="E2747" s="628" t="n">
        <v>-1</v>
      </c>
      <c r="F2747" s="628" t="n">
        <v>-7</v>
      </c>
      <c r="G2747" s="628" t="n">
        <v>0</v>
      </c>
      <c r="H2747" s="629" t="n">
        <v>6</v>
      </c>
    </row>
    <row r="2748" customFormat="false" ht="13.2" hidden="false" customHeight="false" outlineLevel="0" collapsed="false">
      <c r="A2748" s="627" t="s">
        <v>495</v>
      </c>
      <c r="B2748" s="628" t="n">
        <v>0</v>
      </c>
      <c r="C2748" s="628" t="n">
        <v>1</v>
      </c>
      <c r="D2748" s="628" t="n">
        <v>0</v>
      </c>
      <c r="E2748" s="628" t="n">
        <v>0</v>
      </c>
      <c r="F2748" s="628" t="n">
        <v>0</v>
      </c>
      <c r="G2748" s="628" t="n">
        <v>0</v>
      </c>
      <c r="H2748" s="629" t="n">
        <v>1</v>
      </c>
    </row>
    <row r="2749" customFormat="false" ht="13.2" hidden="false" customHeight="false" outlineLevel="0" collapsed="false">
      <c r="A2749" s="630" t="s">
        <v>496</v>
      </c>
      <c r="B2749" s="628"/>
      <c r="C2749" s="628"/>
      <c r="D2749" s="628"/>
      <c r="E2749" s="628"/>
      <c r="F2749" s="628"/>
      <c r="G2749" s="628"/>
      <c r="H2749" s="629"/>
    </row>
    <row r="2750" customFormat="false" ht="13.2" hidden="false" customHeight="false" outlineLevel="0" collapsed="false">
      <c r="A2750" s="627" t="s">
        <v>497</v>
      </c>
      <c r="B2750" s="628" t="n">
        <v>10</v>
      </c>
      <c r="C2750" s="628" t="n">
        <v>0</v>
      </c>
      <c r="D2750" s="628" t="n">
        <v>0</v>
      </c>
      <c r="E2750" s="628" t="n">
        <v>0</v>
      </c>
      <c r="F2750" s="628" t="n">
        <v>0</v>
      </c>
      <c r="G2750" s="628" t="n">
        <v>7</v>
      </c>
      <c r="H2750" s="629" t="n">
        <v>3</v>
      </c>
    </row>
    <row r="2751" customFormat="false" ht="13.2" hidden="false" customHeight="false" outlineLevel="0" collapsed="false">
      <c r="A2751" s="627" t="s">
        <v>498</v>
      </c>
      <c r="B2751" s="628" t="n">
        <v>0</v>
      </c>
      <c r="C2751" s="628" t="n">
        <v>0</v>
      </c>
      <c r="D2751" s="628" t="n">
        <v>0</v>
      </c>
      <c r="E2751" s="628" t="n">
        <v>0</v>
      </c>
      <c r="F2751" s="628" t="n">
        <v>0</v>
      </c>
      <c r="G2751" s="628" t="n">
        <v>0</v>
      </c>
      <c r="H2751" s="629" t="n">
        <v>0</v>
      </c>
    </row>
    <row r="2752" customFormat="false" ht="13.2" hidden="false" customHeight="false" outlineLevel="0" collapsed="false">
      <c r="A2752" s="627" t="s">
        <v>499</v>
      </c>
      <c r="B2752" s="628" t="n">
        <v>0</v>
      </c>
      <c r="C2752" s="628" t="n">
        <v>0</v>
      </c>
      <c r="D2752" s="628" t="n">
        <v>0</v>
      </c>
      <c r="E2752" s="628" t="n">
        <v>0</v>
      </c>
      <c r="F2752" s="628" t="n">
        <v>0</v>
      </c>
      <c r="G2752" s="628" t="n">
        <v>0</v>
      </c>
      <c r="H2752" s="629" t="n">
        <v>0</v>
      </c>
    </row>
    <row r="2753" customFormat="false" ht="13.2" hidden="false" customHeight="false" outlineLevel="0" collapsed="false">
      <c r="A2753" s="627" t="s">
        <v>500</v>
      </c>
      <c r="B2753" s="628" t="n">
        <v>2</v>
      </c>
      <c r="C2753" s="628" t="n">
        <v>2</v>
      </c>
      <c r="D2753" s="628" t="n">
        <v>0</v>
      </c>
      <c r="E2753" s="628" t="n">
        <v>0</v>
      </c>
      <c r="F2753" s="628" t="n">
        <v>0</v>
      </c>
      <c r="G2753" s="628" t="n">
        <v>0</v>
      </c>
      <c r="H2753" s="629" t="n">
        <v>4</v>
      </c>
    </row>
    <row r="2754" customFormat="false" ht="13.2" hidden="false" customHeight="false" outlineLevel="0" collapsed="false">
      <c r="A2754" s="627" t="s">
        <v>501</v>
      </c>
      <c r="B2754" s="628" t="n">
        <v>0</v>
      </c>
      <c r="C2754" s="628" t="n">
        <v>0</v>
      </c>
      <c r="D2754" s="628" t="n">
        <v>0</v>
      </c>
      <c r="E2754" s="628" t="n">
        <v>0</v>
      </c>
      <c r="F2754" s="628" t="n">
        <v>0</v>
      </c>
      <c r="G2754" s="628" t="n">
        <v>0</v>
      </c>
      <c r="H2754" s="629" t="n">
        <v>0</v>
      </c>
    </row>
    <row r="2755" customFormat="false" ht="13.2" hidden="false" customHeight="false" outlineLevel="0" collapsed="false">
      <c r="A2755" s="627" t="s">
        <v>25</v>
      </c>
      <c r="B2755" s="628" t="n">
        <v>0</v>
      </c>
      <c r="C2755" s="628" t="n">
        <v>0</v>
      </c>
      <c r="D2755" s="628" t="n">
        <v>0</v>
      </c>
      <c r="E2755" s="628" t="n">
        <v>0</v>
      </c>
      <c r="F2755" s="628" t="n">
        <v>0</v>
      </c>
      <c r="G2755" s="628" t="n">
        <v>0</v>
      </c>
      <c r="H2755" s="629" t="n">
        <v>0</v>
      </c>
    </row>
    <row r="2756" customFormat="false" ht="13.2" hidden="false" customHeight="false" outlineLevel="0" collapsed="false">
      <c r="A2756" s="627" t="s">
        <v>502</v>
      </c>
      <c r="B2756" s="628" t="n">
        <v>0</v>
      </c>
      <c r="C2756" s="628" t="n">
        <v>0</v>
      </c>
      <c r="D2756" s="628" t="n">
        <v>0</v>
      </c>
      <c r="E2756" s="628" t="n">
        <v>0</v>
      </c>
      <c r="F2756" s="628" t="n">
        <v>0</v>
      </c>
      <c r="G2756" s="628" t="n">
        <v>0</v>
      </c>
      <c r="H2756" s="629" t="n">
        <v>0</v>
      </c>
    </row>
    <row r="2757" customFormat="false" ht="13.2" hidden="false" customHeight="false" outlineLevel="0" collapsed="false">
      <c r="A2757" s="627" t="s">
        <v>503</v>
      </c>
      <c r="B2757" s="628" t="n">
        <v>0</v>
      </c>
      <c r="C2757" s="628" t="n">
        <v>0</v>
      </c>
      <c r="D2757" s="628" t="n">
        <v>0</v>
      </c>
      <c r="E2757" s="628" t="n">
        <v>0</v>
      </c>
      <c r="F2757" s="628" t="n">
        <v>0</v>
      </c>
      <c r="G2757" s="628" t="n">
        <v>0</v>
      </c>
      <c r="H2757" s="629" t="n">
        <v>0</v>
      </c>
    </row>
    <row r="2758" customFormat="false" ht="13.2" hidden="false" customHeight="false" outlineLevel="0" collapsed="false">
      <c r="A2758" s="627" t="s">
        <v>504</v>
      </c>
      <c r="B2758" s="628" t="n">
        <v>0</v>
      </c>
      <c r="C2758" s="628" t="n">
        <v>0</v>
      </c>
      <c r="D2758" s="628" t="n">
        <v>0</v>
      </c>
      <c r="E2758" s="628" t="n">
        <v>0</v>
      </c>
      <c r="F2758" s="628" t="n">
        <v>0</v>
      </c>
      <c r="G2758" s="628" t="n">
        <v>0</v>
      </c>
      <c r="H2758" s="629" t="n">
        <v>0</v>
      </c>
    </row>
    <row r="2759" customFormat="false" ht="13.2" hidden="false" customHeight="false" outlineLevel="0" collapsed="false">
      <c r="A2759" s="627" t="s">
        <v>505</v>
      </c>
      <c r="B2759" s="628" t="n">
        <v>2</v>
      </c>
      <c r="C2759" s="628" t="n">
        <v>0</v>
      </c>
      <c r="D2759" s="628" t="n">
        <v>0</v>
      </c>
      <c r="E2759" s="628" t="n">
        <v>0</v>
      </c>
      <c r="F2759" s="628" t="n">
        <v>0</v>
      </c>
      <c r="G2759" s="628" t="n">
        <v>1</v>
      </c>
      <c r="H2759" s="629" t="n">
        <v>1</v>
      </c>
    </row>
    <row r="2760" customFormat="false" ht="13.2" hidden="false" customHeight="false" outlineLevel="0" collapsed="false">
      <c r="A2760" s="632" t="s">
        <v>506</v>
      </c>
      <c r="B2760" s="628"/>
      <c r="C2760" s="628"/>
      <c r="D2760" s="628"/>
      <c r="E2760" s="628"/>
      <c r="F2760" s="628"/>
      <c r="G2760" s="628"/>
      <c r="H2760" s="629"/>
    </row>
    <row r="2761" customFormat="false" ht="13.8" hidden="false" customHeight="false" outlineLevel="0" collapsed="false">
      <c r="A2761" s="633" t="s">
        <v>76</v>
      </c>
      <c r="B2761" s="634" t="n">
        <v>0</v>
      </c>
      <c r="C2761" s="634" t="n">
        <v>0</v>
      </c>
      <c r="D2761" s="634" t="n">
        <v>0</v>
      </c>
      <c r="E2761" s="634" t="n">
        <v>0</v>
      </c>
      <c r="F2761" s="634" t="n">
        <v>0</v>
      </c>
      <c r="G2761" s="634" t="n">
        <v>0</v>
      </c>
      <c r="H2761" s="635" t="n">
        <v>0</v>
      </c>
    </row>
    <row r="2762" customFormat="false" ht="13.8" hidden="false" customHeight="false" outlineLevel="0" collapsed="false">
      <c r="A2762" s="636" t="s">
        <v>254</v>
      </c>
      <c r="B2762" s="637" t="n">
        <v>753</v>
      </c>
      <c r="C2762" s="637" t="n">
        <v>75</v>
      </c>
      <c r="D2762" s="637" t="n">
        <v>3</v>
      </c>
      <c r="E2762" s="637" t="n">
        <v>8</v>
      </c>
      <c r="F2762" s="637" t="n">
        <v>0</v>
      </c>
      <c r="G2762" s="637" t="n">
        <v>120</v>
      </c>
      <c r="H2762" s="638" t="n">
        <v>713</v>
      </c>
    </row>
    <row r="2763" customFormat="false" ht="13.8" hidden="false" customHeight="false" outlineLevel="0" collapsed="false"/>
    <row r="2764" customFormat="false" ht="13.5" hidden="false" customHeight="true" outlineLevel="0" collapsed="false">
      <c r="A2764" s="644" t="s">
        <v>604</v>
      </c>
      <c r="B2764" s="645" t="s">
        <v>205</v>
      </c>
      <c r="C2764" s="645"/>
      <c r="D2764" s="645"/>
      <c r="E2764" s="645"/>
      <c r="F2764" s="645"/>
      <c r="G2764" s="645"/>
      <c r="H2764" s="645"/>
    </row>
    <row r="2765" customFormat="false" ht="57" hidden="false" customHeight="true" outlineLevel="0" collapsed="false">
      <c r="A2765" s="644"/>
      <c r="B2765" s="617" t="s">
        <v>469</v>
      </c>
      <c r="C2765" s="618" t="s">
        <v>470</v>
      </c>
      <c r="D2765" s="618" t="s">
        <v>534</v>
      </c>
      <c r="E2765" s="618" t="s">
        <v>472</v>
      </c>
      <c r="F2765" s="618" t="s">
        <v>473</v>
      </c>
      <c r="G2765" s="618" t="s">
        <v>474</v>
      </c>
      <c r="H2765" s="619" t="s">
        <v>475</v>
      </c>
    </row>
    <row r="2766" customFormat="false" ht="13.8" hidden="false" customHeight="false" outlineLevel="0" collapsed="false">
      <c r="A2766" s="644"/>
      <c r="B2766" s="620" t="s">
        <v>476</v>
      </c>
      <c r="C2766" s="621" t="s">
        <v>477</v>
      </c>
      <c r="D2766" s="621" t="s">
        <v>478</v>
      </c>
      <c r="E2766" s="621" t="s">
        <v>479</v>
      </c>
      <c r="F2766" s="621" t="s">
        <v>480</v>
      </c>
      <c r="G2766" s="621" t="s">
        <v>481</v>
      </c>
      <c r="H2766" s="622" t="s">
        <v>482</v>
      </c>
    </row>
    <row r="2767" customFormat="false" ht="13.8" hidden="false" customHeight="true" outlineLevel="0" collapsed="false">
      <c r="A2767" s="644"/>
      <c r="B2767" s="643" t="s">
        <v>483</v>
      </c>
      <c r="C2767" s="643"/>
      <c r="D2767" s="643"/>
      <c r="E2767" s="643"/>
      <c r="F2767" s="643"/>
      <c r="G2767" s="643"/>
      <c r="H2767" s="643"/>
    </row>
    <row r="2768" customFormat="false" ht="13.2" hidden="false" customHeight="false" outlineLevel="0" collapsed="false">
      <c r="A2768" s="624" t="s">
        <v>484</v>
      </c>
      <c r="B2768" s="625"/>
      <c r="C2768" s="625"/>
      <c r="D2768" s="625"/>
      <c r="E2768" s="625"/>
      <c r="F2768" s="625"/>
      <c r="G2768" s="625"/>
      <c r="H2768" s="626"/>
    </row>
    <row r="2769" customFormat="false" ht="13.2" hidden="false" customHeight="false" outlineLevel="0" collapsed="false">
      <c r="A2769" s="627" t="s">
        <v>485</v>
      </c>
      <c r="B2769" s="628" t="n">
        <v>61</v>
      </c>
      <c r="C2769" s="628" t="n">
        <v>0</v>
      </c>
      <c r="D2769" s="628" t="n">
        <v>0</v>
      </c>
      <c r="E2769" s="628" t="n">
        <v>0</v>
      </c>
      <c r="F2769" s="628" t="n">
        <v>0</v>
      </c>
      <c r="G2769" s="628" t="n">
        <v>2</v>
      </c>
      <c r="H2769" s="629" t="n">
        <v>59</v>
      </c>
    </row>
    <row r="2770" customFormat="false" ht="13.2" hidden="false" customHeight="false" outlineLevel="0" collapsed="false">
      <c r="A2770" s="627" t="s">
        <v>486</v>
      </c>
      <c r="B2770" s="628" t="n">
        <v>28</v>
      </c>
      <c r="C2770" s="628" t="n">
        <v>1</v>
      </c>
      <c r="D2770" s="628" t="n">
        <v>0</v>
      </c>
      <c r="E2770" s="628" t="n">
        <v>0</v>
      </c>
      <c r="F2770" s="628" t="n">
        <v>1</v>
      </c>
      <c r="G2770" s="628" t="n">
        <v>2</v>
      </c>
      <c r="H2770" s="629" t="n">
        <v>28</v>
      </c>
    </row>
    <row r="2771" customFormat="false" ht="13.2" hidden="false" customHeight="false" outlineLevel="0" collapsed="false">
      <c r="A2771" s="627" t="s">
        <v>487</v>
      </c>
      <c r="B2771" s="628" t="n">
        <v>509</v>
      </c>
      <c r="C2771" s="628" t="n">
        <v>1</v>
      </c>
      <c r="D2771" s="628" t="n">
        <v>0</v>
      </c>
      <c r="E2771" s="628" t="n">
        <v>0</v>
      </c>
      <c r="F2771" s="628" t="n">
        <v>0</v>
      </c>
      <c r="G2771" s="628" t="n">
        <v>1</v>
      </c>
      <c r="H2771" s="629" t="n">
        <v>509</v>
      </c>
    </row>
    <row r="2772" customFormat="false" ht="13.2" hidden="false" customHeight="false" outlineLevel="0" collapsed="false">
      <c r="A2772" s="627" t="s">
        <v>488</v>
      </c>
      <c r="B2772" s="628" t="n">
        <v>36</v>
      </c>
      <c r="C2772" s="628" t="n">
        <v>5</v>
      </c>
      <c r="D2772" s="628" t="n">
        <v>0</v>
      </c>
      <c r="E2772" s="628" t="n">
        <v>0</v>
      </c>
      <c r="F2772" s="628" t="n">
        <v>-10</v>
      </c>
      <c r="G2772" s="628" t="n">
        <v>3</v>
      </c>
      <c r="H2772" s="629" t="n">
        <v>28</v>
      </c>
    </row>
    <row r="2773" customFormat="false" ht="13.2" hidden="false" customHeight="false" outlineLevel="0" collapsed="false">
      <c r="A2773" s="627" t="s">
        <v>489</v>
      </c>
      <c r="B2773" s="628" t="n">
        <v>0</v>
      </c>
      <c r="C2773" s="628" t="n">
        <v>0</v>
      </c>
      <c r="D2773" s="628" t="n">
        <v>0</v>
      </c>
      <c r="E2773" s="628" t="n">
        <v>0</v>
      </c>
      <c r="F2773" s="628" t="n">
        <v>0</v>
      </c>
      <c r="G2773" s="628" t="n">
        <v>0</v>
      </c>
      <c r="H2773" s="629" t="n">
        <v>0</v>
      </c>
    </row>
    <row r="2774" customFormat="false" ht="13.2" hidden="false" customHeight="false" outlineLevel="0" collapsed="false">
      <c r="A2774" s="627" t="s">
        <v>490</v>
      </c>
      <c r="B2774" s="628" t="n">
        <v>0</v>
      </c>
      <c r="C2774" s="628" t="n">
        <v>0</v>
      </c>
      <c r="D2774" s="628" t="n">
        <v>0</v>
      </c>
      <c r="E2774" s="628" t="n">
        <v>0</v>
      </c>
      <c r="F2774" s="628" t="n">
        <v>0</v>
      </c>
      <c r="G2774" s="628" t="n">
        <v>0</v>
      </c>
      <c r="H2774" s="629" t="n">
        <v>0</v>
      </c>
    </row>
    <row r="2775" customFormat="false" ht="13.2" hidden="false" customHeight="false" outlineLevel="0" collapsed="false">
      <c r="A2775" s="627" t="s">
        <v>491</v>
      </c>
      <c r="B2775" s="628" t="n">
        <v>33</v>
      </c>
      <c r="C2775" s="628" t="n">
        <v>12</v>
      </c>
      <c r="D2775" s="628" t="n">
        <v>0</v>
      </c>
      <c r="E2775" s="628" t="n">
        <v>0</v>
      </c>
      <c r="F2775" s="628" t="n">
        <v>1</v>
      </c>
      <c r="G2775" s="628" t="n">
        <v>15</v>
      </c>
      <c r="H2775" s="629" t="n">
        <v>31</v>
      </c>
    </row>
    <row r="2776" customFormat="false" ht="13.2" hidden="false" customHeight="false" outlineLevel="0" collapsed="false">
      <c r="A2776" s="627" t="s">
        <v>492</v>
      </c>
      <c r="B2776" s="628" t="n">
        <v>267</v>
      </c>
      <c r="C2776" s="628" t="n">
        <v>55</v>
      </c>
      <c r="D2776" s="628" t="n">
        <v>27</v>
      </c>
      <c r="E2776" s="628" t="n">
        <v>0</v>
      </c>
      <c r="F2776" s="628" t="n">
        <v>5</v>
      </c>
      <c r="G2776" s="628" t="n">
        <v>65</v>
      </c>
      <c r="H2776" s="629" t="n">
        <v>235</v>
      </c>
    </row>
    <row r="2777" customFormat="false" ht="13.2" hidden="false" customHeight="false" outlineLevel="0" collapsed="false">
      <c r="A2777" s="627" t="s">
        <v>493</v>
      </c>
      <c r="B2777" s="628" t="n">
        <v>2945</v>
      </c>
      <c r="C2777" s="628" t="n">
        <v>377</v>
      </c>
      <c r="D2777" s="628" t="n">
        <v>56</v>
      </c>
      <c r="E2777" s="628" t="n">
        <v>0</v>
      </c>
      <c r="F2777" s="628" t="n">
        <v>64</v>
      </c>
      <c r="G2777" s="628" t="n">
        <v>499</v>
      </c>
      <c r="H2777" s="629" t="n">
        <v>2831</v>
      </c>
    </row>
    <row r="2778" customFormat="false" ht="13.2" hidden="false" customHeight="false" outlineLevel="0" collapsed="false">
      <c r="A2778" s="627" t="s">
        <v>494</v>
      </c>
      <c r="B2778" s="628" t="n">
        <v>43</v>
      </c>
      <c r="C2778" s="628" t="n">
        <v>41</v>
      </c>
      <c r="D2778" s="628" t="n">
        <v>0</v>
      </c>
      <c r="E2778" s="628" t="n">
        <v>0</v>
      </c>
      <c r="F2778" s="628" t="n">
        <v>-30</v>
      </c>
      <c r="G2778" s="628" t="n">
        <v>0</v>
      </c>
      <c r="H2778" s="629" t="n">
        <v>54</v>
      </c>
    </row>
    <row r="2779" customFormat="false" ht="13.2" hidden="false" customHeight="false" outlineLevel="0" collapsed="false">
      <c r="A2779" s="627" t="s">
        <v>495</v>
      </c>
      <c r="B2779" s="628" t="n">
        <v>26</v>
      </c>
      <c r="C2779" s="628" t="n">
        <v>7</v>
      </c>
      <c r="D2779" s="628" t="n">
        <v>0</v>
      </c>
      <c r="E2779" s="628" t="n">
        <v>0</v>
      </c>
      <c r="F2779" s="628" t="n">
        <v>0</v>
      </c>
      <c r="G2779" s="628" t="n">
        <v>8</v>
      </c>
      <c r="H2779" s="629" t="n">
        <v>25</v>
      </c>
    </row>
    <row r="2780" customFormat="false" ht="13.2" hidden="false" customHeight="false" outlineLevel="0" collapsed="false">
      <c r="A2780" s="630" t="s">
        <v>496</v>
      </c>
      <c r="B2780" s="628"/>
      <c r="C2780" s="628"/>
      <c r="D2780" s="628"/>
      <c r="E2780" s="628"/>
      <c r="F2780" s="628"/>
      <c r="G2780" s="628"/>
      <c r="H2780" s="629"/>
    </row>
    <row r="2781" customFormat="false" ht="13.2" hidden="false" customHeight="false" outlineLevel="0" collapsed="false">
      <c r="A2781" s="627" t="s">
        <v>497</v>
      </c>
      <c r="B2781" s="628" t="n">
        <v>15</v>
      </c>
      <c r="C2781" s="628" t="n">
        <v>10</v>
      </c>
      <c r="D2781" s="628" t="n">
        <v>0</v>
      </c>
      <c r="E2781" s="628" t="n">
        <v>0</v>
      </c>
      <c r="F2781" s="628" t="n">
        <v>0</v>
      </c>
      <c r="G2781" s="628" t="n">
        <v>4</v>
      </c>
      <c r="H2781" s="629" t="n">
        <v>21</v>
      </c>
    </row>
    <row r="2782" customFormat="false" ht="13.2" hidden="false" customHeight="false" outlineLevel="0" collapsed="false">
      <c r="A2782" s="627" t="s">
        <v>498</v>
      </c>
      <c r="B2782" s="628" t="n">
        <v>25</v>
      </c>
      <c r="C2782" s="628" t="n">
        <v>0</v>
      </c>
      <c r="D2782" s="628" t="n">
        <v>0</v>
      </c>
      <c r="E2782" s="628" t="n">
        <v>0</v>
      </c>
      <c r="F2782" s="628" t="n">
        <v>0</v>
      </c>
      <c r="G2782" s="628" t="n">
        <v>25</v>
      </c>
      <c r="H2782" s="629" t="n">
        <v>0</v>
      </c>
    </row>
    <row r="2783" customFormat="false" ht="13.2" hidden="false" customHeight="false" outlineLevel="0" collapsed="false">
      <c r="A2783" s="627" t="s">
        <v>499</v>
      </c>
      <c r="B2783" s="628" t="n">
        <v>0</v>
      </c>
      <c r="C2783" s="628" t="n">
        <v>0</v>
      </c>
      <c r="D2783" s="628" t="n">
        <v>0</v>
      </c>
      <c r="E2783" s="628" t="n">
        <v>0</v>
      </c>
      <c r="F2783" s="628" t="n">
        <v>0</v>
      </c>
      <c r="G2783" s="628" t="n">
        <v>0</v>
      </c>
      <c r="H2783" s="629" t="n">
        <v>0</v>
      </c>
    </row>
    <row r="2784" customFormat="false" ht="13.2" hidden="false" customHeight="false" outlineLevel="0" collapsed="false">
      <c r="A2784" s="627" t="s">
        <v>500</v>
      </c>
      <c r="B2784" s="628" t="n">
        <v>133</v>
      </c>
      <c r="C2784" s="628" t="n">
        <v>1</v>
      </c>
      <c r="D2784" s="628" t="n">
        <v>0</v>
      </c>
      <c r="E2784" s="628" t="n">
        <v>0</v>
      </c>
      <c r="F2784" s="628" t="n">
        <v>0</v>
      </c>
      <c r="G2784" s="628" t="n">
        <v>0</v>
      </c>
      <c r="H2784" s="629" t="n">
        <v>134</v>
      </c>
    </row>
    <row r="2785" customFormat="false" ht="13.2" hidden="false" customHeight="false" outlineLevel="0" collapsed="false">
      <c r="A2785" s="627" t="s">
        <v>501</v>
      </c>
      <c r="B2785" s="628" t="n">
        <v>262</v>
      </c>
      <c r="C2785" s="628" t="n">
        <v>0</v>
      </c>
      <c r="D2785" s="628" t="n">
        <v>0</v>
      </c>
      <c r="E2785" s="628" t="n">
        <v>0</v>
      </c>
      <c r="F2785" s="628" t="n">
        <v>0</v>
      </c>
      <c r="G2785" s="628" t="n">
        <v>0</v>
      </c>
      <c r="H2785" s="629" t="n">
        <v>262</v>
      </c>
    </row>
    <row r="2786" customFormat="false" ht="13.2" hidden="false" customHeight="false" outlineLevel="0" collapsed="false">
      <c r="A2786" s="627" t="s">
        <v>25</v>
      </c>
      <c r="B2786" s="628" t="n">
        <v>0</v>
      </c>
      <c r="C2786" s="628" t="n">
        <v>2</v>
      </c>
      <c r="D2786" s="628" t="n">
        <v>0</v>
      </c>
      <c r="E2786" s="628" t="n">
        <v>0</v>
      </c>
      <c r="F2786" s="628" t="n">
        <v>0</v>
      </c>
      <c r="G2786" s="628" t="n">
        <v>0</v>
      </c>
      <c r="H2786" s="629" t="n">
        <v>2</v>
      </c>
    </row>
    <row r="2787" customFormat="false" ht="13.2" hidden="false" customHeight="false" outlineLevel="0" collapsed="false">
      <c r="A2787" s="627" t="s">
        <v>502</v>
      </c>
      <c r="B2787" s="628" t="n">
        <v>0</v>
      </c>
      <c r="C2787" s="628" t="n">
        <v>0</v>
      </c>
      <c r="D2787" s="628" t="n">
        <v>0</v>
      </c>
      <c r="E2787" s="628" t="n">
        <v>0</v>
      </c>
      <c r="F2787" s="628" t="n">
        <v>0</v>
      </c>
      <c r="G2787" s="628" t="n">
        <v>0</v>
      </c>
      <c r="H2787" s="629" t="n">
        <v>0</v>
      </c>
    </row>
    <row r="2788" customFormat="false" ht="13.2" hidden="false" customHeight="false" outlineLevel="0" collapsed="false">
      <c r="A2788" s="627" t="s">
        <v>503</v>
      </c>
      <c r="B2788" s="628" t="n">
        <v>0</v>
      </c>
      <c r="C2788" s="628" t="n">
        <v>0</v>
      </c>
      <c r="D2788" s="628" t="n">
        <v>0</v>
      </c>
      <c r="E2788" s="628" t="n">
        <v>0</v>
      </c>
      <c r="F2788" s="628" t="n">
        <v>0</v>
      </c>
      <c r="G2788" s="628" t="n">
        <v>0</v>
      </c>
      <c r="H2788" s="629" t="n">
        <v>0</v>
      </c>
    </row>
    <row r="2789" customFormat="false" ht="13.2" hidden="false" customHeight="false" outlineLevel="0" collapsed="false">
      <c r="A2789" s="627" t="s">
        <v>504</v>
      </c>
      <c r="B2789" s="628" t="n">
        <v>0</v>
      </c>
      <c r="C2789" s="628" t="n">
        <v>0</v>
      </c>
      <c r="D2789" s="628" t="n">
        <v>0</v>
      </c>
      <c r="E2789" s="628" t="n">
        <v>0</v>
      </c>
      <c r="F2789" s="628" t="n">
        <v>0</v>
      </c>
      <c r="G2789" s="628" t="n">
        <v>0</v>
      </c>
      <c r="H2789" s="629" t="n">
        <v>0</v>
      </c>
    </row>
    <row r="2790" customFormat="false" ht="13.2" hidden="false" customHeight="false" outlineLevel="0" collapsed="false">
      <c r="A2790" s="627" t="s">
        <v>505</v>
      </c>
      <c r="B2790" s="628" t="n">
        <v>3</v>
      </c>
      <c r="C2790" s="628" t="n">
        <v>1</v>
      </c>
      <c r="D2790" s="628" t="n">
        <v>0</v>
      </c>
      <c r="E2790" s="628" t="n">
        <v>0</v>
      </c>
      <c r="F2790" s="628" t="n">
        <v>0</v>
      </c>
      <c r="G2790" s="628" t="n">
        <v>0</v>
      </c>
      <c r="H2790" s="629" t="n">
        <v>4</v>
      </c>
    </row>
    <row r="2791" customFormat="false" ht="13.2" hidden="false" customHeight="false" outlineLevel="0" collapsed="false">
      <c r="A2791" s="632" t="s">
        <v>506</v>
      </c>
      <c r="B2791" s="628"/>
      <c r="C2791" s="628"/>
      <c r="D2791" s="628"/>
      <c r="E2791" s="628"/>
      <c r="F2791" s="628"/>
      <c r="G2791" s="628"/>
      <c r="H2791" s="629"/>
    </row>
    <row r="2792" customFormat="false" ht="13.8" hidden="false" customHeight="false" outlineLevel="0" collapsed="false">
      <c r="A2792" s="633" t="s">
        <v>76</v>
      </c>
      <c r="B2792" s="634" t="n">
        <v>246</v>
      </c>
      <c r="C2792" s="634" t="n">
        <v>14</v>
      </c>
      <c r="D2792" s="634" t="n">
        <v>12</v>
      </c>
      <c r="E2792" s="634" t="n">
        <v>-10</v>
      </c>
      <c r="F2792" s="634" t="n">
        <v>0</v>
      </c>
      <c r="G2792" s="634" t="n">
        <v>44</v>
      </c>
      <c r="H2792" s="635" t="n">
        <v>194</v>
      </c>
    </row>
    <row r="2793" customFormat="false" ht="13.8" hidden="false" customHeight="false" outlineLevel="0" collapsed="false">
      <c r="A2793" s="636" t="s">
        <v>254</v>
      </c>
      <c r="B2793" s="637" t="n">
        <v>4632</v>
      </c>
      <c r="C2793" s="637" t="n">
        <v>527</v>
      </c>
      <c r="D2793" s="637" t="n">
        <v>95</v>
      </c>
      <c r="E2793" s="637" t="n">
        <v>-10</v>
      </c>
      <c r="F2793" s="637" t="n">
        <v>31</v>
      </c>
      <c r="G2793" s="637" t="n">
        <v>668</v>
      </c>
      <c r="H2793" s="638" t="n">
        <v>4417</v>
      </c>
    </row>
    <row r="2794" customFormat="false" ht="13.8" hidden="false" customHeight="false" outlineLevel="0" collapsed="false">
      <c r="A2794" s="15"/>
      <c r="B2794" s="6"/>
      <c r="C2794" s="6"/>
      <c r="D2794" s="6"/>
      <c r="E2794" s="6"/>
      <c r="F2794" s="6"/>
      <c r="G2794" s="6"/>
      <c r="H2794" s="6"/>
    </row>
    <row r="2795" customFormat="false" ht="13.5" hidden="false" customHeight="true" outlineLevel="0" collapsed="false">
      <c r="A2795" s="644" t="s">
        <v>605</v>
      </c>
      <c r="B2795" s="645" t="s">
        <v>206</v>
      </c>
      <c r="C2795" s="645"/>
      <c r="D2795" s="645"/>
      <c r="E2795" s="645"/>
      <c r="F2795" s="645"/>
      <c r="G2795" s="645"/>
      <c r="H2795" s="645"/>
    </row>
    <row r="2796" customFormat="false" ht="59.25" hidden="false" customHeight="true" outlineLevel="0" collapsed="false">
      <c r="A2796" s="644"/>
      <c r="B2796" s="617" t="s">
        <v>469</v>
      </c>
      <c r="C2796" s="618" t="s">
        <v>470</v>
      </c>
      <c r="D2796" s="618" t="s">
        <v>471</v>
      </c>
      <c r="E2796" s="618" t="s">
        <v>472</v>
      </c>
      <c r="F2796" s="618" t="s">
        <v>473</v>
      </c>
      <c r="G2796" s="618" t="s">
        <v>474</v>
      </c>
      <c r="H2796" s="619" t="s">
        <v>475</v>
      </c>
    </row>
    <row r="2797" customFormat="false" ht="13.8" hidden="false" customHeight="false" outlineLevel="0" collapsed="false">
      <c r="A2797" s="644"/>
      <c r="B2797" s="620" t="s">
        <v>476</v>
      </c>
      <c r="C2797" s="621" t="s">
        <v>477</v>
      </c>
      <c r="D2797" s="621" t="s">
        <v>478</v>
      </c>
      <c r="E2797" s="621" t="s">
        <v>479</v>
      </c>
      <c r="F2797" s="621" t="s">
        <v>480</v>
      </c>
      <c r="G2797" s="621" t="s">
        <v>481</v>
      </c>
      <c r="H2797" s="622" t="s">
        <v>482</v>
      </c>
    </row>
    <row r="2798" customFormat="false" ht="13.8" hidden="false" customHeight="true" outlineLevel="0" collapsed="false">
      <c r="A2798" s="644"/>
      <c r="B2798" s="643" t="s">
        <v>483</v>
      </c>
      <c r="C2798" s="643"/>
      <c r="D2798" s="643"/>
      <c r="E2798" s="643"/>
      <c r="F2798" s="643"/>
      <c r="G2798" s="643"/>
      <c r="H2798" s="643"/>
    </row>
    <row r="2799" customFormat="false" ht="13.2" hidden="false" customHeight="false" outlineLevel="0" collapsed="false">
      <c r="A2799" s="624" t="s">
        <v>484</v>
      </c>
      <c r="B2799" s="625"/>
      <c r="C2799" s="625"/>
      <c r="D2799" s="625"/>
      <c r="E2799" s="625"/>
      <c r="F2799" s="625"/>
      <c r="G2799" s="625"/>
      <c r="H2799" s="626"/>
    </row>
    <row r="2800" customFormat="false" ht="13.2" hidden="false" customHeight="false" outlineLevel="0" collapsed="false">
      <c r="A2800" s="627" t="s">
        <v>485</v>
      </c>
      <c r="B2800" s="628" t="n">
        <v>6</v>
      </c>
      <c r="C2800" s="628" t="n">
        <v>0</v>
      </c>
      <c r="D2800" s="628" t="n">
        <v>0</v>
      </c>
      <c r="E2800" s="628" t="n">
        <v>0</v>
      </c>
      <c r="F2800" s="628" t="n">
        <v>0</v>
      </c>
      <c r="G2800" s="628" t="n">
        <v>0</v>
      </c>
      <c r="H2800" s="629" t="n">
        <v>6</v>
      </c>
    </row>
    <row r="2801" customFormat="false" ht="13.2" hidden="false" customHeight="false" outlineLevel="0" collapsed="false">
      <c r="A2801" s="627" t="s">
        <v>486</v>
      </c>
      <c r="B2801" s="628" t="n">
        <v>0</v>
      </c>
      <c r="C2801" s="628" t="n">
        <v>0</v>
      </c>
      <c r="D2801" s="628" t="n">
        <v>0</v>
      </c>
      <c r="E2801" s="628" t="n">
        <v>0</v>
      </c>
      <c r="F2801" s="628" t="n">
        <v>0</v>
      </c>
      <c r="G2801" s="628" t="n">
        <v>0</v>
      </c>
      <c r="H2801" s="629" t="n">
        <v>0</v>
      </c>
    </row>
    <row r="2802" customFormat="false" ht="13.2" hidden="false" customHeight="false" outlineLevel="0" collapsed="false">
      <c r="A2802" s="627" t="s">
        <v>487</v>
      </c>
      <c r="B2802" s="628" t="n">
        <v>2</v>
      </c>
      <c r="C2802" s="628" t="n">
        <v>8</v>
      </c>
      <c r="D2802" s="628" t="n">
        <v>0</v>
      </c>
      <c r="E2802" s="628" t="n">
        <v>0</v>
      </c>
      <c r="F2802" s="628" t="n">
        <v>0</v>
      </c>
      <c r="G2802" s="628" t="n">
        <v>0</v>
      </c>
      <c r="H2802" s="629" t="n">
        <v>10</v>
      </c>
    </row>
    <row r="2803" customFormat="false" ht="13.2" hidden="false" customHeight="false" outlineLevel="0" collapsed="false">
      <c r="A2803" s="627" t="s">
        <v>488</v>
      </c>
      <c r="B2803" s="628" t="n">
        <v>19</v>
      </c>
      <c r="C2803" s="628" t="n">
        <v>2</v>
      </c>
      <c r="D2803" s="628" t="n">
        <v>0</v>
      </c>
      <c r="E2803" s="628" t="n">
        <v>0</v>
      </c>
      <c r="F2803" s="628" t="n">
        <v>0</v>
      </c>
      <c r="G2803" s="628" t="n">
        <v>1</v>
      </c>
      <c r="H2803" s="629" t="n">
        <v>20</v>
      </c>
    </row>
    <row r="2804" customFormat="false" ht="13.2" hidden="false" customHeight="false" outlineLevel="0" collapsed="false">
      <c r="A2804" s="627" t="s">
        <v>489</v>
      </c>
      <c r="B2804" s="628" t="n">
        <v>0</v>
      </c>
      <c r="C2804" s="628" t="n">
        <v>0</v>
      </c>
      <c r="D2804" s="628" t="n">
        <v>0</v>
      </c>
      <c r="E2804" s="628" t="n">
        <v>0</v>
      </c>
      <c r="F2804" s="628" t="n">
        <v>0</v>
      </c>
      <c r="G2804" s="628" t="n">
        <v>0</v>
      </c>
      <c r="H2804" s="629" t="n">
        <v>0</v>
      </c>
    </row>
    <row r="2805" customFormat="false" ht="13.2" hidden="false" customHeight="false" outlineLevel="0" collapsed="false">
      <c r="A2805" s="627" t="s">
        <v>490</v>
      </c>
      <c r="B2805" s="628" t="n">
        <v>0</v>
      </c>
      <c r="C2805" s="628" t="n">
        <v>0</v>
      </c>
      <c r="D2805" s="628" t="n">
        <v>0</v>
      </c>
      <c r="E2805" s="628" t="n">
        <v>0</v>
      </c>
      <c r="F2805" s="628" t="n">
        <v>0</v>
      </c>
      <c r="G2805" s="628" t="n">
        <v>0</v>
      </c>
      <c r="H2805" s="629" t="n">
        <v>0</v>
      </c>
    </row>
    <row r="2806" customFormat="false" ht="13.2" hidden="false" customHeight="false" outlineLevel="0" collapsed="false">
      <c r="A2806" s="627" t="s">
        <v>491</v>
      </c>
      <c r="B2806" s="628" t="n">
        <v>3</v>
      </c>
      <c r="C2806" s="628" t="n">
        <v>2</v>
      </c>
      <c r="D2806" s="628" t="n">
        <v>0</v>
      </c>
      <c r="E2806" s="628" t="n">
        <v>0</v>
      </c>
      <c r="F2806" s="628" t="n">
        <v>0</v>
      </c>
      <c r="G2806" s="628" t="n">
        <v>2</v>
      </c>
      <c r="H2806" s="629" t="n">
        <v>3</v>
      </c>
    </row>
    <row r="2807" customFormat="false" ht="13.2" hidden="false" customHeight="false" outlineLevel="0" collapsed="false">
      <c r="A2807" s="627" t="s">
        <v>492</v>
      </c>
      <c r="B2807" s="628" t="n">
        <v>15</v>
      </c>
      <c r="C2807" s="628" t="n">
        <v>23</v>
      </c>
      <c r="D2807" s="628" t="n">
        <v>1</v>
      </c>
      <c r="E2807" s="628" t="n">
        <v>0</v>
      </c>
      <c r="F2807" s="628" t="n">
        <v>0</v>
      </c>
      <c r="G2807" s="628" t="n">
        <v>7</v>
      </c>
      <c r="H2807" s="629" t="n">
        <v>30</v>
      </c>
    </row>
    <row r="2808" customFormat="false" ht="13.2" hidden="false" customHeight="false" outlineLevel="0" collapsed="false">
      <c r="A2808" s="627" t="s">
        <v>493</v>
      </c>
      <c r="B2808" s="628" t="n">
        <v>112</v>
      </c>
      <c r="C2808" s="628" t="n">
        <v>19</v>
      </c>
      <c r="D2808" s="628" t="n">
        <v>3</v>
      </c>
      <c r="E2808" s="628" t="n">
        <v>0</v>
      </c>
      <c r="F2808" s="628" t="n">
        <v>0</v>
      </c>
      <c r="G2808" s="628" t="n">
        <v>21</v>
      </c>
      <c r="H2808" s="629" t="n">
        <v>107</v>
      </c>
    </row>
    <row r="2809" customFormat="false" ht="13.2" hidden="false" customHeight="false" outlineLevel="0" collapsed="false">
      <c r="A2809" s="627" t="s">
        <v>494</v>
      </c>
      <c r="B2809" s="628" t="n">
        <v>8</v>
      </c>
      <c r="C2809" s="628" t="n">
        <v>40</v>
      </c>
      <c r="D2809" s="628" t="n">
        <v>0</v>
      </c>
      <c r="E2809" s="628" t="n">
        <v>0</v>
      </c>
      <c r="F2809" s="628" t="n">
        <v>0</v>
      </c>
      <c r="G2809" s="628" t="n">
        <v>0</v>
      </c>
      <c r="H2809" s="629" t="n">
        <v>48</v>
      </c>
    </row>
    <row r="2810" customFormat="false" ht="13.2" hidden="false" customHeight="false" outlineLevel="0" collapsed="false">
      <c r="A2810" s="627" t="s">
        <v>495</v>
      </c>
      <c r="B2810" s="628" t="n">
        <v>0</v>
      </c>
      <c r="C2810" s="628" t="n">
        <v>0</v>
      </c>
      <c r="D2810" s="628" t="n">
        <v>0</v>
      </c>
      <c r="E2810" s="628" t="n">
        <v>0</v>
      </c>
      <c r="F2810" s="628" t="n">
        <v>0</v>
      </c>
      <c r="G2810" s="628" t="n">
        <v>0</v>
      </c>
      <c r="H2810" s="629" t="n">
        <v>0</v>
      </c>
    </row>
    <row r="2811" customFormat="false" ht="13.2" hidden="false" customHeight="false" outlineLevel="0" collapsed="false">
      <c r="A2811" s="630" t="s">
        <v>496</v>
      </c>
      <c r="B2811" s="628"/>
      <c r="C2811" s="628"/>
      <c r="D2811" s="628"/>
      <c r="E2811" s="628"/>
      <c r="F2811" s="628"/>
      <c r="G2811" s="628"/>
      <c r="H2811" s="629"/>
    </row>
    <row r="2812" customFormat="false" ht="13.2" hidden="false" customHeight="false" outlineLevel="0" collapsed="false">
      <c r="A2812" s="627" t="s">
        <v>497</v>
      </c>
      <c r="B2812" s="628" t="n">
        <v>0</v>
      </c>
      <c r="C2812" s="628" t="n">
        <v>6</v>
      </c>
      <c r="D2812" s="628" t="n">
        <v>0</v>
      </c>
      <c r="E2812" s="628" t="n">
        <v>0</v>
      </c>
      <c r="F2812" s="628" t="n">
        <v>0</v>
      </c>
      <c r="G2812" s="628" t="n">
        <v>1</v>
      </c>
      <c r="H2812" s="629" t="n">
        <v>5</v>
      </c>
    </row>
    <row r="2813" customFormat="false" ht="13.2" hidden="false" customHeight="false" outlineLevel="0" collapsed="false">
      <c r="A2813" s="627" t="s">
        <v>498</v>
      </c>
      <c r="B2813" s="628" t="n">
        <v>0</v>
      </c>
      <c r="C2813" s="628" t="n">
        <v>0</v>
      </c>
      <c r="D2813" s="628" t="n">
        <v>0</v>
      </c>
      <c r="E2813" s="628" t="n">
        <v>0</v>
      </c>
      <c r="F2813" s="628" t="n">
        <v>0</v>
      </c>
      <c r="G2813" s="628" t="n">
        <v>0</v>
      </c>
      <c r="H2813" s="629" t="n">
        <v>0</v>
      </c>
    </row>
    <row r="2814" customFormat="false" ht="13.2" hidden="false" customHeight="false" outlineLevel="0" collapsed="false">
      <c r="A2814" s="627" t="s">
        <v>499</v>
      </c>
      <c r="B2814" s="628" t="n">
        <v>0</v>
      </c>
      <c r="C2814" s="628" t="n">
        <v>0</v>
      </c>
      <c r="D2814" s="628" t="n">
        <v>0</v>
      </c>
      <c r="E2814" s="628" t="n">
        <v>0</v>
      </c>
      <c r="F2814" s="628" t="n">
        <v>0</v>
      </c>
      <c r="G2814" s="628" t="n">
        <v>0</v>
      </c>
      <c r="H2814" s="629" t="n">
        <v>0</v>
      </c>
    </row>
    <row r="2815" customFormat="false" ht="13.2" hidden="false" customHeight="false" outlineLevel="0" collapsed="false">
      <c r="A2815" s="627" t="s">
        <v>500</v>
      </c>
      <c r="B2815" s="628" t="n">
        <v>0</v>
      </c>
      <c r="C2815" s="628" t="n">
        <v>0</v>
      </c>
      <c r="D2815" s="628" t="n">
        <v>0</v>
      </c>
      <c r="E2815" s="628" t="n">
        <v>0</v>
      </c>
      <c r="F2815" s="628" t="n">
        <v>0</v>
      </c>
      <c r="G2815" s="628" t="n">
        <v>0</v>
      </c>
      <c r="H2815" s="629" t="n">
        <v>0</v>
      </c>
    </row>
    <row r="2816" customFormat="false" ht="13.2" hidden="false" customHeight="false" outlineLevel="0" collapsed="false">
      <c r="A2816" s="627" t="s">
        <v>501</v>
      </c>
      <c r="B2816" s="628" t="n">
        <v>0</v>
      </c>
      <c r="C2816" s="628" t="n">
        <v>0</v>
      </c>
      <c r="D2816" s="628" t="n">
        <v>0</v>
      </c>
      <c r="E2816" s="628" t="n">
        <v>0</v>
      </c>
      <c r="F2816" s="628" t="n">
        <v>0</v>
      </c>
      <c r="G2816" s="628" t="n">
        <v>0</v>
      </c>
      <c r="H2816" s="629" t="n">
        <v>0</v>
      </c>
    </row>
    <row r="2817" customFormat="false" ht="13.2" hidden="false" customHeight="false" outlineLevel="0" collapsed="false">
      <c r="A2817" s="627" t="s">
        <v>25</v>
      </c>
      <c r="B2817" s="628" t="n">
        <v>0</v>
      </c>
      <c r="C2817" s="628" t="n">
        <v>0</v>
      </c>
      <c r="D2817" s="628" t="n">
        <v>0</v>
      </c>
      <c r="E2817" s="628" t="n">
        <v>0</v>
      </c>
      <c r="F2817" s="628" t="n">
        <v>0</v>
      </c>
      <c r="G2817" s="628" t="n">
        <v>0</v>
      </c>
      <c r="H2817" s="629" t="n">
        <v>0</v>
      </c>
    </row>
    <row r="2818" customFormat="false" ht="13.2" hidden="false" customHeight="false" outlineLevel="0" collapsed="false">
      <c r="A2818" s="627" t="s">
        <v>502</v>
      </c>
      <c r="B2818" s="628" t="n">
        <v>0</v>
      </c>
      <c r="C2818" s="628" t="n">
        <v>0</v>
      </c>
      <c r="D2818" s="628" t="n">
        <v>0</v>
      </c>
      <c r="E2818" s="628" t="n">
        <v>0</v>
      </c>
      <c r="F2818" s="628" t="n">
        <v>0</v>
      </c>
      <c r="G2818" s="628" t="n">
        <v>0</v>
      </c>
      <c r="H2818" s="629" t="n">
        <v>0</v>
      </c>
    </row>
    <row r="2819" customFormat="false" ht="13.2" hidden="false" customHeight="false" outlineLevel="0" collapsed="false">
      <c r="A2819" s="627" t="s">
        <v>503</v>
      </c>
      <c r="B2819" s="628" t="n">
        <v>0</v>
      </c>
      <c r="C2819" s="628" t="n">
        <v>0</v>
      </c>
      <c r="D2819" s="628" t="n">
        <v>0</v>
      </c>
      <c r="E2819" s="628" t="n">
        <v>0</v>
      </c>
      <c r="F2819" s="628" t="n">
        <v>0</v>
      </c>
      <c r="G2819" s="628" t="n">
        <v>0</v>
      </c>
      <c r="H2819" s="629" t="n">
        <v>0</v>
      </c>
    </row>
    <row r="2820" customFormat="false" ht="13.2" hidden="false" customHeight="false" outlineLevel="0" collapsed="false">
      <c r="A2820" s="627" t="s">
        <v>504</v>
      </c>
      <c r="B2820" s="628" t="n">
        <v>0</v>
      </c>
      <c r="C2820" s="628" t="n">
        <v>0</v>
      </c>
      <c r="D2820" s="628" t="n">
        <v>0</v>
      </c>
      <c r="E2820" s="628" t="n">
        <v>0</v>
      </c>
      <c r="F2820" s="628" t="n">
        <v>0</v>
      </c>
      <c r="G2820" s="628" t="n">
        <v>0</v>
      </c>
      <c r="H2820" s="629" t="n">
        <v>0</v>
      </c>
    </row>
    <row r="2821" customFormat="false" ht="13.2" hidden="false" customHeight="false" outlineLevel="0" collapsed="false">
      <c r="A2821" s="627" t="s">
        <v>505</v>
      </c>
      <c r="B2821" s="628" t="n">
        <v>0</v>
      </c>
      <c r="C2821" s="628" t="n">
        <v>0</v>
      </c>
      <c r="D2821" s="628" t="n">
        <v>0</v>
      </c>
      <c r="E2821" s="628" t="n">
        <v>0</v>
      </c>
      <c r="F2821" s="628" t="n">
        <v>0</v>
      </c>
      <c r="G2821" s="628" t="n">
        <v>0</v>
      </c>
      <c r="H2821" s="629" t="n">
        <v>0</v>
      </c>
    </row>
    <row r="2822" customFormat="false" ht="13.2" hidden="false" customHeight="false" outlineLevel="0" collapsed="false">
      <c r="A2822" s="632" t="s">
        <v>506</v>
      </c>
      <c r="B2822" s="628"/>
      <c r="C2822" s="628"/>
      <c r="D2822" s="628"/>
      <c r="E2822" s="628"/>
      <c r="F2822" s="628"/>
      <c r="G2822" s="628"/>
      <c r="H2822" s="629"/>
    </row>
    <row r="2823" customFormat="false" ht="13.8" hidden="false" customHeight="false" outlineLevel="0" collapsed="false">
      <c r="A2823" s="633" t="s">
        <v>76</v>
      </c>
      <c r="B2823" s="634" t="n">
        <v>95</v>
      </c>
      <c r="C2823" s="634" t="n">
        <v>19</v>
      </c>
      <c r="D2823" s="634" t="n">
        <v>0</v>
      </c>
      <c r="E2823" s="634" t="n">
        <v>0</v>
      </c>
      <c r="F2823" s="634" t="n">
        <v>-1</v>
      </c>
      <c r="G2823" s="634" t="n">
        <v>24</v>
      </c>
      <c r="H2823" s="635" t="n">
        <v>89</v>
      </c>
    </row>
    <row r="2824" customFormat="false" ht="13.8" hidden="false" customHeight="false" outlineLevel="0" collapsed="false">
      <c r="A2824" s="636" t="s">
        <v>254</v>
      </c>
      <c r="B2824" s="637" t="n">
        <v>260</v>
      </c>
      <c r="C2824" s="637" t="n">
        <v>119</v>
      </c>
      <c r="D2824" s="637" t="n">
        <v>4</v>
      </c>
      <c r="E2824" s="637" t="n">
        <v>0</v>
      </c>
      <c r="F2824" s="637" t="n">
        <v>-1</v>
      </c>
      <c r="G2824" s="637" t="n">
        <v>56</v>
      </c>
      <c r="H2824" s="638" t="n">
        <v>318</v>
      </c>
    </row>
    <row r="2825" customFormat="false" ht="13.8" hidden="false" customHeight="false" outlineLevel="0" collapsed="false"/>
    <row r="2826" customFormat="false" ht="13.5" hidden="false" customHeight="true" outlineLevel="0" collapsed="false">
      <c r="A2826" s="644" t="s">
        <v>606</v>
      </c>
      <c r="B2826" s="645" t="s">
        <v>207</v>
      </c>
      <c r="C2826" s="645"/>
      <c r="D2826" s="645"/>
      <c r="E2826" s="645"/>
      <c r="F2826" s="645"/>
      <c r="G2826" s="645"/>
      <c r="H2826" s="645"/>
    </row>
    <row r="2827" customFormat="false" ht="57" hidden="false" customHeight="true" outlineLevel="0" collapsed="false">
      <c r="A2827" s="644"/>
      <c r="B2827" s="617" t="s">
        <v>469</v>
      </c>
      <c r="C2827" s="618" t="s">
        <v>470</v>
      </c>
      <c r="D2827" s="618" t="s">
        <v>471</v>
      </c>
      <c r="E2827" s="618" t="s">
        <v>472</v>
      </c>
      <c r="F2827" s="618" t="s">
        <v>473</v>
      </c>
      <c r="G2827" s="618" t="s">
        <v>474</v>
      </c>
      <c r="H2827" s="619" t="s">
        <v>475</v>
      </c>
    </row>
    <row r="2828" customFormat="false" ht="13.8" hidden="false" customHeight="false" outlineLevel="0" collapsed="false">
      <c r="A2828" s="644"/>
      <c r="B2828" s="620" t="s">
        <v>476</v>
      </c>
      <c r="C2828" s="621" t="s">
        <v>477</v>
      </c>
      <c r="D2828" s="621" t="s">
        <v>478</v>
      </c>
      <c r="E2828" s="621" t="s">
        <v>479</v>
      </c>
      <c r="F2828" s="621" t="s">
        <v>480</v>
      </c>
      <c r="G2828" s="621" t="s">
        <v>481</v>
      </c>
      <c r="H2828" s="622" t="s">
        <v>482</v>
      </c>
    </row>
    <row r="2829" customFormat="false" ht="13.8" hidden="false" customHeight="true" outlineLevel="0" collapsed="false">
      <c r="A2829" s="644"/>
      <c r="B2829" s="643" t="s">
        <v>483</v>
      </c>
      <c r="C2829" s="643"/>
      <c r="D2829" s="643"/>
      <c r="E2829" s="643"/>
      <c r="F2829" s="643"/>
      <c r="G2829" s="643"/>
      <c r="H2829" s="643"/>
    </row>
    <row r="2830" customFormat="false" ht="13.2" hidden="false" customHeight="false" outlineLevel="0" collapsed="false">
      <c r="A2830" s="624" t="s">
        <v>484</v>
      </c>
      <c r="B2830" s="625"/>
      <c r="C2830" s="625"/>
      <c r="D2830" s="625"/>
      <c r="E2830" s="625"/>
      <c r="F2830" s="625"/>
      <c r="G2830" s="625"/>
      <c r="H2830" s="626"/>
    </row>
    <row r="2831" customFormat="false" ht="13.2" hidden="false" customHeight="false" outlineLevel="0" collapsed="false">
      <c r="A2831" s="627" t="s">
        <v>485</v>
      </c>
      <c r="B2831" s="628" t="n">
        <v>211</v>
      </c>
      <c r="C2831" s="628" t="n">
        <v>0</v>
      </c>
      <c r="D2831" s="628" t="n">
        <v>0</v>
      </c>
      <c r="E2831" s="628" t="n">
        <v>0</v>
      </c>
      <c r="F2831" s="628" t="n">
        <v>0</v>
      </c>
      <c r="G2831" s="628" t="n">
        <v>2</v>
      </c>
      <c r="H2831" s="629" t="n">
        <v>209</v>
      </c>
    </row>
    <row r="2832" customFormat="false" ht="13.2" hidden="false" customHeight="false" outlineLevel="0" collapsed="false">
      <c r="A2832" s="627" t="s">
        <v>486</v>
      </c>
      <c r="B2832" s="628" t="n">
        <v>0</v>
      </c>
      <c r="C2832" s="628" t="n">
        <v>0</v>
      </c>
      <c r="D2832" s="628" t="n">
        <v>0</v>
      </c>
      <c r="E2832" s="628" t="n">
        <v>0</v>
      </c>
      <c r="F2832" s="628" t="n">
        <v>1</v>
      </c>
      <c r="G2832" s="628" t="n">
        <v>0</v>
      </c>
      <c r="H2832" s="629" t="n">
        <v>1</v>
      </c>
    </row>
    <row r="2833" customFormat="false" ht="13.2" hidden="false" customHeight="false" outlineLevel="0" collapsed="false">
      <c r="A2833" s="627" t="s">
        <v>487</v>
      </c>
      <c r="B2833" s="628" t="n">
        <v>876</v>
      </c>
      <c r="C2833" s="628" t="n">
        <v>2</v>
      </c>
      <c r="D2833" s="628" t="n">
        <v>72</v>
      </c>
      <c r="E2833" s="628" t="n">
        <v>0</v>
      </c>
      <c r="F2833" s="628" t="n">
        <v>29</v>
      </c>
      <c r="G2833" s="628" t="n">
        <v>4</v>
      </c>
      <c r="H2833" s="629" t="n">
        <v>831</v>
      </c>
    </row>
    <row r="2834" customFormat="false" ht="13.2" hidden="false" customHeight="false" outlineLevel="0" collapsed="false">
      <c r="A2834" s="627" t="s">
        <v>488</v>
      </c>
      <c r="B2834" s="628" t="n">
        <v>9</v>
      </c>
      <c r="C2834" s="628" t="n">
        <v>1</v>
      </c>
      <c r="D2834" s="628" t="n">
        <v>0</v>
      </c>
      <c r="E2834" s="628" t="n">
        <v>0</v>
      </c>
      <c r="F2834" s="628" t="n">
        <v>0</v>
      </c>
      <c r="G2834" s="628" t="n">
        <v>1</v>
      </c>
      <c r="H2834" s="629" t="n">
        <v>9</v>
      </c>
    </row>
    <row r="2835" customFormat="false" ht="13.2" hidden="false" customHeight="false" outlineLevel="0" collapsed="false">
      <c r="A2835" s="627" t="s">
        <v>489</v>
      </c>
      <c r="B2835" s="628" t="n">
        <v>0</v>
      </c>
      <c r="C2835" s="628" t="n">
        <v>0</v>
      </c>
      <c r="D2835" s="628" t="n">
        <v>0</v>
      </c>
      <c r="E2835" s="628" t="n">
        <v>0</v>
      </c>
      <c r="F2835" s="628" t="n">
        <v>0</v>
      </c>
      <c r="G2835" s="628" t="n">
        <v>0</v>
      </c>
      <c r="H2835" s="629" t="n">
        <v>0</v>
      </c>
    </row>
    <row r="2836" customFormat="false" ht="13.2" hidden="false" customHeight="false" outlineLevel="0" collapsed="false">
      <c r="A2836" s="627" t="s">
        <v>490</v>
      </c>
      <c r="B2836" s="628" t="n">
        <v>0</v>
      </c>
      <c r="C2836" s="628" t="n">
        <v>0</v>
      </c>
      <c r="D2836" s="628" t="n">
        <v>0</v>
      </c>
      <c r="E2836" s="628" t="n">
        <v>0</v>
      </c>
      <c r="F2836" s="628" t="n">
        <v>0</v>
      </c>
      <c r="G2836" s="628" t="n">
        <v>0</v>
      </c>
      <c r="H2836" s="629" t="n">
        <v>0</v>
      </c>
    </row>
    <row r="2837" customFormat="false" ht="13.2" hidden="false" customHeight="false" outlineLevel="0" collapsed="false">
      <c r="A2837" s="627" t="s">
        <v>491</v>
      </c>
      <c r="B2837" s="628" t="n">
        <v>34</v>
      </c>
      <c r="C2837" s="628" t="n">
        <v>11</v>
      </c>
      <c r="D2837" s="628" t="n">
        <v>21</v>
      </c>
      <c r="E2837" s="628" t="n">
        <v>0</v>
      </c>
      <c r="F2837" s="628" t="n">
        <v>10</v>
      </c>
      <c r="G2837" s="628" t="n">
        <v>10</v>
      </c>
      <c r="H2837" s="629" t="n">
        <v>24</v>
      </c>
    </row>
    <row r="2838" customFormat="false" ht="13.2" hidden="false" customHeight="false" outlineLevel="0" collapsed="false">
      <c r="A2838" s="627" t="s">
        <v>492</v>
      </c>
      <c r="B2838" s="628" t="n">
        <v>338</v>
      </c>
      <c r="C2838" s="628" t="n">
        <v>219</v>
      </c>
      <c r="D2838" s="628" t="n">
        <v>64</v>
      </c>
      <c r="E2838" s="628" t="n">
        <v>2</v>
      </c>
      <c r="F2838" s="628" t="n">
        <v>0</v>
      </c>
      <c r="G2838" s="628" t="n">
        <v>156</v>
      </c>
      <c r="H2838" s="629" t="n">
        <v>339</v>
      </c>
    </row>
    <row r="2839" customFormat="false" ht="13.2" hidden="false" customHeight="false" outlineLevel="0" collapsed="false">
      <c r="A2839" s="627" t="s">
        <v>493</v>
      </c>
      <c r="B2839" s="628" t="n">
        <v>905</v>
      </c>
      <c r="C2839" s="628" t="n">
        <v>204</v>
      </c>
      <c r="D2839" s="628" t="n">
        <v>132</v>
      </c>
      <c r="E2839" s="628" t="n">
        <v>0</v>
      </c>
      <c r="F2839" s="628" t="n">
        <v>79</v>
      </c>
      <c r="G2839" s="628" t="n">
        <v>220</v>
      </c>
      <c r="H2839" s="629" t="n">
        <v>836</v>
      </c>
    </row>
    <row r="2840" customFormat="false" ht="13.2" hidden="false" customHeight="false" outlineLevel="0" collapsed="false">
      <c r="A2840" s="627" t="s">
        <v>494</v>
      </c>
      <c r="B2840" s="628" t="n">
        <v>26</v>
      </c>
      <c r="C2840" s="628" t="n">
        <v>6</v>
      </c>
      <c r="D2840" s="628" t="n">
        <v>3</v>
      </c>
      <c r="E2840" s="628" t="n">
        <v>0</v>
      </c>
      <c r="F2840" s="628" t="n">
        <v>-8</v>
      </c>
      <c r="G2840" s="628" t="n">
        <v>6</v>
      </c>
      <c r="H2840" s="629" t="n">
        <v>15</v>
      </c>
    </row>
    <row r="2841" customFormat="false" ht="13.2" hidden="false" customHeight="false" outlineLevel="0" collapsed="false">
      <c r="A2841" s="627" t="s">
        <v>495</v>
      </c>
      <c r="B2841" s="628" t="n">
        <v>52</v>
      </c>
      <c r="C2841" s="628" t="n">
        <v>36</v>
      </c>
      <c r="D2841" s="628" t="n">
        <v>11</v>
      </c>
      <c r="E2841" s="628" t="n">
        <v>79</v>
      </c>
      <c r="F2841" s="628" t="n">
        <v>0</v>
      </c>
      <c r="G2841" s="628" t="n">
        <v>13</v>
      </c>
      <c r="H2841" s="629" t="n">
        <v>143</v>
      </c>
    </row>
    <row r="2842" customFormat="false" ht="13.2" hidden="false" customHeight="false" outlineLevel="0" collapsed="false">
      <c r="A2842" s="630" t="s">
        <v>496</v>
      </c>
      <c r="B2842" s="628"/>
      <c r="C2842" s="628"/>
      <c r="D2842" s="628"/>
      <c r="E2842" s="628"/>
      <c r="F2842" s="628"/>
      <c r="G2842" s="628"/>
      <c r="H2842" s="629"/>
    </row>
    <row r="2843" customFormat="false" ht="13.2" hidden="false" customHeight="false" outlineLevel="0" collapsed="false">
      <c r="A2843" s="627" t="s">
        <v>497</v>
      </c>
      <c r="B2843" s="628" t="n">
        <v>14</v>
      </c>
      <c r="C2843" s="628" t="n">
        <v>4</v>
      </c>
      <c r="D2843" s="628" t="n">
        <v>0</v>
      </c>
      <c r="E2843" s="628" t="n">
        <v>15</v>
      </c>
      <c r="F2843" s="628" t="n">
        <v>-21</v>
      </c>
      <c r="G2843" s="628" t="n">
        <v>5</v>
      </c>
      <c r="H2843" s="629" t="n">
        <v>7</v>
      </c>
    </row>
    <row r="2844" customFormat="false" ht="13.2" hidden="false" customHeight="false" outlineLevel="0" collapsed="false">
      <c r="A2844" s="627" t="s">
        <v>498</v>
      </c>
      <c r="B2844" s="628" t="n">
        <v>0</v>
      </c>
      <c r="C2844" s="628" t="n">
        <v>0</v>
      </c>
      <c r="D2844" s="628" t="n">
        <v>0</v>
      </c>
      <c r="E2844" s="628" t="n">
        <v>0</v>
      </c>
      <c r="F2844" s="628" t="n">
        <v>0</v>
      </c>
      <c r="G2844" s="628" t="n">
        <v>0</v>
      </c>
      <c r="H2844" s="629" t="n">
        <v>0</v>
      </c>
    </row>
    <row r="2845" customFormat="false" ht="13.2" hidden="false" customHeight="false" outlineLevel="0" collapsed="false">
      <c r="A2845" s="627" t="s">
        <v>499</v>
      </c>
      <c r="B2845" s="628" t="n">
        <v>0</v>
      </c>
      <c r="C2845" s="628" t="n">
        <v>0</v>
      </c>
      <c r="D2845" s="628" t="n">
        <v>0</v>
      </c>
      <c r="E2845" s="628" t="n">
        <v>0</v>
      </c>
      <c r="F2845" s="628" t="n">
        <v>0</v>
      </c>
      <c r="G2845" s="628" t="n">
        <v>0</v>
      </c>
      <c r="H2845" s="629" t="n">
        <v>0</v>
      </c>
    </row>
    <row r="2846" customFormat="false" ht="13.2" hidden="false" customHeight="false" outlineLevel="0" collapsed="false">
      <c r="A2846" s="627" t="s">
        <v>500</v>
      </c>
      <c r="B2846" s="628" t="n">
        <v>1</v>
      </c>
      <c r="C2846" s="628" t="n">
        <v>0</v>
      </c>
      <c r="D2846" s="628" t="n">
        <v>0</v>
      </c>
      <c r="E2846" s="628" t="n">
        <v>0</v>
      </c>
      <c r="F2846" s="628" t="n">
        <v>0</v>
      </c>
      <c r="G2846" s="628" t="n">
        <v>0</v>
      </c>
      <c r="H2846" s="629" t="n">
        <v>1</v>
      </c>
    </row>
    <row r="2847" customFormat="false" ht="13.2" hidden="false" customHeight="false" outlineLevel="0" collapsed="false">
      <c r="A2847" s="627" t="s">
        <v>501</v>
      </c>
      <c r="B2847" s="628" t="n">
        <v>297</v>
      </c>
      <c r="C2847" s="628" t="n">
        <v>0</v>
      </c>
      <c r="D2847" s="628" t="n">
        <v>0</v>
      </c>
      <c r="E2847" s="628" t="n">
        <v>0</v>
      </c>
      <c r="F2847" s="628" t="n">
        <v>0</v>
      </c>
      <c r="G2847" s="628" t="n">
        <v>6</v>
      </c>
      <c r="H2847" s="629" t="n">
        <v>291</v>
      </c>
    </row>
    <row r="2848" customFormat="false" ht="13.2" hidden="false" customHeight="false" outlineLevel="0" collapsed="false">
      <c r="A2848" s="627" t="s">
        <v>25</v>
      </c>
      <c r="B2848" s="628" t="n">
        <v>4</v>
      </c>
      <c r="C2848" s="628" t="n">
        <v>0</v>
      </c>
      <c r="D2848" s="628" t="n">
        <v>4</v>
      </c>
      <c r="E2848" s="628" t="n">
        <v>0</v>
      </c>
      <c r="F2848" s="628" t="n">
        <v>0</v>
      </c>
      <c r="G2848" s="628" t="n">
        <v>0</v>
      </c>
      <c r="H2848" s="629" t="n">
        <v>0</v>
      </c>
    </row>
    <row r="2849" customFormat="false" ht="13.2" hidden="false" customHeight="false" outlineLevel="0" collapsed="false">
      <c r="A2849" s="627" t="s">
        <v>502</v>
      </c>
      <c r="B2849" s="628" t="n">
        <v>0</v>
      </c>
      <c r="C2849" s="628" t="n">
        <v>0</v>
      </c>
      <c r="D2849" s="628" t="n">
        <v>0</v>
      </c>
      <c r="E2849" s="628" t="n">
        <v>0</v>
      </c>
      <c r="F2849" s="628" t="n">
        <v>0</v>
      </c>
      <c r="G2849" s="628" t="n">
        <v>0</v>
      </c>
      <c r="H2849" s="629" t="n">
        <v>0</v>
      </c>
    </row>
    <row r="2850" customFormat="false" ht="13.2" hidden="false" customHeight="false" outlineLevel="0" collapsed="false">
      <c r="A2850" s="627" t="s">
        <v>503</v>
      </c>
      <c r="B2850" s="628" t="n">
        <v>0</v>
      </c>
      <c r="C2850" s="628" t="n">
        <v>0</v>
      </c>
      <c r="D2850" s="628" t="n">
        <v>0</v>
      </c>
      <c r="E2850" s="628" t="n">
        <v>0</v>
      </c>
      <c r="F2850" s="628" t="n">
        <v>0</v>
      </c>
      <c r="G2850" s="628" t="n">
        <v>0</v>
      </c>
      <c r="H2850" s="629" t="n">
        <v>0</v>
      </c>
    </row>
    <row r="2851" customFormat="false" ht="13.2" hidden="false" customHeight="false" outlineLevel="0" collapsed="false">
      <c r="A2851" s="627" t="s">
        <v>504</v>
      </c>
      <c r="B2851" s="628" t="n">
        <v>0</v>
      </c>
      <c r="C2851" s="628" t="n">
        <v>0</v>
      </c>
      <c r="D2851" s="628" t="n">
        <v>0</v>
      </c>
      <c r="E2851" s="628" t="n">
        <v>0</v>
      </c>
      <c r="F2851" s="628" t="n">
        <v>0</v>
      </c>
      <c r="G2851" s="628" t="n">
        <v>0</v>
      </c>
      <c r="H2851" s="629" t="n">
        <v>0</v>
      </c>
    </row>
    <row r="2852" customFormat="false" ht="13.2" hidden="false" customHeight="false" outlineLevel="0" collapsed="false">
      <c r="A2852" s="627" t="s">
        <v>505</v>
      </c>
      <c r="B2852" s="628" t="n">
        <v>0</v>
      </c>
      <c r="C2852" s="628" t="n">
        <v>0</v>
      </c>
      <c r="D2852" s="628" t="n">
        <v>0</v>
      </c>
      <c r="E2852" s="628" t="n">
        <v>0</v>
      </c>
      <c r="F2852" s="628" t="n">
        <v>0</v>
      </c>
      <c r="G2852" s="628" t="n">
        <v>0</v>
      </c>
      <c r="H2852" s="629" t="n">
        <v>0</v>
      </c>
    </row>
    <row r="2853" customFormat="false" ht="13.2" hidden="false" customHeight="false" outlineLevel="0" collapsed="false">
      <c r="A2853" s="632" t="s">
        <v>506</v>
      </c>
      <c r="B2853" s="628"/>
      <c r="C2853" s="628"/>
      <c r="D2853" s="628"/>
      <c r="E2853" s="628"/>
      <c r="F2853" s="628"/>
      <c r="G2853" s="628"/>
      <c r="H2853" s="629"/>
    </row>
    <row r="2854" customFormat="false" ht="13.8" hidden="false" customHeight="false" outlineLevel="0" collapsed="false">
      <c r="A2854" s="633" t="s">
        <v>76</v>
      </c>
      <c r="B2854" s="634" t="n">
        <v>161</v>
      </c>
      <c r="C2854" s="634" t="n">
        <v>13</v>
      </c>
      <c r="D2854" s="634" t="n">
        <v>9</v>
      </c>
      <c r="E2854" s="634" t="n">
        <v>10</v>
      </c>
      <c r="F2854" s="634" t="n">
        <v>-33</v>
      </c>
      <c r="G2854" s="634" t="n">
        <v>35</v>
      </c>
      <c r="H2854" s="635" t="n">
        <v>107</v>
      </c>
    </row>
    <row r="2855" customFormat="false" ht="13.8" hidden="false" customHeight="false" outlineLevel="0" collapsed="false">
      <c r="A2855" s="636" t="s">
        <v>254</v>
      </c>
      <c r="B2855" s="637" t="n">
        <v>2928</v>
      </c>
      <c r="C2855" s="637" t="n">
        <v>496</v>
      </c>
      <c r="D2855" s="637" t="n">
        <v>316</v>
      </c>
      <c r="E2855" s="637" t="n">
        <v>106</v>
      </c>
      <c r="F2855" s="637" t="n">
        <v>57</v>
      </c>
      <c r="G2855" s="637" t="n">
        <v>458</v>
      </c>
      <c r="H2855" s="638" t="n">
        <v>2813</v>
      </c>
    </row>
    <row r="2856" customFormat="false" ht="13.8" hidden="false" customHeight="false" outlineLevel="0" collapsed="false"/>
    <row r="2857" customFormat="false" ht="13.5" hidden="false" customHeight="true" outlineLevel="0" collapsed="false">
      <c r="A2857" s="644" t="s">
        <v>607</v>
      </c>
      <c r="B2857" s="645" t="s">
        <v>208</v>
      </c>
      <c r="C2857" s="645"/>
      <c r="D2857" s="645"/>
      <c r="E2857" s="645"/>
      <c r="F2857" s="645"/>
      <c r="G2857" s="645"/>
      <c r="H2857" s="645"/>
    </row>
    <row r="2858" customFormat="false" ht="56.25" hidden="false" customHeight="true" outlineLevel="0" collapsed="false">
      <c r="A2858" s="644"/>
      <c r="B2858" s="617" t="s">
        <v>469</v>
      </c>
      <c r="C2858" s="618" t="s">
        <v>470</v>
      </c>
      <c r="D2858" s="618" t="s">
        <v>471</v>
      </c>
      <c r="E2858" s="618" t="s">
        <v>472</v>
      </c>
      <c r="F2858" s="618" t="s">
        <v>473</v>
      </c>
      <c r="G2858" s="618" t="s">
        <v>474</v>
      </c>
      <c r="H2858" s="619" t="s">
        <v>475</v>
      </c>
    </row>
    <row r="2859" customFormat="false" ht="13.8" hidden="false" customHeight="false" outlineLevel="0" collapsed="false">
      <c r="A2859" s="644"/>
      <c r="B2859" s="620" t="s">
        <v>476</v>
      </c>
      <c r="C2859" s="621" t="s">
        <v>477</v>
      </c>
      <c r="D2859" s="621" t="s">
        <v>478</v>
      </c>
      <c r="E2859" s="621" t="s">
        <v>479</v>
      </c>
      <c r="F2859" s="621" t="s">
        <v>480</v>
      </c>
      <c r="G2859" s="621" t="s">
        <v>481</v>
      </c>
      <c r="H2859" s="622" t="s">
        <v>482</v>
      </c>
    </row>
    <row r="2860" customFormat="false" ht="13.8" hidden="false" customHeight="true" outlineLevel="0" collapsed="false">
      <c r="A2860" s="644"/>
      <c r="B2860" s="643" t="s">
        <v>483</v>
      </c>
      <c r="C2860" s="643"/>
      <c r="D2860" s="643"/>
      <c r="E2860" s="643"/>
      <c r="F2860" s="643"/>
      <c r="G2860" s="643"/>
      <c r="H2860" s="643"/>
    </row>
    <row r="2861" customFormat="false" ht="13.2" hidden="false" customHeight="false" outlineLevel="0" collapsed="false">
      <c r="A2861" s="624" t="s">
        <v>484</v>
      </c>
      <c r="B2861" s="625"/>
      <c r="C2861" s="625"/>
      <c r="D2861" s="625"/>
      <c r="E2861" s="625"/>
      <c r="F2861" s="625"/>
      <c r="G2861" s="625"/>
      <c r="H2861" s="626"/>
    </row>
    <row r="2862" customFormat="false" ht="13.2" hidden="false" customHeight="false" outlineLevel="0" collapsed="false">
      <c r="A2862" s="627" t="s">
        <v>485</v>
      </c>
      <c r="B2862" s="628" t="n">
        <v>45</v>
      </c>
      <c r="C2862" s="628" t="n">
        <v>0</v>
      </c>
      <c r="D2862" s="628" t="n">
        <v>0</v>
      </c>
      <c r="E2862" s="628" t="n">
        <v>0</v>
      </c>
      <c r="F2862" s="628" t="n">
        <v>0</v>
      </c>
      <c r="G2862" s="628" t="n">
        <v>0</v>
      </c>
      <c r="H2862" s="629" t="n">
        <v>45</v>
      </c>
    </row>
    <row r="2863" customFormat="false" ht="13.2" hidden="false" customHeight="false" outlineLevel="0" collapsed="false">
      <c r="A2863" s="627" t="s">
        <v>486</v>
      </c>
      <c r="B2863" s="628" t="n">
        <v>47</v>
      </c>
      <c r="C2863" s="628" t="n">
        <v>0</v>
      </c>
      <c r="D2863" s="628" t="n">
        <v>0</v>
      </c>
      <c r="E2863" s="628" t="n">
        <v>0</v>
      </c>
      <c r="F2863" s="628" t="n">
        <v>0</v>
      </c>
      <c r="G2863" s="628" t="n">
        <v>2</v>
      </c>
      <c r="H2863" s="629" t="n">
        <v>45</v>
      </c>
    </row>
    <row r="2864" customFormat="false" ht="13.2" hidden="false" customHeight="false" outlineLevel="0" collapsed="false">
      <c r="A2864" s="627" t="s">
        <v>487</v>
      </c>
      <c r="B2864" s="628" t="n">
        <v>17</v>
      </c>
      <c r="C2864" s="628" t="n">
        <v>0</v>
      </c>
      <c r="D2864" s="628" t="n">
        <v>0</v>
      </c>
      <c r="E2864" s="628" t="n">
        <v>0</v>
      </c>
      <c r="F2864" s="628" t="n">
        <v>-2</v>
      </c>
      <c r="G2864" s="628" t="n">
        <v>0</v>
      </c>
      <c r="H2864" s="629" t="n">
        <v>15</v>
      </c>
    </row>
    <row r="2865" customFormat="false" ht="13.2" hidden="false" customHeight="false" outlineLevel="0" collapsed="false">
      <c r="A2865" s="627" t="s">
        <v>488</v>
      </c>
      <c r="B2865" s="628" t="n">
        <v>1</v>
      </c>
      <c r="C2865" s="628" t="n">
        <v>0</v>
      </c>
      <c r="D2865" s="628" t="n">
        <v>0</v>
      </c>
      <c r="E2865" s="628" t="n">
        <v>0</v>
      </c>
      <c r="F2865" s="628" t="n">
        <v>0</v>
      </c>
      <c r="G2865" s="628" t="n">
        <v>1</v>
      </c>
      <c r="H2865" s="629" t="n">
        <v>0</v>
      </c>
    </row>
    <row r="2866" customFormat="false" ht="13.2" hidden="false" customHeight="false" outlineLevel="0" collapsed="false">
      <c r="A2866" s="627" t="s">
        <v>489</v>
      </c>
      <c r="B2866" s="628" t="n">
        <v>0</v>
      </c>
      <c r="C2866" s="628" t="n">
        <v>0</v>
      </c>
      <c r="D2866" s="628" t="n">
        <v>0</v>
      </c>
      <c r="E2866" s="628" t="n">
        <v>0</v>
      </c>
      <c r="F2866" s="628" t="n">
        <v>0</v>
      </c>
      <c r="G2866" s="628" t="n">
        <v>0</v>
      </c>
      <c r="H2866" s="629" t="n">
        <v>0</v>
      </c>
    </row>
    <row r="2867" customFormat="false" ht="13.2" hidden="false" customHeight="false" outlineLevel="0" collapsed="false">
      <c r="A2867" s="627" t="s">
        <v>490</v>
      </c>
      <c r="B2867" s="628" t="n">
        <v>0</v>
      </c>
      <c r="C2867" s="628" t="n">
        <v>0</v>
      </c>
      <c r="D2867" s="628" t="n">
        <v>0</v>
      </c>
      <c r="E2867" s="628" t="n">
        <v>0</v>
      </c>
      <c r="F2867" s="628" t="n">
        <v>0</v>
      </c>
      <c r="G2867" s="628" t="n">
        <v>0</v>
      </c>
      <c r="H2867" s="629" t="n">
        <v>0</v>
      </c>
    </row>
    <row r="2868" customFormat="false" ht="13.2" hidden="false" customHeight="false" outlineLevel="0" collapsed="false">
      <c r="A2868" s="627" t="s">
        <v>491</v>
      </c>
      <c r="B2868" s="628" t="n">
        <v>5</v>
      </c>
      <c r="C2868" s="628" t="n">
        <v>1</v>
      </c>
      <c r="D2868" s="628" t="n">
        <v>0</v>
      </c>
      <c r="E2868" s="628" t="n">
        <v>0</v>
      </c>
      <c r="F2868" s="628" t="n">
        <v>0</v>
      </c>
      <c r="G2868" s="628" t="n">
        <v>2</v>
      </c>
      <c r="H2868" s="629" t="n">
        <v>4</v>
      </c>
    </row>
    <row r="2869" customFormat="false" ht="13.2" hidden="false" customHeight="false" outlineLevel="0" collapsed="false">
      <c r="A2869" s="627" t="s">
        <v>492</v>
      </c>
      <c r="B2869" s="628" t="n">
        <v>33</v>
      </c>
      <c r="C2869" s="628" t="n">
        <v>9</v>
      </c>
      <c r="D2869" s="628" t="n">
        <v>1</v>
      </c>
      <c r="E2869" s="628" t="n">
        <v>0</v>
      </c>
      <c r="F2869" s="628" t="n">
        <v>0</v>
      </c>
      <c r="G2869" s="628" t="n">
        <v>11</v>
      </c>
      <c r="H2869" s="629" t="n">
        <v>30</v>
      </c>
    </row>
    <row r="2870" customFormat="false" ht="13.2" hidden="false" customHeight="false" outlineLevel="0" collapsed="false">
      <c r="A2870" s="627" t="s">
        <v>493</v>
      </c>
      <c r="B2870" s="628" t="n">
        <v>109</v>
      </c>
      <c r="C2870" s="628" t="n">
        <v>82</v>
      </c>
      <c r="D2870" s="628" t="n">
        <v>2</v>
      </c>
      <c r="E2870" s="628" t="n">
        <v>0</v>
      </c>
      <c r="F2870" s="628" t="n">
        <v>0</v>
      </c>
      <c r="G2870" s="628" t="n">
        <v>33</v>
      </c>
      <c r="H2870" s="629" t="n">
        <v>156</v>
      </c>
    </row>
    <row r="2871" customFormat="false" ht="13.2" hidden="false" customHeight="false" outlineLevel="0" collapsed="false">
      <c r="A2871" s="627" t="s">
        <v>494</v>
      </c>
      <c r="B2871" s="628" t="n">
        <v>0</v>
      </c>
      <c r="C2871" s="628" t="n">
        <v>0</v>
      </c>
      <c r="D2871" s="628" t="n">
        <v>0</v>
      </c>
      <c r="E2871" s="628" t="n">
        <v>0</v>
      </c>
      <c r="F2871" s="628" t="n">
        <v>0</v>
      </c>
      <c r="G2871" s="628" t="n">
        <v>0</v>
      </c>
      <c r="H2871" s="629" t="n">
        <v>0</v>
      </c>
    </row>
    <row r="2872" customFormat="false" ht="13.2" hidden="false" customHeight="false" outlineLevel="0" collapsed="false">
      <c r="A2872" s="627" t="s">
        <v>495</v>
      </c>
      <c r="B2872" s="628" t="n">
        <v>0</v>
      </c>
      <c r="C2872" s="628" t="n">
        <v>0</v>
      </c>
      <c r="D2872" s="628" t="n">
        <v>0</v>
      </c>
      <c r="E2872" s="628" t="n">
        <v>0</v>
      </c>
      <c r="F2872" s="628" t="n">
        <v>0</v>
      </c>
      <c r="G2872" s="628" t="n">
        <v>0</v>
      </c>
      <c r="H2872" s="629" t="n">
        <v>0</v>
      </c>
    </row>
    <row r="2873" customFormat="false" ht="13.2" hidden="false" customHeight="false" outlineLevel="0" collapsed="false">
      <c r="A2873" s="630" t="s">
        <v>496</v>
      </c>
      <c r="B2873" s="628"/>
      <c r="C2873" s="628"/>
      <c r="D2873" s="628"/>
      <c r="E2873" s="628"/>
      <c r="F2873" s="628"/>
      <c r="G2873" s="628"/>
      <c r="H2873" s="629"/>
    </row>
    <row r="2874" customFormat="false" ht="13.2" hidden="false" customHeight="false" outlineLevel="0" collapsed="false">
      <c r="A2874" s="627" t="s">
        <v>497</v>
      </c>
      <c r="B2874" s="628" t="n">
        <v>7</v>
      </c>
      <c r="C2874" s="628" t="n">
        <v>0</v>
      </c>
      <c r="D2874" s="628" t="n">
        <v>0</v>
      </c>
      <c r="E2874" s="628" t="n">
        <v>0</v>
      </c>
      <c r="F2874" s="628" t="n">
        <v>0</v>
      </c>
      <c r="G2874" s="628" t="n">
        <v>1</v>
      </c>
      <c r="H2874" s="629" t="n">
        <v>6</v>
      </c>
    </row>
    <row r="2875" customFormat="false" ht="13.2" hidden="false" customHeight="false" outlineLevel="0" collapsed="false">
      <c r="A2875" s="627" t="s">
        <v>498</v>
      </c>
      <c r="B2875" s="628" t="n">
        <v>0</v>
      </c>
      <c r="C2875" s="628" t="n">
        <v>0</v>
      </c>
      <c r="D2875" s="628" t="n">
        <v>0</v>
      </c>
      <c r="E2875" s="628" t="n">
        <v>0</v>
      </c>
      <c r="F2875" s="628" t="n">
        <v>0</v>
      </c>
      <c r="G2875" s="628" t="n">
        <v>0</v>
      </c>
      <c r="H2875" s="629" t="n">
        <v>0</v>
      </c>
    </row>
    <row r="2876" customFormat="false" ht="13.2" hidden="false" customHeight="false" outlineLevel="0" collapsed="false">
      <c r="A2876" s="627" t="s">
        <v>499</v>
      </c>
      <c r="B2876" s="628" t="n">
        <v>0</v>
      </c>
      <c r="C2876" s="628" t="n">
        <v>0</v>
      </c>
      <c r="D2876" s="628" t="n">
        <v>0</v>
      </c>
      <c r="E2876" s="628" t="n">
        <v>0</v>
      </c>
      <c r="F2876" s="628" t="n">
        <v>0</v>
      </c>
      <c r="G2876" s="628" t="n">
        <v>0</v>
      </c>
      <c r="H2876" s="629" t="n">
        <v>0</v>
      </c>
    </row>
    <row r="2877" customFormat="false" ht="13.2" hidden="false" customHeight="false" outlineLevel="0" collapsed="false">
      <c r="A2877" s="627" t="s">
        <v>500</v>
      </c>
      <c r="B2877" s="628" t="n">
        <v>0</v>
      </c>
      <c r="C2877" s="628" t="n">
        <v>0</v>
      </c>
      <c r="D2877" s="628" t="n">
        <v>0</v>
      </c>
      <c r="E2877" s="628" t="n">
        <v>0</v>
      </c>
      <c r="F2877" s="628" t="n">
        <v>0</v>
      </c>
      <c r="G2877" s="628" t="n">
        <v>0</v>
      </c>
      <c r="H2877" s="629" t="n">
        <v>0</v>
      </c>
    </row>
    <row r="2878" customFormat="false" ht="13.2" hidden="false" customHeight="false" outlineLevel="0" collapsed="false">
      <c r="A2878" s="627" t="s">
        <v>501</v>
      </c>
      <c r="B2878" s="628" t="n">
        <v>7</v>
      </c>
      <c r="C2878" s="628" t="n">
        <v>0</v>
      </c>
      <c r="D2878" s="628" t="n">
        <v>0</v>
      </c>
      <c r="E2878" s="628" t="n">
        <v>0</v>
      </c>
      <c r="F2878" s="628" t="n">
        <v>0</v>
      </c>
      <c r="G2878" s="628" t="n">
        <v>1</v>
      </c>
      <c r="H2878" s="629" t="n">
        <v>6</v>
      </c>
    </row>
    <row r="2879" customFormat="false" ht="13.2" hidden="false" customHeight="false" outlineLevel="0" collapsed="false">
      <c r="A2879" s="627" t="s">
        <v>25</v>
      </c>
      <c r="B2879" s="628" t="n">
        <v>0</v>
      </c>
      <c r="C2879" s="628" t="n">
        <v>0</v>
      </c>
      <c r="D2879" s="628" t="n">
        <v>0</v>
      </c>
      <c r="E2879" s="628" t="n">
        <v>0</v>
      </c>
      <c r="F2879" s="628" t="n">
        <v>0</v>
      </c>
      <c r="G2879" s="628" t="n">
        <v>0</v>
      </c>
      <c r="H2879" s="629" t="n">
        <v>0</v>
      </c>
    </row>
    <row r="2880" customFormat="false" ht="13.2" hidden="false" customHeight="false" outlineLevel="0" collapsed="false">
      <c r="A2880" s="627" t="s">
        <v>502</v>
      </c>
      <c r="B2880" s="628" t="n">
        <v>0</v>
      </c>
      <c r="C2880" s="628" t="n">
        <v>0</v>
      </c>
      <c r="D2880" s="628" t="n">
        <v>0</v>
      </c>
      <c r="E2880" s="628" t="n">
        <v>0</v>
      </c>
      <c r="F2880" s="628" t="n">
        <v>0</v>
      </c>
      <c r="G2880" s="628" t="n">
        <v>0</v>
      </c>
      <c r="H2880" s="629" t="n">
        <v>0</v>
      </c>
    </row>
    <row r="2881" customFormat="false" ht="13.2" hidden="false" customHeight="false" outlineLevel="0" collapsed="false">
      <c r="A2881" s="627" t="s">
        <v>503</v>
      </c>
      <c r="B2881" s="628" t="n">
        <v>0</v>
      </c>
      <c r="C2881" s="628" t="n">
        <v>0</v>
      </c>
      <c r="D2881" s="628" t="n">
        <v>0</v>
      </c>
      <c r="E2881" s="628" t="n">
        <v>0</v>
      </c>
      <c r="F2881" s="628" t="n">
        <v>0</v>
      </c>
      <c r="G2881" s="628" t="n">
        <v>0</v>
      </c>
      <c r="H2881" s="629" t="n">
        <v>0</v>
      </c>
    </row>
    <row r="2882" customFormat="false" ht="13.2" hidden="false" customHeight="false" outlineLevel="0" collapsed="false">
      <c r="A2882" s="627" t="s">
        <v>504</v>
      </c>
      <c r="B2882" s="628" t="n">
        <v>0</v>
      </c>
      <c r="C2882" s="628" t="n">
        <v>0</v>
      </c>
      <c r="D2882" s="628" t="n">
        <v>0</v>
      </c>
      <c r="E2882" s="628" t="n">
        <v>0</v>
      </c>
      <c r="F2882" s="628" t="n">
        <v>0</v>
      </c>
      <c r="G2882" s="628" t="n">
        <v>0</v>
      </c>
      <c r="H2882" s="629" t="n">
        <v>0</v>
      </c>
    </row>
    <row r="2883" customFormat="false" ht="13.2" hidden="false" customHeight="false" outlineLevel="0" collapsed="false">
      <c r="A2883" s="627" t="s">
        <v>505</v>
      </c>
      <c r="B2883" s="628" t="n">
        <v>0</v>
      </c>
      <c r="C2883" s="628" t="n">
        <v>0</v>
      </c>
      <c r="D2883" s="628" t="n">
        <v>0</v>
      </c>
      <c r="E2883" s="628" t="n">
        <v>0</v>
      </c>
      <c r="F2883" s="628" t="n">
        <v>0</v>
      </c>
      <c r="G2883" s="628" t="n">
        <v>0</v>
      </c>
      <c r="H2883" s="629" t="n">
        <v>0</v>
      </c>
    </row>
    <row r="2884" customFormat="false" ht="13.2" hidden="false" customHeight="false" outlineLevel="0" collapsed="false">
      <c r="A2884" s="632" t="s">
        <v>506</v>
      </c>
      <c r="B2884" s="628"/>
      <c r="C2884" s="628"/>
      <c r="D2884" s="628"/>
      <c r="E2884" s="628"/>
      <c r="F2884" s="628"/>
      <c r="G2884" s="628"/>
      <c r="H2884" s="629"/>
    </row>
    <row r="2885" customFormat="false" ht="13.8" hidden="false" customHeight="false" outlineLevel="0" collapsed="false">
      <c r="A2885" s="633" t="s">
        <v>76</v>
      </c>
      <c r="B2885" s="634" t="n">
        <v>33</v>
      </c>
      <c r="C2885" s="634" t="n">
        <v>5</v>
      </c>
      <c r="D2885" s="634" t="n">
        <v>0</v>
      </c>
      <c r="E2885" s="634" t="n">
        <v>0</v>
      </c>
      <c r="F2885" s="634" t="n">
        <v>0</v>
      </c>
      <c r="G2885" s="634" t="n">
        <v>15</v>
      </c>
      <c r="H2885" s="635" t="n">
        <v>23</v>
      </c>
    </row>
    <row r="2886" customFormat="false" ht="13.8" hidden="false" customHeight="false" outlineLevel="0" collapsed="false">
      <c r="A2886" s="636" t="s">
        <v>254</v>
      </c>
      <c r="B2886" s="637" t="n">
        <v>304</v>
      </c>
      <c r="C2886" s="637" t="n">
        <v>97</v>
      </c>
      <c r="D2886" s="637" t="n">
        <v>3</v>
      </c>
      <c r="E2886" s="637" t="n">
        <v>0</v>
      </c>
      <c r="F2886" s="637" t="n">
        <v>-2</v>
      </c>
      <c r="G2886" s="637" t="n">
        <v>66</v>
      </c>
      <c r="H2886" s="638" t="n">
        <v>330</v>
      </c>
    </row>
    <row r="2887" customFormat="false" ht="13.8" hidden="false" customHeight="false" outlineLevel="0" collapsed="false"/>
    <row r="2888" customFormat="false" ht="13.5" hidden="false" customHeight="true" outlineLevel="0" collapsed="false">
      <c r="A2888" s="644" t="s">
        <v>608</v>
      </c>
      <c r="B2888" s="645" t="s">
        <v>209</v>
      </c>
      <c r="C2888" s="645"/>
      <c r="D2888" s="645"/>
      <c r="E2888" s="645"/>
      <c r="F2888" s="645"/>
      <c r="G2888" s="645"/>
      <c r="H2888" s="645"/>
    </row>
    <row r="2889" customFormat="false" ht="57" hidden="false" customHeight="true" outlineLevel="0" collapsed="false">
      <c r="A2889" s="644"/>
      <c r="B2889" s="617" t="s">
        <v>469</v>
      </c>
      <c r="C2889" s="618" t="s">
        <v>470</v>
      </c>
      <c r="D2889" s="618" t="s">
        <v>471</v>
      </c>
      <c r="E2889" s="618" t="s">
        <v>472</v>
      </c>
      <c r="F2889" s="618" t="s">
        <v>473</v>
      </c>
      <c r="G2889" s="618" t="s">
        <v>474</v>
      </c>
      <c r="H2889" s="619" t="s">
        <v>475</v>
      </c>
    </row>
    <row r="2890" customFormat="false" ht="13.8" hidden="false" customHeight="false" outlineLevel="0" collapsed="false">
      <c r="A2890" s="644"/>
      <c r="B2890" s="620" t="s">
        <v>476</v>
      </c>
      <c r="C2890" s="621" t="s">
        <v>477</v>
      </c>
      <c r="D2890" s="621" t="s">
        <v>478</v>
      </c>
      <c r="E2890" s="621" t="s">
        <v>479</v>
      </c>
      <c r="F2890" s="621" t="s">
        <v>480</v>
      </c>
      <c r="G2890" s="621" t="s">
        <v>481</v>
      </c>
      <c r="H2890" s="622" t="s">
        <v>482</v>
      </c>
    </row>
    <row r="2891" customFormat="false" ht="13.8" hidden="false" customHeight="true" outlineLevel="0" collapsed="false">
      <c r="A2891" s="644"/>
      <c r="B2891" s="643" t="s">
        <v>483</v>
      </c>
      <c r="C2891" s="643"/>
      <c r="D2891" s="643"/>
      <c r="E2891" s="643"/>
      <c r="F2891" s="643"/>
      <c r="G2891" s="643"/>
      <c r="H2891" s="643"/>
    </row>
    <row r="2892" customFormat="false" ht="13.2" hidden="false" customHeight="false" outlineLevel="0" collapsed="false">
      <c r="A2892" s="624" t="s">
        <v>484</v>
      </c>
      <c r="B2892" s="625"/>
      <c r="C2892" s="625"/>
      <c r="D2892" s="625"/>
      <c r="E2892" s="625"/>
      <c r="F2892" s="625"/>
      <c r="G2892" s="625"/>
      <c r="H2892" s="626"/>
    </row>
    <row r="2893" customFormat="false" ht="13.2" hidden="false" customHeight="false" outlineLevel="0" collapsed="false">
      <c r="A2893" s="627" t="s">
        <v>485</v>
      </c>
      <c r="B2893" s="628" t="n">
        <v>0</v>
      </c>
      <c r="C2893" s="628" t="n">
        <v>0</v>
      </c>
      <c r="D2893" s="628" t="n">
        <v>0</v>
      </c>
      <c r="E2893" s="628" t="n">
        <v>0</v>
      </c>
      <c r="F2893" s="628" t="n">
        <v>0</v>
      </c>
      <c r="G2893" s="628" t="n">
        <v>0</v>
      </c>
      <c r="H2893" s="629" t="n">
        <v>0</v>
      </c>
    </row>
    <row r="2894" customFormat="false" ht="13.2" hidden="false" customHeight="false" outlineLevel="0" collapsed="false">
      <c r="A2894" s="627" t="s">
        <v>486</v>
      </c>
      <c r="B2894" s="628" t="n">
        <v>0</v>
      </c>
      <c r="C2894" s="628" t="n">
        <v>0</v>
      </c>
      <c r="D2894" s="628" t="n">
        <v>0</v>
      </c>
      <c r="E2894" s="628" t="n">
        <v>0</v>
      </c>
      <c r="F2894" s="628" t="n">
        <v>0</v>
      </c>
      <c r="G2894" s="628" t="n">
        <v>0</v>
      </c>
      <c r="H2894" s="629" t="n">
        <v>0</v>
      </c>
    </row>
    <row r="2895" customFormat="false" ht="13.2" hidden="false" customHeight="false" outlineLevel="0" collapsed="false">
      <c r="A2895" s="627" t="s">
        <v>487</v>
      </c>
      <c r="B2895" s="628" t="n">
        <v>6</v>
      </c>
      <c r="C2895" s="628" t="n">
        <v>0</v>
      </c>
      <c r="D2895" s="628" t="n">
        <v>0</v>
      </c>
      <c r="E2895" s="628" t="n">
        <v>0</v>
      </c>
      <c r="F2895" s="628" t="n">
        <v>0</v>
      </c>
      <c r="G2895" s="628" t="n">
        <v>0</v>
      </c>
      <c r="H2895" s="629" t="n">
        <v>6</v>
      </c>
    </row>
    <row r="2896" customFormat="false" ht="13.2" hidden="false" customHeight="false" outlineLevel="0" collapsed="false">
      <c r="A2896" s="627" t="s">
        <v>488</v>
      </c>
      <c r="B2896" s="628" t="n">
        <v>0</v>
      </c>
      <c r="C2896" s="628" t="n">
        <v>0</v>
      </c>
      <c r="D2896" s="628" t="n">
        <v>0</v>
      </c>
      <c r="E2896" s="628" t="n">
        <v>0</v>
      </c>
      <c r="F2896" s="628" t="n">
        <v>0</v>
      </c>
      <c r="G2896" s="628" t="n">
        <v>0</v>
      </c>
      <c r="H2896" s="629" t="n">
        <v>0</v>
      </c>
    </row>
    <row r="2897" customFormat="false" ht="13.2" hidden="false" customHeight="false" outlineLevel="0" collapsed="false">
      <c r="A2897" s="627" t="s">
        <v>489</v>
      </c>
      <c r="B2897" s="628" t="n">
        <v>0</v>
      </c>
      <c r="C2897" s="628" t="n">
        <v>0</v>
      </c>
      <c r="D2897" s="628" t="n">
        <v>0</v>
      </c>
      <c r="E2897" s="628" t="n">
        <v>0</v>
      </c>
      <c r="F2897" s="628" t="n">
        <v>0</v>
      </c>
      <c r="G2897" s="628" t="n">
        <v>0</v>
      </c>
      <c r="H2897" s="629" t="n">
        <v>0</v>
      </c>
    </row>
    <row r="2898" customFormat="false" ht="13.2" hidden="false" customHeight="false" outlineLevel="0" collapsed="false">
      <c r="A2898" s="627" t="s">
        <v>490</v>
      </c>
      <c r="B2898" s="628" t="n">
        <v>0</v>
      </c>
      <c r="C2898" s="628" t="n">
        <v>0</v>
      </c>
      <c r="D2898" s="628" t="n">
        <v>0</v>
      </c>
      <c r="E2898" s="628" t="n">
        <v>0</v>
      </c>
      <c r="F2898" s="628" t="n">
        <v>0</v>
      </c>
      <c r="G2898" s="628" t="n">
        <v>0</v>
      </c>
      <c r="H2898" s="629" t="n">
        <v>0</v>
      </c>
    </row>
    <row r="2899" customFormat="false" ht="13.2" hidden="false" customHeight="false" outlineLevel="0" collapsed="false">
      <c r="A2899" s="627" t="s">
        <v>491</v>
      </c>
      <c r="B2899" s="628" t="n">
        <v>1</v>
      </c>
      <c r="C2899" s="628" t="n">
        <v>0</v>
      </c>
      <c r="D2899" s="628" t="n">
        <v>0</v>
      </c>
      <c r="E2899" s="628" t="n">
        <v>0</v>
      </c>
      <c r="F2899" s="628" t="n">
        <v>0</v>
      </c>
      <c r="G2899" s="628" t="n">
        <v>1</v>
      </c>
      <c r="H2899" s="629" t="n">
        <v>0</v>
      </c>
    </row>
    <row r="2900" customFormat="false" ht="13.2" hidden="false" customHeight="false" outlineLevel="0" collapsed="false">
      <c r="A2900" s="627" t="s">
        <v>492</v>
      </c>
      <c r="B2900" s="628" t="n">
        <v>22</v>
      </c>
      <c r="C2900" s="628" t="n">
        <v>0</v>
      </c>
      <c r="D2900" s="628" t="n">
        <v>0</v>
      </c>
      <c r="E2900" s="628" t="n">
        <v>0</v>
      </c>
      <c r="F2900" s="628" t="n">
        <v>0</v>
      </c>
      <c r="G2900" s="628" t="n">
        <v>6</v>
      </c>
      <c r="H2900" s="629" t="n">
        <v>16</v>
      </c>
    </row>
    <row r="2901" customFormat="false" ht="13.2" hidden="false" customHeight="false" outlineLevel="0" collapsed="false">
      <c r="A2901" s="627" t="s">
        <v>493</v>
      </c>
      <c r="B2901" s="628" t="n">
        <v>5</v>
      </c>
      <c r="C2901" s="628" t="n">
        <v>0</v>
      </c>
      <c r="D2901" s="628" t="n">
        <v>1</v>
      </c>
      <c r="E2901" s="628" t="n">
        <v>0</v>
      </c>
      <c r="F2901" s="628" t="n">
        <v>0</v>
      </c>
      <c r="G2901" s="628" t="n">
        <v>1</v>
      </c>
      <c r="H2901" s="629" t="n">
        <v>3</v>
      </c>
    </row>
    <row r="2902" customFormat="false" ht="13.2" hidden="false" customHeight="false" outlineLevel="0" collapsed="false">
      <c r="A2902" s="627" t="s">
        <v>494</v>
      </c>
      <c r="B2902" s="628" t="n">
        <v>0</v>
      </c>
      <c r="C2902" s="628" t="n">
        <v>0</v>
      </c>
      <c r="D2902" s="628" t="n">
        <v>0</v>
      </c>
      <c r="E2902" s="628" t="n">
        <v>0</v>
      </c>
      <c r="F2902" s="628" t="n">
        <v>0</v>
      </c>
      <c r="G2902" s="628" t="n">
        <v>0</v>
      </c>
      <c r="H2902" s="629" t="n">
        <v>0</v>
      </c>
    </row>
    <row r="2903" customFormat="false" ht="13.2" hidden="false" customHeight="false" outlineLevel="0" collapsed="false">
      <c r="A2903" s="627" t="s">
        <v>495</v>
      </c>
      <c r="B2903" s="628" t="n">
        <v>0</v>
      </c>
      <c r="C2903" s="628" t="n">
        <v>0</v>
      </c>
      <c r="D2903" s="628" t="n">
        <v>0</v>
      </c>
      <c r="E2903" s="628" t="n">
        <v>0</v>
      </c>
      <c r="F2903" s="628" t="n">
        <v>0</v>
      </c>
      <c r="G2903" s="628" t="n">
        <v>0</v>
      </c>
      <c r="H2903" s="629" t="n">
        <v>0</v>
      </c>
    </row>
    <row r="2904" customFormat="false" ht="13.2" hidden="false" customHeight="false" outlineLevel="0" collapsed="false">
      <c r="A2904" s="630" t="s">
        <v>496</v>
      </c>
      <c r="B2904" s="628"/>
      <c r="C2904" s="628"/>
      <c r="D2904" s="628"/>
      <c r="E2904" s="628"/>
      <c r="F2904" s="628"/>
      <c r="G2904" s="628"/>
      <c r="H2904" s="629"/>
    </row>
    <row r="2905" customFormat="false" ht="13.2" hidden="false" customHeight="false" outlineLevel="0" collapsed="false">
      <c r="A2905" s="627" t="s">
        <v>497</v>
      </c>
      <c r="B2905" s="628" t="n">
        <v>1</v>
      </c>
      <c r="C2905" s="628" t="n">
        <v>2</v>
      </c>
      <c r="D2905" s="628" t="n">
        <v>0</v>
      </c>
      <c r="E2905" s="628" t="n">
        <v>0</v>
      </c>
      <c r="F2905" s="628" t="n">
        <v>0</v>
      </c>
      <c r="G2905" s="628" t="n">
        <v>0</v>
      </c>
      <c r="H2905" s="629" t="n">
        <v>3</v>
      </c>
    </row>
    <row r="2906" customFormat="false" ht="13.2" hidden="false" customHeight="false" outlineLevel="0" collapsed="false">
      <c r="A2906" s="627" t="s">
        <v>498</v>
      </c>
      <c r="B2906" s="628" t="n">
        <v>0</v>
      </c>
      <c r="C2906" s="628" t="n">
        <v>0</v>
      </c>
      <c r="D2906" s="628" t="n">
        <v>0</v>
      </c>
      <c r="E2906" s="628" t="n">
        <v>0</v>
      </c>
      <c r="F2906" s="628" t="n">
        <v>0</v>
      </c>
      <c r="G2906" s="628" t="n">
        <v>0</v>
      </c>
      <c r="H2906" s="629" t="n">
        <v>0</v>
      </c>
    </row>
    <row r="2907" customFormat="false" ht="13.2" hidden="false" customHeight="false" outlineLevel="0" collapsed="false">
      <c r="A2907" s="627" t="s">
        <v>499</v>
      </c>
      <c r="B2907" s="628" t="n">
        <v>0</v>
      </c>
      <c r="C2907" s="628" t="n">
        <v>0</v>
      </c>
      <c r="D2907" s="628" t="n">
        <v>0</v>
      </c>
      <c r="E2907" s="628" t="n">
        <v>0</v>
      </c>
      <c r="F2907" s="628" t="n">
        <v>0</v>
      </c>
      <c r="G2907" s="628" t="n">
        <v>0</v>
      </c>
      <c r="H2907" s="629" t="n">
        <v>0</v>
      </c>
    </row>
    <row r="2908" customFormat="false" ht="13.2" hidden="false" customHeight="false" outlineLevel="0" collapsed="false">
      <c r="A2908" s="627" t="s">
        <v>500</v>
      </c>
      <c r="B2908" s="628" t="n">
        <v>0</v>
      </c>
      <c r="C2908" s="628" t="n">
        <v>9</v>
      </c>
      <c r="D2908" s="628" t="n">
        <v>0</v>
      </c>
      <c r="E2908" s="628" t="n">
        <v>0</v>
      </c>
      <c r="F2908" s="628" t="n">
        <v>0</v>
      </c>
      <c r="G2908" s="628" t="n">
        <v>0</v>
      </c>
      <c r="H2908" s="629" t="n">
        <v>9</v>
      </c>
    </row>
    <row r="2909" customFormat="false" ht="13.2" hidden="false" customHeight="false" outlineLevel="0" collapsed="false">
      <c r="A2909" s="627" t="s">
        <v>501</v>
      </c>
      <c r="B2909" s="628" t="n">
        <v>0</v>
      </c>
      <c r="C2909" s="628" t="n">
        <v>0</v>
      </c>
      <c r="D2909" s="628" t="n">
        <v>0</v>
      </c>
      <c r="E2909" s="628" t="n">
        <v>0</v>
      </c>
      <c r="F2909" s="628" t="n">
        <v>0</v>
      </c>
      <c r="G2909" s="628" t="n">
        <v>0</v>
      </c>
      <c r="H2909" s="629" t="n">
        <v>0</v>
      </c>
    </row>
    <row r="2910" customFormat="false" ht="13.2" hidden="false" customHeight="false" outlineLevel="0" collapsed="false">
      <c r="A2910" s="627" t="s">
        <v>25</v>
      </c>
      <c r="B2910" s="628" t="n">
        <v>0</v>
      </c>
      <c r="C2910" s="628" t="n">
        <v>0</v>
      </c>
      <c r="D2910" s="628" t="n">
        <v>0</v>
      </c>
      <c r="E2910" s="628" t="n">
        <v>0</v>
      </c>
      <c r="F2910" s="628" t="n">
        <v>0</v>
      </c>
      <c r="G2910" s="628" t="n">
        <v>0</v>
      </c>
      <c r="H2910" s="629" t="n">
        <v>0</v>
      </c>
    </row>
    <row r="2911" customFormat="false" ht="13.2" hidden="false" customHeight="false" outlineLevel="0" collapsed="false">
      <c r="A2911" s="627" t="s">
        <v>502</v>
      </c>
      <c r="B2911" s="628" t="n">
        <v>0</v>
      </c>
      <c r="C2911" s="628" t="n">
        <v>0</v>
      </c>
      <c r="D2911" s="628" t="n">
        <v>0</v>
      </c>
      <c r="E2911" s="628" t="n">
        <v>0</v>
      </c>
      <c r="F2911" s="628" t="n">
        <v>0</v>
      </c>
      <c r="G2911" s="628" t="n">
        <v>0</v>
      </c>
      <c r="H2911" s="629" t="n">
        <v>0</v>
      </c>
    </row>
    <row r="2912" customFormat="false" ht="13.2" hidden="false" customHeight="false" outlineLevel="0" collapsed="false">
      <c r="A2912" s="627" t="s">
        <v>503</v>
      </c>
      <c r="B2912" s="628" t="n">
        <v>0</v>
      </c>
      <c r="C2912" s="628" t="n">
        <v>0</v>
      </c>
      <c r="D2912" s="628" t="n">
        <v>0</v>
      </c>
      <c r="E2912" s="628" t="n">
        <v>0</v>
      </c>
      <c r="F2912" s="628" t="n">
        <v>0</v>
      </c>
      <c r="G2912" s="628" t="n">
        <v>0</v>
      </c>
      <c r="H2912" s="629" t="n">
        <v>0</v>
      </c>
    </row>
    <row r="2913" customFormat="false" ht="13.2" hidden="false" customHeight="false" outlineLevel="0" collapsed="false">
      <c r="A2913" s="627" t="s">
        <v>504</v>
      </c>
      <c r="B2913" s="628" t="n">
        <v>0</v>
      </c>
      <c r="C2913" s="628" t="n">
        <v>0</v>
      </c>
      <c r="D2913" s="628" t="n">
        <v>0</v>
      </c>
      <c r="E2913" s="628" t="n">
        <v>0</v>
      </c>
      <c r="F2913" s="628" t="n">
        <v>0</v>
      </c>
      <c r="G2913" s="628" t="n">
        <v>0</v>
      </c>
      <c r="H2913" s="629" t="n">
        <v>0</v>
      </c>
    </row>
    <row r="2914" customFormat="false" ht="13.2" hidden="false" customHeight="false" outlineLevel="0" collapsed="false">
      <c r="A2914" s="627" t="s">
        <v>505</v>
      </c>
      <c r="B2914" s="628" t="n">
        <v>0</v>
      </c>
      <c r="C2914" s="628" t="n">
        <v>0</v>
      </c>
      <c r="D2914" s="628" t="n">
        <v>0</v>
      </c>
      <c r="E2914" s="628" t="n">
        <v>0</v>
      </c>
      <c r="F2914" s="628" t="n">
        <v>0</v>
      </c>
      <c r="G2914" s="628" t="n">
        <v>0</v>
      </c>
      <c r="H2914" s="629" t="n">
        <v>0</v>
      </c>
    </row>
    <row r="2915" customFormat="false" ht="13.2" hidden="false" customHeight="false" outlineLevel="0" collapsed="false">
      <c r="A2915" s="632" t="s">
        <v>506</v>
      </c>
      <c r="B2915" s="628"/>
      <c r="C2915" s="628"/>
      <c r="D2915" s="628"/>
      <c r="E2915" s="628"/>
      <c r="F2915" s="628"/>
      <c r="G2915" s="628"/>
      <c r="H2915" s="629"/>
    </row>
    <row r="2916" customFormat="false" ht="13.8" hidden="false" customHeight="false" outlineLevel="0" collapsed="false">
      <c r="A2916" s="633" t="s">
        <v>76</v>
      </c>
      <c r="B2916" s="634" t="n">
        <v>6</v>
      </c>
      <c r="C2916" s="634" t="n">
        <v>0</v>
      </c>
      <c r="D2916" s="634" t="n">
        <v>0</v>
      </c>
      <c r="E2916" s="634" t="n">
        <v>0</v>
      </c>
      <c r="F2916" s="634" t="n">
        <v>0</v>
      </c>
      <c r="G2916" s="634" t="n">
        <v>2</v>
      </c>
      <c r="H2916" s="635" t="n">
        <v>4</v>
      </c>
    </row>
    <row r="2917" customFormat="false" ht="13.8" hidden="false" customHeight="false" outlineLevel="0" collapsed="false">
      <c r="A2917" s="636" t="s">
        <v>254</v>
      </c>
      <c r="B2917" s="637" t="n">
        <v>41</v>
      </c>
      <c r="C2917" s="637" t="n">
        <v>11</v>
      </c>
      <c r="D2917" s="637" t="n">
        <v>1</v>
      </c>
      <c r="E2917" s="637" t="n">
        <v>0</v>
      </c>
      <c r="F2917" s="637" t="n">
        <v>0</v>
      </c>
      <c r="G2917" s="637" t="n">
        <v>10</v>
      </c>
      <c r="H2917" s="638" t="n">
        <v>41</v>
      </c>
    </row>
    <row r="2918" customFormat="false" ht="13.8" hidden="false" customHeight="false" outlineLevel="0" collapsed="false">
      <c r="A2918" s="15"/>
      <c r="B2918" s="6"/>
      <c r="C2918" s="6"/>
      <c r="D2918" s="6"/>
      <c r="E2918" s="6"/>
      <c r="F2918" s="6"/>
      <c r="G2918" s="6"/>
      <c r="H2918" s="6"/>
    </row>
    <row r="2919" customFormat="false" ht="13.5" hidden="false" customHeight="true" outlineLevel="0" collapsed="false">
      <c r="A2919" s="644" t="s">
        <v>609</v>
      </c>
      <c r="B2919" s="645" t="s">
        <v>210</v>
      </c>
      <c r="C2919" s="645"/>
      <c r="D2919" s="645"/>
      <c r="E2919" s="645"/>
      <c r="F2919" s="645"/>
      <c r="G2919" s="645"/>
      <c r="H2919" s="645"/>
    </row>
    <row r="2920" customFormat="false" ht="54" hidden="false" customHeight="true" outlineLevel="0" collapsed="false">
      <c r="A2920" s="644"/>
      <c r="B2920" s="617" t="s">
        <v>469</v>
      </c>
      <c r="C2920" s="618" t="s">
        <v>470</v>
      </c>
      <c r="D2920" s="618" t="s">
        <v>471</v>
      </c>
      <c r="E2920" s="618" t="s">
        <v>472</v>
      </c>
      <c r="F2920" s="618" t="s">
        <v>473</v>
      </c>
      <c r="G2920" s="618" t="s">
        <v>474</v>
      </c>
      <c r="H2920" s="619" t="s">
        <v>475</v>
      </c>
    </row>
    <row r="2921" customFormat="false" ht="13.8" hidden="false" customHeight="false" outlineLevel="0" collapsed="false">
      <c r="A2921" s="644"/>
      <c r="B2921" s="620" t="s">
        <v>476</v>
      </c>
      <c r="C2921" s="621" t="s">
        <v>477</v>
      </c>
      <c r="D2921" s="621" t="s">
        <v>478</v>
      </c>
      <c r="E2921" s="621" t="s">
        <v>479</v>
      </c>
      <c r="F2921" s="621" t="s">
        <v>480</v>
      </c>
      <c r="G2921" s="621" t="s">
        <v>481</v>
      </c>
      <c r="H2921" s="622" t="s">
        <v>482</v>
      </c>
    </row>
    <row r="2922" customFormat="false" ht="13.8" hidden="false" customHeight="true" outlineLevel="0" collapsed="false">
      <c r="A2922" s="644"/>
      <c r="B2922" s="643" t="s">
        <v>483</v>
      </c>
      <c r="C2922" s="643"/>
      <c r="D2922" s="643"/>
      <c r="E2922" s="643"/>
      <c r="F2922" s="643"/>
      <c r="G2922" s="643"/>
      <c r="H2922" s="643"/>
    </row>
    <row r="2923" customFormat="false" ht="13.2" hidden="false" customHeight="false" outlineLevel="0" collapsed="false">
      <c r="A2923" s="624" t="s">
        <v>484</v>
      </c>
      <c r="B2923" s="625"/>
      <c r="C2923" s="625"/>
      <c r="D2923" s="625"/>
      <c r="E2923" s="625"/>
      <c r="F2923" s="625"/>
      <c r="G2923" s="625"/>
      <c r="H2923" s="626"/>
    </row>
    <row r="2924" customFormat="false" ht="13.2" hidden="false" customHeight="false" outlineLevel="0" collapsed="false">
      <c r="A2924" s="627" t="s">
        <v>485</v>
      </c>
      <c r="B2924" s="628" t="n">
        <v>0</v>
      </c>
      <c r="C2924" s="628" t="n">
        <v>0</v>
      </c>
      <c r="D2924" s="628" t="n">
        <v>0</v>
      </c>
      <c r="E2924" s="628" t="n">
        <v>0</v>
      </c>
      <c r="F2924" s="628" t="n">
        <v>0</v>
      </c>
      <c r="G2924" s="628" t="n">
        <v>0</v>
      </c>
      <c r="H2924" s="629" t="n">
        <v>0</v>
      </c>
    </row>
    <row r="2925" customFormat="false" ht="13.2" hidden="false" customHeight="false" outlineLevel="0" collapsed="false">
      <c r="A2925" s="627" t="s">
        <v>486</v>
      </c>
      <c r="B2925" s="628" t="n">
        <v>1</v>
      </c>
      <c r="C2925" s="628" t="n">
        <v>0</v>
      </c>
      <c r="D2925" s="628" t="n">
        <v>0</v>
      </c>
      <c r="E2925" s="628" t="n">
        <v>0</v>
      </c>
      <c r="F2925" s="628" t="n">
        <v>0</v>
      </c>
      <c r="G2925" s="628" t="n">
        <v>0</v>
      </c>
      <c r="H2925" s="629" t="n">
        <v>1</v>
      </c>
    </row>
    <row r="2926" customFormat="false" ht="13.2" hidden="false" customHeight="false" outlineLevel="0" collapsed="false">
      <c r="A2926" s="627" t="s">
        <v>487</v>
      </c>
      <c r="B2926" s="628" t="n">
        <v>28</v>
      </c>
      <c r="C2926" s="628" t="n">
        <v>2</v>
      </c>
      <c r="D2926" s="628" t="n">
        <v>0</v>
      </c>
      <c r="E2926" s="628" t="n">
        <v>0</v>
      </c>
      <c r="F2926" s="628" t="n">
        <v>0</v>
      </c>
      <c r="G2926" s="628" t="n">
        <v>3</v>
      </c>
      <c r="H2926" s="629" t="n">
        <v>27</v>
      </c>
    </row>
    <row r="2927" customFormat="false" ht="13.2" hidden="false" customHeight="false" outlineLevel="0" collapsed="false">
      <c r="A2927" s="627" t="s">
        <v>488</v>
      </c>
      <c r="B2927" s="628" t="n">
        <v>9</v>
      </c>
      <c r="C2927" s="628" t="n">
        <v>1</v>
      </c>
      <c r="D2927" s="628" t="n">
        <v>1</v>
      </c>
      <c r="E2927" s="628" t="n">
        <v>0</v>
      </c>
      <c r="F2927" s="628" t="n">
        <v>0</v>
      </c>
      <c r="G2927" s="628" t="n">
        <v>4</v>
      </c>
      <c r="H2927" s="629" t="n">
        <v>5</v>
      </c>
    </row>
    <row r="2928" customFormat="false" ht="13.2" hidden="false" customHeight="false" outlineLevel="0" collapsed="false">
      <c r="A2928" s="627" t="s">
        <v>489</v>
      </c>
      <c r="B2928" s="628" t="n">
        <v>1</v>
      </c>
      <c r="C2928" s="628" t="n">
        <v>0</v>
      </c>
      <c r="D2928" s="628" t="n">
        <v>0</v>
      </c>
      <c r="E2928" s="628" t="n">
        <v>0</v>
      </c>
      <c r="F2928" s="628" t="n">
        <v>0</v>
      </c>
      <c r="G2928" s="628" t="n">
        <v>0</v>
      </c>
      <c r="H2928" s="629" t="n">
        <v>1</v>
      </c>
    </row>
    <row r="2929" customFormat="false" ht="13.2" hidden="false" customHeight="false" outlineLevel="0" collapsed="false">
      <c r="A2929" s="627" t="s">
        <v>490</v>
      </c>
      <c r="B2929" s="628" t="n">
        <v>0</v>
      </c>
      <c r="C2929" s="628" t="n">
        <v>0</v>
      </c>
      <c r="D2929" s="628" t="n">
        <v>0</v>
      </c>
      <c r="E2929" s="628" t="n">
        <v>0</v>
      </c>
      <c r="F2929" s="628" t="n">
        <v>0</v>
      </c>
      <c r="G2929" s="628" t="n">
        <v>0</v>
      </c>
      <c r="H2929" s="629" t="n">
        <v>0</v>
      </c>
    </row>
    <row r="2930" customFormat="false" ht="13.2" hidden="false" customHeight="false" outlineLevel="0" collapsed="false">
      <c r="A2930" s="627" t="s">
        <v>491</v>
      </c>
      <c r="B2930" s="628" t="n">
        <v>13</v>
      </c>
      <c r="C2930" s="628" t="n">
        <v>4</v>
      </c>
      <c r="D2930" s="628" t="n">
        <v>0</v>
      </c>
      <c r="E2930" s="628" t="n">
        <v>2</v>
      </c>
      <c r="F2930" s="628" t="n">
        <v>0</v>
      </c>
      <c r="G2930" s="628" t="n">
        <v>8</v>
      </c>
      <c r="H2930" s="629" t="n">
        <v>11</v>
      </c>
    </row>
    <row r="2931" customFormat="false" ht="13.2" hidden="false" customHeight="false" outlineLevel="0" collapsed="false">
      <c r="A2931" s="627" t="s">
        <v>492</v>
      </c>
      <c r="B2931" s="628" t="n">
        <v>133</v>
      </c>
      <c r="C2931" s="628" t="n">
        <v>33</v>
      </c>
      <c r="D2931" s="628" t="n">
        <v>5</v>
      </c>
      <c r="E2931" s="628" t="n">
        <v>0</v>
      </c>
      <c r="F2931" s="628" t="n">
        <v>0</v>
      </c>
      <c r="G2931" s="628" t="n">
        <v>50</v>
      </c>
      <c r="H2931" s="629" t="n">
        <v>111</v>
      </c>
    </row>
    <row r="2932" customFormat="false" ht="13.2" hidden="false" customHeight="false" outlineLevel="0" collapsed="false">
      <c r="A2932" s="627" t="s">
        <v>493</v>
      </c>
      <c r="B2932" s="628" t="n">
        <v>312</v>
      </c>
      <c r="C2932" s="628" t="n">
        <v>50</v>
      </c>
      <c r="D2932" s="628" t="n">
        <v>0</v>
      </c>
      <c r="E2932" s="628" t="n">
        <v>-3</v>
      </c>
      <c r="F2932" s="628" t="n">
        <v>0</v>
      </c>
      <c r="G2932" s="628" t="n">
        <v>81</v>
      </c>
      <c r="H2932" s="629" t="n">
        <v>278</v>
      </c>
    </row>
    <row r="2933" customFormat="false" ht="13.2" hidden="false" customHeight="false" outlineLevel="0" collapsed="false">
      <c r="A2933" s="627" t="s">
        <v>494</v>
      </c>
      <c r="B2933" s="628" t="n">
        <v>0</v>
      </c>
      <c r="C2933" s="628" t="n">
        <v>0</v>
      </c>
      <c r="D2933" s="628" t="n">
        <v>0</v>
      </c>
      <c r="E2933" s="628" t="n">
        <v>0</v>
      </c>
      <c r="F2933" s="628" t="n">
        <v>0</v>
      </c>
      <c r="G2933" s="628" t="n">
        <v>0</v>
      </c>
      <c r="H2933" s="629" t="n">
        <v>0</v>
      </c>
    </row>
    <row r="2934" customFormat="false" ht="13.2" hidden="false" customHeight="false" outlineLevel="0" collapsed="false">
      <c r="A2934" s="627" t="s">
        <v>495</v>
      </c>
      <c r="B2934" s="628" t="n">
        <v>482</v>
      </c>
      <c r="C2934" s="628" t="n">
        <v>0</v>
      </c>
      <c r="D2934" s="628" t="n">
        <v>0</v>
      </c>
      <c r="E2934" s="628" t="n">
        <v>0</v>
      </c>
      <c r="F2934" s="628" t="n">
        <v>0</v>
      </c>
      <c r="G2934" s="628" t="n">
        <v>166</v>
      </c>
      <c r="H2934" s="629" t="n">
        <v>316</v>
      </c>
    </row>
    <row r="2935" customFormat="false" ht="13.2" hidden="false" customHeight="false" outlineLevel="0" collapsed="false">
      <c r="A2935" s="630" t="s">
        <v>496</v>
      </c>
      <c r="B2935" s="628"/>
      <c r="C2935" s="628"/>
      <c r="D2935" s="628"/>
      <c r="E2935" s="628"/>
      <c r="F2935" s="628"/>
      <c r="G2935" s="628"/>
      <c r="H2935" s="629"/>
    </row>
    <row r="2936" customFormat="false" ht="13.2" hidden="false" customHeight="false" outlineLevel="0" collapsed="false">
      <c r="A2936" s="627" t="s">
        <v>497</v>
      </c>
      <c r="B2936" s="628" t="n">
        <v>4</v>
      </c>
      <c r="C2936" s="628" t="n">
        <v>1</v>
      </c>
      <c r="D2936" s="628" t="n">
        <v>0</v>
      </c>
      <c r="E2936" s="628" t="n">
        <v>1</v>
      </c>
      <c r="F2936" s="628" t="n">
        <v>0</v>
      </c>
      <c r="G2936" s="628" t="n">
        <v>2</v>
      </c>
      <c r="H2936" s="629" t="n">
        <v>4</v>
      </c>
    </row>
    <row r="2937" customFormat="false" ht="13.2" hidden="false" customHeight="false" outlineLevel="0" collapsed="false">
      <c r="A2937" s="627" t="s">
        <v>498</v>
      </c>
      <c r="B2937" s="628" t="n">
        <v>0</v>
      </c>
      <c r="C2937" s="628" t="n">
        <v>0</v>
      </c>
      <c r="D2937" s="628" t="n">
        <v>0</v>
      </c>
      <c r="E2937" s="628" t="n">
        <v>0</v>
      </c>
      <c r="F2937" s="628" t="n">
        <v>0</v>
      </c>
      <c r="G2937" s="628" t="n">
        <v>0</v>
      </c>
      <c r="H2937" s="629" t="n">
        <v>0</v>
      </c>
    </row>
    <row r="2938" customFormat="false" ht="13.2" hidden="false" customHeight="false" outlineLevel="0" collapsed="false">
      <c r="A2938" s="627" t="s">
        <v>499</v>
      </c>
      <c r="B2938" s="628" t="n">
        <v>0</v>
      </c>
      <c r="C2938" s="628" t="n">
        <v>0</v>
      </c>
      <c r="D2938" s="628" t="n">
        <v>0</v>
      </c>
      <c r="E2938" s="628" t="n">
        <v>0</v>
      </c>
      <c r="F2938" s="628" t="n">
        <v>0</v>
      </c>
      <c r="G2938" s="628" t="n">
        <v>0</v>
      </c>
      <c r="H2938" s="629" t="n">
        <v>0</v>
      </c>
    </row>
    <row r="2939" customFormat="false" ht="13.2" hidden="false" customHeight="false" outlineLevel="0" collapsed="false">
      <c r="A2939" s="627" t="s">
        <v>500</v>
      </c>
      <c r="B2939" s="628" t="n">
        <v>0</v>
      </c>
      <c r="C2939" s="628" t="n">
        <v>0</v>
      </c>
      <c r="D2939" s="628" t="n">
        <v>0</v>
      </c>
      <c r="E2939" s="628" t="n">
        <v>0</v>
      </c>
      <c r="F2939" s="628" t="n">
        <v>0</v>
      </c>
      <c r="G2939" s="628" t="n">
        <v>0</v>
      </c>
      <c r="H2939" s="629" t="n">
        <v>0</v>
      </c>
    </row>
    <row r="2940" customFormat="false" ht="13.2" hidden="false" customHeight="false" outlineLevel="0" collapsed="false">
      <c r="A2940" s="627" t="s">
        <v>501</v>
      </c>
      <c r="B2940" s="628" t="n">
        <v>3</v>
      </c>
      <c r="C2940" s="628" t="n">
        <v>0</v>
      </c>
      <c r="D2940" s="628" t="n">
        <v>0</v>
      </c>
      <c r="E2940" s="628" t="n">
        <v>0</v>
      </c>
      <c r="F2940" s="628" t="n">
        <v>0</v>
      </c>
      <c r="G2940" s="628" t="n">
        <v>0</v>
      </c>
      <c r="H2940" s="629" t="n">
        <v>3</v>
      </c>
    </row>
    <row r="2941" customFormat="false" ht="13.2" hidden="false" customHeight="false" outlineLevel="0" collapsed="false">
      <c r="A2941" s="627" t="s">
        <v>25</v>
      </c>
      <c r="B2941" s="628" t="n">
        <v>1</v>
      </c>
      <c r="C2941" s="628" t="n">
        <v>0</v>
      </c>
      <c r="D2941" s="628" t="n">
        <v>0</v>
      </c>
      <c r="E2941" s="628" t="n">
        <v>0</v>
      </c>
      <c r="F2941" s="628" t="n">
        <v>0</v>
      </c>
      <c r="G2941" s="628" t="n">
        <v>0</v>
      </c>
      <c r="H2941" s="629" t="n">
        <v>1</v>
      </c>
    </row>
    <row r="2942" customFormat="false" ht="13.2" hidden="false" customHeight="false" outlineLevel="0" collapsed="false">
      <c r="A2942" s="627" t="s">
        <v>502</v>
      </c>
      <c r="B2942" s="628" t="n">
        <v>0</v>
      </c>
      <c r="C2942" s="628" t="n">
        <v>0</v>
      </c>
      <c r="D2942" s="628" t="n">
        <v>0</v>
      </c>
      <c r="E2942" s="628" t="n">
        <v>0</v>
      </c>
      <c r="F2942" s="628" t="n">
        <v>0</v>
      </c>
      <c r="G2942" s="628" t="n">
        <v>0</v>
      </c>
      <c r="H2942" s="629" t="n">
        <v>0</v>
      </c>
    </row>
    <row r="2943" customFormat="false" ht="13.2" hidden="false" customHeight="false" outlineLevel="0" collapsed="false">
      <c r="A2943" s="627" t="s">
        <v>503</v>
      </c>
      <c r="B2943" s="628" t="n">
        <v>0</v>
      </c>
      <c r="C2943" s="628" t="n">
        <v>0</v>
      </c>
      <c r="D2943" s="628" t="n">
        <v>0</v>
      </c>
      <c r="E2943" s="628" t="n">
        <v>0</v>
      </c>
      <c r="F2943" s="628" t="n">
        <v>0</v>
      </c>
      <c r="G2943" s="628" t="n">
        <v>0</v>
      </c>
      <c r="H2943" s="629" t="n">
        <v>0</v>
      </c>
    </row>
    <row r="2944" customFormat="false" ht="13.2" hidden="false" customHeight="false" outlineLevel="0" collapsed="false">
      <c r="A2944" s="627" t="s">
        <v>504</v>
      </c>
      <c r="B2944" s="628" t="n">
        <v>0</v>
      </c>
      <c r="C2944" s="628" t="n">
        <v>0</v>
      </c>
      <c r="D2944" s="628" t="n">
        <v>0</v>
      </c>
      <c r="E2944" s="628" t="n">
        <v>0</v>
      </c>
      <c r="F2944" s="628" t="n">
        <v>0</v>
      </c>
      <c r="G2944" s="628" t="n">
        <v>0</v>
      </c>
      <c r="H2944" s="629" t="n">
        <v>0</v>
      </c>
    </row>
    <row r="2945" customFormat="false" ht="13.2" hidden="false" customHeight="false" outlineLevel="0" collapsed="false">
      <c r="A2945" s="627" t="s">
        <v>505</v>
      </c>
      <c r="B2945" s="628" t="n">
        <v>0</v>
      </c>
      <c r="C2945" s="628" t="n">
        <v>0</v>
      </c>
      <c r="D2945" s="628" t="n">
        <v>0</v>
      </c>
      <c r="E2945" s="628" t="n">
        <v>0</v>
      </c>
      <c r="F2945" s="628" t="n">
        <v>0</v>
      </c>
      <c r="G2945" s="628" t="n">
        <v>0</v>
      </c>
      <c r="H2945" s="629" t="n">
        <v>0</v>
      </c>
    </row>
    <row r="2946" customFormat="false" ht="13.2" hidden="false" customHeight="false" outlineLevel="0" collapsed="false">
      <c r="A2946" s="632" t="s">
        <v>506</v>
      </c>
      <c r="B2946" s="628"/>
      <c r="C2946" s="628"/>
      <c r="D2946" s="628"/>
      <c r="E2946" s="628"/>
      <c r="F2946" s="628"/>
      <c r="G2946" s="628"/>
      <c r="H2946" s="629"/>
    </row>
    <row r="2947" customFormat="false" ht="13.8" hidden="false" customHeight="false" outlineLevel="0" collapsed="false">
      <c r="A2947" s="633" t="s">
        <v>76</v>
      </c>
      <c r="B2947" s="634" t="n">
        <v>0</v>
      </c>
      <c r="C2947" s="634" t="n">
        <v>10</v>
      </c>
      <c r="D2947" s="634" t="n">
        <v>0</v>
      </c>
      <c r="E2947" s="634" t="n">
        <v>0</v>
      </c>
      <c r="F2947" s="634" t="n">
        <v>0</v>
      </c>
      <c r="G2947" s="634" t="n">
        <v>0</v>
      </c>
      <c r="H2947" s="635" t="n">
        <v>10</v>
      </c>
    </row>
    <row r="2948" customFormat="false" ht="13.8" hidden="false" customHeight="false" outlineLevel="0" collapsed="false">
      <c r="A2948" s="636" t="s">
        <v>254</v>
      </c>
      <c r="B2948" s="637" t="n">
        <v>987</v>
      </c>
      <c r="C2948" s="637" t="n">
        <v>101</v>
      </c>
      <c r="D2948" s="637" t="n">
        <v>6</v>
      </c>
      <c r="E2948" s="637" t="n">
        <v>0</v>
      </c>
      <c r="F2948" s="637" t="n">
        <v>0</v>
      </c>
      <c r="G2948" s="637" t="n">
        <v>314</v>
      </c>
      <c r="H2948" s="638" t="n">
        <v>768</v>
      </c>
    </row>
    <row r="2949" customFormat="false" ht="13.8" hidden="false" customHeight="false" outlineLevel="0" collapsed="false">
      <c r="A2949" s="15"/>
      <c r="B2949" s="6"/>
      <c r="C2949" s="6"/>
      <c r="D2949" s="6"/>
      <c r="E2949" s="6"/>
      <c r="F2949" s="6"/>
      <c r="G2949" s="6"/>
      <c r="H2949" s="6"/>
    </row>
    <row r="2950" customFormat="false" ht="13.5" hidden="false" customHeight="true" outlineLevel="0" collapsed="false">
      <c r="A2950" s="644" t="s">
        <v>610</v>
      </c>
      <c r="B2950" s="645" t="s">
        <v>211</v>
      </c>
      <c r="C2950" s="645"/>
      <c r="D2950" s="645"/>
      <c r="E2950" s="645"/>
      <c r="F2950" s="645"/>
      <c r="G2950" s="645"/>
      <c r="H2950" s="645"/>
    </row>
    <row r="2951" customFormat="false" ht="70.5" hidden="false" customHeight="true" outlineLevel="0" collapsed="false">
      <c r="A2951" s="644"/>
      <c r="B2951" s="617" t="s">
        <v>469</v>
      </c>
      <c r="C2951" s="618" t="s">
        <v>470</v>
      </c>
      <c r="D2951" s="618" t="s">
        <v>471</v>
      </c>
      <c r="E2951" s="618" t="s">
        <v>472</v>
      </c>
      <c r="F2951" s="618" t="s">
        <v>473</v>
      </c>
      <c r="G2951" s="618" t="s">
        <v>474</v>
      </c>
      <c r="H2951" s="619" t="s">
        <v>475</v>
      </c>
    </row>
    <row r="2952" customFormat="false" ht="13.8" hidden="false" customHeight="false" outlineLevel="0" collapsed="false">
      <c r="A2952" s="644"/>
      <c r="B2952" s="620" t="s">
        <v>476</v>
      </c>
      <c r="C2952" s="621" t="s">
        <v>477</v>
      </c>
      <c r="D2952" s="621" t="s">
        <v>478</v>
      </c>
      <c r="E2952" s="621" t="s">
        <v>479</v>
      </c>
      <c r="F2952" s="621" t="s">
        <v>480</v>
      </c>
      <c r="G2952" s="621" t="s">
        <v>481</v>
      </c>
      <c r="H2952" s="622" t="s">
        <v>482</v>
      </c>
    </row>
    <row r="2953" customFormat="false" ht="13.8" hidden="false" customHeight="true" outlineLevel="0" collapsed="false">
      <c r="A2953" s="644"/>
      <c r="B2953" s="643" t="s">
        <v>483</v>
      </c>
      <c r="C2953" s="643"/>
      <c r="D2953" s="643"/>
      <c r="E2953" s="643"/>
      <c r="F2953" s="643"/>
      <c r="G2953" s="643"/>
      <c r="H2953" s="643"/>
    </row>
    <row r="2954" customFormat="false" ht="13.2" hidden="false" customHeight="false" outlineLevel="0" collapsed="false">
      <c r="A2954" s="624" t="s">
        <v>484</v>
      </c>
      <c r="B2954" s="625"/>
      <c r="C2954" s="625"/>
      <c r="D2954" s="625"/>
      <c r="E2954" s="625"/>
      <c r="F2954" s="625"/>
      <c r="G2954" s="625"/>
      <c r="H2954" s="626"/>
    </row>
    <row r="2955" customFormat="false" ht="13.2" hidden="false" customHeight="false" outlineLevel="0" collapsed="false">
      <c r="A2955" s="627" t="s">
        <v>485</v>
      </c>
      <c r="B2955" s="628" t="n">
        <v>201</v>
      </c>
      <c r="C2955" s="628" t="n">
        <v>4</v>
      </c>
      <c r="D2955" s="628" t="n">
        <v>0</v>
      </c>
      <c r="E2955" s="628" t="n">
        <v>0</v>
      </c>
      <c r="F2955" s="628" t="n">
        <v>0</v>
      </c>
      <c r="G2955" s="628" t="n">
        <v>0</v>
      </c>
      <c r="H2955" s="629" t="n">
        <v>205</v>
      </c>
    </row>
    <row r="2956" customFormat="false" ht="13.2" hidden="false" customHeight="false" outlineLevel="0" collapsed="false">
      <c r="A2956" s="627" t="s">
        <v>486</v>
      </c>
      <c r="B2956" s="628" t="n">
        <v>37</v>
      </c>
      <c r="C2956" s="628" t="n">
        <v>0</v>
      </c>
      <c r="D2956" s="628" t="n">
        <v>0</v>
      </c>
      <c r="E2956" s="628" t="n">
        <v>0</v>
      </c>
      <c r="F2956" s="628" t="n">
        <v>0</v>
      </c>
      <c r="G2956" s="628" t="n">
        <v>0</v>
      </c>
      <c r="H2956" s="629" t="n">
        <v>37</v>
      </c>
    </row>
    <row r="2957" customFormat="false" ht="13.2" hidden="false" customHeight="false" outlineLevel="0" collapsed="false">
      <c r="A2957" s="627" t="s">
        <v>487</v>
      </c>
      <c r="B2957" s="628" t="n">
        <v>163</v>
      </c>
      <c r="C2957" s="628" t="n">
        <v>52</v>
      </c>
      <c r="D2957" s="628" t="n">
        <v>50</v>
      </c>
      <c r="E2957" s="628" t="n">
        <v>15</v>
      </c>
      <c r="F2957" s="628" t="n">
        <v>0</v>
      </c>
      <c r="G2957" s="628" t="n">
        <v>5</v>
      </c>
      <c r="H2957" s="629" t="n">
        <v>175</v>
      </c>
    </row>
    <row r="2958" customFormat="false" ht="13.2" hidden="false" customHeight="false" outlineLevel="0" collapsed="false">
      <c r="A2958" s="627" t="s">
        <v>488</v>
      </c>
      <c r="B2958" s="628" t="n">
        <v>5</v>
      </c>
      <c r="C2958" s="628" t="n">
        <v>0</v>
      </c>
      <c r="D2958" s="628" t="n">
        <v>5</v>
      </c>
      <c r="E2958" s="628" t="n">
        <v>0</v>
      </c>
      <c r="F2958" s="628" t="n">
        <v>0</v>
      </c>
      <c r="G2958" s="628" t="n">
        <v>0</v>
      </c>
      <c r="H2958" s="629" t="n">
        <v>0</v>
      </c>
    </row>
    <row r="2959" customFormat="false" ht="13.2" hidden="false" customHeight="false" outlineLevel="0" collapsed="false">
      <c r="A2959" s="627" t="s">
        <v>489</v>
      </c>
      <c r="B2959" s="628" t="n">
        <v>0</v>
      </c>
      <c r="C2959" s="628" t="n">
        <v>0</v>
      </c>
      <c r="D2959" s="628" t="n">
        <v>0</v>
      </c>
      <c r="E2959" s="628" t="n">
        <v>0</v>
      </c>
      <c r="F2959" s="628" t="n">
        <v>0</v>
      </c>
      <c r="G2959" s="628" t="n">
        <v>0</v>
      </c>
      <c r="H2959" s="629" t="n">
        <v>0</v>
      </c>
    </row>
    <row r="2960" customFormat="false" ht="13.2" hidden="false" customHeight="false" outlineLevel="0" collapsed="false">
      <c r="A2960" s="627" t="s">
        <v>490</v>
      </c>
      <c r="B2960" s="628" t="n">
        <v>1</v>
      </c>
      <c r="C2960" s="628" t="n">
        <v>3</v>
      </c>
      <c r="D2960" s="628" t="n">
        <v>0</v>
      </c>
      <c r="E2960" s="628" t="n">
        <v>0</v>
      </c>
      <c r="F2960" s="628" t="n">
        <v>0</v>
      </c>
      <c r="G2960" s="628" t="n">
        <v>0</v>
      </c>
      <c r="H2960" s="629" t="n">
        <v>4</v>
      </c>
    </row>
    <row r="2961" customFormat="false" ht="13.2" hidden="false" customHeight="false" outlineLevel="0" collapsed="false">
      <c r="A2961" s="627" t="s">
        <v>491</v>
      </c>
      <c r="B2961" s="628" t="n">
        <v>48</v>
      </c>
      <c r="C2961" s="628" t="n">
        <v>14</v>
      </c>
      <c r="D2961" s="628" t="n">
        <v>0</v>
      </c>
      <c r="E2961" s="628" t="n">
        <v>1</v>
      </c>
      <c r="F2961" s="628" t="n">
        <v>0</v>
      </c>
      <c r="G2961" s="628" t="n">
        <v>19</v>
      </c>
      <c r="H2961" s="629" t="n">
        <v>44</v>
      </c>
    </row>
    <row r="2962" customFormat="false" ht="13.2" hidden="false" customHeight="false" outlineLevel="0" collapsed="false">
      <c r="A2962" s="627" t="s">
        <v>492</v>
      </c>
      <c r="B2962" s="628" t="n">
        <v>481</v>
      </c>
      <c r="C2962" s="628" t="n">
        <v>60</v>
      </c>
      <c r="D2962" s="628" t="n">
        <v>3</v>
      </c>
      <c r="E2962" s="628" t="n">
        <v>4</v>
      </c>
      <c r="F2962" s="628" t="n">
        <v>0</v>
      </c>
      <c r="G2962" s="628" t="n">
        <v>164</v>
      </c>
      <c r="H2962" s="629" t="n">
        <v>378</v>
      </c>
    </row>
    <row r="2963" customFormat="false" ht="13.2" hidden="false" customHeight="false" outlineLevel="0" collapsed="false">
      <c r="A2963" s="627" t="s">
        <v>493</v>
      </c>
      <c r="B2963" s="628" t="n">
        <v>738</v>
      </c>
      <c r="C2963" s="628" t="n">
        <v>87</v>
      </c>
      <c r="D2963" s="628" t="n">
        <v>59</v>
      </c>
      <c r="E2963" s="628" t="n">
        <v>6</v>
      </c>
      <c r="F2963" s="628" t="n">
        <v>1</v>
      </c>
      <c r="G2963" s="628" t="n">
        <v>178</v>
      </c>
      <c r="H2963" s="629" t="n">
        <v>595</v>
      </c>
    </row>
    <row r="2964" customFormat="false" ht="13.2" hidden="false" customHeight="false" outlineLevel="0" collapsed="false">
      <c r="A2964" s="627" t="s">
        <v>494</v>
      </c>
      <c r="B2964" s="628" t="n">
        <v>19</v>
      </c>
      <c r="C2964" s="628" t="n">
        <v>16</v>
      </c>
      <c r="D2964" s="628" t="n">
        <v>0</v>
      </c>
      <c r="E2964" s="628" t="n">
        <v>0</v>
      </c>
      <c r="F2964" s="628" t="n">
        <v>-1</v>
      </c>
      <c r="G2964" s="628" t="n">
        <v>0</v>
      </c>
      <c r="H2964" s="629" t="n">
        <v>34</v>
      </c>
    </row>
    <row r="2965" customFormat="false" ht="13.2" hidden="false" customHeight="false" outlineLevel="0" collapsed="false">
      <c r="A2965" s="627" t="s">
        <v>495</v>
      </c>
      <c r="B2965" s="628" t="n">
        <v>19</v>
      </c>
      <c r="C2965" s="628" t="n">
        <v>0</v>
      </c>
      <c r="D2965" s="628" t="n">
        <v>0</v>
      </c>
      <c r="E2965" s="628" t="n">
        <v>0</v>
      </c>
      <c r="F2965" s="628" t="n">
        <v>0</v>
      </c>
      <c r="G2965" s="628" t="n">
        <v>5</v>
      </c>
      <c r="H2965" s="629" t="n">
        <v>14</v>
      </c>
    </row>
    <row r="2966" customFormat="false" ht="13.2" hidden="false" customHeight="false" outlineLevel="0" collapsed="false">
      <c r="A2966" s="630" t="s">
        <v>496</v>
      </c>
      <c r="B2966" s="628"/>
      <c r="C2966" s="628"/>
      <c r="D2966" s="628"/>
      <c r="E2966" s="628"/>
      <c r="F2966" s="628"/>
      <c r="G2966" s="628"/>
      <c r="H2966" s="629"/>
    </row>
    <row r="2967" customFormat="false" ht="13.2" hidden="false" customHeight="false" outlineLevel="0" collapsed="false">
      <c r="A2967" s="627" t="s">
        <v>497</v>
      </c>
      <c r="B2967" s="628" t="n">
        <v>4</v>
      </c>
      <c r="C2967" s="628" t="n">
        <v>1</v>
      </c>
      <c r="D2967" s="628" t="n">
        <v>0</v>
      </c>
      <c r="E2967" s="628" t="n">
        <v>0</v>
      </c>
      <c r="F2967" s="628" t="n">
        <v>0</v>
      </c>
      <c r="G2967" s="628" t="n">
        <v>2</v>
      </c>
      <c r="H2967" s="629" t="n">
        <v>3</v>
      </c>
    </row>
    <row r="2968" customFormat="false" ht="13.2" hidden="false" customHeight="false" outlineLevel="0" collapsed="false">
      <c r="A2968" s="627" t="s">
        <v>498</v>
      </c>
      <c r="B2968" s="628" t="n">
        <v>0</v>
      </c>
      <c r="C2968" s="628" t="n">
        <v>0</v>
      </c>
      <c r="D2968" s="628" t="n">
        <v>0</v>
      </c>
      <c r="E2968" s="628" t="n">
        <v>0</v>
      </c>
      <c r="F2968" s="628" t="n">
        <v>0</v>
      </c>
      <c r="G2968" s="628" t="n">
        <v>0</v>
      </c>
      <c r="H2968" s="629" t="n">
        <v>0</v>
      </c>
    </row>
    <row r="2969" customFormat="false" ht="13.2" hidden="false" customHeight="false" outlineLevel="0" collapsed="false">
      <c r="A2969" s="627" t="s">
        <v>499</v>
      </c>
      <c r="B2969" s="628" t="n">
        <v>0</v>
      </c>
      <c r="C2969" s="628" t="n">
        <v>0</v>
      </c>
      <c r="D2969" s="628" t="n">
        <v>0</v>
      </c>
      <c r="E2969" s="628" t="n">
        <v>0</v>
      </c>
      <c r="F2969" s="628" t="n">
        <v>0</v>
      </c>
      <c r="G2969" s="628" t="n">
        <v>0</v>
      </c>
      <c r="H2969" s="629" t="n">
        <v>0</v>
      </c>
    </row>
    <row r="2970" customFormat="false" ht="13.2" hidden="false" customHeight="false" outlineLevel="0" collapsed="false">
      <c r="A2970" s="627" t="s">
        <v>500</v>
      </c>
      <c r="B2970" s="628" t="n">
        <v>0</v>
      </c>
      <c r="C2970" s="628" t="n">
        <v>0</v>
      </c>
      <c r="D2970" s="628" t="n">
        <v>0</v>
      </c>
      <c r="E2970" s="628" t="n">
        <v>0</v>
      </c>
      <c r="F2970" s="628" t="n">
        <v>0</v>
      </c>
      <c r="G2970" s="628" t="n">
        <v>0</v>
      </c>
      <c r="H2970" s="629" t="n">
        <v>0</v>
      </c>
    </row>
    <row r="2971" customFormat="false" ht="13.2" hidden="false" customHeight="false" outlineLevel="0" collapsed="false">
      <c r="A2971" s="627" t="s">
        <v>501</v>
      </c>
      <c r="B2971" s="628" t="n">
        <v>38</v>
      </c>
      <c r="C2971" s="628" t="n">
        <v>0</v>
      </c>
      <c r="D2971" s="628" t="n">
        <v>0</v>
      </c>
      <c r="E2971" s="628" t="n">
        <v>36</v>
      </c>
      <c r="F2971" s="628" t="n">
        <v>0</v>
      </c>
      <c r="G2971" s="628" t="n">
        <v>2</v>
      </c>
      <c r="H2971" s="629" t="n">
        <v>72</v>
      </c>
    </row>
    <row r="2972" customFormat="false" ht="13.2" hidden="false" customHeight="false" outlineLevel="0" collapsed="false">
      <c r="A2972" s="627" t="s">
        <v>25</v>
      </c>
      <c r="B2972" s="628" t="n">
        <v>0</v>
      </c>
      <c r="C2972" s="628" t="n">
        <v>0</v>
      </c>
      <c r="D2972" s="628" t="n">
        <v>0</v>
      </c>
      <c r="E2972" s="628" t="n">
        <v>0</v>
      </c>
      <c r="F2972" s="628" t="n">
        <v>0</v>
      </c>
      <c r="G2972" s="628" t="n">
        <v>0</v>
      </c>
      <c r="H2972" s="629" t="n">
        <v>0</v>
      </c>
    </row>
    <row r="2973" customFormat="false" ht="13.2" hidden="false" customHeight="false" outlineLevel="0" collapsed="false">
      <c r="A2973" s="627" t="s">
        <v>502</v>
      </c>
      <c r="B2973" s="628" t="n">
        <v>0</v>
      </c>
      <c r="C2973" s="628" t="n">
        <v>0</v>
      </c>
      <c r="D2973" s="628" t="n">
        <v>0</v>
      </c>
      <c r="E2973" s="628" t="n">
        <v>0</v>
      </c>
      <c r="F2973" s="628" t="n">
        <v>0</v>
      </c>
      <c r="G2973" s="628" t="n">
        <v>0</v>
      </c>
      <c r="H2973" s="629" t="n">
        <v>0</v>
      </c>
    </row>
    <row r="2974" customFormat="false" ht="13.2" hidden="false" customHeight="false" outlineLevel="0" collapsed="false">
      <c r="A2974" s="627" t="s">
        <v>503</v>
      </c>
      <c r="B2974" s="628" t="n">
        <v>0</v>
      </c>
      <c r="C2974" s="628" t="n">
        <v>0</v>
      </c>
      <c r="D2974" s="628" t="n">
        <v>0</v>
      </c>
      <c r="E2974" s="628" t="n">
        <v>0</v>
      </c>
      <c r="F2974" s="628" t="n">
        <v>0</v>
      </c>
      <c r="G2974" s="628" t="n">
        <v>0</v>
      </c>
      <c r="H2974" s="629" t="n">
        <v>0</v>
      </c>
    </row>
    <row r="2975" customFormat="false" ht="13.2" hidden="false" customHeight="false" outlineLevel="0" collapsed="false">
      <c r="A2975" s="627" t="s">
        <v>504</v>
      </c>
      <c r="B2975" s="628" t="n">
        <v>0</v>
      </c>
      <c r="C2975" s="628" t="n">
        <v>0</v>
      </c>
      <c r="D2975" s="628" t="n">
        <v>0</v>
      </c>
      <c r="E2975" s="628" t="n">
        <v>0</v>
      </c>
      <c r="F2975" s="628" t="n">
        <v>0</v>
      </c>
      <c r="G2975" s="628" t="n">
        <v>0</v>
      </c>
      <c r="H2975" s="629" t="n">
        <v>0</v>
      </c>
    </row>
    <row r="2976" customFormat="false" ht="13.2" hidden="false" customHeight="false" outlineLevel="0" collapsed="false">
      <c r="A2976" s="627" t="s">
        <v>505</v>
      </c>
      <c r="B2976" s="628" t="n">
        <v>0</v>
      </c>
      <c r="C2976" s="628" t="n">
        <v>0</v>
      </c>
      <c r="D2976" s="628" t="n">
        <v>0</v>
      </c>
      <c r="E2976" s="628" t="n">
        <v>0</v>
      </c>
      <c r="F2976" s="628" t="n">
        <v>0</v>
      </c>
      <c r="G2976" s="628" t="n">
        <v>0</v>
      </c>
      <c r="H2976" s="629" t="n">
        <v>0</v>
      </c>
    </row>
    <row r="2977" customFormat="false" ht="13.2" hidden="false" customHeight="false" outlineLevel="0" collapsed="false">
      <c r="A2977" s="632" t="s">
        <v>506</v>
      </c>
      <c r="B2977" s="628"/>
      <c r="C2977" s="628"/>
      <c r="D2977" s="628"/>
      <c r="E2977" s="628"/>
      <c r="F2977" s="628"/>
      <c r="G2977" s="628"/>
      <c r="H2977" s="629"/>
    </row>
    <row r="2978" customFormat="false" ht="13.8" hidden="false" customHeight="false" outlineLevel="0" collapsed="false">
      <c r="A2978" s="633" t="s">
        <v>76</v>
      </c>
      <c r="B2978" s="634" t="n">
        <v>141</v>
      </c>
      <c r="C2978" s="634" t="n">
        <v>148</v>
      </c>
      <c r="D2978" s="634" t="n">
        <v>0</v>
      </c>
      <c r="E2978" s="634" t="n">
        <v>-110</v>
      </c>
      <c r="F2978" s="634" t="n">
        <v>0</v>
      </c>
      <c r="G2978" s="634" t="n">
        <v>58</v>
      </c>
      <c r="H2978" s="635" t="n">
        <v>121</v>
      </c>
    </row>
    <row r="2979" customFormat="false" ht="13.8" hidden="false" customHeight="false" outlineLevel="0" collapsed="false">
      <c r="A2979" s="636" t="s">
        <v>254</v>
      </c>
      <c r="B2979" s="637" t="n">
        <v>1895</v>
      </c>
      <c r="C2979" s="637" t="n">
        <v>385</v>
      </c>
      <c r="D2979" s="637" t="n">
        <v>117</v>
      </c>
      <c r="E2979" s="637" t="n">
        <v>-48</v>
      </c>
      <c r="F2979" s="637" t="n">
        <v>0</v>
      </c>
      <c r="G2979" s="637" t="n">
        <v>433</v>
      </c>
      <c r="H2979" s="638" t="n">
        <v>1682</v>
      </c>
    </row>
    <row r="2980" customFormat="false" ht="13.8" hidden="false" customHeight="false" outlineLevel="0" collapsed="false"/>
    <row r="2981" customFormat="false" ht="13.5" hidden="false" customHeight="true" outlineLevel="0" collapsed="false">
      <c r="A2981" s="644" t="s">
        <v>611</v>
      </c>
      <c r="B2981" s="645" t="s">
        <v>212</v>
      </c>
      <c r="C2981" s="645"/>
      <c r="D2981" s="645"/>
      <c r="E2981" s="645"/>
      <c r="F2981" s="645"/>
      <c r="G2981" s="645"/>
      <c r="H2981" s="645"/>
    </row>
    <row r="2982" customFormat="false" ht="55.5" hidden="false" customHeight="true" outlineLevel="0" collapsed="false">
      <c r="A2982" s="644"/>
      <c r="B2982" s="617" t="s">
        <v>469</v>
      </c>
      <c r="C2982" s="618" t="s">
        <v>470</v>
      </c>
      <c r="D2982" s="618" t="s">
        <v>471</v>
      </c>
      <c r="E2982" s="618" t="s">
        <v>472</v>
      </c>
      <c r="F2982" s="618" t="s">
        <v>473</v>
      </c>
      <c r="G2982" s="618" t="s">
        <v>474</v>
      </c>
      <c r="H2982" s="619" t="s">
        <v>475</v>
      </c>
    </row>
    <row r="2983" customFormat="false" ht="13.8" hidden="false" customHeight="false" outlineLevel="0" collapsed="false">
      <c r="A2983" s="644"/>
      <c r="B2983" s="620" t="s">
        <v>476</v>
      </c>
      <c r="C2983" s="621" t="s">
        <v>477</v>
      </c>
      <c r="D2983" s="621" t="s">
        <v>478</v>
      </c>
      <c r="E2983" s="621" t="s">
        <v>479</v>
      </c>
      <c r="F2983" s="621" t="s">
        <v>480</v>
      </c>
      <c r="G2983" s="621" t="s">
        <v>481</v>
      </c>
      <c r="H2983" s="622" t="s">
        <v>482</v>
      </c>
    </row>
    <row r="2984" customFormat="false" ht="13.8" hidden="false" customHeight="true" outlineLevel="0" collapsed="false">
      <c r="A2984" s="644"/>
      <c r="B2984" s="643" t="s">
        <v>483</v>
      </c>
      <c r="C2984" s="643"/>
      <c r="D2984" s="643"/>
      <c r="E2984" s="643"/>
      <c r="F2984" s="643"/>
      <c r="G2984" s="643"/>
      <c r="H2984" s="643"/>
    </row>
    <row r="2985" customFormat="false" ht="13.2" hidden="false" customHeight="false" outlineLevel="0" collapsed="false">
      <c r="A2985" s="624" t="s">
        <v>484</v>
      </c>
      <c r="B2985" s="625"/>
      <c r="C2985" s="625"/>
      <c r="D2985" s="625"/>
      <c r="E2985" s="625"/>
      <c r="F2985" s="625"/>
      <c r="G2985" s="625"/>
      <c r="H2985" s="626"/>
    </row>
    <row r="2986" customFormat="false" ht="13.2" hidden="false" customHeight="false" outlineLevel="0" collapsed="false">
      <c r="A2986" s="627" t="s">
        <v>485</v>
      </c>
      <c r="B2986" s="628" t="n">
        <v>327</v>
      </c>
      <c r="C2986" s="628" t="n">
        <v>0</v>
      </c>
      <c r="D2986" s="628" t="n">
        <v>0</v>
      </c>
      <c r="E2986" s="628" t="n">
        <v>0</v>
      </c>
      <c r="F2986" s="628" t="n">
        <v>0</v>
      </c>
      <c r="G2986" s="628" t="n">
        <v>0</v>
      </c>
      <c r="H2986" s="629" t="n">
        <v>327</v>
      </c>
    </row>
    <row r="2987" customFormat="false" ht="13.2" hidden="false" customHeight="false" outlineLevel="0" collapsed="false">
      <c r="A2987" s="627" t="s">
        <v>486</v>
      </c>
      <c r="B2987" s="628" t="n">
        <v>0</v>
      </c>
      <c r="C2987" s="628" t="n">
        <v>0</v>
      </c>
      <c r="D2987" s="628" t="n">
        <v>0</v>
      </c>
      <c r="E2987" s="628" t="n">
        <v>0</v>
      </c>
      <c r="F2987" s="628" t="n">
        <v>0</v>
      </c>
      <c r="G2987" s="628" t="n">
        <v>0</v>
      </c>
      <c r="H2987" s="629" t="n">
        <v>0</v>
      </c>
    </row>
    <row r="2988" customFormat="false" ht="13.2" hidden="false" customHeight="false" outlineLevel="0" collapsed="false">
      <c r="A2988" s="627" t="s">
        <v>487</v>
      </c>
      <c r="B2988" s="628" t="n">
        <v>86</v>
      </c>
      <c r="C2988" s="628" t="n">
        <v>50</v>
      </c>
      <c r="D2988" s="628" t="n">
        <v>0</v>
      </c>
      <c r="E2988" s="628" t="n">
        <v>0</v>
      </c>
      <c r="F2988" s="628" t="n">
        <v>0</v>
      </c>
      <c r="G2988" s="628" t="n">
        <v>1</v>
      </c>
      <c r="H2988" s="629" t="n">
        <v>135</v>
      </c>
    </row>
    <row r="2989" customFormat="false" ht="13.2" hidden="false" customHeight="false" outlineLevel="0" collapsed="false">
      <c r="A2989" s="627" t="s">
        <v>488</v>
      </c>
      <c r="B2989" s="628" t="n">
        <v>13</v>
      </c>
      <c r="C2989" s="628" t="n">
        <v>10</v>
      </c>
      <c r="D2989" s="628" t="n">
        <v>0</v>
      </c>
      <c r="E2989" s="628" t="n">
        <v>0</v>
      </c>
      <c r="F2989" s="628" t="n">
        <v>0</v>
      </c>
      <c r="G2989" s="628" t="n">
        <v>1</v>
      </c>
      <c r="H2989" s="629" t="n">
        <v>22</v>
      </c>
    </row>
    <row r="2990" customFormat="false" ht="13.2" hidden="false" customHeight="false" outlineLevel="0" collapsed="false">
      <c r="A2990" s="627" t="s">
        <v>489</v>
      </c>
      <c r="B2990" s="628" t="n">
        <v>0</v>
      </c>
      <c r="C2990" s="628" t="n">
        <v>0</v>
      </c>
      <c r="D2990" s="628" t="n">
        <v>0</v>
      </c>
      <c r="E2990" s="628" t="n">
        <v>0</v>
      </c>
      <c r="F2990" s="628" t="n">
        <v>0</v>
      </c>
      <c r="G2990" s="628" t="n">
        <v>0</v>
      </c>
      <c r="H2990" s="629" t="n">
        <v>0</v>
      </c>
    </row>
    <row r="2991" customFormat="false" ht="13.2" hidden="false" customHeight="false" outlineLevel="0" collapsed="false">
      <c r="A2991" s="627" t="s">
        <v>490</v>
      </c>
      <c r="B2991" s="628" t="n">
        <v>0</v>
      </c>
      <c r="C2991" s="628" t="n">
        <v>0</v>
      </c>
      <c r="D2991" s="628" t="n">
        <v>0</v>
      </c>
      <c r="E2991" s="628" t="n">
        <v>0</v>
      </c>
      <c r="F2991" s="628" t="n">
        <v>0</v>
      </c>
      <c r="G2991" s="628" t="n">
        <v>0</v>
      </c>
      <c r="H2991" s="629" t="n">
        <v>0</v>
      </c>
    </row>
    <row r="2992" customFormat="false" ht="13.2" hidden="false" customHeight="false" outlineLevel="0" collapsed="false">
      <c r="A2992" s="627" t="s">
        <v>491</v>
      </c>
      <c r="B2992" s="628" t="n">
        <v>11</v>
      </c>
      <c r="C2992" s="628" t="n">
        <v>5</v>
      </c>
      <c r="D2992" s="628" t="n">
        <v>0</v>
      </c>
      <c r="E2992" s="628" t="n">
        <v>0</v>
      </c>
      <c r="F2992" s="628" t="n">
        <v>0</v>
      </c>
      <c r="G2992" s="628" t="n">
        <v>6</v>
      </c>
      <c r="H2992" s="629" t="n">
        <v>10</v>
      </c>
    </row>
    <row r="2993" customFormat="false" ht="13.2" hidden="false" customHeight="false" outlineLevel="0" collapsed="false">
      <c r="A2993" s="627" t="s">
        <v>492</v>
      </c>
      <c r="B2993" s="628" t="n">
        <v>126</v>
      </c>
      <c r="C2993" s="628" t="n">
        <v>90</v>
      </c>
      <c r="D2993" s="628" t="n">
        <v>18</v>
      </c>
      <c r="E2993" s="628" t="n">
        <v>0</v>
      </c>
      <c r="F2993" s="628" t="n">
        <v>0</v>
      </c>
      <c r="G2993" s="628" t="n">
        <v>42</v>
      </c>
      <c r="H2993" s="629" t="n">
        <v>156</v>
      </c>
    </row>
    <row r="2994" customFormat="false" ht="13.2" hidden="false" customHeight="false" outlineLevel="0" collapsed="false">
      <c r="A2994" s="627" t="s">
        <v>493</v>
      </c>
      <c r="B2994" s="628" t="n">
        <v>158</v>
      </c>
      <c r="C2994" s="628" t="n">
        <v>34</v>
      </c>
      <c r="D2994" s="628" t="n">
        <v>0</v>
      </c>
      <c r="E2994" s="628" t="n">
        <v>0</v>
      </c>
      <c r="F2994" s="628" t="n">
        <v>0</v>
      </c>
      <c r="G2994" s="628" t="n">
        <v>50</v>
      </c>
      <c r="H2994" s="629" t="n">
        <v>142</v>
      </c>
    </row>
    <row r="2995" customFormat="false" ht="13.2" hidden="false" customHeight="false" outlineLevel="0" collapsed="false">
      <c r="A2995" s="627" t="s">
        <v>494</v>
      </c>
      <c r="B2995" s="628" t="n">
        <v>15</v>
      </c>
      <c r="C2995" s="628" t="n">
        <v>46</v>
      </c>
      <c r="D2995" s="628" t="n">
        <v>0</v>
      </c>
      <c r="E2995" s="628" t="n">
        <v>0</v>
      </c>
      <c r="F2995" s="628" t="n">
        <v>-14</v>
      </c>
      <c r="G2995" s="628" t="n">
        <v>0</v>
      </c>
      <c r="H2995" s="629" t="n">
        <v>47</v>
      </c>
    </row>
    <row r="2996" customFormat="false" ht="13.2" hidden="false" customHeight="false" outlineLevel="0" collapsed="false">
      <c r="A2996" s="627" t="s">
        <v>495</v>
      </c>
      <c r="B2996" s="628" t="n">
        <v>1</v>
      </c>
      <c r="C2996" s="628" t="n">
        <v>0</v>
      </c>
      <c r="D2996" s="628" t="n">
        <v>0</v>
      </c>
      <c r="E2996" s="628" t="n">
        <v>0</v>
      </c>
      <c r="F2996" s="628" t="n">
        <v>0</v>
      </c>
      <c r="G2996" s="628" t="n">
        <v>0</v>
      </c>
      <c r="H2996" s="629" t="n">
        <v>1</v>
      </c>
    </row>
    <row r="2997" customFormat="false" ht="13.2" hidden="false" customHeight="false" outlineLevel="0" collapsed="false">
      <c r="A2997" s="630" t="s">
        <v>496</v>
      </c>
      <c r="B2997" s="628"/>
      <c r="C2997" s="628"/>
      <c r="D2997" s="628"/>
      <c r="E2997" s="628"/>
      <c r="F2997" s="628"/>
      <c r="G2997" s="628"/>
      <c r="H2997" s="629"/>
    </row>
    <row r="2998" customFormat="false" ht="13.2" hidden="false" customHeight="false" outlineLevel="0" collapsed="false">
      <c r="A2998" s="627" t="s">
        <v>497</v>
      </c>
      <c r="B2998" s="628" t="n">
        <v>4</v>
      </c>
      <c r="C2998" s="628" t="n">
        <v>2</v>
      </c>
      <c r="D2998" s="628" t="n">
        <v>0</v>
      </c>
      <c r="E2998" s="628" t="n">
        <v>0</v>
      </c>
      <c r="F2998" s="628" t="n">
        <v>0</v>
      </c>
      <c r="G2998" s="628" t="n">
        <v>1</v>
      </c>
      <c r="H2998" s="629" t="n">
        <v>5</v>
      </c>
    </row>
    <row r="2999" customFormat="false" ht="13.2" hidden="false" customHeight="false" outlineLevel="0" collapsed="false">
      <c r="A2999" s="627" t="s">
        <v>498</v>
      </c>
      <c r="B2999" s="628" t="n">
        <v>0</v>
      </c>
      <c r="C2999" s="628" t="n">
        <v>0</v>
      </c>
      <c r="D2999" s="628" t="n">
        <v>0</v>
      </c>
      <c r="E2999" s="628" t="n">
        <v>0</v>
      </c>
      <c r="F2999" s="628" t="n">
        <v>0</v>
      </c>
      <c r="G2999" s="628" t="n">
        <v>0</v>
      </c>
      <c r="H2999" s="629" t="n">
        <v>0</v>
      </c>
    </row>
    <row r="3000" customFormat="false" ht="13.2" hidden="false" customHeight="false" outlineLevel="0" collapsed="false">
      <c r="A3000" s="627" t="s">
        <v>499</v>
      </c>
      <c r="B3000" s="628" t="n">
        <v>0</v>
      </c>
      <c r="C3000" s="628" t="n">
        <v>0</v>
      </c>
      <c r="D3000" s="628" t="n">
        <v>0</v>
      </c>
      <c r="E3000" s="628" t="n">
        <v>0</v>
      </c>
      <c r="F3000" s="628" t="n">
        <v>0</v>
      </c>
      <c r="G3000" s="628" t="n">
        <v>0</v>
      </c>
      <c r="H3000" s="629" t="n">
        <v>0</v>
      </c>
    </row>
    <row r="3001" customFormat="false" ht="13.2" hidden="false" customHeight="false" outlineLevel="0" collapsed="false">
      <c r="A3001" s="627" t="s">
        <v>500</v>
      </c>
      <c r="B3001" s="628" t="n">
        <v>0</v>
      </c>
      <c r="C3001" s="628" t="n">
        <v>0</v>
      </c>
      <c r="D3001" s="628" t="n">
        <v>0</v>
      </c>
      <c r="E3001" s="628" t="n">
        <v>0</v>
      </c>
      <c r="F3001" s="628" t="n">
        <v>0</v>
      </c>
      <c r="G3001" s="628" t="n">
        <v>0</v>
      </c>
      <c r="H3001" s="629" t="n">
        <v>0</v>
      </c>
    </row>
    <row r="3002" customFormat="false" ht="13.2" hidden="false" customHeight="false" outlineLevel="0" collapsed="false">
      <c r="A3002" s="627" t="s">
        <v>501</v>
      </c>
      <c r="B3002" s="628" t="n">
        <v>3</v>
      </c>
      <c r="C3002" s="628" t="n">
        <v>0</v>
      </c>
      <c r="D3002" s="628" t="n">
        <v>0</v>
      </c>
      <c r="E3002" s="628" t="n">
        <v>0</v>
      </c>
      <c r="F3002" s="628" t="n">
        <v>0</v>
      </c>
      <c r="G3002" s="628" t="n">
        <v>0</v>
      </c>
      <c r="H3002" s="629" t="n">
        <v>3</v>
      </c>
    </row>
    <row r="3003" customFormat="false" ht="13.2" hidden="false" customHeight="false" outlineLevel="0" collapsed="false">
      <c r="A3003" s="627" t="s">
        <v>25</v>
      </c>
      <c r="B3003" s="628" t="n">
        <v>0</v>
      </c>
      <c r="C3003" s="628" t="n">
        <v>0</v>
      </c>
      <c r="D3003" s="628" t="n">
        <v>0</v>
      </c>
      <c r="E3003" s="628" t="n">
        <v>0</v>
      </c>
      <c r="F3003" s="628" t="n">
        <v>0</v>
      </c>
      <c r="G3003" s="628" t="n">
        <v>0</v>
      </c>
      <c r="H3003" s="629" t="n">
        <v>0</v>
      </c>
    </row>
    <row r="3004" customFormat="false" ht="13.2" hidden="false" customHeight="false" outlineLevel="0" collapsed="false">
      <c r="A3004" s="627" t="s">
        <v>502</v>
      </c>
      <c r="B3004" s="628" t="n">
        <v>0</v>
      </c>
      <c r="C3004" s="628" t="n">
        <v>0</v>
      </c>
      <c r="D3004" s="628" t="n">
        <v>0</v>
      </c>
      <c r="E3004" s="628" t="n">
        <v>0</v>
      </c>
      <c r="F3004" s="628" t="n">
        <v>0</v>
      </c>
      <c r="G3004" s="628" t="n">
        <v>0</v>
      </c>
      <c r="H3004" s="629" t="n">
        <v>0</v>
      </c>
    </row>
    <row r="3005" customFormat="false" ht="13.2" hidden="false" customHeight="false" outlineLevel="0" collapsed="false">
      <c r="A3005" s="627" t="s">
        <v>503</v>
      </c>
      <c r="B3005" s="628" t="n">
        <v>0</v>
      </c>
      <c r="C3005" s="628" t="n">
        <v>0</v>
      </c>
      <c r="D3005" s="628" t="n">
        <v>0</v>
      </c>
      <c r="E3005" s="628" t="n">
        <v>0</v>
      </c>
      <c r="F3005" s="628" t="n">
        <v>0</v>
      </c>
      <c r="G3005" s="628" t="n">
        <v>0</v>
      </c>
      <c r="H3005" s="629" t="n">
        <v>0</v>
      </c>
    </row>
    <row r="3006" customFormat="false" ht="13.2" hidden="false" customHeight="false" outlineLevel="0" collapsed="false">
      <c r="A3006" s="627" t="s">
        <v>504</v>
      </c>
      <c r="B3006" s="628" t="n">
        <v>0</v>
      </c>
      <c r="C3006" s="628" t="n">
        <v>0</v>
      </c>
      <c r="D3006" s="628" t="n">
        <v>0</v>
      </c>
      <c r="E3006" s="628" t="n">
        <v>0</v>
      </c>
      <c r="F3006" s="628" t="n">
        <v>0</v>
      </c>
      <c r="G3006" s="628" t="n">
        <v>0</v>
      </c>
      <c r="H3006" s="629" t="n">
        <v>0</v>
      </c>
    </row>
    <row r="3007" customFormat="false" ht="13.2" hidden="false" customHeight="false" outlineLevel="0" collapsed="false">
      <c r="A3007" s="627" t="s">
        <v>505</v>
      </c>
      <c r="B3007" s="628" t="n">
        <v>0</v>
      </c>
      <c r="C3007" s="628" t="n">
        <v>0</v>
      </c>
      <c r="D3007" s="628" t="n">
        <v>0</v>
      </c>
      <c r="E3007" s="628" t="n">
        <v>0</v>
      </c>
      <c r="F3007" s="628" t="n">
        <v>0</v>
      </c>
      <c r="G3007" s="628" t="n">
        <v>0</v>
      </c>
      <c r="H3007" s="629" t="n">
        <v>0</v>
      </c>
    </row>
    <row r="3008" customFormat="false" ht="13.2" hidden="false" customHeight="false" outlineLevel="0" collapsed="false">
      <c r="A3008" s="632" t="s">
        <v>506</v>
      </c>
      <c r="B3008" s="628"/>
      <c r="C3008" s="628"/>
      <c r="D3008" s="628"/>
      <c r="E3008" s="628"/>
      <c r="F3008" s="628"/>
      <c r="G3008" s="628"/>
      <c r="H3008" s="629"/>
    </row>
    <row r="3009" customFormat="false" ht="13.8" hidden="false" customHeight="false" outlineLevel="0" collapsed="false">
      <c r="A3009" s="633" t="s">
        <v>76</v>
      </c>
      <c r="B3009" s="634" t="n">
        <v>60</v>
      </c>
      <c r="C3009" s="634" t="n">
        <v>3</v>
      </c>
      <c r="D3009" s="634" t="n">
        <v>0</v>
      </c>
      <c r="E3009" s="634" t="n">
        <v>0</v>
      </c>
      <c r="F3009" s="634" t="n">
        <v>0</v>
      </c>
      <c r="G3009" s="634" t="n">
        <v>2</v>
      </c>
      <c r="H3009" s="635" t="n">
        <v>61</v>
      </c>
    </row>
    <row r="3010" customFormat="false" ht="13.8" hidden="false" customHeight="false" outlineLevel="0" collapsed="false">
      <c r="A3010" s="636" t="s">
        <v>254</v>
      </c>
      <c r="B3010" s="637" t="n">
        <v>804</v>
      </c>
      <c r="C3010" s="637" t="n">
        <v>240</v>
      </c>
      <c r="D3010" s="637" t="n">
        <v>18</v>
      </c>
      <c r="E3010" s="637" t="n">
        <v>0</v>
      </c>
      <c r="F3010" s="637" t="n">
        <v>-14</v>
      </c>
      <c r="G3010" s="637" t="n">
        <v>103</v>
      </c>
      <c r="H3010" s="638" t="n">
        <v>909</v>
      </c>
    </row>
    <row r="3011" customFormat="false" ht="13.8" hidden="false" customHeight="false" outlineLevel="0" collapsed="false"/>
    <row r="3012" customFormat="false" ht="13.5" hidden="false" customHeight="true" outlineLevel="0" collapsed="false">
      <c r="A3012" s="644" t="s">
        <v>612</v>
      </c>
      <c r="B3012" s="645" t="s">
        <v>613</v>
      </c>
      <c r="C3012" s="645"/>
      <c r="D3012" s="645"/>
      <c r="E3012" s="645"/>
      <c r="F3012" s="645"/>
      <c r="G3012" s="645"/>
      <c r="H3012" s="645"/>
    </row>
    <row r="3013" customFormat="false" ht="59.25" hidden="false" customHeight="true" outlineLevel="0" collapsed="false">
      <c r="A3013" s="644"/>
      <c r="B3013" s="617" t="s">
        <v>469</v>
      </c>
      <c r="C3013" s="618" t="s">
        <v>470</v>
      </c>
      <c r="D3013" s="618" t="s">
        <v>471</v>
      </c>
      <c r="E3013" s="618" t="s">
        <v>472</v>
      </c>
      <c r="F3013" s="618" t="s">
        <v>473</v>
      </c>
      <c r="G3013" s="618" t="s">
        <v>474</v>
      </c>
      <c r="H3013" s="619" t="s">
        <v>475</v>
      </c>
    </row>
    <row r="3014" customFormat="false" ht="13.8" hidden="false" customHeight="false" outlineLevel="0" collapsed="false">
      <c r="A3014" s="644"/>
      <c r="B3014" s="620" t="s">
        <v>476</v>
      </c>
      <c r="C3014" s="621" t="s">
        <v>477</v>
      </c>
      <c r="D3014" s="621" t="s">
        <v>478</v>
      </c>
      <c r="E3014" s="621" t="s">
        <v>479</v>
      </c>
      <c r="F3014" s="621" t="s">
        <v>480</v>
      </c>
      <c r="G3014" s="621" t="s">
        <v>481</v>
      </c>
      <c r="H3014" s="622" t="s">
        <v>482</v>
      </c>
    </row>
    <row r="3015" customFormat="false" ht="13.8" hidden="false" customHeight="true" outlineLevel="0" collapsed="false">
      <c r="A3015" s="644"/>
      <c r="B3015" s="643" t="s">
        <v>483</v>
      </c>
      <c r="C3015" s="643"/>
      <c r="D3015" s="643"/>
      <c r="E3015" s="643"/>
      <c r="F3015" s="643"/>
      <c r="G3015" s="643"/>
      <c r="H3015" s="643"/>
    </row>
    <row r="3016" customFormat="false" ht="13.2" hidden="false" customHeight="false" outlineLevel="0" collapsed="false">
      <c r="A3016" s="624" t="s">
        <v>484</v>
      </c>
      <c r="B3016" s="625"/>
      <c r="C3016" s="625"/>
      <c r="D3016" s="625"/>
      <c r="E3016" s="625"/>
      <c r="F3016" s="625"/>
      <c r="G3016" s="625"/>
      <c r="H3016" s="626"/>
    </row>
    <row r="3017" customFormat="false" ht="13.2" hidden="false" customHeight="false" outlineLevel="0" collapsed="false">
      <c r="A3017" s="627" t="s">
        <v>485</v>
      </c>
      <c r="B3017" s="628" t="n">
        <v>6</v>
      </c>
      <c r="C3017" s="628" t="n">
        <v>0</v>
      </c>
      <c r="D3017" s="628" t="n">
        <v>0</v>
      </c>
      <c r="E3017" s="628" t="n">
        <v>0</v>
      </c>
      <c r="F3017" s="628" t="n">
        <v>0</v>
      </c>
      <c r="G3017" s="628" t="n">
        <v>0</v>
      </c>
      <c r="H3017" s="629" t="n">
        <v>6</v>
      </c>
    </row>
    <row r="3018" customFormat="false" ht="13.2" hidden="false" customHeight="false" outlineLevel="0" collapsed="false">
      <c r="A3018" s="627" t="s">
        <v>486</v>
      </c>
      <c r="B3018" s="628" t="n">
        <v>0</v>
      </c>
      <c r="C3018" s="628" t="n">
        <v>0</v>
      </c>
      <c r="D3018" s="628" t="n">
        <v>0</v>
      </c>
      <c r="E3018" s="628" t="n">
        <v>0</v>
      </c>
      <c r="F3018" s="628" t="n">
        <v>0</v>
      </c>
      <c r="G3018" s="628" t="n">
        <v>0</v>
      </c>
      <c r="H3018" s="629" t="n">
        <v>0</v>
      </c>
    </row>
    <row r="3019" customFormat="false" ht="13.2" hidden="false" customHeight="false" outlineLevel="0" collapsed="false">
      <c r="A3019" s="627" t="s">
        <v>487</v>
      </c>
      <c r="B3019" s="628" t="n">
        <v>190</v>
      </c>
      <c r="C3019" s="628" t="n">
        <v>6</v>
      </c>
      <c r="D3019" s="628" t="n">
        <v>0</v>
      </c>
      <c r="E3019" s="628" t="n">
        <v>0</v>
      </c>
      <c r="F3019" s="628" t="n">
        <v>0</v>
      </c>
      <c r="G3019" s="628" t="n">
        <v>5</v>
      </c>
      <c r="H3019" s="629" t="n">
        <v>191</v>
      </c>
    </row>
    <row r="3020" customFormat="false" ht="13.2" hidden="false" customHeight="false" outlineLevel="0" collapsed="false">
      <c r="A3020" s="627" t="s">
        <v>488</v>
      </c>
      <c r="B3020" s="628" t="n">
        <v>0</v>
      </c>
      <c r="C3020" s="628" t="n">
        <v>0</v>
      </c>
      <c r="D3020" s="628" t="n">
        <v>0</v>
      </c>
      <c r="E3020" s="628" t="n">
        <v>0</v>
      </c>
      <c r="F3020" s="628" t="n">
        <v>0</v>
      </c>
      <c r="G3020" s="628" t="n">
        <v>0</v>
      </c>
      <c r="H3020" s="629" t="n">
        <v>0</v>
      </c>
    </row>
    <row r="3021" customFormat="false" ht="13.2" hidden="false" customHeight="false" outlineLevel="0" collapsed="false">
      <c r="A3021" s="627" t="s">
        <v>489</v>
      </c>
      <c r="B3021" s="628" t="n">
        <v>0</v>
      </c>
      <c r="C3021" s="628" t="n">
        <v>0</v>
      </c>
      <c r="D3021" s="628" t="n">
        <v>0</v>
      </c>
      <c r="E3021" s="628" t="n">
        <v>0</v>
      </c>
      <c r="F3021" s="628" t="n">
        <v>0</v>
      </c>
      <c r="G3021" s="628" t="n">
        <v>0</v>
      </c>
      <c r="H3021" s="629" t="n">
        <v>0</v>
      </c>
    </row>
    <row r="3022" customFormat="false" ht="13.2" hidden="false" customHeight="false" outlineLevel="0" collapsed="false">
      <c r="A3022" s="627" t="s">
        <v>490</v>
      </c>
      <c r="B3022" s="628" t="n">
        <v>0</v>
      </c>
      <c r="C3022" s="628" t="n">
        <v>0</v>
      </c>
      <c r="D3022" s="628" t="n">
        <v>0</v>
      </c>
      <c r="E3022" s="628" t="n">
        <v>0</v>
      </c>
      <c r="F3022" s="628" t="n">
        <v>0</v>
      </c>
      <c r="G3022" s="628" t="n">
        <v>0</v>
      </c>
      <c r="H3022" s="629" t="n">
        <v>0</v>
      </c>
    </row>
    <row r="3023" customFormat="false" ht="13.2" hidden="false" customHeight="false" outlineLevel="0" collapsed="false">
      <c r="A3023" s="627" t="s">
        <v>491</v>
      </c>
      <c r="B3023" s="628" t="n">
        <v>12</v>
      </c>
      <c r="C3023" s="628" t="n">
        <v>3</v>
      </c>
      <c r="D3023" s="628" t="n">
        <v>0</v>
      </c>
      <c r="E3023" s="628" t="n">
        <v>0</v>
      </c>
      <c r="F3023" s="628" t="n">
        <v>0</v>
      </c>
      <c r="G3023" s="628" t="n">
        <v>8</v>
      </c>
      <c r="H3023" s="629" t="n">
        <v>7</v>
      </c>
    </row>
    <row r="3024" customFormat="false" ht="13.2" hidden="false" customHeight="false" outlineLevel="0" collapsed="false">
      <c r="A3024" s="627" t="s">
        <v>492</v>
      </c>
      <c r="B3024" s="628" t="n">
        <v>45</v>
      </c>
      <c r="C3024" s="628" t="n">
        <v>12</v>
      </c>
      <c r="D3024" s="628" t="n">
        <v>0</v>
      </c>
      <c r="E3024" s="628" t="n">
        <v>0</v>
      </c>
      <c r="F3024" s="628" t="n">
        <v>0</v>
      </c>
      <c r="G3024" s="628" t="n">
        <v>19</v>
      </c>
      <c r="H3024" s="629" t="n">
        <v>38</v>
      </c>
    </row>
    <row r="3025" customFormat="false" ht="13.2" hidden="false" customHeight="false" outlineLevel="0" collapsed="false">
      <c r="A3025" s="627" t="s">
        <v>493</v>
      </c>
      <c r="B3025" s="628" t="n">
        <v>404</v>
      </c>
      <c r="C3025" s="628" t="n">
        <v>76</v>
      </c>
      <c r="D3025" s="628" t="n">
        <v>30</v>
      </c>
      <c r="E3025" s="628" t="n">
        <v>0</v>
      </c>
      <c r="F3025" s="628" t="n">
        <v>8</v>
      </c>
      <c r="G3025" s="628" t="n">
        <v>107</v>
      </c>
      <c r="H3025" s="629" t="n">
        <v>351</v>
      </c>
    </row>
    <row r="3026" customFormat="false" ht="13.2" hidden="false" customHeight="false" outlineLevel="0" collapsed="false">
      <c r="A3026" s="627" t="s">
        <v>494</v>
      </c>
      <c r="B3026" s="628" t="n">
        <v>41</v>
      </c>
      <c r="C3026" s="628" t="n">
        <v>1</v>
      </c>
      <c r="D3026" s="628" t="n">
        <v>3</v>
      </c>
      <c r="E3026" s="628" t="n">
        <v>0</v>
      </c>
      <c r="F3026" s="628" t="n">
        <v>-8</v>
      </c>
      <c r="G3026" s="628" t="n">
        <v>0</v>
      </c>
      <c r="H3026" s="629" t="n">
        <v>31</v>
      </c>
    </row>
    <row r="3027" customFormat="false" ht="13.2" hidden="false" customHeight="false" outlineLevel="0" collapsed="false">
      <c r="A3027" s="627" t="s">
        <v>495</v>
      </c>
      <c r="B3027" s="628" t="n">
        <v>1</v>
      </c>
      <c r="C3027" s="628" t="n">
        <v>0</v>
      </c>
      <c r="D3027" s="628" t="n">
        <v>0</v>
      </c>
      <c r="E3027" s="628" t="n">
        <v>0</v>
      </c>
      <c r="F3027" s="628" t="n">
        <v>0</v>
      </c>
      <c r="G3027" s="628" t="n">
        <v>0</v>
      </c>
      <c r="H3027" s="629" t="n">
        <v>1</v>
      </c>
    </row>
    <row r="3028" customFormat="false" ht="13.2" hidden="false" customHeight="false" outlineLevel="0" collapsed="false">
      <c r="A3028" s="630" t="s">
        <v>496</v>
      </c>
      <c r="B3028" s="628"/>
      <c r="C3028" s="628"/>
      <c r="D3028" s="628"/>
      <c r="E3028" s="628"/>
      <c r="F3028" s="628"/>
      <c r="G3028" s="628"/>
      <c r="H3028" s="629"/>
    </row>
    <row r="3029" customFormat="false" ht="13.2" hidden="false" customHeight="false" outlineLevel="0" collapsed="false">
      <c r="A3029" s="627" t="s">
        <v>497</v>
      </c>
      <c r="B3029" s="628" t="n">
        <v>1</v>
      </c>
      <c r="C3029" s="628" t="n">
        <v>1</v>
      </c>
      <c r="D3029" s="628" t="n">
        <v>0</v>
      </c>
      <c r="E3029" s="628" t="n">
        <v>0</v>
      </c>
      <c r="F3029" s="628" t="n">
        <v>0</v>
      </c>
      <c r="G3029" s="628" t="n">
        <v>0</v>
      </c>
      <c r="H3029" s="629" t="n">
        <v>2</v>
      </c>
    </row>
    <row r="3030" customFormat="false" ht="13.2" hidden="false" customHeight="false" outlineLevel="0" collapsed="false">
      <c r="A3030" s="627" t="s">
        <v>498</v>
      </c>
      <c r="B3030" s="628" t="n">
        <v>0</v>
      </c>
      <c r="C3030" s="628" t="n">
        <v>0</v>
      </c>
      <c r="D3030" s="628" t="n">
        <v>0</v>
      </c>
      <c r="E3030" s="628" t="n">
        <v>0</v>
      </c>
      <c r="F3030" s="628" t="n">
        <v>0</v>
      </c>
      <c r="G3030" s="628" t="n">
        <v>0</v>
      </c>
      <c r="H3030" s="629" t="n">
        <v>0</v>
      </c>
    </row>
    <row r="3031" customFormat="false" ht="13.2" hidden="false" customHeight="false" outlineLevel="0" collapsed="false">
      <c r="A3031" s="627" t="s">
        <v>499</v>
      </c>
      <c r="B3031" s="628" t="n">
        <v>0</v>
      </c>
      <c r="C3031" s="628" t="n">
        <v>0</v>
      </c>
      <c r="D3031" s="628" t="n">
        <v>0</v>
      </c>
      <c r="E3031" s="628" t="n">
        <v>0</v>
      </c>
      <c r="F3031" s="628" t="n">
        <v>0</v>
      </c>
      <c r="G3031" s="628" t="n">
        <v>0</v>
      </c>
      <c r="H3031" s="629" t="n">
        <v>0</v>
      </c>
    </row>
    <row r="3032" customFormat="false" ht="13.2" hidden="false" customHeight="false" outlineLevel="0" collapsed="false">
      <c r="A3032" s="627" t="s">
        <v>500</v>
      </c>
      <c r="B3032" s="628" t="n">
        <v>0</v>
      </c>
      <c r="C3032" s="628" t="n">
        <v>0</v>
      </c>
      <c r="D3032" s="628" t="n">
        <v>0</v>
      </c>
      <c r="E3032" s="628" t="n">
        <v>0</v>
      </c>
      <c r="F3032" s="628" t="n">
        <v>0</v>
      </c>
      <c r="G3032" s="628" t="n">
        <v>0</v>
      </c>
      <c r="H3032" s="629" t="n">
        <v>0</v>
      </c>
    </row>
    <row r="3033" customFormat="false" ht="13.2" hidden="false" customHeight="false" outlineLevel="0" collapsed="false">
      <c r="A3033" s="627" t="s">
        <v>501</v>
      </c>
      <c r="B3033" s="628" t="n">
        <v>7</v>
      </c>
      <c r="C3033" s="628" t="n">
        <v>0</v>
      </c>
      <c r="D3033" s="628" t="n">
        <v>0</v>
      </c>
      <c r="E3033" s="628" t="n">
        <v>0</v>
      </c>
      <c r="F3033" s="628" t="n">
        <v>0</v>
      </c>
      <c r="G3033" s="628" t="n">
        <v>0</v>
      </c>
      <c r="H3033" s="629" t="n">
        <v>7</v>
      </c>
    </row>
    <row r="3034" customFormat="false" ht="13.2" hidden="false" customHeight="false" outlineLevel="0" collapsed="false">
      <c r="A3034" s="627" t="s">
        <v>25</v>
      </c>
      <c r="B3034" s="628" t="n">
        <v>0</v>
      </c>
      <c r="C3034" s="628" t="n">
        <v>0</v>
      </c>
      <c r="D3034" s="628" t="n">
        <v>0</v>
      </c>
      <c r="E3034" s="628" t="n">
        <v>0</v>
      </c>
      <c r="F3034" s="628" t="n">
        <v>0</v>
      </c>
      <c r="G3034" s="628" t="n">
        <v>0</v>
      </c>
      <c r="H3034" s="629" t="n">
        <v>0</v>
      </c>
    </row>
    <row r="3035" customFormat="false" ht="13.2" hidden="false" customHeight="false" outlineLevel="0" collapsed="false">
      <c r="A3035" s="627" t="s">
        <v>502</v>
      </c>
      <c r="B3035" s="628" t="n">
        <v>0</v>
      </c>
      <c r="C3035" s="628" t="n">
        <v>0</v>
      </c>
      <c r="D3035" s="628" t="n">
        <v>0</v>
      </c>
      <c r="E3035" s="628" t="n">
        <v>0</v>
      </c>
      <c r="F3035" s="628" t="n">
        <v>0</v>
      </c>
      <c r="G3035" s="628" t="n">
        <v>0</v>
      </c>
      <c r="H3035" s="629" t="n">
        <v>0</v>
      </c>
    </row>
    <row r="3036" customFormat="false" ht="13.2" hidden="false" customHeight="false" outlineLevel="0" collapsed="false">
      <c r="A3036" s="627" t="s">
        <v>503</v>
      </c>
      <c r="B3036" s="628" t="n">
        <v>0</v>
      </c>
      <c r="C3036" s="628" t="n">
        <v>0</v>
      </c>
      <c r="D3036" s="628" t="n">
        <v>0</v>
      </c>
      <c r="E3036" s="628" t="n">
        <v>0</v>
      </c>
      <c r="F3036" s="628" t="n">
        <v>0</v>
      </c>
      <c r="G3036" s="628" t="n">
        <v>0</v>
      </c>
      <c r="H3036" s="629" t="n">
        <v>0</v>
      </c>
    </row>
    <row r="3037" customFormat="false" ht="13.2" hidden="false" customHeight="false" outlineLevel="0" collapsed="false">
      <c r="A3037" s="627" t="s">
        <v>504</v>
      </c>
      <c r="B3037" s="628" t="n">
        <v>0</v>
      </c>
      <c r="C3037" s="628" t="n">
        <v>0</v>
      </c>
      <c r="D3037" s="628" t="n">
        <v>0</v>
      </c>
      <c r="E3037" s="628" t="n">
        <v>0</v>
      </c>
      <c r="F3037" s="628" t="n">
        <v>0</v>
      </c>
      <c r="G3037" s="628" t="n">
        <v>0</v>
      </c>
      <c r="H3037" s="629" t="n">
        <v>0</v>
      </c>
    </row>
    <row r="3038" customFormat="false" ht="13.2" hidden="false" customHeight="false" outlineLevel="0" collapsed="false">
      <c r="A3038" s="627" t="s">
        <v>505</v>
      </c>
      <c r="B3038" s="628" t="n">
        <v>0</v>
      </c>
      <c r="C3038" s="628" t="n">
        <v>0</v>
      </c>
      <c r="D3038" s="628" t="n">
        <v>0</v>
      </c>
      <c r="E3038" s="628" t="n">
        <v>0</v>
      </c>
      <c r="F3038" s="628" t="n">
        <v>0</v>
      </c>
      <c r="G3038" s="628" t="n">
        <v>0</v>
      </c>
      <c r="H3038" s="629" t="n">
        <v>0</v>
      </c>
    </row>
    <row r="3039" customFormat="false" ht="13.2" hidden="false" customHeight="false" outlineLevel="0" collapsed="false">
      <c r="A3039" s="632" t="s">
        <v>506</v>
      </c>
      <c r="B3039" s="628"/>
      <c r="C3039" s="628"/>
      <c r="D3039" s="628"/>
      <c r="E3039" s="628"/>
      <c r="F3039" s="628"/>
      <c r="G3039" s="628"/>
      <c r="H3039" s="629"/>
    </row>
    <row r="3040" customFormat="false" ht="13.8" hidden="false" customHeight="false" outlineLevel="0" collapsed="false">
      <c r="A3040" s="633" t="s">
        <v>76</v>
      </c>
      <c r="B3040" s="634" t="n">
        <v>0</v>
      </c>
      <c r="C3040" s="634" t="n">
        <v>0</v>
      </c>
      <c r="D3040" s="634" t="n">
        <v>0</v>
      </c>
      <c r="E3040" s="634" t="n">
        <v>0</v>
      </c>
      <c r="F3040" s="634" t="n">
        <v>0</v>
      </c>
      <c r="G3040" s="634" t="n">
        <v>0</v>
      </c>
      <c r="H3040" s="635" t="n">
        <v>0</v>
      </c>
    </row>
    <row r="3041" customFormat="false" ht="13.8" hidden="false" customHeight="false" outlineLevel="0" collapsed="false">
      <c r="A3041" s="636" t="s">
        <v>254</v>
      </c>
      <c r="B3041" s="637" t="n">
        <v>707</v>
      </c>
      <c r="C3041" s="637" t="n">
        <v>99</v>
      </c>
      <c r="D3041" s="637" t="n">
        <v>33</v>
      </c>
      <c r="E3041" s="637" t="n">
        <v>0</v>
      </c>
      <c r="F3041" s="637" t="n">
        <v>0</v>
      </c>
      <c r="G3041" s="637" t="n">
        <v>139</v>
      </c>
      <c r="H3041" s="638" t="n">
        <v>634</v>
      </c>
    </row>
    <row r="3042" customFormat="false" ht="13.8" hidden="false" customHeight="false" outlineLevel="0" collapsed="false"/>
    <row r="3043" customFormat="false" ht="13.5" hidden="false" customHeight="true" outlineLevel="0" collapsed="false">
      <c r="A3043" s="644" t="s">
        <v>614</v>
      </c>
      <c r="B3043" s="645" t="s">
        <v>215</v>
      </c>
      <c r="C3043" s="645"/>
      <c r="D3043" s="645"/>
      <c r="E3043" s="645"/>
      <c r="F3043" s="645"/>
      <c r="G3043" s="645"/>
      <c r="H3043" s="645"/>
    </row>
    <row r="3044" customFormat="false" ht="56.25" hidden="false" customHeight="true" outlineLevel="0" collapsed="false">
      <c r="A3044" s="644"/>
      <c r="B3044" s="617" t="s">
        <v>469</v>
      </c>
      <c r="C3044" s="618" t="s">
        <v>470</v>
      </c>
      <c r="D3044" s="618" t="s">
        <v>471</v>
      </c>
      <c r="E3044" s="618" t="s">
        <v>472</v>
      </c>
      <c r="F3044" s="618" t="s">
        <v>473</v>
      </c>
      <c r="G3044" s="618" t="s">
        <v>474</v>
      </c>
      <c r="H3044" s="619" t="s">
        <v>475</v>
      </c>
    </row>
    <row r="3045" customFormat="false" ht="13.8" hidden="false" customHeight="false" outlineLevel="0" collapsed="false">
      <c r="A3045" s="644"/>
      <c r="B3045" s="620" t="s">
        <v>476</v>
      </c>
      <c r="C3045" s="621" t="s">
        <v>477</v>
      </c>
      <c r="D3045" s="621" t="s">
        <v>478</v>
      </c>
      <c r="E3045" s="621" t="s">
        <v>479</v>
      </c>
      <c r="F3045" s="621" t="s">
        <v>480</v>
      </c>
      <c r="G3045" s="621" t="s">
        <v>481</v>
      </c>
      <c r="H3045" s="622" t="s">
        <v>482</v>
      </c>
    </row>
    <row r="3046" customFormat="false" ht="13.8" hidden="false" customHeight="true" outlineLevel="0" collapsed="false">
      <c r="A3046" s="644"/>
      <c r="B3046" s="643" t="s">
        <v>483</v>
      </c>
      <c r="C3046" s="643"/>
      <c r="D3046" s="643"/>
      <c r="E3046" s="643"/>
      <c r="F3046" s="643"/>
      <c r="G3046" s="643"/>
      <c r="H3046" s="643"/>
    </row>
    <row r="3047" customFormat="false" ht="13.2" hidden="false" customHeight="false" outlineLevel="0" collapsed="false">
      <c r="A3047" s="624" t="s">
        <v>484</v>
      </c>
      <c r="B3047" s="625"/>
      <c r="C3047" s="625"/>
      <c r="D3047" s="625"/>
      <c r="E3047" s="625"/>
      <c r="F3047" s="625"/>
      <c r="G3047" s="625"/>
      <c r="H3047" s="626"/>
    </row>
    <row r="3048" customFormat="false" ht="13.2" hidden="false" customHeight="false" outlineLevel="0" collapsed="false">
      <c r="A3048" s="627" t="s">
        <v>485</v>
      </c>
      <c r="B3048" s="628" t="n">
        <v>48</v>
      </c>
      <c r="C3048" s="628" t="n">
        <v>0</v>
      </c>
      <c r="D3048" s="628" t="n">
        <v>0</v>
      </c>
      <c r="E3048" s="628" t="n">
        <v>0</v>
      </c>
      <c r="F3048" s="628" t="n">
        <v>5</v>
      </c>
      <c r="G3048" s="628" t="n">
        <v>0</v>
      </c>
      <c r="H3048" s="629" t="n">
        <v>53</v>
      </c>
    </row>
    <row r="3049" customFormat="false" ht="13.2" hidden="false" customHeight="false" outlineLevel="0" collapsed="false">
      <c r="A3049" s="627" t="s">
        <v>486</v>
      </c>
      <c r="B3049" s="628" t="n">
        <v>0</v>
      </c>
      <c r="C3049" s="628" t="n">
        <v>0</v>
      </c>
      <c r="D3049" s="628" t="n">
        <v>0</v>
      </c>
      <c r="E3049" s="628" t="n">
        <v>0</v>
      </c>
      <c r="F3049" s="628" t="n">
        <v>0</v>
      </c>
      <c r="G3049" s="628" t="n">
        <v>0</v>
      </c>
      <c r="H3049" s="629" t="n">
        <v>0</v>
      </c>
    </row>
    <row r="3050" customFormat="false" ht="13.2" hidden="false" customHeight="false" outlineLevel="0" collapsed="false">
      <c r="A3050" s="627" t="s">
        <v>487</v>
      </c>
      <c r="B3050" s="628" t="n">
        <v>411</v>
      </c>
      <c r="C3050" s="628" t="n">
        <v>0</v>
      </c>
      <c r="D3050" s="628" t="n">
        <v>21</v>
      </c>
      <c r="E3050" s="628" t="n">
        <v>3</v>
      </c>
      <c r="F3050" s="628" t="n">
        <v>105</v>
      </c>
      <c r="G3050" s="628" t="n">
        <v>62</v>
      </c>
      <c r="H3050" s="629" t="n">
        <v>436</v>
      </c>
    </row>
    <row r="3051" customFormat="false" ht="13.2" hidden="false" customHeight="false" outlineLevel="0" collapsed="false">
      <c r="A3051" s="627" t="s">
        <v>488</v>
      </c>
      <c r="B3051" s="628" t="n">
        <v>12</v>
      </c>
      <c r="C3051" s="628" t="n">
        <v>3</v>
      </c>
      <c r="D3051" s="628" t="n">
        <v>0</v>
      </c>
      <c r="E3051" s="628" t="n">
        <v>0</v>
      </c>
      <c r="F3051" s="628" t="n">
        <v>0</v>
      </c>
      <c r="G3051" s="628" t="n">
        <v>2</v>
      </c>
      <c r="H3051" s="629" t="n">
        <v>13</v>
      </c>
    </row>
    <row r="3052" customFormat="false" ht="13.2" hidden="false" customHeight="false" outlineLevel="0" collapsed="false">
      <c r="A3052" s="627" t="s">
        <v>489</v>
      </c>
      <c r="B3052" s="628" t="n">
        <v>0</v>
      </c>
      <c r="C3052" s="628" t="n">
        <v>0</v>
      </c>
      <c r="D3052" s="628" t="n">
        <v>0</v>
      </c>
      <c r="E3052" s="628" t="n">
        <v>0</v>
      </c>
      <c r="F3052" s="628" t="n">
        <v>0</v>
      </c>
      <c r="G3052" s="628" t="n">
        <v>0</v>
      </c>
      <c r="H3052" s="629" t="n">
        <v>0</v>
      </c>
    </row>
    <row r="3053" customFormat="false" ht="13.2" hidden="false" customHeight="false" outlineLevel="0" collapsed="false">
      <c r="A3053" s="627" t="s">
        <v>490</v>
      </c>
      <c r="B3053" s="628" t="n">
        <v>0</v>
      </c>
      <c r="C3053" s="628" t="n">
        <v>0</v>
      </c>
      <c r="D3053" s="628" t="n">
        <v>0</v>
      </c>
      <c r="E3053" s="628" t="n">
        <v>0</v>
      </c>
      <c r="F3053" s="628" t="n">
        <v>0</v>
      </c>
      <c r="G3053" s="628" t="n">
        <v>0</v>
      </c>
      <c r="H3053" s="629" t="n">
        <v>0</v>
      </c>
    </row>
    <row r="3054" customFormat="false" ht="13.2" hidden="false" customHeight="false" outlineLevel="0" collapsed="false">
      <c r="A3054" s="627" t="s">
        <v>491</v>
      </c>
      <c r="B3054" s="628" t="n">
        <v>53</v>
      </c>
      <c r="C3054" s="628" t="n">
        <v>23</v>
      </c>
      <c r="D3054" s="628" t="n">
        <v>1</v>
      </c>
      <c r="E3054" s="628" t="n">
        <v>0</v>
      </c>
      <c r="F3054" s="628" t="n">
        <v>4</v>
      </c>
      <c r="G3054" s="628" t="n">
        <v>26</v>
      </c>
      <c r="H3054" s="629" t="n">
        <v>53</v>
      </c>
    </row>
    <row r="3055" customFormat="false" ht="13.2" hidden="false" customHeight="false" outlineLevel="0" collapsed="false">
      <c r="A3055" s="627" t="s">
        <v>492</v>
      </c>
      <c r="B3055" s="628" t="n">
        <v>639</v>
      </c>
      <c r="C3055" s="628" t="n">
        <v>140</v>
      </c>
      <c r="D3055" s="628" t="n">
        <v>11</v>
      </c>
      <c r="E3055" s="628" t="n">
        <v>31</v>
      </c>
      <c r="F3055" s="628" t="n">
        <v>30</v>
      </c>
      <c r="G3055" s="628" t="n">
        <v>192</v>
      </c>
      <c r="H3055" s="629" t="n">
        <v>637</v>
      </c>
    </row>
    <row r="3056" customFormat="false" ht="13.2" hidden="false" customHeight="false" outlineLevel="0" collapsed="false">
      <c r="A3056" s="627" t="s">
        <v>493</v>
      </c>
      <c r="B3056" s="628" t="n">
        <v>3586</v>
      </c>
      <c r="C3056" s="628" t="n">
        <v>465</v>
      </c>
      <c r="D3056" s="628" t="n">
        <v>99</v>
      </c>
      <c r="E3056" s="628" t="n">
        <v>2</v>
      </c>
      <c r="F3056" s="628" t="n">
        <v>220</v>
      </c>
      <c r="G3056" s="628" t="n">
        <v>780</v>
      </c>
      <c r="H3056" s="629" t="n">
        <v>3394</v>
      </c>
    </row>
    <row r="3057" customFormat="false" ht="13.2" hidden="false" customHeight="false" outlineLevel="0" collapsed="false">
      <c r="A3057" s="627" t="s">
        <v>494</v>
      </c>
      <c r="B3057" s="628" t="n">
        <v>49</v>
      </c>
      <c r="C3057" s="628" t="n">
        <v>28</v>
      </c>
      <c r="D3057" s="628" t="n">
        <v>3</v>
      </c>
      <c r="E3057" s="628" t="n">
        <v>0</v>
      </c>
      <c r="F3057" s="628" t="n">
        <v>-49</v>
      </c>
      <c r="G3057" s="628" t="n">
        <v>7</v>
      </c>
      <c r="H3057" s="629" t="n">
        <v>18</v>
      </c>
    </row>
    <row r="3058" customFormat="false" ht="13.2" hidden="false" customHeight="false" outlineLevel="0" collapsed="false">
      <c r="A3058" s="627" t="s">
        <v>495</v>
      </c>
      <c r="B3058" s="628" t="n">
        <v>34</v>
      </c>
      <c r="C3058" s="628" t="n">
        <v>6</v>
      </c>
      <c r="D3058" s="628" t="n">
        <v>24</v>
      </c>
      <c r="E3058" s="628" t="n">
        <v>0</v>
      </c>
      <c r="F3058" s="628" t="n">
        <v>0</v>
      </c>
      <c r="G3058" s="628" t="n">
        <v>6</v>
      </c>
      <c r="H3058" s="629" t="n">
        <v>10</v>
      </c>
    </row>
    <row r="3059" customFormat="false" ht="13.2" hidden="false" customHeight="false" outlineLevel="0" collapsed="false">
      <c r="A3059" s="630" t="s">
        <v>496</v>
      </c>
      <c r="B3059" s="628"/>
      <c r="C3059" s="628"/>
      <c r="D3059" s="628"/>
      <c r="E3059" s="628"/>
      <c r="F3059" s="628"/>
      <c r="G3059" s="628"/>
      <c r="H3059" s="629"/>
    </row>
    <row r="3060" customFormat="false" ht="13.2" hidden="false" customHeight="false" outlineLevel="0" collapsed="false">
      <c r="A3060" s="627" t="s">
        <v>497</v>
      </c>
      <c r="B3060" s="628" t="n">
        <v>27</v>
      </c>
      <c r="C3060" s="628" t="n">
        <v>0</v>
      </c>
      <c r="D3060" s="628" t="n">
        <v>0</v>
      </c>
      <c r="E3060" s="628" t="n">
        <v>0</v>
      </c>
      <c r="F3060" s="628" t="n">
        <v>0</v>
      </c>
      <c r="G3060" s="628" t="n">
        <v>2</v>
      </c>
      <c r="H3060" s="629" t="n">
        <v>25</v>
      </c>
    </row>
    <row r="3061" customFormat="false" ht="13.2" hidden="false" customHeight="false" outlineLevel="0" collapsed="false">
      <c r="A3061" s="627" t="s">
        <v>498</v>
      </c>
      <c r="B3061" s="628" t="n">
        <v>0</v>
      </c>
      <c r="C3061" s="628" t="n">
        <v>0</v>
      </c>
      <c r="D3061" s="628" t="n">
        <v>0</v>
      </c>
      <c r="E3061" s="628" t="n">
        <v>0</v>
      </c>
      <c r="F3061" s="628" t="n">
        <v>0</v>
      </c>
      <c r="G3061" s="628" t="n">
        <v>0</v>
      </c>
      <c r="H3061" s="629" t="n">
        <v>0</v>
      </c>
    </row>
    <row r="3062" customFormat="false" ht="13.2" hidden="false" customHeight="false" outlineLevel="0" collapsed="false">
      <c r="A3062" s="627" t="s">
        <v>499</v>
      </c>
      <c r="B3062" s="628" t="n">
        <v>0</v>
      </c>
      <c r="C3062" s="628" t="n">
        <v>0</v>
      </c>
      <c r="D3062" s="628" t="n">
        <v>0</v>
      </c>
      <c r="E3062" s="628" t="n">
        <v>0</v>
      </c>
      <c r="F3062" s="628" t="n">
        <v>0</v>
      </c>
      <c r="G3062" s="628" t="n">
        <v>0</v>
      </c>
      <c r="H3062" s="629" t="n">
        <v>0</v>
      </c>
    </row>
    <row r="3063" customFormat="false" ht="13.2" hidden="false" customHeight="false" outlineLevel="0" collapsed="false">
      <c r="A3063" s="627" t="s">
        <v>500</v>
      </c>
      <c r="B3063" s="628" t="n">
        <v>5</v>
      </c>
      <c r="C3063" s="628" t="n">
        <v>3</v>
      </c>
      <c r="D3063" s="628" t="n">
        <v>0</v>
      </c>
      <c r="E3063" s="628" t="n">
        <v>0</v>
      </c>
      <c r="F3063" s="628" t="n">
        <v>0</v>
      </c>
      <c r="G3063" s="628" t="n">
        <v>2</v>
      </c>
      <c r="H3063" s="629" t="n">
        <v>6</v>
      </c>
    </row>
    <row r="3064" customFormat="false" ht="13.2" hidden="false" customHeight="false" outlineLevel="0" collapsed="false">
      <c r="A3064" s="627" t="s">
        <v>501</v>
      </c>
      <c r="B3064" s="628" t="n">
        <v>59</v>
      </c>
      <c r="C3064" s="628" t="n">
        <v>162</v>
      </c>
      <c r="D3064" s="628" t="n">
        <v>0</v>
      </c>
      <c r="E3064" s="628" t="n">
        <v>0</v>
      </c>
      <c r="F3064" s="628" t="n">
        <v>0</v>
      </c>
      <c r="G3064" s="628" t="n">
        <v>11</v>
      </c>
      <c r="H3064" s="629" t="n">
        <v>210</v>
      </c>
    </row>
    <row r="3065" customFormat="false" ht="13.2" hidden="false" customHeight="false" outlineLevel="0" collapsed="false">
      <c r="A3065" s="627" t="s">
        <v>25</v>
      </c>
      <c r="B3065" s="628" t="n">
        <v>0</v>
      </c>
      <c r="C3065" s="628" t="n">
        <v>0</v>
      </c>
      <c r="D3065" s="628" t="n">
        <v>0</v>
      </c>
      <c r="E3065" s="628" t="n">
        <v>0</v>
      </c>
      <c r="F3065" s="628" t="n">
        <v>0</v>
      </c>
      <c r="G3065" s="628" t="n">
        <v>0</v>
      </c>
      <c r="H3065" s="629" t="n">
        <v>0</v>
      </c>
    </row>
    <row r="3066" customFormat="false" ht="13.2" hidden="false" customHeight="false" outlineLevel="0" collapsed="false">
      <c r="A3066" s="627" t="s">
        <v>502</v>
      </c>
      <c r="B3066" s="628" t="n">
        <v>0</v>
      </c>
      <c r="C3066" s="628" t="n">
        <v>0</v>
      </c>
      <c r="D3066" s="628" t="n">
        <v>0</v>
      </c>
      <c r="E3066" s="628" t="n">
        <v>0</v>
      </c>
      <c r="F3066" s="628" t="n">
        <v>0</v>
      </c>
      <c r="G3066" s="628" t="n">
        <v>0</v>
      </c>
      <c r="H3066" s="629" t="n">
        <v>0</v>
      </c>
    </row>
    <row r="3067" customFormat="false" ht="13.2" hidden="false" customHeight="false" outlineLevel="0" collapsed="false">
      <c r="A3067" s="627" t="s">
        <v>503</v>
      </c>
      <c r="B3067" s="628" t="n">
        <v>1</v>
      </c>
      <c r="C3067" s="628" t="n">
        <v>0</v>
      </c>
      <c r="D3067" s="628" t="n">
        <v>0</v>
      </c>
      <c r="E3067" s="628" t="n">
        <v>0</v>
      </c>
      <c r="F3067" s="628" t="n">
        <v>0</v>
      </c>
      <c r="G3067" s="628" t="n">
        <v>0</v>
      </c>
      <c r="H3067" s="629" t="n">
        <v>1</v>
      </c>
    </row>
    <row r="3068" customFormat="false" ht="13.2" hidden="false" customHeight="false" outlineLevel="0" collapsed="false">
      <c r="A3068" s="627" t="s">
        <v>504</v>
      </c>
      <c r="B3068" s="628" t="n">
        <v>0</v>
      </c>
      <c r="C3068" s="628" t="n">
        <v>0</v>
      </c>
      <c r="D3068" s="628" t="n">
        <v>0</v>
      </c>
      <c r="E3068" s="628" t="n">
        <v>0</v>
      </c>
      <c r="F3068" s="628" t="n">
        <v>0</v>
      </c>
      <c r="G3068" s="628" t="n">
        <v>0</v>
      </c>
      <c r="H3068" s="629" t="n">
        <v>0</v>
      </c>
    </row>
    <row r="3069" customFormat="false" ht="13.2" hidden="false" customHeight="false" outlineLevel="0" collapsed="false">
      <c r="A3069" s="627" t="s">
        <v>505</v>
      </c>
      <c r="B3069" s="628" t="n">
        <v>0</v>
      </c>
      <c r="C3069" s="628" t="n">
        <v>24</v>
      </c>
      <c r="D3069" s="628" t="n">
        <v>0</v>
      </c>
      <c r="E3069" s="628" t="n">
        <v>0</v>
      </c>
      <c r="F3069" s="628" t="n">
        <v>0</v>
      </c>
      <c r="G3069" s="628" t="n">
        <v>0</v>
      </c>
      <c r="H3069" s="629" t="n">
        <v>24</v>
      </c>
    </row>
    <row r="3070" customFormat="false" ht="13.2" hidden="false" customHeight="false" outlineLevel="0" collapsed="false">
      <c r="A3070" s="632" t="s">
        <v>506</v>
      </c>
      <c r="B3070" s="628"/>
      <c r="C3070" s="628"/>
      <c r="D3070" s="628"/>
      <c r="E3070" s="628"/>
      <c r="F3070" s="628"/>
      <c r="G3070" s="628"/>
      <c r="H3070" s="629"/>
    </row>
    <row r="3071" customFormat="false" ht="13.8" hidden="false" customHeight="false" outlineLevel="0" collapsed="false">
      <c r="A3071" s="633" t="s">
        <v>76</v>
      </c>
      <c r="B3071" s="634" t="n">
        <v>651</v>
      </c>
      <c r="C3071" s="634" t="n">
        <v>48</v>
      </c>
      <c r="D3071" s="634" t="n">
        <v>4</v>
      </c>
      <c r="E3071" s="634" t="n">
        <v>0</v>
      </c>
      <c r="F3071" s="634" t="n">
        <v>0</v>
      </c>
      <c r="G3071" s="634" t="n">
        <v>164</v>
      </c>
      <c r="H3071" s="635" t="n">
        <v>531</v>
      </c>
    </row>
    <row r="3072" customFormat="false" ht="13.8" hidden="false" customHeight="false" outlineLevel="0" collapsed="false">
      <c r="A3072" s="636" t="s">
        <v>254</v>
      </c>
      <c r="B3072" s="637" t="n">
        <v>5575</v>
      </c>
      <c r="C3072" s="637" t="n">
        <v>902</v>
      </c>
      <c r="D3072" s="637" t="n">
        <v>163</v>
      </c>
      <c r="E3072" s="637" t="n">
        <v>36</v>
      </c>
      <c r="F3072" s="637" t="n">
        <v>315</v>
      </c>
      <c r="G3072" s="637" t="n">
        <v>1254</v>
      </c>
      <c r="H3072" s="638" t="n">
        <v>5411</v>
      </c>
    </row>
    <row r="3073" customFormat="false" ht="13.8" hidden="false" customHeight="false" outlineLevel="0" collapsed="false">
      <c r="A3073" s="15"/>
      <c r="B3073" s="6"/>
      <c r="C3073" s="6"/>
      <c r="D3073" s="6"/>
      <c r="E3073" s="6"/>
      <c r="F3073" s="6"/>
      <c r="G3073" s="6"/>
      <c r="H3073" s="6"/>
    </row>
    <row r="3074" customFormat="false" ht="13.5" hidden="false" customHeight="true" outlineLevel="0" collapsed="false">
      <c r="A3074" s="644" t="s">
        <v>615</v>
      </c>
      <c r="B3074" s="645" t="s">
        <v>216</v>
      </c>
      <c r="C3074" s="645"/>
      <c r="D3074" s="645"/>
      <c r="E3074" s="645"/>
      <c r="F3074" s="645"/>
      <c r="G3074" s="645"/>
      <c r="H3074" s="645"/>
    </row>
    <row r="3075" customFormat="false" ht="57.75" hidden="false" customHeight="true" outlineLevel="0" collapsed="false">
      <c r="A3075" s="644"/>
      <c r="B3075" s="617" t="s">
        <v>469</v>
      </c>
      <c r="C3075" s="618" t="s">
        <v>470</v>
      </c>
      <c r="D3075" s="618" t="s">
        <v>471</v>
      </c>
      <c r="E3075" s="618" t="s">
        <v>472</v>
      </c>
      <c r="F3075" s="618" t="s">
        <v>473</v>
      </c>
      <c r="G3075" s="618" t="s">
        <v>474</v>
      </c>
      <c r="H3075" s="619" t="s">
        <v>475</v>
      </c>
    </row>
    <row r="3076" customFormat="false" ht="13.8" hidden="false" customHeight="false" outlineLevel="0" collapsed="false">
      <c r="A3076" s="644"/>
      <c r="B3076" s="620" t="s">
        <v>476</v>
      </c>
      <c r="C3076" s="621" t="s">
        <v>477</v>
      </c>
      <c r="D3076" s="621" t="s">
        <v>478</v>
      </c>
      <c r="E3076" s="621" t="s">
        <v>479</v>
      </c>
      <c r="F3076" s="621" t="s">
        <v>480</v>
      </c>
      <c r="G3076" s="621" t="s">
        <v>481</v>
      </c>
      <c r="H3076" s="622" t="s">
        <v>482</v>
      </c>
    </row>
    <row r="3077" customFormat="false" ht="13.8" hidden="false" customHeight="true" outlineLevel="0" collapsed="false">
      <c r="A3077" s="644"/>
      <c r="B3077" s="643" t="s">
        <v>483</v>
      </c>
      <c r="C3077" s="643"/>
      <c r="D3077" s="643"/>
      <c r="E3077" s="643"/>
      <c r="F3077" s="643"/>
      <c r="G3077" s="643"/>
      <c r="H3077" s="643"/>
    </row>
    <row r="3078" customFormat="false" ht="13.2" hidden="false" customHeight="false" outlineLevel="0" collapsed="false">
      <c r="A3078" s="624" t="s">
        <v>484</v>
      </c>
      <c r="B3078" s="625"/>
      <c r="C3078" s="625"/>
      <c r="D3078" s="625"/>
      <c r="E3078" s="625"/>
      <c r="F3078" s="625"/>
      <c r="G3078" s="625"/>
      <c r="H3078" s="626"/>
    </row>
    <row r="3079" customFormat="false" ht="13.2" hidden="false" customHeight="false" outlineLevel="0" collapsed="false">
      <c r="A3079" s="627" t="s">
        <v>485</v>
      </c>
      <c r="B3079" s="628" t="n">
        <v>85</v>
      </c>
      <c r="C3079" s="628" t="n">
        <v>1</v>
      </c>
      <c r="D3079" s="628" t="n">
        <v>6</v>
      </c>
      <c r="E3079" s="628" t="n">
        <v>0</v>
      </c>
      <c r="F3079" s="628" t="n">
        <v>0</v>
      </c>
      <c r="G3079" s="628" t="n">
        <v>2</v>
      </c>
      <c r="H3079" s="629" t="n">
        <v>78</v>
      </c>
    </row>
    <row r="3080" customFormat="false" ht="13.2" hidden="false" customHeight="false" outlineLevel="0" collapsed="false">
      <c r="A3080" s="627" t="s">
        <v>486</v>
      </c>
      <c r="B3080" s="628" t="n">
        <v>60</v>
      </c>
      <c r="C3080" s="628" t="n">
        <v>0</v>
      </c>
      <c r="D3080" s="628" t="n">
        <v>0</v>
      </c>
      <c r="E3080" s="628" t="n">
        <v>0</v>
      </c>
      <c r="F3080" s="628" t="n">
        <v>0</v>
      </c>
      <c r="G3080" s="628" t="n">
        <v>0</v>
      </c>
      <c r="H3080" s="629" t="n">
        <v>60</v>
      </c>
    </row>
    <row r="3081" customFormat="false" ht="13.2" hidden="false" customHeight="false" outlineLevel="0" collapsed="false">
      <c r="A3081" s="627" t="s">
        <v>487</v>
      </c>
      <c r="B3081" s="628" t="n">
        <v>0</v>
      </c>
      <c r="C3081" s="628" t="n">
        <v>0</v>
      </c>
      <c r="D3081" s="628" t="n">
        <v>0</v>
      </c>
      <c r="E3081" s="628" t="n">
        <v>0</v>
      </c>
      <c r="F3081" s="628" t="n">
        <v>0</v>
      </c>
      <c r="G3081" s="628" t="n">
        <v>0</v>
      </c>
      <c r="H3081" s="629" t="n">
        <v>0</v>
      </c>
    </row>
    <row r="3082" customFormat="false" ht="13.2" hidden="false" customHeight="false" outlineLevel="0" collapsed="false">
      <c r="A3082" s="627" t="s">
        <v>488</v>
      </c>
      <c r="B3082" s="628" t="n">
        <v>2</v>
      </c>
      <c r="C3082" s="628" t="n">
        <v>0</v>
      </c>
      <c r="D3082" s="628" t="n">
        <v>0</v>
      </c>
      <c r="E3082" s="628" t="n">
        <v>0</v>
      </c>
      <c r="F3082" s="628" t="n">
        <v>0</v>
      </c>
      <c r="G3082" s="628" t="n">
        <v>1</v>
      </c>
      <c r="H3082" s="629" t="n">
        <v>1</v>
      </c>
    </row>
    <row r="3083" customFormat="false" ht="13.2" hidden="false" customHeight="false" outlineLevel="0" collapsed="false">
      <c r="A3083" s="627" t="s">
        <v>489</v>
      </c>
      <c r="B3083" s="628" t="n">
        <v>1</v>
      </c>
      <c r="C3083" s="628" t="n">
        <v>0</v>
      </c>
      <c r="D3083" s="628" t="n">
        <v>0</v>
      </c>
      <c r="E3083" s="628" t="n">
        <v>0</v>
      </c>
      <c r="F3083" s="628" t="n">
        <v>0</v>
      </c>
      <c r="G3083" s="628" t="n">
        <v>0</v>
      </c>
      <c r="H3083" s="629" t="n">
        <v>1</v>
      </c>
    </row>
    <row r="3084" customFormat="false" ht="13.2" hidden="false" customHeight="false" outlineLevel="0" collapsed="false">
      <c r="A3084" s="627" t="s">
        <v>490</v>
      </c>
      <c r="B3084" s="628" t="n">
        <v>0</v>
      </c>
      <c r="C3084" s="628" t="n">
        <v>3</v>
      </c>
      <c r="D3084" s="628" t="n">
        <v>0</v>
      </c>
      <c r="E3084" s="628" t="n">
        <v>0</v>
      </c>
      <c r="F3084" s="628" t="n">
        <v>0</v>
      </c>
      <c r="G3084" s="628" t="n">
        <v>2</v>
      </c>
      <c r="H3084" s="629" t="n">
        <v>1</v>
      </c>
    </row>
    <row r="3085" customFormat="false" ht="13.2" hidden="false" customHeight="false" outlineLevel="0" collapsed="false">
      <c r="A3085" s="627" t="s">
        <v>491</v>
      </c>
      <c r="B3085" s="628" t="n">
        <v>10</v>
      </c>
      <c r="C3085" s="628" t="n">
        <v>4</v>
      </c>
      <c r="D3085" s="628" t="n">
        <v>0</v>
      </c>
      <c r="E3085" s="628" t="n">
        <v>0</v>
      </c>
      <c r="F3085" s="628" t="n">
        <v>0</v>
      </c>
      <c r="G3085" s="628" t="n">
        <v>4</v>
      </c>
      <c r="H3085" s="629" t="n">
        <v>10</v>
      </c>
    </row>
    <row r="3086" customFormat="false" ht="13.2" hidden="false" customHeight="false" outlineLevel="0" collapsed="false">
      <c r="A3086" s="627" t="s">
        <v>492</v>
      </c>
      <c r="B3086" s="628" t="n">
        <v>25</v>
      </c>
      <c r="C3086" s="628" t="n">
        <v>14</v>
      </c>
      <c r="D3086" s="628" t="n">
        <v>0</v>
      </c>
      <c r="E3086" s="628" t="n">
        <v>0</v>
      </c>
      <c r="F3086" s="628" t="n">
        <v>0</v>
      </c>
      <c r="G3086" s="628" t="n">
        <v>9</v>
      </c>
      <c r="H3086" s="629" t="n">
        <v>30</v>
      </c>
    </row>
    <row r="3087" customFormat="false" ht="13.2" hidden="false" customHeight="false" outlineLevel="0" collapsed="false">
      <c r="A3087" s="627" t="s">
        <v>493</v>
      </c>
      <c r="B3087" s="628" t="n">
        <v>167</v>
      </c>
      <c r="C3087" s="628" t="n">
        <v>22</v>
      </c>
      <c r="D3087" s="628" t="n">
        <v>0</v>
      </c>
      <c r="E3087" s="628" t="n">
        <v>1</v>
      </c>
      <c r="F3087" s="628" t="n">
        <v>4</v>
      </c>
      <c r="G3087" s="628" t="n">
        <v>30</v>
      </c>
      <c r="H3087" s="629" t="n">
        <v>164</v>
      </c>
    </row>
    <row r="3088" customFormat="false" ht="13.2" hidden="false" customHeight="false" outlineLevel="0" collapsed="false">
      <c r="A3088" s="627" t="s">
        <v>494</v>
      </c>
      <c r="B3088" s="628" t="n">
        <v>4</v>
      </c>
      <c r="C3088" s="628" t="n">
        <v>5</v>
      </c>
      <c r="D3088" s="628" t="n">
        <v>0</v>
      </c>
      <c r="E3088" s="628" t="n">
        <v>0</v>
      </c>
      <c r="F3088" s="628" t="n">
        <v>-4</v>
      </c>
      <c r="G3088" s="628" t="n">
        <v>0</v>
      </c>
      <c r="H3088" s="629" t="n">
        <v>5</v>
      </c>
    </row>
    <row r="3089" customFormat="false" ht="13.2" hidden="false" customHeight="false" outlineLevel="0" collapsed="false">
      <c r="A3089" s="627" t="s">
        <v>495</v>
      </c>
      <c r="B3089" s="628" t="n">
        <v>109</v>
      </c>
      <c r="C3089" s="628" t="n">
        <v>14</v>
      </c>
      <c r="D3089" s="628" t="n">
        <v>5</v>
      </c>
      <c r="E3089" s="628" t="n">
        <v>0</v>
      </c>
      <c r="F3089" s="628" t="n">
        <v>0</v>
      </c>
      <c r="G3089" s="628" t="n">
        <v>18</v>
      </c>
      <c r="H3089" s="629" t="n">
        <v>100</v>
      </c>
    </row>
    <row r="3090" customFormat="false" ht="13.2" hidden="false" customHeight="false" outlineLevel="0" collapsed="false">
      <c r="A3090" s="630" t="s">
        <v>496</v>
      </c>
      <c r="B3090" s="628"/>
      <c r="C3090" s="628"/>
      <c r="D3090" s="628"/>
      <c r="E3090" s="628"/>
      <c r="F3090" s="628"/>
      <c r="G3090" s="628"/>
      <c r="H3090" s="629"/>
    </row>
    <row r="3091" customFormat="false" ht="13.2" hidden="false" customHeight="false" outlineLevel="0" collapsed="false">
      <c r="A3091" s="627" t="s">
        <v>497</v>
      </c>
      <c r="B3091" s="628" t="n">
        <v>2</v>
      </c>
      <c r="C3091" s="628" t="n">
        <v>1</v>
      </c>
      <c r="D3091" s="628" t="n">
        <v>0</v>
      </c>
      <c r="E3091" s="628" t="n">
        <v>0</v>
      </c>
      <c r="F3091" s="628" t="n">
        <v>0</v>
      </c>
      <c r="G3091" s="628" t="n">
        <v>1</v>
      </c>
      <c r="H3091" s="629" t="n">
        <v>2</v>
      </c>
    </row>
    <row r="3092" customFormat="false" ht="13.2" hidden="false" customHeight="false" outlineLevel="0" collapsed="false">
      <c r="A3092" s="627" t="s">
        <v>498</v>
      </c>
      <c r="B3092" s="628" t="n">
        <v>0</v>
      </c>
      <c r="C3092" s="628" t="n">
        <v>0</v>
      </c>
      <c r="D3092" s="628" t="n">
        <v>0</v>
      </c>
      <c r="E3092" s="628" t="n">
        <v>0</v>
      </c>
      <c r="F3092" s="628" t="n">
        <v>0</v>
      </c>
      <c r="G3092" s="628" t="n">
        <v>0</v>
      </c>
      <c r="H3092" s="629" t="n">
        <v>0</v>
      </c>
    </row>
    <row r="3093" customFormat="false" ht="13.2" hidden="false" customHeight="false" outlineLevel="0" collapsed="false">
      <c r="A3093" s="627" t="s">
        <v>499</v>
      </c>
      <c r="B3093" s="628" t="n">
        <v>0</v>
      </c>
      <c r="C3093" s="628" t="n">
        <v>0</v>
      </c>
      <c r="D3093" s="628" t="n">
        <v>0</v>
      </c>
      <c r="E3093" s="628" t="n">
        <v>0</v>
      </c>
      <c r="F3093" s="628" t="n">
        <v>0</v>
      </c>
      <c r="G3093" s="628" t="n">
        <v>0</v>
      </c>
      <c r="H3093" s="629" t="n">
        <v>0</v>
      </c>
    </row>
    <row r="3094" customFormat="false" ht="13.2" hidden="false" customHeight="false" outlineLevel="0" collapsed="false">
      <c r="A3094" s="627" t="s">
        <v>500</v>
      </c>
      <c r="B3094" s="628" t="n">
        <v>0</v>
      </c>
      <c r="C3094" s="628" t="n">
        <v>0</v>
      </c>
      <c r="D3094" s="628" t="n">
        <v>0</v>
      </c>
      <c r="E3094" s="628" t="n">
        <v>0</v>
      </c>
      <c r="F3094" s="628" t="n">
        <v>0</v>
      </c>
      <c r="G3094" s="628" t="n">
        <v>0</v>
      </c>
      <c r="H3094" s="629" t="n">
        <v>0</v>
      </c>
    </row>
    <row r="3095" customFormat="false" ht="13.2" hidden="false" customHeight="false" outlineLevel="0" collapsed="false">
      <c r="A3095" s="627" t="s">
        <v>501</v>
      </c>
      <c r="B3095" s="628" t="n">
        <v>193</v>
      </c>
      <c r="C3095" s="628" t="n">
        <v>0</v>
      </c>
      <c r="D3095" s="628" t="n">
        <v>0</v>
      </c>
      <c r="E3095" s="628" t="n">
        <v>0</v>
      </c>
      <c r="F3095" s="628" t="n">
        <v>0</v>
      </c>
      <c r="G3095" s="628" t="n">
        <v>0</v>
      </c>
      <c r="H3095" s="629" t="n">
        <v>193</v>
      </c>
    </row>
    <row r="3096" customFormat="false" ht="13.2" hidden="false" customHeight="false" outlineLevel="0" collapsed="false">
      <c r="A3096" s="627" t="s">
        <v>25</v>
      </c>
      <c r="B3096" s="628" t="n">
        <v>0</v>
      </c>
      <c r="C3096" s="628" t="n">
        <v>0</v>
      </c>
      <c r="D3096" s="628" t="n">
        <v>0</v>
      </c>
      <c r="E3096" s="628" t="n">
        <v>0</v>
      </c>
      <c r="F3096" s="628" t="n">
        <v>0</v>
      </c>
      <c r="G3096" s="628" t="n">
        <v>0</v>
      </c>
      <c r="H3096" s="629" t="n">
        <v>0</v>
      </c>
    </row>
    <row r="3097" customFormat="false" ht="13.2" hidden="false" customHeight="false" outlineLevel="0" collapsed="false">
      <c r="A3097" s="627" t="s">
        <v>502</v>
      </c>
      <c r="B3097" s="628" t="n">
        <v>0</v>
      </c>
      <c r="C3097" s="628" t="n">
        <v>0</v>
      </c>
      <c r="D3097" s="628" t="n">
        <v>0</v>
      </c>
      <c r="E3097" s="628" t="n">
        <v>0</v>
      </c>
      <c r="F3097" s="628" t="n">
        <v>0</v>
      </c>
      <c r="G3097" s="628" t="n">
        <v>0</v>
      </c>
      <c r="H3097" s="629" t="n">
        <v>0</v>
      </c>
    </row>
    <row r="3098" customFormat="false" ht="13.2" hidden="false" customHeight="false" outlineLevel="0" collapsed="false">
      <c r="A3098" s="627" t="s">
        <v>503</v>
      </c>
      <c r="B3098" s="628" t="n">
        <v>0</v>
      </c>
      <c r="C3098" s="628" t="n">
        <v>0</v>
      </c>
      <c r="D3098" s="628" t="n">
        <v>0</v>
      </c>
      <c r="E3098" s="628" t="n">
        <v>0</v>
      </c>
      <c r="F3098" s="628" t="n">
        <v>0</v>
      </c>
      <c r="G3098" s="628" t="n">
        <v>0</v>
      </c>
      <c r="H3098" s="629" t="n">
        <v>0</v>
      </c>
    </row>
    <row r="3099" customFormat="false" ht="13.2" hidden="false" customHeight="false" outlineLevel="0" collapsed="false">
      <c r="A3099" s="627" t="s">
        <v>504</v>
      </c>
      <c r="B3099" s="628" t="n">
        <v>0</v>
      </c>
      <c r="C3099" s="628" t="n">
        <v>0</v>
      </c>
      <c r="D3099" s="628" t="n">
        <v>0</v>
      </c>
      <c r="E3099" s="628" t="n">
        <v>0</v>
      </c>
      <c r="F3099" s="628" t="n">
        <v>0</v>
      </c>
      <c r="G3099" s="628" t="n">
        <v>0</v>
      </c>
      <c r="H3099" s="629" t="n">
        <v>0</v>
      </c>
    </row>
    <row r="3100" customFormat="false" ht="13.2" hidden="false" customHeight="false" outlineLevel="0" collapsed="false">
      <c r="A3100" s="627" t="s">
        <v>505</v>
      </c>
      <c r="B3100" s="628" t="n">
        <v>0</v>
      </c>
      <c r="C3100" s="628" t="n">
        <v>0</v>
      </c>
      <c r="D3100" s="628" t="n">
        <v>0</v>
      </c>
      <c r="E3100" s="628" t="n">
        <v>0</v>
      </c>
      <c r="F3100" s="628" t="n">
        <v>0</v>
      </c>
      <c r="G3100" s="628" t="n">
        <v>0</v>
      </c>
      <c r="H3100" s="629" t="n">
        <v>0</v>
      </c>
    </row>
    <row r="3101" customFormat="false" ht="13.2" hidden="false" customHeight="false" outlineLevel="0" collapsed="false">
      <c r="A3101" s="632" t="s">
        <v>506</v>
      </c>
      <c r="B3101" s="628"/>
      <c r="C3101" s="628"/>
      <c r="D3101" s="628"/>
      <c r="E3101" s="628"/>
      <c r="F3101" s="628"/>
      <c r="G3101" s="628"/>
      <c r="H3101" s="629"/>
    </row>
    <row r="3102" customFormat="false" ht="13.8" hidden="false" customHeight="false" outlineLevel="0" collapsed="false">
      <c r="A3102" s="633" t="s">
        <v>76</v>
      </c>
      <c r="B3102" s="634" t="n">
        <v>88</v>
      </c>
      <c r="C3102" s="634" t="n">
        <v>21</v>
      </c>
      <c r="D3102" s="634" t="n">
        <v>0</v>
      </c>
      <c r="E3102" s="634" t="n">
        <v>0</v>
      </c>
      <c r="F3102" s="634" t="n">
        <v>0</v>
      </c>
      <c r="G3102" s="634" t="n">
        <v>12</v>
      </c>
      <c r="H3102" s="635" t="n">
        <v>97</v>
      </c>
    </row>
    <row r="3103" customFormat="false" ht="13.8" hidden="false" customHeight="false" outlineLevel="0" collapsed="false">
      <c r="A3103" s="636" t="s">
        <v>254</v>
      </c>
      <c r="B3103" s="637" t="n">
        <v>746</v>
      </c>
      <c r="C3103" s="637" t="n">
        <v>85</v>
      </c>
      <c r="D3103" s="637" t="n">
        <v>11</v>
      </c>
      <c r="E3103" s="637" t="n">
        <v>1</v>
      </c>
      <c r="F3103" s="637" t="n">
        <v>0</v>
      </c>
      <c r="G3103" s="637" t="n">
        <v>79</v>
      </c>
      <c r="H3103" s="638" t="n">
        <v>742</v>
      </c>
    </row>
    <row r="3104" customFormat="false" ht="13.8" hidden="false" customHeight="false" outlineLevel="0" collapsed="false">
      <c r="A3104" s="15"/>
      <c r="B3104" s="6"/>
      <c r="C3104" s="6"/>
      <c r="D3104" s="6"/>
      <c r="E3104" s="6"/>
      <c r="F3104" s="6"/>
      <c r="G3104" s="6"/>
      <c r="H3104" s="6"/>
    </row>
    <row r="3105" customFormat="false" ht="13.5" hidden="false" customHeight="true" outlineLevel="0" collapsed="false">
      <c r="A3105" s="644" t="s">
        <v>616</v>
      </c>
      <c r="B3105" s="645" t="s">
        <v>217</v>
      </c>
      <c r="C3105" s="645"/>
      <c r="D3105" s="645"/>
      <c r="E3105" s="645"/>
      <c r="F3105" s="645"/>
      <c r="G3105" s="645"/>
      <c r="H3105" s="645"/>
    </row>
    <row r="3106" customFormat="false" ht="60" hidden="false" customHeight="true" outlineLevel="0" collapsed="false">
      <c r="A3106" s="644"/>
      <c r="B3106" s="617" t="s">
        <v>469</v>
      </c>
      <c r="C3106" s="618" t="s">
        <v>470</v>
      </c>
      <c r="D3106" s="618" t="s">
        <v>471</v>
      </c>
      <c r="E3106" s="618" t="s">
        <v>472</v>
      </c>
      <c r="F3106" s="618" t="s">
        <v>473</v>
      </c>
      <c r="G3106" s="618" t="s">
        <v>474</v>
      </c>
      <c r="H3106" s="619" t="s">
        <v>475</v>
      </c>
    </row>
    <row r="3107" customFormat="false" ht="13.8" hidden="false" customHeight="false" outlineLevel="0" collapsed="false">
      <c r="A3107" s="644"/>
      <c r="B3107" s="620" t="s">
        <v>476</v>
      </c>
      <c r="C3107" s="621" t="s">
        <v>477</v>
      </c>
      <c r="D3107" s="621" t="s">
        <v>478</v>
      </c>
      <c r="E3107" s="621" t="s">
        <v>479</v>
      </c>
      <c r="F3107" s="621" t="s">
        <v>480</v>
      </c>
      <c r="G3107" s="621" t="s">
        <v>481</v>
      </c>
      <c r="H3107" s="622" t="s">
        <v>482</v>
      </c>
    </row>
    <row r="3108" customFormat="false" ht="13.8" hidden="false" customHeight="true" outlineLevel="0" collapsed="false">
      <c r="A3108" s="644"/>
      <c r="B3108" s="643" t="s">
        <v>483</v>
      </c>
      <c r="C3108" s="643"/>
      <c r="D3108" s="643"/>
      <c r="E3108" s="643"/>
      <c r="F3108" s="643"/>
      <c r="G3108" s="643"/>
      <c r="H3108" s="643"/>
    </row>
    <row r="3109" customFormat="false" ht="13.2" hidden="false" customHeight="false" outlineLevel="0" collapsed="false">
      <c r="A3109" s="624" t="s">
        <v>484</v>
      </c>
      <c r="B3109" s="625"/>
      <c r="C3109" s="625"/>
      <c r="D3109" s="625"/>
      <c r="E3109" s="625"/>
      <c r="F3109" s="625"/>
      <c r="G3109" s="625"/>
      <c r="H3109" s="626"/>
    </row>
    <row r="3110" customFormat="false" ht="13.2" hidden="false" customHeight="false" outlineLevel="0" collapsed="false">
      <c r="A3110" s="627" t="s">
        <v>485</v>
      </c>
      <c r="B3110" s="628" t="n">
        <v>0</v>
      </c>
      <c r="C3110" s="628" t="n">
        <v>0</v>
      </c>
      <c r="D3110" s="628" t="n">
        <v>0</v>
      </c>
      <c r="E3110" s="628" t="n">
        <v>0</v>
      </c>
      <c r="F3110" s="628" t="n">
        <v>0</v>
      </c>
      <c r="G3110" s="628" t="n">
        <v>0</v>
      </c>
      <c r="H3110" s="629" t="n">
        <v>0</v>
      </c>
    </row>
    <row r="3111" customFormat="false" ht="13.2" hidden="false" customHeight="false" outlineLevel="0" collapsed="false">
      <c r="A3111" s="627" t="s">
        <v>486</v>
      </c>
      <c r="B3111" s="628" t="n">
        <v>0</v>
      </c>
      <c r="C3111" s="628" t="n">
        <v>0</v>
      </c>
      <c r="D3111" s="628" t="n">
        <v>0</v>
      </c>
      <c r="E3111" s="628" t="n">
        <v>0</v>
      </c>
      <c r="F3111" s="628" t="n">
        <v>0</v>
      </c>
      <c r="G3111" s="628" t="n">
        <v>0</v>
      </c>
      <c r="H3111" s="629" t="n">
        <v>0</v>
      </c>
    </row>
    <row r="3112" customFormat="false" ht="13.2" hidden="false" customHeight="false" outlineLevel="0" collapsed="false">
      <c r="A3112" s="627" t="s">
        <v>487</v>
      </c>
      <c r="B3112" s="628" t="n">
        <v>0</v>
      </c>
      <c r="C3112" s="628" t="n">
        <v>9</v>
      </c>
      <c r="D3112" s="628" t="n">
        <v>0</v>
      </c>
      <c r="E3112" s="628" t="n">
        <v>0</v>
      </c>
      <c r="F3112" s="628" t="n">
        <v>0</v>
      </c>
      <c r="G3112" s="628" t="n">
        <v>0</v>
      </c>
      <c r="H3112" s="629" t="n">
        <v>9</v>
      </c>
    </row>
    <row r="3113" customFormat="false" ht="13.2" hidden="false" customHeight="false" outlineLevel="0" collapsed="false">
      <c r="A3113" s="627" t="s">
        <v>488</v>
      </c>
      <c r="B3113" s="628" t="n">
        <v>0</v>
      </c>
      <c r="C3113" s="628" t="n">
        <v>0</v>
      </c>
      <c r="D3113" s="628" t="n">
        <v>0</v>
      </c>
      <c r="E3113" s="628" t="n">
        <v>0</v>
      </c>
      <c r="F3113" s="628" t="n">
        <v>0</v>
      </c>
      <c r="G3113" s="628" t="n">
        <v>0</v>
      </c>
      <c r="H3113" s="629" t="n">
        <v>0</v>
      </c>
    </row>
    <row r="3114" customFormat="false" ht="13.2" hidden="false" customHeight="false" outlineLevel="0" collapsed="false">
      <c r="A3114" s="627" t="s">
        <v>489</v>
      </c>
      <c r="B3114" s="628" t="n">
        <v>0</v>
      </c>
      <c r="C3114" s="628" t="n">
        <v>0</v>
      </c>
      <c r="D3114" s="628" t="n">
        <v>0</v>
      </c>
      <c r="E3114" s="628" t="n">
        <v>0</v>
      </c>
      <c r="F3114" s="628" t="n">
        <v>0</v>
      </c>
      <c r="G3114" s="628" t="n">
        <v>0</v>
      </c>
      <c r="H3114" s="629" t="n">
        <v>0</v>
      </c>
    </row>
    <row r="3115" customFormat="false" ht="13.2" hidden="false" customHeight="false" outlineLevel="0" collapsed="false">
      <c r="A3115" s="627" t="s">
        <v>490</v>
      </c>
      <c r="B3115" s="628" t="n">
        <v>0</v>
      </c>
      <c r="C3115" s="628" t="n">
        <v>0</v>
      </c>
      <c r="D3115" s="628" t="n">
        <v>0</v>
      </c>
      <c r="E3115" s="628" t="n">
        <v>0</v>
      </c>
      <c r="F3115" s="628" t="n">
        <v>0</v>
      </c>
      <c r="G3115" s="628" t="n">
        <v>0</v>
      </c>
      <c r="H3115" s="629" t="n">
        <v>0</v>
      </c>
    </row>
    <row r="3116" customFormat="false" ht="13.2" hidden="false" customHeight="false" outlineLevel="0" collapsed="false">
      <c r="A3116" s="627" t="s">
        <v>491</v>
      </c>
      <c r="B3116" s="628" t="n">
        <v>1</v>
      </c>
      <c r="C3116" s="628" t="n">
        <v>0</v>
      </c>
      <c r="D3116" s="628" t="n">
        <v>0</v>
      </c>
      <c r="E3116" s="628" t="n">
        <v>0</v>
      </c>
      <c r="F3116" s="628" t="n">
        <v>0</v>
      </c>
      <c r="G3116" s="628" t="n">
        <v>0</v>
      </c>
      <c r="H3116" s="629" t="n">
        <v>1</v>
      </c>
    </row>
    <row r="3117" customFormat="false" ht="13.2" hidden="false" customHeight="false" outlineLevel="0" collapsed="false">
      <c r="A3117" s="627" t="s">
        <v>492</v>
      </c>
      <c r="B3117" s="628" t="n">
        <v>31</v>
      </c>
      <c r="C3117" s="628" t="n">
        <v>3</v>
      </c>
      <c r="D3117" s="628" t="n">
        <v>0</v>
      </c>
      <c r="E3117" s="628" t="n">
        <v>0</v>
      </c>
      <c r="F3117" s="628" t="n">
        <v>0</v>
      </c>
      <c r="G3117" s="628" t="n">
        <v>3</v>
      </c>
      <c r="H3117" s="629" t="n">
        <v>31</v>
      </c>
    </row>
    <row r="3118" customFormat="false" ht="13.2" hidden="false" customHeight="false" outlineLevel="0" collapsed="false">
      <c r="A3118" s="627" t="s">
        <v>493</v>
      </c>
      <c r="B3118" s="628" t="n">
        <v>348</v>
      </c>
      <c r="C3118" s="628" t="n">
        <v>0</v>
      </c>
      <c r="D3118" s="628" t="n">
        <v>0</v>
      </c>
      <c r="E3118" s="628" t="n">
        <v>0</v>
      </c>
      <c r="F3118" s="628" t="n">
        <v>0</v>
      </c>
      <c r="G3118" s="628" t="n">
        <v>43</v>
      </c>
      <c r="H3118" s="629" t="n">
        <v>305</v>
      </c>
    </row>
    <row r="3119" customFormat="false" ht="13.2" hidden="false" customHeight="false" outlineLevel="0" collapsed="false">
      <c r="A3119" s="627" t="s">
        <v>494</v>
      </c>
      <c r="B3119" s="628" t="n">
        <v>0</v>
      </c>
      <c r="C3119" s="628" t="n">
        <v>0</v>
      </c>
      <c r="D3119" s="628" t="n">
        <v>0</v>
      </c>
      <c r="E3119" s="628" t="n">
        <v>0</v>
      </c>
      <c r="F3119" s="628" t="n">
        <v>0</v>
      </c>
      <c r="G3119" s="628" t="n">
        <v>0</v>
      </c>
      <c r="H3119" s="629" t="n">
        <v>0</v>
      </c>
    </row>
    <row r="3120" customFormat="false" ht="13.2" hidden="false" customHeight="false" outlineLevel="0" collapsed="false">
      <c r="A3120" s="627" t="s">
        <v>495</v>
      </c>
      <c r="B3120" s="628" t="n">
        <v>0</v>
      </c>
      <c r="C3120" s="628" t="n">
        <v>0</v>
      </c>
      <c r="D3120" s="628" t="n">
        <v>0</v>
      </c>
      <c r="E3120" s="628" t="n">
        <v>0</v>
      </c>
      <c r="F3120" s="628" t="n">
        <v>0</v>
      </c>
      <c r="G3120" s="628" t="n">
        <v>0</v>
      </c>
      <c r="H3120" s="629" t="n">
        <v>0</v>
      </c>
    </row>
    <row r="3121" customFormat="false" ht="13.2" hidden="false" customHeight="false" outlineLevel="0" collapsed="false">
      <c r="A3121" s="630" t="s">
        <v>496</v>
      </c>
      <c r="B3121" s="628"/>
      <c r="C3121" s="628"/>
      <c r="D3121" s="628"/>
      <c r="E3121" s="628"/>
      <c r="F3121" s="628"/>
      <c r="G3121" s="628"/>
      <c r="H3121" s="629"/>
    </row>
    <row r="3122" customFormat="false" ht="13.2" hidden="false" customHeight="false" outlineLevel="0" collapsed="false">
      <c r="A3122" s="627" t="s">
        <v>497</v>
      </c>
      <c r="B3122" s="628" t="n">
        <v>0</v>
      </c>
      <c r="C3122" s="628" t="n">
        <v>0</v>
      </c>
      <c r="D3122" s="628" t="n">
        <v>0</v>
      </c>
      <c r="E3122" s="628" t="n">
        <v>0</v>
      </c>
      <c r="F3122" s="628" t="n">
        <v>0</v>
      </c>
      <c r="G3122" s="628" t="n">
        <v>0</v>
      </c>
      <c r="H3122" s="629" t="n">
        <v>0</v>
      </c>
    </row>
    <row r="3123" customFormat="false" ht="13.2" hidden="false" customHeight="false" outlineLevel="0" collapsed="false">
      <c r="A3123" s="627" t="s">
        <v>498</v>
      </c>
      <c r="B3123" s="628" t="n">
        <v>0</v>
      </c>
      <c r="C3123" s="628" t="n">
        <v>0</v>
      </c>
      <c r="D3123" s="628" t="n">
        <v>0</v>
      </c>
      <c r="E3123" s="628" t="n">
        <v>0</v>
      </c>
      <c r="F3123" s="628" t="n">
        <v>0</v>
      </c>
      <c r="G3123" s="628" t="n">
        <v>0</v>
      </c>
      <c r="H3123" s="629" t="n">
        <v>0</v>
      </c>
    </row>
    <row r="3124" customFormat="false" ht="13.2" hidden="false" customHeight="false" outlineLevel="0" collapsed="false">
      <c r="A3124" s="627" t="s">
        <v>499</v>
      </c>
      <c r="B3124" s="628" t="n">
        <v>0</v>
      </c>
      <c r="C3124" s="628" t="n">
        <v>0</v>
      </c>
      <c r="D3124" s="628" t="n">
        <v>0</v>
      </c>
      <c r="E3124" s="628" t="n">
        <v>0</v>
      </c>
      <c r="F3124" s="628" t="n">
        <v>0</v>
      </c>
      <c r="G3124" s="628" t="n">
        <v>0</v>
      </c>
      <c r="H3124" s="629" t="n">
        <v>0</v>
      </c>
    </row>
    <row r="3125" customFormat="false" ht="13.2" hidden="false" customHeight="false" outlineLevel="0" collapsed="false">
      <c r="A3125" s="627" t="s">
        <v>500</v>
      </c>
      <c r="B3125" s="628" t="n">
        <v>0</v>
      </c>
      <c r="C3125" s="628" t="n">
        <v>0</v>
      </c>
      <c r="D3125" s="628" t="n">
        <v>0</v>
      </c>
      <c r="E3125" s="628" t="n">
        <v>0</v>
      </c>
      <c r="F3125" s="628" t="n">
        <v>0</v>
      </c>
      <c r="G3125" s="628" t="n">
        <v>0</v>
      </c>
      <c r="H3125" s="629" t="n">
        <v>0</v>
      </c>
    </row>
    <row r="3126" customFormat="false" ht="13.2" hidden="false" customHeight="false" outlineLevel="0" collapsed="false">
      <c r="A3126" s="627" t="s">
        <v>501</v>
      </c>
      <c r="B3126" s="628" t="n">
        <v>0</v>
      </c>
      <c r="C3126" s="628" t="n">
        <v>0</v>
      </c>
      <c r="D3126" s="628" t="n">
        <v>0</v>
      </c>
      <c r="E3126" s="628" t="n">
        <v>0</v>
      </c>
      <c r="F3126" s="628" t="n">
        <v>0</v>
      </c>
      <c r="G3126" s="628" t="n">
        <v>0</v>
      </c>
      <c r="H3126" s="629" t="n">
        <v>0</v>
      </c>
    </row>
    <row r="3127" customFormat="false" ht="13.2" hidden="false" customHeight="false" outlineLevel="0" collapsed="false">
      <c r="A3127" s="627" t="s">
        <v>25</v>
      </c>
      <c r="B3127" s="628" t="n">
        <v>0</v>
      </c>
      <c r="C3127" s="628" t="n">
        <v>0</v>
      </c>
      <c r="D3127" s="628" t="n">
        <v>0</v>
      </c>
      <c r="E3127" s="628" t="n">
        <v>0</v>
      </c>
      <c r="F3127" s="628" t="n">
        <v>0</v>
      </c>
      <c r="G3127" s="628" t="n">
        <v>0</v>
      </c>
      <c r="H3127" s="629" t="n">
        <v>0</v>
      </c>
    </row>
    <row r="3128" customFormat="false" ht="13.2" hidden="false" customHeight="false" outlineLevel="0" collapsed="false">
      <c r="A3128" s="627" t="s">
        <v>502</v>
      </c>
      <c r="B3128" s="628" t="n">
        <v>0</v>
      </c>
      <c r="C3128" s="628" t="n">
        <v>0</v>
      </c>
      <c r="D3128" s="628" t="n">
        <v>0</v>
      </c>
      <c r="E3128" s="628" t="n">
        <v>0</v>
      </c>
      <c r="F3128" s="628" t="n">
        <v>0</v>
      </c>
      <c r="G3128" s="628" t="n">
        <v>0</v>
      </c>
      <c r="H3128" s="629" t="n">
        <v>0</v>
      </c>
    </row>
    <row r="3129" customFormat="false" ht="13.2" hidden="false" customHeight="false" outlineLevel="0" collapsed="false">
      <c r="A3129" s="627" t="s">
        <v>503</v>
      </c>
      <c r="B3129" s="628" t="n">
        <v>0</v>
      </c>
      <c r="C3129" s="628" t="n">
        <v>0</v>
      </c>
      <c r="D3129" s="628" t="n">
        <v>0</v>
      </c>
      <c r="E3129" s="628" t="n">
        <v>0</v>
      </c>
      <c r="F3129" s="628" t="n">
        <v>0</v>
      </c>
      <c r="G3129" s="628" t="n">
        <v>0</v>
      </c>
      <c r="H3129" s="629" t="n">
        <v>0</v>
      </c>
    </row>
    <row r="3130" customFormat="false" ht="13.2" hidden="false" customHeight="false" outlineLevel="0" collapsed="false">
      <c r="A3130" s="627" t="s">
        <v>504</v>
      </c>
      <c r="B3130" s="628" t="n">
        <v>0</v>
      </c>
      <c r="C3130" s="628" t="n">
        <v>0</v>
      </c>
      <c r="D3130" s="628" t="n">
        <v>0</v>
      </c>
      <c r="E3130" s="628" t="n">
        <v>0</v>
      </c>
      <c r="F3130" s="628" t="n">
        <v>0</v>
      </c>
      <c r="G3130" s="628" t="n">
        <v>0</v>
      </c>
      <c r="H3130" s="629" t="n">
        <v>0</v>
      </c>
    </row>
    <row r="3131" customFormat="false" ht="13.2" hidden="false" customHeight="false" outlineLevel="0" collapsed="false">
      <c r="A3131" s="627" t="s">
        <v>505</v>
      </c>
      <c r="B3131" s="628" t="n">
        <v>0</v>
      </c>
      <c r="C3131" s="628" t="n">
        <v>0</v>
      </c>
      <c r="D3131" s="628" t="n">
        <v>0</v>
      </c>
      <c r="E3131" s="628" t="n">
        <v>0</v>
      </c>
      <c r="F3131" s="628" t="n">
        <v>0</v>
      </c>
      <c r="G3131" s="628" t="n">
        <v>0</v>
      </c>
      <c r="H3131" s="629" t="n">
        <v>0</v>
      </c>
    </row>
    <row r="3132" customFormat="false" ht="13.2" hidden="false" customHeight="false" outlineLevel="0" collapsed="false">
      <c r="A3132" s="632" t="s">
        <v>506</v>
      </c>
      <c r="B3132" s="628"/>
      <c r="C3132" s="628"/>
      <c r="D3132" s="628"/>
      <c r="E3132" s="628"/>
      <c r="F3132" s="628"/>
      <c r="G3132" s="628"/>
      <c r="H3132" s="629"/>
    </row>
    <row r="3133" customFormat="false" ht="13.8" hidden="false" customHeight="false" outlineLevel="0" collapsed="false">
      <c r="A3133" s="633" t="s">
        <v>76</v>
      </c>
      <c r="B3133" s="634" t="n">
        <v>0</v>
      </c>
      <c r="C3133" s="634" t="n">
        <v>0</v>
      </c>
      <c r="D3133" s="634" t="n">
        <v>0</v>
      </c>
      <c r="E3133" s="634" t="n">
        <v>0</v>
      </c>
      <c r="F3133" s="634" t="n">
        <v>0</v>
      </c>
      <c r="G3133" s="634" t="n">
        <v>0</v>
      </c>
      <c r="H3133" s="635" t="n">
        <v>0</v>
      </c>
    </row>
    <row r="3134" customFormat="false" ht="13.8" hidden="false" customHeight="false" outlineLevel="0" collapsed="false">
      <c r="A3134" s="636" t="s">
        <v>254</v>
      </c>
      <c r="B3134" s="637" t="n">
        <v>380</v>
      </c>
      <c r="C3134" s="637" t="n">
        <v>12</v>
      </c>
      <c r="D3134" s="637" t="n">
        <v>0</v>
      </c>
      <c r="E3134" s="637" t="n">
        <v>0</v>
      </c>
      <c r="F3134" s="637" t="n">
        <v>0</v>
      </c>
      <c r="G3134" s="637" t="n">
        <v>46</v>
      </c>
      <c r="H3134" s="638" t="n">
        <v>346</v>
      </c>
    </row>
    <row r="3135" customFormat="false" ht="13.8" hidden="false" customHeight="false" outlineLevel="0" collapsed="false">
      <c r="A3135" s="15"/>
      <c r="B3135" s="6"/>
      <c r="C3135" s="6"/>
      <c r="D3135" s="6"/>
      <c r="E3135" s="6"/>
      <c r="F3135" s="6"/>
      <c r="G3135" s="6"/>
      <c r="H3135" s="6"/>
    </row>
    <row r="3136" customFormat="false" ht="13.5" hidden="false" customHeight="true" outlineLevel="0" collapsed="false">
      <c r="A3136" s="644" t="s">
        <v>617</v>
      </c>
      <c r="B3136" s="645" t="s">
        <v>218</v>
      </c>
      <c r="C3136" s="645"/>
      <c r="D3136" s="645"/>
      <c r="E3136" s="645"/>
      <c r="F3136" s="645"/>
      <c r="G3136" s="645"/>
      <c r="H3136" s="645"/>
    </row>
    <row r="3137" customFormat="false" ht="61.5" hidden="false" customHeight="true" outlineLevel="0" collapsed="false">
      <c r="A3137" s="644"/>
      <c r="B3137" s="617" t="s">
        <v>469</v>
      </c>
      <c r="C3137" s="618" t="s">
        <v>470</v>
      </c>
      <c r="D3137" s="618" t="s">
        <v>471</v>
      </c>
      <c r="E3137" s="618" t="s">
        <v>472</v>
      </c>
      <c r="F3137" s="618" t="s">
        <v>473</v>
      </c>
      <c r="G3137" s="618" t="s">
        <v>474</v>
      </c>
      <c r="H3137" s="619" t="s">
        <v>475</v>
      </c>
    </row>
    <row r="3138" customFormat="false" ht="13.8" hidden="false" customHeight="false" outlineLevel="0" collapsed="false">
      <c r="A3138" s="644"/>
      <c r="B3138" s="620" t="s">
        <v>476</v>
      </c>
      <c r="C3138" s="621" t="s">
        <v>477</v>
      </c>
      <c r="D3138" s="621" t="s">
        <v>478</v>
      </c>
      <c r="E3138" s="621" t="s">
        <v>479</v>
      </c>
      <c r="F3138" s="621" t="s">
        <v>480</v>
      </c>
      <c r="G3138" s="621" t="s">
        <v>481</v>
      </c>
      <c r="H3138" s="622" t="s">
        <v>482</v>
      </c>
    </row>
    <row r="3139" customFormat="false" ht="13.8" hidden="false" customHeight="true" outlineLevel="0" collapsed="false">
      <c r="A3139" s="644"/>
      <c r="B3139" s="643" t="s">
        <v>483</v>
      </c>
      <c r="C3139" s="643"/>
      <c r="D3139" s="643"/>
      <c r="E3139" s="643"/>
      <c r="F3139" s="643"/>
      <c r="G3139" s="643"/>
      <c r="H3139" s="643"/>
    </row>
    <row r="3140" customFormat="false" ht="13.2" hidden="false" customHeight="false" outlineLevel="0" collapsed="false">
      <c r="A3140" s="624" t="s">
        <v>484</v>
      </c>
      <c r="B3140" s="625"/>
      <c r="C3140" s="625"/>
      <c r="D3140" s="625"/>
      <c r="E3140" s="625"/>
      <c r="F3140" s="625"/>
      <c r="G3140" s="625"/>
      <c r="H3140" s="626"/>
    </row>
    <row r="3141" customFormat="false" ht="13.2" hidden="false" customHeight="false" outlineLevel="0" collapsed="false">
      <c r="A3141" s="627" t="s">
        <v>485</v>
      </c>
      <c r="B3141" s="628" t="n">
        <v>84</v>
      </c>
      <c r="C3141" s="628" t="n">
        <v>0</v>
      </c>
      <c r="D3141" s="628" t="n">
        <v>0</v>
      </c>
      <c r="E3141" s="628" t="n">
        <v>0</v>
      </c>
      <c r="F3141" s="628" t="n">
        <v>0</v>
      </c>
      <c r="G3141" s="628" t="n">
        <v>0</v>
      </c>
      <c r="H3141" s="629" t="n">
        <v>84</v>
      </c>
    </row>
    <row r="3142" customFormat="false" ht="13.2" hidden="false" customHeight="false" outlineLevel="0" collapsed="false">
      <c r="A3142" s="627" t="s">
        <v>486</v>
      </c>
      <c r="B3142" s="628" t="n">
        <v>0</v>
      </c>
      <c r="C3142" s="628" t="n">
        <v>0</v>
      </c>
      <c r="D3142" s="628" t="n">
        <v>0</v>
      </c>
      <c r="E3142" s="628" t="n">
        <v>0</v>
      </c>
      <c r="F3142" s="628" t="n">
        <v>0</v>
      </c>
      <c r="G3142" s="628" t="n">
        <v>0</v>
      </c>
      <c r="H3142" s="629" t="n">
        <v>0</v>
      </c>
    </row>
    <row r="3143" customFormat="false" ht="13.2" hidden="false" customHeight="false" outlineLevel="0" collapsed="false">
      <c r="A3143" s="627" t="s">
        <v>487</v>
      </c>
      <c r="B3143" s="628" t="n">
        <v>341</v>
      </c>
      <c r="C3143" s="628" t="n">
        <v>0</v>
      </c>
      <c r="D3143" s="628" t="n">
        <v>0</v>
      </c>
      <c r="E3143" s="628" t="n">
        <v>0</v>
      </c>
      <c r="F3143" s="628" t="n">
        <v>3</v>
      </c>
      <c r="G3143" s="628" t="n">
        <v>5</v>
      </c>
      <c r="H3143" s="629" t="n">
        <v>339</v>
      </c>
    </row>
    <row r="3144" customFormat="false" ht="13.2" hidden="false" customHeight="false" outlineLevel="0" collapsed="false">
      <c r="A3144" s="627" t="s">
        <v>488</v>
      </c>
      <c r="B3144" s="628" t="n">
        <v>87</v>
      </c>
      <c r="C3144" s="628" t="n">
        <v>23</v>
      </c>
      <c r="D3144" s="628" t="n">
        <v>0</v>
      </c>
      <c r="E3144" s="628" t="n">
        <v>0</v>
      </c>
      <c r="F3144" s="628" t="n">
        <v>0</v>
      </c>
      <c r="G3144" s="628" t="n">
        <v>6</v>
      </c>
      <c r="H3144" s="629" t="n">
        <v>104</v>
      </c>
    </row>
    <row r="3145" customFormat="false" ht="13.2" hidden="false" customHeight="false" outlineLevel="0" collapsed="false">
      <c r="A3145" s="627" t="s">
        <v>489</v>
      </c>
      <c r="B3145" s="628" t="n">
        <v>0</v>
      </c>
      <c r="C3145" s="628" t="n">
        <v>0</v>
      </c>
      <c r="D3145" s="628" t="n">
        <v>0</v>
      </c>
      <c r="E3145" s="628" t="n">
        <v>0</v>
      </c>
      <c r="F3145" s="628" t="n">
        <v>0</v>
      </c>
      <c r="G3145" s="628" t="n">
        <v>0</v>
      </c>
      <c r="H3145" s="629" t="n">
        <v>0</v>
      </c>
    </row>
    <row r="3146" customFormat="false" ht="13.2" hidden="false" customHeight="false" outlineLevel="0" collapsed="false">
      <c r="A3146" s="627" t="s">
        <v>490</v>
      </c>
      <c r="B3146" s="628" t="n">
        <v>0</v>
      </c>
      <c r="C3146" s="628" t="n">
        <v>0</v>
      </c>
      <c r="D3146" s="628" t="n">
        <v>0</v>
      </c>
      <c r="E3146" s="628" t="n">
        <v>0</v>
      </c>
      <c r="F3146" s="628" t="n">
        <v>0</v>
      </c>
      <c r="G3146" s="628" t="n">
        <v>0</v>
      </c>
      <c r="H3146" s="629" t="n">
        <v>0</v>
      </c>
    </row>
    <row r="3147" customFormat="false" ht="13.2" hidden="false" customHeight="false" outlineLevel="0" collapsed="false">
      <c r="A3147" s="627" t="s">
        <v>491</v>
      </c>
      <c r="B3147" s="628" t="n">
        <v>77</v>
      </c>
      <c r="C3147" s="628" t="n">
        <v>1</v>
      </c>
      <c r="D3147" s="628" t="n">
        <v>1</v>
      </c>
      <c r="E3147" s="628" t="n">
        <v>0</v>
      </c>
      <c r="F3147" s="628" t="n">
        <v>2</v>
      </c>
      <c r="G3147" s="628" t="n">
        <v>24</v>
      </c>
      <c r="H3147" s="629" t="n">
        <v>55</v>
      </c>
    </row>
    <row r="3148" customFormat="false" ht="13.2" hidden="false" customHeight="false" outlineLevel="0" collapsed="false">
      <c r="A3148" s="627" t="s">
        <v>492</v>
      </c>
      <c r="B3148" s="628" t="n">
        <v>99</v>
      </c>
      <c r="C3148" s="628" t="n">
        <v>5</v>
      </c>
      <c r="D3148" s="628" t="n">
        <v>10</v>
      </c>
      <c r="E3148" s="628" t="n">
        <v>0</v>
      </c>
      <c r="F3148" s="628" t="n">
        <v>0</v>
      </c>
      <c r="G3148" s="628" t="n">
        <v>19</v>
      </c>
      <c r="H3148" s="629" t="n">
        <v>75</v>
      </c>
    </row>
    <row r="3149" customFormat="false" ht="13.2" hidden="false" customHeight="false" outlineLevel="0" collapsed="false">
      <c r="A3149" s="627" t="s">
        <v>493</v>
      </c>
      <c r="B3149" s="628" t="n">
        <v>945</v>
      </c>
      <c r="C3149" s="628" t="n">
        <v>48</v>
      </c>
      <c r="D3149" s="628" t="n">
        <v>9</v>
      </c>
      <c r="E3149" s="628" t="n">
        <v>1</v>
      </c>
      <c r="F3149" s="628" t="n">
        <v>2</v>
      </c>
      <c r="G3149" s="628" t="n">
        <v>115</v>
      </c>
      <c r="H3149" s="629" t="n">
        <v>872</v>
      </c>
    </row>
    <row r="3150" customFormat="false" ht="13.2" hidden="false" customHeight="false" outlineLevel="0" collapsed="false">
      <c r="A3150" s="627" t="s">
        <v>494</v>
      </c>
      <c r="B3150" s="628" t="n">
        <v>221</v>
      </c>
      <c r="C3150" s="628" t="n">
        <v>6</v>
      </c>
      <c r="D3150" s="628" t="n">
        <v>65</v>
      </c>
      <c r="E3150" s="628" t="n">
        <v>-13</v>
      </c>
      <c r="F3150" s="628" t="n">
        <v>69</v>
      </c>
      <c r="G3150" s="628" t="n">
        <v>3</v>
      </c>
      <c r="H3150" s="629" t="n">
        <v>215</v>
      </c>
    </row>
    <row r="3151" customFormat="false" ht="13.2" hidden="false" customHeight="false" outlineLevel="0" collapsed="false">
      <c r="A3151" s="627" t="s">
        <v>495</v>
      </c>
      <c r="B3151" s="628" t="n">
        <v>0</v>
      </c>
      <c r="C3151" s="628" t="n">
        <v>0</v>
      </c>
      <c r="D3151" s="628" t="n">
        <v>0</v>
      </c>
      <c r="E3151" s="628" t="n">
        <v>0</v>
      </c>
      <c r="F3151" s="628" t="n">
        <v>0</v>
      </c>
      <c r="G3151" s="628" t="n">
        <v>0</v>
      </c>
      <c r="H3151" s="629" t="n">
        <v>0</v>
      </c>
    </row>
    <row r="3152" customFormat="false" ht="13.2" hidden="false" customHeight="false" outlineLevel="0" collapsed="false">
      <c r="A3152" s="630" t="s">
        <v>496</v>
      </c>
      <c r="B3152" s="628"/>
      <c r="C3152" s="628"/>
      <c r="D3152" s="628"/>
      <c r="E3152" s="628"/>
      <c r="F3152" s="628"/>
      <c r="G3152" s="628"/>
      <c r="H3152" s="629"/>
    </row>
    <row r="3153" customFormat="false" ht="13.2" hidden="false" customHeight="false" outlineLevel="0" collapsed="false">
      <c r="A3153" s="627" t="s">
        <v>497</v>
      </c>
      <c r="B3153" s="628" t="n">
        <v>38</v>
      </c>
      <c r="C3153" s="628" t="n">
        <v>1</v>
      </c>
      <c r="D3153" s="628" t="n">
        <v>0</v>
      </c>
      <c r="E3153" s="628" t="n">
        <v>-2</v>
      </c>
      <c r="F3153" s="628" t="n">
        <v>0</v>
      </c>
      <c r="G3153" s="628" t="n">
        <v>8</v>
      </c>
      <c r="H3153" s="629" t="n">
        <v>29</v>
      </c>
    </row>
    <row r="3154" customFormat="false" ht="13.2" hidden="false" customHeight="false" outlineLevel="0" collapsed="false">
      <c r="A3154" s="627" t="s">
        <v>498</v>
      </c>
      <c r="B3154" s="628" t="n">
        <v>0</v>
      </c>
      <c r="C3154" s="628" t="n">
        <v>0</v>
      </c>
      <c r="D3154" s="628" t="n">
        <v>0</v>
      </c>
      <c r="E3154" s="628" t="n">
        <v>0</v>
      </c>
      <c r="F3154" s="628" t="n">
        <v>0</v>
      </c>
      <c r="G3154" s="628" t="n">
        <v>0</v>
      </c>
      <c r="H3154" s="629" t="n">
        <v>0</v>
      </c>
    </row>
    <row r="3155" customFormat="false" ht="13.2" hidden="false" customHeight="false" outlineLevel="0" collapsed="false">
      <c r="A3155" s="627" t="s">
        <v>499</v>
      </c>
      <c r="B3155" s="628" t="n">
        <v>0</v>
      </c>
      <c r="C3155" s="628" t="n">
        <v>0</v>
      </c>
      <c r="D3155" s="628" t="n">
        <v>0</v>
      </c>
      <c r="E3155" s="628" t="n">
        <v>0</v>
      </c>
      <c r="F3155" s="628" t="n">
        <v>0</v>
      </c>
      <c r="G3155" s="628" t="n">
        <v>0</v>
      </c>
      <c r="H3155" s="629" t="n">
        <v>0</v>
      </c>
    </row>
    <row r="3156" customFormat="false" ht="13.2" hidden="false" customHeight="false" outlineLevel="0" collapsed="false">
      <c r="A3156" s="627" t="s">
        <v>500</v>
      </c>
      <c r="B3156" s="628" t="n">
        <v>0</v>
      </c>
      <c r="C3156" s="628" t="n">
        <v>0</v>
      </c>
      <c r="D3156" s="628" t="n">
        <v>0</v>
      </c>
      <c r="E3156" s="628" t="n">
        <v>0</v>
      </c>
      <c r="F3156" s="628" t="n">
        <v>0</v>
      </c>
      <c r="G3156" s="628" t="n">
        <v>0</v>
      </c>
      <c r="H3156" s="629" t="n">
        <v>0</v>
      </c>
    </row>
    <row r="3157" customFormat="false" ht="13.2" hidden="false" customHeight="false" outlineLevel="0" collapsed="false">
      <c r="A3157" s="627" t="s">
        <v>501</v>
      </c>
      <c r="B3157" s="628" t="n">
        <v>0</v>
      </c>
      <c r="C3157" s="628" t="n">
        <v>0</v>
      </c>
      <c r="D3157" s="628" t="n">
        <v>0</v>
      </c>
      <c r="E3157" s="628" t="n">
        <v>0</v>
      </c>
      <c r="F3157" s="628" t="n">
        <v>0</v>
      </c>
      <c r="G3157" s="628" t="n">
        <v>0</v>
      </c>
      <c r="H3157" s="629" t="n">
        <v>0</v>
      </c>
    </row>
    <row r="3158" customFormat="false" ht="13.2" hidden="false" customHeight="false" outlineLevel="0" collapsed="false">
      <c r="A3158" s="627" t="s">
        <v>25</v>
      </c>
      <c r="B3158" s="628" t="n">
        <v>31</v>
      </c>
      <c r="C3158" s="628" t="n">
        <v>0</v>
      </c>
      <c r="D3158" s="628" t="n">
        <v>3</v>
      </c>
      <c r="E3158" s="628" t="n">
        <v>0</v>
      </c>
      <c r="F3158" s="628" t="n">
        <v>0</v>
      </c>
      <c r="G3158" s="628" t="n">
        <v>3</v>
      </c>
      <c r="H3158" s="629" t="n">
        <v>25</v>
      </c>
    </row>
    <row r="3159" customFormat="false" ht="13.2" hidden="false" customHeight="false" outlineLevel="0" collapsed="false">
      <c r="A3159" s="627" t="s">
        <v>502</v>
      </c>
      <c r="B3159" s="628" t="n">
        <v>0</v>
      </c>
      <c r="C3159" s="628" t="n">
        <v>0</v>
      </c>
      <c r="D3159" s="628" t="n">
        <v>0</v>
      </c>
      <c r="E3159" s="628" t="n">
        <v>0</v>
      </c>
      <c r="F3159" s="628" t="n">
        <v>0</v>
      </c>
      <c r="G3159" s="628" t="n">
        <v>0</v>
      </c>
      <c r="H3159" s="629" t="n">
        <v>0</v>
      </c>
    </row>
    <row r="3160" customFormat="false" ht="13.2" hidden="false" customHeight="false" outlineLevel="0" collapsed="false">
      <c r="A3160" s="627" t="s">
        <v>503</v>
      </c>
      <c r="B3160" s="628" t="n">
        <v>0</v>
      </c>
      <c r="C3160" s="628" t="n">
        <v>0</v>
      </c>
      <c r="D3160" s="628" t="n">
        <v>0</v>
      </c>
      <c r="E3160" s="628" t="n">
        <v>0</v>
      </c>
      <c r="F3160" s="628" t="n">
        <v>0</v>
      </c>
      <c r="G3160" s="628" t="n">
        <v>0</v>
      </c>
      <c r="H3160" s="629" t="n">
        <v>0</v>
      </c>
    </row>
    <row r="3161" customFormat="false" ht="13.2" hidden="false" customHeight="false" outlineLevel="0" collapsed="false">
      <c r="A3161" s="627" t="s">
        <v>504</v>
      </c>
      <c r="B3161" s="628" t="n">
        <v>0</v>
      </c>
      <c r="C3161" s="628" t="n">
        <v>0</v>
      </c>
      <c r="D3161" s="628" t="n">
        <v>0</v>
      </c>
      <c r="E3161" s="628" t="n">
        <v>0</v>
      </c>
      <c r="F3161" s="628" t="n">
        <v>0</v>
      </c>
      <c r="G3161" s="628" t="n">
        <v>0</v>
      </c>
      <c r="H3161" s="629" t="n">
        <v>0</v>
      </c>
    </row>
    <row r="3162" customFormat="false" ht="13.2" hidden="false" customHeight="false" outlineLevel="0" collapsed="false">
      <c r="A3162" s="627" t="s">
        <v>505</v>
      </c>
      <c r="B3162" s="628" t="n">
        <v>12</v>
      </c>
      <c r="C3162" s="628" t="n">
        <v>0</v>
      </c>
      <c r="D3162" s="628" t="n">
        <v>0</v>
      </c>
      <c r="E3162" s="628" t="n">
        <v>0</v>
      </c>
      <c r="F3162" s="628" t="n">
        <v>0</v>
      </c>
      <c r="G3162" s="628" t="n">
        <v>0</v>
      </c>
      <c r="H3162" s="629" t="n">
        <v>12</v>
      </c>
    </row>
    <row r="3163" customFormat="false" ht="13.2" hidden="false" customHeight="false" outlineLevel="0" collapsed="false">
      <c r="A3163" s="632" t="s">
        <v>506</v>
      </c>
      <c r="B3163" s="628"/>
      <c r="C3163" s="628"/>
      <c r="D3163" s="628"/>
      <c r="E3163" s="628"/>
      <c r="F3163" s="628"/>
      <c r="G3163" s="628"/>
      <c r="H3163" s="629"/>
    </row>
    <row r="3164" customFormat="false" ht="13.8" hidden="false" customHeight="false" outlineLevel="0" collapsed="false">
      <c r="A3164" s="633" t="s">
        <v>76</v>
      </c>
      <c r="B3164" s="634" t="n">
        <v>698</v>
      </c>
      <c r="C3164" s="634" t="n">
        <v>0</v>
      </c>
      <c r="D3164" s="634" t="n">
        <v>0</v>
      </c>
      <c r="E3164" s="634" t="n">
        <v>0</v>
      </c>
      <c r="F3164" s="634" t="n">
        <v>0</v>
      </c>
      <c r="G3164" s="634" t="n">
        <v>27</v>
      </c>
      <c r="H3164" s="635" t="n">
        <v>671</v>
      </c>
    </row>
    <row r="3165" customFormat="false" ht="13.8" hidden="false" customHeight="false" outlineLevel="0" collapsed="false">
      <c r="A3165" s="636" t="s">
        <v>254</v>
      </c>
      <c r="B3165" s="637" t="n">
        <v>2633</v>
      </c>
      <c r="C3165" s="637" t="n">
        <v>84</v>
      </c>
      <c r="D3165" s="637" t="n">
        <v>88</v>
      </c>
      <c r="E3165" s="637" t="n">
        <v>-14</v>
      </c>
      <c r="F3165" s="637" t="n">
        <v>76</v>
      </c>
      <c r="G3165" s="637" t="n">
        <v>210</v>
      </c>
      <c r="H3165" s="638" t="n">
        <v>2481</v>
      </c>
    </row>
    <row r="3166" customFormat="false" ht="13.8" hidden="false" customHeight="false" outlineLevel="0" collapsed="false">
      <c r="A3166" s="15"/>
      <c r="B3166" s="6"/>
      <c r="C3166" s="6"/>
      <c r="D3166" s="6"/>
      <c r="E3166" s="6"/>
      <c r="F3166" s="6"/>
      <c r="G3166" s="6"/>
      <c r="H3166" s="6"/>
    </row>
    <row r="3167" customFormat="false" ht="13.5" hidden="false" customHeight="true" outlineLevel="0" collapsed="false">
      <c r="A3167" s="644" t="s">
        <v>618</v>
      </c>
      <c r="B3167" s="645" t="s">
        <v>219</v>
      </c>
      <c r="C3167" s="645"/>
      <c r="D3167" s="645"/>
      <c r="E3167" s="645"/>
      <c r="F3167" s="645"/>
      <c r="G3167" s="645"/>
      <c r="H3167" s="645"/>
    </row>
    <row r="3168" customFormat="false" ht="62.25" hidden="false" customHeight="true" outlineLevel="0" collapsed="false">
      <c r="A3168" s="644"/>
      <c r="B3168" s="617" t="s">
        <v>469</v>
      </c>
      <c r="C3168" s="618" t="s">
        <v>470</v>
      </c>
      <c r="D3168" s="618" t="s">
        <v>471</v>
      </c>
      <c r="E3168" s="618" t="s">
        <v>472</v>
      </c>
      <c r="F3168" s="618" t="s">
        <v>473</v>
      </c>
      <c r="G3168" s="618" t="s">
        <v>474</v>
      </c>
      <c r="H3168" s="619" t="s">
        <v>475</v>
      </c>
    </row>
    <row r="3169" customFormat="false" ht="13.8" hidden="false" customHeight="false" outlineLevel="0" collapsed="false">
      <c r="A3169" s="644"/>
      <c r="B3169" s="620" t="s">
        <v>476</v>
      </c>
      <c r="C3169" s="621" t="s">
        <v>477</v>
      </c>
      <c r="D3169" s="621" t="s">
        <v>478</v>
      </c>
      <c r="E3169" s="621" t="s">
        <v>479</v>
      </c>
      <c r="F3169" s="621" t="s">
        <v>480</v>
      </c>
      <c r="G3169" s="621" t="s">
        <v>481</v>
      </c>
      <c r="H3169" s="622" t="s">
        <v>482</v>
      </c>
    </row>
    <row r="3170" customFormat="false" ht="13.8" hidden="false" customHeight="true" outlineLevel="0" collapsed="false">
      <c r="A3170" s="644"/>
      <c r="B3170" s="643" t="s">
        <v>483</v>
      </c>
      <c r="C3170" s="643"/>
      <c r="D3170" s="643"/>
      <c r="E3170" s="643"/>
      <c r="F3170" s="643"/>
      <c r="G3170" s="643"/>
      <c r="H3170" s="643"/>
    </row>
    <row r="3171" customFormat="false" ht="13.2" hidden="false" customHeight="false" outlineLevel="0" collapsed="false">
      <c r="A3171" s="624" t="s">
        <v>484</v>
      </c>
      <c r="B3171" s="625"/>
      <c r="C3171" s="625"/>
      <c r="D3171" s="625"/>
      <c r="E3171" s="625"/>
      <c r="F3171" s="625"/>
      <c r="G3171" s="625"/>
      <c r="H3171" s="626"/>
    </row>
    <row r="3172" customFormat="false" ht="13.2" hidden="false" customHeight="false" outlineLevel="0" collapsed="false">
      <c r="A3172" s="627" t="s">
        <v>485</v>
      </c>
      <c r="B3172" s="628" t="n">
        <v>78</v>
      </c>
      <c r="C3172" s="628" t="n">
        <v>13</v>
      </c>
      <c r="D3172" s="628" t="n">
        <v>0</v>
      </c>
      <c r="E3172" s="628" t="n">
        <v>0</v>
      </c>
      <c r="F3172" s="628" t="n">
        <v>0</v>
      </c>
      <c r="G3172" s="628" t="n">
        <v>2</v>
      </c>
      <c r="H3172" s="629" t="n">
        <v>89</v>
      </c>
    </row>
    <row r="3173" customFormat="false" ht="13.2" hidden="false" customHeight="false" outlineLevel="0" collapsed="false">
      <c r="A3173" s="627" t="s">
        <v>486</v>
      </c>
      <c r="B3173" s="628" t="n">
        <v>0</v>
      </c>
      <c r="C3173" s="628" t="n">
        <v>0</v>
      </c>
      <c r="D3173" s="628" t="n">
        <v>0</v>
      </c>
      <c r="E3173" s="628" t="n">
        <v>0</v>
      </c>
      <c r="F3173" s="628" t="n">
        <v>0</v>
      </c>
      <c r="G3173" s="628" t="n">
        <v>0</v>
      </c>
      <c r="H3173" s="629" t="n">
        <v>0</v>
      </c>
    </row>
    <row r="3174" customFormat="false" ht="13.2" hidden="false" customHeight="false" outlineLevel="0" collapsed="false">
      <c r="A3174" s="627" t="s">
        <v>487</v>
      </c>
      <c r="B3174" s="628" t="n">
        <v>292</v>
      </c>
      <c r="C3174" s="628" t="n">
        <v>41</v>
      </c>
      <c r="D3174" s="628" t="n">
        <v>218</v>
      </c>
      <c r="E3174" s="628" t="n">
        <v>0</v>
      </c>
      <c r="F3174" s="628" t="n">
        <v>0</v>
      </c>
      <c r="G3174" s="628" t="n">
        <v>5</v>
      </c>
      <c r="H3174" s="629" t="n">
        <v>110</v>
      </c>
    </row>
    <row r="3175" customFormat="false" ht="13.2" hidden="false" customHeight="false" outlineLevel="0" collapsed="false">
      <c r="A3175" s="627" t="s">
        <v>488</v>
      </c>
      <c r="B3175" s="628" t="n">
        <v>551</v>
      </c>
      <c r="C3175" s="628" t="n">
        <v>2</v>
      </c>
      <c r="D3175" s="628" t="n">
        <v>0</v>
      </c>
      <c r="E3175" s="628" t="n">
        <v>0</v>
      </c>
      <c r="F3175" s="628" t="n">
        <v>0</v>
      </c>
      <c r="G3175" s="628" t="n">
        <v>1</v>
      </c>
      <c r="H3175" s="629" t="n">
        <v>552</v>
      </c>
    </row>
    <row r="3176" customFormat="false" ht="13.2" hidden="false" customHeight="false" outlineLevel="0" collapsed="false">
      <c r="A3176" s="627" t="s">
        <v>489</v>
      </c>
      <c r="B3176" s="628" t="n">
        <v>0</v>
      </c>
      <c r="C3176" s="628" t="n">
        <v>0</v>
      </c>
      <c r="D3176" s="628" t="n">
        <v>0</v>
      </c>
      <c r="E3176" s="628" t="n">
        <v>0</v>
      </c>
      <c r="F3176" s="628" t="n">
        <v>0</v>
      </c>
      <c r="G3176" s="628" t="n">
        <v>0</v>
      </c>
      <c r="H3176" s="629" t="n">
        <v>0</v>
      </c>
    </row>
    <row r="3177" customFormat="false" ht="13.2" hidden="false" customHeight="false" outlineLevel="0" collapsed="false">
      <c r="A3177" s="627" t="s">
        <v>490</v>
      </c>
      <c r="B3177" s="628" t="n">
        <v>5</v>
      </c>
      <c r="C3177" s="628" t="n">
        <v>11</v>
      </c>
      <c r="D3177" s="628" t="n">
        <v>1</v>
      </c>
      <c r="E3177" s="628" t="n">
        <v>0</v>
      </c>
      <c r="F3177" s="628" t="n">
        <v>0</v>
      </c>
      <c r="G3177" s="628" t="n">
        <v>5</v>
      </c>
      <c r="H3177" s="629" t="n">
        <v>10</v>
      </c>
    </row>
    <row r="3178" customFormat="false" ht="13.2" hidden="false" customHeight="false" outlineLevel="0" collapsed="false">
      <c r="A3178" s="627" t="s">
        <v>491</v>
      </c>
      <c r="B3178" s="628" t="n">
        <v>28</v>
      </c>
      <c r="C3178" s="628" t="n">
        <v>11</v>
      </c>
      <c r="D3178" s="628" t="n">
        <v>0</v>
      </c>
      <c r="E3178" s="628" t="n">
        <v>0</v>
      </c>
      <c r="F3178" s="628" t="n">
        <v>0</v>
      </c>
      <c r="G3178" s="628" t="n">
        <v>15</v>
      </c>
      <c r="H3178" s="629" t="n">
        <v>24</v>
      </c>
    </row>
    <row r="3179" customFormat="false" ht="13.2" hidden="false" customHeight="false" outlineLevel="0" collapsed="false">
      <c r="A3179" s="627" t="s">
        <v>492</v>
      </c>
      <c r="B3179" s="628" t="n">
        <v>763</v>
      </c>
      <c r="C3179" s="628" t="n">
        <v>460</v>
      </c>
      <c r="D3179" s="628" t="n">
        <v>107</v>
      </c>
      <c r="E3179" s="628" t="n">
        <v>0</v>
      </c>
      <c r="F3179" s="628" t="n">
        <v>0</v>
      </c>
      <c r="G3179" s="628" t="n">
        <v>235</v>
      </c>
      <c r="H3179" s="629" t="n">
        <v>881</v>
      </c>
    </row>
    <row r="3180" customFormat="false" ht="13.2" hidden="false" customHeight="false" outlineLevel="0" collapsed="false">
      <c r="A3180" s="627" t="s">
        <v>493</v>
      </c>
      <c r="B3180" s="628" t="n">
        <v>1019</v>
      </c>
      <c r="C3180" s="628" t="n">
        <v>357</v>
      </c>
      <c r="D3180" s="628" t="n">
        <v>3</v>
      </c>
      <c r="E3180" s="628" t="n">
        <v>0</v>
      </c>
      <c r="F3180" s="628" t="n">
        <v>-51</v>
      </c>
      <c r="G3180" s="628" t="n">
        <v>160</v>
      </c>
      <c r="H3180" s="629" t="n">
        <v>1162</v>
      </c>
    </row>
    <row r="3181" customFormat="false" ht="13.2" hidden="false" customHeight="false" outlineLevel="0" collapsed="false">
      <c r="A3181" s="627" t="s">
        <v>494</v>
      </c>
      <c r="B3181" s="628" t="n">
        <v>0</v>
      </c>
      <c r="C3181" s="628" t="n">
        <v>0</v>
      </c>
      <c r="D3181" s="628" t="n">
        <v>0</v>
      </c>
      <c r="E3181" s="628" t="n">
        <v>0</v>
      </c>
      <c r="F3181" s="628" t="n">
        <v>0</v>
      </c>
      <c r="G3181" s="628" t="n">
        <v>0</v>
      </c>
      <c r="H3181" s="629" t="n">
        <v>0</v>
      </c>
    </row>
    <row r="3182" customFormat="false" ht="13.2" hidden="false" customHeight="false" outlineLevel="0" collapsed="false">
      <c r="A3182" s="627" t="s">
        <v>495</v>
      </c>
      <c r="B3182" s="628" t="n">
        <v>102</v>
      </c>
      <c r="C3182" s="628" t="n">
        <v>28</v>
      </c>
      <c r="D3182" s="628" t="n">
        <v>0</v>
      </c>
      <c r="E3182" s="628" t="n">
        <v>0</v>
      </c>
      <c r="F3182" s="628" t="n">
        <v>0</v>
      </c>
      <c r="G3182" s="628" t="n">
        <v>39</v>
      </c>
      <c r="H3182" s="629" t="n">
        <v>91</v>
      </c>
    </row>
    <row r="3183" customFormat="false" ht="13.2" hidden="false" customHeight="false" outlineLevel="0" collapsed="false">
      <c r="A3183" s="630" t="s">
        <v>496</v>
      </c>
      <c r="B3183" s="628"/>
      <c r="C3183" s="628"/>
      <c r="D3183" s="628"/>
      <c r="E3183" s="628"/>
      <c r="F3183" s="628"/>
      <c r="G3183" s="628"/>
      <c r="H3183" s="629"/>
    </row>
    <row r="3184" customFormat="false" ht="13.2" hidden="false" customHeight="false" outlineLevel="0" collapsed="false">
      <c r="A3184" s="627" t="s">
        <v>497</v>
      </c>
      <c r="B3184" s="628" t="n">
        <v>5</v>
      </c>
      <c r="C3184" s="628" t="n">
        <v>0</v>
      </c>
      <c r="D3184" s="628" t="n">
        <v>0</v>
      </c>
      <c r="E3184" s="628" t="n">
        <v>0</v>
      </c>
      <c r="F3184" s="628" t="n">
        <v>0</v>
      </c>
      <c r="G3184" s="628" t="n">
        <v>1</v>
      </c>
      <c r="H3184" s="629" t="n">
        <v>4</v>
      </c>
    </row>
    <row r="3185" customFormat="false" ht="13.2" hidden="false" customHeight="false" outlineLevel="0" collapsed="false">
      <c r="A3185" s="627" t="s">
        <v>498</v>
      </c>
      <c r="B3185" s="628" t="n">
        <v>0</v>
      </c>
      <c r="C3185" s="628" t="n">
        <v>0</v>
      </c>
      <c r="D3185" s="628" t="n">
        <v>0</v>
      </c>
      <c r="E3185" s="628" t="n">
        <v>0</v>
      </c>
      <c r="F3185" s="628" t="n">
        <v>0</v>
      </c>
      <c r="G3185" s="628" t="n">
        <v>0</v>
      </c>
      <c r="H3185" s="629" t="n">
        <v>0</v>
      </c>
    </row>
    <row r="3186" customFormat="false" ht="13.2" hidden="false" customHeight="false" outlineLevel="0" collapsed="false">
      <c r="A3186" s="627" t="s">
        <v>499</v>
      </c>
      <c r="B3186" s="628" t="n">
        <v>0</v>
      </c>
      <c r="C3186" s="628" t="n">
        <v>0</v>
      </c>
      <c r="D3186" s="628" t="n">
        <v>0</v>
      </c>
      <c r="E3186" s="628" t="n">
        <v>0</v>
      </c>
      <c r="F3186" s="628" t="n">
        <v>0</v>
      </c>
      <c r="G3186" s="628" t="n">
        <v>0</v>
      </c>
      <c r="H3186" s="629" t="n">
        <v>0</v>
      </c>
    </row>
    <row r="3187" customFormat="false" ht="13.2" hidden="false" customHeight="false" outlineLevel="0" collapsed="false">
      <c r="A3187" s="627" t="s">
        <v>500</v>
      </c>
      <c r="B3187" s="628" t="n">
        <v>0</v>
      </c>
      <c r="C3187" s="628" t="n">
        <v>0</v>
      </c>
      <c r="D3187" s="628" t="n">
        <v>0</v>
      </c>
      <c r="E3187" s="628" t="n">
        <v>0</v>
      </c>
      <c r="F3187" s="628" t="n">
        <v>0</v>
      </c>
      <c r="G3187" s="628" t="n">
        <v>0</v>
      </c>
      <c r="H3187" s="629" t="n">
        <v>0</v>
      </c>
    </row>
    <row r="3188" customFormat="false" ht="13.2" hidden="false" customHeight="false" outlineLevel="0" collapsed="false">
      <c r="A3188" s="627" t="s">
        <v>501</v>
      </c>
      <c r="B3188" s="628" t="n">
        <v>1234</v>
      </c>
      <c r="C3188" s="628" t="n">
        <v>0</v>
      </c>
      <c r="D3188" s="628" t="n">
        <v>0</v>
      </c>
      <c r="E3188" s="628" t="n">
        <v>0</v>
      </c>
      <c r="F3188" s="628" t="n">
        <v>-3</v>
      </c>
      <c r="G3188" s="628" t="n">
        <v>33</v>
      </c>
      <c r="H3188" s="629" t="n">
        <v>1198</v>
      </c>
    </row>
    <row r="3189" customFormat="false" ht="13.2" hidden="false" customHeight="false" outlineLevel="0" collapsed="false">
      <c r="A3189" s="627" t="s">
        <v>25</v>
      </c>
      <c r="B3189" s="628" t="n">
        <v>3</v>
      </c>
      <c r="C3189" s="628" t="n">
        <v>1</v>
      </c>
      <c r="D3189" s="628" t="n">
        <v>0</v>
      </c>
      <c r="E3189" s="628" t="n">
        <v>0</v>
      </c>
      <c r="F3189" s="628" t="n">
        <v>0</v>
      </c>
      <c r="G3189" s="628" t="n">
        <v>2</v>
      </c>
      <c r="H3189" s="629" t="n">
        <v>2</v>
      </c>
    </row>
    <row r="3190" customFormat="false" ht="13.2" hidden="false" customHeight="false" outlineLevel="0" collapsed="false">
      <c r="A3190" s="627" t="s">
        <v>502</v>
      </c>
      <c r="B3190" s="628" t="n">
        <v>0</v>
      </c>
      <c r="C3190" s="628" t="n">
        <v>0</v>
      </c>
      <c r="D3190" s="628" t="n">
        <v>0</v>
      </c>
      <c r="E3190" s="628" t="n">
        <v>0</v>
      </c>
      <c r="F3190" s="628" t="n">
        <v>0</v>
      </c>
      <c r="G3190" s="628" t="n">
        <v>0</v>
      </c>
      <c r="H3190" s="629" t="n">
        <v>0</v>
      </c>
    </row>
    <row r="3191" customFormat="false" ht="13.2" hidden="false" customHeight="false" outlineLevel="0" collapsed="false">
      <c r="A3191" s="627" t="s">
        <v>503</v>
      </c>
      <c r="B3191" s="628" t="n">
        <v>27</v>
      </c>
      <c r="C3191" s="628" t="n">
        <v>0</v>
      </c>
      <c r="D3191" s="628" t="n">
        <v>0</v>
      </c>
      <c r="E3191" s="628" t="n">
        <v>-2</v>
      </c>
      <c r="F3191" s="628" t="n">
        <v>0</v>
      </c>
      <c r="G3191" s="628" t="n">
        <v>3</v>
      </c>
      <c r="H3191" s="629" t="n">
        <v>22</v>
      </c>
    </row>
    <row r="3192" customFormat="false" ht="13.2" hidden="false" customHeight="false" outlineLevel="0" collapsed="false">
      <c r="A3192" s="627" t="s">
        <v>504</v>
      </c>
      <c r="B3192" s="628" t="n">
        <v>0</v>
      </c>
      <c r="C3192" s="628" t="n">
        <v>0</v>
      </c>
      <c r="D3192" s="628" t="n">
        <v>0</v>
      </c>
      <c r="E3192" s="628" t="n">
        <v>0</v>
      </c>
      <c r="F3192" s="628" t="n">
        <v>0</v>
      </c>
      <c r="G3192" s="628" t="n">
        <v>0</v>
      </c>
      <c r="H3192" s="629" t="n">
        <v>0</v>
      </c>
    </row>
    <row r="3193" customFormat="false" ht="13.2" hidden="false" customHeight="false" outlineLevel="0" collapsed="false">
      <c r="A3193" s="627" t="s">
        <v>505</v>
      </c>
      <c r="B3193" s="628" t="n">
        <v>42</v>
      </c>
      <c r="C3193" s="628" t="n">
        <v>39</v>
      </c>
      <c r="D3193" s="628" t="n">
        <v>0</v>
      </c>
      <c r="E3193" s="628" t="n">
        <v>0</v>
      </c>
      <c r="F3193" s="628" t="n">
        <v>0</v>
      </c>
      <c r="G3193" s="628" t="n">
        <v>0</v>
      </c>
      <c r="H3193" s="629" t="n">
        <v>81</v>
      </c>
    </row>
    <row r="3194" customFormat="false" ht="13.2" hidden="false" customHeight="false" outlineLevel="0" collapsed="false">
      <c r="A3194" s="632" t="s">
        <v>506</v>
      </c>
      <c r="B3194" s="628"/>
      <c r="C3194" s="628"/>
      <c r="D3194" s="628"/>
      <c r="E3194" s="628"/>
      <c r="F3194" s="628"/>
      <c r="G3194" s="628"/>
      <c r="H3194" s="629"/>
    </row>
    <row r="3195" customFormat="false" ht="13.8" hidden="false" customHeight="false" outlineLevel="0" collapsed="false">
      <c r="A3195" s="633" t="s">
        <v>76</v>
      </c>
      <c r="B3195" s="634" t="n">
        <v>148</v>
      </c>
      <c r="C3195" s="634" t="n">
        <v>90</v>
      </c>
      <c r="D3195" s="634" t="n">
        <v>0</v>
      </c>
      <c r="E3195" s="634" t="n">
        <v>-5</v>
      </c>
      <c r="F3195" s="634" t="n">
        <v>1</v>
      </c>
      <c r="G3195" s="634" t="n">
        <v>40</v>
      </c>
      <c r="H3195" s="635" t="n">
        <v>194</v>
      </c>
    </row>
    <row r="3196" customFormat="false" ht="13.8" hidden="false" customHeight="false" outlineLevel="0" collapsed="false">
      <c r="A3196" s="636" t="s">
        <v>254</v>
      </c>
      <c r="B3196" s="637" t="n">
        <v>4297</v>
      </c>
      <c r="C3196" s="637" t="n">
        <v>1053</v>
      </c>
      <c r="D3196" s="637" t="n">
        <v>329</v>
      </c>
      <c r="E3196" s="637" t="n">
        <v>-7</v>
      </c>
      <c r="F3196" s="637" t="n">
        <v>-53</v>
      </c>
      <c r="G3196" s="637" t="n">
        <v>541</v>
      </c>
      <c r="H3196" s="638" t="n">
        <v>4420</v>
      </c>
    </row>
    <row r="3197" customFormat="false" ht="13.8" hidden="false" customHeight="false" outlineLevel="0" collapsed="false"/>
    <row r="3198" customFormat="false" ht="13.5" hidden="false" customHeight="true" outlineLevel="0" collapsed="false">
      <c r="A3198" s="644" t="s">
        <v>619</v>
      </c>
      <c r="B3198" s="645" t="s">
        <v>220</v>
      </c>
      <c r="C3198" s="645"/>
      <c r="D3198" s="645"/>
      <c r="E3198" s="645"/>
      <c r="F3198" s="645"/>
      <c r="G3198" s="645"/>
      <c r="H3198" s="645"/>
    </row>
    <row r="3199" customFormat="false" ht="59.25" hidden="false" customHeight="true" outlineLevel="0" collapsed="false">
      <c r="A3199" s="644"/>
      <c r="B3199" s="617" t="s">
        <v>469</v>
      </c>
      <c r="C3199" s="618" t="s">
        <v>470</v>
      </c>
      <c r="D3199" s="618" t="s">
        <v>471</v>
      </c>
      <c r="E3199" s="618" t="s">
        <v>472</v>
      </c>
      <c r="F3199" s="618" t="s">
        <v>473</v>
      </c>
      <c r="G3199" s="618" t="s">
        <v>474</v>
      </c>
      <c r="H3199" s="619" t="s">
        <v>475</v>
      </c>
    </row>
    <row r="3200" customFormat="false" ht="13.8" hidden="false" customHeight="false" outlineLevel="0" collapsed="false">
      <c r="A3200" s="644"/>
      <c r="B3200" s="620" t="s">
        <v>476</v>
      </c>
      <c r="C3200" s="621" t="s">
        <v>477</v>
      </c>
      <c r="D3200" s="621" t="s">
        <v>478</v>
      </c>
      <c r="E3200" s="621" t="s">
        <v>479</v>
      </c>
      <c r="F3200" s="621" t="s">
        <v>480</v>
      </c>
      <c r="G3200" s="621" t="s">
        <v>481</v>
      </c>
      <c r="H3200" s="622" t="s">
        <v>482</v>
      </c>
    </row>
    <row r="3201" customFormat="false" ht="13.8" hidden="false" customHeight="true" outlineLevel="0" collapsed="false">
      <c r="A3201" s="644"/>
      <c r="B3201" s="643" t="s">
        <v>483</v>
      </c>
      <c r="C3201" s="643"/>
      <c r="D3201" s="643"/>
      <c r="E3201" s="643"/>
      <c r="F3201" s="643"/>
      <c r="G3201" s="643"/>
      <c r="H3201" s="643"/>
    </row>
    <row r="3202" customFormat="false" ht="13.2" hidden="false" customHeight="false" outlineLevel="0" collapsed="false">
      <c r="A3202" s="624" t="s">
        <v>484</v>
      </c>
      <c r="B3202" s="625"/>
      <c r="C3202" s="625"/>
      <c r="D3202" s="625"/>
      <c r="E3202" s="625"/>
      <c r="F3202" s="625"/>
      <c r="G3202" s="625"/>
      <c r="H3202" s="626"/>
    </row>
    <row r="3203" customFormat="false" ht="13.2" hidden="false" customHeight="false" outlineLevel="0" collapsed="false">
      <c r="A3203" s="627" t="s">
        <v>485</v>
      </c>
      <c r="B3203" s="628" t="n">
        <v>16</v>
      </c>
      <c r="C3203" s="628" t="n">
        <v>0</v>
      </c>
      <c r="D3203" s="628" t="n">
        <v>0</v>
      </c>
      <c r="E3203" s="628" t="n">
        <v>0</v>
      </c>
      <c r="F3203" s="628" t="n">
        <v>0</v>
      </c>
      <c r="G3203" s="628" t="n">
        <v>0</v>
      </c>
      <c r="H3203" s="629" t="n">
        <v>16</v>
      </c>
    </row>
    <row r="3204" customFormat="false" ht="13.2" hidden="false" customHeight="false" outlineLevel="0" collapsed="false">
      <c r="A3204" s="627" t="s">
        <v>486</v>
      </c>
      <c r="B3204" s="628" t="n">
        <v>0</v>
      </c>
      <c r="C3204" s="628" t="n">
        <v>0</v>
      </c>
      <c r="D3204" s="628" t="n">
        <v>0</v>
      </c>
      <c r="E3204" s="628" t="n">
        <v>0</v>
      </c>
      <c r="F3204" s="628" t="n">
        <v>0</v>
      </c>
      <c r="G3204" s="628" t="n">
        <v>0</v>
      </c>
      <c r="H3204" s="629" t="n">
        <v>0</v>
      </c>
    </row>
    <row r="3205" customFormat="false" ht="13.2" hidden="false" customHeight="false" outlineLevel="0" collapsed="false">
      <c r="A3205" s="627" t="s">
        <v>487</v>
      </c>
      <c r="B3205" s="628" t="n">
        <v>335</v>
      </c>
      <c r="C3205" s="628" t="n">
        <v>0</v>
      </c>
      <c r="D3205" s="628" t="n">
        <v>0</v>
      </c>
      <c r="E3205" s="628" t="n">
        <v>0</v>
      </c>
      <c r="F3205" s="628" t="n">
        <v>1</v>
      </c>
      <c r="G3205" s="628" t="n">
        <v>7</v>
      </c>
      <c r="H3205" s="629" t="n">
        <v>329</v>
      </c>
    </row>
    <row r="3206" customFormat="false" ht="13.2" hidden="false" customHeight="false" outlineLevel="0" collapsed="false">
      <c r="A3206" s="627" t="s">
        <v>488</v>
      </c>
      <c r="B3206" s="628" t="n">
        <v>11</v>
      </c>
      <c r="C3206" s="628" t="n">
        <v>0</v>
      </c>
      <c r="D3206" s="628" t="n">
        <v>0</v>
      </c>
      <c r="E3206" s="628" t="n">
        <v>0</v>
      </c>
      <c r="F3206" s="628" t="n">
        <v>0</v>
      </c>
      <c r="G3206" s="628" t="n">
        <v>1</v>
      </c>
      <c r="H3206" s="629" t="n">
        <v>10</v>
      </c>
    </row>
    <row r="3207" customFormat="false" ht="13.2" hidden="false" customHeight="false" outlineLevel="0" collapsed="false">
      <c r="A3207" s="627" t="s">
        <v>489</v>
      </c>
      <c r="B3207" s="628" t="n">
        <v>4</v>
      </c>
      <c r="C3207" s="628" t="n">
        <v>1</v>
      </c>
      <c r="D3207" s="628" t="n">
        <v>0</v>
      </c>
      <c r="E3207" s="628" t="n">
        <v>0</v>
      </c>
      <c r="F3207" s="628" t="n">
        <v>0</v>
      </c>
      <c r="G3207" s="628" t="n">
        <v>3</v>
      </c>
      <c r="H3207" s="629" t="n">
        <v>2</v>
      </c>
    </row>
    <row r="3208" customFormat="false" ht="13.2" hidden="false" customHeight="false" outlineLevel="0" collapsed="false">
      <c r="A3208" s="627" t="s">
        <v>490</v>
      </c>
      <c r="B3208" s="628" t="n">
        <v>0</v>
      </c>
      <c r="C3208" s="628" t="n">
        <v>0</v>
      </c>
      <c r="D3208" s="628" t="n">
        <v>0</v>
      </c>
      <c r="E3208" s="628" t="n">
        <v>0</v>
      </c>
      <c r="F3208" s="628" t="n">
        <v>0</v>
      </c>
      <c r="G3208" s="628" t="n">
        <v>0</v>
      </c>
      <c r="H3208" s="629" t="n">
        <v>0</v>
      </c>
    </row>
    <row r="3209" customFormat="false" ht="13.2" hidden="false" customHeight="false" outlineLevel="0" collapsed="false">
      <c r="A3209" s="627" t="s">
        <v>491</v>
      </c>
      <c r="B3209" s="628" t="n">
        <v>19</v>
      </c>
      <c r="C3209" s="628" t="n">
        <v>10</v>
      </c>
      <c r="D3209" s="628" t="n">
        <v>1</v>
      </c>
      <c r="E3209" s="628" t="n">
        <v>0</v>
      </c>
      <c r="F3209" s="628" t="n">
        <v>1</v>
      </c>
      <c r="G3209" s="628" t="n">
        <v>10</v>
      </c>
      <c r="H3209" s="629" t="n">
        <v>19</v>
      </c>
    </row>
    <row r="3210" customFormat="false" ht="13.2" hidden="false" customHeight="false" outlineLevel="0" collapsed="false">
      <c r="A3210" s="627" t="s">
        <v>492</v>
      </c>
      <c r="B3210" s="628" t="n">
        <v>52</v>
      </c>
      <c r="C3210" s="628" t="n">
        <v>10</v>
      </c>
      <c r="D3210" s="628" t="n">
        <v>2</v>
      </c>
      <c r="E3210" s="628" t="n">
        <v>0</v>
      </c>
      <c r="F3210" s="628" t="n">
        <v>0</v>
      </c>
      <c r="G3210" s="628" t="n">
        <v>20</v>
      </c>
      <c r="H3210" s="629" t="n">
        <v>40</v>
      </c>
    </row>
    <row r="3211" customFormat="false" ht="13.2" hidden="false" customHeight="false" outlineLevel="0" collapsed="false">
      <c r="A3211" s="627" t="s">
        <v>493</v>
      </c>
      <c r="B3211" s="628" t="n">
        <v>820</v>
      </c>
      <c r="C3211" s="628" t="n">
        <v>62</v>
      </c>
      <c r="D3211" s="628" t="n">
        <v>3</v>
      </c>
      <c r="E3211" s="628" t="n">
        <v>0</v>
      </c>
      <c r="F3211" s="628" t="n">
        <v>70</v>
      </c>
      <c r="G3211" s="628" t="n">
        <v>171</v>
      </c>
      <c r="H3211" s="629" t="n">
        <v>778</v>
      </c>
    </row>
    <row r="3212" customFormat="false" ht="13.2" hidden="false" customHeight="false" outlineLevel="0" collapsed="false">
      <c r="A3212" s="627" t="s">
        <v>494</v>
      </c>
      <c r="B3212" s="628" t="n">
        <v>162</v>
      </c>
      <c r="C3212" s="628" t="n">
        <v>194</v>
      </c>
      <c r="D3212" s="628" t="n">
        <v>0</v>
      </c>
      <c r="E3212" s="628" t="n">
        <v>0</v>
      </c>
      <c r="F3212" s="628" t="n">
        <v>-70</v>
      </c>
      <c r="G3212" s="628" t="n">
        <v>0</v>
      </c>
      <c r="H3212" s="629" t="n">
        <v>286</v>
      </c>
    </row>
    <row r="3213" customFormat="false" ht="13.2" hidden="false" customHeight="false" outlineLevel="0" collapsed="false">
      <c r="A3213" s="627" t="s">
        <v>495</v>
      </c>
      <c r="B3213" s="628" t="n">
        <v>3</v>
      </c>
      <c r="C3213" s="628" t="n">
        <v>0</v>
      </c>
      <c r="D3213" s="628" t="n">
        <v>0</v>
      </c>
      <c r="E3213" s="628" t="n">
        <v>0</v>
      </c>
      <c r="F3213" s="628" t="n">
        <v>1</v>
      </c>
      <c r="G3213" s="628" t="n">
        <v>1</v>
      </c>
      <c r="H3213" s="629" t="n">
        <v>3</v>
      </c>
    </row>
    <row r="3214" customFormat="false" ht="13.2" hidden="false" customHeight="false" outlineLevel="0" collapsed="false">
      <c r="A3214" s="630" t="s">
        <v>496</v>
      </c>
      <c r="B3214" s="628"/>
      <c r="C3214" s="628"/>
      <c r="D3214" s="628"/>
      <c r="E3214" s="628"/>
      <c r="F3214" s="628"/>
      <c r="G3214" s="628"/>
      <c r="H3214" s="629"/>
    </row>
    <row r="3215" customFormat="false" ht="13.2" hidden="false" customHeight="false" outlineLevel="0" collapsed="false">
      <c r="A3215" s="627" t="s">
        <v>497</v>
      </c>
      <c r="B3215" s="628" t="n">
        <v>13</v>
      </c>
      <c r="C3215" s="628" t="n">
        <v>7</v>
      </c>
      <c r="D3215" s="628" t="n">
        <v>3</v>
      </c>
      <c r="E3215" s="628" t="n">
        <v>0</v>
      </c>
      <c r="F3215" s="628" t="n">
        <v>0</v>
      </c>
      <c r="G3215" s="628" t="n">
        <v>3</v>
      </c>
      <c r="H3215" s="629" t="n">
        <v>14</v>
      </c>
    </row>
    <row r="3216" customFormat="false" ht="13.2" hidden="false" customHeight="false" outlineLevel="0" collapsed="false">
      <c r="A3216" s="627" t="s">
        <v>498</v>
      </c>
      <c r="B3216" s="628" t="n">
        <v>0</v>
      </c>
      <c r="C3216" s="628" t="n">
        <v>0</v>
      </c>
      <c r="D3216" s="628" t="n">
        <v>0</v>
      </c>
      <c r="E3216" s="628" t="n">
        <v>0</v>
      </c>
      <c r="F3216" s="628" t="n">
        <v>0</v>
      </c>
      <c r="G3216" s="628" t="n">
        <v>0</v>
      </c>
      <c r="H3216" s="629" t="n">
        <v>0</v>
      </c>
    </row>
    <row r="3217" customFormat="false" ht="13.2" hidden="false" customHeight="false" outlineLevel="0" collapsed="false">
      <c r="A3217" s="627" t="s">
        <v>499</v>
      </c>
      <c r="B3217" s="628" t="n">
        <v>0</v>
      </c>
      <c r="C3217" s="628" t="n">
        <v>0</v>
      </c>
      <c r="D3217" s="628" t="n">
        <v>0</v>
      </c>
      <c r="E3217" s="628" t="n">
        <v>0</v>
      </c>
      <c r="F3217" s="628" t="n">
        <v>0</v>
      </c>
      <c r="G3217" s="628" t="n">
        <v>0</v>
      </c>
      <c r="H3217" s="629" t="n">
        <v>0</v>
      </c>
    </row>
    <row r="3218" customFormat="false" ht="13.2" hidden="false" customHeight="false" outlineLevel="0" collapsed="false">
      <c r="A3218" s="627" t="s">
        <v>500</v>
      </c>
      <c r="B3218" s="628" t="n">
        <v>284</v>
      </c>
      <c r="C3218" s="628" t="n">
        <v>0</v>
      </c>
      <c r="D3218" s="628" t="n">
        <v>0</v>
      </c>
      <c r="E3218" s="628" t="n">
        <v>-1</v>
      </c>
      <c r="F3218" s="628" t="n">
        <v>0</v>
      </c>
      <c r="G3218" s="628" t="n">
        <v>0</v>
      </c>
      <c r="H3218" s="629" t="n">
        <v>283</v>
      </c>
    </row>
    <row r="3219" customFormat="false" ht="13.2" hidden="false" customHeight="false" outlineLevel="0" collapsed="false">
      <c r="A3219" s="627" t="s">
        <v>501</v>
      </c>
      <c r="B3219" s="628" t="n">
        <v>491</v>
      </c>
      <c r="C3219" s="628" t="n">
        <v>0</v>
      </c>
      <c r="D3219" s="628" t="n">
        <v>0</v>
      </c>
      <c r="E3219" s="628" t="n">
        <v>0</v>
      </c>
      <c r="F3219" s="628" t="n">
        <v>0</v>
      </c>
      <c r="G3219" s="628" t="n">
        <v>0</v>
      </c>
      <c r="H3219" s="629" t="n">
        <v>491</v>
      </c>
    </row>
    <row r="3220" customFormat="false" ht="13.2" hidden="false" customHeight="false" outlineLevel="0" collapsed="false">
      <c r="A3220" s="627" t="s">
        <v>25</v>
      </c>
      <c r="B3220" s="628" t="n">
        <v>0</v>
      </c>
      <c r="C3220" s="628" t="n">
        <v>0</v>
      </c>
      <c r="D3220" s="628" t="n">
        <v>0</v>
      </c>
      <c r="E3220" s="628" t="n">
        <v>0</v>
      </c>
      <c r="F3220" s="628" t="n">
        <v>0</v>
      </c>
      <c r="G3220" s="628" t="n">
        <v>0</v>
      </c>
      <c r="H3220" s="629" t="n">
        <v>0</v>
      </c>
    </row>
    <row r="3221" customFormat="false" ht="13.2" hidden="false" customHeight="false" outlineLevel="0" collapsed="false">
      <c r="A3221" s="627" t="s">
        <v>502</v>
      </c>
      <c r="B3221" s="628" t="n">
        <v>0</v>
      </c>
      <c r="C3221" s="628" t="n">
        <v>0</v>
      </c>
      <c r="D3221" s="628" t="n">
        <v>0</v>
      </c>
      <c r="E3221" s="628" t="n">
        <v>0</v>
      </c>
      <c r="F3221" s="628" t="n">
        <v>0</v>
      </c>
      <c r="G3221" s="628" t="n">
        <v>0</v>
      </c>
      <c r="H3221" s="629" t="n">
        <v>0</v>
      </c>
    </row>
    <row r="3222" customFormat="false" ht="13.2" hidden="false" customHeight="false" outlineLevel="0" collapsed="false">
      <c r="A3222" s="627" t="s">
        <v>503</v>
      </c>
      <c r="B3222" s="628" t="n">
        <v>0</v>
      </c>
      <c r="C3222" s="628" t="n">
        <v>0</v>
      </c>
      <c r="D3222" s="628" t="n">
        <v>0</v>
      </c>
      <c r="E3222" s="628" t="n">
        <v>0</v>
      </c>
      <c r="F3222" s="628" t="n">
        <v>0</v>
      </c>
      <c r="G3222" s="628" t="n">
        <v>0</v>
      </c>
      <c r="H3222" s="629" t="n">
        <v>0</v>
      </c>
    </row>
    <row r="3223" customFormat="false" ht="13.2" hidden="false" customHeight="false" outlineLevel="0" collapsed="false">
      <c r="A3223" s="627" t="s">
        <v>504</v>
      </c>
      <c r="B3223" s="628" t="n">
        <v>0</v>
      </c>
      <c r="C3223" s="628" t="n">
        <v>0</v>
      </c>
      <c r="D3223" s="628" t="n">
        <v>0</v>
      </c>
      <c r="E3223" s="628" t="n">
        <v>0</v>
      </c>
      <c r="F3223" s="628" t="n">
        <v>0</v>
      </c>
      <c r="G3223" s="628" t="n">
        <v>0</v>
      </c>
      <c r="H3223" s="629" t="n">
        <v>0</v>
      </c>
    </row>
    <row r="3224" customFormat="false" ht="13.2" hidden="false" customHeight="false" outlineLevel="0" collapsed="false">
      <c r="A3224" s="627" t="s">
        <v>505</v>
      </c>
      <c r="B3224" s="628" t="n">
        <v>1</v>
      </c>
      <c r="C3224" s="628" t="n">
        <v>0</v>
      </c>
      <c r="D3224" s="628" t="n">
        <v>0</v>
      </c>
      <c r="E3224" s="628" t="n">
        <v>0</v>
      </c>
      <c r="F3224" s="628" t="n">
        <v>0</v>
      </c>
      <c r="G3224" s="628" t="n">
        <v>0</v>
      </c>
      <c r="H3224" s="629" t="n">
        <v>1</v>
      </c>
    </row>
    <row r="3225" customFormat="false" ht="13.2" hidden="false" customHeight="false" outlineLevel="0" collapsed="false">
      <c r="A3225" s="632" t="s">
        <v>506</v>
      </c>
      <c r="B3225" s="628"/>
      <c r="C3225" s="628"/>
      <c r="D3225" s="628"/>
      <c r="E3225" s="628"/>
      <c r="F3225" s="628"/>
      <c r="G3225" s="628"/>
      <c r="H3225" s="629"/>
    </row>
    <row r="3226" customFormat="false" ht="13.8" hidden="false" customHeight="false" outlineLevel="0" collapsed="false">
      <c r="A3226" s="633" t="s">
        <v>76</v>
      </c>
      <c r="B3226" s="634" t="n">
        <v>234</v>
      </c>
      <c r="C3226" s="634" t="n">
        <v>4</v>
      </c>
      <c r="D3226" s="634" t="n">
        <v>20</v>
      </c>
      <c r="E3226" s="634" t="n">
        <v>0</v>
      </c>
      <c r="F3226" s="634" t="n">
        <v>0</v>
      </c>
      <c r="G3226" s="634" t="n">
        <v>48</v>
      </c>
      <c r="H3226" s="635" t="n">
        <v>170</v>
      </c>
    </row>
    <row r="3227" customFormat="false" ht="13.8" hidden="false" customHeight="false" outlineLevel="0" collapsed="false">
      <c r="A3227" s="636" t="s">
        <v>254</v>
      </c>
      <c r="B3227" s="637" t="n">
        <v>2445</v>
      </c>
      <c r="C3227" s="637" t="n">
        <v>288</v>
      </c>
      <c r="D3227" s="637" t="n">
        <v>29</v>
      </c>
      <c r="E3227" s="637" t="n">
        <v>-1</v>
      </c>
      <c r="F3227" s="637" t="n">
        <v>3</v>
      </c>
      <c r="G3227" s="637" t="n">
        <v>264</v>
      </c>
      <c r="H3227" s="638" t="n">
        <v>2442</v>
      </c>
    </row>
    <row r="3228" customFormat="false" ht="13.8" hidden="false" customHeight="false" outlineLevel="0" collapsed="false"/>
    <row r="3229" customFormat="false" ht="13.5" hidden="false" customHeight="true" outlineLevel="0" collapsed="false">
      <c r="A3229" s="644" t="s">
        <v>620</v>
      </c>
      <c r="B3229" s="645" t="s">
        <v>221</v>
      </c>
      <c r="C3229" s="645"/>
      <c r="D3229" s="645"/>
      <c r="E3229" s="645"/>
      <c r="F3229" s="645"/>
      <c r="G3229" s="645"/>
      <c r="H3229" s="645"/>
    </row>
    <row r="3230" customFormat="false" ht="71.25" hidden="false" customHeight="true" outlineLevel="0" collapsed="false">
      <c r="A3230" s="644"/>
      <c r="B3230" s="617" t="s">
        <v>469</v>
      </c>
      <c r="C3230" s="618" t="s">
        <v>470</v>
      </c>
      <c r="D3230" s="618" t="s">
        <v>471</v>
      </c>
      <c r="E3230" s="618" t="s">
        <v>472</v>
      </c>
      <c r="F3230" s="618" t="s">
        <v>473</v>
      </c>
      <c r="G3230" s="618" t="s">
        <v>474</v>
      </c>
      <c r="H3230" s="619" t="s">
        <v>475</v>
      </c>
    </row>
    <row r="3231" customFormat="false" ht="13.8" hidden="false" customHeight="false" outlineLevel="0" collapsed="false">
      <c r="A3231" s="644"/>
      <c r="B3231" s="620" t="s">
        <v>476</v>
      </c>
      <c r="C3231" s="621" t="s">
        <v>477</v>
      </c>
      <c r="D3231" s="621" t="s">
        <v>478</v>
      </c>
      <c r="E3231" s="621" t="s">
        <v>479</v>
      </c>
      <c r="F3231" s="621" t="s">
        <v>480</v>
      </c>
      <c r="G3231" s="621" t="s">
        <v>481</v>
      </c>
      <c r="H3231" s="622" t="s">
        <v>482</v>
      </c>
    </row>
    <row r="3232" customFormat="false" ht="13.8" hidden="false" customHeight="true" outlineLevel="0" collapsed="false">
      <c r="A3232" s="644"/>
      <c r="B3232" s="643" t="s">
        <v>483</v>
      </c>
      <c r="C3232" s="643"/>
      <c r="D3232" s="643"/>
      <c r="E3232" s="643"/>
      <c r="F3232" s="643"/>
      <c r="G3232" s="643"/>
      <c r="H3232" s="643"/>
    </row>
    <row r="3233" customFormat="false" ht="13.2" hidden="false" customHeight="false" outlineLevel="0" collapsed="false">
      <c r="A3233" s="624" t="s">
        <v>484</v>
      </c>
      <c r="B3233" s="625"/>
      <c r="C3233" s="625"/>
      <c r="D3233" s="625"/>
      <c r="E3233" s="625"/>
      <c r="F3233" s="625"/>
      <c r="G3233" s="625"/>
      <c r="H3233" s="626"/>
    </row>
    <row r="3234" customFormat="false" ht="13.2" hidden="false" customHeight="false" outlineLevel="0" collapsed="false">
      <c r="A3234" s="627" t="s">
        <v>485</v>
      </c>
      <c r="B3234" s="628" t="n">
        <v>1</v>
      </c>
      <c r="C3234" s="628" t="n">
        <v>0</v>
      </c>
      <c r="D3234" s="628" t="n">
        <v>0</v>
      </c>
      <c r="E3234" s="628" t="n">
        <v>0</v>
      </c>
      <c r="F3234" s="628" t="n">
        <v>0</v>
      </c>
      <c r="G3234" s="628" t="n">
        <v>0</v>
      </c>
      <c r="H3234" s="629" t="n">
        <v>1</v>
      </c>
    </row>
    <row r="3235" customFormat="false" ht="13.2" hidden="false" customHeight="false" outlineLevel="0" collapsed="false">
      <c r="A3235" s="627" t="s">
        <v>486</v>
      </c>
      <c r="B3235" s="628" t="n">
        <v>0</v>
      </c>
      <c r="C3235" s="628" t="n">
        <v>0</v>
      </c>
      <c r="D3235" s="628" t="n">
        <v>0</v>
      </c>
      <c r="E3235" s="628" t="n">
        <v>0</v>
      </c>
      <c r="F3235" s="628" t="n">
        <v>0</v>
      </c>
      <c r="G3235" s="628" t="n">
        <v>0</v>
      </c>
      <c r="H3235" s="629" t="n">
        <v>0</v>
      </c>
    </row>
    <row r="3236" customFormat="false" ht="13.2" hidden="false" customHeight="false" outlineLevel="0" collapsed="false">
      <c r="A3236" s="627" t="s">
        <v>487</v>
      </c>
      <c r="B3236" s="628" t="n">
        <v>118</v>
      </c>
      <c r="C3236" s="628" t="n">
        <v>1</v>
      </c>
      <c r="D3236" s="628" t="n">
        <v>1</v>
      </c>
      <c r="E3236" s="628" t="n">
        <v>-3</v>
      </c>
      <c r="F3236" s="628" t="n">
        <v>0</v>
      </c>
      <c r="G3236" s="628" t="n">
        <v>26</v>
      </c>
      <c r="H3236" s="629" t="n">
        <v>89</v>
      </c>
    </row>
    <row r="3237" customFormat="false" ht="13.2" hidden="false" customHeight="false" outlineLevel="0" collapsed="false">
      <c r="A3237" s="627" t="s">
        <v>488</v>
      </c>
      <c r="B3237" s="628" t="n">
        <v>1</v>
      </c>
      <c r="C3237" s="628" t="n">
        <v>1</v>
      </c>
      <c r="D3237" s="628" t="n">
        <v>0</v>
      </c>
      <c r="E3237" s="628" t="n">
        <v>0</v>
      </c>
      <c r="F3237" s="628" t="n">
        <v>0</v>
      </c>
      <c r="G3237" s="628" t="n">
        <v>0</v>
      </c>
      <c r="H3237" s="629" t="n">
        <v>2</v>
      </c>
    </row>
    <row r="3238" customFormat="false" ht="13.2" hidden="false" customHeight="false" outlineLevel="0" collapsed="false">
      <c r="A3238" s="627" t="s">
        <v>489</v>
      </c>
      <c r="B3238" s="628" t="n">
        <v>0</v>
      </c>
      <c r="C3238" s="628" t="n">
        <v>0</v>
      </c>
      <c r="D3238" s="628" t="n">
        <v>0</v>
      </c>
      <c r="E3238" s="628" t="n">
        <v>0</v>
      </c>
      <c r="F3238" s="628" t="n">
        <v>0</v>
      </c>
      <c r="G3238" s="628" t="n">
        <v>0</v>
      </c>
      <c r="H3238" s="629" t="n">
        <v>0</v>
      </c>
    </row>
    <row r="3239" customFormat="false" ht="13.2" hidden="false" customHeight="false" outlineLevel="0" collapsed="false">
      <c r="A3239" s="627" t="s">
        <v>490</v>
      </c>
      <c r="B3239" s="628" t="n">
        <v>0</v>
      </c>
      <c r="C3239" s="628" t="n">
        <v>0</v>
      </c>
      <c r="D3239" s="628" t="n">
        <v>0</v>
      </c>
      <c r="E3239" s="628" t="n">
        <v>0</v>
      </c>
      <c r="F3239" s="628" t="n">
        <v>0</v>
      </c>
      <c r="G3239" s="628" t="n">
        <v>0</v>
      </c>
      <c r="H3239" s="629" t="n">
        <v>0</v>
      </c>
    </row>
    <row r="3240" customFormat="false" ht="13.2" hidden="false" customHeight="false" outlineLevel="0" collapsed="false">
      <c r="A3240" s="627" t="s">
        <v>491</v>
      </c>
      <c r="B3240" s="628" t="n">
        <v>8</v>
      </c>
      <c r="C3240" s="628" t="n">
        <v>6</v>
      </c>
      <c r="D3240" s="628" t="n">
        <v>0</v>
      </c>
      <c r="E3240" s="628" t="n">
        <v>0</v>
      </c>
      <c r="F3240" s="628" t="n">
        <v>0</v>
      </c>
      <c r="G3240" s="628" t="n">
        <v>7</v>
      </c>
      <c r="H3240" s="629" t="n">
        <v>7</v>
      </c>
    </row>
    <row r="3241" customFormat="false" ht="13.2" hidden="false" customHeight="false" outlineLevel="0" collapsed="false">
      <c r="A3241" s="627" t="s">
        <v>492</v>
      </c>
      <c r="B3241" s="628" t="n">
        <v>76</v>
      </c>
      <c r="C3241" s="628" t="n">
        <v>0</v>
      </c>
      <c r="D3241" s="628" t="n">
        <v>0</v>
      </c>
      <c r="E3241" s="628" t="n">
        <v>0</v>
      </c>
      <c r="F3241" s="628" t="n">
        <v>0</v>
      </c>
      <c r="G3241" s="628" t="n">
        <v>27</v>
      </c>
      <c r="H3241" s="629" t="n">
        <v>49</v>
      </c>
    </row>
    <row r="3242" customFormat="false" ht="13.2" hidden="false" customHeight="false" outlineLevel="0" collapsed="false">
      <c r="A3242" s="627" t="s">
        <v>493</v>
      </c>
      <c r="B3242" s="628" t="n">
        <v>140</v>
      </c>
      <c r="C3242" s="628" t="n">
        <v>34</v>
      </c>
      <c r="D3242" s="628" t="n">
        <v>0</v>
      </c>
      <c r="E3242" s="628" t="n">
        <v>0</v>
      </c>
      <c r="F3242" s="628" t="n">
        <v>0</v>
      </c>
      <c r="G3242" s="628" t="n">
        <v>26</v>
      </c>
      <c r="H3242" s="629" t="n">
        <v>148</v>
      </c>
    </row>
    <row r="3243" customFormat="false" ht="13.2" hidden="false" customHeight="false" outlineLevel="0" collapsed="false">
      <c r="A3243" s="627" t="s">
        <v>494</v>
      </c>
      <c r="B3243" s="628" t="n">
        <v>0</v>
      </c>
      <c r="C3243" s="628" t="n">
        <v>0</v>
      </c>
      <c r="D3243" s="628" t="n">
        <v>0</v>
      </c>
      <c r="E3243" s="628" t="n">
        <v>0</v>
      </c>
      <c r="F3243" s="628" t="n">
        <v>0</v>
      </c>
      <c r="G3243" s="628" t="n">
        <v>0</v>
      </c>
      <c r="H3243" s="629" t="n">
        <v>0</v>
      </c>
    </row>
    <row r="3244" customFormat="false" ht="13.2" hidden="false" customHeight="false" outlineLevel="0" collapsed="false">
      <c r="A3244" s="627" t="s">
        <v>495</v>
      </c>
      <c r="B3244" s="628" t="n">
        <v>0</v>
      </c>
      <c r="C3244" s="628" t="n">
        <v>0</v>
      </c>
      <c r="D3244" s="628" t="n">
        <v>0</v>
      </c>
      <c r="E3244" s="628" t="n">
        <v>0</v>
      </c>
      <c r="F3244" s="628" t="n">
        <v>0</v>
      </c>
      <c r="G3244" s="628" t="n">
        <v>0</v>
      </c>
      <c r="H3244" s="629" t="n">
        <v>0</v>
      </c>
    </row>
    <row r="3245" customFormat="false" ht="13.2" hidden="false" customHeight="false" outlineLevel="0" collapsed="false">
      <c r="A3245" s="630" t="s">
        <v>496</v>
      </c>
      <c r="B3245" s="628"/>
      <c r="C3245" s="628"/>
      <c r="D3245" s="628"/>
      <c r="E3245" s="628"/>
      <c r="F3245" s="628"/>
      <c r="G3245" s="628"/>
      <c r="H3245" s="629"/>
    </row>
    <row r="3246" customFormat="false" ht="13.2" hidden="false" customHeight="false" outlineLevel="0" collapsed="false">
      <c r="A3246" s="627" t="s">
        <v>497</v>
      </c>
      <c r="B3246" s="628" t="n">
        <v>13</v>
      </c>
      <c r="C3246" s="628" t="n">
        <v>3</v>
      </c>
      <c r="D3246" s="628" t="n">
        <v>0</v>
      </c>
      <c r="E3246" s="628" t="n">
        <v>0</v>
      </c>
      <c r="F3246" s="628" t="n">
        <v>0</v>
      </c>
      <c r="G3246" s="628" t="n">
        <v>2</v>
      </c>
      <c r="H3246" s="629" t="n">
        <v>14</v>
      </c>
    </row>
    <row r="3247" customFormat="false" ht="13.2" hidden="false" customHeight="false" outlineLevel="0" collapsed="false">
      <c r="A3247" s="627" t="s">
        <v>498</v>
      </c>
      <c r="B3247" s="628" t="n">
        <v>0</v>
      </c>
      <c r="C3247" s="628" t="n">
        <v>0</v>
      </c>
      <c r="D3247" s="628" t="n">
        <v>0</v>
      </c>
      <c r="E3247" s="628" t="n">
        <v>0</v>
      </c>
      <c r="F3247" s="628" t="n">
        <v>0</v>
      </c>
      <c r="G3247" s="628" t="n">
        <v>0</v>
      </c>
      <c r="H3247" s="629" t="n">
        <v>0</v>
      </c>
    </row>
    <row r="3248" customFormat="false" ht="13.2" hidden="false" customHeight="false" outlineLevel="0" collapsed="false">
      <c r="A3248" s="627" t="s">
        <v>499</v>
      </c>
      <c r="B3248" s="628" t="n">
        <v>0</v>
      </c>
      <c r="C3248" s="628" t="n">
        <v>0</v>
      </c>
      <c r="D3248" s="628" t="n">
        <v>0</v>
      </c>
      <c r="E3248" s="628" t="n">
        <v>0</v>
      </c>
      <c r="F3248" s="628" t="n">
        <v>0</v>
      </c>
      <c r="G3248" s="628" t="n">
        <v>0</v>
      </c>
      <c r="H3248" s="629" t="n">
        <v>0</v>
      </c>
    </row>
    <row r="3249" customFormat="false" ht="13.2" hidden="false" customHeight="false" outlineLevel="0" collapsed="false">
      <c r="A3249" s="627" t="s">
        <v>500</v>
      </c>
      <c r="B3249" s="628" t="n">
        <v>0</v>
      </c>
      <c r="C3249" s="628" t="n">
        <v>0</v>
      </c>
      <c r="D3249" s="628" t="n">
        <v>0</v>
      </c>
      <c r="E3249" s="628" t="n">
        <v>0</v>
      </c>
      <c r="F3249" s="628" t="n">
        <v>0</v>
      </c>
      <c r="G3249" s="628" t="n">
        <v>0</v>
      </c>
      <c r="H3249" s="629" t="n">
        <v>0</v>
      </c>
    </row>
    <row r="3250" customFormat="false" ht="13.2" hidden="false" customHeight="false" outlineLevel="0" collapsed="false">
      <c r="A3250" s="627" t="s">
        <v>501</v>
      </c>
      <c r="B3250" s="628" t="n">
        <v>97</v>
      </c>
      <c r="C3250" s="628" t="n">
        <v>0</v>
      </c>
      <c r="D3250" s="628" t="n">
        <v>0</v>
      </c>
      <c r="E3250" s="628" t="n">
        <v>0</v>
      </c>
      <c r="F3250" s="628" t="n">
        <v>0</v>
      </c>
      <c r="G3250" s="628" t="n">
        <v>10</v>
      </c>
      <c r="H3250" s="629" t="n">
        <v>87</v>
      </c>
    </row>
    <row r="3251" customFormat="false" ht="13.2" hidden="false" customHeight="false" outlineLevel="0" collapsed="false">
      <c r="A3251" s="627" t="s">
        <v>25</v>
      </c>
      <c r="B3251" s="628" t="n">
        <v>0</v>
      </c>
      <c r="C3251" s="628" t="n">
        <v>0</v>
      </c>
      <c r="D3251" s="628" t="n">
        <v>0</v>
      </c>
      <c r="E3251" s="628" t="n">
        <v>0</v>
      </c>
      <c r="F3251" s="628" t="n">
        <v>0</v>
      </c>
      <c r="G3251" s="628" t="n">
        <v>0</v>
      </c>
      <c r="H3251" s="629" t="n">
        <v>0</v>
      </c>
    </row>
    <row r="3252" customFormat="false" ht="13.2" hidden="false" customHeight="false" outlineLevel="0" collapsed="false">
      <c r="A3252" s="627" t="s">
        <v>502</v>
      </c>
      <c r="B3252" s="628" t="n">
        <v>0</v>
      </c>
      <c r="C3252" s="628" t="n">
        <v>0</v>
      </c>
      <c r="D3252" s="628" t="n">
        <v>0</v>
      </c>
      <c r="E3252" s="628" t="n">
        <v>0</v>
      </c>
      <c r="F3252" s="628" t="n">
        <v>0</v>
      </c>
      <c r="G3252" s="628" t="n">
        <v>0</v>
      </c>
      <c r="H3252" s="629" t="n">
        <v>0</v>
      </c>
    </row>
    <row r="3253" customFormat="false" ht="13.2" hidden="false" customHeight="false" outlineLevel="0" collapsed="false">
      <c r="A3253" s="627" t="s">
        <v>503</v>
      </c>
      <c r="B3253" s="628" t="n">
        <v>0</v>
      </c>
      <c r="C3253" s="628" t="n">
        <v>0</v>
      </c>
      <c r="D3253" s="628" t="n">
        <v>0</v>
      </c>
      <c r="E3253" s="628" t="n">
        <v>0</v>
      </c>
      <c r="F3253" s="628" t="n">
        <v>0</v>
      </c>
      <c r="G3253" s="628" t="n">
        <v>0</v>
      </c>
      <c r="H3253" s="629" t="n">
        <v>0</v>
      </c>
    </row>
    <row r="3254" customFormat="false" ht="13.2" hidden="false" customHeight="false" outlineLevel="0" collapsed="false">
      <c r="A3254" s="627" t="s">
        <v>504</v>
      </c>
      <c r="B3254" s="628" t="n">
        <v>0</v>
      </c>
      <c r="C3254" s="628" t="n">
        <v>0</v>
      </c>
      <c r="D3254" s="628" t="n">
        <v>0</v>
      </c>
      <c r="E3254" s="628" t="n">
        <v>0</v>
      </c>
      <c r="F3254" s="628" t="n">
        <v>0</v>
      </c>
      <c r="G3254" s="628" t="n">
        <v>0</v>
      </c>
      <c r="H3254" s="629" t="n">
        <v>0</v>
      </c>
    </row>
    <row r="3255" customFormat="false" ht="13.2" hidden="false" customHeight="false" outlineLevel="0" collapsed="false">
      <c r="A3255" s="627" t="s">
        <v>505</v>
      </c>
      <c r="B3255" s="628" t="n">
        <v>0</v>
      </c>
      <c r="C3255" s="628" t="n">
        <v>0</v>
      </c>
      <c r="D3255" s="628" t="n">
        <v>0</v>
      </c>
      <c r="E3255" s="628" t="n">
        <v>0</v>
      </c>
      <c r="F3255" s="628" t="n">
        <v>0</v>
      </c>
      <c r="G3255" s="628" t="n">
        <v>0</v>
      </c>
      <c r="H3255" s="629" t="n">
        <v>0</v>
      </c>
    </row>
    <row r="3256" customFormat="false" ht="13.2" hidden="false" customHeight="false" outlineLevel="0" collapsed="false">
      <c r="A3256" s="632" t="s">
        <v>506</v>
      </c>
      <c r="B3256" s="628"/>
      <c r="C3256" s="628"/>
      <c r="D3256" s="628"/>
      <c r="E3256" s="628"/>
      <c r="F3256" s="628"/>
      <c r="G3256" s="628"/>
      <c r="H3256" s="629"/>
    </row>
    <row r="3257" customFormat="false" ht="13.8" hidden="false" customHeight="false" outlineLevel="0" collapsed="false">
      <c r="A3257" s="633" t="s">
        <v>76</v>
      </c>
      <c r="B3257" s="634" t="n">
        <v>12</v>
      </c>
      <c r="C3257" s="634" t="n">
        <v>2</v>
      </c>
      <c r="D3257" s="634" t="n">
        <v>1</v>
      </c>
      <c r="E3257" s="634" t="n">
        <v>0</v>
      </c>
      <c r="F3257" s="634" t="n">
        <v>0</v>
      </c>
      <c r="G3257" s="634" t="n">
        <v>4</v>
      </c>
      <c r="H3257" s="635" t="n">
        <v>9</v>
      </c>
    </row>
    <row r="3258" customFormat="false" ht="13.8" hidden="false" customHeight="false" outlineLevel="0" collapsed="false">
      <c r="A3258" s="636" t="s">
        <v>254</v>
      </c>
      <c r="B3258" s="637" t="n">
        <v>466</v>
      </c>
      <c r="C3258" s="637" t="n">
        <v>47</v>
      </c>
      <c r="D3258" s="637" t="n">
        <v>2</v>
      </c>
      <c r="E3258" s="637" t="n">
        <v>-3</v>
      </c>
      <c r="F3258" s="637" t="n">
        <v>0</v>
      </c>
      <c r="G3258" s="637" t="n">
        <v>102</v>
      </c>
      <c r="H3258" s="638" t="n">
        <v>406</v>
      </c>
    </row>
    <row r="3259" customFormat="false" ht="13.8" hidden="false" customHeight="false" outlineLevel="0" collapsed="false"/>
    <row r="3260" customFormat="false" ht="13.5" hidden="false" customHeight="true" outlineLevel="0" collapsed="false">
      <c r="A3260" s="644" t="s">
        <v>621</v>
      </c>
      <c r="B3260" s="645" t="s">
        <v>222</v>
      </c>
      <c r="C3260" s="645"/>
      <c r="D3260" s="645"/>
      <c r="E3260" s="645"/>
      <c r="F3260" s="645"/>
      <c r="G3260" s="645"/>
      <c r="H3260" s="645"/>
    </row>
    <row r="3261" customFormat="false" ht="68.25" hidden="false" customHeight="true" outlineLevel="0" collapsed="false">
      <c r="A3261" s="644"/>
      <c r="B3261" s="617" t="s">
        <v>469</v>
      </c>
      <c r="C3261" s="618" t="s">
        <v>470</v>
      </c>
      <c r="D3261" s="618" t="s">
        <v>471</v>
      </c>
      <c r="E3261" s="618" t="s">
        <v>472</v>
      </c>
      <c r="F3261" s="618" t="s">
        <v>473</v>
      </c>
      <c r="G3261" s="618" t="s">
        <v>474</v>
      </c>
      <c r="H3261" s="619" t="s">
        <v>475</v>
      </c>
    </row>
    <row r="3262" customFormat="false" ht="13.8" hidden="false" customHeight="false" outlineLevel="0" collapsed="false">
      <c r="A3262" s="644"/>
      <c r="B3262" s="620" t="s">
        <v>476</v>
      </c>
      <c r="C3262" s="621" t="s">
        <v>477</v>
      </c>
      <c r="D3262" s="621" t="s">
        <v>478</v>
      </c>
      <c r="E3262" s="621" t="s">
        <v>479</v>
      </c>
      <c r="F3262" s="621" t="s">
        <v>480</v>
      </c>
      <c r="G3262" s="621" t="s">
        <v>481</v>
      </c>
      <c r="H3262" s="622" t="s">
        <v>482</v>
      </c>
    </row>
    <row r="3263" customFormat="false" ht="13.8" hidden="false" customHeight="true" outlineLevel="0" collapsed="false">
      <c r="A3263" s="644"/>
      <c r="B3263" s="643" t="s">
        <v>483</v>
      </c>
      <c r="C3263" s="643"/>
      <c r="D3263" s="643"/>
      <c r="E3263" s="643"/>
      <c r="F3263" s="643"/>
      <c r="G3263" s="643"/>
      <c r="H3263" s="643"/>
    </row>
    <row r="3264" customFormat="false" ht="13.2" hidden="false" customHeight="false" outlineLevel="0" collapsed="false">
      <c r="A3264" s="624" t="s">
        <v>484</v>
      </c>
      <c r="B3264" s="625"/>
      <c r="C3264" s="625"/>
      <c r="D3264" s="625"/>
      <c r="E3264" s="625"/>
      <c r="F3264" s="625"/>
      <c r="G3264" s="625"/>
      <c r="H3264" s="626"/>
    </row>
    <row r="3265" customFormat="false" ht="13.2" hidden="false" customHeight="false" outlineLevel="0" collapsed="false">
      <c r="A3265" s="627" t="s">
        <v>485</v>
      </c>
      <c r="B3265" s="628" t="n">
        <v>29</v>
      </c>
      <c r="C3265" s="628" t="n">
        <v>0</v>
      </c>
      <c r="D3265" s="628" t="n">
        <v>0</v>
      </c>
      <c r="E3265" s="628" t="n">
        <v>0</v>
      </c>
      <c r="F3265" s="628" t="n">
        <v>0</v>
      </c>
      <c r="G3265" s="628" t="n">
        <v>0</v>
      </c>
      <c r="H3265" s="629" t="n">
        <v>29</v>
      </c>
    </row>
    <row r="3266" customFormat="false" ht="13.2" hidden="false" customHeight="false" outlineLevel="0" collapsed="false">
      <c r="A3266" s="627" t="s">
        <v>486</v>
      </c>
      <c r="B3266" s="628" t="n">
        <v>0</v>
      </c>
      <c r="C3266" s="628" t="n">
        <v>0</v>
      </c>
      <c r="D3266" s="628" t="n">
        <v>0</v>
      </c>
      <c r="E3266" s="628" t="n">
        <v>0</v>
      </c>
      <c r="F3266" s="628" t="n">
        <v>0</v>
      </c>
      <c r="G3266" s="628" t="n">
        <v>0</v>
      </c>
      <c r="H3266" s="629" t="n">
        <v>0</v>
      </c>
    </row>
    <row r="3267" customFormat="false" ht="13.2" hidden="false" customHeight="false" outlineLevel="0" collapsed="false">
      <c r="A3267" s="627" t="s">
        <v>487</v>
      </c>
      <c r="B3267" s="628" t="n">
        <v>845</v>
      </c>
      <c r="C3267" s="628" t="n">
        <v>193</v>
      </c>
      <c r="D3267" s="628" t="n">
        <v>0</v>
      </c>
      <c r="E3267" s="628" t="n">
        <v>-19</v>
      </c>
      <c r="F3267" s="628" t="n">
        <v>0</v>
      </c>
      <c r="G3267" s="628" t="n">
        <v>26</v>
      </c>
      <c r="H3267" s="629" t="n">
        <v>993</v>
      </c>
    </row>
    <row r="3268" customFormat="false" ht="13.2" hidden="false" customHeight="false" outlineLevel="0" collapsed="false">
      <c r="A3268" s="627" t="s">
        <v>488</v>
      </c>
      <c r="B3268" s="628" t="n">
        <v>2</v>
      </c>
      <c r="C3268" s="628" t="n">
        <v>0</v>
      </c>
      <c r="D3268" s="628" t="n">
        <v>0</v>
      </c>
      <c r="E3268" s="628" t="n">
        <v>0</v>
      </c>
      <c r="F3268" s="628" t="n">
        <v>0</v>
      </c>
      <c r="G3268" s="628" t="n">
        <v>1</v>
      </c>
      <c r="H3268" s="629" t="n">
        <v>1</v>
      </c>
    </row>
    <row r="3269" customFormat="false" ht="13.2" hidden="false" customHeight="false" outlineLevel="0" collapsed="false">
      <c r="A3269" s="627" t="s">
        <v>489</v>
      </c>
      <c r="B3269" s="628" t="n">
        <v>0</v>
      </c>
      <c r="C3269" s="628" t="n">
        <v>0</v>
      </c>
      <c r="D3269" s="628" t="n">
        <v>0</v>
      </c>
      <c r="E3269" s="628" t="n">
        <v>0</v>
      </c>
      <c r="F3269" s="628" t="n">
        <v>0</v>
      </c>
      <c r="G3269" s="628" t="n">
        <v>0</v>
      </c>
      <c r="H3269" s="629" t="n">
        <v>0</v>
      </c>
    </row>
    <row r="3270" customFormat="false" ht="13.2" hidden="false" customHeight="false" outlineLevel="0" collapsed="false">
      <c r="A3270" s="627" t="s">
        <v>490</v>
      </c>
      <c r="B3270" s="628" t="n">
        <v>0</v>
      </c>
      <c r="C3270" s="628" t="n">
        <v>0</v>
      </c>
      <c r="D3270" s="628" t="n">
        <v>0</v>
      </c>
      <c r="E3270" s="628" t="n">
        <v>0</v>
      </c>
      <c r="F3270" s="628" t="n">
        <v>0</v>
      </c>
      <c r="G3270" s="628" t="n">
        <v>0</v>
      </c>
      <c r="H3270" s="629" t="n">
        <v>0</v>
      </c>
    </row>
    <row r="3271" customFormat="false" ht="13.2" hidden="false" customHeight="false" outlineLevel="0" collapsed="false">
      <c r="A3271" s="627" t="s">
        <v>491</v>
      </c>
      <c r="B3271" s="628" t="n">
        <v>15</v>
      </c>
      <c r="C3271" s="628" t="n">
        <v>7</v>
      </c>
      <c r="D3271" s="628" t="n">
        <v>0</v>
      </c>
      <c r="E3271" s="628" t="n">
        <v>0</v>
      </c>
      <c r="F3271" s="628" t="n">
        <v>0</v>
      </c>
      <c r="G3271" s="628" t="n">
        <v>6</v>
      </c>
      <c r="H3271" s="629" t="n">
        <v>16</v>
      </c>
    </row>
    <row r="3272" customFormat="false" ht="13.2" hidden="false" customHeight="false" outlineLevel="0" collapsed="false">
      <c r="A3272" s="627" t="s">
        <v>492</v>
      </c>
      <c r="B3272" s="628" t="n">
        <v>993</v>
      </c>
      <c r="C3272" s="628" t="n">
        <v>20</v>
      </c>
      <c r="D3272" s="628" t="n">
        <v>1</v>
      </c>
      <c r="E3272" s="628" t="n">
        <v>1</v>
      </c>
      <c r="F3272" s="628" t="n">
        <v>1</v>
      </c>
      <c r="G3272" s="628" t="n">
        <v>88</v>
      </c>
      <c r="H3272" s="629" t="n">
        <v>926</v>
      </c>
    </row>
    <row r="3273" customFormat="false" ht="13.2" hidden="false" customHeight="false" outlineLevel="0" collapsed="false">
      <c r="A3273" s="627" t="s">
        <v>493</v>
      </c>
      <c r="B3273" s="628" t="n">
        <v>1112</v>
      </c>
      <c r="C3273" s="628" t="n">
        <v>178</v>
      </c>
      <c r="D3273" s="628" t="n">
        <v>1</v>
      </c>
      <c r="E3273" s="628" t="n">
        <v>1</v>
      </c>
      <c r="F3273" s="628" t="n">
        <v>0</v>
      </c>
      <c r="G3273" s="628" t="n">
        <v>295</v>
      </c>
      <c r="H3273" s="629" t="n">
        <v>995</v>
      </c>
    </row>
    <row r="3274" customFormat="false" ht="13.2" hidden="false" customHeight="false" outlineLevel="0" collapsed="false">
      <c r="A3274" s="627" t="s">
        <v>494</v>
      </c>
      <c r="B3274" s="628" t="n">
        <v>689</v>
      </c>
      <c r="C3274" s="628" t="n">
        <v>25</v>
      </c>
      <c r="D3274" s="628" t="n">
        <v>0</v>
      </c>
      <c r="E3274" s="628" t="n">
        <v>1</v>
      </c>
      <c r="F3274" s="628" t="n">
        <v>-197</v>
      </c>
      <c r="G3274" s="628" t="n">
        <v>0</v>
      </c>
      <c r="H3274" s="629" t="n">
        <v>518</v>
      </c>
    </row>
    <row r="3275" customFormat="false" ht="13.2" hidden="false" customHeight="false" outlineLevel="0" collapsed="false">
      <c r="A3275" s="627" t="s">
        <v>495</v>
      </c>
      <c r="B3275" s="628" t="n">
        <v>116</v>
      </c>
      <c r="C3275" s="628" t="n">
        <v>2</v>
      </c>
      <c r="D3275" s="628" t="n">
        <v>0</v>
      </c>
      <c r="E3275" s="628" t="n">
        <v>0</v>
      </c>
      <c r="F3275" s="628" t="n">
        <v>0</v>
      </c>
      <c r="G3275" s="628" t="n">
        <v>11</v>
      </c>
      <c r="H3275" s="629" t="n">
        <v>107</v>
      </c>
    </row>
    <row r="3276" customFormat="false" ht="13.2" hidden="false" customHeight="false" outlineLevel="0" collapsed="false">
      <c r="A3276" s="630" t="s">
        <v>496</v>
      </c>
      <c r="B3276" s="628"/>
      <c r="C3276" s="628"/>
      <c r="D3276" s="628"/>
      <c r="E3276" s="628"/>
      <c r="F3276" s="628"/>
      <c r="G3276" s="628"/>
      <c r="H3276" s="629"/>
    </row>
    <row r="3277" customFormat="false" ht="13.2" hidden="false" customHeight="false" outlineLevel="0" collapsed="false">
      <c r="A3277" s="627" t="s">
        <v>497</v>
      </c>
      <c r="B3277" s="628" t="n">
        <v>3</v>
      </c>
      <c r="C3277" s="628" t="n">
        <v>2</v>
      </c>
      <c r="D3277" s="628" t="n">
        <v>0</v>
      </c>
      <c r="E3277" s="628" t="n">
        <v>0</v>
      </c>
      <c r="F3277" s="628" t="n">
        <v>0</v>
      </c>
      <c r="G3277" s="628" t="n">
        <v>2</v>
      </c>
      <c r="H3277" s="629" t="n">
        <v>3</v>
      </c>
    </row>
    <row r="3278" customFormat="false" ht="13.2" hidden="false" customHeight="false" outlineLevel="0" collapsed="false">
      <c r="A3278" s="627" t="s">
        <v>498</v>
      </c>
      <c r="B3278" s="628" t="n">
        <v>0</v>
      </c>
      <c r="C3278" s="628" t="n">
        <v>0</v>
      </c>
      <c r="D3278" s="628" t="n">
        <v>0</v>
      </c>
      <c r="E3278" s="628" t="n">
        <v>0</v>
      </c>
      <c r="F3278" s="628" t="n">
        <v>0</v>
      </c>
      <c r="G3278" s="628" t="n">
        <v>0</v>
      </c>
      <c r="H3278" s="629" t="n">
        <v>0</v>
      </c>
    </row>
    <row r="3279" customFormat="false" ht="13.2" hidden="false" customHeight="false" outlineLevel="0" collapsed="false">
      <c r="A3279" s="627" t="s">
        <v>499</v>
      </c>
      <c r="B3279" s="628" t="n">
        <v>0</v>
      </c>
      <c r="C3279" s="628" t="n">
        <v>0</v>
      </c>
      <c r="D3279" s="628" t="n">
        <v>0</v>
      </c>
      <c r="E3279" s="628" t="n">
        <v>0</v>
      </c>
      <c r="F3279" s="628" t="n">
        <v>0</v>
      </c>
      <c r="G3279" s="628" t="n">
        <v>0</v>
      </c>
      <c r="H3279" s="629" t="n">
        <v>0</v>
      </c>
    </row>
    <row r="3280" customFormat="false" ht="13.2" hidden="false" customHeight="false" outlineLevel="0" collapsed="false">
      <c r="A3280" s="627" t="s">
        <v>500</v>
      </c>
      <c r="B3280" s="628" t="n">
        <v>223</v>
      </c>
      <c r="C3280" s="628" t="n">
        <v>0</v>
      </c>
      <c r="D3280" s="628" t="n">
        <v>0</v>
      </c>
      <c r="E3280" s="628" t="n">
        <v>-28</v>
      </c>
      <c r="F3280" s="628" t="n">
        <v>0</v>
      </c>
      <c r="G3280" s="628" t="n">
        <v>28</v>
      </c>
      <c r="H3280" s="629" t="n">
        <v>167</v>
      </c>
    </row>
    <row r="3281" customFormat="false" ht="13.2" hidden="false" customHeight="false" outlineLevel="0" collapsed="false">
      <c r="A3281" s="627" t="s">
        <v>501</v>
      </c>
      <c r="B3281" s="628" t="n">
        <v>3729</v>
      </c>
      <c r="C3281" s="628" t="n">
        <v>118</v>
      </c>
      <c r="D3281" s="628" t="n">
        <v>0</v>
      </c>
      <c r="E3281" s="628" t="n">
        <v>-191</v>
      </c>
      <c r="F3281" s="628" t="n">
        <v>0</v>
      </c>
      <c r="G3281" s="628" t="n">
        <v>47</v>
      </c>
      <c r="H3281" s="629" t="n">
        <v>3609</v>
      </c>
    </row>
    <row r="3282" customFormat="false" ht="13.2" hidden="false" customHeight="false" outlineLevel="0" collapsed="false">
      <c r="A3282" s="627" t="s">
        <v>25</v>
      </c>
      <c r="B3282" s="628" t="n">
        <v>75</v>
      </c>
      <c r="C3282" s="628" t="n">
        <v>0</v>
      </c>
      <c r="D3282" s="628" t="n">
        <v>0</v>
      </c>
      <c r="E3282" s="628" t="n">
        <v>0</v>
      </c>
      <c r="F3282" s="628" t="n">
        <v>0</v>
      </c>
      <c r="G3282" s="628" t="n">
        <v>9</v>
      </c>
      <c r="H3282" s="629" t="n">
        <v>66</v>
      </c>
    </row>
    <row r="3283" customFormat="false" ht="13.2" hidden="false" customHeight="false" outlineLevel="0" collapsed="false">
      <c r="A3283" s="627" t="s">
        <v>502</v>
      </c>
      <c r="B3283" s="628" t="n">
        <v>0</v>
      </c>
      <c r="C3283" s="628" t="n">
        <v>0</v>
      </c>
      <c r="D3283" s="628" t="n">
        <v>0</v>
      </c>
      <c r="E3283" s="628" t="n">
        <v>0</v>
      </c>
      <c r="F3283" s="628" t="n">
        <v>0</v>
      </c>
      <c r="G3283" s="628" t="n">
        <v>0</v>
      </c>
      <c r="H3283" s="629" t="n">
        <v>0</v>
      </c>
    </row>
    <row r="3284" customFormat="false" ht="13.2" hidden="false" customHeight="false" outlineLevel="0" collapsed="false">
      <c r="A3284" s="627" t="s">
        <v>503</v>
      </c>
      <c r="B3284" s="628" t="n">
        <v>0</v>
      </c>
      <c r="C3284" s="628" t="n">
        <v>0</v>
      </c>
      <c r="D3284" s="628" t="n">
        <v>0</v>
      </c>
      <c r="E3284" s="628" t="n">
        <v>0</v>
      </c>
      <c r="F3284" s="628" t="n">
        <v>0</v>
      </c>
      <c r="G3284" s="628" t="n">
        <v>0</v>
      </c>
      <c r="H3284" s="629" t="n">
        <v>0</v>
      </c>
    </row>
    <row r="3285" customFormat="false" ht="13.2" hidden="false" customHeight="false" outlineLevel="0" collapsed="false">
      <c r="A3285" s="627" t="s">
        <v>504</v>
      </c>
      <c r="B3285" s="628" t="n">
        <v>0</v>
      </c>
      <c r="C3285" s="628" t="n">
        <v>0</v>
      </c>
      <c r="D3285" s="628" t="n">
        <v>0</v>
      </c>
      <c r="E3285" s="628" t="n">
        <v>0</v>
      </c>
      <c r="F3285" s="628" t="n">
        <v>0</v>
      </c>
      <c r="G3285" s="628" t="n">
        <v>0</v>
      </c>
      <c r="H3285" s="629" t="n">
        <v>0</v>
      </c>
    </row>
    <row r="3286" customFormat="false" ht="13.8" hidden="false" customHeight="true" outlineLevel="0" collapsed="false">
      <c r="A3286" s="627" t="s">
        <v>505</v>
      </c>
      <c r="B3286" s="628" t="n">
        <v>1</v>
      </c>
      <c r="C3286" s="628" t="n">
        <v>0</v>
      </c>
      <c r="D3286" s="628" t="n">
        <v>0</v>
      </c>
      <c r="E3286" s="628" t="n">
        <v>0</v>
      </c>
      <c r="F3286" s="628" t="n">
        <v>0</v>
      </c>
      <c r="G3286" s="628" t="n">
        <v>0</v>
      </c>
      <c r="H3286" s="629" t="n">
        <v>1</v>
      </c>
    </row>
    <row r="3287" customFormat="false" ht="13.2" hidden="false" customHeight="false" outlineLevel="0" collapsed="false">
      <c r="A3287" s="632" t="s">
        <v>506</v>
      </c>
      <c r="B3287" s="628"/>
      <c r="C3287" s="628"/>
      <c r="D3287" s="628"/>
      <c r="E3287" s="628"/>
      <c r="F3287" s="628"/>
      <c r="G3287" s="628"/>
      <c r="H3287" s="629"/>
    </row>
    <row r="3288" customFormat="false" ht="13.8" hidden="false" customHeight="false" outlineLevel="0" collapsed="false">
      <c r="A3288" s="633" t="s">
        <v>76</v>
      </c>
      <c r="B3288" s="634" t="n">
        <v>700</v>
      </c>
      <c r="C3288" s="634" t="n">
        <v>26</v>
      </c>
      <c r="D3288" s="634" t="n">
        <v>1</v>
      </c>
      <c r="E3288" s="634" t="n">
        <v>-8</v>
      </c>
      <c r="F3288" s="634" t="n">
        <v>0</v>
      </c>
      <c r="G3288" s="634" t="n">
        <v>97</v>
      </c>
      <c r="H3288" s="635" t="n">
        <v>620</v>
      </c>
    </row>
    <row r="3289" customFormat="false" ht="13.8" hidden="false" customHeight="false" outlineLevel="0" collapsed="false">
      <c r="A3289" s="636" t="s">
        <v>254</v>
      </c>
      <c r="B3289" s="637" t="n">
        <v>8532</v>
      </c>
      <c r="C3289" s="637" t="n">
        <v>571</v>
      </c>
      <c r="D3289" s="637" t="n">
        <v>3</v>
      </c>
      <c r="E3289" s="637" t="n">
        <v>-243</v>
      </c>
      <c r="F3289" s="637" t="n">
        <v>-196</v>
      </c>
      <c r="G3289" s="637" t="n">
        <v>610</v>
      </c>
      <c r="H3289" s="638" t="n">
        <v>8051</v>
      </c>
    </row>
    <row r="3290" customFormat="false" ht="13.8" hidden="false" customHeight="false" outlineLevel="0" collapsed="false"/>
    <row r="3291" customFormat="false" ht="13.5" hidden="false" customHeight="true" outlineLevel="0" collapsed="false">
      <c r="A3291" s="644" t="s">
        <v>622</v>
      </c>
      <c r="B3291" s="645" t="s">
        <v>223</v>
      </c>
      <c r="C3291" s="645"/>
      <c r="D3291" s="645"/>
      <c r="E3291" s="645"/>
      <c r="F3291" s="645"/>
      <c r="G3291" s="645"/>
      <c r="H3291" s="645"/>
    </row>
    <row r="3292" customFormat="false" ht="66" hidden="false" customHeight="true" outlineLevel="0" collapsed="false">
      <c r="A3292" s="644"/>
      <c r="B3292" s="617" t="s">
        <v>469</v>
      </c>
      <c r="C3292" s="618" t="s">
        <v>470</v>
      </c>
      <c r="D3292" s="618" t="s">
        <v>471</v>
      </c>
      <c r="E3292" s="618" t="s">
        <v>472</v>
      </c>
      <c r="F3292" s="618" t="s">
        <v>473</v>
      </c>
      <c r="G3292" s="618" t="s">
        <v>474</v>
      </c>
      <c r="H3292" s="619" t="s">
        <v>475</v>
      </c>
    </row>
    <row r="3293" customFormat="false" ht="13.8" hidden="false" customHeight="false" outlineLevel="0" collapsed="false">
      <c r="A3293" s="644"/>
      <c r="B3293" s="620" t="s">
        <v>476</v>
      </c>
      <c r="C3293" s="621" t="s">
        <v>477</v>
      </c>
      <c r="D3293" s="621" t="s">
        <v>478</v>
      </c>
      <c r="E3293" s="621" t="s">
        <v>479</v>
      </c>
      <c r="F3293" s="621" t="s">
        <v>480</v>
      </c>
      <c r="G3293" s="621" t="s">
        <v>481</v>
      </c>
      <c r="H3293" s="622" t="s">
        <v>482</v>
      </c>
    </row>
    <row r="3294" customFormat="false" ht="13.8" hidden="false" customHeight="true" outlineLevel="0" collapsed="false">
      <c r="A3294" s="644"/>
      <c r="B3294" s="643" t="s">
        <v>483</v>
      </c>
      <c r="C3294" s="643"/>
      <c r="D3294" s="643"/>
      <c r="E3294" s="643"/>
      <c r="F3294" s="643"/>
      <c r="G3294" s="643"/>
      <c r="H3294" s="643"/>
    </row>
    <row r="3295" customFormat="false" ht="13.2" hidden="false" customHeight="false" outlineLevel="0" collapsed="false">
      <c r="A3295" s="624" t="s">
        <v>484</v>
      </c>
      <c r="B3295" s="625"/>
      <c r="C3295" s="625"/>
      <c r="D3295" s="625"/>
      <c r="E3295" s="625"/>
      <c r="F3295" s="625"/>
      <c r="G3295" s="625"/>
      <c r="H3295" s="626"/>
    </row>
    <row r="3296" customFormat="false" ht="13.2" hidden="false" customHeight="false" outlineLevel="0" collapsed="false">
      <c r="A3296" s="627" t="s">
        <v>485</v>
      </c>
      <c r="B3296" s="628" t="n">
        <v>140</v>
      </c>
      <c r="C3296" s="628" t="n">
        <v>5</v>
      </c>
      <c r="D3296" s="628" t="n">
        <v>0</v>
      </c>
      <c r="E3296" s="628" t="n">
        <v>0</v>
      </c>
      <c r="F3296" s="628" t="n">
        <v>0</v>
      </c>
      <c r="G3296" s="628" t="n">
        <v>0</v>
      </c>
      <c r="H3296" s="629" t="n">
        <v>145</v>
      </c>
    </row>
    <row r="3297" customFormat="false" ht="13.2" hidden="false" customHeight="false" outlineLevel="0" collapsed="false">
      <c r="A3297" s="627" t="s">
        <v>486</v>
      </c>
      <c r="B3297" s="628" t="n">
        <v>1</v>
      </c>
      <c r="C3297" s="628" t="n">
        <v>0</v>
      </c>
      <c r="D3297" s="628" t="n">
        <v>0</v>
      </c>
      <c r="E3297" s="628" t="n">
        <v>0</v>
      </c>
      <c r="F3297" s="628" t="n">
        <v>0</v>
      </c>
      <c r="G3297" s="628" t="n">
        <v>0</v>
      </c>
      <c r="H3297" s="629" t="n">
        <v>1</v>
      </c>
    </row>
    <row r="3298" customFormat="false" ht="13.2" hidden="false" customHeight="false" outlineLevel="0" collapsed="false">
      <c r="A3298" s="627" t="s">
        <v>487</v>
      </c>
      <c r="B3298" s="628" t="n">
        <v>62</v>
      </c>
      <c r="C3298" s="628" t="n">
        <v>0</v>
      </c>
      <c r="D3298" s="628" t="n">
        <v>0</v>
      </c>
      <c r="E3298" s="628" t="n">
        <v>0</v>
      </c>
      <c r="F3298" s="628" t="n">
        <v>0</v>
      </c>
      <c r="G3298" s="628" t="n">
        <v>0</v>
      </c>
      <c r="H3298" s="629" t="n">
        <v>62</v>
      </c>
    </row>
    <row r="3299" customFormat="false" ht="13.2" hidden="false" customHeight="false" outlineLevel="0" collapsed="false">
      <c r="A3299" s="627" t="s">
        <v>488</v>
      </c>
      <c r="B3299" s="628" t="n">
        <v>2</v>
      </c>
      <c r="C3299" s="628" t="n">
        <v>0</v>
      </c>
      <c r="D3299" s="628" t="n">
        <v>0</v>
      </c>
      <c r="E3299" s="628" t="n">
        <v>0</v>
      </c>
      <c r="F3299" s="628" t="n">
        <v>0</v>
      </c>
      <c r="G3299" s="628" t="n">
        <v>0</v>
      </c>
      <c r="H3299" s="629" t="n">
        <v>2</v>
      </c>
    </row>
    <row r="3300" customFormat="false" ht="13.2" hidden="false" customHeight="false" outlineLevel="0" collapsed="false">
      <c r="A3300" s="627" t="s">
        <v>489</v>
      </c>
      <c r="B3300" s="628" t="n">
        <v>10</v>
      </c>
      <c r="C3300" s="628" t="n">
        <v>0</v>
      </c>
      <c r="D3300" s="628" t="n">
        <v>0</v>
      </c>
      <c r="E3300" s="628" t="n">
        <v>0</v>
      </c>
      <c r="F3300" s="628" t="n">
        <v>0</v>
      </c>
      <c r="G3300" s="628" t="n">
        <v>0</v>
      </c>
      <c r="H3300" s="629" t="n">
        <v>10</v>
      </c>
    </row>
    <row r="3301" customFormat="false" ht="13.2" hidden="false" customHeight="false" outlineLevel="0" collapsed="false">
      <c r="A3301" s="627" t="s">
        <v>490</v>
      </c>
      <c r="B3301" s="628" t="n">
        <v>0</v>
      </c>
      <c r="C3301" s="628" t="n">
        <v>0</v>
      </c>
      <c r="D3301" s="628" t="n">
        <v>0</v>
      </c>
      <c r="E3301" s="628" t="n">
        <v>0</v>
      </c>
      <c r="F3301" s="628" t="n">
        <v>0</v>
      </c>
      <c r="G3301" s="628" t="n">
        <v>0</v>
      </c>
      <c r="H3301" s="629" t="n">
        <v>0</v>
      </c>
    </row>
    <row r="3302" customFormat="false" ht="13.2" hidden="false" customHeight="false" outlineLevel="0" collapsed="false">
      <c r="A3302" s="627" t="s">
        <v>491</v>
      </c>
      <c r="B3302" s="628" t="n">
        <v>8</v>
      </c>
      <c r="C3302" s="628" t="n">
        <v>2</v>
      </c>
      <c r="D3302" s="628" t="n">
        <v>0</v>
      </c>
      <c r="E3302" s="628" t="n">
        <v>0</v>
      </c>
      <c r="F3302" s="628" t="n">
        <v>0</v>
      </c>
      <c r="G3302" s="628" t="n">
        <v>4</v>
      </c>
      <c r="H3302" s="629" t="n">
        <v>6</v>
      </c>
    </row>
    <row r="3303" customFormat="false" ht="13.2" hidden="false" customHeight="false" outlineLevel="0" collapsed="false">
      <c r="A3303" s="627" t="s">
        <v>492</v>
      </c>
      <c r="B3303" s="628" t="n">
        <v>127</v>
      </c>
      <c r="C3303" s="628" t="n">
        <v>17</v>
      </c>
      <c r="D3303" s="628" t="n">
        <v>2</v>
      </c>
      <c r="E3303" s="628" t="n">
        <v>0</v>
      </c>
      <c r="F3303" s="628" t="n">
        <v>0</v>
      </c>
      <c r="G3303" s="628" t="n">
        <v>40</v>
      </c>
      <c r="H3303" s="629" t="n">
        <v>102</v>
      </c>
    </row>
    <row r="3304" customFormat="false" ht="13.2" hidden="false" customHeight="false" outlineLevel="0" collapsed="false">
      <c r="A3304" s="627" t="s">
        <v>493</v>
      </c>
      <c r="B3304" s="628" t="n">
        <v>613</v>
      </c>
      <c r="C3304" s="628" t="n">
        <v>38</v>
      </c>
      <c r="D3304" s="628" t="n">
        <v>2</v>
      </c>
      <c r="E3304" s="628" t="n">
        <v>0</v>
      </c>
      <c r="F3304" s="628" t="n">
        <v>0</v>
      </c>
      <c r="G3304" s="628" t="n">
        <v>67</v>
      </c>
      <c r="H3304" s="629" t="n">
        <v>582</v>
      </c>
    </row>
    <row r="3305" customFormat="false" ht="13.2" hidden="false" customHeight="false" outlineLevel="0" collapsed="false">
      <c r="A3305" s="627" t="s">
        <v>494</v>
      </c>
      <c r="B3305" s="628" t="n">
        <v>1</v>
      </c>
      <c r="C3305" s="628" t="n">
        <v>0</v>
      </c>
      <c r="D3305" s="628" t="n">
        <v>0</v>
      </c>
      <c r="E3305" s="628" t="n">
        <v>0</v>
      </c>
      <c r="F3305" s="628" t="n">
        <v>0</v>
      </c>
      <c r="G3305" s="628" t="n">
        <v>0</v>
      </c>
      <c r="H3305" s="629" t="n">
        <v>1</v>
      </c>
    </row>
    <row r="3306" customFormat="false" ht="13.2" hidden="false" customHeight="false" outlineLevel="0" collapsed="false">
      <c r="A3306" s="627" t="s">
        <v>495</v>
      </c>
      <c r="B3306" s="628" t="n">
        <v>2</v>
      </c>
      <c r="C3306" s="628" t="n">
        <v>2</v>
      </c>
      <c r="D3306" s="628" t="n">
        <v>1</v>
      </c>
      <c r="E3306" s="628" t="n">
        <v>0</v>
      </c>
      <c r="F3306" s="628" t="n">
        <v>0</v>
      </c>
      <c r="G3306" s="628" t="n">
        <v>1</v>
      </c>
      <c r="H3306" s="629" t="n">
        <v>2</v>
      </c>
    </row>
    <row r="3307" customFormat="false" ht="13.2" hidden="false" customHeight="false" outlineLevel="0" collapsed="false">
      <c r="A3307" s="630" t="s">
        <v>496</v>
      </c>
      <c r="B3307" s="628"/>
      <c r="C3307" s="628"/>
      <c r="D3307" s="628"/>
      <c r="E3307" s="628"/>
      <c r="F3307" s="628"/>
      <c r="G3307" s="628"/>
      <c r="H3307" s="629"/>
    </row>
    <row r="3308" customFormat="false" ht="13.2" hidden="false" customHeight="false" outlineLevel="0" collapsed="false">
      <c r="A3308" s="627" t="s">
        <v>497</v>
      </c>
      <c r="B3308" s="628" t="n">
        <v>38</v>
      </c>
      <c r="C3308" s="628" t="n">
        <v>1</v>
      </c>
      <c r="D3308" s="628" t="n">
        <v>0</v>
      </c>
      <c r="E3308" s="628" t="n">
        <v>0</v>
      </c>
      <c r="F3308" s="628" t="n">
        <v>0</v>
      </c>
      <c r="G3308" s="628" t="n">
        <v>3</v>
      </c>
      <c r="H3308" s="629" t="n">
        <v>36</v>
      </c>
    </row>
    <row r="3309" customFormat="false" ht="13.2" hidden="false" customHeight="false" outlineLevel="0" collapsed="false">
      <c r="A3309" s="627" t="s">
        <v>498</v>
      </c>
      <c r="B3309" s="628" t="n">
        <v>0</v>
      </c>
      <c r="C3309" s="628" t="n">
        <v>0</v>
      </c>
      <c r="D3309" s="628" t="n">
        <v>0</v>
      </c>
      <c r="E3309" s="628" t="n">
        <v>0</v>
      </c>
      <c r="F3309" s="628" t="n">
        <v>0</v>
      </c>
      <c r="G3309" s="628" t="n">
        <v>0</v>
      </c>
      <c r="H3309" s="629" t="n">
        <v>0</v>
      </c>
    </row>
    <row r="3310" customFormat="false" ht="13.2" hidden="false" customHeight="false" outlineLevel="0" collapsed="false">
      <c r="A3310" s="627" t="s">
        <v>499</v>
      </c>
      <c r="B3310" s="628" t="n">
        <v>0</v>
      </c>
      <c r="C3310" s="628" t="n">
        <v>0</v>
      </c>
      <c r="D3310" s="628" t="n">
        <v>0</v>
      </c>
      <c r="E3310" s="628" t="n">
        <v>0</v>
      </c>
      <c r="F3310" s="628" t="n">
        <v>0</v>
      </c>
      <c r="G3310" s="628" t="n">
        <v>0</v>
      </c>
      <c r="H3310" s="629" t="n">
        <v>0</v>
      </c>
    </row>
    <row r="3311" customFormat="false" ht="13.2" hidden="false" customHeight="false" outlineLevel="0" collapsed="false">
      <c r="A3311" s="627" t="s">
        <v>500</v>
      </c>
      <c r="B3311" s="628" t="n">
        <v>0</v>
      </c>
      <c r="C3311" s="628" t="n">
        <v>0</v>
      </c>
      <c r="D3311" s="628" t="n">
        <v>0</v>
      </c>
      <c r="E3311" s="628" t="n">
        <v>0</v>
      </c>
      <c r="F3311" s="628" t="n">
        <v>0</v>
      </c>
      <c r="G3311" s="628" t="n">
        <v>0</v>
      </c>
      <c r="H3311" s="629" t="n">
        <v>0</v>
      </c>
    </row>
    <row r="3312" customFormat="false" ht="13.2" hidden="false" customHeight="false" outlineLevel="0" collapsed="false">
      <c r="A3312" s="627" t="s">
        <v>501</v>
      </c>
      <c r="B3312" s="628" t="n">
        <v>9</v>
      </c>
      <c r="C3312" s="628" t="n">
        <v>0</v>
      </c>
      <c r="D3312" s="628" t="n">
        <v>0</v>
      </c>
      <c r="E3312" s="628" t="n">
        <v>0</v>
      </c>
      <c r="F3312" s="628" t="n">
        <v>0</v>
      </c>
      <c r="G3312" s="628" t="n">
        <v>2</v>
      </c>
      <c r="H3312" s="629" t="n">
        <v>7</v>
      </c>
    </row>
    <row r="3313" customFormat="false" ht="13.2" hidden="false" customHeight="false" outlineLevel="0" collapsed="false">
      <c r="A3313" s="627" t="s">
        <v>25</v>
      </c>
      <c r="B3313" s="628" t="n">
        <v>0</v>
      </c>
      <c r="C3313" s="628" t="n">
        <v>0</v>
      </c>
      <c r="D3313" s="628" t="n">
        <v>0</v>
      </c>
      <c r="E3313" s="628" t="n">
        <v>0</v>
      </c>
      <c r="F3313" s="628" t="n">
        <v>0</v>
      </c>
      <c r="G3313" s="628" t="n">
        <v>0</v>
      </c>
      <c r="H3313" s="629" t="n">
        <v>0</v>
      </c>
    </row>
    <row r="3314" customFormat="false" ht="13.2" hidden="false" customHeight="false" outlineLevel="0" collapsed="false">
      <c r="A3314" s="627" t="s">
        <v>502</v>
      </c>
      <c r="B3314" s="628" t="n">
        <v>0</v>
      </c>
      <c r="C3314" s="628" t="n">
        <v>0</v>
      </c>
      <c r="D3314" s="628" t="n">
        <v>0</v>
      </c>
      <c r="E3314" s="628" t="n">
        <v>0</v>
      </c>
      <c r="F3314" s="628" t="n">
        <v>0</v>
      </c>
      <c r="G3314" s="628" t="n">
        <v>0</v>
      </c>
      <c r="H3314" s="629" t="n">
        <v>0</v>
      </c>
    </row>
    <row r="3315" customFormat="false" ht="13.2" hidden="false" customHeight="false" outlineLevel="0" collapsed="false">
      <c r="A3315" s="627" t="s">
        <v>503</v>
      </c>
      <c r="B3315" s="628" t="n">
        <v>0</v>
      </c>
      <c r="C3315" s="628" t="n">
        <v>0</v>
      </c>
      <c r="D3315" s="628" t="n">
        <v>0</v>
      </c>
      <c r="E3315" s="628" t="n">
        <v>0</v>
      </c>
      <c r="F3315" s="628" t="n">
        <v>0</v>
      </c>
      <c r="G3315" s="628" t="n">
        <v>0</v>
      </c>
      <c r="H3315" s="629" t="n">
        <v>0</v>
      </c>
    </row>
    <row r="3316" customFormat="false" ht="13.2" hidden="false" customHeight="false" outlineLevel="0" collapsed="false">
      <c r="A3316" s="627" t="s">
        <v>504</v>
      </c>
      <c r="B3316" s="628" t="n">
        <v>0</v>
      </c>
      <c r="C3316" s="628" t="n">
        <v>0</v>
      </c>
      <c r="D3316" s="628" t="n">
        <v>0</v>
      </c>
      <c r="E3316" s="628" t="n">
        <v>0</v>
      </c>
      <c r="F3316" s="628" t="n">
        <v>0</v>
      </c>
      <c r="G3316" s="628" t="n">
        <v>0</v>
      </c>
      <c r="H3316" s="629" t="n">
        <v>0</v>
      </c>
    </row>
    <row r="3317" customFormat="false" ht="13.2" hidden="false" customHeight="false" outlineLevel="0" collapsed="false">
      <c r="A3317" s="627" t="s">
        <v>505</v>
      </c>
      <c r="B3317" s="628" t="n">
        <v>0</v>
      </c>
      <c r="C3317" s="628" t="n">
        <v>0</v>
      </c>
      <c r="D3317" s="628" t="n">
        <v>0</v>
      </c>
      <c r="E3317" s="628" t="n">
        <v>0</v>
      </c>
      <c r="F3317" s="628" t="n">
        <v>0</v>
      </c>
      <c r="G3317" s="628" t="n">
        <v>0</v>
      </c>
      <c r="H3317" s="629" t="n">
        <v>0</v>
      </c>
    </row>
    <row r="3318" customFormat="false" ht="13.2" hidden="false" customHeight="false" outlineLevel="0" collapsed="false">
      <c r="A3318" s="632" t="s">
        <v>506</v>
      </c>
      <c r="B3318" s="628"/>
      <c r="C3318" s="628"/>
      <c r="D3318" s="628"/>
      <c r="E3318" s="628"/>
      <c r="F3318" s="628"/>
      <c r="G3318" s="628"/>
      <c r="H3318" s="629"/>
    </row>
    <row r="3319" customFormat="false" ht="13.8" hidden="false" customHeight="false" outlineLevel="0" collapsed="false">
      <c r="A3319" s="633" t="s">
        <v>76</v>
      </c>
      <c r="B3319" s="634" t="n">
        <v>69</v>
      </c>
      <c r="C3319" s="634" t="n">
        <v>132</v>
      </c>
      <c r="D3319" s="634" t="n">
        <v>0</v>
      </c>
      <c r="E3319" s="634" t="n">
        <v>0</v>
      </c>
      <c r="F3319" s="634" t="n">
        <v>0</v>
      </c>
      <c r="G3319" s="634" t="n">
        <v>4</v>
      </c>
      <c r="H3319" s="635" t="n">
        <v>197</v>
      </c>
    </row>
    <row r="3320" customFormat="false" ht="13.8" hidden="false" customHeight="false" outlineLevel="0" collapsed="false">
      <c r="A3320" s="636" t="s">
        <v>254</v>
      </c>
      <c r="B3320" s="637" t="n">
        <v>1082</v>
      </c>
      <c r="C3320" s="637" t="n">
        <v>197</v>
      </c>
      <c r="D3320" s="637" t="n">
        <v>5</v>
      </c>
      <c r="E3320" s="637" t="n">
        <v>0</v>
      </c>
      <c r="F3320" s="637" t="n">
        <v>0</v>
      </c>
      <c r="G3320" s="637" t="n">
        <v>121</v>
      </c>
      <c r="H3320" s="638" t="n">
        <v>1153</v>
      </c>
    </row>
    <row r="3321" customFormat="false" ht="13.8" hidden="false" customHeight="false" outlineLevel="0" collapsed="false"/>
    <row r="3322" customFormat="false" ht="13.5" hidden="false" customHeight="true" outlineLevel="0" collapsed="false">
      <c r="A3322" s="644" t="s">
        <v>623</v>
      </c>
      <c r="B3322" s="645" t="s">
        <v>224</v>
      </c>
      <c r="C3322" s="645"/>
      <c r="D3322" s="645"/>
      <c r="E3322" s="645"/>
      <c r="F3322" s="645"/>
      <c r="G3322" s="645"/>
      <c r="H3322" s="645"/>
    </row>
    <row r="3323" customFormat="false" ht="56.25" hidden="false" customHeight="true" outlineLevel="0" collapsed="false">
      <c r="A3323" s="644"/>
      <c r="B3323" s="617" t="s">
        <v>469</v>
      </c>
      <c r="C3323" s="618" t="s">
        <v>470</v>
      </c>
      <c r="D3323" s="618" t="s">
        <v>471</v>
      </c>
      <c r="E3323" s="618" t="s">
        <v>472</v>
      </c>
      <c r="F3323" s="618" t="s">
        <v>473</v>
      </c>
      <c r="G3323" s="618" t="s">
        <v>474</v>
      </c>
      <c r="H3323" s="619" t="s">
        <v>475</v>
      </c>
    </row>
    <row r="3324" customFormat="false" ht="13.8" hidden="false" customHeight="false" outlineLevel="0" collapsed="false">
      <c r="A3324" s="644"/>
      <c r="B3324" s="620" t="s">
        <v>476</v>
      </c>
      <c r="C3324" s="621" t="s">
        <v>477</v>
      </c>
      <c r="D3324" s="621" t="s">
        <v>478</v>
      </c>
      <c r="E3324" s="621" t="s">
        <v>479</v>
      </c>
      <c r="F3324" s="621" t="s">
        <v>480</v>
      </c>
      <c r="G3324" s="621" t="s">
        <v>481</v>
      </c>
      <c r="H3324" s="622" t="s">
        <v>482</v>
      </c>
    </row>
    <row r="3325" customFormat="false" ht="13.8" hidden="false" customHeight="true" outlineLevel="0" collapsed="false">
      <c r="A3325" s="644"/>
      <c r="B3325" s="643" t="s">
        <v>483</v>
      </c>
      <c r="C3325" s="643"/>
      <c r="D3325" s="643"/>
      <c r="E3325" s="643"/>
      <c r="F3325" s="643"/>
      <c r="G3325" s="643"/>
      <c r="H3325" s="643"/>
    </row>
    <row r="3326" customFormat="false" ht="13.2" hidden="false" customHeight="false" outlineLevel="0" collapsed="false">
      <c r="A3326" s="624" t="s">
        <v>484</v>
      </c>
      <c r="B3326" s="625"/>
      <c r="C3326" s="625"/>
      <c r="D3326" s="625"/>
      <c r="E3326" s="625"/>
      <c r="F3326" s="625"/>
      <c r="G3326" s="625"/>
      <c r="H3326" s="626"/>
    </row>
    <row r="3327" customFormat="false" ht="13.2" hidden="false" customHeight="false" outlineLevel="0" collapsed="false">
      <c r="A3327" s="627" t="s">
        <v>485</v>
      </c>
      <c r="B3327" s="628" t="n">
        <v>17</v>
      </c>
      <c r="C3327" s="628" t="n">
        <v>0</v>
      </c>
      <c r="D3327" s="628" t="n">
        <v>0</v>
      </c>
      <c r="E3327" s="628" t="n">
        <v>-8</v>
      </c>
      <c r="F3327" s="628" t="n">
        <v>0</v>
      </c>
      <c r="G3327" s="628" t="n">
        <v>0</v>
      </c>
      <c r="H3327" s="629" t="n">
        <v>9</v>
      </c>
    </row>
    <row r="3328" customFormat="false" ht="13.2" hidden="false" customHeight="false" outlineLevel="0" collapsed="false">
      <c r="A3328" s="627" t="s">
        <v>486</v>
      </c>
      <c r="B3328" s="628" t="n">
        <v>0</v>
      </c>
      <c r="C3328" s="628" t="n">
        <v>0</v>
      </c>
      <c r="D3328" s="628" t="n">
        <v>0</v>
      </c>
      <c r="E3328" s="628" t="n">
        <v>0</v>
      </c>
      <c r="F3328" s="628" t="n">
        <v>0</v>
      </c>
      <c r="G3328" s="628" t="n">
        <v>0</v>
      </c>
      <c r="H3328" s="629" t="n">
        <v>0</v>
      </c>
    </row>
    <row r="3329" customFormat="false" ht="13.2" hidden="false" customHeight="false" outlineLevel="0" collapsed="false">
      <c r="A3329" s="627" t="s">
        <v>487</v>
      </c>
      <c r="B3329" s="628" t="n">
        <v>187</v>
      </c>
      <c r="C3329" s="628" t="n">
        <v>8</v>
      </c>
      <c r="D3329" s="628" t="n">
        <v>0</v>
      </c>
      <c r="E3329" s="628" t="n">
        <v>-66</v>
      </c>
      <c r="F3329" s="628" t="n">
        <v>1</v>
      </c>
      <c r="G3329" s="628" t="n">
        <v>3</v>
      </c>
      <c r="H3329" s="629" t="n">
        <v>127</v>
      </c>
    </row>
    <row r="3330" customFormat="false" ht="13.2" hidden="false" customHeight="false" outlineLevel="0" collapsed="false">
      <c r="A3330" s="627" t="s">
        <v>488</v>
      </c>
      <c r="B3330" s="628" t="n">
        <v>8</v>
      </c>
      <c r="C3330" s="628" t="n">
        <v>1</v>
      </c>
      <c r="D3330" s="628" t="n">
        <v>0</v>
      </c>
      <c r="E3330" s="628" t="n">
        <v>0</v>
      </c>
      <c r="F3330" s="628" t="n">
        <v>0</v>
      </c>
      <c r="G3330" s="628" t="n">
        <v>3</v>
      </c>
      <c r="H3330" s="629" t="n">
        <v>6</v>
      </c>
    </row>
    <row r="3331" customFormat="false" ht="13.2" hidden="false" customHeight="false" outlineLevel="0" collapsed="false">
      <c r="A3331" s="627" t="s">
        <v>489</v>
      </c>
      <c r="B3331" s="628" t="n">
        <v>0</v>
      </c>
      <c r="C3331" s="628" t="n">
        <v>0</v>
      </c>
      <c r="D3331" s="628" t="n">
        <v>0</v>
      </c>
      <c r="E3331" s="628" t="n">
        <v>0</v>
      </c>
      <c r="F3331" s="628" t="n">
        <v>0</v>
      </c>
      <c r="G3331" s="628" t="n">
        <v>0</v>
      </c>
      <c r="H3331" s="629" t="n">
        <v>0</v>
      </c>
    </row>
    <row r="3332" customFormat="false" ht="13.2" hidden="false" customHeight="false" outlineLevel="0" collapsed="false">
      <c r="A3332" s="627" t="s">
        <v>490</v>
      </c>
      <c r="B3332" s="628" t="n">
        <v>0</v>
      </c>
      <c r="C3332" s="628" t="n">
        <v>0</v>
      </c>
      <c r="D3332" s="628" t="n">
        <v>0</v>
      </c>
      <c r="E3332" s="628" t="n">
        <v>0</v>
      </c>
      <c r="F3332" s="628" t="n">
        <v>0</v>
      </c>
      <c r="G3332" s="628" t="n">
        <v>0</v>
      </c>
      <c r="H3332" s="629" t="n">
        <v>0</v>
      </c>
    </row>
    <row r="3333" customFormat="false" ht="13.2" hidden="false" customHeight="false" outlineLevel="0" collapsed="false">
      <c r="A3333" s="627" t="s">
        <v>491</v>
      </c>
      <c r="B3333" s="628" t="n">
        <v>44</v>
      </c>
      <c r="C3333" s="628" t="n">
        <v>47</v>
      </c>
      <c r="D3333" s="628" t="n">
        <v>0</v>
      </c>
      <c r="E3333" s="628" t="n">
        <v>-1</v>
      </c>
      <c r="F3333" s="628" t="n">
        <v>6</v>
      </c>
      <c r="G3333" s="628" t="n">
        <v>50</v>
      </c>
      <c r="H3333" s="629" t="n">
        <v>46</v>
      </c>
    </row>
    <row r="3334" customFormat="false" ht="13.2" hidden="false" customHeight="false" outlineLevel="0" collapsed="false">
      <c r="A3334" s="627" t="s">
        <v>492</v>
      </c>
      <c r="B3334" s="628" t="n">
        <v>35</v>
      </c>
      <c r="C3334" s="628" t="n">
        <v>11</v>
      </c>
      <c r="D3334" s="628" t="n">
        <v>10</v>
      </c>
      <c r="E3334" s="628" t="n">
        <v>-1</v>
      </c>
      <c r="F3334" s="628" t="n">
        <v>2</v>
      </c>
      <c r="G3334" s="628" t="n">
        <v>10</v>
      </c>
      <c r="H3334" s="629" t="n">
        <v>27</v>
      </c>
    </row>
    <row r="3335" customFormat="false" ht="13.2" hidden="false" customHeight="false" outlineLevel="0" collapsed="false">
      <c r="A3335" s="627" t="s">
        <v>493</v>
      </c>
      <c r="B3335" s="628" t="n">
        <v>958</v>
      </c>
      <c r="C3335" s="628" t="n">
        <v>68</v>
      </c>
      <c r="D3335" s="628" t="n">
        <v>30</v>
      </c>
      <c r="E3335" s="628" t="n">
        <v>-52</v>
      </c>
      <c r="F3335" s="628" t="n">
        <v>49</v>
      </c>
      <c r="G3335" s="628" t="n">
        <v>152</v>
      </c>
      <c r="H3335" s="629" t="n">
        <v>841</v>
      </c>
    </row>
    <row r="3336" customFormat="false" ht="13.2" hidden="false" customHeight="false" outlineLevel="0" collapsed="false">
      <c r="A3336" s="627" t="s">
        <v>494</v>
      </c>
      <c r="B3336" s="628" t="n">
        <v>80</v>
      </c>
      <c r="C3336" s="628" t="n">
        <v>77</v>
      </c>
      <c r="D3336" s="628" t="n">
        <v>6</v>
      </c>
      <c r="E3336" s="628" t="n">
        <v>-17</v>
      </c>
      <c r="F3336" s="628" t="n">
        <v>-57</v>
      </c>
      <c r="G3336" s="628" t="n">
        <v>0</v>
      </c>
      <c r="H3336" s="629" t="n">
        <v>77</v>
      </c>
    </row>
    <row r="3337" customFormat="false" ht="13.2" hidden="false" customHeight="false" outlineLevel="0" collapsed="false">
      <c r="A3337" s="627" t="s">
        <v>495</v>
      </c>
      <c r="B3337" s="628" t="n">
        <v>2</v>
      </c>
      <c r="C3337" s="628" t="n">
        <v>1</v>
      </c>
      <c r="D3337" s="628" t="n">
        <v>0</v>
      </c>
      <c r="E3337" s="628" t="n">
        <v>0</v>
      </c>
      <c r="F3337" s="628" t="n">
        <v>0</v>
      </c>
      <c r="G3337" s="628" t="n">
        <v>1</v>
      </c>
      <c r="H3337" s="629" t="n">
        <v>2</v>
      </c>
    </row>
    <row r="3338" customFormat="false" ht="13.2" hidden="false" customHeight="false" outlineLevel="0" collapsed="false">
      <c r="A3338" s="630" t="s">
        <v>496</v>
      </c>
      <c r="B3338" s="628"/>
      <c r="C3338" s="628"/>
      <c r="D3338" s="628"/>
      <c r="E3338" s="628"/>
      <c r="F3338" s="628"/>
      <c r="G3338" s="628"/>
      <c r="H3338" s="629"/>
    </row>
    <row r="3339" customFormat="false" ht="13.2" hidden="false" customHeight="false" outlineLevel="0" collapsed="false">
      <c r="A3339" s="627" t="s">
        <v>497</v>
      </c>
      <c r="B3339" s="628" t="n">
        <v>21</v>
      </c>
      <c r="C3339" s="628" t="n">
        <v>2</v>
      </c>
      <c r="D3339" s="628" t="n">
        <v>0</v>
      </c>
      <c r="E3339" s="628" t="n">
        <v>0</v>
      </c>
      <c r="F3339" s="628" t="n">
        <v>0</v>
      </c>
      <c r="G3339" s="628" t="n">
        <v>5</v>
      </c>
      <c r="H3339" s="629" t="n">
        <v>18</v>
      </c>
    </row>
    <row r="3340" customFormat="false" ht="13.2" hidden="false" customHeight="false" outlineLevel="0" collapsed="false">
      <c r="A3340" s="627" t="s">
        <v>498</v>
      </c>
      <c r="B3340" s="628" t="n">
        <v>0</v>
      </c>
      <c r="C3340" s="628" t="n">
        <v>0</v>
      </c>
      <c r="D3340" s="628" t="n">
        <v>0</v>
      </c>
      <c r="E3340" s="628" t="n">
        <v>0</v>
      </c>
      <c r="F3340" s="628" t="n">
        <v>0</v>
      </c>
      <c r="G3340" s="628" t="n">
        <v>0</v>
      </c>
      <c r="H3340" s="629" t="n">
        <v>0</v>
      </c>
    </row>
    <row r="3341" customFormat="false" ht="13.2" hidden="false" customHeight="false" outlineLevel="0" collapsed="false">
      <c r="A3341" s="627" t="s">
        <v>499</v>
      </c>
      <c r="B3341" s="628" t="n">
        <v>0</v>
      </c>
      <c r="C3341" s="628" t="n">
        <v>0</v>
      </c>
      <c r="D3341" s="628" t="n">
        <v>0</v>
      </c>
      <c r="E3341" s="628" t="n">
        <v>0</v>
      </c>
      <c r="F3341" s="628" t="n">
        <v>0</v>
      </c>
      <c r="G3341" s="628" t="n">
        <v>0</v>
      </c>
      <c r="H3341" s="629" t="n">
        <v>0</v>
      </c>
    </row>
    <row r="3342" customFormat="false" ht="13.2" hidden="false" customHeight="false" outlineLevel="0" collapsed="false">
      <c r="A3342" s="627" t="s">
        <v>500</v>
      </c>
      <c r="B3342" s="628" t="n">
        <v>30</v>
      </c>
      <c r="C3342" s="628" t="n">
        <v>0</v>
      </c>
      <c r="D3342" s="628" t="n">
        <v>0</v>
      </c>
      <c r="E3342" s="628" t="n">
        <v>0</v>
      </c>
      <c r="F3342" s="628" t="n">
        <v>0</v>
      </c>
      <c r="G3342" s="628" t="n">
        <v>0</v>
      </c>
      <c r="H3342" s="629" t="n">
        <v>30</v>
      </c>
    </row>
    <row r="3343" customFormat="false" ht="13.2" hidden="false" customHeight="false" outlineLevel="0" collapsed="false">
      <c r="A3343" s="627" t="s">
        <v>501</v>
      </c>
      <c r="B3343" s="628" t="n">
        <v>57</v>
      </c>
      <c r="C3343" s="628" t="n">
        <v>0</v>
      </c>
      <c r="D3343" s="628" t="n">
        <v>0</v>
      </c>
      <c r="E3343" s="628" t="n">
        <v>-9</v>
      </c>
      <c r="F3343" s="628" t="n">
        <v>0</v>
      </c>
      <c r="G3343" s="628" t="n">
        <v>9</v>
      </c>
      <c r="H3343" s="629" t="n">
        <v>39</v>
      </c>
    </row>
    <row r="3344" customFormat="false" ht="13.2" hidden="false" customHeight="false" outlineLevel="0" collapsed="false">
      <c r="A3344" s="627" t="s">
        <v>25</v>
      </c>
      <c r="B3344" s="628" t="n">
        <v>0</v>
      </c>
      <c r="C3344" s="628" t="n">
        <v>0</v>
      </c>
      <c r="D3344" s="628" t="n">
        <v>0</v>
      </c>
      <c r="E3344" s="628" t="n">
        <v>0</v>
      </c>
      <c r="F3344" s="628" t="n">
        <v>0</v>
      </c>
      <c r="G3344" s="628" t="n">
        <v>0</v>
      </c>
      <c r="H3344" s="629" t="n">
        <v>0</v>
      </c>
    </row>
    <row r="3345" customFormat="false" ht="13.2" hidden="false" customHeight="false" outlineLevel="0" collapsed="false">
      <c r="A3345" s="627" t="s">
        <v>502</v>
      </c>
      <c r="B3345" s="628" t="n">
        <v>0</v>
      </c>
      <c r="C3345" s="628" t="n">
        <v>0</v>
      </c>
      <c r="D3345" s="628" t="n">
        <v>0</v>
      </c>
      <c r="E3345" s="628" t="n">
        <v>0</v>
      </c>
      <c r="F3345" s="628" t="n">
        <v>0</v>
      </c>
      <c r="G3345" s="628" t="n">
        <v>0</v>
      </c>
      <c r="H3345" s="629" t="n">
        <v>0</v>
      </c>
    </row>
    <row r="3346" customFormat="false" ht="13.2" hidden="false" customHeight="false" outlineLevel="0" collapsed="false">
      <c r="A3346" s="627" t="s">
        <v>503</v>
      </c>
      <c r="B3346" s="628" t="n">
        <v>0</v>
      </c>
      <c r="C3346" s="628" t="n">
        <v>0</v>
      </c>
      <c r="D3346" s="628" t="n">
        <v>0</v>
      </c>
      <c r="E3346" s="628" t="n">
        <v>0</v>
      </c>
      <c r="F3346" s="628" t="n">
        <v>0</v>
      </c>
      <c r="G3346" s="628" t="n">
        <v>0</v>
      </c>
      <c r="H3346" s="629" t="n">
        <v>0</v>
      </c>
    </row>
    <row r="3347" customFormat="false" ht="13.2" hidden="false" customHeight="false" outlineLevel="0" collapsed="false">
      <c r="A3347" s="627" t="s">
        <v>504</v>
      </c>
      <c r="B3347" s="628" t="n">
        <v>0</v>
      </c>
      <c r="C3347" s="628" t="n">
        <v>0</v>
      </c>
      <c r="D3347" s="628" t="n">
        <v>0</v>
      </c>
      <c r="E3347" s="628" t="n">
        <v>0</v>
      </c>
      <c r="F3347" s="628" t="n">
        <v>0</v>
      </c>
      <c r="G3347" s="628" t="n">
        <v>0</v>
      </c>
      <c r="H3347" s="629" t="n">
        <v>0</v>
      </c>
    </row>
    <row r="3348" customFormat="false" ht="13.2" hidden="false" customHeight="false" outlineLevel="0" collapsed="false">
      <c r="A3348" s="627" t="s">
        <v>505</v>
      </c>
      <c r="B3348" s="628" t="n">
        <v>0</v>
      </c>
      <c r="C3348" s="628" t="n">
        <v>0</v>
      </c>
      <c r="D3348" s="628" t="n">
        <v>0</v>
      </c>
      <c r="E3348" s="628" t="n">
        <v>0</v>
      </c>
      <c r="F3348" s="628" t="n">
        <v>0</v>
      </c>
      <c r="G3348" s="628" t="n">
        <v>0</v>
      </c>
      <c r="H3348" s="629" t="n">
        <v>0</v>
      </c>
    </row>
    <row r="3349" customFormat="false" ht="13.2" hidden="false" customHeight="false" outlineLevel="0" collapsed="false">
      <c r="A3349" s="632" t="s">
        <v>506</v>
      </c>
      <c r="B3349" s="628"/>
      <c r="C3349" s="628"/>
      <c r="D3349" s="628"/>
      <c r="E3349" s="628"/>
      <c r="F3349" s="628"/>
      <c r="G3349" s="628"/>
      <c r="H3349" s="629"/>
    </row>
    <row r="3350" customFormat="false" ht="13.8" hidden="false" customHeight="false" outlineLevel="0" collapsed="false">
      <c r="A3350" s="633" t="s">
        <v>76</v>
      </c>
      <c r="B3350" s="634" t="n">
        <v>255</v>
      </c>
      <c r="C3350" s="634" t="n">
        <v>18</v>
      </c>
      <c r="D3350" s="634" t="n">
        <v>3</v>
      </c>
      <c r="E3350" s="634" t="n">
        <v>-1</v>
      </c>
      <c r="F3350" s="634" t="n">
        <v>0</v>
      </c>
      <c r="G3350" s="634" t="n">
        <v>64</v>
      </c>
      <c r="H3350" s="635" t="n">
        <v>205</v>
      </c>
    </row>
    <row r="3351" customFormat="false" ht="13.8" hidden="false" customHeight="false" outlineLevel="0" collapsed="false">
      <c r="A3351" s="636" t="s">
        <v>254</v>
      </c>
      <c r="B3351" s="637" t="n">
        <v>1694</v>
      </c>
      <c r="C3351" s="637" t="n">
        <v>233</v>
      </c>
      <c r="D3351" s="637" t="n">
        <v>49</v>
      </c>
      <c r="E3351" s="637" t="n">
        <v>-155</v>
      </c>
      <c r="F3351" s="637" t="n">
        <v>1</v>
      </c>
      <c r="G3351" s="637" t="n">
        <v>297</v>
      </c>
      <c r="H3351" s="638" t="n">
        <v>1427</v>
      </c>
    </row>
    <row r="3352" customFormat="false" ht="13.8" hidden="false" customHeight="false" outlineLevel="0" collapsed="false"/>
    <row r="3353" customFormat="false" ht="13.5" hidden="false" customHeight="true" outlineLevel="0" collapsed="false">
      <c r="A3353" s="644" t="s">
        <v>624</v>
      </c>
      <c r="B3353" s="645" t="s">
        <v>225</v>
      </c>
      <c r="C3353" s="645"/>
      <c r="D3353" s="645"/>
      <c r="E3353" s="645"/>
      <c r="F3353" s="645"/>
      <c r="G3353" s="645"/>
      <c r="H3353" s="645"/>
    </row>
    <row r="3354" customFormat="false" ht="62.25" hidden="false" customHeight="true" outlineLevel="0" collapsed="false">
      <c r="A3354" s="644"/>
      <c r="B3354" s="617" t="s">
        <v>469</v>
      </c>
      <c r="C3354" s="618" t="s">
        <v>470</v>
      </c>
      <c r="D3354" s="618" t="s">
        <v>471</v>
      </c>
      <c r="E3354" s="618" t="s">
        <v>472</v>
      </c>
      <c r="F3354" s="618" t="s">
        <v>473</v>
      </c>
      <c r="G3354" s="618" t="s">
        <v>474</v>
      </c>
      <c r="H3354" s="619" t="s">
        <v>475</v>
      </c>
    </row>
    <row r="3355" customFormat="false" ht="13.8" hidden="false" customHeight="false" outlineLevel="0" collapsed="false">
      <c r="A3355" s="644"/>
      <c r="B3355" s="620" t="s">
        <v>476</v>
      </c>
      <c r="C3355" s="621" t="s">
        <v>477</v>
      </c>
      <c r="D3355" s="621" t="s">
        <v>478</v>
      </c>
      <c r="E3355" s="621" t="s">
        <v>479</v>
      </c>
      <c r="F3355" s="621" t="s">
        <v>480</v>
      </c>
      <c r="G3355" s="621" t="s">
        <v>481</v>
      </c>
      <c r="H3355" s="622" t="s">
        <v>482</v>
      </c>
    </row>
    <row r="3356" customFormat="false" ht="13.8" hidden="false" customHeight="true" outlineLevel="0" collapsed="false">
      <c r="A3356" s="644"/>
      <c r="B3356" s="643" t="s">
        <v>483</v>
      </c>
      <c r="C3356" s="643"/>
      <c r="D3356" s="643"/>
      <c r="E3356" s="643"/>
      <c r="F3356" s="643"/>
      <c r="G3356" s="643"/>
      <c r="H3356" s="643"/>
    </row>
    <row r="3357" customFormat="false" ht="13.2" hidden="false" customHeight="false" outlineLevel="0" collapsed="false">
      <c r="A3357" s="624" t="s">
        <v>484</v>
      </c>
      <c r="B3357" s="625"/>
      <c r="C3357" s="625"/>
      <c r="D3357" s="625"/>
      <c r="E3357" s="625"/>
      <c r="F3357" s="625"/>
      <c r="G3357" s="625"/>
      <c r="H3357" s="626"/>
    </row>
    <row r="3358" customFormat="false" ht="13.2" hidden="false" customHeight="false" outlineLevel="0" collapsed="false">
      <c r="A3358" s="627" t="s">
        <v>485</v>
      </c>
      <c r="B3358" s="628" t="n">
        <v>32</v>
      </c>
      <c r="C3358" s="628" t="n">
        <v>0</v>
      </c>
      <c r="D3358" s="628" t="n">
        <v>0</v>
      </c>
      <c r="E3358" s="628" t="n">
        <v>0</v>
      </c>
      <c r="F3358" s="628" t="n">
        <v>0</v>
      </c>
      <c r="G3358" s="628" t="n">
        <v>0</v>
      </c>
      <c r="H3358" s="629" t="n">
        <v>32</v>
      </c>
    </row>
    <row r="3359" customFormat="false" ht="13.2" hidden="false" customHeight="false" outlineLevel="0" collapsed="false">
      <c r="A3359" s="627" t="s">
        <v>486</v>
      </c>
      <c r="B3359" s="628" t="n">
        <v>0</v>
      </c>
      <c r="C3359" s="628" t="n">
        <v>0</v>
      </c>
      <c r="D3359" s="628" t="n">
        <v>0</v>
      </c>
      <c r="E3359" s="628" t="n">
        <v>0</v>
      </c>
      <c r="F3359" s="628" t="n">
        <v>0</v>
      </c>
      <c r="G3359" s="628" t="n">
        <v>0</v>
      </c>
      <c r="H3359" s="629" t="n">
        <v>0</v>
      </c>
    </row>
    <row r="3360" customFormat="false" ht="13.2" hidden="false" customHeight="false" outlineLevel="0" collapsed="false">
      <c r="A3360" s="627" t="s">
        <v>487</v>
      </c>
      <c r="B3360" s="628" t="n">
        <v>104</v>
      </c>
      <c r="C3360" s="628" t="n">
        <v>2</v>
      </c>
      <c r="D3360" s="628" t="n">
        <v>1</v>
      </c>
      <c r="E3360" s="628" t="n">
        <v>0</v>
      </c>
      <c r="F3360" s="628" t="n">
        <v>0</v>
      </c>
      <c r="G3360" s="628" t="n">
        <v>2</v>
      </c>
      <c r="H3360" s="629" t="n">
        <v>103</v>
      </c>
    </row>
    <row r="3361" customFormat="false" ht="13.2" hidden="false" customHeight="false" outlineLevel="0" collapsed="false">
      <c r="A3361" s="627" t="s">
        <v>488</v>
      </c>
      <c r="B3361" s="628" t="n">
        <v>2</v>
      </c>
      <c r="C3361" s="628" t="n">
        <v>0</v>
      </c>
      <c r="D3361" s="628" t="n">
        <v>0</v>
      </c>
      <c r="E3361" s="628" t="n">
        <v>0</v>
      </c>
      <c r="F3361" s="628" t="n">
        <v>0</v>
      </c>
      <c r="G3361" s="628" t="n">
        <v>0</v>
      </c>
      <c r="H3361" s="629" t="n">
        <v>2</v>
      </c>
    </row>
    <row r="3362" customFormat="false" ht="13.2" hidden="false" customHeight="false" outlineLevel="0" collapsed="false">
      <c r="A3362" s="627" t="s">
        <v>489</v>
      </c>
      <c r="B3362" s="628" t="n">
        <v>0</v>
      </c>
      <c r="C3362" s="628" t="n">
        <v>0</v>
      </c>
      <c r="D3362" s="628" t="n">
        <v>0</v>
      </c>
      <c r="E3362" s="628" t="n">
        <v>0</v>
      </c>
      <c r="F3362" s="628" t="n">
        <v>0</v>
      </c>
      <c r="G3362" s="628" t="n">
        <v>0</v>
      </c>
      <c r="H3362" s="629" t="n">
        <v>0</v>
      </c>
    </row>
    <row r="3363" customFormat="false" ht="13.2" hidden="false" customHeight="false" outlineLevel="0" collapsed="false">
      <c r="A3363" s="627" t="s">
        <v>490</v>
      </c>
      <c r="B3363" s="628" t="n">
        <v>0</v>
      </c>
      <c r="C3363" s="628" t="n">
        <v>0</v>
      </c>
      <c r="D3363" s="628" t="n">
        <v>0</v>
      </c>
      <c r="E3363" s="628" t="n">
        <v>0</v>
      </c>
      <c r="F3363" s="628" t="n">
        <v>0</v>
      </c>
      <c r="G3363" s="628" t="n">
        <v>0</v>
      </c>
      <c r="H3363" s="629" t="n">
        <v>0</v>
      </c>
    </row>
    <row r="3364" customFormat="false" ht="13.2" hidden="false" customHeight="false" outlineLevel="0" collapsed="false">
      <c r="A3364" s="627" t="s">
        <v>491</v>
      </c>
      <c r="B3364" s="628" t="n">
        <v>2</v>
      </c>
      <c r="C3364" s="628" t="n">
        <v>2</v>
      </c>
      <c r="D3364" s="628" t="n">
        <v>0</v>
      </c>
      <c r="E3364" s="628" t="n">
        <v>0</v>
      </c>
      <c r="F3364" s="628" t="n">
        <v>0</v>
      </c>
      <c r="G3364" s="628" t="n">
        <v>1</v>
      </c>
      <c r="H3364" s="629" t="n">
        <v>3</v>
      </c>
    </row>
    <row r="3365" customFormat="false" ht="13.2" hidden="false" customHeight="false" outlineLevel="0" collapsed="false">
      <c r="A3365" s="627" t="s">
        <v>492</v>
      </c>
      <c r="B3365" s="628" t="n">
        <v>31</v>
      </c>
      <c r="C3365" s="628" t="n">
        <v>10</v>
      </c>
      <c r="D3365" s="628" t="n">
        <v>1</v>
      </c>
      <c r="E3365" s="628" t="n">
        <v>0</v>
      </c>
      <c r="F3365" s="628" t="n">
        <v>0</v>
      </c>
      <c r="G3365" s="628" t="n">
        <v>10</v>
      </c>
      <c r="H3365" s="629" t="n">
        <v>30</v>
      </c>
    </row>
    <row r="3366" customFormat="false" ht="13.2" hidden="false" customHeight="false" outlineLevel="0" collapsed="false">
      <c r="A3366" s="627" t="s">
        <v>493</v>
      </c>
      <c r="B3366" s="628" t="n">
        <v>509</v>
      </c>
      <c r="C3366" s="628" t="n">
        <v>87</v>
      </c>
      <c r="D3366" s="628" t="n">
        <v>2</v>
      </c>
      <c r="E3366" s="628" t="n">
        <v>0</v>
      </c>
      <c r="F3366" s="628" t="n">
        <v>13</v>
      </c>
      <c r="G3366" s="628" t="n">
        <v>81</v>
      </c>
      <c r="H3366" s="629" t="n">
        <v>526</v>
      </c>
    </row>
    <row r="3367" customFormat="false" ht="13.2" hidden="false" customHeight="false" outlineLevel="0" collapsed="false">
      <c r="A3367" s="627" t="s">
        <v>494</v>
      </c>
      <c r="B3367" s="628" t="n">
        <v>19</v>
      </c>
      <c r="C3367" s="628" t="n">
        <v>3</v>
      </c>
      <c r="D3367" s="628" t="n">
        <v>0</v>
      </c>
      <c r="E3367" s="628" t="n">
        <v>0</v>
      </c>
      <c r="F3367" s="628" t="n">
        <v>-19</v>
      </c>
      <c r="G3367" s="628" t="n">
        <v>0</v>
      </c>
      <c r="H3367" s="629" t="n">
        <v>3</v>
      </c>
    </row>
    <row r="3368" customFormat="false" ht="13.2" hidden="false" customHeight="false" outlineLevel="0" collapsed="false">
      <c r="A3368" s="627" t="s">
        <v>495</v>
      </c>
      <c r="B3368" s="628" t="n">
        <v>0</v>
      </c>
      <c r="C3368" s="628" t="n">
        <v>0</v>
      </c>
      <c r="D3368" s="628" t="n">
        <v>0</v>
      </c>
      <c r="E3368" s="628" t="n">
        <v>0</v>
      </c>
      <c r="F3368" s="628" t="n">
        <v>0</v>
      </c>
      <c r="G3368" s="628" t="n">
        <v>0</v>
      </c>
      <c r="H3368" s="629" t="n">
        <v>0</v>
      </c>
    </row>
    <row r="3369" customFormat="false" ht="13.2" hidden="false" customHeight="false" outlineLevel="0" collapsed="false">
      <c r="A3369" s="630" t="s">
        <v>496</v>
      </c>
      <c r="B3369" s="628"/>
      <c r="C3369" s="628"/>
      <c r="D3369" s="628"/>
      <c r="E3369" s="628"/>
      <c r="F3369" s="628"/>
      <c r="G3369" s="628"/>
      <c r="H3369" s="629"/>
    </row>
    <row r="3370" customFormat="false" ht="13.2" hidden="false" customHeight="false" outlineLevel="0" collapsed="false">
      <c r="A3370" s="627" t="s">
        <v>497</v>
      </c>
      <c r="B3370" s="628" t="n">
        <v>17</v>
      </c>
      <c r="C3370" s="628" t="n">
        <v>10</v>
      </c>
      <c r="D3370" s="628" t="n">
        <v>0</v>
      </c>
      <c r="E3370" s="628" t="n">
        <v>0</v>
      </c>
      <c r="F3370" s="628" t="n">
        <v>5</v>
      </c>
      <c r="G3370" s="628" t="n">
        <v>6</v>
      </c>
      <c r="H3370" s="629" t="n">
        <v>26</v>
      </c>
    </row>
    <row r="3371" customFormat="false" ht="13.2" hidden="false" customHeight="false" outlineLevel="0" collapsed="false">
      <c r="A3371" s="627" t="s">
        <v>498</v>
      </c>
      <c r="B3371" s="628" t="n">
        <v>0</v>
      </c>
      <c r="C3371" s="628" t="n">
        <v>0</v>
      </c>
      <c r="D3371" s="628" t="n">
        <v>0</v>
      </c>
      <c r="E3371" s="628" t="n">
        <v>0</v>
      </c>
      <c r="F3371" s="628" t="n">
        <v>0</v>
      </c>
      <c r="G3371" s="628" t="n">
        <v>0</v>
      </c>
      <c r="H3371" s="629" t="n">
        <v>0</v>
      </c>
    </row>
    <row r="3372" customFormat="false" ht="13.2" hidden="false" customHeight="false" outlineLevel="0" collapsed="false">
      <c r="A3372" s="627" t="s">
        <v>499</v>
      </c>
      <c r="B3372" s="628" t="n">
        <v>0</v>
      </c>
      <c r="C3372" s="628" t="n">
        <v>0</v>
      </c>
      <c r="D3372" s="628" t="n">
        <v>0</v>
      </c>
      <c r="E3372" s="628" t="n">
        <v>0</v>
      </c>
      <c r="F3372" s="628" t="n">
        <v>0</v>
      </c>
      <c r="G3372" s="628" t="n">
        <v>0</v>
      </c>
      <c r="H3372" s="629" t="n">
        <v>0</v>
      </c>
    </row>
    <row r="3373" customFormat="false" ht="13.2" hidden="false" customHeight="false" outlineLevel="0" collapsed="false">
      <c r="A3373" s="627" t="s">
        <v>500</v>
      </c>
      <c r="B3373" s="628" t="n">
        <v>32</v>
      </c>
      <c r="C3373" s="628" t="n">
        <v>0</v>
      </c>
      <c r="D3373" s="628" t="n">
        <v>1</v>
      </c>
      <c r="E3373" s="628" t="n">
        <v>0</v>
      </c>
      <c r="F3373" s="628" t="n">
        <v>0</v>
      </c>
      <c r="G3373" s="628" t="n">
        <v>0</v>
      </c>
      <c r="H3373" s="629" t="n">
        <v>31</v>
      </c>
    </row>
    <row r="3374" customFormat="false" ht="13.2" hidden="false" customHeight="false" outlineLevel="0" collapsed="false">
      <c r="A3374" s="627" t="s">
        <v>501</v>
      </c>
      <c r="B3374" s="628" t="n">
        <v>0</v>
      </c>
      <c r="C3374" s="628" t="n">
        <v>0</v>
      </c>
      <c r="D3374" s="628" t="n">
        <v>0</v>
      </c>
      <c r="E3374" s="628" t="n">
        <v>0</v>
      </c>
      <c r="F3374" s="628" t="n">
        <v>0</v>
      </c>
      <c r="G3374" s="628" t="n">
        <v>0</v>
      </c>
      <c r="H3374" s="629" t="n">
        <v>0</v>
      </c>
    </row>
    <row r="3375" customFormat="false" ht="13.2" hidden="false" customHeight="false" outlineLevel="0" collapsed="false">
      <c r="A3375" s="627" t="s">
        <v>25</v>
      </c>
      <c r="B3375" s="628" t="n">
        <v>0</v>
      </c>
      <c r="C3375" s="628" t="n">
        <v>0</v>
      </c>
      <c r="D3375" s="628" t="n">
        <v>0</v>
      </c>
      <c r="E3375" s="628" t="n">
        <v>0</v>
      </c>
      <c r="F3375" s="628" t="n">
        <v>0</v>
      </c>
      <c r="G3375" s="628" t="n">
        <v>0</v>
      </c>
      <c r="H3375" s="629" t="n">
        <v>0</v>
      </c>
    </row>
    <row r="3376" customFormat="false" ht="13.2" hidden="false" customHeight="false" outlineLevel="0" collapsed="false">
      <c r="A3376" s="627" t="s">
        <v>502</v>
      </c>
      <c r="B3376" s="628" t="n">
        <v>0</v>
      </c>
      <c r="C3376" s="628" t="n">
        <v>0</v>
      </c>
      <c r="D3376" s="628" t="n">
        <v>0</v>
      </c>
      <c r="E3376" s="628" t="n">
        <v>0</v>
      </c>
      <c r="F3376" s="628" t="n">
        <v>0</v>
      </c>
      <c r="G3376" s="628" t="n">
        <v>0</v>
      </c>
      <c r="H3376" s="629" t="n">
        <v>0</v>
      </c>
    </row>
    <row r="3377" customFormat="false" ht="13.2" hidden="false" customHeight="false" outlineLevel="0" collapsed="false">
      <c r="A3377" s="627" t="s">
        <v>503</v>
      </c>
      <c r="B3377" s="628" t="n">
        <v>0</v>
      </c>
      <c r="C3377" s="628" t="n">
        <v>0</v>
      </c>
      <c r="D3377" s="628" t="n">
        <v>0</v>
      </c>
      <c r="E3377" s="628" t="n">
        <v>0</v>
      </c>
      <c r="F3377" s="628" t="n">
        <v>0</v>
      </c>
      <c r="G3377" s="628" t="n">
        <v>0</v>
      </c>
      <c r="H3377" s="629" t="n">
        <v>0</v>
      </c>
    </row>
    <row r="3378" customFormat="false" ht="13.2" hidden="false" customHeight="false" outlineLevel="0" collapsed="false">
      <c r="A3378" s="627" t="s">
        <v>504</v>
      </c>
      <c r="B3378" s="628" t="n">
        <v>0</v>
      </c>
      <c r="C3378" s="628" t="n">
        <v>0</v>
      </c>
      <c r="D3378" s="628" t="n">
        <v>0</v>
      </c>
      <c r="E3378" s="628" t="n">
        <v>0</v>
      </c>
      <c r="F3378" s="628" t="n">
        <v>0</v>
      </c>
      <c r="G3378" s="628" t="n">
        <v>0</v>
      </c>
      <c r="H3378" s="629" t="n">
        <v>0</v>
      </c>
    </row>
    <row r="3379" customFormat="false" ht="13.2" hidden="false" customHeight="false" outlineLevel="0" collapsed="false">
      <c r="A3379" s="627" t="s">
        <v>505</v>
      </c>
      <c r="B3379" s="628" t="n">
        <v>0</v>
      </c>
      <c r="C3379" s="628" t="n">
        <v>0</v>
      </c>
      <c r="D3379" s="628" t="n">
        <v>0</v>
      </c>
      <c r="E3379" s="628" t="n">
        <v>0</v>
      </c>
      <c r="F3379" s="628" t="n">
        <v>0</v>
      </c>
      <c r="G3379" s="628" t="n">
        <v>0</v>
      </c>
      <c r="H3379" s="629" t="n">
        <v>0</v>
      </c>
    </row>
    <row r="3380" customFormat="false" ht="13.2" hidden="false" customHeight="false" outlineLevel="0" collapsed="false">
      <c r="A3380" s="632" t="s">
        <v>506</v>
      </c>
      <c r="B3380" s="628"/>
      <c r="C3380" s="628"/>
      <c r="D3380" s="628"/>
      <c r="E3380" s="628"/>
      <c r="F3380" s="628"/>
      <c r="G3380" s="628"/>
      <c r="H3380" s="629"/>
    </row>
    <row r="3381" customFormat="false" ht="13.8" hidden="false" customHeight="false" outlineLevel="0" collapsed="false">
      <c r="A3381" s="633" t="s">
        <v>76</v>
      </c>
      <c r="B3381" s="634" t="n">
        <v>111</v>
      </c>
      <c r="C3381" s="634" t="n">
        <v>2</v>
      </c>
      <c r="D3381" s="634" t="n">
        <v>0</v>
      </c>
      <c r="E3381" s="634" t="n">
        <v>8</v>
      </c>
      <c r="F3381" s="634" t="n">
        <v>1</v>
      </c>
      <c r="G3381" s="634" t="n">
        <v>37</v>
      </c>
      <c r="H3381" s="635" t="n">
        <v>85</v>
      </c>
    </row>
    <row r="3382" customFormat="false" ht="13.8" hidden="false" customHeight="false" outlineLevel="0" collapsed="false">
      <c r="A3382" s="636" t="s">
        <v>254</v>
      </c>
      <c r="B3382" s="637" t="n">
        <v>859</v>
      </c>
      <c r="C3382" s="637" t="n">
        <v>116</v>
      </c>
      <c r="D3382" s="637" t="n">
        <v>5</v>
      </c>
      <c r="E3382" s="637" t="n">
        <v>8</v>
      </c>
      <c r="F3382" s="637" t="n">
        <v>0</v>
      </c>
      <c r="G3382" s="637" t="n">
        <v>137</v>
      </c>
      <c r="H3382" s="638" t="n">
        <v>841</v>
      </c>
    </row>
    <row r="3383" customFormat="false" ht="13.8" hidden="false" customHeight="false" outlineLevel="0" collapsed="false"/>
    <row r="3384" customFormat="false" ht="13.5" hidden="false" customHeight="true" outlineLevel="0" collapsed="false">
      <c r="A3384" s="644" t="s">
        <v>625</v>
      </c>
      <c r="B3384" s="645" t="s">
        <v>226</v>
      </c>
      <c r="C3384" s="645"/>
      <c r="D3384" s="645"/>
      <c r="E3384" s="645"/>
      <c r="F3384" s="645"/>
      <c r="G3384" s="645"/>
      <c r="H3384" s="645"/>
    </row>
    <row r="3385" customFormat="false" ht="58.5" hidden="false" customHeight="true" outlineLevel="0" collapsed="false">
      <c r="A3385" s="644"/>
      <c r="B3385" s="617" t="s">
        <v>469</v>
      </c>
      <c r="C3385" s="618" t="s">
        <v>470</v>
      </c>
      <c r="D3385" s="618" t="s">
        <v>471</v>
      </c>
      <c r="E3385" s="618" t="s">
        <v>472</v>
      </c>
      <c r="F3385" s="618" t="s">
        <v>473</v>
      </c>
      <c r="G3385" s="618" t="s">
        <v>474</v>
      </c>
      <c r="H3385" s="619" t="s">
        <v>475</v>
      </c>
    </row>
    <row r="3386" customFormat="false" ht="13.8" hidden="false" customHeight="false" outlineLevel="0" collapsed="false">
      <c r="A3386" s="644"/>
      <c r="B3386" s="620" t="s">
        <v>476</v>
      </c>
      <c r="C3386" s="621" t="s">
        <v>477</v>
      </c>
      <c r="D3386" s="621" t="s">
        <v>478</v>
      </c>
      <c r="E3386" s="621" t="s">
        <v>479</v>
      </c>
      <c r="F3386" s="621" t="s">
        <v>480</v>
      </c>
      <c r="G3386" s="621" t="s">
        <v>481</v>
      </c>
      <c r="H3386" s="622" t="s">
        <v>482</v>
      </c>
    </row>
    <row r="3387" customFormat="false" ht="13.8" hidden="false" customHeight="true" outlineLevel="0" collapsed="false">
      <c r="A3387" s="644"/>
      <c r="B3387" s="643" t="s">
        <v>483</v>
      </c>
      <c r="C3387" s="643"/>
      <c r="D3387" s="643"/>
      <c r="E3387" s="643"/>
      <c r="F3387" s="643"/>
      <c r="G3387" s="643"/>
      <c r="H3387" s="643"/>
    </row>
    <row r="3388" customFormat="false" ht="13.2" hidden="false" customHeight="false" outlineLevel="0" collapsed="false">
      <c r="A3388" s="624" t="s">
        <v>484</v>
      </c>
      <c r="B3388" s="625"/>
      <c r="C3388" s="625"/>
      <c r="D3388" s="625"/>
      <c r="E3388" s="625"/>
      <c r="F3388" s="625"/>
      <c r="G3388" s="625"/>
      <c r="H3388" s="626"/>
    </row>
    <row r="3389" customFormat="false" ht="13.2" hidden="false" customHeight="false" outlineLevel="0" collapsed="false">
      <c r="A3389" s="627" t="s">
        <v>485</v>
      </c>
      <c r="B3389" s="628" t="n">
        <v>57</v>
      </c>
      <c r="C3389" s="628" t="n">
        <v>0</v>
      </c>
      <c r="D3389" s="628" t="n">
        <v>0</v>
      </c>
      <c r="E3389" s="628" t="n">
        <v>0</v>
      </c>
      <c r="F3389" s="628" t="n">
        <v>0</v>
      </c>
      <c r="G3389" s="628" t="n">
        <v>0</v>
      </c>
      <c r="H3389" s="629" t="n">
        <v>57</v>
      </c>
    </row>
    <row r="3390" customFormat="false" ht="13.2" hidden="false" customHeight="false" outlineLevel="0" collapsed="false">
      <c r="A3390" s="627" t="s">
        <v>486</v>
      </c>
      <c r="B3390" s="628" t="n">
        <v>0</v>
      </c>
      <c r="C3390" s="628" t="n">
        <v>0</v>
      </c>
      <c r="D3390" s="628" t="n">
        <v>0</v>
      </c>
      <c r="E3390" s="628" t="n">
        <v>0</v>
      </c>
      <c r="F3390" s="628" t="n">
        <v>0</v>
      </c>
      <c r="G3390" s="628" t="n">
        <v>0</v>
      </c>
      <c r="H3390" s="629" t="n">
        <v>0</v>
      </c>
    </row>
    <row r="3391" customFormat="false" ht="13.2" hidden="false" customHeight="false" outlineLevel="0" collapsed="false">
      <c r="A3391" s="627" t="s">
        <v>487</v>
      </c>
      <c r="B3391" s="628" t="n">
        <v>0</v>
      </c>
      <c r="C3391" s="628" t="n">
        <v>0</v>
      </c>
      <c r="D3391" s="628" t="n">
        <v>0</v>
      </c>
      <c r="E3391" s="628" t="n">
        <v>0</v>
      </c>
      <c r="F3391" s="628" t="n">
        <v>0</v>
      </c>
      <c r="G3391" s="628" t="n">
        <v>0</v>
      </c>
      <c r="H3391" s="629" t="n">
        <v>0</v>
      </c>
    </row>
    <row r="3392" customFormat="false" ht="13.2" hidden="false" customHeight="false" outlineLevel="0" collapsed="false">
      <c r="A3392" s="627" t="s">
        <v>488</v>
      </c>
      <c r="B3392" s="628" t="n">
        <v>4</v>
      </c>
      <c r="C3392" s="628" t="n">
        <v>4</v>
      </c>
      <c r="D3392" s="628" t="n">
        <v>0</v>
      </c>
      <c r="E3392" s="628" t="n">
        <v>0</v>
      </c>
      <c r="F3392" s="628" t="n">
        <v>0</v>
      </c>
      <c r="G3392" s="628" t="n">
        <v>1</v>
      </c>
      <c r="H3392" s="629" t="n">
        <v>7</v>
      </c>
    </row>
    <row r="3393" customFormat="false" ht="13.2" hidden="false" customHeight="false" outlineLevel="0" collapsed="false">
      <c r="A3393" s="627" t="s">
        <v>489</v>
      </c>
      <c r="B3393" s="628" t="n">
        <v>0</v>
      </c>
      <c r="C3393" s="628" t="n">
        <v>0</v>
      </c>
      <c r="D3393" s="628" t="n">
        <v>0</v>
      </c>
      <c r="E3393" s="628" t="n">
        <v>0</v>
      </c>
      <c r="F3393" s="628" t="n">
        <v>0</v>
      </c>
      <c r="G3393" s="628" t="n">
        <v>0</v>
      </c>
      <c r="H3393" s="629" t="n">
        <v>0</v>
      </c>
    </row>
    <row r="3394" customFormat="false" ht="13.2" hidden="false" customHeight="false" outlineLevel="0" collapsed="false">
      <c r="A3394" s="627" t="s">
        <v>490</v>
      </c>
      <c r="B3394" s="628" t="n">
        <v>0</v>
      </c>
      <c r="C3394" s="628" t="n">
        <v>0</v>
      </c>
      <c r="D3394" s="628" t="n">
        <v>0</v>
      </c>
      <c r="E3394" s="628" t="n">
        <v>0</v>
      </c>
      <c r="F3394" s="628" t="n">
        <v>0</v>
      </c>
      <c r="G3394" s="628" t="n">
        <v>0</v>
      </c>
      <c r="H3394" s="629" t="n">
        <v>0</v>
      </c>
    </row>
    <row r="3395" customFormat="false" ht="13.2" hidden="false" customHeight="false" outlineLevel="0" collapsed="false">
      <c r="A3395" s="627" t="s">
        <v>491</v>
      </c>
      <c r="B3395" s="628" t="n">
        <v>4</v>
      </c>
      <c r="C3395" s="628" t="n">
        <v>1</v>
      </c>
      <c r="D3395" s="628" t="n">
        <v>0</v>
      </c>
      <c r="E3395" s="628" t="n">
        <v>0</v>
      </c>
      <c r="F3395" s="628" t="n">
        <v>0</v>
      </c>
      <c r="G3395" s="628" t="n">
        <v>2</v>
      </c>
      <c r="H3395" s="629" t="n">
        <v>3</v>
      </c>
    </row>
    <row r="3396" customFormat="false" ht="13.2" hidden="false" customHeight="false" outlineLevel="0" collapsed="false">
      <c r="A3396" s="627" t="s">
        <v>492</v>
      </c>
      <c r="B3396" s="628" t="n">
        <v>50</v>
      </c>
      <c r="C3396" s="628" t="n">
        <v>1</v>
      </c>
      <c r="D3396" s="628" t="n">
        <v>1</v>
      </c>
      <c r="E3396" s="628" t="n">
        <v>5</v>
      </c>
      <c r="F3396" s="628" t="n">
        <v>0</v>
      </c>
      <c r="G3396" s="628" t="n">
        <v>12</v>
      </c>
      <c r="H3396" s="629" t="n">
        <v>43</v>
      </c>
    </row>
    <row r="3397" customFormat="false" ht="13.2" hidden="false" customHeight="false" outlineLevel="0" collapsed="false">
      <c r="A3397" s="627" t="s">
        <v>493</v>
      </c>
      <c r="B3397" s="628" t="n">
        <v>105</v>
      </c>
      <c r="C3397" s="628" t="n">
        <v>7</v>
      </c>
      <c r="D3397" s="628" t="n">
        <v>2</v>
      </c>
      <c r="E3397" s="628" t="n">
        <v>0</v>
      </c>
      <c r="F3397" s="628" t="n">
        <v>4</v>
      </c>
      <c r="G3397" s="628" t="n">
        <v>23</v>
      </c>
      <c r="H3397" s="629" t="n">
        <v>91</v>
      </c>
    </row>
    <row r="3398" customFormat="false" ht="13.2" hidden="false" customHeight="false" outlineLevel="0" collapsed="false">
      <c r="A3398" s="627" t="s">
        <v>494</v>
      </c>
      <c r="B3398" s="628" t="n">
        <v>3</v>
      </c>
      <c r="C3398" s="628" t="n">
        <v>9</v>
      </c>
      <c r="D3398" s="628" t="n">
        <v>0</v>
      </c>
      <c r="E3398" s="628" t="n">
        <v>0</v>
      </c>
      <c r="F3398" s="628" t="n">
        <v>-4</v>
      </c>
      <c r="G3398" s="628" t="n">
        <v>0</v>
      </c>
      <c r="H3398" s="629" t="n">
        <v>8</v>
      </c>
    </row>
    <row r="3399" customFormat="false" ht="13.2" hidden="false" customHeight="false" outlineLevel="0" collapsed="false">
      <c r="A3399" s="627" t="s">
        <v>495</v>
      </c>
      <c r="B3399" s="628" t="n">
        <v>2</v>
      </c>
      <c r="C3399" s="628" t="n">
        <v>0</v>
      </c>
      <c r="D3399" s="628" t="n">
        <v>0</v>
      </c>
      <c r="E3399" s="628" t="n">
        <v>0</v>
      </c>
      <c r="F3399" s="628" t="n">
        <v>0</v>
      </c>
      <c r="G3399" s="628" t="n">
        <v>0</v>
      </c>
      <c r="H3399" s="629" t="n">
        <v>2</v>
      </c>
    </row>
    <row r="3400" customFormat="false" ht="13.2" hidden="false" customHeight="false" outlineLevel="0" collapsed="false">
      <c r="A3400" s="630" t="s">
        <v>496</v>
      </c>
      <c r="B3400" s="628"/>
      <c r="C3400" s="628"/>
      <c r="D3400" s="628"/>
      <c r="E3400" s="628"/>
      <c r="F3400" s="628"/>
      <c r="G3400" s="628"/>
      <c r="H3400" s="629"/>
    </row>
    <row r="3401" customFormat="false" ht="13.2" hidden="false" customHeight="false" outlineLevel="0" collapsed="false">
      <c r="A3401" s="627" t="s">
        <v>497</v>
      </c>
      <c r="B3401" s="628" t="n">
        <v>1</v>
      </c>
      <c r="C3401" s="628" t="n">
        <v>0</v>
      </c>
      <c r="D3401" s="628" t="n">
        <v>0</v>
      </c>
      <c r="E3401" s="628" t="n">
        <v>0</v>
      </c>
      <c r="F3401" s="628" t="n">
        <v>0</v>
      </c>
      <c r="G3401" s="628" t="n">
        <v>0</v>
      </c>
      <c r="H3401" s="629" t="n">
        <v>1</v>
      </c>
    </row>
    <row r="3402" customFormat="false" ht="13.2" hidden="false" customHeight="false" outlineLevel="0" collapsed="false">
      <c r="A3402" s="627" t="s">
        <v>498</v>
      </c>
      <c r="B3402" s="628" t="n">
        <v>0</v>
      </c>
      <c r="C3402" s="628" t="n">
        <v>0</v>
      </c>
      <c r="D3402" s="628" t="n">
        <v>0</v>
      </c>
      <c r="E3402" s="628" t="n">
        <v>0</v>
      </c>
      <c r="F3402" s="628" t="n">
        <v>0</v>
      </c>
      <c r="G3402" s="628" t="n">
        <v>0</v>
      </c>
      <c r="H3402" s="629" t="n">
        <v>0</v>
      </c>
    </row>
    <row r="3403" customFormat="false" ht="13.2" hidden="false" customHeight="false" outlineLevel="0" collapsed="false">
      <c r="A3403" s="627" t="s">
        <v>499</v>
      </c>
      <c r="B3403" s="628" t="n">
        <v>0</v>
      </c>
      <c r="C3403" s="628" t="n">
        <v>0</v>
      </c>
      <c r="D3403" s="628" t="n">
        <v>0</v>
      </c>
      <c r="E3403" s="628" t="n">
        <v>0</v>
      </c>
      <c r="F3403" s="628" t="n">
        <v>0</v>
      </c>
      <c r="G3403" s="628" t="n">
        <v>0</v>
      </c>
      <c r="H3403" s="629" t="n">
        <v>0</v>
      </c>
    </row>
    <row r="3404" customFormat="false" ht="13.2" hidden="false" customHeight="false" outlineLevel="0" collapsed="false">
      <c r="A3404" s="627" t="s">
        <v>500</v>
      </c>
      <c r="B3404" s="628" t="n">
        <v>0</v>
      </c>
      <c r="C3404" s="628" t="n">
        <v>0</v>
      </c>
      <c r="D3404" s="628" t="n">
        <v>0</v>
      </c>
      <c r="E3404" s="628" t="n">
        <v>0</v>
      </c>
      <c r="F3404" s="628" t="n">
        <v>0</v>
      </c>
      <c r="G3404" s="628" t="n">
        <v>0</v>
      </c>
      <c r="H3404" s="629" t="n">
        <v>0</v>
      </c>
    </row>
    <row r="3405" customFormat="false" ht="13.2" hidden="false" customHeight="false" outlineLevel="0" collapsed="false">
      <c r="A3405" s="627" t="s">
        <v>501</v>
      </c>
      <c r="B3405" s="628" t="n">
        <v>2</v>
      </c>
      <c r="C3405" s="628" t="n">
        <v>0</v>
      </c>
      <c r="D3405" s="628" t="n">
        <v>0</v>
      </c>
      <c r="E3405" s="628" t="n">
        <v>0</v>
      </c>
      <c r="F3405" s="628" t="n">
        <v>0</v>
      </c>
      <c r="G3405" s="628" t="n">
        <v>0</v>
      </c>
      <c r="H3405" s="629" t="n">
        <v>2</v>
      </c>
    </row>
    <row r="3406" customFormat="false" ht="13.2" hidden="false" customHeight="false" outlineLevel="0" collapsed="false">
      <c r="A3406" s="627" t="s">
        <v>25</v>
      </c>
      <c r="B3406" s="628" t="n">
        <v>0</v>
      </c>
      <c r="C3406" s="628" t="n">
        <v>0</v>
      </c>
      <c r="D3406" s="628" t="n">
        <v>0</v>
      </c>
      <c r="E3406" s="628" t="n">
        <v>0</v>
      </c>
      <c r="F3406" s="628" t="n">
        <v>0</v>
      </c>
      <c r="G3406" s="628" t="n">
        <v>0</v>
      </c>
      <c r="H3406" s="629" t="n">
        <v>0</v>
      </c>
    </row>
    <row r="3407" customFormat="false" ht="13.2" hidden="false" customHeight="false" outlineLevel="0" collapsed="false">
      <c r="A3407" s="627" t="s">
        <v>502</v>
      </c>
      <c r="B3407" s="628" t="n">
        <v>0</v>
      </c>
      <c r="C3407" s="628" t="n">
        <v>0</v>
      </c>
      <c r="D3407" s="628" t="n">
        <v>0</v>
      </c>
      <c r="E3407" s="628" t="n">
        <v>0</v>
      </c>
      <c r="F3407" s="628" t="n">
        <v>0</v>
      </c>
      <c r="G3407" s="628" t="n">
        <v>0</v>
      </c>
      <c r="H3407" s="629" t="n">
        <v>0</v>
      </c>
    </row>
    <row r="3408" customFormat="false" ht="13.2" hidden="false" customHeight="false" outlineLevel="0" collapsed="false">
      <c r="A3408" s="627" t="s">
        <v>503</v>
      </c>
      <c r="B3408" s="628" t="n">
        <v>0</v>
      </c>
      <c r="C3408" s="628" t="n">
        <v>0</v>
      </c>
      <c r="D3408" s="628" t="n">
        <v>0</v>
      </c>
      <c r="E3408" s="628" t="n">
        <v>0</v>
      </c>
      <c r="F3408" s="628" t="n">
        <v>0</v>
      </c>
      <c r="G3408" s="628" t="n">
        <v>0</v>
      </c>
      <c r="H3408" s="629" t="n">
        <v>0</v>
      </c>
    </row>
    <row r="3409" customFormat="false" ht="13.2" hidden="false" customHeight="false" outlineLevel="0" collapsed="false">
      <c r="A3409" s="627" t="s">
        <v>504</v>
      </c>
      <c r="B3409" s="628" t="n">
        <v>0</v>
      </c>
      <c r="C3409" s="628" t="n">
        <v>0</v>
      </c>
      <c r="D3409" s="628" t="n">
        <v>0</v>
      </c>
      <c r="E3409" s="628" t="n">
        <v>0</v>
      </c>
      <c r="F3409" s="628" t="n">
        <v>0</v>
      </c>
      <c r="G3409" s="628" t="n">
        <v>0</v>
      </c>
      <c r="H3409" s="629" t="n">
        <v>0</v>
      </c>
    </row>
    <row r="3410" customFormat="false" ht="13.2" hidden="false" customHeight="false" outlineLevel="0" collapsed="false">
      <c r="A3410" s="627" t="s">
        <v>505</v>
      </c>
      <c r="B3410" s="628" t="n">
        <v>0</v>
      </c>
      <c r="C3410" s="628" t="n">
        <v>0</v>
      </c>
      <c r="D3410" s="628" t="n">
        <v>0</v>
      </c>
      <c r="E3410" s="628" t="n">
        <v>0</v>
      </c>
      <c r="F3410" s="628" t="n">
        <v>0</v>
      </c>
      <c r="G3410" s="628" t="n">
        <v>0</v>
      </c>
      <c r="H3410" s="629" t="n">
        <v>0</v>
      </c>
    </row>
    <row r="3411" customFormat="false" ht="13.2" hidden="false" customHeight="false" outlineLevel="0" collapsed="false">
      <c r="A3411" s="632" t="s">
        <v>506</v>
      </c>
      <c r="B3411" s="628"/>
      <c r="C3411" s="628"/>
      <c r="D3411" s="628"/>
      <c r="E3411" s="628"/>
      <c r="F3411" s="628"/>
      <c r="G3411" s="628"/>
      <c r="H3411" s="629"/>
    </row>
    <row r="3412" customFormat="false" ht="13.8" hidden="false" customHeight="false" outlineLevel="0" collapsed="false">
      <c r="A3412" s="633" t="s">
        <v>76</v>
      </c>
      <c r="B3412" s="634" t="n">
        <v>19</v>
      </c>
      <c r="C3412" s="634" t="n">
        <v>0</v>
      </c>
      <c r="D3412" s="634" t="n">
        <v>0</v>
      </c>
      <c r="E3412" s="634" t="n">
        <v>0</v>
      </c>
      <c r="F3412" s="634" t="n">
        <v>-14</v>
      </c>
      <c r="G3412" s="634" t="n">
        <v>1</v>
      </c>
      <c r="H3412" s="635" t="n">
        <v>4</v>
      </c>
    </row>
    <row r="3413" customFormat="false" ht="13.8" hidden="false" customHeight="false" outlineLevel="0" collapsed="false">
      <c r="A3413" s="636" t="s">
        <v>254</v>
      </c>
      <c r="B3413" s="637" t="n">
        <v>247</v>
      </c>
      <c r="C3413" s="637" t="n">
        <v>22</v>
      </c>
      <c r="D3413" s="637" t="n">
        <v>3</v>
      </c>
      <c r="E3413" s="637" t="n">
        <v>5</v>
      </c>
      <c r="F3413" s="637" t="n">
        <v>-14</v>
      </c>
      <c r="G3413" s="637" t="n">
        <v>39</v>
      </c>
      <c r="H3413" s="638" t="n">
        <v>218</v>
      </c>
    </row>
    <row r="3414" customFormat="false" ht="13.8" hidden="false" customHeight="false" outlineLevel="0" collapsed="false"/>
    <row r="3415" customFormat="false" ht="13.5" hidden="false" customHeight="true" outlineLevel="0" collapsed="false">
      <c r="A3415" s="644" t="s">
        <v>626</v>
      </c>
      <c r="B3415" s="645" t="s">
        <v>227</v>
      </c>
      <c r="C3415" s="645"/>
      <c r="D3415" s="645"/>
      <c r="E3415" s="645"/>
      <c r="F3415" s="645"/>
      <c r="G3415" s="645"/>
      <c r="H3415" s="645"/>
    </row>
    <row r="3416" customFormat="false" ht="59.25" hidden="false" customHeight="true" outlineLevel="0" collapsed="false">
      <c r="A3416" s="644"/>
      <c r="B3416" s="617" t="s">
        <v>469</v>
      </c>
      <c r="C3416" s="618" t="s">
        <v>470</v>
      </c>
      <c r="D3416" s="618" t="s">
        <v>471</v>
      </c>
      <c r="E3416" s="618" t="s">
        <v>472</v>
      </c>
      <c r="F3416" s="618" t="s">
        <v>473</v>
      </c>
      <c r="G3416" s="618" t="s">
        <v>474</v>
      </c>
      <c r="H3416" s="619" t="s">
        <v>475</v>
      </c>
    </row>
    <row r="3417" customFormat="false" ht="13.8" hidden="false" customHeight="false" outlineLevel="0" collapsed="false">
      <c r="A3417" s="644"/>
      <c r="B3417" s="620" t="s">
        <v>476</v>
      </c>
      <c r="C3417" s="621" t="s">
        <v>477</v>
      </c>
      <c r="D3417" s="621" t="s">
        <v>478</v>
      </c>
      <c r="E3417" s="621" t="s">
        <v>479</v>
      </c>
      <c r="F3417" s="621" t="s">
        <v>480</v>
      </c>
      <c r="G3417" s="621" t="s">
        <v>481</v>
      </c>
      <c r="H3417" s="622" t="s">
        <v>482</v>
      </c>
    </row>
    <row r="3418" customFormat="false" ht="13.8" hidden="false" customHeight="true" outlineLevel="0" collapsed="false">
      <c r="A3418" s="644"/>
      <c r="B3418" s="643" t="s">
        <v>483</v>
      </c>
      <c r="C3418" s="643"/>
      <c r="D3418" s="643"/>
      <c r="E3418" s="643"/>
      <c r="F3418" s="643"/>
      <c r="G3418" s="643"/>
      <c r="H3418" s="643"/>
    </row>
    <row r="3419" customFormat="false" ht="13.2" hidden="false" customHeight="false" outlineLevel="0" collapsed="false">
      <c r="A3419" s="624" t="s">
        <v>484</v>
      </c>
      <c r="B3419" s="625"/>
      <c r="C3419" s="625"/>
      <c r="D3419" s="625"/>
      <c r="E3419" s="625"/>
      <c r="F3419" s="625"/>
      <c r="G3419" s="625"/>
      <c r="H3419" s="626"/>
    </row>
    <row r="3420" customFormat="false" ht="13.2" hidden="false" customHeight="false" outlineLevel="0" collapsed="false">
      <c r="A3420" s="627" t="s">
        <v>485</v>
      </c>
      <c r="B3420" s="628" t="n">
        <v>26</v>
      </c>
      <c r="C3420" s="628" t="n">
        <v>0</v>
      </c>
      <c r="D3420" s="628" t="n">
        <v>0</v>
      </c>
      <c r="E3420" s="628" t="n">
        <v>0</v>
      </c>
      <c r="F3420" s="628" t="n">
        <v>0</v>
      </c>
      <c r="G3420" s="628" t="n">
        <v>5</v>
      </c>
      <c r="H3420" s="629" t="n">
        <v>21</v>
      </c>
    </row>
    <row r="3421" customFormat="false" ht="13.2" hidden="false" customHeight="false" outlineLevel="0" collapsed="false">
      <c r="A3421" s="627" t="s">
        <v>486</v>
      </c>
      <c r="B3421" s="628" t="n">
        <v>0</v>
      </c>
      <c r="C3421" s="628" t="n">
        <v>0</v>
      </c>
      <c r="D3421" s="628" t="n">
        <v>0</v>
      </c>
      <c r="E3421" s="628" t="n">
        <v>0</v>
      </c>
      <c r="F3421" s="628" t="n">
        <v>0</v>
      </c>
      <c r="G3421" s="628" t="n">
        <v>0</v>
      </c>
      <c r="H3421" s="629" t="n">
        <v>0</v>
      </c>
    </row>
    <row r="3422" customFormat="false" ht="13.2" hidden="false" customHeight="false" outlineLevel="0" collapsed="false">
      <c r="A3422" s="627" t="s">
        <v>487</v>
      </c>
      <c r="B3422" s="628" t="n">
        <v>205</v>
      </c>
      <c r="C3422" s="628" t="n">
        <v>5</v>
      </c>
      <c r="D3422" s="628" t="n">
        <v>0</v>
      </c>
      <c r="E3422" s="628" t="n">
        <v>-16</v>
      </c>
      <c r="F3422" s="628" t="n">
        <v>0</v>
      </c>
      <c r="G3422" s="628" t="n">
        <v>10</v>
      </c>
      <c r="H3422" s="629" t="n">
        <v>184</v>
      </c>
    </row>
    <row r="3423" customFormat="false" ht="13.2" hidden="false" customHeight="false" outlineLevel="0" collapsed="false">
      <c r="A3423" s="627" t="s">
        <v>488</v>
      </c>
      <c r="B3423" s="628" t="n">
        <v>10</v>
      </c>
      <c r="C3423" s="628" t="n">
        <v>0</v>
      </c>
      <c r="D3423" s="628" t="n">
        <v>0</v>
      </c>
      <c r="E3423" s="628" t="n">
        <v>0</v>
      </c>
      <c r="F3423" s="628" t="n">
        <v>0</v>
      </c>
      <c r="G3423" s="628" t="n">
        <v>2</v>
      </c>
      <c r="H3423" s="629" t="n">
        <v>8</v>
      </c>
    </row>
    <row r="3424" customFormat="false" ht="13.2" hidden="false" customHeight="false" outlineLevel="0" collapsed="false">
      <c r="A3424" s="627" t="s">
        <v>489</v>
      </c>
      <c r="B3424" s="628" t="n">
        <v>0</v>
      </c>
      <c r="C3424" s="628" t="n">
        <v>0</v>
      </c>
      <c r="D3424" s="628" t="n">
        <v>0</v>
      </c>
      <c r="E3424" s="628" t="n">
        <v>0</v>
      </c>
      <c r="F3424" s="628" t="n">
        <v>1</v>
      </c>
      <c r="G3424" s="628" t="n">
        <v>0</v>
      </c>
      <c r="H3424" s="629" t="n">
        <v>1</v>
      </c>
    </row>
    <row r="3425" customFormat="false" ht="13.2" hidden="false" customHeight="false" outlineLevel="0" collapsed="false">
      <c r="A3425" s="627" t="s">
        <v>490</v>
      </c>
      <c r="B3425" s="628" t="n">
        <v>0</v>
      </c>
      <c r="C3425" s="628" t="n">
        <v>0</v>
      </c>
      <c r="D3425" s="628" t="n">
        <v>0</v>
      </c>
      <c r="E3425" s="628" t="n">
        <v>0</v>
      </c>
      <c r="F3425" s="628" t="n">
        <v>0</v>
      </c>
      <c r="G3425" s="628" t="n">
        <v>0</v>
      </c>
      <c r="H3425" s="629" t="n">
        <v>0</v>
      </c>
    </row>
    <row r="3426" customFormat="false" ht="13.2" hidden="false" customHeight="false" outlineLevel="0" collapsed="false">
      <c r="A3426" s="627" t="s">
        <v>491</v>
      </c>
      <c r="B3426" s="628" t="n">
        <v>30</v>
      </c>
      <c r="C3426" s="628" t="n">
        <v>10</v>
      </c>
      <c r="D3426" s="628" t="n">
        <v>0</v>
      </c>
      <c r="E3426" s="628" t="n">
        <v>0</v>
      </c>
      <c r="F3426" s="628" t="n">
        <v>0</v>
      </c>
      <c r="G3426" s="628" t="n">
        <v>13</v>
      </c>
      <c r="H3426" s="629" t="n">
        <v>27</v>
      </c>
    </row>
    <row r="3427" customFormat="false" ht="13.2" hidden="false" customHeight="false" outlineLevel="0" collapsed="false">
      <c r="A3427" s="627" t="s">
        <v>492</v>
      </c>
      <c r="B3427" s="628" t="n">
        <v>130</v>
      </c>
      <c r="C3427" s="628" t="n">
        <v>23</v>
      </c>
      <c r="D3427" s="628" t="n">
        <v>8</v>
      </c>
      <c r="E3427" s="628" t="n">
        <v>-7</v>
      </c>
      <c r="F3427" s="628" t="n">
        <v>8</v>
      </c>
      <c r="G3427" s="628" t="n">
        <v>45</v>
      </c>
      <c r="H3427" s="629" t="n">
        <v>101</v>
      </c>
    </row>
    <row r="3428" customFormat="false" ht="13.2" hidden="false" customHeight="false" outlineLevel="0" collapsed="false">
      <c r="A3428" s="627" t="s">
        <v>493</v>
      </c>
      <c r="B3428" s="628" t="n">
        <v>542</v>
      </c>
      <c r="C3428" s="628" t="n">
        <v>137</v>
      </c>
      <c r="D3428" s="628" t="n">
        <v>29</v>
      </c>
      <c r="E3428" s="628" t="n">
        <v>-25</v>
      </c>
      <c r="F3428" s="628" t="n">
        <v>5</v>
      </c>
      <c r="G3428" s="628" t="n">
        <v>104</v>
      </c>
      <c r="H3428" s="629" t="n">
        <v>526</v>
      </c>
    </row>
    <row r="3429" customFormat="false" ht="13.2" hidden="false" customHeight="false" outlineLevel="0" collapsed="false">
      <c r="A3429" s="627" t="s">
        <v>494</v>
      </c>
      <c r="B3429" s="628" t="n">
        <v>109</v>
      </c>
      <c r="C3429" s="628" t="n">
        <v>88</v>
      </c>
      <c r="D3429" s="628" t="n">
        <v>14</v>
      </c>
      <c r="E3429" s="628" t="n">
        <v>-38</v>
      </c>
      <c r="F3429" s="628" t="n">
        <v>-14</v>
      </c>
      <c r="G3429" s="628" t="n">
        <v>4</v>
      </c>
      <c r="H3429" s="629" t="n">
        <v>127</v>
      </c>
    </row>
    <row r="3430" customFormat="false" ht="13.2" hidden="false" customHeight="false" outlineLevel="0" collapsed="false">
      <c r="A3430" s="627" t="s">
        <v>495</v>
      </c>
      <c r="B3430" s="628" t="n">
        <v>3</v>
      </c>
      <c r="C3430" s="628" t="n">
        <v>11</v>
      </c>
      <c r="D3430" s="628" t="n">
        <v>0</v>
      </c>
      <c r="E3430" s="628" t="n">
        <v>0</v>
      </c>
      <c r="F3430" s="628" t="n">
        <v>0</v>
      </c>
      <c r="G3430" s="628" t="n">
        <v>5</v>
      </c>
      <c r="H3430" s="629" t="n">
        <v>9</v>
      </c>
    </row>
    <row r="3431" customFormat="false" ht="13.2" hidden="false" customHeight="false" outlineLevel="0" collapsed="false">
      <c r="A3431" s="630" t="s">
        <v>496</v>
      </c>
      <c r="B3431" s="628"/>
      <c r="C3431" s="628"/>
      <c r="D3431" s="628"/>
      <c r="E3431" s="628"/>
      <c r="F3431" s="628"/>
      <c r="G3431" s="628"/>
      <c r="H3431" s="629"/>
    </row>
    <row r="3432" customFormat="false" ht="13.2" hidden="false" customHeight="false" outlineLevel="0" collapsed="false">
      <c r="A3432" s="627" t="s">
        <v>497</v>
      </c>
      <c r="B3432" s="628" t="n">
        <v>2</v>
      </c>
      <c r="C3432" s="628" t="n">
        <v>1</v>
      </c>
      <c r="D3432" s="628" t="n">
        <v>0</v>
      </c>
      <c r="E3432" s="628" t="n">
        <v>0</v>
      </c>
      <c r="F3432" s="628" t="n">
        <v>0</v>
      </c>
      <c r="G3432" s="628" t="n">
        <v>1</v>
      </c>
      <c r="H3432" s="629" t="n">
        <v>2</v>
      </c>
    </row>
    <row r="3433" customFormat="false" ht="13.2" hidden="false" customHeight="false" outlineLevel="0" collapsed="false">
      <c r="A3433" s="627" t="s">
        <v>498</v>
      </c>
      <c r="B3433" s="628" t="n">
        <v>0</v>
      </c>
      <c r="C3433" s="628" t="n">
        <v>0</v>
      </c>
      <c r="D3433" s="628" t="n">
        <v>0</v>
      </c>
      <c r="E3433" s="628" t="n">
        <v>0</v>
      </c>
      <c r="F3433" s="628" t="n">
        <v>0</v>
      </c>
      <c r="G3433" s="628" t="n">
        <v>0</v>
      </c>
      <c r="H3433" s="629" t="n">
        <v>0</v>
      </c>
    </row>
    <row r="3434" customFormat="false" ht="13.2" hidden="false" customHeight="false" outlineLevel="0" collapsed="false">
      <c r="A3434" s="627" t="s">
        <v>499</v>
      </c>
      <c r="B3434" s="628" t="n">
        <v>0</v>
      </c>
      <c r="C3434" s="628" t="n">
        <v>0</v>
      </c>
      <c r="D3434" s="628" t="n">
        <v>0</v>
      </c>
      <c r="E3434" s="628" t="n">
        <v>0</v>
      </c>
      <c r="F3434" s="628" t="n">
        <v>0</v>
      </c>
      <c r="G3434" s="628" t="n">
        <v>0</v>
      </c>
      <c r="H3434" s="629" t="n">
        <v>0</v>
      </c>
    </row>
    <row r="3435" customFormat="false" ht="13.2" hidden="false" customHeight="false" outlineLevel="0" collapsed="false">
      <c r="A3435" s="627" t="s">
        <v>500</v>
      </c>
      <c r="B3435" s="628" t="n">
        <v>0</v>
      </c>
      <c r="C3435" s="628" t="n">
        <v>0</v>
      </c>
      <c r="D3435" s="628" t="n">
        <v>0</v>
      </c>
      <c r="E3435" s="628" t="n">
        <v>0</v>
      </c>
      <c r="F3435" s="628" t="n">
        <v>0</v>
      </c>
      <c r="G3435" s="628" t="n">
        <v>0</v>
      </c>
      <c r="H3435" s="629" t="n">
        <v>0</v>
      </c>
    </row>
    <row r="3436" customFormat="false" ht="13.2" hidden="false" customHeight="false" outlineLevel="0" collapsed="false">
      <c r="A3436" s="627" t="s">
        <v>501</v>
      </c>
      <c r="B3436" s="628" t="n">
        <v>104</v>
      </c>
      <c r="C3436" s="628" t="n">
        <v>0</v>
      </c>
      <c r="D3436" s="628" t="n">
        <v>0</v>
      </c>
      <c r="E3436" s="628" t="n">
        <v>0</v>
      </c>
      <c r="F3436" s="628" t="n">
        <v>0</v>
      </c>
      <c r="G3436" s="628" t="n">
        <v>10</v>
      </c>
      <c r="H3436" s="629" t="n">
        <v>94</v>
      </c>
    </row>
    <row r="3437" customFormat="false" ht="13.2" hidden="false" customHeight="false" outlineLevel="0" collapsed="false">
      <c r="A3437" s="627" t="s">
        <v>25</v>
      </c>
      <c r="B3437" s="628" t="n">
        <v>4</v>
      </c>
      <c r="C3437" s="628" t="n">
        <v>0</v>
      </c>
      <c r="D3437" s="628" t="n">
        <v>2</v>
      </c>
      <c r="E3437" s="628" t="n">
        <v>0</v>
      </c>
      <c r="F3437" s="628" t="n">
        <v>0</v>
      </c>
      <c r="G3437" s="628" t="n">
        <v>1</v>
      </c>
      <c r="H3437" s="629" t="n">
        <v>1</v>
      </c>
    </row>
    <row r="3438" customFormat="false" ht="13.2" hidden="false" customHeight="false" outlineLevel="0" collapsed="false">
      <c r="A3438" s="627" t="s">
        <v>502</v>
      </c>
      <c r="B3438" s="628" t="n">
        <v>0</v>
      </c>
      <c r="C3438" s="628" t="n">
        <v>0</v>
      </c>
      <c r="D3438" s="628" t="n">
        <v>0</v>
      </c>
      <c r="E3438" s="628" t="n">
        <v>0</v>
      </c>
      <c r="F3438" s="628" t="n">
        <v>0</v>
      </c>
      <c r="G3438" s="628" t="n">
        <v>0</v>
      </c>
      <c r="H3438" s="629" t="n">
        <v>0</v>
      </c>
    </row>
    <row r="3439" customFormat="false" ht="13.2" hidden="false" customHeight="false" outlineLevel="0" collapsed="false">
      <c r="A3439" s="627" t="s">
        <v>503</v>
      </c>
      <c r="B3439" s="628" t="n">
        <v>73</v>
      </c>
      <c r="C3439" s="628" t="n">
        <v>38</v>
      </c>
      <c r="D3439" s="628" t="n">
        <v>0</v>
      </c>
      <c r="E3439" s="628" t="n">
        <v>0</v>
      </c>
      <c r="F3439" s="628" t="n">
        <v>0</v>
      </c>
      <c r="G3439" s="628" t="n">
        <v>15</v>
      </c>
      <c r="H3439" s="629" t="n">
        <v>96</v>
      </c>
    </row>
    <row r="3440" customFormat="false" ht="13.2" hidden="false" customHeight="false" outlineLevel="0" collapsed="false">
      <c r="A3440" s="627" t="s">
        <v>504</v>
      </c>
      <c r="B3440" s="628" t="n">
        <v>0</v>
      </c>
      <c r="C3440" s="628" t="n">
        <v>0</v>
      </c>
      <c r="D3440" s="628" t="n">
        <v>0</v>
      </c>
      <c r="E3440" s="628" t="n">
        <v>0</v>
      </c>
      <c r="F3440" s="628" t="n">
        <v>0</v>
      </c>
      <c r="G3440" s="628" t="n">
        <v>0</v>
      </c>
      <c r="H3440" s="629" t="n">
        <v>0</v>
      </c>
    </row>
    <row r="3441" customFormat="false" ht="13.2" hidden="false" customHeight="false" outlineLevel="0" collapsed="false">
      <c r="A3441" s="627" t="s">
        <v>505</v>
      </c>
      <c r="B3441" s="628" t="n">
        <v>14</v>
      </c>
      <c r="C3441" s="628" t="n">
        <v>1</v>
      </c>
      <c r="D3441" s="628" t="n">
        <v>0</v>
      </c>
      <c r="E3441" s="628" t="n">
        <v>0</v>
      </c>
      <c r="F3441" s="628" t="n">
        <v>0</v>
      </c>
      <c r="G3441" s="628" t="n">
        <v>0</v>
      </c>
      <c r="H3441" s="629" t="n">
        <v>15</v>
      </c>
    </row>
    <row r="3442" customFormat="false" ht="13.2" hidden="false" customHeight="false" outlineLevel="0" collapsed="false">
      <c r="A3442" s="632" t="s">
        <v>506</v>
      </c>
      <c r="B3442" s="628"/>
      <c r="C3442" s="628"/>
      <c r="D3442" s="628"/>
      <c r="E3442" s="628"/>
      <c r="F3442" s="628"/>
      <c r="G3442" s="628"/>
      <c r="H3442" s="629"/>
    </row>
    <row r="3443" customFormat="false" ht="13.8" hidden="false" customHeight="false" outlineLevel="0" collapsed="false">
      <c r="A3443" s="633" t="s">
        <v>76</v>
      </c>
      <c r="B3443" s="634" t="n">
        <v>954</v>
      </c>
      <c r="C3443" s="634" t="n">
        <v>51</v>
      </c>
      <c r="D3443" s="634" t="n">
        <v>0</v>
      </c>
      <c r="E3443" s="634" t="n">
        <v>0</v>
      </c>
      <c r="F3443" s="634" t="n">
        <v>0</v>
      </c>
      <c r="G3443" s="634" t="n">
        <v>138</v>
      </c>
      <c r="H3443" s="635" t="n">
        <v>867</v>
      </c>
    </row>
    <row r="3444" customFormat="false" ht="13.8" hidden="false" customHeight="false" outlineLevel="0" collapsed="false">
      <c r="A3444" s="636" t="s">
        <v>254</v>
      </c>
      <c r="B3444" s="637" t="n">
        <v>2206</v>
      </c>
      <c r="C3444" s="637" t="n">
        <v>365</v>
      </c>
      <c r="D3444" s="637" t="n">
        <v>53</v>
      </c>
      <c r="E3444" s="637" t="n">
        <v>-86</v>
      </c>
      <c r="F3444" s="637" t="n">
        <v>0</v>
      </c>
      <c r="G3444" s="637" t="n">
        <v>353</v>
      </c>
      <c r="H3444" s="638" t="n">
        <v>2079</v>
      </c>
    </row>
    <row r="3445" customFormat="false" ht="13.8" hidden="false" customHeight="false" outlineLevel="0" collapsed="false"/>
    <row r="3446" customFormat="false" ht="13.5" hidden="false" customHeight="true" outlineLevel="0" collapsed="false">
      <c r="A3446" s="644" t="s">
        <v>627</v>
      </c>
      <c r="B3446" s="645" t="s">
        <v>228</v>
      </c>
      <c r="C3446" s="645"/>
      <c r="D3446" s="645"/>
      <c r="E3446" s="645"/>
      <c r="F3446" s="645"/>
      <c r="G3446" s="645"/>
      <c r="H3446" s="645"/>
    </row>
    <row r="3447" customFormat="false" ht="62.25" hidden="false" customHeight="true" outlineLevel="0" collapsed="false">
      <c r="A3447" s="644"/>
      <c r="B3447" s="617" t="s">
        <v>469</v>
      </c>
      <c r="C3447" s="618" t="s">
        <v>470</v>
      </c>
      <c r="D3447" s="618" t="s">
        <v>471</v>
      </c>
      <c r="E3447" s="618" t="s">
        <v>472</v>
      </c>
      <c r="F3447" s="618" t="s">
        <v>473</v>
      </c>
      <c r="G3447" s="618" t="s">
        <v>474</v>
      </c>
      <c r="H3447" s="619" t="s">
        <v>475</v>
      </c>
    </row>
    <row r="3448" customFormat="false" ht="13.8" hidden="false" customHeight="false" outlineLevel="0" collapsed="false">
      <c r="A3448" s="644"/>
      <c r="B3448" s="620" t="s">
        <v>476</v>
      </c>
      <c r="C3448" s="621" t="s">
        <v>477</v>
      </c>
      <c r="D3448" s="621" t="s">
        <v>478</v>
      </c>
      <c r="E3448" s="621" t="s">
        <v>479</v>
      </c>
      <c r="F3448" s="621" t="s">
        <v>480</v>
      </c>
      <c r="G3448" s="621" t="s">
        <v>481</v>
      </c>
      <c r="H3448" s="622" t="s">
        <v>482</v>
      </c>
    </row>
    <row r="3449" customFormat="false" ht="13.8" hidden="false" customHeight="true" outlineLevel="0" collapsed="false">
      <c r="A3449" s="644"/>
      <c r="B3449" s="643" t="s">
        <v>483</v>
      </c>
      <c r="C3449" s="643"/>
      <c r="D3449" s="643"/>
      <c r="E3449" s="643"/>
      <c r="F3449" s="643"/>
      <c r="G3449" s="643"/>
      <c r="H3449" s="643"/>
    </row>
    <row r="3450" customFormat="false" ht="13.2" hidden="false" customHeight="false" outlineLevel="0" collapsed="false">
      <c r="A3450" s="624" t="s">
        <v>484</v>
      </c>
      <c r="B3450" s="625"/>
      <c r="C3450" s="625"/>
      <c r="D3450" s="625"/>
      <c r="E3450" s="625"/>
      <c r="F3450" s="625"/>
      <c r="G3450" s="625"/>
      <c r="H3450" s="626"/>
    </row>
    <row r="3451" customFormat="false" ht="13.2" hidden="false" customHeight="false" outlineLevel="0" collapsed="false">
      <c r="A3451" s="627" t="s">
        <v>485</v>
      </c>
      <c r="B3451" s="628" t="n">
        <v>0</v>
      </c>
      <c r="C3451" s="628" t="n">
        <v>0</v>
      </c>
      <c r="D3451" s="628" t="n">
        <v>0</v>
      </c>
      <c r="E3451" s="628" t="n">
        <v>0</v>
      </c>
      <c r="F3451" s="628" t="n">
        <v>0</v>
      </c>
      <c r="G3451" s="628" t="n">
        <v>0</v>
      </c>
      <c r="H3451" s="629" t="n">
        <v>0</v>
      </c>
    </row>
    <row r="3452" customFormat="false" ht="13.2" hidden="false" customHeight="false" outlineLevel="0" collapsed="false">
      <c r="A3452" s="627" t="s">
        <v>486</v>
      </c>
      <c r="B3452" s="628" t="n">
        <v>0</v>
      </c>
      <c r="C3452" s="628" t="n">
        <v>0</v>
      </c>
      <c r="D3452" s="628" t="n">
        <v>0</v>
      </c>
      <c r="E3452" s="628" t="n">
        <v>0</v>
      </c>
      <c r="F3452" s="628" t="n">
        <v>0</v>
      </c>
      <c r="G3452" s="628" t="n">
        <v>0</v>
      </c>
      <c r="H3452" s="629" t="n">
        <v>0</v>
      </c>
    </row>
    <row r="3453" customFormat="false" ht="13.2" hidden="false" customHeight="false" outlineLevel="0" collapsed="false">
      <c r="A3453" s="627" t="s">
        <v>487</v>
      </c>
      <c r="B3453" s="628" t="n">
        <v>37</v>
      </c>
      <c r="C3453" s="628" t="n">
        <v>0</v>
      </c>
      <c r="D3453" s="628" t="n">
        <v>11</v>
      </c>
      <c r="E3453" s="628" t="n">
        <v>0</v>
      </c>
      <c r="F3453" s="628" t="n">
        <v>0</v>
      </c>
      <c r="G3453" s="628" t="n">
        <v>0</v>
      </c>
      <c r="H3453" s="629" t="n">
        <v>26</v>
      </c>
    </row>
    <row r="3454" customFormat="false" ht="13.2" hidden="false" customHeight="false" outlineLevel="0" collapsed="false">
      <c r="A3454" s="627" t="s">
        <v>488</v>
      </c>
      <c r="B3454" s="628" t="n">
        <v>1</v>
      </c>
      <c r="C3454" s="628" t="n">
        <v>0</v>
      </c>
      <c r="D3454" s="628" t="n">
        <v>0</v>
      </c>
      <c r="E3454" s="628" t="n">
        <v>0</v>
      </c>
      <c r="F3454" s="628" t="n">
        <v>0</v>
      </c>
      <c r="G3454" s="628" t="n">
        <v>0</v>
      </c>
      <c r="H3454" s="629" t="n">
        <v>1</v>
      </c>
    </row>
    <row r="3455" customFormat="false" ht="13.2" hidden="false" customHeight="false" outlineLevel="0" collapsed="false">
      <c r="A3455" s="627" t="s">
        <v>489</v>
      </c>
      <c r="B3455" s="628" t="n">
        <v>0</v>
      </c>
      <c r="C3455" s="628" t="n">
        <v>0</v>
      </c>
      <c r="D3455" s="628" t="n">
        <v>0</v>
      </c>
      <c r="E3455" s="628" t="n">
        <v>0</v>
      </c>
      <c r="F3455" s="628" t="n">
        <v>0</v>
      </c>
      <c r="G3455" s="628" t="n">
        <v>0</v>
      </c>
      <c r="H3455" s="629" t="n">
        <v>0</v>
      </c>
    </row>
    <row r="3456" customFormat="false" ht="13.2" hidden="false" customHeight="false" outlineLevel="0" collapsed="false">
      <c r="A3456" s="627" t="s">
        <v>490</v>
      </c>
      <c r="B3456" s="628" t="n">
        <v>1</v>
      </c>
      <c r="C3456" s="628" t="n">
        <v>0</v>
      </c>
      <c r="D3456" s="628" t="n">
        <v>0</v>
      </c>
      <c r="E3456" s="628" t="n">
        <v>0</v>
      </c>
      <c r="F3456" s="628" t="n">
        <v>0</v>
      </c>
      <c r="G3456" s="628" t="n">
        <v>0</v>
      </c>
      <c r="H3456" s="629" t="n">
        <v>1</v>
      </c>
    </row>
    <row r="3457" customFormat="false" ht="13.2" hidden="false" customHeight="false" outlineLevel="0" collapsed="false">
      <c r="A3457" s="627" t="s">
        <v>491</v>
      </c>
      <c r="B3457" s="628" t="n">
        <v>6</v>
      </c>
      <c r="C3457" s="628" t="n">
        <v>3</v>
      </c>
      <c r="D3457" s="628" t="n">
        <v>0</v>
      </c>
      <c r="E3457" s="628" t="n">
        <v>0</v>
      </c>
      <c r="F3457" s="628" t="n">
        <v>0</v>
      </c>
      <c r="G3457" s="628" t="n">
        <v>3</v>
      </c>
      <c r="H3457" s="629" t="n">
        <v>6</v>
      </c>
    </row>
    <row r="3458" customFormat="false" ht="13.2" hidden="false" customHeight="false" outlineLevel="0" collapsed="false">
      <c r="A3458" s="627" t="s">
        <v>492</v>
      </c>
      <c r="B3458" s="628" t="n">
        <v>35</v>
      </c>
      <c r="C3458" s="628" t="n">
        <v>16</v>
      </c>
      <c r="D3458" s="628" t="n">
        <v>1</v>
      </c>
      <c r="E3458" s="628" t="n">
        <v>0</v>
      </c>
      <c r="F3458" s="628" t="n">
        <v>0</v>
      </c>
      <c r="G3458" s="628" t="n">
        <v>9</v>
      </c>
      <c r="H3458" s="629" t="n">
        <v>41</v>
      </c>
    </row>
    <row r="3459" customFormat="false" ht="13.2" hidden="false" customHeight="false" outlineLevel="0" collapsed="false">
      <c r="A3459" s="627" t="s">
        <v>493</v>
      </c>
      <c r="B3459" s="628" t="n">
        <v>98</v>
      </c>
      <c r="C3459" s="628" t="n">
        <v>16</v>
      </c>
      <c r="D3459" s="628" t="n">
        <v>1</v>
      </c>
      <c r="E3459" s="628" t="n">
        <v>0</v>
      </c>
      <c r="F3459" s="628" t="n">
        <v>0</v>
      </c>
      <c r="G3459" s="628" t="n">
        <v>26</v>
      </c>
      <c r="H3459" s="629" t="n">
        <v>87</v>
      </c>
    </row>
    <row r="3460" customFormat="false" ht="13.2" hidden="false" customHeight="false" outlineLevel="0" collapsed="false">
      <c r="A3460" s="627" t="s">
        <v>494</v>
      </c>
      <c r="B3460" s="628" t="n">
        <v>0</v>
      </c>
      <c r="C3460" s="628" t="n">
        <v>0</v>
      </c>
      <c r="D3460" s="628" t="n">
        <v>0</v>
      </c>
      <c r="E3460" s="628" t="n">
        <v>0</v>
      </c>
      <c r="F3460" s="628" t="n">
        <v>0</v>
      </c>
      <c r="G3460" s="628" t="n">
        <v>0</v>
      </c>
      <c r="H3460" s="629" t="n">
        <v>0</v>
      </c>
    </row>
    <row r="3461" customFormat="false" ht="13.2" hidden="false" customHeight="false" outlineLevel="0" collapsed="false">
      <c r="A3461" s="627" t="s">
        <v>495</v>
      </c>
      <c r="B3461" s="628" t="n">
        <v>1</v>
      </c>
      <c r="C3461" s="628" t="n">
        <v>1</v>
      </c>
      <c r="D3461" s="628" t="n">
        <v>0</v>
      </c>
      <c r="E3461" s="628" t="n">
        <v>0</v>
      </c>
      <c r="F3461" s="628" t="n">
        <v>0</v>
      </c>
      <c r="G3461" s="628" t="n">
        <v>0</v>
      </c>
      <c r="H3461" s="629" t="n">
        <v>2</v>
      </c>
    </row>
    <row r="3462" customFormat="false" ht="13.2" hidden="false" customHeight="false" outlineLevel="0" collapsed="false">
      <c r="A3462" s="630" t="s">
        <v>496</v>
      </c>
      <c r="B3462" s="628"/>
      <c r="C3462" s="628"/>
      <c r="D3462" s="628"/>
      <c r="E3462" s="628"/>
      <c r="F3462" s="628"/>
      <c r="G3462" s="628"/>
      <c r="H3462" s="629"/>
    </row>
    <row r="3463" customFormat="false" ht="13.2" hidden="false" customHeight="false" outlineLevel="0" collapsed="false">
      <c r="A3463" s="627" t="s">
        <v>497</v>
      </c>
      <c r="B3463" s="628" t="n">
        <v>0</v>
      </c>
      <c r="C3463" s="628" t="n">
        <v>0</v>
      </c>
      <c r="D3463" s="628" t="n">
        <v>0</v>
      </c>
      <c r="E3463" s="628" t="n">
        <v>0</v>
      </c>
      <c r="F3463" s="628" t="n">
        <v>0</v>
      </c>
      <c r="G3463" s="628" t="n">
        <v>0</v>
      </c>
      <c r="H3463" s="629" t="n">
        <v>0</v>
      </c>
    </row>
    <row r="3464" customFormat="false" ht="13.2" hidden="false" customHeight="false" outlineLevel="0" collapsed="false">
      <c r="A3464" s="627" t="s">
        <v>498</v>
      </c>
      <c r="B3464" s="628" t="n">
        <v>0</v>
      </c>
      <c r="C3464" s="628" t="n">
        <v>0</v>
      </c>
      <c r="D3464" s="628" t="n">
        <v>0</v>
      </c>
      <c r="E3464" s="628" t="n">
        <v>0</v>
      </c>
      <c r="F3464" s="628" t="n">
        <v>0</v>
      </c>
      <c r="G3464" s="628" t="n">
        <v>0</v>
      </c>
      <c r="H3464" s="629" t="n">
        <v>0</v>
      </c>
    </row>
    <row r="3465" customFormat="false" ht="13.2" hidden="false" customHeight="false" outlineLevel="0" collapsed="false">
      <c r="A3465" s="627" t="s">
        <v>499</v>
      </c>
      <c r="B3465" s="628" t="n">
        <v>0</v>
      </c>
      <c r="C3465" s="628" t="n">
        <v>0</v>
      </c>
      <c r="D3465" s="628" t="n">
        <v>0</v>
      </c>
      <c r="E3465" s="628" t="n">
        <v>0</v>
      </c>
      <c r="F3465" s="628" t="n">
        <v>0</v>
      </c>
      <c r="G3465" s="628" t="n">
        <v>0</v>
      </c>
      <c r="H3465" s="629" t="n">
        <v>0</v>
      </c>
    </row>
    <row r="3466" customFormat="false" ht="13.2" hidden="false" customHeight="false" outlineLevel="0" collapsed="false">
      <c r="A3466" s="627" t="s">
        <v>500</v>
      </c>
      <c r="B3466" s="628" t="n">
        <v>2</v>
      </c>
      <c r="C3466" s="628" t="n">
        <v>0</v>
      </c>
      <c r="D3466" s="628" t="n">
        <v>0</v>
      </c>
      <c r="E3466" s="628" t="n">
        <v>0</v>
      </c>
      <c r="F3466" s="628" t="n">
        <v>0</v>
      </c>
      <c r="G3466" s="628" t="n">
        <v>0</v>
      </c>
      <c r="H3466" s="629" t="n">
        <v>2</v>
      </c>
    </row>
    <row r="3467" customFormat="false" ht="13.2" hidden="false" customHeight="false" outlineLevel="0" collapsed="false">
      <c r="A3467" s="627" t="s">
        <v>501</v>
      </c>
      <c r="B3467" s="628" t="n">
        <v>0</v>
      </c>
      <c r="C3467" s="628" t="n">
        <v>0</v>
      </c>
      <c r="D3467" s="628" t="n">
        <v>0</v>
      </c>
      <c r="E3467" s="628" t="n">
        <v>0</v>
      </c>
      <c r="F3467" s="628" t="n">
        <v>0</v>
      </c>
      <c r="G3467" s="628" t="n">
        <v>0</v>
      </c>
      <c r="H3467" s="629" t="n">
        <v>0</v>
      </c>
    </row>
    <row r="3468" customFormat="false" ht="13.2" hidden="false" customHeight="false" outlineLevel="0" collapsed="false">
      <c r="A3468" s="627" t="s">
        <v>25</v>
      </c>
      <c r="B3468" s="628" t="n">
        <v>52</v>
      </c>
      <c r="C3468" s="628" t="n">
        <v>9</v>
      </c>
      <c r="D3468" s="628" t="n">
        <v>0</v>
      </c>
      <c r="E3468" s="628" t="n">
        <v>0</v>
      </c>
      <c r="F3468" s="628" t="n">
        <v>0</v>
      </c>
      <c r="G3468" s="628" t="n">
        <v>9</v>
      </c>
      <c r="H3468" s="629" t="n">
        <v>52</v>
      </c>
    </row>
    <row r="3469" customFormat="false" ht="13.2" hidden="false" customHeight="false" outlineLevel="0" collapsed="false">
      <c r="A3469" s="627" t="s">
        <v>502</v>
      </c>
      <c r="B3469" s="628" t="n">
        <v>0</v>
      </c>
      <c r="C3469" s="628" t="n">
        <v>0</v>
      </c>
      <c r="D3469" s="628" t="n">
        <v>0</v>
      </c>
      <c r="E3469" s="628" t="n">
        <v>0</v>
      </c>
      <c r="F3469" s="628" t="n">
        <v>0</v>
      </c>
      <c r="G3469" s="628" t="n">
        <v>0</v>
      </c>
      <c r="H3469" s="629" t="n">
        <v>0</v>
      </c>
    </row>
    <row r="3470" customFormat="false" ht="13.2" hidden="false" customHeight="false" outlineLevel="0" collapsed="false">
      <c r="A3470" s="627" t="s">
        <v>503</v>
      </c>
      <c r="B3470" s="628" t="n">
        <v>0</v>
      </c>
      <c r="C3470" s="628" t="n">
        <v>0</v>
      </c>
      <c r="D3470" s="628" t="n">
        <v>0</v>
      </c>
      <c r="E3470" s="628" t="n">
        <v>0</v>
      </c>
      <c r="F3470" s="628" t="n">
        <v>0</v>
      </c>
      <c r="G3470" s="628" t="n">
        <v>0</v>
      </c>
      <c r="H3470" s="629" t="n">
        <v>0</v>
      </c>
    </row>
    <row r="3471" customFormat="false" ht="13.2" hidden="false" customHeight="false" outlineLevel="0" collapsed="false">
      <c r="A3471" s="627" t="s">
        <v>504</v>
      </c>
      <c r="B3471" s="628" t="n">
        <v>0</v>
      </c>
      <c r="C3471" s="628" t="n">
        <v>0</v>
      </c>
      <c r="D3471" s="628" t="n">
        <v>0</v>
      </c>
      <c r="E3471" s="628" t="n">
        <v>0</v>
      </c>
      <c r="F3471" s="628" t="n">
        <v>0</v>
      </c>
      <c r="G3471" s="628" t="n">
        <v>0</v>
      </c>
      <c r="H3471" s="629" t="n">
        <v>0</v>
      </c>
    </row>
    <row r="3472" customFormat="false" ht="13.2" hidden="false" customHeight="false" outlineLevel="0" collapsed="false">
      <c r="A3472" s="627" t="s">
        <v>505</v>
      </c>
      <c r="B3472" s="628" t="n">
        <v>0</v>
      </c>
      <c r="C3472" s="628" t="n">
        <v>0</v>
      </c>
      <c r="D3472" s="628" t="n">
        <v>0</v>
      </c>
      <c r="E3472" s="628" t="n">
        <v>0</v>
      </c>
      <c r="F3472" s="628" t="n">
        <v>0</v>
      </c>
      <c r="G3472" s="628" t="n">
        <v>0</v>
      </c>
      <c r="H3472" s="629" t="n">
        <v>0</v>
      </c>
    </row>
    <row r="3473" customFormat="false" ht="13.2" hidden="false" customHeight="false" outlineLevel="0" collapsed="false">
      <c r="A3473" s="632" t="s">
        <v>506</v>
      </c>
      <c r="B3473" s="628"/>
      <c r="C3473" s="628"/>
      <c r="D3473" s="628"/>
      <c r="E3473" s="628"/>
      <c r="F3473" s="628"/>
      <c r="G3473" s="628"/>
      <c r="H3473" s="629"/>
    </row>
    <row r="3474" customFormat="false" ht="13.8" hidden="false" customHeight="false" outlineLevel="0" collapsed="false">
      <c r="A3474" s="633" t="s">
        <v>76</v>
      </c>
      <c r="B3474" s="634" t="n">
        <v>13</v>
      </c>
      <c r="C3474" s="634" t="n">
        <v>0</v>
      </c>
      <c r="D3474" s="634" t="n">
        <v>0</v>
      </c>
      <c r="E3474" s="634" t="n">
        <v>0</v>
      </c>
      <c r="F3474" s="634" t="n">
        <v>0</v>
      </c>
      <c r="G3474" s="634" t="n">
        <v>4</v>
      </c>
      <c r="H3474" s="635" t="n">
        <v>9</v>
      </c>
    </row>
    <row r="3475" customFormat="false" ht="13.8" hidden="false" customHeight="false" outlineLevel="0" collapsed="false">
      <c r="A3475" s="636" t="s">
        <v>254</v>
      </c>
      <c r="B3475" s="637" t="n">
        <v>246</v>
      </c>
      <c r="C3475" s="637" t="n">
        <v>45</v>
      </c>
      <c r="D3475" s="637" t="n">
        <v>13</v>
      </c>
      <c r="E3475" s="637" t="n">
        <v>0</v>
      </c>
      <c r="F3475" s="637" t="n">
        <v>0</v>
      </c>
      <c r="G3475" s="637" t="n">
        <v>51</v>
      </c>
      <c r="H3475" s="638" t="n">
        <v>227</v>
      </c>
    </row>
    <row r="3476" customFormat="false" ht="13.8" hidden="false" customHeight="false" outlineLevel="0" collapsed="false">
      <c r="A3476" s="648"/>
      <c r="B3476" s="649"/>
      <c r="C3476" s="649"/>
      <c r="D3476" s="649"/>
      <c r="E3476" s="649"/>
      <c r="F3476" s="649"/>
      <c r="G3476" s="649"/>
      <c r="H3476" s="649"/>
    </row>
    <row r="3477" customFormat="false" ht="13.5" hidden="false" customHeight="true" outlineLevel="0" collapsed="false">
      <c r="A3477" s="644" t="s">
        <v>628</v>
      </c>
      <c r="B3477" s="645" t="s">
        <v>229</v>
      </c>
      <c r="C3477" s="645"/>
      <c r="D3477" s="645"/>
      <c r="E3477" s="645"/>
      <c r="F3477" s="645"/>
      <c r="G3477" s="645"/>
      <c r="H3477" s="645"/>
    </row>
    <row r="3478" customFormat="false" ht="59.25" hidden="false" customHeight="true" outlineLevel="0" collapsed="false">
      <c r="A3478" s="644"/>
      <c r="B3478" s="617" t="s">
        <v>469</v>
      </c>
      <c r="C3478" s="618" t="s">
        <v>470</v>
      </c>
      <c r="D3478" s="618" t="s">
        <v>471</v>
      </c>
      <c r="E3478" s="618" t="s">
        <v>472</v>
      </c>
      <c r="F3478" s="618" t="s">
        <v>473</v>
      </c>
      <c r="G3478" s="618" t="s">
        <v>474</v>
      </c>
      <c r="H3478" s="619" t="s">
        <v>475</v>
      </c>
    </row>
    <row r="3479" customFormat="false" ht="13.8" hidden="false" customHeight="false" outlineLevel="0" collapsed="false">
      <c r="A3479" s="644"/>
      <c r="B3479" s="620" t="s">
        <v>476</v>
      </c>
      <c r="C3479" s="621" t="s">
        <v>477</v>
      </c>
      <c r="D3479" s="621" t="s">
        <v>478</v>
      </c>
      <c r="E3479" s="621" t="s">
        <v>479</v>
      </c>
      <c r="F3479" s="621" t="s">
        <v>480</v>
      </c>
      <c r="G3479" s="621" t="s">
        <v>481</v>
      </c>
      <c r="H3479" s="622" t="s">
        <v>482</v>
      </c>
    </row>
    <row r="3480" customFormat="false" ht="13.8" hidden="false" customHeight="true" outlineLevel="0" collapsed="false">
      <c r="A3480" s="644"/>
      <c r="B3480" s="643" t="s">
        <v>483</v>
      </c>
      <c r="C3480" s="643"/>
      <c r="D3480" s="643"/>
      <c r="E3480" s="643"/>
      <c r="F3480" s="643"/>
      <c r="G3480" s="643"/>
      <c r="H3480" s="643"/>
    </row>
    <row r="3481" customFormat="false" ht="13.2" hidden="false" customHeight="false" outlineLevel="0" collapsed="false">
      <c r="A3481" s="624" t="s">
        <v>484</v>
      </c>
      <c r="B3481" s="625"/>
      <c r="C3481" s="625"/>
      <c r="D3481" s="625"/>
      <c r="E3481" s="625"/>
      <c r="F3481" s="625"/>
      <c r="G3481" s="625"/>
      <c r="H3481" s="626"/>
    </row>
    <row r="3482" customFormat="false" ht="13.2" hidden="false" customHeight="false" outlineLevel="0" collapsed="false">
      <c r="A3482" s="627" t="s">
        <v>485</v>
      </c>
      <c r="B3482" s="628" t="n">
        <v>9</v>
      </c>
      <c r="C3482" s="628" t="n">
        <v>0</v>
      </c>
      <c r="D3482" s="628" t="n">
        <v>0</v>
      </c>
      <c r="E3482" s="628" t="n">
        <v>0</v>
      </c>
      <c r="F3482" s="628" t="n">
        <v>0</v>
      </c>
      <c r="G3482" s="628" t="n">
        <v>0</v>
      </c>
      <c r="H3482" s="629" t="n">
        <v>9</v>
      </c>
    </row>
    <row r="3483" customFormat="false" ht="13.2" hidden="false" customHeight="false" outlineLevel="0" collapsed="false">
      <c r="A3483" s="627" t="s">
        <v>486</v>
      </c>
      <c r="B3483" s="628" t="n">
        <v>0</v>
      </c>
      <c r="C3483" s="628" t="n">
        <v>0</v>
      </c>
      <c r="D3483" s="628" t="n">
        <v>0</v>
      </c>
      <c r="E3483" s="628" t="n">
        <v>0</v>
      </c>
      <c r="F3483" s="628" t="n">
        <v>0</v>
      </c>
      <c r="G3483" s="628" t="n">
        <v>0</v>
      </c>
      <c r="H3483" s="629" t="n">
        <v>0</v>
      </c>
    </row>
    <row r="3484" customFormat="false" ht="13.2" hidden="false" customHeight="false" outlineLevel="0" collapsed="false">
      <c r="A3484" s="627" t="s">
        <v>487</v>
      </c>
      <c r="B3484" s="628" t="n">
        <v>0</v>
      </c>
      <c r="C3484" s="628" t="n">
        <v>0</v>
      </c>
      <c r="D3484" s="628" t="n">
        <v>0</v>
      </c>
      <c r="E3484" s="628" t="n">
        <v>0</v>
      </c>
      <c r="F3484" s="628" t="n">
        <v>0</v>
      </c>
      <c r="G3484" s="628" t="n">
        <v>0</v>
      </c>
      <c r="H3484" s="629" t="n">
        <v>0</v>
      </c>
    </row>
    <row r="3485" customFormat="false" ht="13.2" hidden="false" customHeight="false" outlineLevel="0" collapsed="false">
      <c r="A3485" s="627" t="s">
        <v>488</v>
      </c>
      <c r="B3485" s="628" t="n">
        <v>3</v>
      </c>
      <c r="C3485" s="628" t="n">
        <v>2</v>
      </c>
      <c r="D3485" s="628" t="n">
        <v>0</v>
      </c>
      <c r="E3485" s="628" t="n">
        <v>0</v>
      </c>
      <c r="F3485" s="628" t="n">
        <v>0</v>
      </c>
      <c r="G3485" s="628" t="n">
        <v>1</v>
      </c>
      <c r="H3485" s="629" t="n">
        <v>4</v>
      </c>
    </row>
    <row r="3486" customFormat="false" ht="13.2" hidden="false" customHeight="false" outlineLevel="0" collapsed="false">
      <c r="A3486" s="627" t="s">
        <v>489</v>
      </c>
      <c r="B3486" s="628" t="n">
        <v>0</v>
      </c>
      <c r="C3486" s="628" t="n">
        <v>0</v>
      </c>
      <c r="D3486" s="628" t="n">
        <v>0</v>
      </c>
      <c r="E3486" s="628" t="n">
        <v>0</v>
      </c>
      <c r="F3486" s="628" t="n">
        <v>0</v>
      </c>
      <c r="G3486" s="628" t="n">
        <v>0</v>
      </c>
      <c r="H3486" s="629" t="n">
        <v>0</v>
      </c>
    </row>
    <row r="3487" customFormat="false" ht="13.2" hidden="false" customHeight="false" outlineLevel="0" collapsed="false">
      <c r="A3487" s="627" t="s">
        <v>490</v>
      </c>
      <c r="B3487" s="628" t="n">
        <v>0</v>
      </c>
      <c r="C3487" s="628" t="n">
        <v>0</v>
      </c>
      <c r="D3487" s="628" t="n">
        <v>0</v>
      </c>
      <c r="E3487" s="628" t="n">
        <v>0</v>
      </c>
      <c r="F3487" s="628" t="n">
        <v>0</v>
      </c>
      <c r="G3487" s="628" t="n">
        <v>0</v>
      </c>
      <c r="H3487" s="629" t="n">
        <v>0</v>
      </c>
    </row>
    <row r="3488" customFormat="false" ht="13.2" hidden="false" customHeight="false" outlineLevel="0" collapsed="false">
      <c r="A3488" s="627" t="s">
        <v>491</v>
      </c>
      <c r="B3488" s="628" t="n">
        <v>8</v>
      </c>
      <c r="C3488" s="628" t="n">
        <v>4</v>
      </c>
      <c r="D3488" s="628" t="n">
        <v>0</v>
      </c>
      <c r="E3488" s="628" t="n">
        <v>0</v>
      </c>
      <c r="F3488" s="628" t="n">
        <v>0</v>
      </c>
      <c r="G3488" s="628" t="n">
        <v>4</v>
      </c>
      <c r="H3488" s="629" t="n">
        <v>8</v>
      </c>
    </row>
    <row r="3489" customFormat="false" ht="13.2" hidden="false" customHeight="false" outlineLevel="0" collapsed="false">
      <c r="A3489" s="627" t="s">
        <v>492</v>
      </c>
      <c r="B3489" s="628" t="n">
        <v>6</v>
      </c>
      <c r="C3489" s="628" t="n">
        <v>1</v>
      </c>
      <c r="D3489" s="628" t="n">
        <v>1</v>
      </c>
      <c r="E3489" s="628" t="n">
        <v>0</v>
      </c>
      <c r="F3489" s="628" t="n">
        <v>0</v>
      </c>
      <c r="G3489" s="628" t="n">
        <v>2</v>
      </c>
      <c r="H3489" s="629" t="n">
        <v>4</v>
      </c>
    </row>
    <row r="3490" customFormat="false" ht="13.2" hidden="false" customHeight="false" outlineLevel="0" collapsed="false">
      <c r="A3490" s="627" t="s">
        <v>493</v>
      </c>
      <c r="B3490" s="628" t="n">
        <v>220</v>
      </c>
      <c r="C3490" s="628" t="n">
        <v>18</v>
      </c>
      <c r="D3490" s="628" t="n">
        <v>14</v>
      </c>
      <c r="E3490" s="628" t="n">
        <v>0</v>
      </c>
      <c r="F3490" s="628" t="n">
        <v>0</v>
      </c>
      <c r="G3490" s="628" t="n">
        <v>11</v>
      </c>
      <c r="H3490" s="629" t="n">
        <v>213</v>
      </c>
    </row>
    <row r="3491" customFormat="false" ht="13.2" hidden="false" customHeight="false" outlineLevel="0" collapsed="false">
      <c r="A3491" s="627" t="s">
        <v>494</v>
      </c>
      <c r="B3491" s="628" t="n">
        <v>4</v>
      </c>
      <c r="C3491" s="628" t="n">
        <v>0</v>
      </c>
      <c r="D3491" s="628" t="n">
        <v>0</v>
      </c>
      <c r="E3491" s="628" t="n">
        <v>0</v>
      </c>
      <c r="F3491" s="628" t="n">
        <v>0</v>
      </c>
      <c r="G3491" s="628" t="n">
        <v>0</v>
      </c>
      <c r="H3491" s="629" t="n">
        <v>4</v>
      </c>
    </row>
    <row r="3492" customFormat="false" ht="13.2" hidden="false" customHeight="false" outlineLevel="0" collapsed="false">
      <c r="A3492" s="627" t="s">
        <v>495</v>
      </c>
      <c r="B3492" s="628" t="n">
        <v>0</v>
      </c>
      <c r="C3492" s="628" t="n">
        <v>0</v>
      </c>
      <c r="D3492" s="628" t="n">
        <v>0</v>
      </c>
      <c r="E3492" s="628" t="n">
        <v>0</v>
      </c>
      <c r="F3492" s="628" t="n">
        <v>0</v>
      </c>
      <c r="G3492" s="628" t="n">
        <v>0</v>
      </c>
      <c r="H3492" s="629" t="n">
        <v>0</v>
      </c>
    </row>
    <row r="3493" customFormat="false" ht="13.2" hidden="false" customHeight="false" outlineLevel="0" collapsed="false">
      <c r="A3493" s="630" t="s">
        <v>496</v>
      </c>
      <c r="B3493" s="628"/>
      <c r="C3493" s="628"/>
      <c r="D3493" s="628"/>
      <c r="E3493" s="628"/>
      <c r="F3493" s="628"/>
      <c r="G3493" s="628"/>
      <c r="H3493" s="629"/>
    </row>
    <row r="3494" customFormat="false" ht="13.2" hidden="false" customHeight="false" outlineLevel="0" collapsed="false">
      <c r="A3494" s="627" t="s">
        <v>497</v>
      </c>
      <c r="B3494" s="628" t="n">
        <v>1</v>
      </c>
      <c r="C3494" s="628" t="n">
        <v>1</v>
      </c>
      <c r="D3494" s="628" t="n">
        <v>0</v>
      </c>
      <c r="E3494" s="628" t="n">
        <v>0</v>
      </c>
      <c r="F3494" s="628" t="n">
        <v>0</v>
      </c>
      <c r="G3494" s="628" t="n">
        <v>0</v>
      </c>
      <c r="H3494" s="629" t="n">
        <v>2</v>
      </c>
    </row>
    <row r="3495" customFormat="false" ht="13.2" hidden="false" customHeight="false" outlineLevel="0" collapsed="false">
      <c r="A3495" s="627" t="s">
        <v>498</v>
      </c>
      <c r="B3495" s="628" t="n">
        <v>0</v>
      </c>
      <c r="C3495" s="628" t="n">
        <v>0</v>
      </c>
      <c r="D3495" s="628" t="n">
        <v>0</v>
      </c>
      <c r="E3495" s="628" t="n">
        <v>0</v>
      </c>
      <c r="F3495" s="628" t="n">
        <v>0</v>
      </c>
      <c r="G3495" s="628" t="n">
        <v>0</v>
      </c>
      <c r="H3495" s="629" t="n">
        <v>0</v>
      </c>
    </row>
    <row r="3496" customFormat="false" ht="13.2" hidden="false" customHeight="false" outlineLevel="0" collapsed="false">
      <c r="A3496" s="627" t="s">
        <v>499</v>
      </c>
      <c r="B3496" s="628" t="n">
        <v>0</v>
      </c>
      <c r="C3496" s="628" t="n">
        <v>0</v>
      </c>
      <c r="D3496" s="628" t="n">
        <v>0</v>
      </c>
      <c r="E3496" s="628" t="n">
        <v>0</v>
      </c>
      <c r="F3496" s="628" t="n">
        <v>0</v>
      </c>
      <c r="G3496" s="628" t="n">
        <v>0</v>
      </c>
      <c r="H3496" s="629" t="n">
        <v>0</v>
      </c>
    </row>
    <row r="3497" customFormat="false" ht="13.2" hidden="false" customHeight="false" outlineLevel="0" collapsed="false">
      <c r="A3497" s="627" t="s">
        <v>500</v>
      </c>
      <c r="B3497" s="628" t="n">
        <v>3</v>
      </c>
      <c r="C3497" s="628" t="n">
        <v>0</v>
      </c>
      <c r="D3497" s="628" t="n">
        <v>1</v>
      </c>
      <c r="E3497" s="628" t="n">
        <v>0</v>
      </c>
      <c r="F3497" s="628" t="n">
        <v>0</v>
      </c>
      <c r="G3497" s="628" t="n">
        <v>2</v>
      </c>
      <c r="H3497" s="629" t="n">
        <v>0</v>
      </c>
    </row>
    <row r="3498" customFormat="false" ht="13.2" hidden="false" customHeight="false" outlineLevel="0" collapsed="false">
      <c r="A3498" s="627" t="s">
        <v>501</v>
      </c>
      <c r="B3498" s="628" t="n">
        <v>327</v>
      </c>
      <c r="C3498" s="628" t="n">
        <v>0</v>
      </c>
      <c r="D3498" s="628" t="n">
        <v>0</v>
      </c>
      <c r="E3498" s="628" t="n">
        <v>0</v>
      </c>
      <c r="F3498" s="628" t="n">
        <v>0</v>
      </c>
      <c r="G3498" s="628" t="n">
        <v>0</v>
      </c>
      <c r="H3498" s="629" t="n">
        <v>327</v>
      </c>
    </row>
    <row r="3499" customFormat="false" ht="13.2" hidden="false" customHeight="false" outlineLevel="0" collapsed="false">
      <c r="A3499" s="627" t="s">
        <v>25</v>
      </c>
      <c r="B3499" s="628" t="n">
        <v>0</v>
      </c>
      <c r="C3499" s="628" t="n">
        <v>0</v>
      </c>
      <c r="D3499" s="628" t="n">
        <v>0</v>
      </c>
      <c r="E3499" s="628" t="n">
        <v>0</v>
      </c>
      <c r="F3499" s="628" t="n">
        <v>0</v>
      </c>
      <c r="G3499" s="628" t="n">
        <v>0</v>
      </c>
      <c r="H3499" s="629" t="n">
        <v>0</v>
      </c>
    </row>
    <row r="3500" customFormat="false" ht="13.2" hidden="false" customHeight="false" outlineLevel="0" collapsed="false">
      <c r="A3500" s="627" t="s">
        <v>502</v>
      </c>
      <c r="B3500" s="628" t="n">
        <v>0</v>
      </c>
      <c r="C3500" s="628" t="n">
        <v>0</v>
      </c>
      <c r="D3500" s="628" t="n">
        <v>0</v>
      </c>
      <c r="E3500" s="628" t="n">
        <v>0</v>
      </c>
      <c r="F3500" s="628" t="n">
        <v>0</v>
      </c>
      <c r="G3500" s="628" t="n">
        <v>0</v>
      </c>
      <c r="H3500" s="629" t="n">
        <v>0</v>
      </c>
    </row>
    <row r="3501" customFormat="false" ht="13.2" hidden="false" customHeight="false" outlineLevel="0" collapsed="false">
      <c r="A3501" s="627" t="s">
        <v>503</v>
      </c>
      <c r="B3501" s="628" t="n">
        <v>0</v>
      </c>
      <c r="C3501" s="628" t="n">
        <v>0</v>
      </c>
      <c r="D3501" s="628" t="n">
        <v>0</v>
      </c>
      <c r="E3501" s="628" t="n">
        <v>0</v>
      </c>
      <c r="F3501" s="628" t="n">
        <v>0</v>
      </c>
      <c r="G3501" s="628" t="n">
        <v>0</v>
      </c>
      <c r="H3501" s="629" t="n">
        <v>0</v>
      </c>
    </row>
    <row r="3502" customFormat="false" ht="13.2" hidden="false" customHeight="false" outlineLevel="0" collapsed="false">
      <c r="A3502" s="627" t="s">
        <v>504</v>
      </c>
      <c r="B3502" s="628" t="n">
        <v>0</v>
      </c>
      <c r="C3502" s="628" t="n">
        <v>0</v>
      </c>
      <c r="D3502" s="628" t="n">
        <v>0</v>
      </c>
      <c r="E3502" s="628" t="n">
        <v>0</v>
      </c>
      <c r="F3502" s="628" t="n">
        <v>0</v>
      </c>
      <c r="G3502" s="628" t="n">
        <v>0</v>
      </c>
      <c r="H3502" s="629" t="n">
        <v>0</v>
      </c>
    </row>
    <row r="3503" customFormat="false" ht="13.2" hidden="false" customHeight="false" outlineLevel="0" collapsed="false">
      <c r="A3503" s="627" t="s">
        <v>505</v>
      </c>
      <c r="B3503" s="628" t="n">
        <v>4</v>
      </c>
      <c r="C3503" s="628" t="n">
        <v>1</v>
      </c>
      <c r="D3503" s="628" t="n">
        <v>0</v>
      </c>
      <c r="E3503" s="628" t="n">
        <v>0</v>
      </c>
      <c r="F3503" s="628" t="n">
        <v>0</v>
      </c>
      <c r="G3503" s="628" t="n">
        <v>0</v>
      </c>
      <c r="H3503" s="629" t="n">
        <v>5</v>
      </c>
    </row>
    <row r="3504" customFormat="false" ht="13.2" hidden="false" customHeight="false" outlineLevel="0" collapsed="false">
      <c r="A3504" s="632" t="s">
        <v>506</v>
      </c>
      <c r="B3504" s="628"/>
      <c r="C3504" s="628"/>
      <c r="D3504" s="628"/>
      <c r="E3504" s="628"/>
      <c r="F3504" s="628"/>
      <c r="G3504" s="628"/>
      <c r="H3504" s="629"/>
    </row>
    <row r="3505" customFormat="false" ht="13.8" hidden="false" customHeight="false" outlineLevel="0" collapsed="false">
      <c r="A3505" s="633" t="s">
        <v>76</v>
      </c>
      <c r="B3505" s="634" t="n">
        <v>32</v>
      </c>
      <c r="C3505" s="634" t="n">
        <v>17</v>
      </c>
      <c r="D3505" s="634" t="n">
        <v>0</v>
      </c>
      <c r="E3505" s="634" t="n">
        <v>2</v>
      </c>
      <c r="F3505" s="634" t="n">
        <v>0</v>
      </c>
      <c r="G3505" s="634" t="n">
        <v>20</v>
      </c>
      <c r="H3505" s="635" t="n">
        <v>31</v>
      </c>
    </row>
    <row r="3506" customFormat="false" ht="13.8" hidden="false" customHeight="false" outlineLevel="0" collapsed="false">
      <c r="A3506" s="636" t="s">
        <v>254</v>
      </c>
      <c r="B3506" s="637" t="n">
        <v>617</v>
      </c>
      <c r="C3506" s="637" t="n">
        <v>44</v>
      </c>
      <c r="D3506" s="637" t="n">
        <v>16</v>
      </c>
      <c r="E3506" s="637" t="n">
        <v>2</v>
      </c>
      <c r="F3506" s="637" t="n">
        <v>0</v>
      </c>
      <c r="G3506" s="637" t="n">
        <v>40</v>
      </c>
      <c r="H3506" s="638" t="n">
        <v>607</v>
      </c>
    </row>
    <row r="3507" customFormat="false" ht="13.8" hidden="false" customHeight="false" outlineLevel="0" collapsed="false">
      <c r="A3507" s="648"/>
      <c r="B3507" s="649"/>
      <c r="C3507" s="649"/>
      <c r="D3507" s="649"/>
      <c r="E3507" s="649"/>
      <c r="F3507" s="649"/>
      <c r="G3507" s="649"/>
      <c r="H3507" s="649"/>
    </row>
    <row r="3508" customFormat="false" ht="13.5" hidden="false" customHeight="true" outlineLevel="0" collapsed="false">
      <c r="A3508" s="644" t="s">
        <v>629</v>
      </c>
      <c r="B3508" s="645" t="s">
        <v>230</v>
      </c>
      <c r="C3508" s="645"/>
      <c r="D3508" s="645"/>
      <c r="E3508" s="645"/>
      <c r="F3508" s="645"/>
      <c r="G3508" s="645"/>
      <c r="H3508" s="645"/>
    </row>
    <row r="3509" customFormat="false" ht="53.25" hidden="false" customHeight="true" outlineLevel="0" collapsed="false">
      <c r="A3509" s="644"/>
      <c r="B3509" s="617" t="s">
        <v>469</v>
      </c>
      <c r="C3509" s="618" t="s">
        <v>470</v>
      </c>
      <c r="D3509" s="618" t="s">
        <v>471</v>
      </c>
      <c r="E3509" s="618" t="s">
        <v>472</v>
      </c>
      <c r="F3509" s="618" t="s">
        <v>473</v>
      </c>
      <c r="G3509" s="618" t="s">
        <v>474</v>
      </c>
      <c r="H3509" s="619" t="s">
        <v>475</v>
      </c>
    </row>
    <row r="3510" customFormat="false" ht="13.8" hidden="false" customHeight="false" outlineLevel="0" collapsed="false">
      <c r="A3510" s="644"/>
      <c r="B3510" s="620" t="s">
        <v>476</v>
      </c>
      <c r="C3510" s="621" t="s">
        <v>477</v>
      </c>
      <c r="D3510" s="621" t="s">
        <v>478</v>
      </c>
      <c r="E3510" s="621" t="s">
        <v>479</v>
      </c>
      <c r="F3510" s="621" t="s">
        <v>480</v>
      </c>
      <c r="G3510" s="621" t="s">
        <v>481</v>
      </c>
      <c r="H3510" s="622" t="s">
        <v>482</v>
      </c>
    </row>
    <row r="3511" customFormat="false" ht="13.8" hidden="false" customHeight="true" outlineLevel="0" collapsed="false">
      <c r="A3511" s="644"/>
      <c r="B3511" s="643" t="s">
        <v>483</v>
      </c>
      <c r="C3511" s="643"/>
      <c r="D3511" s="643"/>
      <c r="E3511" s="643"/>
      <c r="F3511" s="643"/>
      <c r="G3511" s="643"/>
      <c r="H3511" s="643"/>
    </row>
    <row r="3512" customFormat="false" ht="13.2" hidden="false" customHeight="false" outlineLevel="0" collapsed="false">
      <c r="A3512" s="624" t="s">
        <v>484</v>
      </c>
      <c r="B3512" s="625"/>
      <c r="C3512" s="625"/>
      <c r="D3512" s="625"/>
      <c r="E3512" s="625"/>
      <c r="F3512" s="625"/>
      <c r="G3512" s="625"/>
      <c r="H3512" s="626"/>
    </row>
    <row r="3513" customFormat="false" ht="13.2" hidden="false" customHeight="false" outlineLevel="0" collapsed="false">
      <c r="A3513" s="627" t="s">
        <v>485</v>
      </c>
      <c r="B3513" s="628" t="n">
        <v>39</v>
      </c>
      <c r="C3513" s="628" t="n">
        <v>0</v>
      </c>
      <c r="D3513" s="628" t="n">
        <v>0</v>
      </c>
      <c r="E3513" s="628" t="n">
        <v>0</v>
      </c>
      <c r="F3513" s="628" t="n">
        <v>0</v>
      </c>
      <c r="G3513" s="628" t="n">
        <v>0</v>
      </c>
      <c r="H3513" s="629" t="n">
        <v>39</v>
      </c>
    </row>
    <row r="3514" customFormat="false" ht="13.2" hidden="false" customHeight="false" outlineLevel="0" collapsed="false">
      <c r="A3514" s="627" t="s">
        <v>486</v>
      </c>
      <c r="B3514" s="628" t="n">
        <v>0</v>
      </c>
      <c r="C3514" s="628" t="n">
        <v>0</v>
      </c>
      <c r="D3514" s="628" t="n">
        <v>0</v>
      </c>
      <c r="E3514" s="628" t="n">
        <v>0</v>
      </c>
      <c r="F3514" s="628" t="n">
        <v>0</v>
      </c>
      <c r="G3514" s="628" t="n">
        <v>0</v>
      </c>
      <c r="H3514" s="629" t="n">
        <v>0</v>
      </c>
    </row>
    <row r="3515" customFormat="false" ht="13.2" hidden="false" customHeight="false" outlineLevel="0" collapsed="false">
      <c r="A3515" s="627" t="s">
        <v>487</v>
      </c>
      <c r="B3515" s="628" t="n">
        <v>111</v>
      </c>
      <c r="C3515" s="628" t="n">
        <v>11</v>
      </c>
      <c r="D3515" s="628" t="n">
        <v>0</v>
      </c>
      <c r="E3515" s="628" t="n">
        <v>0</v>
      </c>
      <c r="F3515" s="628" t="n">
        <v>0</v>
      </c>
      <c r="G3515" s="628" t="n">
        <v>4</v>
      </c>
      <c r="H3515" s="629" t="n">
        <v>118</v>
      </c>
    </row>
    <row r="3516" customFormat="false" ht="13.2" hidden="false" customHeight="false" outlineLevel="0" collapsed="false">
      <c r="A3516" s="627" t="s">
        <v>488</v>
      </c>
      <c r="B3516" s="628" t="n">
        <v>5</v>
      </c>
      <c r="C3516" s="628" t="n">
        <v>2</v>
      </c>
      <c r="D3516" s="628" t="n">
        <v>0</v>
      </c>
      <c r="E3516" s="628" t="n">
        <v>0</v>
      </c>
      <c r="F3516" s="628" t="n">
        <v>0</v>
      </c>
      <c r="G3516" s="628" t="n">
        <v>2</v>
      </c>
      <c r="H3516" s="629" t="n">
        <v>5</v>
      </c>
    </row>
    <row r="3517" customFormat="false" ht="13.2" hidden="false" customHeight="false" outlineLevel="0" collapsed="false">
      <c r="A3517" s="627" t="s">
        <v>489</v>
      </c>
      <c r="B3517" s="628" t="n">
        <v>0</v>
      </c>
      <c r="C3517" s="628" t="n">
        <v>0</v>
      </c>
      <c r="D3517" s="628" t="n">
        <v>0</v>
      </c>
      <c r="E3517" s="628" t="n">
        <v>0</v>
      </c>
      <c r="F3517" s="628" t="n">
        <v>0</v>
      </c>
      <c r="G3517" s="628" t="n">
        <v>0</v>
      </c>
      <c r="H3517" s="629" t="n">
        <v>0</v>
      </c>
    </row>
    <row r="3518" customFormat="false" ht="13.2" hidden="false" customHeight="false" outlineLevel="0" collapsed="false">
      <c r="A3518" s="627" t="s">
        <v>490</v>
      </c>
      <c r="B3518" s="628" t="n">
        <v>0</v>
      </c>
      <c r="C3518" s="628" t="n">
        <v>0</v>
      </c>
      <c r="D3518" s="628" t="n">
        <v>0</v>
      </c>
      <c r="E3518" s="628" t="n">
        <v>0</v>
      </c>
      <c r="F3518" s="628" t="n">
        <v>0</v>
      </c>
      <c r="G3518" s="628" t="n">
        <v>0</v>
      </c>
      <c r="H3518" s="629" t="n">
        <v>0</v>
      </c>
    </row>
    <row r="3519" customFormat="false" ht="13.2" hidden="false" customHeight="false" outlineLevel="0" collapsed="false">
      <c r="A3519" s="627" t="s">
        <v>491</v>
      </c>
      <c r="B3519" s="628" t="n">
        <v>9</v>
      </c>
      <c r="C3519" s="628" t="n">
        <v>4</v>
      </c>
      <c r="D3519" s="628" t="n">
        <v>0</v>
      </c>
      <c r="E3519" s="628" t="n">
        <v>0</v>
      </c>
      <c r="F3519" s="628" t="n">
        <v>0</v>
      </c>
      <c r="G3519" s="628" t="n">
        <v>4</v>
      </c>
      <c r="H3519" s="629" t="n">
        <v>9</v>
      </c>
    </row>
    <row r="3520" customFormat="false" ht="13.2" hidden="false" customHeight="false" outlineLevel="0" collapsed="false">
      <c r="A3520" s="627" t="s">
        <v>492</v>
      </c>
      <c r="B3520" s="628" t="n">
        <v>17</v>
      </c>
      <c r="C3520" s="628" t="n">
        <v>12</v>
      </c>
      <c r="D3520" s="628" t="n">
        <v>1</v>
      </c>
      <c r="E3520" s="628" t="n">
        <v>2</v>
      </c>
      <c r="F3520" s="628" t="n">
        <v>0</v>
      </c>
      <c r="G3520" s="628" t="n">
        <v>7</v>
      </c>
      <c r="H3520" s="629" t="n">
        <v>23</v>
      </c>
    </row>
    <row r="3521" customFormat="false" ht="13.2" hidden="false" customHeight="false" outlineLevel="0" collapsed="false">
      <c r="A3521" s="627" t="s">
        <v>493</v>
      </c>
      <c r="B3521" s="628" t="n">
        <v>353</v>
      </c>
      <c r="C3521" s="628" t="n">
        <v>44</v>
      </c>
      <c r="D3521" s="628" t="n">
        <v>1</v>
      </c>
      <c r="E3521" s="628" t="n">
        <v>-2</v>
      </c>
      <c r="F3521" s="628" t="n">
        <v>0</v>
      </c>
      <c r="G3521" s="628" t="n">
        <v>72</v>
      </c>
      <c r="H3521" s="629" t="n">
        <v>322</v>
      </c>
    </row>
    <row r="3522" customFormat="false" ht="13.2" hidden="false" customHeight="false" outlineLevel="0" collapsed="false">
      <c r="A3522" s="627" t="s">
        <v>494</v>
      </c>
      <c r="B3522" s="628" t="n">
        <v>3</v>
      </c>
      <c r="C3522" s="628" t="n">
        <v>4</v>
      </c>
      <c r="D3522" s="628" t="n">
        <v>0</v>
      </c>
      <c r="E3522" s="628" t="n">
        <v>0</v>
      </c>
      <c r="F3522" s="628" t="n">
        <v>0</v>
      </c>
      <c r="G3522" s="628" t="n">
        <v>0</v>
      </c>
      <c r="H3522" s="629" t="n">
        <v>7</v>
      </c>
    </row>
    <row r="3523" customFormat="false" ht="13.2" hidden="false" customHeight="false" outlineLevel="0" collapsed="false">
      <c r="A3523" s="627" t="s">
        <v>495</v>
      </c>
      <c r="B3523" s="628" t="n">
        <v>1</v>
      </c>
      <c r="C3523" s="628" t="n">
        <v>1</v>
      </c>
      <c r="D3523" s="628" t="n">
        <v>0</v>
      </c>
      <c r="E3523" s="628" t="n">
        <v>0</v>
      </c>
      <c r="F3523" s="628" t="n">
        <v>0</v>
      </c>
      <c r="G3523" s="628" t="n">
        <v>0</v>
      </c>
      <c r="H3523" s="629" t="n">
        <v>2</v>
      </c>
    </row>
    <row r="3524" customFormat="false" ht="13.2" hidden="false" customHeight="false" outlineLevel="0" collapsed="false">
      <c r="A3524" s="630" t="s">
        <v>496</v>
      </c>
      <c r="B3524" s="628"/>
      <c r="C3524" s="628"/>
      <c r="D3524" s="628"/>
      <c r="E3524" s="628"/>
      <c r="F3524" s="628"/>
      <c r="G3524" s="628"/>
      <c r="H3524" s="629"/>
    </row>
    <row r="3525" customFormat="false" ht="13.2" hidden="false" customHeight="false" outlineLevel="0" collapsed="false">
      <c r="A3525" s="627" t="s">
        <v>497</v>
      </c>
      <c r="B3525" s="628" t="n">
        <v>16</v>
      </c>
      <c r="C3525" s="628" t="n">
        <v>0</v>
      </c>
      <c r="D3525" s="628" t="n">
        <v>0</v>
      </c>
      <c r="E3525" s="628" t="n">
        <v>0</v>
      </c>
      <c r="F3525" s="628" t="n">
        <v>0</v>
      </c>
      <c r="G3525" s="628" t="n">
        <v>3</v>
      </c>
      <c r="H3525" s="629" t="n">
        <v>13</v>
      </c>
    </row>
    <row r="3526" customFormat="false" ht="13.2" hidden="false" customHeight="false" outlineLevel="0" collapsed="false">
      <c r="A3526" s="627" t="s">
        <v>498</v>
      </c>
      <c r="B3526" s="628" t="n">
        <v>0</v>
      </c>
      <c r="C3526" s="628" t="n">
        <v>0</v>
      </c>
      <c r="D3526" s="628" t="n">
        <v>0</v>
      </c>
      <c r="E3526" s="628" t="n">
        <v>0</v>
      </c>
      <c r="F3526" s="628" t="n">
        <v>0</v>
      </c>
      <c r="G3526" s="628" t="n">
        <v>0</v>
      </c>
      <c r="H3526" s="629" t="n">
        <v>0</v>
      </c>
    </row>
    <row r="3527" customFormat="false" ht="13.2" hidden="false" customHeight="false" outlineLevel="0" collapsed="false">
      <c r="A3527" s="627" t="s">
        <v>499</v>
      </c>
      <c r="B3527" s="628" t="n">
        <v>0</v>
      </c>
      <c r="C3527" s="628" t="n">
        <v>0</v>
      </c>
      <c r="D3527" s="628" t="n">
        <v>0</v>
      </c>
      <c r="E3527" s="628" t="n">
        <v>0</v>
      </c>
      <c r="F3527" s="628" t="n">
        <v>0</v>
      </c>
      <c r="G3527" s="628" t="n">
        <v>0</v>
      </c>
      <c r="H3527" s="629" t="n">
        <v>0</v>
      </c>
    </row>
    <row r="3528" customFormat="false" ht="13.2" hidden="false" customHeight="false" outlineLevel="0" collapsed="false">
      <c r="A3528" s="627" t="s">
        <v>500</v>
      </c>
      <c r="B3528" s="628" t="n">
        <v>24</v>
      </c>
      <c r="C3528" s="628" t="n">
        <v>6</v>
      </c>
      <c r="D3528" s="628" t="n">
        <v>0</v>
      </c>
      <c r="E3528" s="628" t="n">
        <v>0</v>
      </c>
      <c r="F3528" s="628" t="n">
        <v>0</v>
      </c>
      <c r="G3528" s="628" t="n">
        <v>4</v>
      </c>
      <c r="H3528" s="629" t="n">
        <v>26</v>
      </c>
    </row>
    <row r="3529" customFormat="false" ht="13.2" hidden="false" customHeight="false" outlineLevel="0" collapsed="false">
      <c r="A3529" s="627" t="s">
        <v>501</v>
      </c>
      <c r="B3529" s="628" t="n">
        <v>217</v>
      </c>
      <c r="C3529" s="628" t="n">
        <v>0</v>
      </c>
      <c r="D3529" s="628" t="n">
        <v>0</v>
      </c>
      <c r="E3529" s="628" t="n">
        <v>0</v>
      </c>
      <c r="F3529" s="628" t="n">
        <v>0</v>
      </c>
      <c r="G3529" s="628" t="n">
        <v>0</v>
      </c>
      <c r="H3529" s="629" t="n">
        <v>217</v>
      </c>
    </row>
    <row r="3530" customFormat="false" ht="13.2" hidden="false" customHeight="false" outlineLevel="0" collapsed="false">
      <c r="A3530" s="627" t="s">
        <v>25</v>
      </c>
      <c r="B3530" s="628" t="n">
        <v>0</v>
      </c>
      <c r="C3530" s="628" t="n">
        <v>0</v>
      </c>
      <c r="D3530" s="628" t="n">
        <v>0</v>
      </c>
      <c r="E3530" s="628" t="n">
        <v>0</v>
      </c>
      <c r="F3530" s="628" t="n">
        <v>0</v>
      </c>
      <c r="G3530" s="628" t="n">
        <v>0</v>
      </c>
      <c r="H3530" s="629" t="n">
        <v>0</v>
      </c>
    </row>
    <row r="3531" customFormat="false" ht="13.2" hidden="false" customHeight="false" outlineLevel="0" collapsed="false">
      <c r="A3531" s="627" t="s">
        <v>502</v>
      </c>
      <c r="B3531" s="628" t="n">
        <v>0</v>
      </c>
      <c r="C3531" s="628" t="n">
        <v>0</v>
      </c>
      <c r="D3531" s="628" t="n">
        <v>0</v>
      </c>
      <c r="E3531" s="628" t="n">
        <v>0</v>
      </c>
      <c r="F3531" s="628" t="n">
        <v>0</v>
      </c>
      <c r="G3531" s="628" t="n">
        <v>0</v>
      </c>
      <c r="H3531" s="629" t="n">
        <v>0</v>
      </c>
    </row>
    <row r="3532" customFormat="false" ht="13.2" hidden="false" customHeight="false" outlineLevel="0" collapsed="false">
      <c r="A3532" s="627" t="s">
        <v>503</v>
      </c>
      <c r="B3532" s="628" t="n">
        <v>0</v>
      </c>
      <c r="C3532" s="628" t="n">
        <v>0</v>
      </c>
      <c r="D3532" s="628" t="n">
        <v>0</v>
      </c>
      <c r="E3532" s="628" t="n">
        <v>0</v>
      </c>
      <c r="F3532" s="628" t="n">
        <v>0</v>
      </c>
      <c r="G3532" s="628" t="n">
        <v>0</v>
      </c>
      <c r="H3532" s="629" t="n">
        <v>0</v>
      </c>
    </row>
    <row r="3533" customFormat="false" ht="13.2" hidden="false" customHeight="false" outlineLevel="0" collapsed="false">
      <c r="A3533" s="627" t="s">
        <v>504</v>
      </c>
      <c r="B3533" s="628" t="n">
        <v>11</v>
      </c>
      <c r="C3533" s="628" t="n">
        <v>5</v>
      </c>
      <c r="D3533" s="628" t="n">
        <v>0</v>
      </c>
      <c r="E3533" s="628" t="n">
        <v>-1</v>
      </c>
      <c r="F3533" s="628" t="n">
        <v>-2</v>
      </c>
      <c r="G3533" s="628" t="n">
        <v>0</v>
      </c>
      <c r="H3533" s="629" t="n">
        <v>13</v>
      </c>
    </row>
    <row r="3534" customFormat="false" ht="13.2" hidden="false" customHeight="false" outlineLevel="0" collapsed="false">
      <c r="A3534" s="627" t="s">
        <v>505</v>
      </c>
      <c r="B3534" s="628" t="n">
        <v>161</v>
      </c>
      <c r="C3534" s="628" t="n">
        <v>0</v>
      </c>
      <c r="D3534" s="628" t="n">
        <v>0</v>
      </c>
      <c r="E3534" s="628" t="n">
        <v>0</v>
      </c>
      <c r="F3534" s="628" t="n">
        <v>2</v>
      </c>
      <c r="G3534" s="628" t="n">
        <v>21</v>
      </c>
      <c r="H3534" s="629" t="n">
        <v>142</v>
      </c>
    </row>
    <row r="3535" customFormat="false" ht="13.2" hidden="false" customHeight="false" outlineLevel="0" collapsed="false">
      <c r="A3535" s="632" t="s">
        <v>506</v>
      </c>
      <c r="B3535" s="628"/>
      <c r="C3535" s="628"/>
      <c r="D3535" s="628"/>
      <c r="E3535" s="628"/>
      <c r="F3535" s="628"/>
      <c r="G3535" s="628"/>
      <c r="H3535" s="629"/>
    </row>
    <row r="3536" customFormat="false" ht="13.8" hidden="false" customHeight="false" outlineLevel="0" collapsed="false">
      <c r="A3536" s="633" t="s">
        <v>76</v>
      </c>
      <c r="B3536" s="634" t="n">
        <v>221</v>
      </c>
      <c r="C3536" s="634" t="n">
        <v>22</v>
      </c>
      <c r="D3536" s="634" t="n">
        <v>6</v>
      </c>
      <c r="E3536" s="634" t="n">
        <v>-14</v>
      </c>
      <c r="F3536" s="634" t="n">
        <v>0</v>
      </c>
      <c r="G3536" s="634" t="n">
        <v>58</v>
      </c>
      <c r="H3536" s="635" t="n">
        <v>165</v>
      </c>
    </row>
    <row r="3537" customFormat="false" ht="13.8" hidden="false" customHeight="false" outlineLevel="0" collapsed="false">
      <c r="A3537" s="636" t="s">
        <v>254</v>
      </c>
      <c r="B3537" s="637" t="n">
        <v>1188</v>
      </c>
      <c r="C3537" s="637" t="n">
        <v>111</v>
      </c>
      <c r="D3537" s="637" t="n">
        <v>8</v>
      </c>
      <c r="E3537" s="637" t="n">
        <v>-15</v>
      </c>
      <c r="F3537" s="637" t="n">
        <v>0</v>
      </c>
      <c r="G3537" s="637" t="n">
        <v>175</v>
      </c>
      <c r="H3537" s="638" t="n">
        <v>1101</v>
      </c>
    </row>
    <row r="3538" customFormat="false" ht="13.8" hidden="false" customHeight="false" outlineLevel="0" collapsed="false"/>
    <row r="3539" customFormat="false" ht="13.5" hidden="false" customHeight="true" outlineLevel="0" collapsed="false">
      <c r="A3539" s="644" t="s">
        <v>630</v>
      </c>
      <c r="B3539" s="645" t="s">
        <v>231</v>
      </c>
      <c r="C3539" s="645"/>
      <c r="D3539" s="645"/>
      <c r="E3539" s="645"/>
      <c r="F3539" s="645"/>
      <c r="G3539" s="645"/>
      <c r="H3539" s="645"/>
    </row>
    <row r="3540" customFormat="false" ht="62.25" hidden="false" customHeight="true" outlineLevel="0" collapsed="false">
      <c r="A3540" s="644"/>
      <c r="B3540" s="617" t="s">
        <v>469</v>
      </c>
      <c r="C3540" s="618" t="s">
        <v>470</v>
      </c>
      <c r="D3540" s="618" t="s">
        <v>471</v>
      </c>
      <c r="E3540" s="618" t="s">
        <v>472</v>
      </c>
      <c r="F3540" s="618" t="s">
        <v>473</v>
      </c>
      <c r="G3540" s="618" t="s">
        <v>474</v>
      </c>
      <c r="H3540" s="619" t="s">
        <v>475</v>
      </c>
    </row>
    <row r="3541" customFormat="false" ht="13.8" hidden="false" customHeight="false" outlineLevel="0" collapsed="false">
      <c r="A3541" s="644"/>
      <c r="B3541" s="620" t="s">
        <v>476</v>
      </c>
      <c r="C3541" s="621" t="s">
        <v>477</v>
      </c>
      <c r="D3541" s="621" t="s">
        <v>478</v>
      </c>
      <c r="E3541" s="621" t="s">
        <v>479</v>
      </c>
      <c r="F3541" s="621" t="s">
        <v>480</v>
      </c>
      <c r="G3541" s="621" t="s">
        <v>481</v>
      </c>
      <c r="H3541" s="622" t="s">
        <v>482</v>
      </c>
    </row>
    <row r="3542" customFormat="false" ht="13.8" hidden="false" customHeight="true" outlineLevel="0" collapsed="false">
      <c r="A3542" s="644"/>
      <c r="B3542" s="643" t="s">
        <v>483</v>
      </c>
      <c r="C3542" s="643"/>
      <c r="D3542" s="643"/>
      <c r="E3542" s="643"/>
      <c r="F3542" s="643"/>
      <c r="G3542" s="643"/>
      <c r="H3542" s="643"/>
    </row>
    <row r="3543" customFormat="false" ht="13.2" hidden="false" customHeight="false" outlineLevel="0" collapsed="false">
      <c r="A3543" s="624" t="s">
        <v>484</v>
      </c>
      <c r="B3543" s="625"/>
      <c r="C3543" s="625"/>
      <c r="D3543" s="625"/>
      <c r="E3543" s="625"/>
      <c r="F3543" s="625"/>
      <c r="G3543" s="625"/>
      <c r="H3543" s="626"/>
    </row>
    <row r="3544" customFormat="false" ht="13.2" hidden="false" customHeight="false" outlineLevel="0" collapsed="false">
      <c r="A3544" s="627" t="s">
        <v>485</v>
      </c>
      <c r="B3544" s="628" t="n">
        <v>1</v>
      </c>
      <c r="C3544" s="628" t="n">
        <v>0</v>
      </c>
      <c r="D3544" s="628" t="n">
        <v>0</v>
      </c>
      <c r="E3544" s="628" t="n">
        <v>0</v>
      </c>
      <c r="F3544" s="628" t="n">
        <v>0</v>
      </c>
      <c r="G3544" s="628" t="n">
        <v>0</v>
      </c>
      <c r="H3544" s="629" t="n">
        <v>1</v>
      </c>
    </row>
    <row r="3545" customFormat="false" ht="13.2" hidden="false" customHeight="false" outlineLevel="0" collapsed="false">
      <c r="A3545" s="627" t="s">
        <v>486</v>
      </c>
      <c r="B3545" s="628" t="n">
        <v>0</v>
      </c>
      <c r="C3545" s="628" t="n">
        <v>0</v>
      </c>
      <c r="D3545" s="628" t="n">
        <v>0</v>
      </c>
      <c r="E3545" s="628" t="n">
        <v>0</v>
      </c>
      <c r="F3545" s="628" t="n">
        <v>0</v>
      </c>
      <c r="G3545" s="628" t="n">
        <v>0</v>
      </c>
      <c r="H3545" s="629" t="n">
        <v>0</v>
      </c>
    </row>
    <row r="3546" customFormat="false" ht="13.2" hidden="false" customHeight="false" outlineLevel="0" collapsed="false">
      <c r="A3546" s="627" t="s">
        <v>487</v>
      </c>
      <c r="B3546" s="628" t="n">
        <v>25</v>
      </c>
      <c r="C3546" s="628" t="n">
        <v>0</v>
      </c>
      <c r="D3546" s="628" t="n">
        <v>5</v>
      </c>
      <c r="E3546" s="628" t="n">
        <v>0</v>
      </c>
      <c r="F3546" s="628" t="n">
        <v>0</v>
      </c>
      <c r="G3546" s="628" t="n">
        <v>1</v>
      </c>
      <c r="H3546" s="629" t="n">
        <v>19</v>
      </c>
    </row>
    <row r="3547" customFormat="false" ht="13.2" hidden="false" customHeight="false" outlineLevel="0" collapsed="false">
      <c r="A3547" s="627" t="s">
        <v>488</v>
      </c>
      <c r="B3547" s="628" t="n">
        <v>18</v>
      </c>
      <c r="C3547" s="628" t="n">
        <v>3</v>
      </c>
      <c r="D3547" s="628" t="n">
        <v>0</v>
      </c>
      <c r="E3547" s="628" t="n">
        <v>0</v>
      </c>
      <c r="F3547" s="628" t="n">
        <v>0</v>
      </c>
      <c r="G3547" s="628" t="n">
        <v>6</v>
      </c>
      <c r="H3547" s="629" t="n">
        <v>15</v>
      </c>
    </row>
    <row r="3548" customFormat="false" ht="13.2" hidden="false" customHeight="false" outlineLevel="0" collapsed="false">
      <c r="A3548" s="627" t="s">
        <v>489</v>
      </c>
      <c r="B3548" s="628" t="n">
        <v>0</v>
      </c>
      <c r="C3548" s="628" t="n">
        <v>0</v>
      </c>
      <c r="D3548" s="628" t="n">
        <v>0</v>
      </c>
      <c r="E3548" s="628" t="n">
        <v>0</v>
      </c>
      <c r="F3548" s="628" t="n">
        <v>0</v>
      </c>
      <c r="G3548" s="628" t="n">
        <v>0</v>
      </c>
      <c r="H3548" s="629" t="n">
        <v>0</v>
      </c>
    </row>
    <row r="3549" customFormat="false" ht="13.2" hidden="false" customHeight="false" outlineLevel="0" collapsed="false">
      <c r="A3549" s="627" t="s">
        <v>490</v>
      </c>
      <c r="B3549" s="628" t="n">
        <v>0</v>
      </c>
      <c r="C3549" s="628" t="n">
        <v>0</v>
      </c>
      <c r="D3549" s="628" t="n">
        <v>0</v>
      </c>
      <c r="E3549" s="628" t="n">
        <v>0</v>
      </c>
      <c r="F3549" s="628" t="n">
        <v>0</v>
      </c>
      <c r="G3549" s="628" t="n">
        <v>0</v>
      </c>
      <c r="H3549" s="629" t="n">
        <v>0</v>
      </c>
    </row>
    <row r="3550" customFormat="false" ht="13.2" hidden="false" customHeight="false" outlineLevel="0" collapsed="false">
      <c r="A3550" s="627" t="s">
        <v>491</v>
      </c>
      <c r="B3550" s="628" t="n">
        <v>16</v>
      </c>
      <c r="C3550" s="628" t="n">
        <v>11</v>
      </c>
      <c r="D3550" s="628" t="n">
        <v>0</v>
      </c>
      <c r="E3550" s="628" t="n">
        <v>-2</v>
      </c>
      <c r="F3550" s="628" t="n">
        <v>0</v>
      </c>
      <c r="G3550" s="628" t="n">
        <v>7</v>
      </c>
      <c r="H3550" s="629" t="n">
        <v>18</v>
      </c>
    </row>
    <row r="3551" customFormat="false" ht="13.2" hidden="false" customHeight="false" outlineLevel="0" collapsed="false">
      <c r="A3551" s="627" t="s">
        <v>492</v>
      </c>
      <c r="B3551" s="628" t="n">
        <v>73</v>
      </c>
      <c r="C3551" s="628" t="n">
        <v>32</v>
      </c>
      <c r="D3551" s="628" t="n">
        <v>11</v>
      </c>
      <c r="E3551" s="628" t="n">
        <v>0</v>
      </c>
      <c r="F3551" s="628" t="n">
        <v>0</v>
      </c>
      <c r="G3551" s="628" t="n">
        <v>17</v>
      </c>
      <c r="H3551" s="629" t="n">
        <v>77</v>
      </c>
    </row>
    <row r="3552" customFormat="false" ht="13.2" hidden="false" customHeight="false" outlineLevel="0" collapsed="false">
      <c r="A3552" s="627" t="s">
        <v>493</v>
      </c>
      <c r="B3552" s="628" t="n">
        <v>754</v>
      </c>
      <c r="C3552" s="628" t="n">
        <v>101</v>
      </c>
      <c r="D3552" s="628" t="n">
        <v>2</v>
      </c>
      <c r="E3552" s="628" t="n">
        <v>43</v>
      </c>
      <c r="F3552" s="628" t="n">
        <v>0</v>
      </c>
      <c r="G3552" s="628" t="n">
        <v>68</v>
      </c>
      <c r="H3552" s="629" t="n">
        <v>828</v>
      </c>
    </row>
    <row r="3553" customFormat="false" ht="13.2" hidden="false" customHeight="false" outlineLevel="0" collapsed="false">
      <c r="A3553" s="627" t="s">
        <v>494</v>
      </c>
      <c r="B3553" s="628" t="n">
        <v>10</v>
      </c>
      <c r="C3553" s="628" t="n">
        <v>9</v>
      </c>
      <c r="D3553" s="628" t="n">
        <v>0</v>
      </c>
      <c r="E3553" s="628" t="n">
        <v>0</v>
      </c>
      <c r="F3553" s="628" t="n">
        <v>0</v>
      </c>
      <c r="G3553" s="628" t="n">
        <v>0</v>
      </c>
      <c r="H3553" s="629" t="n">
        <v>19</v>
      </c>
    </row>
    <row r="3554" customFormat="false" ht="13.2" hidden="false" customHeight="false" outlineLevel="0" collapsed="false">
      <c r="A3554" s="627" t="s">
        <v>495</v>
      </c>
      <c r="B3554" s="628" t="n">
        <v>17</v>
      </c>
      <c r="C3554" s="628" t="n">
        <v>4</v>
      </c>
      <c r="D3554" s="628" t="n">
        <v>1</v>
      </c>
      <c r="E3554" s="628" t="n">
        <v>0</v>
      </c>
      <c r="F3554" s="628" t="n">
        <v>0</v>
      </c>
      <c r="G3554" s="628" t="n">
        <v>8</v>
      </c>
      <c r="H3554" s="629" t="n">
        <v>12</v>
      </c>
    </row>
    <row r="3555" customFormat="false" ht="13.2" hidden="false" customHeight="false" outlineLevel="0" collapsed="false">
      <c r="A3555" s="630" t="s">
        <v>496</v>
      </c>
      <c r="B3555" s="628"/>
      <c r="C3555" s="628"/>
      <c r="D3555" s="628"/>
      <c r="E3555" s="628"/>
      <c r="F3555" s="628"/>
      <c r="G3555" s="628"/>
      <c r="H3555" s="629"/>
    </row>
    <row r="3556" customFormat="false" ht="13.2" hidden="false" customHeight="false" outlineLevel="0" collapsed="false">
      <c r="A3556" s="627" t="s">
        <v>497</v>
      </c>
      <c r="B3556" s="628" t="n">
        <v>15</v>
      </c>
      <c r="C3556" s="628" t="n">
        <v>0</v>
      </c>
      <c r="D3556" s="628" t="n">
        <v>12</v>
      </c>
      <c r="E3556" s="628" t="n">
        <v>0</v>
      </c>
      <c r="F3556" s="628" t="n">
        <v>0</v>
      </c>
      <c r="G3556" s="628" t="n">
        <v>2</v>
      </c>
      <c r="H3556" s="629" t="n">
        <v>1</v>
      </c>
    </row>
    <row r="3557" customFormat="false" ht="13.2" hidden="false" customHeight="false" outlineLevel="0" collapsed="false">
      <c r="A3557" s="627" t="s">
        <v>498</v>
      </c>
      <c r="B3557" s="628" t="n">
        <v>0</v>
      </c>
      <c r="C3557" s="628" t="n">
        <v>0</v>
      </c>
      <c r="D3557" s="628" t="n">
        <v>0</v>
      </c>
      <c r="E3557" s="628" t="n">
        <v>0</v>
      </c>
      <c r="F3557" s="628" t="n">
        <v>0</v>
      </c>
      <c r="G3557" s="628" t="n">
        <v>0</v>
      </c>
      <c r="H3557" s="629" t="n">
        <v>0</v>
      </c>
    </row>
    <row r="3558" customFormat="false" ht="13.2" hidden="false" customHeight="false" outlineLevel="0" collapsed="false">
      <c r="A3558" s="627" t="s">
        <v>499</v>
      </c>
      <c r="B3558" s="628" t="n">
        <v>0</v>
      </c>
      <c r="C3558" s="628" t="n">
        <v>0</v>
      </c>
      <c r="D3558" s="628" t="n">
        <v>0</v>
      </c>
      <c r="E3558" s="628" t="n">
        <v>0</v>
      </c>
      <c r="F3558" s="628" t="n">
        <v>0</v>
      </c>
      <c r="G3558" s="628" t="n">
        <v>0</v>
      </c>
      <c r="H3558" s="629" t="n">
        <v>0</v>
      </c>
    </row>
    <row r="3559" customFormat="false" ht="13.2" hidden="false" customHeight="false" outlineLevel="0" collapsed="false">
      <c r="A3559" s="627" t="s">
        <v>500</v>
      </c>
      <c r="B3559" s="628" t="n">
        <v>1</v>
      </c>
      <c r="C3559" s="628" t="n">
        <v>0</v>
      </c>
      <c r="D3559" s="628" t="n">
        <v>0</v>
      </c>
      <c r="E3559" s="628" t="n">
        <v>0</v>
      </c>
      <c r="F3559" s="628" t="n">
        <v>0</v>
      </c>
      <c r="G3559" s="628" t="n">
        <v>0</v>
      </c>
      <c r="H3559" s="629" t="n">
        <v>1</v>
      </c>
    </row>
    <row r="3560" customFormat="false" ht="13.2" hidden="false" customHeight="false" outlineLevel="0" collapsed="false">
      <c r="A3560" s="627" t="s">
        <v>501</v>
      </c>
      <c r="B3560" s="628" t="n">
        <v>0</v>
      </c>
      <c r="C3560" s="628" t="n">
        <v>0</v>
      </c>
      <c r="D3560" s="628" t="n">
        <v>0</v>
      </c>
      <c r="E3560" s="628" t="n">
        <v>0</v>
      </c>
      <c r="F3560" s="628" t="n">
        <v>0</v>
      </c>
      <c r="G3560" s="628" t="n">
        <v>0</v>
      </c>
      <c r="H3560" s="629" t="n">
        <v>0</v>
      </c>
    </row>
    <row r="3561" customFormat="false" ht="13.2" hidden="false" customHeight="false" outlineLevel="0" collapsed="false">
      <c r="A3561" s="627" t="s">
        <v>25</v>
      </c>
      <c r="B3561" s="628" t="n">
        <v>0</v>
      </c>
      <c r="C3561" s="628" t="n">
        <v>0</v>
      </c>
      <c r="D3561" s="628" t="n">
        <v>0</v>
      </c>
      <c r="E3561" s="628" t="n">
        <v>0</v>
      </c>
      <c r="F3561" s="628" t="n">
        <v>0</v>
      </c>
      <c r="G3561" s="628" t="n">
        <v>0</v>
      </c>
      <c r="H3561" s="629" t="n">
        <v>0</v>
      </c>
    </row>
    <row r="3562" customFormat="false" ht="13.2" hidden="false" customHeight="false" outlineLevel="0" collapsed="false">
      <c r="A3562" s="627" t="s">
        <v>502</v>
      </c>
      <c r="B3562" s="628" t="n">
        <v>0</v>
      </c>
      <c r="C3562" s="628" t="n">
        <v>0</v>
      </c>
      <c r="D3562" s="628" t="n">
        <v>0</v>
      </c>
      <c r="E3562" s="628" t="n">
        <v>0</v>
      </c>
      <c r="F3562" s="628" t="n">
        <v>0</v>
      </c>
      <c r="G3562" s="628" t="n">
        <v>0</v>
      </c>
      <c r="H3562" s="629" t="n">
        <v>0</v>
      </c>
    </row>
    <row r="3563" customFormat="false" ht="13.2" hidden="false" customHeight="false" outlineLevel="0" collapsed="false">
      <c r="A3563" s="627" t="s">
        <v>503</v>
      </c>
      <c r="B3563" s="628" t="n">
        <v>0</v>
      </c>
      <c r="C3563" s="628" t="n">
        <v>28</v>
      </c>
      <c r="D3563" s="628" t="n">
        <v>0</v>
      </c>
      <c r="E3563" s="628" t="n">
        <v>0</v>
      </c>
      <c r="F3563" s="628" t="n">
        <v>0</v>
      </c>
      <c r="G3563" s="628" t="n">
        <v>6</v>
      </c>
      <c r="H3563" s="629" t="n">
        <v>22</v>
      </c>
    </row>
    <row r="3564" customFormat="false" ht="13.2" hidden="false" customHeight="false" outlineLevel="0" collapsed="false">
      <c r="A3564" s="627" t="s">
        <v>504</v>
      </c>
      <c r="B3564" s="628" t="n">
        <v>0</v>
      </c>
      <c r="C3564" s="628" t="n">
        <v>0</v>
      </c>
      <c r="D3564" s="628" t="n">
        <v>0</v>
      </c>
      <c r="E3564" s="628" t="n">
        <v>0</v>
      </c>
      <c r="F3564" s="628" t="n">
        <v>0</v>
      </c>
      <c r="G3564" s="628" t="n">
        <v>0</v>
      </c>
      <c r="H3564" s="629" t="n">
        <v>0</v>
      </c>
    </row>
    <row r="3565" customFormat="false" ht="13.2" hidden="false" customHeight="false" outlineLevel="0" collapsed="false">
      <c r="A3565" s="627" t="s">
        <v>505</v>
      </c>
      <c r="B3565" s="628" t="n">
        <v>38</v>
      </c>
      <c r="C3565" s="628" t="n">
        <v>0</v>
      </c>
      <c r="D3565" s="628" t="n">
        <v>0</v>
      </c>
      <c r="E3565" s="628" t="n">
        <v>0</v>
      </c>
      <c r="F3565" s="628" t="n">
        <v>0</v>
      </c>
      <c r="G3565" s="628" t="n">
        <v>1</v>
      </c>
      <c r="H3565" s="629" t="n">
        <v>37</v>
      </c>
    </row>
    <row r="3566" customFormat="false" ht="13.2" hidden="false" customHeight="false" outlineLevel="0" collapsed="false">
      <c r="A3566" s="632" t="s">
        <v>506</v>
      </c>
      <c r="B3566" s="628"/>
      <c r="C3566" s="628"/>
      <c r="D3566" s="628"/>
      <c r="E3566" s="628"/>
      <c r="F3566" s="628"/>
      <c r="G3566" s="628"/>
      <c r="H3566" s="629"/>
    </row>
    <row r="3567" customFormat="false" ht="13.8" hidden="false" customHeight="false" outlineLevel="0" collapsed="false">
      <c r="A3567" s="633" t="s">
        <v>76</v>
      </c>
      <c r="B3567" s="634" t="n">
        <v>141</v>
      </c>
      <c r="C3567" s="634" t="n">
        <v>0</v>
      </c>
      <c r="D3567" s="634" t="n">
        <v>0</v>
      </c>
      <c r="E3567" s="634" t="n">
        <v>0</v>
      </c>
      <c r="F3567" s="634" t="n">
        <v>0</v>
      </c>
      <c r="G3567" s="634" t="n">
        <v>17</v>
      </c>
      <c r="H3567" s="635" t="n">
        <v>124</v>
      </c>
    </row>
    <row r="3568" customFormat="false" ht="13.8" hidden="false" customHeight="false" outlineLevel="0" collapsed="false">
      <c r="A3568" s="636" t="s">
        <v>254</v>
      </c>
      <c r="B3568" s="637" t="n">
        <v>1109</v>
      </c>
      <c r="C3568" s="637" t="n">
        <v>188</v>
      </c>
      <c r="D3568" s="637" t="n">
        <v>31</v>
      </c>
      <c r="E3568" s="637" t="n">
        <v>41</v>
      </c>
      <c r="F3568" s="637" t="n">
        <v>0</v>
      </c>
      <c r="G3568" s="637" t="n">
        <v>133</v>
      </c>
      <c r="H3568" s="638" t="n">
        <v>1174</v>
      </c>
    </row>
    <row r="3569" customFormat="false" ht="13.8" hidden="false" customHeight="false" outlineLevel="0" collapsed="false"/>
    <row r="3570" customFormat="false" ht="27" hidden="false" customHeight="true" outlineLevel="0" collapsed="false">
      <c r="A3570" s="644" t="s">
        <v>631</v>
      </c>
      <c r="B3570" s="645" t="s">
        <v>232</v>
      </c>
      <c r="C3570" s="645"/>
      <c r="D3570" s="645"/>
      <c r="E3570" s="645"/>
      <c r="F3570" s="645"/>
      <c r="G3570" s="645"/>
      <c r="H3570" s="645"/>
    </row>
    <row r="3571" customFormat="false" ht="60" hidden="false" customHeight="true" outlineLevel="0" collapsed="false">
      <c r="A3571" s="644"/>
      <c r="B3571" s="617" t="s">
        <v>469</v>
      </c>
      <c r="C3571" s="618" t="s">
        <v>470</v>
      </c>
      <c r="D3571" s="618" t="s">
        <v>471</v>
      </c>
      <c r="E3571" s="618" t="s">
        <v>472</v>
      </c>
      <c r="F3571" s="618" t="s">
        <v>473</v>
      </c>
      <c r="G3571" s="618" t="s">
        <v>474</v>
      </c>
      <c r="H3571" s="619" t="s">
        <v>475</v>
      </c>
    </row>
    <row r="3572" customFormat="false" ht="13.8" hidden="false" customHeight="false" outlineLevel="0" collapsed="false">
      <c r="A3572" s="644"/>
      <c r="B3572" s="620" t="s">
        <v>476</v>
      </c>
      <c r="C3572" s="621" t="s">
        <v>477</v>
      </c>
      <c r="D3572" s="621" t="s">
        <v>478</v>
      </c>
      <c r="E3572" s="621" t="s">
        <v>479</v>
      </c>
      <c r="F3572" s="621" t="s">
        <v>480</v>
      </c>
      <c r="G3572" s="621" t="s">
        <v>481</v>
      </c>
      <c r="H3572" s="622" t="s">
        <v>482</v>
      </c>
    </row>
    <row r="3573" customFormat="false" ht="13.8" hidden="false" customHeight="true" outlineLevel="0" collapsed="false">
      <c r="A3573" s="644"/>
      <c r="B3573" s="643" t="s">
        <v>483</v>
      </c>
      <c r="C3573" s="643"/>
      <c r="D3573" s="643"/>
      <c r="E3573" s="643"/>
      <c r="F3573" s="643"/>
      <c r="G3573" s="643"/>
      <c r="H3573" s="643"/>
    </row>
    <row r="3574" customFormat="false" ht="13.2" hidden="false" customHeight="false" outlineLevel="0" collapsed="false">
      <c r="A3574" s="624" t="s">
        <v>484</v>
      </c>
      <c r="B3574" s="625"/>
      <c r="C3574" s="625"/>
      <c r="D3574" s="625"/>
      <c r="E3574" s="625"/>
      <c r="F3574" s="625"/>
      <c r="G3574" s="625"/>
      <c r="H3574" s="626"/>
    </row>
    <row r="3575" customFormat="false" ht="13.2" hidden="false" customHeight="false" outlineLevel="0" collapsed="false">
      <c r="A3575" s="627" t="s">
        <v>485</v>
      </c>
      <c r="B3575" s="628" t="n">
        <v>34</v>
      </c>
      <c r="C3575" s="628" t="n">
        <v>1</v>
      </c>
      <c r="D3575" s="628" t="n">
        <v>0</v>
      </c>
      <c r="E3575" s="628" t="n">
        <v>0</v>
      </c>
      <c r="F3575" s="628" t="n">
        <v>0</v>
      </c>
      <c r="G3575" s="628" t="n">
        <v>1</v>
      </c>
      <c r="H3575" s="629" t="n">
        <v>34</v>
      </c>
    </row>
    <row r="3576" customFormat="false" ht="13.2" hidden="false" customHeight="false" outlineLevel="0" collapsed="false">
      <c r="A3576" s="627" t="s">
        <v>486</v>
      </c>
      <c r="B3576" s="628" t="n">
        <v>0</v>
      </c>
      <c r="C3576" s="628" t="n">
        <v>0</v>
      </c>
      <c r="D3576" s="628" t="n">
        <v>0</v>
      </c>
      <c r="E3576" s="628" t="n">
        <v>0</v>
      </c>
      <c r="F3576" s="628" t="n">
        <v>0</v>
      </c>
      <c r="G3576" s="628" t="n">
        <v>0</v>
      </c>
      <c r="H3576" s="629" t="n">
        <v>0</v>
      </c>
    </row>
    <row r="3577" customFormat="false" ht="13.2" hidden="false" customHeight="false" outlineLevel="0" collapsed="false">
      <c r="A3577" s="627" t="s">
        <v>487</v>
      </c>
      <c r="B3577" s="628" t="n">
        <v>81</v>
      </c>
      <c r="C3577" s="628" t="n">
        <v>3</v>
      </c>
      <c r="D3577" s="628" t="n">
        <v>0</v>
      </c>
      <c r="E3577" s="628" t="n">
        <v>0</v>
      </c>
      <c r="F3577" s="628" t="n">
        <v>0</v>
      </c>
      <c r="G3577" s="628" t="n">
        <v>5</v>
      </c>
      <c r="H3577" s="629" t="n">
        <v>79</v>
      </c>
    </row>
    <row r="3578" customFormat="false" ht="13.2" hidden="false" customHeight="false" outlineLevel="0" collapsed="false">
      <c r="A3578" s="627" t="s">
        <v>488</v>
      </c>
      <c r="B3578" s="628" t="n">
        <v>17</v>
      </c>
      <c r="C3578" s="628" t="n">
        <v>20</v>
      </c>
      <c r="D3578" s="628" t="n">
        <v>0</v>
      </c>
      <c r="E3578" s="628" t="n">
        <v>0</v>
      </c>
      <c r="F3578" s="628" t="n">
        <v>2</v>
      </c>
      <c r="G3578" s="628" t="n">
        <v>8</v>
      </c>
      <c r="H3578" s="629" t="n">
        <v>31</v>
      </c>
    </row>
    <row r="3579" customFormat="false" ht="13.2" hidden="false" customHeight="false" outlineLevel="0" collapsed="false">
      <c r="A3579" s="627" t="s">
        <v>489</v>
      </c>
      <c r="B3579" s="628" t="n">
        <v>3</v>
      </c>
      <c r="C3579" s="628" t="n">
        <v>0</v>
      </c>
      <c r="D3579" s="628" t="n">
        <v>0</v>
      </c>
      <c r="E3579" s="628" t="n">
        <v>-3</v>
      </c>
      <c r="F3579" s="628" t="n">
        <v>0</v>
      </c>
      <c r="G3579" s="628" t="n">
        <v>0</v>
      </c>
      <c r="H3579" s="629" t="n">
        <v>0</v>
      </c>
    </row>
    <row r="3580" customFormat="false" ht="13.2" hidden="false" customHeight="false" outlineLevel="0" collapsed="false">
      <c r="A3580" s="627" t="s">
        <v>490</v>
      </c>
      <c r="B3580" s="628" t="n">
        <v>0</v>
      </c>
      <c r="C3580" s="628" t="n">
        <v>0</v>
      </c>
      <c r="D3580" s="628" t="n">
        <v>0</v>
      </c>
      <c r="E3580" s="628" t="n">
        <v>0</v>
      </c>
      <c r="F3580" s="628" t="n">
        <v>0</v>
      </c>
      <c r="G3580" s="628" t="n">
        <v>0</v>
      </c>
      <c r="H3580" s="629" t="n">
        <v>0</v>
      </c>
    </row>
    <row r="3581" customFormat="false" ht="13.2" hidden="false" customHeight="false" outlineLevel="0" collapsed="false">
      <c r="A3581" s="627" t="s">
        <v>491</v>
      </c>
      <c r="B3581" s="628" t="n">
        <v>36</v>
      </c>
      <c r="C3581" s="628" t="n">
        <v>12</v>
      </c>
      <c r="D3581" s="628" t="n">
        <v>2</v>
      </c>
      <c r="E3581" s="628" t="n">
        <v>0</v>
      </c>
      <c r="F3581" s="628" t="n">
        <v>1</v>
      </c>
      <c r="G3581" s="628" t="n">
        <v>16</v>
      </c>
      <c r="H3581" s="629" t="n">
        <v>31</v>
      </c>
    </row>
    <row r="3582" customFormat="false" ht="13.2" hidden="false" customHeight="false" outlineLevel="0" collapsed="false">
      <c r="A3582" s="627" t="s">
        <v>492</v>
      </c>
      <c r="B3582" s="628" t="n">
        <v>40</v>
      </c>
      <c r="C3582" s="628" t="n">
        <v>4</v>
      </c>
      <c r="D3582" s="628" t="n">
        <v>0</v>
      </c>
      <c r="E3582" s="628" t="n">
        <v>8</v>
      </c>
      <c r="F3582" s="628" t="n">
        <v>0</v>
      </c>
      <c r="G3582" s="628" t="n">
        <v>8</v>
      </c>
      <c r="H3582" s="629" t="n">
        <v>44</v>
      </c>
    </row>
    <row r="3583" customFormat="false" ht="13.2" hidden="false" customHeight="false" outlineLevel="0" collapsed="false">
      <c r="A3583" s="627" t="s">
        <v>493</v>
      </c>
      <c r="B3583" s="628" t="n">
        <v>489</v>
      </c>
      <c r="C3583" s="628" t="n">
        <v>44</v>
      </c>
      <c r="D3583" s="628" t="n">
        <v>28</v>
      </c>
      <c r="E3583" s="628" t="n">
        <v>-10</v>
      </c>
      <c r="F3583" s="628" t="n">
        <v>45</v>
      </c>
      <c r="G3583" s="628" t="n">
        <v>99</v>
      </c>
      <c r="H3583" s="629" t="n">
        <v>441</v>
      </c>
    </row>
    <row r="3584" customFormat="false" ht="13.2" hidden="false" customHeight="false" outlineLevel="0" collapsed="false">
      <c r="A3584" s="627" t="s">
        <v>494</v>
      </c>
      <c r="B3584" s="628" t="n">
        <v>79</v>
      </c>
      <c r="C3584" s="628" t="n">
        <v>23</v>
      </c>
      <c r="D3584" s="628" t="n">
        <v>0</v>
      </c>
      <c r="E3584" s="628" t="n">
        <v>0</v>
      </c>
      <c r="F3584" s="628" t="n">
        <v>-47</v>
      </c>
      <c r="G3584" s="628" t="n">
        <v>0</v>
      </c>
      <c r="H3584" s="629" t="n">
        <v>55</v>
      </c>
    </row>
    <row r="3585" customFormat="false" ht="13.2" hidden="false" customHeight="false" outlineLevel="0" collapsed="false">
      <c r="A3585" s="627" t="s">
        <v>495</v>
      </c>
      <c r="B3585" s="628" t="n">
        <v>6</v>
      </c>
      <c r="C3585" s="628" t="n">
        <v>0</v>
      </c>
      <c r="D3585" s="628" t="n">
        <v>0</v>
      </c>
      <c r="E3585" s="628" t="n">
        <v>0</v>
      </c>
      <c r="F3585" s="628" t="n">
        <v>9</v>
      </c>
      <c r="G3585" s="628" t="n">
        <v>2</v>
      </c>
      <c r="H3585" s="629" t="n">
        <v>13</v>
      </c>
    </row>
    <row r="3586" customFormat="false" ht="13.2" hidden="false" customHeight="false" outlineLevel="0" collapsed="false">
      <c r="A3586" s="630" t="s">
        <v>496</v>
      </c>
      <c r="B3586" s="628"/>
      <c r="C3586" s="628"/>
      <c r="D3586" s="628"/>
      <c r="E3586" s="628"/>
      <c r="F3586" s="628"/>
      <c r="G3586" s="628"/>
      <c r="H3586" s="629"/>
    </row>
    <row r="3587" customFormat="false" ht="13.2" hidden="false" customHeight="false" outlineLevel="0" collapsed="false">
      <c r="A3587" s="627" t="s">
        <v>497</v>
      </c>
      <c r="B3587" s="628" t="n">
        <v>151</v>
      </c>
      <c r="C3587" s="628" t="n">
        <v>17</v>
      </c>
      <c r="D3587" s="628" t="n">
        <v>0</v>
      </c>
      <c r="E3587" s="628" t="n">
        <v>0</v>
      </c>
      <c r="F3587" s="628" t="n">
        <v>2</v>
      </c>
      <c r="G3587" s="628" t="n">
        <v>24</v>
      </c>
      <c r="H3587" s="629" t="n">
        <v>146</v>
      </c>
    </row>
    <row r="3588" customFormat="false" ht="13.2" hidden="false" customHeight="false" outlineLevel="0" collapsed="false">
      <c r="A3588" s="627" t="s">
        <v>498</v>
      </c>
      <c r="B3588" s="628" t="n">
        <v>0</v>
      </c>
      <c r="C3588" s="628" t="n">
        <v>0</v>
      </c>
      <c r="D3588" s="628" t="n">
        <v>0</v>
      </c>
      <c r="E3588" s="628" t="n">
        <v>0</v>
      </c>
      <c r="F3588" s="628" t="n">
        <v>0</v>
      </c>
      <c r="G3588" s="628" t="n">
        <v>0</v>
      </c>
      <c r="H3588" s="629" t="n">
        <v>0</v>
      </c>
    </row>
    <row r="3589" customFormat="false" ht="13.2" hidden="false" customHeight="false" outlineLevel="0" collapsed="false">
      <c r="A3589" s="627" t="s">
        <v>499</v>
      </c>
      <c r="B3589" s="628" t="n">
        <v>0</v>
      </c>
      <c r="C3589" s="628" t="n">
        <v>0</v>
      </c>
      <c r="D3589" s="628" t="n">
        <v>0</v>
      </c>
      <c r="E3589" s="628" t="n">
        <v>0</v>
      </c>
      <c r="F3589" s="628" t="n">
        <v>0</v>
      </c>
      <c r="G3589" s="628" t="n">
        <v>0</v>
      </c>
      <c r="H3589" s="629" t="n">
        <v>0</v>
      </c>
    </row>
    <row r="3590" customFormat="false" ht="13.2" hidden="false" customHeight="false" outlineLevel="0" collapsed="false">
      <c r="A3590" s="627" t="s">
        <v>500</v>
      </c>
      <c r="B3590" s="628" t="n">
        <v>11</v>
      </c>
      <c r="C3590" s="628" t="n">
        <v>0</v>
      </c>
      <c r="D3590" s="628" t="n">
        <v>0</v>
      </c>
      <c r="E3590" s="628" t="n">
        <v>0</v>
      </c>
      <c r="F3590" s="628" t="n">
        <v>0</v>
      </c>
      <c r="G3590" s="628" t="n">
        <v>0</v>
      </c>
      <c r="H3590" s="629" t="n">
        <v>11</v>
      </c>
    </row>
    <row r="3591" customFormat="false" ht="13.2" hidden="false" customHeight="false" outlineLevel="0" collapsed="false">
      <c r="A3591" s="627" t="s">
        <v>501</v>
      </c>
      <c r="B3591" s="628" t="n">
        <v>108</v>
      </c>
      <c r="C3591" s="628" t="n">
        <v>3</v>
      </c>
      <c r="D3591" s="628" t="n">
        <v>62</v>
      </c>
      <c r="E3591" s="628" t="n">
        <v>0</v>
      </c>
      <c r="F3591" s="628" t="n">
        <v>0</v>
      </c>
      <c r="G3591" s="628" t="n">
        <v>1</v>
      </c>
      <c r="H3591" s="629" t="n">
        <v>48</v>
      </c>
    </row>
    <row r="3592" customFormat="false" ht="13.2" hidden="false" customHeight="false" outlineLevel="0" collapsed="false">
      <c r="A3592" s="627" t="s">
        <v>25</v>
      </c>
      <c r="B3592" s="628" t="n">
        <v>23</v>
      </c>
      <c r="C3592" s="628" t="n">
        <v>0</v>
      </c>
      <c r="D3592" s="628" t="n">
        <v>0</v>
      </c>
      <c r="E3592" s="628" t="n">
        <v>0</v>
      </c>
      <c r="F3592" s="628" t="n">
        <v>0</v>
      </c>
      <c r="G3592" s="628" t="n">
        <v>1</v>
      </c>
      <c r="H3592" s="629" t="n">
        <v>22</v>
      </c>
    </row>
    <row r="3593" customFormat="false" ht="13.2" hidden="false" customHeight="false" outlineLevel="0" collapsed="false">
      <c r="A3593" s="627" t="s">
        <v>502</v>
      </c>
      <c r="B3593" s="628" t="n">
        <v>0</v>
      </c>
      <c r="C3593" s="628" t="n">
        <v>0</v>
      </c>
      <c r="D3593" s="628" t="n">
        <v>0</v>
      </c>
      <c r="E3593" s="628" t="n">
        <v>0</v>
      </c>
      <c r="F3593" s="628" t="n">
        <v>0</v>
      </c>
      <c r="G3593" s="628" t="n">
        <v>0</v>
      </c>
      <c r="H3593" s="629" t="n">
        <v>0</v>
      </c>
    </row>
    <row r="3594" customFormat="false" ht="13.2" hidden="false" customHeight="false" outlineLevel="0" collapsed="false">
      <c r="A3594" s="627" t="s">
        <v>503</v>
      </c>
      <c r="B3594" s="628" t="n">
        <v>0</v>
      </c>
      <c r="C3594" s="628" t="n">
        <v>0</v>
      </c>
      <c r="D3594" s="628" t="n">
        <v>0</v>
      </c>
      <c r="E3594" s="628" t="n">
        <v>0</v>
      </c>
      <c r="F3594" s="628" t="n">
        <v>0</v>
      </c>
      <c r="G3594" s="628" t="n">
        <v>0</v>
      </c>
      <c r="H3594" s="629" t="n">
        <v>0</v>
      </c>
    </row>
    <row r="3595" customFormat="false" ht="13.2" hidden="false" customHeight="false" outlineLevel="0" collapsed="false">
      <c r="A3595" s="627" t="s">
        <v>504</v>
      </c>
      <c r="B3595" s="628" t="n">
        <v>0</v>
      </c>
      <c r="C3595" s="628" t="n">
        <v>0</v>
      </c>
      <c r="D3595" s="628" t="n">
        <v>0</v>
      </c>
      <c r="E3595" s="628" t="n">
        <v>0</v>
      </c>
      <c r="F3595" s="628" t="n">
        <v>0</v>
      </c>
      <c r="G3595" s="628" t="n">
        <v>0</v>
      </c>
      <c r="H3595" s="629" t="n">
        <v>0</v>
      </c>
    </row>
    <row r="3596" customFormat="false" ht="13.2" hidden="false" customHeight="false" outlineLevel="0" collapsed="false">
      <c r="A3596" s="627" t="s">
        <v>505</v>
      </c>
      <c r="B3596" s="628" t="n">
        <v>188</v>
      </c>
      <c r="C3596" s="628" t="n">
        <v>38</v>
      </c>
      <c r="D3596" s="628" t="n">
        <v>0</v>
      </c>
      <c r="E3596" s="628" t="n">
        <v>0</v>
      </c>
      <c r="F3596" s="628" t="n">
        <v>-4</v>
      </c>
      <c r="G3596" s="628" t="n">
        <v>19</v>
      </c>
      <c r="H3596" s="629" t="n">
        <v>203</v>
      </c>
    </row>
    <row r="3597" customFormat="false" ht="13.2" hidden="false" customHeight="false" outlineLevel="0" collapsed="false">
      <c r="A3597" s="632" t="s">
        <v>506</v>
      </c>
      <c r="B3597" s="628"/>
      <c r="C3597" s="628"/>
      <c r="D3597" s="628"/>
      <c r="E3597" s="628"/>
      <c r="F3597" s="628"/>
      <c r="G3597" s="628"/>
      <c r="H3597" s="629"/>
    </row>
    <row r="3598" customFormat="false" ht="13.8" hidden="false" customHeight="false" outlineLevel="0" collapsed="false">
      <c r="A3598" s="633" t="s">
        <v>76</v>
      </c>
      <c r="B3598" s="634" t="n">
        <v>105</v>
      </c>
      <c r="C3598" s="634" t="n">
        <v>250</v>
      </c>
      <c r="D3598" s="634" t="n">
        <v>0</v>
      </c>
      <c r="E3598" s="634" t="n">
        <v>0</v>
      </c>
      <c r="F3598" s="634" t="n">
        <v>14</v>
      </c>
      <c r="G3598" s="634" t="n">
        <v>59</v>
      </c>
      <c r="H3598" s="635" t="n">
        <v>310</v>
      </c>
    </row>
    <row r="3599" customFormat="false" ht="13.8" hidden="false" customHeight="false" outlineLevel="0" collapsed="false">
      <c r="A3599" s="636" t="s">
        <v>254</v>
      </c>
      <c r="B3599" s="637" t="n">
        <v>1371</v>
      </c>
      <c r="C3599" s="637" t="n">
        <v>415</v>
      </c>
      <c r="D3599" s="637" t="n">
        <v>92</v>
      </c>
      <c r="E3599" s="637" t="n">
        <v>-5</v>
      </c>
      <c r="F3599" s="637" t="n">
        <v>22</v>
      </c>
      <c r="G3599" s="637" t="n">
        <v>243</v>
      </c>
      <c r="H3599" s="638" t="n">
        <v>1468</v>
      </c>
    </row>
    <row r="3600" customFormat="false" ht="13.8" hidden="false" customHeight="false" outlineLevel="0" collapsed="false">
      <c r="A3600" s="15"/>
      <c r="B3600" s="6"/>
      <c r="C3600" s="6"/>
      <c r="D3600" s="6"/>
      <c r="E3600" s="6"/>
      <c r="F3600" s="6"/>
      <c r="G3600" s="6"/>
      <c r="H3600" s="6"/>
    </row>
    <row r="3601" customFormat="false" ht="13.5" hidden="false" customHeight="true" outlineLevel="0" collapsed="false">
      <c r="A3601" s="644" t="s">
        <v>632</v>
      </c>
      <c r="B3601" s="645" t="s">
        <v>233</v>
      </c>
      <c r="C3601" s="645"/>
      <c r="D3601" s="645"/>
      <c r="E3601" s="645"/>
      <c r="F3601" s="645"/>
      <c r="G3601" s="645"/>
      <c r="H3601" s="645"/>
    </row>
    <row r="3602" customFormat="false" ht="61.5" hidden="false" customHeight="true" outlineLevel="0" collapsed="false">
      <c r="A3602" s="644"/>
      <c r="B3602" s="617" t="s">
        <v>469</v>
      </c>
      <c r="C3602" s="618" t="s">
        <v>470</v>
      </c>
      <c r="D3602" s="618" t="s">
        <v>471</v>
      </c>
      <c r="E3602" s="618" t="s">
        <v>472</v>
      </c>
      <c r="F3602" s="618" t="s">
        <v>473</v>
      </c>
      <c r="G3602" s="618" t="s">
        <v>474</v>
      </c>
      <c r="H3602" s="619" t="s">
        <v>475</v>
      </c>
    </row>
    <row r="3603" customFormat="false" ht="13.8" hidden="false" customHeight="false" outlineLevel="0" collapsed="false">
      <c r="A3603" s="644"/>
      <c r="B3603" s="620" t="s">
        <v>476</v>
      </c>
      <c r="C3603" s="621" t="s">
        <v>477</v>
      </c>
      <c r="D3603" s="621" t="s">
        <v>478</v>
      </c>
      <c r="E3603" s="621" t="s">
        <v>479</v>
      </c>
      <c r="F3603" s="621" t="s">
        <v>480</v>
      </c>
      <c r="G3603" s="621" t="s">
        <v>481</v>
      </c>
      <c r="H3603" s="622" t="s">
        <v>482</v>
      </c>
    </row>
    <row r="3604" customFormat="false" ht="13.8" hidden="false" customHeight="true" outlineLevel="0" collapsed="false">
      <c r="A3604" s="644"/>
      <c r="B3604" s="643" t="s">
        <v>483</v>
      </c>
      <c r="C3604" s="643"/>
      <c r="D3604" s="643"/>
      <c r="E3604" s="643"/>
      <c r="F3604" s="643"/>
      <c r="G3604" s="643"/>
      <c r="H3604" s="643"/>
    </row>
    <row r="3605" customFormat="false" ht="13.2" hidden="false" customHeight="false" outlineLevel="0" collapsed="false">
      <c r="A3605" s="624" t="s">
        <v>484</v>
      </c>
      <c r="B3605" s="625"/>
      <c r="C3605" s="625"/>
      <c r="D3605" s="625"/>
      <c r="E3605" s="625"/>
      <c r="F3605" s="625"/>
      <c r="G3605" s="625"/>
      <c r="H3605" s="626"/>
    </row>
    <row r="3606" customFormat="false" ht="13.2" hidden="false" customHeight="false" outlineLevel="0" collapsed="false">
      <c r="A3606" s="627" t="s">
        <v>485</v>
      </c>
      <c r="B3606" s="628" t="n">
        <v>20</v>
      </c>
      <c r="C3606" s="628" t="n">
        <v>0</v>
      </c>
      <c r="D3606" s="628" t="n">
        <v>0</v>
      </c>
      <c r="E3606" s="628" t="n">
        <v>0</v>
      </c>
      <c r="F3606" s="628" t="n">
        <v>0</v>
      </c>
      <c r="G3606" s="628" t="n">
        <v>0</v>
      </c>
      <c r="H3606" s="629" t="n">
        <v>20</v>
      </c>
    </row>
    <row r="3607" customFormat="false" ht="13.2" hidden="false" customHeight="false" outlineLevel="0" collapsed="false">
      <c r="A3607" s="627" t="s">
        <v>486</v>
      </c>
      <c r="B3607" s="628" t="n">
        <v>0</v>
      </c>
      <c r="C3607" s="628" t="n">
        <v>0</v>
      </c>
      <c r="D3607" s="628" t="n">
        <v>0</v>
      </c>
      <c r="E3607" s="628" t="n">
        <v>0</v>
      </c>
      <c r="F3607" s="628" t="n">
        <v>0</v>
      </c>
      <c r="G3607" s="628" t="n">
        <v>0</v>
      </c>
      <c r="H3607" s="629" t="n">
        <v>0</v>
      </c>
    </row>
    <row r="3608" customFormat="false" ht="13.2" hidden="false" customHeight="false" outlineLevel="0" collapsed="false">
      <c r="A3608" s="627" t="s">
        <v>487</v>
      </c>
      <c r="B3608" s="628" t="n">
        <v>8</v>
      </c>
      <c r="C3608" s="628" t="n">
        <v>0</v>
      </c>
      <c r="D3608" s="628" t="n">
        <v>0</v>
      </c>
      <c r="E3608" s="628" t="n">
        <v>0</v>
      </c>
      <c r="F3608" s="628" t="n">
        <v>0</v>
      </c>
      <c r="G3608" s="628" t="n">
        <v>0</v>
      </c>
      <c r="H3608" s="629" t="n">
        <v>8</v>
      </c>
    </row>
    <row r="3609" customFormat="false" ht="13.2" hidden="false" customHeight="false" outlineLevel="0" collapsed="false">
      <c r="A3609" s="627" t="s">
        <v>488</v>
      </c>
      <c r="B3609" s="628" t="n">
        <v>0</v>
      </c>
      <c r="C3609" s="628" t="n">
        <v>0</v>
      </c>
      <c r="D3609" s="628" t="n">
        <v>0</v>
      </c>
      <c r="E3609" s="628" t="n">
        <v>0</v>
      </c>
      <c r="F3609" s="628" t="n">
        <v>0</v>
      </c>
      <c r="G3609" s="628" t="n">
        <v>0</v>
      </c>
      <c r="H3609" s="629" t="n">
        <v>0</v>
      </c>
    </row>
    <row r="3610" customFormat="false" ht="13.2" hidden="false" customHeight="false" outlineLevel="0" collapsed="false">
      <c r="A3610" s="627" t="s">
        <v>489</v>
      </c>
      <c r="B3610" s="628" t="n">
        <v>0</v>
      </c>
      <c r="C3610" s="628" t="n">
        <v>0</v>
      </c>
      <c r="D3610" s="628" t="n">
        <v>0</v>
      </c>
      <c r="E3610" s="628" t="n">
        <v>0</v>
      </c>
      <c r="F3610" s="628" t="n">
        <v>0</v>
      </c>
      <c r="G3610" s="628" t="n">
        <v>0</v>
      </c>
      <c r="H3610" s="629" t="n">
        <v>0</v>
      </c>
    </row>
    <row r="3611" customFormat="false" ht="13.2" hidden="false" customHeight="false" outlineLevel="0" collapsed="false">
      <c r="A3611" s="627" t="s">
        <v>490</v>
      </c>
      <c r="B3611" s="628" t="n">
        <v>0</v>
      </c>
      <c r="C3611" s="628" t="n">
        <v>0</v>
      </c>
      <c r="D3611" s="628" t="n">
        <v>0</v>
      </c>
      <c r="E3611" s="628" t="n">
        <v>0</v>
      </c>
      <c r="F3611" s="628" t="n">
        <v>0</v>
      </c>
      <c r="G3611" s="628" t="n">
        <v>0</v>
      </c>
      <c r="H3611" s="629" t="n">
        <v>0</v>
      </c>
    </row>
    <row r="3612" customFormat="false" ht="13.2" hidden="false" customHeight="false" outlineLevel="0" collapsed="false">
      <c r="A3612" s="627" t="s">
        <v>491</v>
      </c>
      <c r="B3612" s="628" t="n">
        <v>4</v>
      </c>
      <c r="C3612" s="628" t="n">
        <v>1</v>
      </c>
      <c r="D3612" s="628" t="n">
        <v>1</v>
      </c>
      <c r="E3612" s="628" t="n">
        <v>0</v>
      </c>
      <c r="F3612" s="628" t="n">
        <v>0</v>
      </c>
      <c r="G3612" s="628" t="n">
        <v>1</v>
      </c>
      <c r="H3612" s="629" t="n">
        <v>3</v>
      </c>
    </row>
    <row r="3613" customFormat="false" ht="13.2" hidden="false" customHeight="false" outlineLevel="0" collapsed="false">
      <c r="A3613" s="627" t="s">
        <v>492</v>
      </c>
      <c r="B3613" s="628" t="n">
        <v>14</v>
      </c>
      <c r="C3613" s="628" t="n">
        <v>1</v>
      </c>
      <c r="D3613" s="628" t="n">
        <v>1</v>
      </c>
      <c r="E3613" s="628" t="n">
        <v>0</v>
      </c>
      <c r="F3613" s="628" t="n">
        <v>0</v>
      </c>
      <c r="G3613" s="628" t="n">
        <v>3</v>
      </c>
      <c r="H3613" s="629" t="n">
        <v>11</v>
      </c>
    </row>
    <row r="3614" customFormat="false" ht="13.2" hidden="false" customHeight="false" outlineLevel="0" collapsed="false">
      <c r="A3614" s="627" t="s">
        <v>493</v>
      </c>
      <c r="B3614" s="628" t="n">
        <v>81</v>
      </c>
      <c r="C3614" s="628" t="n">
        <v>1</v>
      </c>
      <c r="D3614" s="628" t="n">
        <v>2</v>
      </c>
      <c r="E3614" s="628" t="n">
        <v>0</v>
      </c>
      <c r="F3614" s="628" t="n">
        <v>0</v>
      </c>
      <c r="G3614" s="628" t="n">
        <v>4</v>
      </c>
      <c r="H3614" s="629" t="n">
        <v>76</v>
      </c>
    </row>
    <row r="3615" customFormat="false" ht="13.2" hidden="false" customHeight="false" outlineLevel="0" collapsed="false">
      <c r="A3615" s="627" t="s">
        <v>494</v>
      </c>
      <c r="B3615" s="628" t="n">
        <v>0</v>
      </c>
      <c r="C3615" s="628" t="n">
        <v>0</v>
      </c>
      <c r="D3615" s="628" t="n">
        <v>0</v>
      </c>
      <c r="E3615" s="628" t="n">
        <v>0</v>
      </c>
      <c r="F3615" s="628" t="n">
        <v>0</v>
      </c>
      <c r="G3615" s="628" t="n">
        <v>0</v>
      </c>
      <c r="H3615" s="629" t="n">
        <v>0</v>
      </c>
    </row>
    <row r="3616" customFormat="false" ht="13.2" hidden="false" customHeight="false" outlineLevel="0" collapsed="false">
      <c r="A3616" s="627" t="s">
        <v>495</v>
      </c>
      <c r="B3616" s="628" t="n">
        <v>0</v>
      </c>
      <c r="C3616" s="628" t="n">
        <v>0</v>
      </c>
      <c r="D3616" s="628" t="n">
        <v>0</v>
      </c>
      <c r="E3616" s="628" t="n">
        <v>0</v>
      </c>
      <c r="F3616" s="628" t="n">
        <v>0</v>
      </c>
      <c r="G3616" s="628" t="n">
        <v>0</v>
      </c>
      <c r="H3616" s="629" t="n">
        <v>0</v>
      </c>
    </row>
    <row r="3617" customFormat="false" ht="13.2" hidden="false" customHeight="false" outlineLevel="0" collapsed="false">
      <c r="A3617" s="630" t="s">
        <v>496</v>
      </c>
      <c r="B3617" s="628"/>
      <c r="C3617" s="628"/>
      <c r="D3617" s="628"/>
      <c r="E3617" s="628"/>
      <c r="F3617" s="628"/>
      <c r="G3617" s="628"/>
      <c r="H3617" s="629"/>
    </row>
    <row r="3618" customFormat="false" ht="13.2" hidden="false" customHeight="false" outlineLevel="0" collapsed="false">
      <c r="A3618" s="627" t="s">
        <v>497</v>
      </c>
      <c r="B3618" s="628" t="n">
        <v>1</v>
      </c>
      <c r="C3618" s="628" t="n">
        <v>0</v>
      </c>
      <c r="D3618" s="628" t="n">
        <v>0</v>
      </c>
      <c r="E3618" s="628" t="n">
        <v>0</v>
      </c>
      <c r="F3618" s="628" t="n">
        <v>0</v>
      </c>
      <c r="G3618" s="628" t="n">
        <v>0</v>
      </c>
      <c r="H3618" s="629" t="n">
        <v>1</v>
      </c>
    </row>
    <row r="3619" customFormat="false" ht="13.2" hidden="false" customHeight="false" outlineLevel="0" collapsed="false">
      <c r="A3619" s="627" t="s">
        <v>498</v>
      </c>
      <c r="B3619" s="628" t="n">
        <v>0</v>
      </c>
      <c r="C3619" s="628" t="n">
        <v>0</v>
      </c>
      <c r="D3619" s="628" t="n">
        <v>0</v>
      </c>
      <c r="E3619" s="628" t="n">
        <v>0</v>
      </c>
      <c r="F3619" s="628" t="n">
        <v>0</v>
      </c>
      <c r="G3619" s="628" t="n">
        <v>0</v>
      </c>
      <c r="H3619" s="629" t="n">
        <v>0</v>
      </c>
    </row>
    <row r="3620" customFormat="false" ht="13.2" hidden="false" customHeight="false" outlineLevel="0" collapsed="false">
      <c r="A3620" s="627" t="s">
        <v>499</v>
      </c>
      <c r="B3620" s="628" t="n">
        <v>0</v>
      </c>
      <c r="C3620" s="628" t="n">
        <v>0</v>
      </c>
      <c r="D3620" s="628" t="n">
        <v>0</v>
      </c>
      <c r="E3620" s="628" t="n">
        <v>0</v>
      </c>
      <c r="F3620" s="628" t="n">
        <v>0</v>
      </c>
      <c r="G3620" s="628" t="n">
        <v>0</v>
      </c>
      <c r="H3620" s="629" t="n">
        <v>0</v>
      </c>
    </row>
    <row r="3621" customFormat="false" ht="13.2" hidden="false" customHeight="false" outlineLevel="0" collapsed="false">
      <c r="A3621" s="627" t="s">
        <v>500</v>
      </c>
      <c r="B3621" s="628" t="n">
        <v>0</v>
      </c>
      <c r="C3621" s="628" t="n">
        <v>0</v>
      </c>
      <c r="D3621" s="628" t="n">
        <v>0</v>
      </c>
      <c r="E3621" s="628" t="n">
        <v>0</v>
      </c>
      <c r="F3621" s="628" t="n">
        <v>0</v>
      </c>
      <c r="G3621" s="628" t="n">
        <v>0</v>
      </c>
      <c r="H3621" s="629" t="n">
        <v>0</v>
      </c>
    </row>
    <row r="3622" customFormat="false" ht="13.2" hidden="false" customHeight="false" outlineLevel="0" collapsed="false">
      <c r="A3622" s="627" t="s">
        <v>501</v>
      </c>
      <c r="B3622" s="628" t="n">
        <v>445</v>
      </c>
      <c r="C3622" s="628" t="n">
        <v>0</v>
      </c>
      <c r="D3622" s="628" t="n">
        <v>0</v>
      </c>
      <c r="E3622" s="628" t="n">
        <v>0</v>
      </c>
      <c r="F3622" s="628" t="n">
        <v>0</v>
      </c>
      <c r="G3622" s="628" t="n">
        <v>18</v>
      </c>
      <c r="H3622" s="629" t="n">
        <v>427</v>
      </c>
    </row>
    <row r="3623" customFormat="false" ht="13.2" hidden="false" customHeight="false" outlineLevel="0" collapsed="false">
      <c r="A3623" s="627" t="s">
        <v>25</v>
      </c>
      <c r="B3623" s="628" t="n">
        <v>0</v>
      </c>
      <c r="C3623" s="628" t="n">
        <v>0</v>
      </c>
      <c r="D3623" s="628" t="n">
        <v>0</v>
      </c>
      <c r="E3623" s="628" t="n">
        <v>0</v>
      </c>
      <c r="F3623" s="628" t="n">
        <v>0</v>
      </c>
      <c r="G3623" s="628" t="n">
        <v>0</v>
      </c>
      <c r="H3623" s="629" t="n">
        <v>0</v>
      </c>
    </row>
    <row r="3624" customFormat="false" ht="13.2" hidden="false" customHeight="false" outlineLevel="0" collapsed="false">
      <c r="A3624" s="627" t="s">
        <v>502</v>
      </c>
      <c r="B3624" s="628" t="n">
        <v>0</v>
      </c>
      <c r="C3624" s="628" t="n">
        <v>0</v>
      </c>
      <c r="D3624" s="628" t="n">
        <v>0</v>
      </c>
      <c r="E3624" s="628" t="n">
        <v>0</v>
      </c>
      <c r="F3624" s="628" t="n">
        <v>0</v>
      </c>
      <c r="G3624" s="628" t="n">
        <v>0</v>
      </c>
      <c r="H3624" s="629" t="n">
        <v>0</v>
      </c>
    </row>
    <row r="3625" customFormat="false" ht="13.2" hidden="false" customHeight="false" outlineLevel="0" collapsed="false">
      <c r="A3625" s="627" t="s">
        <v>503</v>
      </c>
      <c r="B3625" s="628" t="n">
        <v>0</v>
      </c>
      <c r="C3625" s="628" t="n">
        <v>0</v>
      </c>
      <c r="D3625" s="628" t="n">
        <v>0</v>
      </c>
      <c r="E3625" s="628" t="n">
        <v>0</v>
      </c>
      <c r="F3625" s="628" t="n">
        <v>0</v>
      </c>
      <c r="G3625" s="628" t="n">
        <v>0</v>
      </c>
      <c r="H3625" s="629" t="n">
        <v>0</v>
      </c>
    </row>
    <row r="3626" customFormat="false" ht="13.2" hidden="false" customHeight="false" outlineLevel="0" collapsed="false">
      <c r="A3626" s="627" t="s">
        <v>504</v>
      </c>
      <c r="B3626" s="628" t="n">
        <v>0</v>
      </c>
      <c r="C3626" s="628" t="n">
        <v>0</v>
      </c>
      <c r="D3626" s="628" t="n">
        <v>0</v>
      </c>
      <c r="E3626" s="628" t="n">
        <v>0</v>
      </c>
      <c r="F3626" s="628" t="n">
        <v>0</v>
      </c>
      <c r="G3626" s="628" t="n">
        <v>0</v>
      </c>
      <c r="H3626" s="629" t="n">
        <v>0</v>
      </c>
    </row>
    <row r="3627" customFormat="false" ht="13.2" hidden="false" customHeight="false" outlineLevel="0" collapsed="false">
      <c r="A3627" s="627" t="s">
        <v>505</v>
      </c>
      <c r="B3627" s="628" t="n">
        <v>0</v>
      </c>
      <c r="C3627" s="628" t="n">
        <v>0</v>
      </c>
      <c r="D3627" s="628" t="n">
        <v>0</v>
      </c>
      <c r="E3627" s="628" t="n">
        <v>0</v>
      </c>
      <c r="F3627" s="628" t="n">
        <v>0</v>
      </c>
      <c r="G3627" s="628" t="n">
        <v>0</v>
      </c>
      <c r="H3627" s="629" t="n">
        <v>0</v>
      </c>
    </row>
    <row r="3628" customFormat="false" ht="13.2" hidden="false" customHeight="false" outlineLevel="0" collapsed="false">
      <c r="A3628" s="632" t="s">
        <v>506</v>
      </c>
      <c r="B3628" s="628"/>
      <c r="C3628" s="628"/>
      <c r="D3628" s="628"/>
      <c r="E3628" s="628"/>
      <c r="F3628" s="628"/>
      <c r="G3628" s="628"/>
      <c r="H3628" s="629"/>
    </row>
    <row r="3629" customFormat="false" ht="13.8" hidden="false" customHeight="false" outlineLevel="0" collapsed="false">
      <c r="A3629" s="633" t="s">
        <v>76</v>
      </c>
      <c r="B3629" s="634" t="n">
        <v>11</v>
      </c>
      <c r="C3629" s="634" t="n">
        <v>1</v>
      </c>
      <c r="D3629" s="634" t="n">
        <v>0</v>
      </c>
      <c r="E3629" s="634" t="n">
        <v>0</v>
      </c>
      <c r="F3629" s="634" t="n">
        <v>0</v>
      </c>
      <c r="G3629" s="634" t="n">
        <v>4</v>
      </c>
      <c r="H3629" s="635" t="n">
        <v>8</v>
      </c>
    </row>
    <row r="3630" customFormat="false" ht="13.8" hidden="false" customHeight="false" outlineLevel="0" collapsed="false">
      <c r="A3630" s="636" t="s">
        <v>254</v>
      </c>
      <c r="B3630" s="637" t="n">
        <v>584</v>
      </c>
      <c r="C3630" s="637" t="n">
        <v>4</v>
      </c>
      <c r="D3630" s="637" t="n">
        <v>4</v>
      </c>
      <c r="E3630" s="637" t="n">
        <v>0</v>
      </c>
      <c r="F3630" s="637" t="n">
        <v>0</v>
      </c>
      <c r="G3630" s="637" t="n">
        <v>30</v>
      </c>
      <c r="H3630" s="638" t="n">
        <v>554</v>
      </c>
    </row>
    <row r="3631" customFormat="false" ht="13.8" hidden="false" customHeight="false" outlineLevel="0" collapsed="false"/>
    <row r="3632" customFormat="false" ht="13.5" hidden="false" customHeight="true" outlineLevel="0" collapsed="false">
      <c r="A3632" s="644" t="s">
        <v>633</v>
      </c>
      <c r="B3632" s="645" t="s">
        <v>235</v>
      </c>
      <c r="C3632" s="645"/>
      <c r="D3632" s="645"/>
      <c r="E3632" s="645"/>
      <c r="F3632" s="645"/>
      <c r="G3632" s="645"/>
      <c r="H3632" s="645"/>
    </row>
    <row r="3633" customFormat="false" ht="57" hidden="false" customHeight="true" outlineLevel="0" collapsed="false">
      <c r="A3633" s="644"/>
      <c r="B3633" s="617" t="s">
        <v>469</v>
      </c>
      <c r="C3633" s="618" t="s">
        <v>470</v>
      </c>
      <c r="D3633" s="618" t="s">
        <v>471</v>
      </c>
      <c r="E3633" s="618" t="s">
        <v>472</v>
      </c>
      <c r="F3633" s="618" t="s">
        <v>473</v>
      </c>
      <c r="G3633" s="618" t="s">
        <v>474</v>
      </c>
      <c r="H3633" s="619" t="s">
        <v>475</v>
      </c>
    </row>
    <row r="3634" customFormat="false" ht="13.8" hidden="false" customHeight="false" outlineLevel="0" collapsed="false">
      <c r="A3634" s="644"/>
      <c r="B3634" s="620" t="s">
        <v>476</v>
      </c>
      <c r="C3634" s="621" t="s">
        <v>477</v>
      </c>
      <c r="D3634" s="621" t="s">
        <v>478</v>
      </c>
      <c r="E3634" s="621" t="s">
        <v>479</v>
      </c>
      <c r="F3634" s="621" t="s">
        <v>480</v>
      </c>
      <c r="G3634" s="621" t="s">
        <v>481</v>
      </c>
      <c r="H3634" s="622" t="s">
        <v>482</v>
      </c>
    </row>
    <row r="3635" customFormat="false" ht="13.8" hidden="false" customHeight="true" outlineLevel="0" collapsed="false">
      <c r="A3635" s="644"/>
      <c r="B3635" s="643" t="s">
        <v>483</v>
      </c>
      <c r="C3635" s="643"/>
      <c r="D3635" s="643"/>
      <c r="E3635" s="643"/>
      <c r="F3635" s="643"/>
      <c r="G3635" s="643"/>
      <c r="H3635" s="643"/>
    </row>
    <row r="3636" customFormat="false" ht="13.2" hidden="false" customHeight="false" outlineLevel="0" collapsed="false">
      <c r="A3636" s="624" t="s">
        <v>484</v>
      </c>
      <c r="B3636" s="625"/>
      <c r="C3636" s="625"/>
      <c r="D3636" s="625"/>
      <c r="E3636" s="625"/>
      <c r="F3636" s="625"/>
      <c r="G3636" s="625"/>
      <c r="H3636" s="626"/>
    </row>
    <row r="3637" customFormat="false" ht="13.2" hidden="false" customHeight="false" outlineLevel="0" collapsed="false">
      <c r="A3637" s="627" t="s">
        <v>485</v>
      </c>
      <c r="B3637" s="628" t="n">
        <v>0</v>
      </c>
      <c r="C3637" s="628" t="n">
        <v>0</v>
      </c>
      <c r="D3637" s="628" t="n">
        <v>0</v>
      </c>
      <c r="E3637" s="628" t="n">
        <v>0</v>
      </c>
      <c r="F3637" s="628" t="n">
        <v>0</v>
      </c>
      <c r="G3637" s="628" t="n">
        <v>0</v>
      </c>
      <c r="H3637" s="629" t="n">
        <v>0</v>
      </c>
    </row>
    <row r="3638" customFormat="false" ht="13.2" hidden="false" customHeight="false" outlineLevel="0" collapsed="false">
      <c r="A3638" s="627" t="s">
        <v>486</v>
      </c>
      <c r="B3638" s="628" t="n">
        <v>0</v>
      </c>
      <c r="C3638" s="628" t="n">
        <v>0</v>
      </c>
      <c r="D3638" s="628" t="n">
        <v>0</v>
      </c>
      <c r="E3638" s="628" t="n">
        <v>0</v>
      </c>
      <c r="F3638" s="628" t="n">
        <v>0</v>
      </c>
      <c r="G3638" s="628" t="n">
        <v>0</v>
      </c>
      <c r="H3638" s="629" t="n">
        <v>0</v>
      </c>
    </row>
    <row r="3639" customFormat="false" ht="13.2" hidden="false" customHeight="false" outlineLevel="0" collapsed="false">
      <c r="A3639" s="627" t="s">
        <v>487</v>
      </c>
      <c r="B3639" s="628" t="n">
        <v>0</v>
      </c>
      <c r="C3639" s="628" t="n">
        <v>0</v>
      </c>
      <c r="D3639" s="628" t="n">
        <v>0</v>
      </c>
      <c r="E3639" s="628" t="n">
        <v>0</v>
      </c>
      <c r="F3639" s="628" t="n">
        <v>0</v>
      </c>
      <c r="G3639" s="628" t="n">
        <v>0</v>
      </c>
      <c r="H3639" s="629" t="n">
        <v>0</v>
      </c>
    </row>
    <row r="3640" customFormat="false" ht="13.2" hidden="false" customHeight="false" outlineLevel="0" collapsed="false">
      <c r="A3640" s="627" t="s">
        <v>488</v>
      </c>
      <c r="B3640" s="628" t="n">
        <v>2</v>
      </c>
      <c r="C3640" s="628" t="n">
        <v>0</v>
      </c>
      <c r="D3640" s="628" t="n">
        <v>0</v>
      </c>
      <c r="E3640" s="628" t="n">
        <v>0</v>
      </c>
      <c r="F3640" s="628" t="n">
        <v>0</v>
      </c>
      <c r="G3640" s="628" t="n">
        <v>2</v>
      </c>
      <c r="H3640" s="629" t="n">
        <v>0</v>
      </c>
    </row>
    <row r="3641" customFormat="false" ht="13.2" hidden="false" customHeight="false" outlineLevel="0" collapsed="false">
      <c r="A3641" s="627" t="s">
        <v>489</v>
      </c>
      <c r="B3641" s="628" t="n">
        <v>0</v>
      </c>
      <c r="C3641" s="628" t="n">
        <v>0</v>
      </c>
      <c r="D3641" s="628" t="n">
        <v>0</v>
      </c>
      <c r="E3641" s="628" t="n">
        <v>0</v>
      </c>
      <c r="F3641" s="628" t="n">
        <v>0</v>
      </c>
      <c r="G3641" s="628" t="n">
        <v>0</v>
      </c>
      <c r="H3641" s="629" t="n">
        <v>0</v>
      </c>
    </row>
    <row r="3642" customFormat="false" ht="13.2" hidden="false" customHeight="false" outlineLevel="0" collapsed="false">
      <c r="A3642" s="627" t="s">
        <v>490</v>
      </c>
      <c r="B3642" s="628" t="n">
        <v>0</v>
      </c>
      <c r="C3642" s="628" t="n">
        <v>0</v>
      </c>
      <c r="D3642" s="628" t="n">
        <v>0</v>
      </c>
      <c r="E3642" s="628" t="n">
        <v>0</v>
      </c>
      <c r="F3642" s="628" t="n">
        <v>0</v>
      </c>
      <c r="G3642" s="628" t="n">
        <v>0</v>
      </c>
      <c r="H3642" s="629" t="n">
        <v>0</v>
      </c>
    </row>
    <row r="3643" customFormat="false" ht="13.2" hidden="false" customHeight="false" outlineLevel="0" collapsed="false">
      <c r="A3643" s="627" t="s">
        <v>491</v>
      </c>
      <c r="B3643" s="628" t="n">
        <v>5</v>
      </c>
      <c r="C3643" s="628" t="n">
        <v>5</v>
      </c>
      <c r="D3643" s="628" t="n">
        <v>0</v>
      </c>
      <c r="E3643" s="628" t="n">
        <v>0</v>
      </c>
      <c r="F3643" s="628" t="n">
        <v>0</v>
      </c>
      <c r="G3643" s="628" t="n">
        <v>4</v>
      </c>
      <c r="H3643" s="629" t="n">
        <v>6</v>
      </c>
    </row>
    <row r="3644" customFormat="false" ht="13.2" hidden="false" customHeight="false" outlineLevel="0" collapsed="false">
      <c r="A3644" s="627" t="s">
        <v>492</v>
      </c>
      <c r="B3644" s="628" t="n">
        <v>15</v>
      </c>
      <c r="C3644" s="628" t="n">
        <v>3</v>
      </c>
      <c r="D3644" s="628" t="n">
        <v>0</v>
      </c>
      <c r="E3644" s="628" t="n">
        <v>0</v>
      </c>
      <c r="F3644" s="628" t="n">
        <v>0</v>
      </c>
      <c r="G3644" s="628" t="n">
        <v>4</v>
      </c>
      <c r="H3644" s="629" t="n">
        <v>14</v>
      </c>
    </row>
    <row r="3645" customFormat="false" ht="13.2" hidden="false" customHeight="false" outlineLevel="0" collapsed="false">
      <c r="A3645" s="627" t="s">
        <v>493</v>
      </c>
      <c r="B3645" s="628" t="n">
        <v>203</v>
      </c>
      <c r="C3645" s="628" t="n">
        <v>29</v>
      </c>
      <c r="D3645" s="628" t="n">
        <v>1</v>
      </c>
      <c r="E3645" s="628" t="n">
        <v>0</v>
      </c>
      <c r="F3645" s="628" t="n">
        <v>13</v>
      </c>
      <c r="G3645" s="628" t="n">
        <v>57</v>
      </c>
      <c r="H3645" s="629" t="n">
        <v>187</v>
      </c>
    </row>
    <row r="3646" customFormat="false" ht="13.2" hidden="false" customHeight="false" outlineLevel="0" collapsed="false">
      <c r="A3646" s="627" t="s">
        <v>494</v>
      </c>
      <c r="B3646" s="628" t="n">
        <v>7</v>
      </c>
      <c r="C3646" s="628" t="n">
        <v>0</v>
      </c>
      <c r="D3646" s="628" t="n">
        <v>0</v>
      </c>
      <c r="E3646" s="628" t="n">
        <v>0</v>
      </c>
      <c r="F3646" s="628" t="n">
        <v>-1</v>
      </c>
      <c r="G3646" s="628" t="n">
        <v>0</v>
      </c>
      <c r="H3646" s="629" t="n">
        <v>6</v>
      </c>
    </row>
    <row r="3647" customFormat="false" ht="13.2" hidden="false" customHeight="false" outlineLevel="0" collapsed="false">
      <c r="A3647" s="627" t="s">
        <v>495</v>
      </c>
      <c r="B3647" s="628" t="n">
        <v>1</v>
      </c>
      <c r="C3647" s="628" t="n">
        <v>0</v>
      </c>
      <c r="D3647" s="628" t="n">
        <v>0</v>
      </c>
      <c r="E3647" s="628" t="n">
        <v>0</v>
      </c>
      <c r="F3647" s="628" t="n">
        <v>0</v>
      </c>
      <c r="G3647" s="628" t="n">
        <v>0</v>
      </c>
      <c r="H3647" s="629" t="n">
        <v>1</v>
      </c>
    </row>
    <row r="3648" customFormat="false" ht="13.2" hidden="false" customHeight="false" outlineLevel="0" collapsed="false">
      <c r="A3648" s="630" t="s">
        <v>496</v>
      </c>
      <c r="B3648" s="628"/>
      <c r="C3648" s="628"/>
      <c r="D3648" s="628"/>
      <c r="E3648" s="628"/>
      <c r="F3648" s="628"/>
      <c r="G3648" s="628"/>
      <c r="H3648" s="629"/>
    </row>
    <row r="3649" customFormat="false" ht="13.2" hidden="false" customHeight="false" outlineLevel="0" collapsed="false">
      <c r="A3649" s="627" t="s">
        <v>497</v>
      </c>
      <c r="B3649" s="628" t="n">
        <v>0</v>
      </c>
      <c r="C3649" s="628" t="n">
        <v>0</v>
      </c>
      <c r="D3649" s="628" t="n">
        <v>0</v>
      </c>
      <c r="E3649" s="628" t="n">
        <v>0</v>
      </c>
      <c r="F3649" s="628" t="n">
        <v>0</v>
      </c>
      <c r="G3649" s="628" t="n">
        <v>0</v>
      </c>
      <c r="H3649" s="629" t="n">
        <v>0</v>
      </c>
    </row>
    <row r="3650" customFormat="false" ht="13.2" hidden="false" customHeight="false" outlineLevel="0" collapsed="false">
      <c r="A3650" s="627" t="s">
        <v>498</v>
      </c>
      <c r="B3650" s="628" t="n">
        <v>0</v>
      </c>
      <c r="C3650" s="628" t="n">
        <v>0</v>
      </c>
      <c r="D3650" s="628" t="n">
        <v>0</v>
      </c>
      <c r="E3650" s="628" t="n">
        <v>0</v>
      </c>
      <c r="F3650" s="628" t="n">
        <v>0</v>
      </c>
      <c r="G3650" s="628" t="n">
        <v>0</v>
      </c>
      <c r="H3650" s="629" t="n">
        <v>0</v>
      </c>
    </row>
    <row r="3651" customFormat="false" ht="13.2" hidden="false" customHeight="false" outlineLevel="0" collapsed="false">
      <c r="A3651" s="627" t="s">
        <v>499</v>
      </c>
      <c r="B3651" s="628" t="n">
        <v>0</v>
      </c>
      <c r="C3651" s="628" t="n">
        <v>0</v>
      </c>
      <c r="D3651" s="628" t="n">
        <v>0</v>
      </c>
      <c r="E3651" s="628" t="n">
        <v>0</v>
      </c>
      <c r="F3651" s="628" t="n">
        <v>0</v>
      </c>
      <c r="G3651" s="628" t="n">
        <v>0</v>
      </c>
      <c r="H3651" s="629" t="n">
        <v>0</v>
      </c>
    </row>
    <row r="3652" customFormat="false" ht="13.2" hidden="false" customHeight="false" outlineLevel="0" collapsed="false">
      <c r="A3652" s="627" t="s">
        <v>500</v>
      </c>
      <c r="B3652" s="628" t="n">
        <v>0</v>
      </c>
      <c r="C3652" s="628" t="n">
        <v>0</v>
      </c>
      <c r="D3652" s="628" t="n">
        <v>0</v>
      </c>
      <c r="E3652" s="628" t="n">
        <v>0</v>
      </c>
      <c r="F3652" s="628" t="n">
        <v>0</v>
      </c>
      <c r="G3652" s="628" t="n">
        <v>0</v>
      </c>
      <c r="H3652" s="629" t="n">
        <v>0</v>
      </c>
    </row>
    <row r="3653" customFormat="false" ht="13.2" hidden="false" customHeight="false" outlineLevel="0" collapsed="false">
      <c r="A3653" s="627" t="s">
        <v>501</v>
      </c>
      <c r="B3653" s="628" t="n">
        <v>115</v>
      </c>
      <c r="C3653" s="628" t="n">
        <v>0</v>
      </c>
      <c r="D3653" s="628" t="n">
        <v>0</v>
      </c>
      <c r="E3653" s="628" t="n">
        <v>0</v>
      </c>
      <c r="F3653" s="628" t="n">
        <v>0</v>
      </c>
      <c r="G3653" s="628" t="n">
        <v>0</v>
      </c>
      <c r="H3653" s="629" t="n">
        <v>115</v>
      </c>
    </row>
    <row r="3654" customFormat="false" ht="13.2" hidden="false" customHeight="false" outlineLevel="0" collapsed="false">
      <c r="A3654" s="627" t="s">
        <v>25</v>
      </c>
      <c r="B3654" s="628" t="n">
        <v>106</v>
      </c>
      <c r="C3654" s="628" t="n">
        <v>0</v>
      </c>
      <c r="D3654" s="628" t="n">
        <v>0</v>
      </c>
      <c r="E3654" s="628" t="n">
        <v>0</v>
      </c>
      <c r="F3654" s="628" t="n">
        <v>0</v>
      </c>
      <c r="G3654" s="628" t="n">
        <v>26</v>
      </c>
      <c r="H3654" s="629" t="n">
        <v>80</v>
      </c>
    </row>
    <row r="3655" customFormat="false" ht="13.2" hidden="false" customHeight="false" outlineLevel="0" collapsed="false">
      <c r="A3655" s="627" t="s">
        <v>502</v>
      </c>
      <c r="B3655" s="628" t="n">
        <v>0</v>
      </c>
      <c r="C3655" s="628" t="n">
        <v>0</v>
      </c>
      <c r="D3655" s="628" t="n">
        <v>0</v>
      </c>
      <c r="E3655" s="628" t="n">
        <v>0</v>
      </c>
      <c r="F3655" s="628" t="n">
        <v>0</v>
      </c>
      <c r="G3655" s="628" t="n">
        <v>0</v>
      </c>
      <c r="H3655" s="629" t="n">
        <v>0</v>
      </c>
    </row>
    <row r="3656" customFormat="false" ht="13.2" hidden="false" customHeight="false" outlineLevel="0" collapsed="false">
      <c r="A3656" s="627" t="s">
        <v>503</v>
      </c>
      <c r="B3656" s="628" t="n">
        <v>0</v>
      </c>
      <c r="C3656" s="628" t="n">
        <v>0</v>
      </c>
      <c r="D3656" s="628" t="n">
        <v>0</v>
      </c>
      <c r="E3656" s="628" t="n">
        <v>0</v>
      </c>
      <c r="F3656" s="628" t="n">
        <v>0</v>
      </c>
      <c r="G3656" s="628" t="n">
        <v>0</v>
      </c>
      <c r="H3656" s="629" t="n">
        <v>0</v>
      </c>
    </row>
    <row r="3657" customFormat="false" ht="13.2" hidden="false" customHeight="false" outlineLevel="0" collapsed="false">
      <c r="A3657" s="627" t="s">
        <v>504</v>
      </c>
      <c r="B3657" s="628" t="n">
        <v>0</v>
      </c>
      <c r="C3657" s="628" t="n">
        <v>0</v>
      </c>
      <c r="D3657" s="628" t="n">
        <v>0</v>
      </c>
      <c r="E3657" s="628" t="n">
        <v>0</v>
      </c>
      <c r="F3657" s="628" t="n">
        <v>0</v>
      </c>
      <c r="G3657" s="628" t="n">
        <v>0</v>
      </c>
      <c r="H3657" s="629" t="n">
        <v>0</v>
      </c>
    </row>
    <row r="3658" customFormat="false" ht="13.2" hidden="false" customHeight="false" outlineLevel="0" collapsed="false">
      <c r="A3658" s="627" t="s">
        <v>505</v>
      </c>
      <c r="B3658" s="628" t="n">
        <v>1</v>
      </c>
      <c r="C3658" s="628" t="n">
        <v>0</v>
      </c>
      <c r="D3658" s="628" t="n">
        <v>0</v>
      </c>
      <c r="E3658" s="628" t="n">
        <v>0</v>
      </c>
      <c r="F3658" s="628" t="n">
        <v>0</v>
      </c>
      <c r="G3658" s="628" t="n">
        <v>0</v>
      </c>
      <c r="H3658" s="629" t="n">
        <v>1</v>
      </c>
    </row>
    <row r="3659" customFormat="false" ht="13.2" hidden="false" customHeight="false" outlineLevel="0" collapsed="false">
      <c r="A3659" s="632" t="s">
        <v>506</v>
      </c>
      <c r="B3659" s="628"/>
      <c r="C3659" s="628"/>
      <c r="D3659" s="628"/>
      <c r="E3659" s="628"/>
      <c r="F3659" s="628"/>
      <c r="G3659" s="628"/>
      <c r="H3659" s="629"/>
    </row>
    <row r="3660" customFormat="false" ht="13.8" hidden="false" customHeight="false" outlineLevel="0" collapsed="false">
      <c r="A3660" s="633" t="s">
        <v>76</v>
      </c>
      <c r="B3660" s="634" t="n">
        <v>8</v>
      </c>
      <c r="C3660" s="634" t="n">
        <v>49</v>
      </c>
      <c r="D3660" s="634" t="n">
        <v>0</v>
      </c>
      <c r="E3660" s="634" t="n">
        <v>0</v>
      </c>
      <c r="F3660" s="634" t="n">
        <v>0</v>
      </c>
      <c r="G3660" s="634" t="n">
        <v>10</v>
      </c>
      <c r="H3660" s="635" t="n">
        <v>47</v>
      </c>
    </row>
    <row r="3661" customFormat="false" ht="13.8" hidden="false" customHeight="false" outlineLevel="0" collapsed="false">
      <c r="A3661" s="636" t="s">
        <v>254</v>
      </c>
      <c r="B3661" s="637" t="n">
        <v>463</v>
      </c>
      <c r="C3661" s="637" t="n">
        <v>86</v>
      </c>
      <c r="D3661" s="637" t="n">
        <v>1</v>
      </c>
      <c r="E3661" s="637" t="n">
        <v>0</v>
      </c>
      <c r="F3661" s="637" t="n">
        <v>12</v>
      </c>
      <c r="G3661" s="637" t="n">
        <v>103</v>
      </c>
      <c r="H3661" s="638" t="n">
        <v>457</v>
      </c>
    </row>
    <row r="3662" customFormat="false" ht="13.8" hidden="false" customHeight="false" outlineLevel="0" collapsed="false">
      <c r="A3662" s="15"/>
      <c r="B3662" s="6"/>
      <c r="C3662" s="6"/>
      <c r="D3662" s="6"/>
      <c r="E3662" s="6"/>
      <c r="F3662" s="6"/>
      <c r="G3662" s="6"/>
      <c r="H3662" s="6"/>
    </row>
    <row r="3663" customFormat="false" ht="13.5" hidden="false" customHeight="true" outlineLevel="0" collapsed="false">
      <c r="A3663" s="644" t="s">
        <v>634</v>
      </c>
      <c r="B3663" s="645" t="s">
        <v>236</v>
      </c>
      <c r="C3663" s="645"/>
      <c r="D3663" s="645"/>
      <c r="E3663" s="645"/>
      <c r="F3663" s="645"/>
      <c r="G3663" s="645"/>
      <c r="H3663" s="645"/>
    </row>
    <row r="3664" customFormat="false" ht="61.5" hidden="false" customHeight="true" outlineLevel="0" collapsed="false">
      <c r="A3664" s="644"/>
      <c r="B3664" s="617" t="s">
        <v>469</v>
      </c>
      <c r="C3664" s="618" t="s">
        <v>470</v>
      </c>
      <c r="D3664" s="618" t="s">
        <v>471</v>
      </c>
      <c r="E3664" s="618" t="s">
        <v>472</v>
      </c>
      <c r="F3664" s="618" t="s">
        <v>473</v>
      </c>
      <c r="G3664" s="618" t="s">
        <v>474</v>
      </c>
      <c r="H3664" s="619" t="s">
        <v>475</v>
      </c>
    </row>
    <row r="3665" customFormat="false" ht="13.8" hidden="false" customHeight="false" outlineLevel="0" collapsed="false">
      <c r="A3665" s="644"/>
      <c r="B3665" s="620" t="s">
        <v>476</v>
      </c>
      <c r="C3665" s="621" t="s">
        <v>477</v>
      </c>
      <c r="D3665" s="621" t="s">
        <v>478</v>
      </c>
      <c r="E3665" s="621" t="s">
        <v>479</v>
      </c>
      <c r="F3665" s="621" t="s">
        <v>480</v>
      </c>
      <c r="G3665" s="621" t="s">
        <v>481</v>
      </c>
      <c r="H3665" s="622" t="s">
        <v>482</v>
      </c>
    </row>
    <row r="3666" customFormat="false" ht="13.8" hidden="false" customHeight="true" outlineLevel="0" collapsed="false">
      <c r="A3666" s="644"/>
      <c r="B3666" s="643" t="s">
        <v>483</v>
      </c>
      <c r="C3666" s="643"/>
      <c r="D3666" s="643"/>
      <c r="E3666" s="643"/>
      <c r="F3666" s="643"/>
      <c r="G3666" s="643"/>
      <c r="H3666" s="643"/>
    </row>
    <row r="3667" customFormat="false" ht="13.2" hidden="false" customHeight="false" outlineLevel="0" collapsed="false">
      <c r="A3667" s="624" t="s">
        <v>484</v>
      </c>
      <c r="B3667" s="625"/>
      <c r="C3667" s="625"/>
      <c r="D3667" s="625"/>
      <c r="E3667" s="625"/>
      <c r="F3667" s="625"/>
      <c r="G3667" s="625"/>
      <c r="H3667" s="626"/>
    </row>
    <row r="3668" customFormat="false" ht="13.2" hidden="false" customHeight="false" outlineLevel="0" collapsed="false">
      <c r="A3668" s="627" t="s">
        <v>485</v>
      </c>
      <c r="B3668" s="628" t="n">
        <v>280</v>
      </c>
      <c r="C3668" s="628" t="n">
        <v>1</v>
      </c>
      <c r="D3668" s="628" t="n">
        <v>0</v>
      </c>
      <c r="E3668" s="628" t="n">
        <v>1</v>
      </c>
      <c r="F3668" s="628" t="n">
        <v>0</v>
      </c>
      <c r="G3668" s="628" t="n">
        <v>1</v>
      </c>
      <c r="H3668" s="629" t="n">
        <v>281</v>
      </c>
    </row>
    <row r="3669" customFormat="false" ht="13.2" hidden="false" customHeight="false" outlineLevel="0" collapsed="false">
      <c r="A3669" s="627" t="s">
        <v>486</v>
      </c>
      <c r="B3669" s="628" t="n">
        <v>0</v>
      </c>
      <c r="C3669" s="628" t="n">
        <v>0</v>
      </c>
      <c r="D3669" s="628" t="n">
        <v>0</v>
      </c>
      <c r="E3669" s="628" t="n">
        <v>0</v>
      </c>
      <c r="F3669" s="628" t="n">
        <v>0</v>
      </c>
      <c r="G3669" s="628" t="n">
        <v>0</v>
      </c>
      <c r="H3669" s="629" t="n">
        <v>0</v>
      </c>
    </row>
    <row r="3670" customFormat="false" ht="13.2" hidden="false" customHeight="false" outlineLevel="0" collapsed="false">
      <c r="A3670" s="627" t="s">
        <v>487</v>
      </c>
      <c r="B3670" s="628" t="n">
        <v>4079</v>
      </c>
      <c r="C3670" s="628" t="n">
        <v>253</v>
      </c>
      <c r="D3670" s="628" t="n">
        <v>29</v>
      </c>
      <c r="E3670" s="628" t="n">
        <v>-1</v>
      </c>
      <c r="F3670" s="628" t="n">
        <v>123</v>
      </c>
      <c r="G3670" s="628" t="n">
        <v>222</v>
      </c>
      <c r="H3670" s="629" t="n">
        <v>4203</v>
      </c>
    </row>
    <row r="3671" customFormat="false" ht="13.2" hidden="false" customHeight="false" outlineLevel="0" collapsed="false">
      <c r="A3671" s="627" t="s">
        <v>488</v>
      </c>
      <c r="B3671" s="628" t="n">
        <v>10</v>
      </c>
      <c r="C3671" s="628" t="n">
        <v>4</v>
      </c>
      <c r="D3671" s="628" t="n">
        <v>0</v>
      </c>
      <c r="E3671" s="628" t="n">
        <v>0</v>
      </c>
      <c r="F3671" s="628" t="n">
        <v>0</v>
      </c>
      <c r="G3671" s="628" t="n">
        <v>4</v>
      </c>
      <c r="H3671" s="629" t="n">
        <v>10</v>
      </c>
    </row>
    <row r="3672" customFormat="false" ht="13.2" hidden="false" customHeight="false" outlineLevel="0" collapsed="false">
      <c r="A3672" s="627" t="s">
        <v>489</v>
      </c>
      <c r="B3672" s="628" t="n">
        <v>0</v>
      </c>
      <c r="C3672" s="628" t="n">
        <v>0</v>
      </c>
      <c r="D3672" s="628" t="n">
        <v>0</v>
      </c>
      <c r="E3672" s="628" t="n">
        <v>0</v>
      </c>
      <c r="F3672" s="628" t="n">
        <v>0</v>
      </c>
      <c r="G3672" s="628" t="n">
        <v>0</v>
      </c>
      <c r="H3672" s="629" t="n">
        <v>0</v>
      </c>
    </row>
    <row r="3673" customFormat="false" ht="13.2" hidden="false" customHeight="false" outlineLevel="0" collapsed="false">
      <c r="A3673" s="627" t="s">
        <v>490</v>
      </c>
      <c r="B3673" s="628" t="n">
        <v>0</v>
      </c>
      <c r="C3673" s="628" t="n">
        <v>0</v>
      </c>
      <c r="D3673" s="628" t="n">
        <v>0</v>
      </c>
      <c r="E3673" s="628" t="n">
        <v>0</v>
      </c>
      <c r="F3673" s="628" t="n">
        <v>0</v>
      </c>
      <c r="G3673" s="628" t="n">
        <v>0</v>
      </c>
      <c r="H3673" s="629" t="n">
        <v>0</v>
      </c>
    </row>
    <row r="3674" customFormat="false" ht="13.2" hidden="false" customHeight="false" outlineLevel="0" collapsed="false">
      <c r="A3674" s="627" t="s">
        <v>491</v>
      </c>
      <c r="B3674" s="628" t="n">
        <v>204</v>
      </c>
      <c r="C3674" s="628" t="n">
        <v>46</v>
      </c>
      <c r="D3674" s="628" t="n">
        <v>0</v>
      </c>
      <c r="E3674" s="628" t="n">
        <v>0</v>
      </c>
      <c r="F3674" s="628" t="n">
        <v>25</v>
      </c>
      <c r="G3674" s="628" t="n">
        <v>84</v>
      </c>
      <c r="H3674" s="629" t="n">
        <v>191</v>
      </c>
    </row>
    <row r="3675" customFormat="false" ht="13.2" hidden="false" customHeight="false" outlineLevel="0" collapsed="false">
      <c r="A3675" s="627" t="s">
        <v>492</v>
      </c>
      <c r="B3675" s="628" t="n">
        <v>1335</v>
      </c>
      <c r="C3675" s="628" t="n">
        <v>296</v>
      </c>
      <c r="D3675" s="628" t="n">
        <v>380</v>
      </c>
      <c r="E3675" s="628" t="n">
        <v>0</v>
      </c>
      <c r="F3675" s="628" t="n">
        <v>9</v>
      </c>
      <c r="G3675" s="628" t="n">
        <v>348</v>
      </c>
      <c r="H3675" s="629" t="n">
        <v>912</v>
      </c>
    </row>
    <row r="3676" customFormat="false" ht="13.2" hidden="false" customHeight="false" outlineLevel="0" collapsed="false">
      <c r="A3676" s="627" t="s">
        <v>493</v>
      </c>
      <c r="B3676" s="628" t="n">
        <v>11817</v>
      </c>
      <c r="C3676" s="628" t="n">
        <v>3782</v>
      </c>
      <c r="D3676" s="628" t="n">
        <v>494</v>
      </c>
      <c r="E3676" s="628" t="n">
        <v>-476</v>
      </c>
      <c r="F3676" s="628" t="n">
        <v>2818</v>
      </c>
      <c r="G3676" s="628" t="n">
        <v>3255</v>
      </c>
      <c r="H3676" s="629" t="n">
        <v>14192</v>
      </c>
    </row>
    <row r="3677" customFormat="false" ht="13.2" hidden="false" customHeight="false" outlineLevel="0" collapsed="false">
      <c r="A3677" s="627" t="s">
        <v>494</v>
      </c>
      <c r="B3677" s="628" t="n">
        <v>8752</v>
      </c>
      <c r="C3677" s="628" t="n">
        <v>5511</v>
      </c>
      <c r="D3677" s="628" t="n">
        <v>521</v>
      </c>
      <c r="E3677" s="628" t="n">
        <v>3</v>
      </c>
      <c r="F3677" s="628" t="n">
        <v>-3016</v>
      </c>
      <c r="G3677" s="628" t="n">
        <v>0</v>
      </c>
      <c r="H3677" s="629" t="n">
        <v>10729</v>
      </c>
    </row>
    <row r="3678" customFormat="false" ht="13.2" hidden="false" customHeight="false" outlineLevel="0" collapsed="false">
      <c r="A3678" s="627" t="s">
        <v>495</v>
      </c>
      <c r="B3678" s="628" t="n">
        <v>3760</v>
      </c>
      <c r="C3678" s="628" t="n">
        <v>668</v>
      </c>
      <c r="D3678" s="628" t="n">
        <v>519</v>
      </c>
      <c r="E3678" s="628" t="n">
        <v>-232</v>
      </c>
      <c r="F3678" s="628" t="n">
        <v>171</v>
      </c>
      <c r="G3678" s="628" t="n">
        <v>340</v>
      </c>
      <c r="H3678" s="629" t="n">
        <v>3508</v>
      </c>
    </row>
    <row r="3679" customFormat="false" ht="13.2" hidden="false" customHeight="false" outlineLevel="0" collapsed="false">
      <c r="A3679" s="630" t="s">
        <v>496</v>
      </c>
      <c r="B3679" s="628"/>
      <c r="C3679" s="628"/>
      <c r="D3679" s="628"/>
      <c r="E3679" s="628"/>
      <c r="F3679" s="628"/>
      <c r="G3679" s="628"/>
      <c r="H3679" s="629"/>
    </row>
    <row r="3680" customFormat="false" ht="13.2" hidden="false" customHeight="false" outlineLevel="0" collapsed="false">
      <c r="A3680" s="627" t="s">
        <v>497</v>
      </c>
      <c r="B3680" s="628" t="n">
        <v>34</v>
      </c>
      <c r="C3680" s="628" t="n">
        <v>24</v>
      </c>
      <c r="D3680" s="628" t="n">
        <v>0</v>
      </c>
      <c r="E3680" s="628" t="n">
        <v>0</v>
      </c>
      <c r="F3680" s="628" t="n">
        <v>29</v>
      </c>
      <c r="G3680" s="628" t="n">
        <v>23</v>
      </c>
      <c r="H3680" s="629" t="n">
        <v>64</v>
      </c>
    </row>
    <row r="3681" customFormat="false" ht="13.2" hidden="false" customHeight="false" outlineLevel="0" collapsed="false">
      <c r="A3681" s="627" t="s">
        <v>498</v>
      </c>
      <c r="B3681" s="628" t="n">
        <v>0</v>
      </c>
      <c r="C3681" s="628" t="n">
        <v>0</v>
      </c>
      <c r="D3681" s="628" t="n">
        <v>0</v>
      </c>
      <c r="E3681" s="628" t="n">
        <v>0</v>
      </c>
      <c r="F3681" s="628" t="n">
        <v>0</v>
      </c>
      <c r="G3681" s="628" t="n">
        <v>0</v>
      </c>
      <c r="H3681" s="629" t="n">
        <v>0</v>
      </c>
    </row>
    <row r="3682" customFormat="false" ht="13.2" hidden="false" customHeight="false" outlineLevel="0" collapsed="false">
      <c r="A3682" s="627" t="s">
        <v>499</v>
      </c>
      <c r="B3682" s="628" t="n">
        <v>0</v>
      </c>
      <c r="C3682" s="628" t="n">
        <v>0</v>
      </c>
      <c r="D3682" s="628" t="n">
        <v>0</v>
      </c>
      <c r="E3682" s="628" t="n">
        <v>0</v>
      </c>
      <c r="F3682" s="628" t="n">
        <v>0</v>
      </c>
      <c r="G3682" s="628" t="n">
        <v>0</v>
      </c>
      <c r="H3682" s="629" t="n">
        <v>0</v>
      </c>
    </row>
    <row r="3683" customFormat="false" ht="13.2" hidden="false" customHeight="false" outlineLevel="0" collapsed="false">
      <c r="A3683" s="627" t="s">
        <v>500</v>
      </c>
      <c r="B3683" s="628" t="n">
        <v>908</v>
      </c>
      <c r="C3683" s="628" t="n">
        <v>3</v>
      </c>
      <c r="D3683" s="628" t="n">
        <v>0</v>
      </c>
      <c r="E3683" s="628" t="n">
        <v>0</v>
      </c>
      <c r="F3683" s="628" t="n">
        <v>0</v>
      </c>
      <c r="G3683" s="628" t="n">
        <v>97</v>
      </c>
      <c r="H3683" s="629" t="n">
        <v>814</v>
      </c>
    </row>
    <row r="3684" customFormat="false" ht="13.2" hidden="false" customHeight="false" outlineLevel="0" collapsed="false">
      <c r="A3684" s="627" t="s">
        <v>501</v>
      </c>
      <c r="B3684" s="628" t="n">
        <v>55</v>
      </c>
      <c r="C3684" s="628" t="n">
        <v>0</v>
      </c>
      <c r="D3684" s="628" t="n">
        <v>0</v>
      </c>
      <c r="E3684" s="628" t="n">
        <v>0</v>
      </c>
      <c r="F3684" s="628" t="n">
        <v>0</v>
      </c>
      <c r="G3684" s="628" t="n">
        <v>4</v>
      </c>
      <c r="H3684" s="629" t="n">
        <v>51</v>
      </c>
    </row>
    <row r="3685" customFormat="false" ht="13.2" hidden="false" customHeight="false" outlineLevel="0" collapsed="false">
      <c r="A3685" s="627" t="s">
        <v>25</v>
      </c>
      <c r="B3685" s="628" t="n">
        <v>81</v>
      </c>
      <c r="C3685" s="628" t="n">
        <v>22</v>
      </c>
      <c r="D3685" s="628" t="n">
        <v>15</v>
      </c>
      <c r="E3685" s="628" t="n">
        <v>0</v>
      </c>
      <c r="F3685" s="628" t="n">
        <v>-1</v>
      </c>
      <c r="G3685" s="628" t="n">
        <v>24</v>
      </c>
      <c r="H3685" s="629" t="n">
        <v>63</v>
      </c>
    </row>
    <row r="3686" customFormat="false" ht="13.2" hidden="false" customHeight="false" outlineLevel="0" collapsed="false">
      <c r="A3686" s="627" t="s">
        <v>502</v>
      </c>
      <c r="B3686" s="628" t="n">
        <v>0</v>
      </c>
      <c r="C3686" s="628" t="n">
        <v>0</v>
      </c>
      <c r="D3686" s="628" t="n">
        <v>0</v>
      </c>
      <c r="E3686" s="628" t="n">
        <v>0</v>
      </c>
      <c r="F3686" s="628" t="n">
        <v>0</v>
      </c>
      <c r="G3686" s="628" t="n">
        <v>0</v>
      </c>
      <c r="H3686" s="629" t="n">
        <v>0</v>
      </c>
    </row>
    <row r="3687" customFormat="false" ht="13.2" hidden="false" customHeight="false" outlineLevel="0" collapsed="false">
      <c r="A3687" s="627" t="s">
        <v>503</v>
      </c>
      <c r="B3687" s="628" t="n">
        <v>0</v>
      </c>
      <c r="C3687" s="628" t="n">
        <v>0</v>
      </c>
      <c r="D3687" s="628" t="n">
        <v>0</v>
      </c>
      <c r="E3687" s="628" t="n">
        <v>0</v>
      </c>
      <c r="F3687" s="628" t="n">
        <v>0</v>
      </c>
      <c r="G3687" s="628" t="n">
        <v>0</v>
      </c>
      <c r="H3687" s="629" t="n">
        <v>0</v>
      </c>
    </row>
    <row r="3688" customFormat="false" ht="13.2" hidden="false" customHeight="false" outlineLevel="0" collapsed="false">
      <c r="A3688" s="627" t="s">
        <v>504</v>
      </c>
      <c r="B3688" s="628" t="n">
        <v>49</v>
      </c>
      <c r="C3688" s="628" t="n">
        <v>24</v>
      </c>
      <c r="D3688" s="628" t="n">
        <v>0</v>
      </c>
      <c r="E3688" s="628" t="n">
        <v>-7</v>
      </c>
      <c r="F3688" s="628" t="n">
        <v>-25</v>
      </c>
      <c r="G3688" s="628" t="n">
        <v>0</v>
      </c>
      <c r="H3688" s="629" t="n">
        <v>41</v>
      </c>
    </row>
    <row r="3689" customFormat="false" ht="13.2" hidden="false" customHeight="false" outlineLevel="0" collapsed="false">
      <c r="A3689" s="627" t="s">
        <v>505</v>
      </c>
      <c r="B3689" s="628" t="n">
        <v>0</v>
      </c>
      <c r="C3689" s="628" t="n">
        <v>0</v>
      </c>
      <c r="D3689" s="628" t="n">
        <v>0</v>
      </c>
      <c r="E3689" s="628" t="n">
        <v>0</v>
      </c>
      <c r="F3689" s="628" t="n">
        <v>0</v>
      </c>
      <c r="G3689" s="628" t="n">
        <v>0</v>
      </c>
      <c r="H3689" s="629" t="n">
        <v>0</v>
      </c>
    </row>
    <row r="3690" customFormat="false" ht="13.2" hidden="false" customHeight="false" outlineLevel="0" collapsed="false">
      <c r="A3690" s="632" t="s">
        <v>506</v>
      </c>
      <c r="B3690" s="628"/>
      <c r="C3690" s="628"/>
      <c r="D3690" s="628"/>
      <c r="E3690" s="628"/>
      <c r="F3690" s="628"/>
      <c r="G3690" s="628"/>
      <c r="H3690" s="629"/>
    </row>
    <row r="3691" customFormat="false" ht="13.8" hidden="false" customHeight="false" outlineLevel="0" collapsed="false">
      <c r="A3691" s="633" t="s">
        <v>76</v>
      </c>
      <c r="B3691" s="634" t="n">
        <v>2350</v>
      </c>
      <c r="C3691" s="634" t="n">
        <v>198</v>
      </c>
      <c r="D3691" s="634" t="n">
        <v>94</v>
      </c>
      <c r="E3691" s="634" t="n">
        <v>-44</v>
      </c>
      <c r="F3691" s="634" t="n">
        <v>0</v>
      </c>
      <c r="G3691" s="634" t="n">
        <v>429</v>
      </c>
      <c r="H3691" s="635" t="n">
        <v>1981</v>
      </c>
    </row>
    <row r="3692" customFormat="false" ht="13.8" hidden="false" customHeight="false" outlineLevel="0" collapsed="false">
      <c r="A3692" s="636" t="s">
        <v>254</v>
      </c>
      <c r="B3692" s="637" t="n">
        <v>33714</v>
      </c>
      <c r="C3692" s="637" t="n">
        <v>10832</v>
      </c>
      <c r="D3692" s="637" t="n">
        <v>2052</v>
      </c>
      <c r="E3692" s="637" t="n">
        <v>-756</v>
      </c>
      <c r="F3692" s="637" t="n">
        <v>133</v>
      </c>
      <c r="G3692" s="637" t="n">
        <v>4831</v>
      </c>
      <c r="H3692" s="638" t="n">
        <v>37040</v>
      </c>
    </row>
    <row r="3693" customFormat="false" ht="13.8" hidden="false" customHeight="false" outlineLevel="0" collapsed="false"/>
    <row r="3694" customFormat="false" ht="13.5" hidden="false" customHeight="true" outlineLevel="0" collapsed="false">
      <c r="A3694" s="644" t="s">
        <v>635</v>
      </c>
      <c r="B3694" s="645" t="s">
        <v>237</v>
      </c>
      <c r="C3694" s="645"/>
      <c r="D3694" s="645"/>
      <c r="E3694" s="645"/>
      <c r="F3694" s="645"/>
      <c r="G3694" s="645"/>
      <c r="H3694" s="645"/>
    </row>
    <row r="3695" customFormat="false" ht="66" hidden="false" customHeight="true" outlineLevel="0" collapsed="false">
      <c r="A3695" s="644"/>
      <c r="B3695" s="617" t="s">
        <v>469</v>
      </c>
      <c r="C3695" s="618" t="s">
        <v>470</v>
      </c>
      <c r="D3695" s="618" t="s">
        <v>471</v>
      </c>
      <c r="E3695" s="618" t="s">
        <v>472</v>
      </c>
      <c r="F3695" s="618" t="s">
        <v>473</v>
      </c>
      <c r="G3695" s="618" t="s">
        <v>474</v>
      </c>
      <c r="H3695" s="619" t="s">
        <v>475</v>
      </c>
    </row>
    <row r="3696" customFormat="false" ht="13.8" hidden="false" customHeight="false" outlineLevel="0" collapsed="false">
      <c r="A3696" s="644"/>
      <c r="B3696" s="620" t="s">
        <v>476</v>
      </c>
      <c r="C3696" s="621" t="s">
        <v>477</v>
      </c>
      <c r="D3696" s="621" t="s">
        <v>478</v>
      </c>
      <c r="E3696" s="621" t="s">
        <v>479</v>
      </c>
      <c r="F3696" s="621" t="s">
        <v>480</v>
      </c>
      <c r="G3696" s="621" t="s">
        <v>481</v>
      </c>
      <c r="H3696" s="622" t="s">
        <v>482</v>
      </c>
    </row>
    <row r="3697" customFormat="false" ht="13.8" hidden="false" customHeight="true" outlineLevel="0" collapsed="false">
      <c r="A3697" s="644"/>
      <c r="B3697" s="643" t="s">
        <v>483</v>
      </c>
      <c r="C3697" s="643"/>
      <c r="D3697" s="643"/>
      <c r="E3697" s="643"/>
      <c r="F3697" s="643"/>
      <c r="G3697" s="643"/>
      <c r="H3697" s="643"/>
    </row>
    <row r="3698" customFormat="false" ht="13.2" hidden="false" customHeight="false" outlineLevel="0" collapsed="false">
      <c r="A3698" s="624" t="s">
        <v>484</v>
      </c>
      <c r="B3698" s="625"/>
      <c r="C3698" s="625"/>
      <c r="D3698" s="625"/>
      <c r="E3698" s="625"/>
      <c r="F3698" s="625"/>
      <c r="G3698" s="625"/>
      <c r="H3698" s="626"/>
    </row>
    <row r="3699" customFormat="false" ht="13.2" hidden="false" customHeight="false" outlineLevel="0" collapsed="false">
      <c r="A3699" s="627" t="s">
        <v>485</v>
      </c>
      <c r="B3699" s="628" t="n">
        <v>17</v>
      </c>
      <c r="C3699" s="628" t="n">
        <v>0</v>
      </c>
      <c r="D3699" s="628" t="n">
        <v>0</v>
      </c>
      <c r="E3699" s="628" t="n">
        <v>0</v>
      </c>
      <c r="F3699" s="628" t="n">
        <v>0</v>
      </c>
      <c r="G3699" s="628" t="n">
        <v>0</v>
      </c>
      <c r="H3699" s="629" t="n">
        <v>17</v>
      </c>
    </row>
    <row r="3700" customFormat="false" ht="13.2" hidden="false" customHeight="false" outlineLevel="0" collapsed="false">
      <c r="A3700" s="627" t="s">
        <v>486</v>
      </c>
      <c r="B3700" s="628" t="n">
        <v>0</v>
      </c>
      <c r="C3700" s="628" t="n">
        <v>0</v>
      </c>
      <c r="D3700" s="628" t="n">
        <v>0</v>
      </c>
      <c r="E3700" s="628" t="n">
        <v>0</v>
      </c>
      <c r="F3700" s="628" t="n">
        <v>0</v>
      </c>
      <c r="G3700" s="628" t="n">
        <v>0</v>
      </c>
      <c r="H3700" s="629" t="n">
        <v>0</v>
      </c>
    </row>
    <row r="3701" customFormat="false" ht="13.2" hidden="false" customHeight="false" outlineLevel="0" collapsed="false">
      <c r="A3701" s="627" t="s">
        <v>487</v>
      </c>
      <c r="B3701" s="628" t="n">
        <v>99</v>
      </c>
      <c r="C3701" s="628" t="n">
        <v>0</v>
      </c>
      <c r="D3701" s="628" t="n">
        <v>0</v>
      </c>
      <c r="E3701" s="628" t="n">
        <v>0</v>
      </c>
      <c r="F3701" s="628" t="n">
        <v>0</v>
      </c>
      <c r="G3701" s="628" t="n">
        <v>4</v>
      </c>
      <c r="H3701" s="629" t="n">
        <v>95</v>
      </c>
    </row>
    <row r="3702" customFormat="false" ht="13.2" hidden="false" customHeight="false" outlineLevel="0" collapsed="false">
      <c r="A3702" s="627" t="s">
        <v>488</v>
      </c>
      <c r="B3702" s="628" t="n">
        <v>93</v>
      </c>
      <c r="C3702" s="628" t="n">
        <v>39</v>
      </c>
      <c r="D3702" s="628" t="n">
        <v>0</v>
      </c>
      <c r="E3702" s="628" t="n">
        <v>0</v>
      </c>
      <c r="F3702" s="628" t="n">
        <v>0</v>
      </c>
      <c r="G3702" s="628" t="n">
        <v>38</v>
      </c>
      <c r="H3702" s="629" t="n">
        <v>94</v>
      </c>
    </row>
    <row r="3703" customFormat="false" ht="13.2" hidden="false" customHeight="false" outlineLevel="0" collapsed="false">
      <c r="A3703" s="627" t="s">
        <v>489</v>
      </c>
      <c r="B3703" s="628" t="n">
        <v>0</v>
      </c>
      <c r="C3703" s="628" t="n">
        <v>0</v>
      </c>
      <c r="D3703" s="628" t="n">
        <v>0</v>
      </c>
      <c r="E3703" s="628" t="n">
        <v>0</v>
      </c>
      <c r="F3703" s="628" t="n">
        <v>0</v>
      </c>
      <c r="G3703" s="628" t="n">
        <v>0</v>
      </c>
      <c r="H3703" s="629" t="n">
        <v>0</v>
      </c>
    </row>
    <row r="3704" customFormat="false" ht="13.2" hidden="false" customHeight="false" outlineLevel="0" collapsed="false">
      <c r="A3704" s="627" t="s">
        <v>490</v>
      </c>
      <c r="B3704" s="628" t="n">
        <v>2</v>
      </c>
      <c r="C3704" s="628" t="n">
        <v>0</v>
      </c>
      <c r="D3704" s="628" t="n">
        <v>0</v>
      </c>
      <c r="E3704" s="628" t="n">
        <v>0</v>
      </c>
      <c r="F3704" s="628" t="n">
        <v>0</v>
      </c>
      <c r="G3704" s="628" t="n">
        <v>0</v>
      </c>
      <c r="H3704" s="629" t="n">
        <v>2</v>
      </c>
    </row>
    <row r="3705" customFormat="false" ht="13.2" hidden="false" customHeight="false" outlineLevel="0" collapsed="false">
      <c r="A3705" s="627" t="s">
        <v>491</v>
      </c>
      <c r="B3705" s="628" t="n">
        <v>25</v>
      </c>
      <c r="C3705" s="628" t="n">
        <v>4</v>
      </c>
      <c r="D3705" s="628" t="n">
        <v>0</v>
      </c>
      <c r="E3705" s="628" t="n">
        <v>0</v>
      </c>
      <c r="F3705" s="628" t="n">
        <v>-1</v>
      </c>
      <c r="G3705" s="628" t="n">
        <v>6</v>
      </c>
      <c r="H3705" s="629" t="n">
        <v>22</v>
      </c>
    </row>
    <row r="3706" customFormat="false" ht="13.2" hidden="false" customHeight="false" outlineLevel="0" collapsed="false">
      <c r="A3706" s="627" t="s">
        <v>492</v>
      </c>
      <c r="B3706" s="628" t="n">
        <v>156</v>
      </c>
      <c r="C3706" s="628" t="n">
        <v>40</v>
      </c>
      <c r="D3706" s="628" t="n">
        <v>21</v>
      </c>
      <c r="E3706" s="628" t="n">
        <v>2</v>
      </c>
      <c r="F3706" s="628" t="n">
        <v>0</v>
      </c>
      <c r="G3706" s="628" t="n">
        <v>34</v>
      </c>
      <c r="H3706" s="629" t="n">
        <v>143</v>
      </c>
    </row>
    <row r="3707" customFormat="false" ht="13.2" hidden="false" customHeight="false" outlineLevel="0" collapsed="false">
      <c r="A3707" s="627" t="s">
        <v>493</v>
      </c>
      <c r="B3707" s="628" t="n">
        <v>888</v>
      </c>
      <c r="C3707" s="628" t="n">
        <v>128</v>
      </c>
      <c r="D3707" s="628" t="n">
        <v>138</v>
      </c>
      <c r="E3707" s="628" t="n">
        <v>36</v>
      </c>
      <c r="F3707" s="628" t="n">
        <v>-10</v>
      </c>
      <c r="G3707" s="628" t="n">
        <v>109</v>
      </c>
      <c r="H3707" s="629" t="n">
        <v>795</v>
      </c>
    </row>
    <row r="3708" customFormat="false" ht="13.2" hidden="false" customHeight="false" outlineLevel="0" collapsed="false">
      <c r="A3708" s="627" t="s">
        <v>494</v>
      </c>
      <c r="B3708" s="628" t="n">
        <v>93</v>
      </c>
      <c r="C3708" s="628" t="n">
        <v>11</v>
      </c>
      <c r="D3708" s="628" t="n">
        <v>61</v>
      </c>
      <c r="E3708" s="628" t="n">
        <v>-1</v>
      </c>
      <c r="F3708" s="628" t="n">
        <v>-11</v>
      </c>
      <c r="G3708" s="628" t="n">
        <v>0</v>
      </c>
      <c r="H3708" s="629" t="n">
        <v>31</v>
      </c>
    </row>
    <row r="3709" customFormat="false" ht="13.2" hidden="false" customHeight="false" outlineLevel="0" collapsed="false">
      <c r="A3709" s="627" t="s">
        <v>495</v>
      </c>
      <c r="B3709" s="628" t="n">
        <v>0</v>
      </c>
      <c r="C3709" s="628" t="n">
        <v>5</v>
      </c>
      <c r="D3709" s="628" t="n">
        <v>0</v>
      </c>
      <c r="E3709" s="628" t="n">
        <v>0</v>
      </c>
      <c r="F3709" s="628" t="n">
        <v>0</v>
      </c>
      <c r="G3709" s="628" t="n">
        <v>0</v>
      </c>
      <c r="H3709" s="629" t="n">
        <v>5</v>
      </c>
    </row>
    <row r="3710" customFormat="false" ht="13.2" hidden="false" customHeight="false" outlineLevel="0" collapsed="false">
      <c r="A3710" s="630" t="s">
        <v>496</v>
      </c>
      <c r="B3710" s="628"/>
      <c r="C3710" s="628"/>
      <c r="D3710" s="628"/>
      <c r="E3710" s="628"/>
      <c r="F3710" s="628"/>
      <c r="G3710" s="628"/>
      <c r="H3710" s="629"/>
    </row>
    <row r="3711" customFormat="false" ht="13.2" hidden="false" customHeight="false" outlineLevel="0" collapsed="false">
      <c r="A3711" s="627" t="s">
        <v>497</v>
      </c>
      <c r="B3711" s="628" t="n">
        <v>8</v>
      </c>
      <c r="C3711" s="628" t="n">
        <v>5</v>
      </c>
      <c r="D3711" s="628" t="n">
        <v>0</v>
      </c>
      <c r="E3711" s="628" t="n">
        <v>0</v>
      </c>
      <c r="F3711" s="628" t="n">
        <v>0</v>
      </c>
      <c r="G3711" s="628" t="n">
        <v>4</v>
      </c>
      <c r="H3711" s="629" t="n">
        <v>9</v>
      </c>
    </row>
    <row r="3712" customFormat="false" ht="13.2" hidden="false" customHeight="false" outlineLevel="0" collapsed="false">
      <c r="A3712" s="627" t="s">
        <v>498</v>
      </c>
      <c r="B3712" s="628" t="n">
        <v>0</v>
      </c>
      <c r="C3712" s="628" t="n">
        <v>0</v>
      </c>
      <c r="D3712" s="628" t="n">
        <v>0</v>
      </c>
      <c r="E3712" s="628" t="n">
        <v>0</v>
      </c>
      <c r="F3712" s="628" t="n">
        <v>0</v>
      </c>
      <c r="G3712" s="628" t="n">
        <v>0</v>
      </c>
      <c r="H3712" s="629" t="n">
        <v>0</v>
      </c>
    </row>
    <row r="3713" customFormat="false" ht="13.2" hidden="false" customHeight="false" outlineLevel="0" collapsed="false">
      <c r="A3713" s="627" t="s">
        <v>499</v>
      </c>
      <c r="B3713" s="628" t="n">
        <v>0</v>
      </c>
      <c r="C3713" s="628" t="n">
        <v>0</v>
      </c>
      <c r="D3713" s="628" t="n">
        <v>0</v>
      </c>
      <c r="E3713" s="628" t="n">
        <v>0</v>
      </c>
      <c r="F3713" s="628" t="n">
        <v>0</v>
      </c>
      <c r="G3713" s="628" t="n">
        <v>0</v>
      </c>
      <c r="H3713" s="629" t="n">
        <v>0</v>
      </c>
    </row>
    <row r="3714" customFormat="false" ht="13.2" hidden="false" customHeight="false" outlineLevel="0" collapsed="false">
      <c r="A3714" s="627" t="s">
        <v>500</v>
      </c>
      <c r="B3714" s="628" t="n">
        <v>0</v>
      </c>
      <c r="C3714" s="628" t="n">
        <v>0</v>
      </c>
      <c r="D3714" s="628" t="n">
        <v>0</v>
      </c>
      <c r="E3714" s="628" t="n">
        <v>0</v>
      </c>
      <c r="F3714" s="628" t="n">
        <v>0</v>
      </c>
      <c r="G3714" s="628" t="n">
        <v>0</v>
      </c>
      <c r="H3714" s="629" t="n">
        <v>0</v>
      </c>
    </row>
    <row r="3715" customFormat="false" ht="13.2" hidden="false" customHeight="false" outlineLevel="0" collapsed="false">
      <c r="A3715" s="627" t="s">
        <v>501</v>
      </c>
      <c r="B3715" s="628" t="n">
        <v>204</v>
      </c>
      <c r="C3715" s="628" t="n">
        <v>1</v>
      </c>
      <c r="D3715" s="628" t="n">
        <v>0</v>
      </c>
      <c r="E3715" s="628" t="n">
        <v>0</v>
      </c>
      <c r="F3715" s="628" t="n">
        <v>0</v>
      </c>
      <c r="G3715" s="628" t="n">
        <v>1</v>
      </c>
      <c r="H3715" s="629" t="n">
        <v>204</v>
      </c>
    </row>
    <row r="3716" customFormat="false" ht="13.2" hidden="false" customHeight="false" outlineLevel="0" collapsed="false">
      <c r="A3716" s="627" t="s">
        <v>25</v>
      </c>
      <c r="B3716" s="628" t="n">
        <v>0</v>
      </c>
      <c r="C3716" s="628" t="n">
        <v>0</v>
      </c>
      <c r="D3716" s="628" t="n">
        <v>0</v>
      </c>
      <c r="E3716" s="628" t="n">
        <v>0</v>
      </c>
      <c r="F3716" s="628" t="n">
        <v>0</v>
      </c>
      <c r="G3716" s="628" t="n">
        <v>0</v>
      </c>
      <c r="H3716" s="629" t="n">
        <v>0</v>
      </c>
    </row>
    <row r="3717" customFormat="false" ht="13.2" hidden="false" customHeight="false" outlineLevel="0" collapsed="false">
      <c r="A3717" s="627" t="s">
        <v>502</v>
      </c>
      <c r="B3717" s="628" t="n">
        <v>0</v>
      </c>
      <c r="C3717" s="628" t="n">
        <v>0</v>
      </c>
      <c r="D3717" s="628" t="n">
        <v>0</v>
      </c>
      <c r="E3717" s="628" t="n">
        <v>0</v>
      </c>
      <c r="F3717" s="628" t="n">
        <v>0</v>
      </c>
      <c r="G3717" s="628" t="n">
        <v>0</v>
      </c>
      <c r="H3717" s="629" t="n">
        <v>0</v>
      </c>
    </row>
    <row r="3718" customFormat="false" ht="13.2" hidden="false" customHeight="false" outlineLevel="0" collapsed="false">
      <c r="A3718" s="627" t="s">
        <v>503</v>
      </c>
      <c r="B3718" s="628" t="n">
        <v>0</v>
      </c>
      <c r="C3718" s="628" t="n">
        <v>0</v>
      </c>
      <c r="D3718" s="628" t="n">
        <v>0</v>
      </c>
      <c r="E3718" s="628" t="n">
        <v>0</v>
      </c>
      <c r="F3718" s="628" t="n">
        <v>0</v>
      </c>
      <c r="G3718" s="628" t="n">
        <v>0</v>
      </c>
      <c r="H3718" s="629" t="n">
        <v>0</v>
      </c>
    </row>
    <row r="3719" customFormat="false" ht="13.2" hidden="false" customHeight="false" outlineLevel="0" collapsed="false">
      <c r="A3719" s="627" t="s">
        <v>504</v>
      </c>
      <c r="B3719" s="628" t="n">
        <v>0</v>
      </c>
      <c r="C3719" s="628" t="n">
        <v>0</v>
      </c>
      <c r="D3719" s="628" t="n">
        <v>0</v>
      </c>
      <c r="E3719" s="628" t="n">
        <v>0</v>
      </c>
      <c r="F3719" s="628" t="n">
        <v>0</v>
      </c>
      <c r="G3719" s="628" t="n">
        <v>0</v>
      </c>
      <c r="H3719" s="629" t="n">
        <v>0</v>
      </c>
    </row>
    <row r="3720" customFormat="false" ht="13.2" hidden="false" customHeight="false" outlineLevel="0" collapsed="false">
      <c r="A3720" s="627" t="s">
        <v>505</v>
      </c>
      <c r="B3720" s="628" t="n">
        <v>0</v>
      </c>
      <c r="C3720" s="628" t="n">
        <v>0</v>
      </c>
      <c r="D3720" s="628" t="n">
        <v>0</v>
      </c>
      <c r="E3720" s="628" t="n">
        <v>0</v>
      </c>
      <c r="F3720" s="628" t="n">
        <v>0</v>
      </c>
      <c r="G3720" s="628" t="n">
        <v>0</v>
      </c>
      <c r="H3720" s="629" t="n">
        <v>0</v>
      </c>
    </row>
    <row r="3721" customFormat="false" ht="13.2" hidden="false" customHeight="false" outlineLevel="0" collapsed="false">
      <c r="A3721" s="632" t="s">
        <v>506</v>
      </c>
      <c r="B3721" s="628"/>
      <c r="C3721" s="628"/>
      <c r="D3721" s="628"/>
      <c r="E3721" s="628"/>
      <c r="F3721" s="628"/>
      <c r="G3721" s="628"/>
      <c r="H3721" s="629"/>
    </row>
    <row r="3722" customFormat="false" ht="13.8" hidden="false" customHeight="false" outlineLevel="0" collapsed="false">
      <c r="A3722" s="633" t="s">
        <v>76</v>
      </c>
      <c r="B3722" s="634" t="n">
        <v>191</v>
      </c>
      <c r="C3722" s="634" t="n">
        <v>1</v>
      </c>
      <c r="D3722" s="634" t="n">
        <v>0</v>
      </c>
      <c r="E3722" s="634" t="n">
        <v>0</v>
      </c>
      <c r="F3722" s="634" t="n">
        <v>0</v>
      </c>
      <c r="G3722" s="634" t="n">
        <v>50</v>
      </c>
      <c r="H3722" s="635" t="n">
        <v>142</v>
      </c>
    </row>
    <row r="3723" customFormat="false" ht="13.8" hidden="false" customHeight="false" outlineLevel="0" collapsed="false">
      <c r="A3723" s="636" t="s">
        <v>254</v>
      </c>
      <c r="B3723" s="637" t="n">
        <v>1776</v>
      </c>
      <c r="C3723" s="637" t="n">
        <v>234</v>
      </c>
      <c r="D3723" s="637" t="n">
        <v>220</v>
      </c>
      <c r="E3723" s="637" t="n">
        <v>37</v>
      </c>
      <c r="F3723" s="637" t="n">
        <v>-22</v>
      </c>
      <c r="G3723" s="637" t="n">
        <v>246</v>
      </c>
      <c r="H3723" s="638" t="n">
        <v>1559</v>
      </c>
    </row>
    <row r="3724" customFormat="false" ht="13.8" hidden="false" customHeight="false" outlineLevel="0" collapsed="false"/>
    <row r="3725" customFormat="false" ht="13.5" hidden="false" customHeight="true" outlineLevel="0" collapsed="false">
      <c r="A3725" s="644" t="s">
        <v>636</v>
      </c>
      <c r="B3725" s="645" t="s">
        <v>238</v>
      </c>
      <c r="C3725" s="645"/>
      <c r="D3725" s="645"/>
      <c r="E3725" s="645"/>
      <c r="F3725" s="645"/>
      <c r="G3725" s="645"/>
      <c r="H3725" s="645"/>
    </row>
    <row r="3726" customFormat="false" ht="66" hidden="false" customHeight="true" outlineLevel="0" collapsed="false">
      <c r="A3726" s="644"/>
      <c r="B3726" s="617" t="s">
        <v>469</v>
      </c>
      <c r="C3726" s="618" t="s">
        <v>470</v>
      </c>
      <c r="D3726" s="618" t="s">
        <v>471</v>
      </c>
      <c r="E3726" s="618" t="s">
        <v>472</v>
      </c>
      <c r="F3726" s="618" t="s">
        <v>473</v>
      </c>
      <c r="G3726" s="618" t="s">
        <v>474</v>
      </c>
      <c r="H3726" s="619" t="s">
        <v>475</v>
      </c>
    </row>
    <row r="3727" customFormat="false" ht="13.8" hidden="false" customHeight="false" outlineLevel="0" collapsed="false">
      <c r="A3727" s="644"/>
      <c r="B3727" s="620" t="s">
        <v>476</v>
      </c>
      <c r="C3727" s="621" t="s">
        <v>477</v>
      </c>
      <c r="D3727" s="621" t="s">
        <v>478</v>
      </c>
      <c r="E3727" s="621" t="s">
        <v>479</v>
      </c>
      <c r="F3727" s="621" t="s">
        <v>480</v>
      </c>
      <c r="G3727" s="621" t="s">
        <v>481</v>
      </c>
      <c r="H3727" s="622" t="s">
        <v>482</v>
      </c>
    </row>
    <row r="3728" customFormat="false" ht="13.8" hidden="false" customHeight="true" outlineLevel="0" collapsed="false">
      <c r="A3728" s="644"/>
      <c r="B3728" s="643" t="s">
        <v>483</v>
      </c>
      <c r="C3728" s="643"/>
      <c r="D3728" s="643"/>
      <c r="E3728" s="643"/>
      <c r="F3728" s="643"/>
      <c r="G3728" s="643"/>
      <c r="H3728" s="643"/>
    </row>
    <row r="3729" customFormat="false" ht="13.2" hidden="false" customHeight="false" outlineLevel="0" collapsed="false">
      <c r="A3729" s="624" t="s">
        <v>484</v>
      </c>
      <c r="B3729" s="625"/>
      <c r="C3729" s="625"/>
      <c r="D3729" s="625"/>
      <c r="E3729" s="625"/>
      <c r="F3729" s="625"/>
      <c r="G3729" s="625"/>
      <c r="H3729" s="626"/>
    </row>
    <row r="3730" customFormat="false" ht="13.2" hidden="false" customHeight="false" outlineLevel="0" collapsed="false">
      <c r="A3730" s="627" t="s">
        <v>485</v>
      </c>
      <c r="B3730" s="628" t="n">
        <v>1890</v>
      </c>
      <c r="C3730" s="628" t="n">
        <v>33</v>
      </c>
      <c r="D3730" s="628" t="n">
        <v>6</v>
      </c>
      <c r="E3730" s="628" t="n">
        <v>0</v>
      </c>
      <c r="F3730" s="628" t="n">
        <v>0</v>
      </c>
      <c r="G3730" s="628" t="n">
        <v>63</v>
      </c>
      <c r="H3730" s="629" t="n">
        <v>1854</v>
      </c>
    </row>
    <row r="3731" customFormat="false" ht="13.2" hidden="false" customHeight="false" outlineLevel="0" collapsed="false">
      <c r="A3731" s="627" t="s">
        <v>486</v>
      </c>
      <c r="B3731" s="628" t="n">
        <v>132</v>
      </c>
      <c r="C3731" s="628" t="n">
        <v>1</v>
      </c>
      <c r="D3731" s="628" t="n">
        <v>1</v>
      </c>
      <c r="E3731" s="628" t="n">
        <v>-1</v>
      </c>
      <c r="F3731" s="628" t="n">
        <v>44</v>
      </c>
      <c r="G3731" s="628" t="n">
        <v>14</v>
      </c>
      <c r="H3731" s="629" t="n">
        <v>161</v>
      </c>
    </row>
    <row r="3732" customFormat="false" ht="13.2" hidden="false" customHeight="false" outlineLevel="0" collapsed="false">
      <c r="A3732" s="627" t="s">
        <v>487</v>
      </c>
      <c r="B3732" s="628" t="n">
        <v>1440</v>
      </c>
      <c r="C3732" s="628" t="n">
        <v>3</v>
      </c>
      <c r="D3732" s="628" t="n">
        <v>111</v>
      </c>
      <c r="E3732" s="628" t="n">
        <v>3</v>
      </c>
      <c r="F3732" s="628" t="n">
        <v>3</v>
      </c>
      <c r="G3732" s="628" t="n">
        <v>55</v>
      </c>
      <c r="H3732" s="629" t="n">
        <v>1283</v>
      </c>
    </row>
    <row r="3733" customFormat="false" ht="13.2" hidden="false" customHeight="false" outlineLevel="0" collapsed="false">
      <c r="A3733" s="627" t="s">
        <v>488</v>
      </c>
      <c r="B3733" s="628" t="n">
        <v>106</v>
      </c>
      <c r="C3733" s="628" t="n">
        <v>56</v>
      </c>
      <c r="D3733" s="628" t="n">
        <v>4</v>
      </c>
      <c r="E3733" s="628" t="n">
        <v>-1</v>
      </c>
      <c r="F3733" s="628" t="n">
        <v>9</v>
      </c>
      <c r="G3733" s="628" t="n">
        <v>13</v>
      </c>
      <c r="H3733" s="629" t="n">
        <v>153</v>
      </c>
    </row>
    <row r="3734" customFormat="false" ht="13.2" hidden="false" customHeight="false" outlineLevel="0" collapsed="false">
      <c r="A3734" s="627" t="s">
        <v>489</v>
      </c>
      <c r="B3734" s="628" t="n">
        <v>9</v>
      </c>
      <c r="C3734" s="628" t="n">
        <v>1</v>
      </c>
      <c r="D3734" s="628" t="n">
        <v>0</v>
      </c>
      <c r="E3734" s="628" t="n">
        <v>0</v>
      </c>
      <c r="F3734" s="628" t="n">
        <v>0</v>
      </c>
      <c r="G3734" s="628" t="n">
        <v>2</v>
      </c>
      <c r="H3734" s="629" t="n">
        <v>8</v>
      </c>
    </row>
    <row r="3735" customFormat="false" ht="13.2" hidden="false" customHeight="false" outlineLevel="0" collapsed="false">
      <c r="A3735" s="627" t="s">
        <v>490</v>
      </c>
      <c r="B3735" s="628" t="n">
        <v>0</v>
      </c>
      <c r="C3735" s="628" t="n">
        <v>0</v>
      </c>
      <c r="D3735" s="628" t="n">
        <v>0</v>
      </c>
      <c r="E3735" s="628" t="n">
        <v>6</v>
      </c>
      <c r="F3735" s="628" t="n">
        <v>0</v>
      </c>
      <c r="G3735" s="628" t="n">
        <v>2</v>
      </c>
      <c r="H3735" s="629" t="n">
        <v>4</v>
      </c>
    </row>
    <row r="3736" customFormat="false" ht="13.2" hidden="false" customHeight="false" outlineLevel="0" collapsed="false">
      <c r="A3736" s="627" t="s">
        <v>491</v>
      </c>
      <c r="B3736" s="628" t="n">
        <v>159</v>
      </c>
      <c r="C3736" s="628" t="n">
        <v>28</v>
      </c>
      <c r="D3736" s="628" t="n">
        <v>1</v>
      </c>
      <c r="E3736" s="628" t="n">
        <v>1</v>
      </c>
      <c r="F3736" s="628" t="n">
        <v>18</v>
      </c>
      <c r="G3736" s="628" t="n">
        <v>63</v>
      </c>
      <c r="H3736" s="629" t="n">
        <v>142</v>
      </c>
    </row>
    <row r="3737" customFormat="false" ht="13.2" hidden="false" customHeight="false" outlineLevel="0" collapsed="false">
      <c r="A3737" s="627" t="s">
        <v>492</v>
      </c>
      <c r="B3737" s="628" t="n">
        <v>287</v>
      </c>
      <c r="C3737" s="628" t="n">
        <v>42</v>
      </c>
      <c r="D3737" s="628" t="n">
        <v>2</v>
      </c>
      <c r="E3737" s="628" t="n">
        <v>0</v>
      </c>
      <c r="F3737" s="628" t="n">
        <v>5</v>
      </c>
      <c r="G3737" s="628" t="n">
        <v>84</v>
      </c>
      <c r="H3737" s="629" t="n">
        <v>248</v>
      </c>
    </row>
    <row r="3738" customFormat="false" ht="13.2" hidden="false" customHeight="false" outlineLevel="0" collapsed="false">
      <c r="A3738" s="627" t="s">
        <v>493</v>
      </c>
      <c r="B3738" s="628" t="n">
        <v>13618</v>
      </c>
      <c r="C3738" s="628" t="n">
        <v>2095</v>
      </c>
      <c r="D3738" s="628" t="n">
        <v>214</v>
      </c>
      <c r="E3738" s="628" t="n">
        <v>-39</v>
      </c>
      <c r="F3738" s="628" t="n">
        <v>252</v>
      </c>
      <c r="G3738" s="628" t="n">
        <v>2554</v>
      </c>
      <c r="H3738" s="629" t="n">
        <v>13158</v>
      </c>
    </row>
    <row r="3739" customFormat="false" ht="13.2" hidden="false" customHeight="false" outlineLevel="0" collapsed="false">
      <c r="A3739" s="627" t="s">
        <v>494</v>
      </c>
      <c r="B3739" s="628" t="n">
        <v>1779</v>
      </c>
      <c r="C3739" s="628" t="n">
        <v>997</v>
      </c>
      <c r="D3739" s="628" t="n">
        <v>81</v>
      </c>
      <c r="E3739" s="628" t="n">
        <v>-2</v>
      </c>
      <c r="F3739" s="628" t="n">
        <v>-338</v>
      </c>
      <c r="G3739" s="628" t="n">
        <v>18</v>
      </c>
      <c r="H3739" s="629" t="n">
        <v>2337</v>
      </c>
    </row>
    <row r="3740" customFormat="false" ht="13.2" hidden="false" customHeight="false" outlineLevel="0" collapsed="false">
      <c r="A3740" s="627" t="s">
        <v>495</v>
      </c>
      <c r="B3740" s="628" t="n">
        <v>1164</v>
      </c>
      <c r="C3740" s="628" t="n">
        <v>1440</v>
      </c>
      <c r="D3740" s="628" t="n">
        <v>0</v>
      </c>
      <c r="E3740" s="628" t="n">
        <v>0</v>
      </c>
      <c r="F3740" s="628" t="n">
        <v>-9</v>
      </c>
      <c r="G3740" s="628" t="n">
        <v>9</v>
      </c>
      <c r="H3740" s="629" t="n">
        <v>2586</v>
      </c>
    </row>
    <row r="3741" customFormat="false" ht="13.2" hidden="false" customHeight="false" outlineLevel="0" collapsed="false">
      <c r="A3741" s="630" t="s">
        <v>496</v>
      </c>
      <c r="B3741" s="628"/>
      <c r="C3741" s="628"/>
      <c r="D3741" s="628"/>
      <c r="E3741" s="628"/>
      <c r="F3741" s="628"/>
      <c r="G3741" s="628"/>
      <c r="H3741" s="629"/>
    </row>
    <row r="3742" customFormat="false" ht="13.2" hidden="false" customHeight="false" outlineLevel="0" collapsed="false">
      <c r="A3742" s="627" t="s">
        <v>497</v>
      </c>
      <c r="B3742" s="628" t="n">
        <v>22</v>
      </c>
      <c r="C3742" s="628" t="n">
        <v>3</v>
      </c>
      <c r="D3742" s="628" t="n">
        <v>0</v>
      </c>
      <c r="E3742" s="628" t="n">
        <v>-6</v>
      </c>
      <c r="F3742" s="628" t="n">
        <v>6</v>
      </c>
      <c r="G3742" s="628" t="n">
        <v>11</v>
      </c>
      <c r="H3742" s="629" t="n">
        <v>14</v>
      </c>
    </row>
    <row r="3743" customFormat="false" ht="13.2" hidden="false" customHeight="false" outlineLevel="0" collapsed="false">
      <c r="A3743" s="627" t="s">
        <v>498</v>
      </c>
      <c r="B3743" s="628" t="n">
        <v>0</v>
      </c>
      <c r="C3743" s="628" t="n">
        <v>0</v>
      </c>
      <c r="D3743" s="628" t="n">
        <v>0</v>
      </c>
      <c r="E3743" s="628" t="n">
        <v>0</v>
      </c>
      <c r="F3743" s="628" t="n">
        <v>0</v>
      </c>
      <c r="G3743" s="628" t="n">
        <v>0</v>
      </c>
      <c r="H3743" s="629" t="n">
        <v>0</v>
      </c>
    </row>
    <row r="3744" customFormat="false" ht="13.2" hidden="false" customHeight="false" outlineLevel="0" collapsed="false">
      <c r="A3744" s="627" t="s">
        <v>499</v>
      </c>
      <c r="B3744" s="628" t="n">
        <v>0</v>
      </c>
      <c r="C3744" s="628" t="n">
        <v>0</v>
      </c>
      <c r="D3744" s="628" t="n">
        <v>0</v>
      </c>
      <c r="E3744" s="628" t="n">
        <v>0</v>
      </c>
      <c r="F3744" s="628" t="n">
        <v>0</v>
      </c>
      <c r="G3744" s="628" t="n">
        <v>0</v>
      </c>
      <c r="H3744" s="629" t="n">
        <v>0</v>
      </c>
    </row>
    <row r="3745" customFormat="false" ht="13.2" hidden="false" customHeight="false" outlineLevel="0" collapsed="false">
      <c r="A3745" s="627" t="s">
        <v>500</v>
      </c>
      <c r="B3745" s="628" t="n">
        <v>48</v>
      </c>
      <c r="C3745" s="628" t="n">
        <v>0</v>
      </c>
      <c r="D3745" s="628" t="n">
        <v>0</v>
      </c>
      <c r="E3745" s="628" t="n">
        <v>0</v>
      </c>
      <c r="F3745" s="628" t="n">
        <v>0</v>
      </c>
      <c r="G3745" s="628" t="n">
        <v>7</v>
      </c>
      <c r="H3745" s="629" t="n">
        <v>41</v>
      </c>
    </row>
    <row r="3746" customFormat="false" ht="13.2" hidden="false" customHeight="false" outlineLevel="0" collapsed="false">
      <c r="A3746" s="627" t="s">
        <v>501</v>
      </c>
      <c r="B3746" s="628" t="n">
        <v>471</v>
      </c>
      <c r="C3746" s="628" t="n">
        <v>0</v>
      </c>
      <c r="D3746" s="628" t="n">
        <v>0</v>
      </c>
      <c r="E3746" s="628" t="n">
        <v>0</v>
      </c>
      <c r="F3746" s="628" t="n">
        <v>0</v>
      </c>
      <c r="G3746" s="628" t="n">
        <v>3</v>
      </c>
      <c r="H3746" s="629" t="n">
        <v>468</v>
      </c>
    </row>
    <row r="3747" customFormat="false" ht="13.2" hidden="false" customHeight="false" outlineLevel="0" collapsed="false">
      <c r="A3747" s="627" t="s">
        <v>25</v>
      </c>
      <c r="B3747" s="628" t="n">
        <v>116</v>
      </c>
      <c r="C3747" s="628" t="n">
        <v>31</v>
      </c>
      <c r="D3747" s="628" t="n">
        <v>0</v>
      </c>
      <c r="E3747" s="628" t="n">
        <v>0</v>
      </c>
      <c r="F3747" s="628" t="n">
        <v>0</v>
      </c>
      <c r="G3747" s="628" t="n">
        <v>29</v>
      </c>
      <c r="H3747" s="629" t="n">
        <v>118</v>
      </c>
    </row>
    <row r="3748" customFormat="false" ht="13.2" hidden="false" customHeight="false" outlineLevel="0" collapsed="false">
      <c r="A3748" s="627" t="s">
        <v>502</v>
      </c>
      <c r="B3748" s="628" t="n">
        <v>0</v>
      </c>
      <c r="C3748" s="628" t="n">
        <v>0</v>
      </c>
      <c r="D3748" s="628" t="n">
        <v>0</v>
      </c>
      <c r="E3748" s="628" t="n">
        <v>0</v>
      </c>
      <c r="F3748" s="628" t="n">
        <v>0</v>
      </c>
      <c r="G3748" s="628" t="n">
        <v>0</v>
      </c>
      <c r="H3748" s="629" t="n">
        <v>0</v>
      </c>
    </row>
    <row r="3749" customFormat="false" ht="13.2" hidden="false" customHeight="false" outlineLevel="0" collapsed="false">
      <c r="A3749" s="627" t="s">
        <v>503</v>
      </c>
      <c r="B3749" s="628" t="n">
        <v>72</v>
      </c>
      <c r="C3749" s="628" t="n">
        <v>12</v>
      </c>
      <c r="D3749" s="628" t="n">
        <v>0</v>
      </c>
      <c r="E3749" s="628" t="n">
        <v>0</v>
      </c>
      <c r="F3749" s="628" t="n">
        <v>0</v>
      </c>
      <c r="G3749" s="628" t="n">
        <v>5</v>
      </c>
      <c r="H3749" s="629" t="n">
        <v>79</v>
      </c>
    </row>
    <row r="3750" customFormat="false" ht="13.2" hidden="false" customHeight="false" outlineLevel="0" collapsed="false">
      <c r="A3750" s="627" t="s">
        <v>504</v>
      </c>
      <c r="B3750" s="628" t="n">
        <v>9</v>
      </c>
      <c r="C3750" s="628" t="n">
        <v>1</v>
      </c>
      <c r="D3750" s="628" t="n">
        <v>0</v>
      </c>
      <c r="E3750" s="628" t="n">
        <v>0</v>
      </c>
      <c r="F3750" s="628" t="n">
        <v>0</v>
      </c>
      <c r="G3750" s="628" t="n">
        <v>6</v>
      </c>
      <c r="H3750" s="629" t="n">
        <v>4</v>
      </c>
    </row>
    <row r="3751" customFormat="false" ht="13.2" hidden="false" customHeight="false" outlineLevel="0" collapsed="false">
      <c r="A3751" s="627" t="s">
        <v>505</v>
      </c>
      <c r="B3751" s="628" t="n">
        <v>26</v>
      </c>
      <c r="C3751" s="628" t="n">
        <v>6</v>
      </c>
      <c r="D3751" s="628" t="n">
        <v>0</v>
      </c>
      <c r="E3751" s="628" t="n">
        <v>-1</v>
      </c>
      <c r="F3751" s="628" t="n">
        <v>0</v>
      </c>
      <c r="G3751" s="628" t="n">
        <v>8</v>
      </c>
      <c r="H3751" s="629" t="n">
        <v>23</v>
      </c>
    </row>
    <row r="3752" customFormat="false" ht="13.2" hidden="false" customHeight="false" outlineLevel="0" collapsed="false">
      <c r="A3752" s="632" t="s">
        <v>506</v>
      </c>
      <c r="B3752" s="628"/>
      <c r="C3752" s="628"/>
      <c r="D3752" s="628"/>
      <c r="E3752" s="628"/>
      <c r="F3752" s="628"/>
      <c r="G3752" s="628"/>
      <c r="H3752" s="629"/>
    </row>
    <row r="3753" customFormat="false" ht="13.8" hidden="false" customHeight="false" outlineLevel="0" collapsed="false">
      <c r="A3753" s="633" t="s">
        <v>76</v>
      </c>
      <c r="B3753" s="634" t="n">
        <v>1084</v>
      </c>
      <c r="C3753" s="634" t="n">
        <v>132</v>
      </c>
      <c r="D3753" s="634" t="n">
        <v>13</v>
      </c>
      <c r="E3753" s="634" t="n">
        <v>78</v>
      </c>
      <c r="F3753" s="634" t="n">
        <v>0</v>
      </c>
      <c r="G3753" s="634" t="n">
        <v>266</v>
      </c>
      <c r="H3753" s="635" t="n">
        <v>1015</v>
      </c>
    </row>
    <row r="3754" customFormat="false" ht="13.8" hidden="false" customHeight="false" outlineLevel="0" collapsed="false">
      <c r="A3754" s="636" t="s">
        <v>254</v>
      </c>
      <c r="B3754" s="637" t="n">
        <v>22432</v>
      </c>
      <c r="C3754" s="637" t="n">
        <v>4881</v>
      </c>
      <c r="D3754" s="637" t="n">
        <v>433</v>
      </c>
      <c r="E3754" s="637" t="n">
        <v>38</v>
      </c>
      <c r="F3754" s="637" t="n">
        <v>-10</v>
      </c>
      <c r="G3754" s="637" t="n">
        <v>3212</v>
      </c>
      <c r="H3754" s="638" t="n">
        <v>23696</v>
      </c>
    </row>
    <row r="3755" customFormat="false" ht="13.8" hidden="false" customHeight="false" outlineLevel="0" collapsed="false">
      <c r="A3755" s="15"/>
      <c r="B3755" s="6"/>
      <c r="C3755" s="6"/>
      <c r="D3755" s="6"/>
      <c r="E3755" s="6"/>
      <c r="F3755" s="6"/>
      <c r="G3755" s="6"/>
      <c r="H3755" s="6"/>
    </row>
    <row r="3756" customFormat="false" ht="13.5" hidden="false" customHeight="true" outlineLevel="0" collapsed="false">
      <c r="A3756" s="644" t="s">
        <v>637</v>
      </c>
      <c r="B3756" s="645" t="s">
        <v>638</v>
      </c>
      <c r="C3756" s="645"/>
      <c r="D3756" s="645"/>
      <c r="E3756" s="645"/>
      <c r="F3756" s="645"/>
      <c r="G3756" s="645"/>
      <c r="H3756" s="645"/>
    </row>
    <row r="3757" customFormat="false" ht="61.5" hidden="false" customHeight="true" outlineLevel="0" collapsed="false">
      <c r="A3757" s="644"/>
      <c r="B3757" s="617" t="s">
        <v>469</v>
      </c>
      <c r="C3757" s="618" t="s">
        <v>470</v>
      </c>
      <c r="D3757" s="618" t="s">
        <v>471</v>
      </c>
      <c r="E3757" s="618" t="s">
        <v>472</v>
      </c>
      <c r="F3757" s="618" t="s">
        <v>473</v>
      </c>
      <c r="G3757" s="618" t="s">
        <v>474</v>
      </c>
      <c r="H3757" s="619" t="s">
        <v>475</v>
      </c>
    </row>
    <row r="3758" customFormat="false" ht="13.8" hidden="false" customHeight="false" outlineLevel="0" collapsed="false">
      <c r="A3758" s="644"/>
      <c r="B3758" s="620" t="s">
        <v>476</v>
      </c>
      <c r="C3758" s="621" t="s">
        <v>477</v>
      </c>
      <c r="D3758" s="621" t="s">
        <v>478</v>
      </c>
      <c r="E3758" s="621" t="s">
        <v>479</v>
      </c>
      <c r="F3758" s="621" t="s">
        <v>480</v>
      </c>
      <c r="G3758" s="621" t="s">
        <v>481</v>
      </c>
      <c r="H3758" s="622" t="s">
        <v>482</v>
      </c>
    </row>
    <row r="3759" customFormat="false" ht="13.8" hidden="false" customHeight="true" outlineLevel="0" collapsed="false">
      <c r="A3759" s="644"/>
      <c r="B3759" s="643" t="s">
        <v>483</v>
      </c>
      <c r="C3759" s="643"/>
      <c r="D3759" s="643"/>
      <c r="E3759" s="643"/>
      <c r="F3759" s="643"/>
      <c r="G3759" s="643"/>
      <c r="H3759" s="643"/>
    </row>
    <row r="3760" customFormat="false" ht="13.2" hidden="false" customHeight="false" outlineLevel="0" collapsed="false">
      <c r="A3760" s="624" t="s">
        <v>484</v>
      </c>
      <c r="B3760" s="625"/>
      <c r="C3760" s="625"/>
      <c r="D3760" s="625"/>
      <c r="E3760" s="625"/>
      <c r="F3760" s="625"/>
      <c r="G3760" s="625"/>
      <c r="H3760" s="626"/>
    </row>
    <row r="3761" customFormat="false" ht="13.2" hidden="false" customHeight="false" outlineLevel="0" collapsed="false">
      <c r="A3761" s="627" t="s">
        <v>485</v>
      </c>
      <c r="B3761" s="628" t="n">
        <v>128</v>
      </c>
      <c r="C3761" s="628" t="n">
        <v>0</v>
      </c>
      <c r="D3761" s="628" t="n">
        <v>0</v>
      </c>
      <c r="E3761" s="628" t="n">
        <v>2</v>
      </c>
      <c r="F3761" s="628" t="n">
        <v>0</v>
      </c>
      <c r="G3761" s="628" t="n">
        <v>0</v>
      </c>
      <c r="H3761" s="629" t="n">
        <v>130</v>
      </c>
    </row>
    <row r="3762" customFormat="false" ht="13.2" hidden="false" customHeight="false" outlineLevel="0" collapsed="false">
      <c r="A3762" s="627" t="s">
        <v>486</v>
      </c>
      <c r="B3762" s="628" t="n">
        <v>28</v>
      </c>
      <c r="C3762" s="628" t="n">
        <v>0</v>
      </c>
      <c r="D3762" s="628" t="n">
        <v>0</v>
      </c>
      <c r="E3762" s="628" t="n">
        <v>0</v>
      </c>
      <c r="F3762" s="628" t="n">
        <v>0</v>
      </c>
      <c r="G3762" s="628" t="n">
        <v>0</v>
      </c>
      <c r="H3762" s="629" t="n">
        <v>28</v>
      </c>
    </row>
    <row r="3763" customFormat="false" ht="13.2" hidden="false" customHeight="false" outlineLevel="0" collapsed="false">
      <c r="A3763" s="627" t="s">
        <v>487</v>
      </c>
      <c r="B3763" s="628" t="n">
        <v>22</v>
      </c>
      <c r="C3763" s="628" t="n">
        <v>0</v>
      </c>
      <c r="D3763" s="628" t="n">
        <v>0</v>
      </c>
      <c r="E3763" s="628" t="n">
        <v>0</v>
      </c>
      <c r="F3763" s="628" t="n">
        <v>0</v>
      </c>
      <c r="G3763" s="628" t="n">
        <v>0</v>
      </c>
      <c r="H3763" s="629" t="n">
        <v>22</v>
      </c>
    </row>
    <row r="3764" customFormat="false" ht="13.2" hidden="false" customHeight="false" outlineLevel="0" collapsed="false">
      <c r="A3764" s="627" t="s">
        <v>488</v>
      </c>
      <c r="B3764" s="628" t="n">
        <v>24</v>
      </c>
      <c r="C3764" s="628" t="n">
        <v>4</v>
      </c>
      <c r="D3764" s="628" t="n">
        <v>5</v>
      </c>
      <c r="E3764" s="628" t="n">
        <v>0</v>
      </c>
      <c r="F3764" s="628" t="n">
        <v>0</v>
      </c>
      <c r="G3764" s="628" t="n">
        <v>3</v>
      </c>
      <c r="H3764" s="629" t="n">
        <v>20</v>
      </c>
    </row>
    <row r="3765" customFormat="false" ht="13.2" hidden="false" customHeight="false" outlineLevel="0" collapsed="false">
      <c r="A3765" s="627" t="s">
        <v>489</v>
      </c>
      <c r="B3765" s="628" t="n">
        <v>0</v>
      </c>
      <c r="C3765" s="628" t="n">
        <v>0</v>
      </c>
      <c r="D3765" s="628" t="n">
        <v>0</v>
      </c>
      <c r="E3765" s="628" t="n">
        <v>0</v>
      </c>
      <c r="F3765" s="628" t="n">
        <v>0</v>
      </c>
      <c r="G3765" s="628" t="n">
        <v>0</v>
      </c>
      <c r="H3765" s="629" t="n">
        <v>0</v>
      </c>
    </row>
    <row r="3766" customFormat="false" ht="13.2" hidden="false" customHeight="false" outlineLevel="0" collapsed="false">
      <c r="A3766" s="627" t="s">
        <v>490</v>
      </c>
      <c r="B3766" s="628" t="n">
        <v>0</v>
      </c>
      <c r="C3766" s="628" t="n">
        <v>0</v>
      </c>
      <c r="D3766" s="628" t="n">
        <v>0</v>
      </c>
      <c r="E3766" s="628" t="n">
        <v>0</v>
      </c>
      <c r="F3766" s="628" t="n">
        <v>0</v>
      </c>
      <c r="G3766" s="628" t="n">
        <v>0</v>
      </c>
      <c r="H3766" s="629" t="n">
        <v>0</v>
      </c>
    </row>
    <row r="3767" customFormat="false" ht="13.2" hidden="false" customHeight="false" outlineLevel="0" collapsed="false">
      <c r="A3767" s="627" t="s">
        <v>491</v>
      </c>
      <c r="B3767" s="628" t="n">
        <v>1</v>
      </c>
      <c r="C3767" s="628" t="n">
        <v>1</v>
      </c>
      <c r="D3767" s="628" t="n">
        <v>0</v>
      </c>
      <c r="E3767" s="628" t="n">
        <v>0</v>
      </c>
      <c r="F3767" s="628" t="n">
        <v>0</v>
      </c>
      <c r="G3767" s="628" t="n">
        <v>0</v>
      </c>
      <c r="H3767" s="629" t="n">
        <v>2</v>
      </c>
    </row>
    <row r="3768" customFormat="false" ht="13.2" hidden="false" customHeight="false" outlineLevel="0" collapsed="false">
      <c r="A3768" s="627" t="s">
        <v>492</v>
      </c>
      <c r="B3768" s="628" t="n">
        <v>8</v>
      </c>
      <c r="C3768" s="628" t="n">
        <v>5</v>
      </c>
      <c r="D3768" s="628" t="n">
        <v>0</v>
      </c>
      <c r="E3768" s="628" t="n">
        <v>0</v>
      </c>
      <c r="F3768" s="628" t="n">
        <v>0</v>
      </c>
      <c r="G3768" s="628" t="n">
        <v>3</v>
      </c>
      <c r="H3768" s="629" t="n">
        <v>10</v>
      </c>
    </row>
    <row r="3769" customFormat="false" ht="13.2" hidden="false" customHeight="false" outlineLevel="0" collapsed="false">
      <c r="A3769" s="627" t="s">
        <v>493</v>
      </c>
      <c r="B3769" s="628" t="n">
        <v>11</v>
      </c>
      <c r="C3769" s="628" t="n">
        <v>12</v>
      </c>
      <c r="D3769" s="628" t="n">
        <v>5</v>
      </c>
      <c r="E3769" s="628" t="n">
        <v>0</v>
      </c>
      <c r="F3769" s="628" t="n">
        <v>0</v>
      </c>
      <c r="G3769" s="628" t="n">
        <v>5</v>
      </c>
      <c r="H3769" s="629" t="n">
        <v>13</v>
      </c>
    </row>
    <row r="3770" customFormat="false" ht="13.2" hidden="false" customHeight="false" outlineLevel="0" collapsed="false">
      <c r="A3770" s="627" t="s">
        <v>494</v>
      </c>
      <c r="B3770" s="628" t="n">
        <v>0</v>
      </c>
      <c r="C3770" s="628" t="n">
        <v>5</v>
      </c>
      <c r="D3770" s="628" t="n">
        <v>0</v>
      </c>
      <c r="E3770" s="628" t="n">
        <v>0</v>
      </c>
      <c r="F3770" s="628" t="n">
        <v>0</v>
      </c>
      <c r="G3770" s="628" t="n">
        <v>0</v>
      </c>
      <c r="H3770" s="629" t="n">
        <v>5</v>
      </c>
    </row>
    <row r="3771" customFormat="false" ht="13.2" hidden="false" customHeight="false" outlineLevel="0" collapsed="false">
      <c r="A3771" s="627" t="s">
        <v>495</v>
      </c>
      <c r="B3771" s="628" t="n">
        <v>1</v>
      </c>
      <c r="C3771" s="628" t="n">
        <v>0</v>
      </c>
      <c r="D3771" s="628" t="n">
        <v>0</v>
      </c>
      <c r="E3771" s="628" t="n">
        <v>0</v>
      </c>
      <c r="F3771" s="628" t="n">
        <v>0</v>
      </c>
      <c r="G3771" s="628" t="n">
        <v>0</v>
      </c>
      <c r="H3771" s="629" t="n">
        <v>1</v>
      </c>
    </row>
    <row r="3772" customFormat="false" ht="13.2" hidden="false" customHeight="false" outlineLevel="0" collapsed="false">
      <c r="A3772" s="630" t="s">
        <v>496</v>
      </c>
      <c r="B3772" s="628"/>
      <c r="C3772" s="628"/>
      <c r="D3772" s="628"/>
      <c r="E3772" s="628"/>
      <c r="F3772" s="628"/>
      <c r="G3772" s="628"/>
      <c r="H3772" s="629"/>
    </row>
    <row r="3773" customFormat="false" ht="13.2" hidden="false" customHeight="false" outlineLevel="0" collapsed="false">
      <c r="A3773" s="627" t="s">
        <v>497</v>
      </c>
      <c r="B3773" s="628" t="n">
        <v>0</v>
      </c>
      <c r="C3773" s="628" t="n">
        <v>3</v>
      </c>
      <c r="D3773" s="628" t="n">
        <v>0</v>
      </c>
      <c r="E3773" s="628" t="n">
        <v>0</v>
      </c>
      <c r="F3773" s="628" t="n">
        <v>0</v>
      </c>
      <c r="G3773" s="628" t="n">
        <v>2</v>
      </c>
      <c r="H3773" s="629" t="n">
        <v>1</v>
      </c>
    </row>
    <row r="3774" customFormat="false" ht="13.2" hidden="false" customHeight="false" outlineLevel="0" collapsed="false">
      <c r="A3774" s="627" t="s">
        <v>498</v>
      </c>
      <c r="B3774" s="628" t="n">
        <v>0</v>
      </c>
      <c r="C3774" s="628" t="n">
        <v>0</v>
      </c>
      <c r="D3774" s="628" t="n">
        <v>0</v>
      </c>
      <c r="E3774" s="628" t="n">
        <v>0</v>
      </c>
      <c r="F3774" s="628" t="n">
        <v>0</v>
      </c>
      <c r="G3774" s="628" t="n">
        <v>0</v>
      </c>
      <c r="H3774" s="629" t="n">
        <v>0</v>
      </c>
    </row>
    <row r="3775" customFormat="false" ht="13.2" hidden="false" customHeight="false" outlineLevel="0" collapsed="false">
      <c r="A3775" s="627" t="s">
        <v>499</v>
      </c>
      <c r="B3775" s="628" t="n">
        <v>0</v>
      </c>
      <c r="C3775" s="628" t="n">
        <v>0</v>
      </c>
      <c r="D3775" s="628" t="n">
        <v>0</v>
      </c>
      <c r="E3775" s="628" t="n">
        <v>0</v>
      </c>
      <c r="F3775" s="628" t="n">
        <v>0</v>
      </c>
      <c r="G3775" s="628" t="n">
        <v>0</v>
      </c>
      <c r="H3775" s="629" t="n">
        <v>0</v>
      </c>
    </row>
    <row r="3776" customFormat="false" ht="13.2" hidden="false" customHeight="false" outlineLevel="0" collapsed="false">
      <c r="A3776" s="627" t="s">
        <v>500</v>
      </c>
      <c r="B3776" s="628" t="n">
        <v>0</v>
      </c>
      <c r="C3776" s="628" t="n">
        <v>0</v>
      </c>
      <c r="D3776" s="628" t="n">
        <v>0</v>
      </c>
      <c r="E3776" s="628" t="n">
        <v>0</v>
      </c>
      <c r="F3776" s="628" t="n">
        <v>0</v>
      </c>
      <c r="G3776" s="628" t="n">
        <v>0</v>
      </c>
      <c r="H3776" s="629" t="n">
        <v>0</v>
      </c>
    </row>
    <row r="3777" customFormat="false" ht="13.2" hidden="false" customHeight="false" outlineLevel="0" collapsed="false">
      <c r="A3777" s="627" t="s">
        <v>501</v>
      </c>
      <c r="B3777" s="628" t="n">
        <v>0</v>
      </c>
      <c r="C3777" s="628" t="n">
        <v>0</v>
      </c>
      <c r="D3777" s="628" t="n">
        <v>0</v>
      </c>
      <c r="E3777" s="628" t="n">
        <v>0</v>
      </c>
      <c r="F3777" s="628" t="n">
        <v>0</v>
      </c>
      <c r="G3777" s="628" t="n">
        <v>0</v>
      </c>
      <c r="H3777" s="629" t="n">
        <v>0</v>
      </c>
    </row>
    <row r="3778" customFormat="false" ht="13.2" hidden="false" customHeight="false" outlineLevel="0" collapsed="false">
      <c r="A3778" s="627" t="s">
        <v>25</v>
      </c>
      <c r="B3778" s="628" t="n">
        <v>0</v>
      </c>
      <c r="C3778" s="628" t="n">
        <v>0</v>
      </c>
      <c r="D3778" s="628" t="n">
        <v>0</v>
      </c>
      <c r="E3778" s="628" t="n">
        <v>0</v>
      </c>
      <c r="F3778" s="628" t="n">
        <v>0</v>
      </c>
      <c r="G3778" s="628" t="n">
        <v>0</v>
      </c>
      <c r="H3778" s="629" t="n">
        <v>0</v>
      </c>
    </row>
    <row r="3779" customFormat="false" ht="13.2" hidden="false" customHeight="false" outlineLevel="0" collapsed="false">
      <c r="A3779" s="627" t="s">
        <v>502</v>
      </c>
      <c r="B3779" s="628" t="n">
        <v>0</v>
      </c>
      <c r="C3779" s="628" t="n">
        <v>0</v>
      </c>
      <c r="D3779" s="628" t="n">
        <v>0</v>
      </c>
      <c r="E3779" s="628" t="n">
        <v>0</v>
      </c>
      <c r="F3779" s="628" t="n">
        <v>0</v>
      </c>
      <c r="G3779" s="628" t="n">
        <v>0</v>
      </c>
      <c r="H3779" s="629" t="n">
        <v>0</v>
      </c>
    </row>
    <row r="3780" customFormat="false" ht="13.2" hidden="false" customHeight="false" outlineLevel="0" collapsed="false">
      <c r="A3780" s="627" t="s">
        <v>503</v>
      </c>
      <c r="B3780" s="628" t="n">
        <v>0</v>
      </c>
      <c r="C3780" s="628" t="n">
        <v>0</v>
      </c>
      <c r="D3780" s="628" t="n">
        <v>0</v>
      </c>
      <c r="E3780" s="628" t="n">
        <v>0</v>
      </c>
      <c r="F3780" s="628" t="n">
        <v>0</v>
      </c>
      <c r="G3780" s="628" t="n">
        <v>0</v>
      </c>
      <c r="H3780" s="629" t="n">
        <v>0</v>
      </c>
    </row>
    <row r="3781" customFormat="false" ht="13.2" hidden="false" customHeight="false" outlineLevel="0" collapsed="false">
      <c r="A3781" s="627" t="s">
        <v>504</v>
      </c>
      <c r="B3781" s="628" t="n">
        <v>0</v>
      </c>
      <c r="C3781" s="628" t="n">
        <v>0</v>
      </c>
      <c r="D3781" s="628" t="n">
        <v>0</v>
      </c>
      <c r="E3781" s="628" t="n">
        <v>0</v>
      </c>
      <c r="F3781" s="628" t="n">
        <v>0</v>
      </c>
      <c r="G3781" s="628" t="n">
        <v>0</v>
      </c>
      <c r="H3781" s="629" t="n">
        <v>0</v>
      </c>
    </row>
    <row r="3782" customFormat="false" ht="13.2" hidden="false" customHeight="false" outlineLevel="0" collapsed="false">
      <c r="A3782" s="627" t="s">
        <v>505</v>
      </c>
      <c r="B3782" s="628" t="n">
        <v>0</v>
      </c>
      <c r="C3782" s="628" t="n">
        <v>0</v>
      </c>
      <c r="D3782" s="628" t="n">
        <v>0</v>
      </c>
      <c r="E3782" s="628" t="n">
        <v>0</v>
      </c>
      <c r="F3782" s="628" t="n">
        <v>0</v>
      </c>
      <c r="G3782" s="628" t="n">
        <v>0</v>
      </c>
      <c r="H3782" s="629" t="n">
        <v>0</v>
      </c>
    </row>
    <row r="3783" customFormat="false" ht="13.2" hidden="false" customHeight="false" outlineLevel="0" collapsed="false">
      <c r="A3783" s="632" t="s">
        <v>506</v>
      </c>
      <c r="B3783" s="628"/>
      <c r="C3783" s="628"/>
      <c r="D3783" s="628"/>
      <c r="E3783" s="628"/>
      <c r="F3783" s="628"/>
      <c r="G3783" s="628"/>
      <c r="H3783" s="629"/>
    </row>
    <row r="3784" customFormat="false" ht="13.8" hidden="false" customHeight="false" outlineLevel="0" collapsed="false">
      <c r="A3784" s="633" t="s">
        <v>76</v>
      </c>
      <c r="B3784" s="634" t="n">
        <v>48</v>
      </c>
      <c r="C3784" s="634" t="n">
        <v>0</v>
      </c>
      <c r="D3784" s="634" t="n">
        <v>0</v>
      </c>
      <c r="E3784" s="634" t="n">
        <v>0</v>
      </c>
      <c r="F3784" s="634" t="n">
        <v>0</v>
      </c>
      <c r="G3784" s="634" t="n">
        <v>13</v>
      </c>
      <c r="H3784" s="635" t="n">
        <v>35</v>
      </c>
    </row>
    <row r="3785" customFormat="false" ht="13.8" hidden="false" customHeight="false" outlineLevel="0" collapsed="false">
      <c r="A3785" s="636" t="s">
        <v>254</v>
      </c>
      <c r="B3785" s="637" t="n">
        <v>271</v>
      </c>
      <c r="C3785" s="637" t="n">
        <v>30</v>
      </c>
      <c r="D3785" s="637" t="n">
        <v>10</v>
      </c>
      <c r="E3785" s="637" t="n">
        <v>2</v>
      </c>
      <c r="F3785" s="637" t="n">
        <v>0</v>
      </c>
      <c r="G3785" s="637" t="n">
        <v>26</v>
      </c>
      <c r="H3785" s="638" t="n">
        <v>267</v>
      </c>
    </row>
    <row r="3786" customFormat="false" ht="13.8" hidden="false" customHeight="false" outlineLevel="0" collapsed="false">
      <c r="A3786" s="15"/>
      <c r="B3786" s="6"/>
      <c r="C3786" s="6"/>
      <c r="D3786" s="6"/>
      <c r="E3786" s="6"/>
      <c r="F3786" s="6"/>
      <c r="G3786" s="6"/>
      <c r="H3786" s="6"/>
    </row>
    <row r="3787" customFormat="false" ht="13.5" hidden="false" customHeight="true" outlineLevel="0" collapsed="false">
      <c r="A3787" s="644" t="s">
        <v>639</v>
      </c>
      <c r="B3787" s="645" t="s">
        <v>240</v>
      </c>
      <c r="C3787" s="645"/>
      <c r="D3787" s="645"/>
      <c r="E3787" s="645"/>
      <c r="F3787" s="645"/>
      <c r="G3787" s="645"/>
      <c r="H3787" s="645"/>
    </row>
    <row r="3788" customFormat="false" ht="64.5" hidden="false" customHeight="true" outlineLevel="0" collapsed="false">
      <c r="A3788" s="644"/>
      <c r="B3788" s="617" t="s">
        <v>469</v>
      </c>
      <c r="C3788" s="618" t="s">
        <v>470</v>
      </c>
      <c r="D3788" s="618" t="s">
        <v>471</v>
      </c>
      <c r="E3788" s="618" t="s">
        <v>472</v>
      </c>
      <c r="F3788" s="618" t="s">
        <v>473</v>
      </c>
      <c r="G3788" s="618" t="s">
        <v>474</v>
      </c>
      <c r="H3788" s="619" t="s">
        <v>475</v>
      </c>
    </row>
    <row r="3789" customFormat="false" ht="13.8" hidden="false" customHeight="false" outlineLevel="0" collapsed="false">
      <c r="A3789" s="644"/>
      <c r="B3789" s="620" t="s">
        <v>476</v>
      </c>
      <c r="C3789" s="621" t="s">
        <v>477</v>
      </c>
      <c r="D3789" s="621" t="s">
        <v>478</v>
      </c>
      <c r="E3789" s="621" t="s">
        <v>479</v>
      </c>
      <c r="F3789" s="621" t="s">
        <v>480</v>
      </c>
      <c r="G3789" s="621" t="s">
        <v>481</v>
      </c>
      <c r="H3789" s="622" t="s">
        <v>482</v>
      </c>
    </row>
    <row r="3790" customFormat="false" ht="13.8" hidden="false" customHeight="true" outlineLevel="0" collapsed="false">
      <c r="A3790" s="644"/>
      <c r="B3790" s="643" t="s">
        <v>483</v>
      </c>
      <c r="C3790" s="643"/>
      <c r="D3790" s="643"/>
      <c r="E3790" s="643"/>
      <c r="F3790" s="643"/>
      <c r="G3790" s="643"/>
      <c r="H3790" s="643"/>
    </row>
    <row r="3791" customFormat="false" ht="13.2" hidden="false" customHeight="false" outlineLevel="0" collapsed="false">
      <c r="A3791" s="624" t="s">
        <v>484</v>
      </c>
      <c r="B3791" s="625"/>
      <c r="C3791" s="625"/>
      <c r="D3791" s="625"/>
      <c r="E3791" s="625"/>
      <c r="F3791" s="625"/>
      <c r="G3791" s="625"/>
      <c r="H3791" s="626"/>
    </row>
    <row r="3792" customFormat="false" ht="13.2" hidden="false" customHeight="false" outlineLevel="0" collapsed="false">
      <c r="A3792" s="627" t="s">
        <v>485</v>
      </c>
      <c r="B3792" s="628" t="n">
        <v>0</v>
      </c>
      <c r="C3792" s="628" t="n">
        <v>0</v>
      </c>
      <c r="D3792" s="628" t="n">
        <v>0</v>
      </c>
      <c r="E3792" s="628" t="n">
        <v>0</v>
      </c>
      <c r="F3792" s="628" t="n">
        <v>0</v>
      </c>
      <c r="G3792" s="628" t="n">
        <v>0</v>
      </c>
      <c r="H3792" s="629" t="n">
        <v>0</v>
      </c>
    </row>
    <row r="3793" customFormat="false" ht="13.2" hidden="false" customHeight="false" outlineLevel="0" collapsed="false">
      <c r="A3793" s="627" t="s">
        <v>486</v>
      </c>
      <c r="B3793" s="628" t="n">
        <v>0</v>
      </c>
      <c r="C3793" s="628" t="n">
        <v>0</v>
      </c>
      <c r="D3793" s="628" t="n">
        <v>0</v>
      </c>
      <c r="E3793" s="628" t="n">
        <v>0</v>
      </c>
      <c r="F3793" s="628" t="n">
        <v>0</v>
      </c>
      <c r="G3793" s="628" t="n">
        <v>0</v>
      </c>
      <c r="H3793" s="629" t="n">
        <v>0</v>
      </c>
    </row>
    <row r="3794" customFormat="false" ht="13.2" hidden="false" customHeight="false" outlineLevel="0" collapsed="false">
      <c r="A3794" s="627" t="s">
        <v>487</v>
      </c>
      <c r="B3794" s="628" t="n">
        <v>60</v>
      </c>
      <c r="C3794" s="628" t="n">
        <v>0</v>
      </c>
      <c r="D3794" s="628" t="n">
        <v>0</v>
      </c>
      <c r="E3794" s="628" t="n">
        <v>-3</v>
      </c>
      <c r="F3794" s="628" t="n">
        <v>0</v>
      </c>
      <c r="G3794" s="628" t="n">
        <v>0</v>
      </c>
      <c r="H3794" s="629" t="n">
        <v>57</v>
      </c>
    </row>
    <row r="3795" customFormat="false" ht="13.2" hidden="false" customHeight="false" outlineLevel="0" collapsed="false">
      <c r="A3795" s="627" t="s">
        <v>488</v>
      </c>
      <c r="B3795" s="628" t="n">
        <v>1</v>
      </c>
      <c r="C3795" s="628" t="n">
        <v>0</v>
      </c>
      <c r="D3795" s="628" t="n">
        <v>0</v>
      </c>
      <c r="E3795" s="628" t="n">
        <v>0</v>
      </c>
      <c r="F3795" s="628" t="n">
        <v>0</v>
      </c>
      <c r="G3795" s="628" t="n">
        <v>0</v>
      </c>
      <c r="H3795" s="629" t="n">
        <v>1</v>
      </c>
    </row>
    <row r="3796" customFormat="false" ht="13.2" hidden="false" customHeight="false" outlineLevel="0" collapsed="false">
      <c r="A3796" s="627" t="s">
        <v>489</v>
      </c>
      <c r="B3796" s="628" t="n">
        <v>0</v>
      </c>
      <c r="C3796" s="628" t="n">
        <v>0</v>
      </c>
      <c r="D3796" s="628" t="n">
        <v>0</v>
      </c>
      <c r="E3796" s="628" t="n">
        <v>0</v>
      </c>
      <c r="F3796" s="628" t="n">
        <v>0</v>
      </c>
      <c r="G3796" s="628" t="n">
        <v>0</v>
      </c>
      <c r="H3796" s="629" t="n">
        <v>0</v>
      </c>
    </row>
    <row r="3797" customFormat="false" ht="13.2" hidden="false" customHeight="false" outlineLevel="0" collapsed="false">
      <c r="A3797" s="627" t="s">
        <v>490</v>
      </c>
      <c r="B3797" s="628" t="n">
        <v>0</v>
      </c>
      <c r="C3797" s="628" t="n">
        <v>0</v>
      </c>
      <c r="D3797" s="628" t="n">
        <v>0</v>
      </c>
      <c r="E3797" s="628" t="n">
        <v>0</v>
      </c>
      <c r="F3797" s="628" t="n">
        <v>0</v>
      </c>
      <c r="G3797" s="628" t="n">
        <v>0</v>
      </c>
      <c r="H3797" s="629" t="n">
        <v>0</v>
      </c>
    </row>
    <row r="3798" customFormat="false" ht="13.2" hidden="false" customHeight="false" outlineLevel="0" collapsed="false">
      <c r="A3798" s="627" t="s">
        <v>491</v>
      </c>
      <c r="B3798" s="628" t="n">
        <v>9</v>
      </c>
      <c r="C3798" s="628" t="n">
        <v>6</v>
      </c>
      <c r="D3798" s="628" t="n">
        <v>0</v>
      </c>
      <c r="E3798" s="628" t="n">
        <v>0</v>
      </c>
      <c r="F3798" s="628" t="n">
        <v>0</v>
      </c>
      <c r="G3798" s="628" t="n">
        <v>7</v>
      </c>
      <c r="H3798" s="629" t="n">
        <v>8</v>
      </c>
    </row>
    <row r="3799" customFormat="false" ht="13.2" hidden="false" customHeight="false" outlineLevel="0" collapsed="false">
      <c r="A3799" s="627" t="s">
        <v>492</v>
      </c>
      <c r="B3799" s="628" t="n">
        <v>10</v>
      </c>
      <c r="C3799" s="628" t="n">
        <v>4</v>
      </c>
      <c r="D3799" s="628" t="n">
        <v>0</v>
      </c>
      <c r="E3799" s="628" t="n">
        <v>0</v>
      </c>
      <c r="F3799" s="628" t="n">
        <v>0</v>
      </c>
      <c r="G3799" s="628" t="n">
        <v>4</v>
      </c>
      <c r="H3799" s="629" t="n">
        <v>10</v>
      </c>
    </row>
    <row r="3800" customFormat="false" ht="13.2" hidden="false" customHeight="false" outlineLevel="0" collapsed="false">
      <c r="A3800" s="627" t="s">
        <v>493</v>
      </c>
      <c r="B3800" s="628" t="n">
        <v>152</v>
      </c>
      <c r="C3800" s="628" t="n">
        <v>40</v>
      </c>
      <c r="D3800" s="628" t="n">
        <v>2</v>
      </c>
      <c r="E3800" s="628" t="n">
        <v>0</v>
      </c>
      <c r="F3800" s="628" t="n">
        <v>0</v>
      </c>
      <c r="G3800" s="628" t="n">
        <v>41</v>
      </c>
      <c r="H3800" s="629" t="n">
        <v>149</v>
      </c>
    </row>
    <row r="3801" customFormat="false" ht="13.2" hidden="false" customHeight="false" outlineLevel="0" collapsed="false">
      <c r="A3801" s="627" t="s">
        <v>494</v>
      </c>
      <c r="B3801" s="628" t="n">
        <v>0</v>
      </c>
      <c r="C3801" s="628" t="n">
        <v>0</v>
      </c>
      <c r="D3801" s="628" t="n">
        <v>0</v>
      </c>
      <c r="E3801" s="628" t="n">
        <v>0</v>
      </c>
      <c r="F3801" s="628" t="n">
        <v>0</v>
      </c>
      <c r="G3801" s="628" t="n">
        <v>0</v>
      </c>
      <c r="H3801" s="629" t="n">
        <v>0</v>
      </c>
    </row>
    <row r="3802" customFormat="false" ht="13.2" hidden="false" customHeight="false" outlineLevel="0" collapsed="false">
      <c r="A3802" s="627" t="s">
        <v>495</v>
      </c>
      <c r="B3802" s="628" t="n">
        <v>4</v>
      </c>
      <c r="C3802" s="628" t="n">
        <v>0</v>
      </c>
      <c r="D3802" s="628" t="n">
        <v>0</v>
      </c>
      <c r="E3802" s="628" t="n">
        <v>0</v>
      </c>
      <c r="F3802" s="628" t="n">
        <v>0</v>
      </c>
      <c r="G3802" s="628" t="n">
        <v>1</v>
      </c>
      <c r="H3802" s="629" t="n">
        <v>3</v>
      </c>
    </row>
    <row r="3803" customFormat="false" ht="13.2" hidden="false" customHeight="false" outlineLevel="0" collapsed="false">
      <c r="A3803" s="630" t="s">
        <v>496</v>
      </c>
      <c r="B3803" s="628"/>
      <c r="C3803" s="628"/>
      <c r="D3803" s="628"/>
      <c r="E3803" s="628"/>
      <c r="F3803" s="628"/>
      <c r="G3803" s="628"/>
      <c r="H3803" s="629"/>
    </row>
    <row r="3804" customFormat="false" ht="13.2" hidden="false" customHeight="false" outlineLevel="0" collapsed="false">
      <c r="A3804" s="627" t="s">
        <v>497</v>
      </c>
      <c r="B3804" s="628" t="n">
        <v>0</v>
      </c>
      <c r="C3804" s="628" t="n">
        <v>0</v>
      </c>
      <c r="D3804" s="628" t="n">
        <v>0</v>
      </c>
      <c r="E3804" s="628" t="n">
        <v>0</v>
      </c>
      <c r="F3804" s="628" t="n">
        <v>0</v>
      </c>
      <c r="G3804" s="628" t="n">
        <v>0</v>
      </c>
      <c r="H3804" s="629" t="n">
        <v>0</v>
      </c>
    </row>
    <row r="3805" customFormat="false" ht="13.2" hidden="false" customHeight="false" outlineLevel="0" collapsed="false">
      <c r="A3805" s="627" t="s">
        <v>498</v>
      </c>
      <c r="B3805" s="628" t="n">
        <v>0</v>
      </c>
      <c r="C3805" s="628" t="n">
        <v>0</v>
      </c>
      <c r="D3805" s="628" t="n">
        <v>0</v>
      </c>
      <c r="E3805" s="628" t="n">
        <v>0</v>
      </c>
      <c r="F3805" s="628" t="n">
        <v>0</v>
      </c>
      <c r="G3805" s="628" t="n">
        <v>0</v>
      </c>
      <c r="H3805" s="629" t="n">
        <v>0</v>
      </c>
    </row>
    <row r="3806" customFormat="false" ht="13.2" hidden="false" customHeight="false" outlineLevel="0" collapsed="false">
      <c r="A3806" s="627" t="s">
        <v>499</v>
      </c>
      <c r="B3806" s="628" t="n">
        <v>0</v>
      </c>
      <c r="C3806" s="628" t="n">
        <v>0</v>
      </c>
      <c r="D3806" s="628" t="n">
        <v>0</v>
      </c>
      <c r="E3806" s="628" t="n">
        <v>0</v>
      </c>
      <c r="F3806" s="628" t="n">
        <v>0</v>
      </c>
      <c r="G3806" s="628" t="n">
        <v>0</v>
      </c>
      <c r="H3806" s="629" t="n">
        <v>0</v>
      </c>
    </row>
    <row r="3807" customFormat="false" ht="13.2" hidden="false" customHeight="false" outlineLevel="0" collapsed="false">
      <c r="A3807" s="627" t="s">
        <v>500</v>
      </c>
      <c r="B3807" s="628" t="n">
        <v>0</v>
      </c>
      <c r="C3807" s="628" t="n">
        <v>0</v>
      </c>
      <c r="D3807" s="628" t="n">
        <v>0</v>
      </c>
      <c r="E3807" s="628" t="n">
        <v>0</v>
      </c>
      <c r="F3807" s="628" t="n">
        <v>0</v>
      </c>
      <c r="G3807" s="628" t="n">
        <v>0</v>
      </c>
      <c r="H3807" s="629" t="n">
        <v>0</v>
      </c>
    </row>
    <row r="3808" customFormat="false" ht="13.2" hidden="false" customHeight="false" outlineLevel="0" collapsed="false">
      <c r="A3808" s="627" t="s">
        <v>501</v>
      </c>
      <c r="B3808" s="628" t="n">
        <v>8</v>
      </c>
      <c r="C3808" s="628" t="n">
        <v>0</v>
      </c>
      <c r="D3808" s="628" t="n">
        <v>0</v>
      </c>
      <c r="E3808" s="628" t="n">
        <v>0</v>
      </c>
      <c r="F3808" s="628" t="n">
        <v>0</v>
      </c>
      <c r="G3808" s="628" t="n">
        <v>1</v>
      </c>
      <c r="H3808" s="629" t="n">
        <v>7</v>
      </c>
    </row>
    <row r="3809" customFormat="false" ht="13.2" hidden="false" customHeight="false" outlineLevel="0" collapsed="false">
      <c r="A3809" s="627" t="s">
        <v>25</v>
      </c>
      <c r="B3809" s="628" t="n">
        <v>0</v>
      </c>
      <c r="C3809" s="628" t="n">
        <v>0</v>
      </c>
      <c r="D3809" s="628" t="n">
        <v>0</v>
      </c>
      <c r="E3809" s="628" t="n">
        <v>0</v>
      </c>
      <c r="F3809" s="628" t="n">
        <v>0</v>
      </c>
      <c r="G3809" s="628" t="n">
        <v>0</v>
      </c>
      <c r="H3809" s="629" t="n">
        <v>0</v>
      </c>
    </row>
    <row r="3810" customFormat="false" ht="13.2" hidden="false" customHeight="false" outlineLevel="0" collapsed="false">
      <c r="A3810" s="627" t="s">
        <v>502</v>
      </c>
      <c r="B3810" s="628" t="n">
        <v>24</v>
      </c>
      <c r="C3810" s="628" t="n">
        <v>0</v>
      </c>
      <c r="D3810" s="628" t="n">
        <v>6</v>
      </c>
      <c r="E3810" s="628" t="n">
        <v>0</v>
      </c>
      <c r="F3810" s="628" t="n">
        <v>0</v>
      </c>
      <c r="G3810" s="628" t="n">
        <v>0</v>
      </c>
      <c r="H3810" s="629" t="n">
        <v>18</v>
      </c>
    </row>
    <row r="3811" customFormat="false" ht="13.2" hidden="false" customHeight="false" outlineLevel="0" collapsed="false">
      <c r="A3811" s="627" t="s">
        <v>503</v>
      </c>
      <c r="B3811" s="628" t="n">
        <v>0</v>
      </c>
      <c r="C3811" s="628" t="n">
        <v>0</v>
      </c>
      <c r="D3811" s="628" t="n">
        <v>0</v>
      </c>
      <c r="E3811" s="628" t="n">
        <v>0</v>
      </c>
      <c r="F3811" s="628" t="n">
        <v>0</v>
      </c>
      <c r="G3811" s="628" t="n">
        <v>0</v>
      </c>
      <c r="H3811" s="629" t="n">
        <v>0</v>
      </c>
    </row>
    <row r="3812" customFormat="false" ht="13.2" hidden="false" customHeight="false" outlineLevel="0" collapsed="false">
      <c r="A3812" s="627" t="s">
        <v>504</v>
      </c>
      <c r="B3812" s="628" t="n">
        <v>0</v>
      </c>
      <c r="C3812" s="628" t="n">
        <v>0</v>
      </c>
      <c r="D3812" s="628" t="n">
        <v>0</v>
      </c>
      <c r="E3812" s="628" t="n">
        <v>0</v>
      </c>
      <c r="F3812" s="628" t="n">
        <v>0</v>
      </c>
      <c r="G3812" s="628" t="n">
        <v>0</v>
      </c>
      <c r="H3812" s="629" t="n">
        <v>0</v>
      </c>
    </row>
    <row r="3813" customFormat="false" ht="13.2" hidden="false" customHeight="false" outlineLevel="0" collapsed="false">
      <c r="A3813" s="627" t="s">
        <v>505</v>
      </c>
      <c r="B3813" s="628" t="n">
        <v>0</v>
      </c>
      <c r="C3813" s="628" t="n">
        <v>0</v>
      </c>
      <c r="D3813" s="628" t="n">
        <v>0</v>
      </c>
      <c r="E3813" s="628" t="n">
        <v>0</v>
      </c>
      <c r="F3813" s="628" t="n">
        <v>0</v>
      </c>
      <c r="G3813" s="628" t="n">
        <v>0</v>
      </c>
      <c r="H3813" s="629" t="n">
        <v>0</v>
      </c>
    </row>
    <row r="3814" customFormat="false" ht="13.2" hidden="false" customHeight="false" outlineLevel="0" collapsed="false">
      <c r="A3814" s="632" t="s">
        <v>506</v>
      </c>
      <c r="B3814" s="628"/>
      <c r="C3814" s="628"/>
      <c r="D3814" s="628"/>
      <c r="E3814" s="628"/>
      <c r="F3814" s="628"/>
      <c r="G3814" s="628"/>
      <c r="H3814" s="629"/>
    </row>
    <row r="3815" customFormat="false" ht="13.8" hidden="false" customHeight="false" outlineLevel="0" collapsed="false">
      <c r="A3815" s="633" t="s">
        <v>76</v>
      </c>
      <c r="B3815" s="634" t="n">
        <v>93</v>
      </c>
      <c r="C3815" s="634" t="n">
        <v>0</v>
      </c>
      <c r="D3815" s="634" t="n">
        <v>0</v>
      </c>
      <c r="E3815" s="634" t="n">
        <v>14</v>
      </c>
      <c r="F3815" s="634" t="n">
        <v>0</v>
      </c>
      <c r="G3815" s="634" t="n">
        <v>27</v>
      </c>
      <c r="H3815" s="635" t="n">
        <v>80</v>
      </c>
    </row>
    <row r="3816" customFormat="false" ht="13.8" hidden="false" customHeight="false" outlineLevel="0" collapsed="false">
      <c r="A3816" s="636" t="s">
        <v>254</v>
      </c>
      <c r="B3816" s="637" t="n">
        <v>361</v>
      </c>
      <c r="C3816" s="637" t="n">
        <v>50</v>
      </c>
      <c r="D3816" s="637" t="n">
        <v>8</v>
      </c>
      <c r="E3816" s="637" t="n">
        <v>11</v>
      </c>
      <c r="F3816" s="637" t="n">
        <v>0</v>
      </c>
      <c r="G3816" s="637" t="n">
        <v>81</v>
      </c>
      <c r="H3816" s="638" t="n">
        <v>333</v>
      </c>
    </row>
    <row r="3817" customFormat="false" ht="13.8" hidden="false" customHeight="false" outlineLevel="0" collapsed="false"/>
    <row r="3818" customFormat="false" ht="13.5" hidden="false" customHeight="true" outlineLevel="0" collapsed="false">
      <c r="A3818" s="644" t="s">
        <v>640</v>
      </c>
      <c r="B3818" s="645" t="s">
        <v>241</v>
      </c>
      <c r="C3818" s="645"/>
      <c r="D3818" s="645"/>
      <c r="E3818" s="645"/>
      <c r="F3818" s="645"/>
      <c r="G3818" s="645"/>
      <c r="H3818" s="645"/>
    </row>
    <row r="3819" customFormat="false" ht="61.5" hidden="false" customHeight="true" outlineLevel="0" collapsed="false">
      <c r="A3819" s="644"/>
      <c r="B3819" s="617" t="s">
        <v>469</v>
      </c>
      <c r="C3819" s="618" t="s">
        <v>470</v>
      </c>
      <c r="D3819" s="618" t="s">
        <v>471</v>
      </c>
      <c r="E3819" s="618" t="s">
        <v>472</v>
      </c>
      <c r="F3819" s="618" t="s">
        <v>473</v>
      </c>
      <c r="G3819" s="618" t="s">
        <v>474</v>
      </c>
      <c r="H3819" s="619" t="s">
        <v>475</v>
      </c>
    </row>
    <row r="3820" customFormat="false" ht="13.8" hidden="false" customHeight="false" outlineLevel="0" collapsed="false">
      <c r="A3820" s="644"/>
      <c r="B3820" s="620" t="s">
        <v>476</v>
      </c>
      <c r="C3820" s="621" t="s">
        <v>477</v>
      </c>
      <c r="D3820" s="621" t="s">
        <v>478</v>
      </c>
      <c r="E3820" s="621" t="s">
        <v>479</v>
      </c>
      <c r="F3820" s="621" t="s">
        <v>480</v>
      </c>
      <c r="G3820" s="621" t="s">
        <v>481</v>
      </c>
      <c r="H3820" s="622" t="s">
        <v>482</v>
      </c>
    </row>
    <row r="3821" customFormat="false" ht="13.8" hidden="false" customHeight="true" outlineLevel="0" collapsed="false">
      <c r="A3821" s="644"/>
      <c r="B3821" s="643" t="s">
        <v>483</v>
      </c>
      <c r="C3821" s="643"/>
      <c r="D3821" s="643"/>
      <c r="E3821" s="643"/>
      <c r="F3821" s="643"/>
      <c r="G3821" s="643"/>
      <c r="H3821" s="643"/>
    </row>
    <row r="3822" customFormat="false" ht="13.2" hidden="false" customHeight="false" outlineLevel="0" collapsed="false">
      <c r="A3822" s="624" t="s">
        <v>484</v>
      </c>
      <c r="B3822" s="625"/>
      <c r="C3822" s="625"/>
      <c r="D3822" s="625"/>
      <c r="E3822" s="625"/>
      <c r="F3822" s="625"/>
      <c r="G3822" s="625"/>
      <c r="H3822" s="626"/>
    </row>
    <row r="3823" customFormat="false" ht="13.2" hidden="false" customHeight="false" outlineLevel="0" collapsed="false">
      <c r="A3823" s="627" t="s">
        <v>485</v>
      </c>
      <c r="B3823" s="628" t="n">
        <v>10</v>
      </c>
      <c r="C3823" s="628" t="n">
        <v>0</v>
      </c>
      <c r="D3823" s="628" t="n">
        <v>0</v>
      </c>
      <c r="E3823" s="628" t="n">
        <v>0</v>
      </c>
      <c r="F3823" s="628" t="n">
        <v>0</v>
      </c>
      <c r="G3823" s="628" t="n">
        <v>0</v>
      </c>
      <c r="H3823" s="629" t="n">
        <v>10</v>
      </c>
    </row>
    <row r="3824" customFormat="false" ht="13.2" hidden="false" customHeight="false" outlineLevel="0" collapsed="false">
      <c r="A3824" s="627" t="s">
        <v>486</v>
      </c>
      <c r="B3824" s="628" t="n">
        <v>0</v>
      </c>
      <c r="C3824" s="628" t="n">
        <v>0</v>
      </c>
      <c r="D3824" s="628" t="n">
        <v>0</v>
      </c>
      <c r="E3824" s="628" t="n">
        <v>0</v>
      </c>
      <c r="F3824" s="628" t="n">
        <v>0</v>
      </c>
      <c r="G3824" s="628" t="n">
        <v>0</v>
      </c>
      <c r="H3824" s="629" t="n">
        <v>0</v>
      </c>
    </row>
    <row r="3825" customFormat="false" ht="13.2" hidden="false" customHeight="false" outlineLevel="0" collapsed="false">
      <c r="A3825" s="627" t="s">
        <v>487</v>
      </c>
      <c r="B3825" s="628" t="n">
        <v>1499</v>
      </c>
      <c r="C3825" s="628" t="n">
        <v>10</v>
      </c>
      <c r="D3825" s="628" t="n">
        <v>1</v>
      </c>
      <c r="E3825" s="628" t="n">
        <v>0</v>
      </c>
      <c r="F3825" s="628" t="n">
        <v>0</v>
      </c>
      <c r="G3825" s="628" t="n">
        <v>174</v>
      </c>
      <c r="H3825" s="629" t="n">
        <v>1334</v>
      </c>
    </row>
    <row r="3826" customFormat="false" ht="13.2" hidden="false" customHeight="false" outlineLevel="0" collapsed="false">
      <c r="A3826" s="627" t="s">
        <v>488</v>
      </c>
      <c r="B3826" s="628" t="n">
        <v>8</v>
      </c>
      <c r="C3826" s="628" t="n">
        <v>0</v>
      </c>
      <c r="D3826" s="628" t="n">
        <v>0</v>
      </c>
      <c r="E3826" s="628" t="n">
        <v>0</v>
      </c>
      <c r="F3826" s="628" t="n">
        <v>0</v>
      </c>
      <c r="G3826" s="628" t="n">
        <v>2</v>
      </c>
      <c r="H3826" s="629" t="n">
        <v>6</v>
      </c>
    </row>
    <row r="3827" customFormat="false" ht="13.2" hidden="false" customHeight="false" outlineLevel="0" collapsed="false">
      <c r="A3827" s="627" t="s">
        <v>489</v>
      </c>
      <c r="B3827" s="628" t="n">
        <v>219</v>
      </c>
      <c r="C3827" s="628" t="n">
        <v>0</v>
      </c>
      <c r="D3827" s="628" t="n">
        <v>0</v>
      </c>
      <c r="E3827" s="628" t="n">
        <v>0</v>
      </c>
      <c r="F3827" s="628" t="n">
        <v>0</v>
      </c>
      <c r="G3827" s="628" t="n">
        <v>26</v>
      </c>
      <c r="H3827" s="629" t="n">
        <v>193</v>
      </c>
    </row>
    <row r="3828" customFormat="false" ht="13.2" hidden="false" customHeight="false" outlineLevel="0" collapsed="false">
      <c r="A3828" s="627" t="s">
        <v>490</v>
      </c>
      <c r="B3828" s="628" t="n">
        <v>0</v>
      </c>
      <c r="C3828" s="628" t="n">
        <v>0</v>
      </c>
      <c r="D3828" s="628" t="n">
        <v>0</v>
      </c>
      <c r="E3828" s="628" t="n">
        <v>0</v>
      </c>
      <c r="F3828" s="628" t="n">
        <v>0</v>
      </c>
      <c r="G3828" s="628" t="n">
        <v>0</v>
      </c>
      <c r="H3828" s="629" t="n">
        <v>0</v>
      </c>
    </row>
    <row r="3829" customFormat="false" ht="13.2" hidden="false" customHeight="false" outlineLevel="0" collapsed="false">
      <c r="A3829" s="627" t="s">
        <v>491</v>
      </c>
      <c r="B3829" s="628" t="n">
        <v>18</v>
      </c>
      <c r="C3829" s="628" t="n">
        <v>2</v>
      </c>
      <c r="D3829" s="628" t="n">
        <v>0</v>
      </c>
      <c r="E3829" s="628" t="n">
        <v>0</v>
      </c>
      <c r="F3829" s="628" t="n">
        <v>0</v>
      </c>
      <c r="G3829" s="628" t="n">
        <v>8</v>
      </c>
      <c r="H3829" s="629" t="n">
        <v>12</v>
      </c>
    </row>
    <row r="3830" customFormat="false" ht="13.2" hidden="false" customHeight="false" outlineLevel="0" collapsed="false">
      <c r="A3830" s="627" t="s">
        <v>492</v>
      </c>
      <c r="B3830" s="628" t="n">
        <v>948</v>
      </c>
      <c r="C3830" s="628" t="n">
        <v>0</v>
      </c>
      <c r="D3830" s="628" t="n">
        <v>1</v>
      </c>
      <c r="E3830" s="628" t="n">
        <v>27</v>
      </c>
      <c r="F3830" s="628" t="n">
        <v>0</v>
      </c>
      <c r="G3830" s="628" t="n">
        <v>36</v>
      </c>
      <c r="H3830" s="629" t="n">
        <v>938</v>
      </c>
    </row>
    <row r="3831" customFormat="false" ht="13.2" hidden="false" customHeight="false" outlineLevel="0" collapsed="false">
      <c r="A3831" s="627" t="s">
        <v>493</v>
      </c>
      <c r="B3831" s="628" t="n">
        <v>574</v>
      </c>
      <c r="C3831" s="628" t="n">
        <v>119</v>
      </c>
      <c r="D3831" s="628" t="n">
        <v>22</v>
      </c>
      <c r="E3831" s="628" t="n">
        <v>0</v>
      </c>
      <c r="F3831" s="628" t="n">
        <v>24</v>
      </c>
      <c r="G3831" s="628" t="n">
        <v>109</v>
      </c>
      <c r="H3831" s="629" t="n">
        <v>586</v>
      </c>
    </row>
    <row r="3832" customFormat="false" ht="13.2" hidden="false" customHeight="false" outlineLevel="0" collapsed="false">
      <c r="A3832" s="627" t="s">
        <v>494</v>
      </c>
      <c r="B3832" s="628" t="n">
        <v>290</v>
      </c>
      <c r="C3832" s="628" t="n">
        <v>36</v>
      </c>
      <c r="D3832" s="628" t="n">
        <v>3</v>
      </c>
      <c r="E3832" s="628" t="n">
        <v>0</v>
      </c>
      <c r="F3832" s="628" t="n">
        <v>-1</v>
      </c>
      <c r="G3832" s="628" t="n">
        <v>0</v>
      </c>
      <c r="H3832" s="629" t="n">
        <v>322</v>
      </c>
    </row>
    <row r="3833" customFormat="false" ht="13.2" hidden="false" customHeight="false" outlineLevel="0" collapsed="false">
      <c r="A3833" s="627" t="s">
        <v>495</v>
      </c>
      <c r="B3833" s="628" t="n">
        <v>39</v>
      </c>
      <c r="C3833" s="628" t="n">
        <v>0</v>
      </c>
      <c r="D3833" s="628" t="n">
        <v>0</v>
      </c>
      <c r="E3833" s="628" t="n">
        <v>0</v>
      </c>
      <c r="F3833" s="628" t="n">
        <v>-32</v>
      </c>
      <c r="G3833" s="628" t="n">
        <v>2</v>
      </c>
      <c r="H3833" s="629" t="n">
        <v>5</v>
      </c>
    </row>
    <row r="3834" customFormat="false" ht="13.2" hidden="false" customHeight="false" outlineLevel="0" collapsed="false">
      <c r="A3834" s="630" t="s">
        <v>496</v>
      </c>
      <c r="B3834" s="628"/>
      <c r="C3834" s="628"/>
      <c r="D3834" s="628"/>
      <c r="E3834" s="628"/>
      <c r="F3834" s="628"/>
      <c r="G3834" s="628"/>
      <c r="H3834" s="629"/>
    </row>
    <row r="3835" customFormat="false" ht="13.2" hidden="false" customHeight="false" outlineLevel="0" collapsed="false">
      <c r="A3835" s="627" t="s">
        <v>497</v>
      </c>
      <c r="B3835" s="628" t="n">
        <v>2</v>
      </c>
      <c r="C3835" s="628" t="n">
        <v>0</v>
      </c>
      <c r="D3835" s="628" t="n">
        <v>0</v>
      </c>
      <c r="E3835" s="628" t="n">
        <v>0</v>
      </c>
      <c r="F3835" s="628" t="n">
        <v>0</v>
      </c>
      <c r="G3835" s="628" t="n">
        <v>1</v>
      </c>
      <c r="H3835" s="629" t="n">
        <v>1</v>
      </c>
    </row>
    <row r="3836" customFormat="false" ht="13.2" hidden="false" customHeight="false" outlineLevel="0" collapsed="false">
      <c r="A3836" s="627" t="s">
        <v>498</v>
      </c>
      <c r="B3836" s="628" t="n">
        <v>0</v>
      </c>
      <c r="C3836" s="628" t="n">
        <v>0</v>
      </c>
      <c r="D3836" s="628" t="n">
        <v>0</v>
      </c>
      <c r="E3836" s="628" t="n">
        <v>0</v>
      </c>
      <c r="F3836" s="628" t="n">
        <v>0</v>
      </c>
      <c r="G3836" s="628" t="n">
        <v>0</v>
      </c>
      <c r="H3836" s="629" t="n">
        <v>0</v>
      </c>
    </row>
    <row r="3837" customFormat="false" ht="13.2" hidden="false" customHeight="false" outlineLevel="0" collapsed="false">
      <c r="A3837" s="627" t="s">
        <v>499</v>
      </c>
      <c r="B3837" s="628" t="n">
        <v>0</v>
      </c>
      <c r="C3837" s="628" t="n">
        <v>0</v>
      </c>
      <c r="D3837" s="628" t="n">
        <v>0</v>
      </c>
      <c r="E3837" s="628" t="n">
        <v>0</v>
      </c>
      <c r="F3837" s="628" t="n">
        <v>0</v>
      </c>
      <c r="G3837" s="628" t="n">
        <v>0</v>
      </c>
      <c r="H3837" s="629" t="n">
        <v>0</v>
      </c>
    </row>
    <row r="3838" customFormat="false" ht="13.2" hidden="false" customHeight="false" outlineLevel="0" collapsed="false">
      <c r="A3838" s="627" t="s">
        <v>500</v>
      </c>
      <c r="B3838" s="628" t="n">
        <v>0</v>
      </c>
      <c r="C3838" s="628" t="n">
        <v>0</v>
      </c>
      <c r="D3838" s="628" t="n">
        <v>0</v>
      </c>
      <c r="E3838" s="628" t="n">
        <v>0</v>
      </c>
      <c r="F3838" s="628" t="n">
        <v>0</v>
      </c>
      <c r="G3838" s="628" t="n">
        <v>0</v>
      </c>
      <c r="H3838" s="629" t="n">
        <v>0</v>
      </c>
    </row>
    <row r="3839" customFormat="false" ht="13.2" hidden="false" customHeight="false" outlineLevel="0" collapsed="false">
      <c r="A3839" s="627" t="s">
        <v>501</v>
      </c>
      <c r="B3839" s="628" t="n">
        <v>0</v>
      </c>
      <c r="C3839" s="628" t="n">
        <v>0</v>
      </c>
      <c r="D3839" s="628" t="n">
        <v>0</v>
      </c>
      <c r="E3839" s="628" t="n">
        <v>0</v>
      </c>
      <c r="F3839" s="628" t="n">
        <v>0</v>
      </c>
      <c r="G3839" s="628" t="n">
        <v>0</v>
      </c>
      <c r="H3839" s="629" t="n">
        <v>0</v>
      </c>
    </row>
    <row r="3840" customFormat="false" ht="13.2" hidden="false" customHeight="false" outlineLevel="0" collapsed="false">
      <c r="A3840" s="627" t="s">
        <v>25</v>
      </c>
      <c r="B3840" s="628" t="n">
        <v>0</v>
      </c>
      <c r="C3840" s="628" t="n">
        <v>0</v>
      </c>
      <c r="D3840" s="628" t="n">
        <v>0</v>
      </c>
      <c r="E3840" s="628" t="n">
        <v>0</v>
      </c>
      <c r="F3840" s="628" t="n">
        <v>0</v>
      </c>
      <c r="G3840" s="628" t="n">
        <v>0</v>
      </c>
      <c r="H3840" s="629" t="n">
        <v>0</v>
      </c>
    </row>
    <row r="3841" customFormat="false" ht="13.2" hidden="false" customHeight="false" outlineLevel="0" collapsed="false">
      <c r="A3841" s="627" t="s">
        <v>502</v>
      </c>
      <c r="B3841" s="628" t="n">
        <v>0</v>
      </c>
      <c r="C3841" s="628" t="n">
        <v>0</v>
      </c>
      <c r="D3841" s="628" t="n">
        <v>0</v>
      </c>
      <c r="E3841" s="628" t="n">
        <v>0</v>
      </c>
      <c r="F3841" s="628" t="n">
        <v>0</v>
      </c>
      <c r="G3841" s="628" t="n">
        <v>0</v>
      </c>
      <c r="H3841" s="629" t="n">
        <v>0</v>
      </c>
    </row>
    <row r="3842" customFormat="false" ht="13.2" hidden="false" customHeight="false" outlineLevel="0" collapsed="false">
      <c r="A3842" s="627" t="s">
        <v>503</v>
      </c>
      <c r="B3842" s="628" t="n">
        <v>0</v>
      </c>
      <c r="C3842" s="628" t="n">
        <v>0</v>
      </c>
      <c r="D3842" s="628" t="n">
        <v>0</v>
      </c>
      <c r="E3842" s="628" t="n">
        <v>0</v>
      </c>
      <c r="F3842" s="628" t="n">
        <v>0</v>
      </c>
      <c r="G3842" s="628" t="n">
        <v>0</v>
      </c>
      <c r="H3842" s="629" t="n">
        <v>0</v>
      </c>
    </row>
    <row r="3843" customFormat="false" ht="13.2" hidden="false" customHeight="false" outlineLevel="0" collapsed="false">
      <c r="A3843" s="627" t="s">
        <v>504</v>
      </c>
      <c r="B3843" s="628" t="n">
        <v>0</v>
      </c>
      <c r="C3843" s="628" t="n">
        <v>0</v>
      </c>
      <c r="D3843" s="628" t="n">
        <v>0</v>
      </c>
      <c r="E3843" s="628" t="n">
        <v>0</v>
      </c>
      <c r="F3843" s="628" t="n">
        <v>0</v>
      </c>
      <c r="G3843" s="628" t="n">
        <v>0</v>
      </c>
      <c r="H3843" s="629" t="n">
        <v>0</v>
      </c>
    </row>
    <row r="3844" customFormat="false" ht="13.2" hidden="false" customHeight="false" outlineLevel="0" collapsed="false">
      <c r="A3844" s="627" t="s">
        <v>505</v>
      </c>
      <c r="B3844" s="628" t="n">
        <v>0</v>
      </c>
      <c r="C3844" s="628" t="n">
        <v>0</v>
      </c>
      <c r="D3844" s="628" t="n">
        <v>0</v>
      </c>
      <c r="E3844" s="628" t="n">
        <v>0</v>
      </c>
      <c r="F3844" s="628" t="n">
        <v>0</v>
      </c>
      <c r="G3844" s="628" t="n">
        <v>0</v>
      </c>
      <c r="H3844" s="629" t="n">
        <v>0</v>
      </c>
    </row>
    <row r="3845" customFormat="false" ht="13.2" hidden="false" customHeight="false" outlineLevel="0" collapsed="false">
      <c r="A3845" s="632" t="s">
        <v>506</v>
      </c>
      <c r="B3845" s="628"/>
      <c r="C3845" s="628"/>
      <c r="D3845" s="628"/>
      <c r="E3845" s="628"/>
      <c r="F3845" s="628"/>
      <c r="G3845" s="628"/>
      <c r="H3845" s="629"/>
    </row>
    <row r="3846" customFormat="false" ht="13.8" hidden="false" customHeight="false" outlineLevel="0" collapsed="false">
      <c r="A3846" s="633" t="s">
        <v>76</v>
      </c>
      <c r="B3846" s="634" t="n">
        <v>202</v>
      </c>
      <c r="C3846" s="634" t="n">
        <v>8</v>
      </c>
      <c r="D3846" s="634" t="n">
        <v>0</v>
      </c>
      <c r="E3846" s="634" t="n">
        <v>0</v>
      </c>
      <c r="F3846" s="634" t="n">
        <v>0</v>
      </c>
      <c r="G3846" s="634" t="n">
        <v>47</v>
      </c>
      <c r="H3846" s="635" t="n">
        <v>163</v>
      </c>
    </row>
    <row r="3847" customFormat="false" ht="13.8" hidden="false" customHeight="false" outlineLevel="0" collapsed="false">
      <c r="A3847" s="636" t="s">
        <v>254</v>
      </c>
      <c r="B3847" s="637" t="n">
        <v>3809</v>
      </c>
      <c r="C3847" s="637" t="n">
        <v>175</v>
      </c>
      <c r="D3847" s="637" t="n">
        <v>27</v>
      </c>
      <c r="E3847" s="637" t="n">
        <v>27</v>
      </c>
      <c r="F3847" s="637" t="n">
        <v>-9</v>
      </c>
      <c r="G3847" s="637" t="n">
        <v>405</v>
      </c>
      <c r="H3847" s="638" t="n">
        <v>3570</v>
      </c>
    </row>
    <row r="3848" customFormat="false" ht="13.8" hidden="false" customHeight="false" outlineLevel="0" collapsed="false"/>
    <row r="3849" customFormat="false" ht="13.5" hidden="false" customHeight="true" outlineLevel="0" collapsed="false">
      <c r="A3849" s="644" t="s">
        <v>641</v>
      </c>
      <c r="B3849" s="645" t="s">
        <v>242</v>
      </c>
      <c r="C3849" s="645"/>
      <c r="D3849" s="645"/>
      <c r="E3849" s="645"/>
      <c r="F3849" s="645"/>
      <c r="G3849" s="645"/>
      <c r="H3849" s="645"/>
    </row>
    <row r="3850" customFormat="false" ht="59.25" hidden="false" customHeight="true" outlineLevel="0" collapsed="false">
      <c r="A3850" s="644"/>
      <c r="B3850" s="617" t="s">
        <v>469</v>
      </c>
      <c r="C3850" s="618" t="s">
        <v>470</v>
      </c>
      <c r="D3850" s="618" t="s">
        <v>471</v>
      </c>
      <c r="E3850" s="618" t="s">
        <v>472</v>
      </c>
      <c r="F3850" s="618" t="s">
        <v>473</v>
      </c>
      <c r="G3850" s="618" t="s">
        <v>474</v>
      </c>
      <c r="H3850" s="619" t="s">
        <v>475</v>
      </c>
    </row>
    <row r="3851" customFormat="false" ht="13.8" hidden="false" customHeight="false" outlineLevel="0" collapsed="false">
      <c r="A3851" s="644"/>
      <c r="B3851" s="620" t="s">
        <v>476</v>
      </c>
      <c r="C3851" s="621" t="s">
        <v>477</v>
      </c>
      <c r="D3851" s="621" t="s">
        <v>478</v>
      </c>
      <c r="E3851" s="621" t="s">
        <v>479</v>
      </c>
      <c r="F3851" s="621" t="s">
        <v>480</v>
      </c>
      <c r="G3851" s="621" t="s">
        <v>481</v>
      </c>
      <c r="H3851" s="622" t="s">
        <v>482</v>
      </c>
    </row>
    <row r="3852" customFormat="false" ht="13.8" hidden="false" customHeight="true" outlineLevel="0" collapsed="false">
      <c r="A3852" s="644"/>
      <c r="B3852" s="643" t="s">
        <v>483</v>
      </c>
      <c r="C3852" s="643"/>
      <c r="D3852" s="643"/>
      <c r="E3852" s="643"/>
      <c r="F3852" s="643"/>
      <c r="G3852" s="643"/>
      <c r="H3852" s="643"/>
    </row>
    <row r="3853" customFormat="false" ht="13.2" hidden="false" customHeight="false" outlineLevel="0" collapsed="false">
      <c r="A3853" s="624" t="s">
        <v>484</v>
      </c>
      <c r="B3853" s="625"/>
      <c r="C3853" s="625"/>
      <c r="D3853" s="625"/>
      <c r="E3853" s="625"/>
      <c r="F3853" s="625"/>
      <c r="G3853" s="625"/>
      <c r="H3853" s="626"/>
    </row>
    <row r="3854" customFormat="false" ht="13.2" hidden="false" customHeight="false" outlineLevel="0" collapsed="false">
      <c r="A3854" s="627" t="s">
        <v>485</v>
      </c>
      <c r="B3854" s="628" t="n">
        <v>0</v>
      </c>
      <c r="C3854" s="628" t="n">
        <v>7</v>
      </c>
      <c r="D3854" s="628" t="n">
        <v>0</v>
      </c>
      <c r="E3854" s="628" t="n">
        <v>0</v>
      </c>
      <c r="F3854" s="628" t="n">
        <v>0</v>
      </c>
      <c r="G3854" s="628" t="n">
        <v>0</v>
      </c>
      <c r="H3854" s="629" t="n">
        <v>7</v>
      </c>
    </row>
    <row r="3855" customFormat="false" ht="13.2" hidden="false" customHeight="false" outlineLevel="0" collapsed="false">
      <c r="A3855" s="627" t="s">
        <v>486</v>
      </c>
      <c r="B3855" s="628" t="n">
        <v>0</v>
      </c>
      <c r="C3855" s="628" t="n">
        <v>0</v>
      </c>
      <c r="D3855" s="628" t="n">
        <v>0</v>
      </c>
      <c r="E3855" s="628" t="n">
        <v>0</v>
      </c>
      <c r="F3855" s="628" t="n">
        <v>0</v>
      </c>
      <c r="G3855" s="628" t="n">
        <v>0</v>
      </c>
      <c r="H3855" s="629" t="n">
        <v>0</v>
      </c>
    </row>
    <row r="3856" customFormat="false" ht="13.2" hidden="false" customHeight="false" outlineLevel="0" collapsed="false">
      <c r="A3856" s="627" t="s">
        <v>487</v>
      </c>
      <c r="B3856" s="628" t="n">
        <v>727</v>
      </c>
      <c r="C3856" s="628" t="n">
        <v>11</v>
      </c>
      <c r="D3856" s="628" t="n">
        <v>22</v>
      </c>
      <c r="E3856" s="628" t="n">
        <v>-15</v>
      </c>
      <c r="F3856" s="628" t="n">
        <v>0</v>
      </c>
      <c r="G3856" s="628" t="n">
        <v>25</v>
      </c>
      <c r="H3856" s="629" t="n">
        <v>676</v>
      </c>
    </row>
    <row r="3857" customFormat="false" ht="13.2" hidden="false" customHeight="false" outlineLevel="0" collapsed="false">
      <c r="A3857" s="627" t="s">
        <v>488</v>
      </c>
      <c r="B3857" s="628" t="n">
        <v>1</v>
      </c>
      <c r="C3857" s="628" t="n">
        <v>0</v>
      </c>
      <c r="D3857" s="628" t="n">
        <v>0</v>
      </c>
      <c r="E3857" s="628" t="n">
        <v>0</v>
      </c>
      <c r="F3857" s="628" t="n">
        <v>0</v>
      </c>
      <c r="G3857" s="628" t="n">
        <v>0</v>
      </c>
      <c r="H3857" s="629" t="n">
        <v>1</v>
      </c>
    </row>
    <row r="3858" customFormat="false" ht="13.2" hidden="false" customHeight="false" outlineLevel="0" collapsed="false">
      <c r="A3858" s="627" t="s">
        <v>489</v>
      </c>
      <c r="B3858" s="628" t="n">
        <v>0</v>
      </c>
      <c r="C3858" s="628" t="n">
        <v>0</v>
      </c>
      <c r="D3858" s="628" t="n">
        <v>0</v>
      </c>
      <c r="E3858" s="628" t="n">
        <v>0</v>
      </c>
      <c r="F3858" s="628" t="n">
        <v>0</v>
      </c>
      <c r="G3858" s="628" t="n">
        <v>0</v>
      </c>
      <c r="H3858" s="629" t="n">
        <v>0</v>
      </c>
    </row>
    <row r="3859" customFormat="false" ht="13.2" hidden="false" customHeight="false" outlineLevel="0" collapsed="false">
      <c r="A3859" s="627" t="s">
        <v>490</v>
      </c>
      <c r="B3859" s="628" t="n">
        <v>0</v>
      </c>
      <c r="C3859" s="628" t="n">
        <v>0</v>
      </c>
      <c r="D3859" s="628" t="n">
        <v>0</v>
      </c>
      <c r="E3859" s="628" t="n">
        <v>0</v>
      </c>
      <c r="F3859" s="628" t="n">
        <v>0</v>
      </c>
      <c r="G3859" s="628" t="n">
        <v>0</v>
      </c>
      <c r="H3859" s="629" t="n">
        <v>0</v>
      </c>
    </row>
    <row r="3860" customFormat="false" ht="13.2" hidden="false" customHeight="false" outlineLevel="0" collapsed="false">
      <c r="A3860" s="627" t="s">
        <v>491</v>
      </c>
      <c r="B3860" s="628" t="n">
        <v>9</v>
      </c>
      <c r="C3860" s="628" t="n">
        <v>3</v>
      </c>
      <c r="D3860" s="628" t="n">
        <v>2</v>
      </c>
      <c r="E3860" s="628" t="n">
        <v>0</v>
      </c>
      <c r="F3860" s="628" t="n">
        <v>0</v>
      </c>
      <c r="G3860" s="628" t="n">
        <v>4</v>
      </c>
      <c r="H3860" s="629" t="n">
        <v>6</v>
      </c>
    </row>
    <row r="3861" customFormat="false" ht="13.2" hidden="false" customHeight="false" outlineLevel="0" collapsed="false">
      <c r="A3861" s="627" t="s">
        <v>492</v>
      </c>
      <c r="B3861" s="628" t="n">
        <v>80</v>
      </c>
      <c r="C3861" s="628" t="n">
        <v>15</v>
      </c>
      <c r="D3861" s="628" t="n">
        <v>47</v>
      </c>
      <c r="E3861" s="628" t="n">
        <v>0</v>
      </c>
      <c r="F3861" s="628" t="n">
        <v>0</v>
      </c>
      <c r="G3861" s="628" t="n">
        <v>13</v>
      </c>
      <c r="H3861" s="629" t="n">
        <v>35</v>
      </c>
    </row>
    <row r="3862" customFormat="false" ht="13.2" hidden="false" customHeight="false" outlineLevel="0" collapsed="false">
      <c r="A3862" s="627" t="s">
        <v>493</v>
      </c>
      <c r="B3862" s="628" t="n">
        <v>377</v>
      </c>
      <c r="C3862" s="628" t="n">
        <v>22</v>
      </c>
      <c r="D3862" s="628" t="n">
        <v>1</v>
      </c>
      <c r="E3862" s="628" t="n">
        <v>-1</v>
      </c>
      <c r="F3862" s="628" t="n">
        <v>0</v>
      </c>
      <c r="G3862" s="628" t="n">
        <v>52</v>
      </c>
      <c r="H3862" s="629" t="n">
        <v>345</v>
      </c>
    </row>
    <row r="3863" customFormat="false" ht="13.2" hidden="false" customHeight="false" outlineLevel="0" collapsed="false">
      <c r="A3863" s="627" t="s">
        <v>494</v>
      </c>
      <c r="B3863" s="628" t="n">
        <v>84</v>
      </c>
      <c r="C3863" s="628" t="n">
        <v>30</v>
      </c>
      <c r="D3863" s="628" t="n">
        <v>0</v>
      </c>
      <c r="E3863" s="628" t="n">
        <v>0</v>
      </c>
      <c r="F3863" s="628" t="n">
        <v>-14</v>
      </c>
      <c r="G3863" s="628" t="n">
        <v>0</v>
      </c>
      <c r="H3863" s="629" t="n">
        <v>100</v>
      </c>
    </row>
    <row r="3864" customFormat="false" ht="13.2" hidden="false" customHeight="false" outlineLevel="0" collapsed="false">
      <c r="A3864" s="627" t="s">
        <v>495</v>
      </c>
      <c r="B3864" s="628" t="n">
        <v>20</v>
      </c>
      <c r="C3864" s="628" t="n">
        <v>1</v>
      </c>
      <c r="D3864" s="628" t="n">
        <v>0</v>
      </c>
      <c r="E3864" s="628" t="n">
        <v>0</v>
      </c>
      <c r="F3864" s="628" t="n">
        <v>0</v>
      </c>
      <c r="G3864" s="628" t="n">
        <v>3</v>
      </c>
      <c r="H3864" s="629" t="n">
        <v>18</v>
      </c>
    </row>
    <row r="3865" customFormat="false" ht="13.2" hidden="false" customHeight="false" outlineLevel="0" collapsed="false">
      <c r="A3865" s="630" t="s">
        <v>496</v>
      </c>
      <c r="B3865" s="628"/>
      <c r="C3865" s="628"/>
      <c r="D3865" s="628"/>
      <c r="E3865" s="628"/>
      <c r="F3865" s="628"/>
      <c r="G3865" s="628"/>
      <c r="H3865" s="629"/>
    </row>
    <row r="3866" customFormat="false" ht="13.2" hidden="false" customHeight="false" outlineLevel="0" collapsed="false">
      <c r="A3866" s="627" t="s">
        <v>497</v>
      </c>
      <c r="B3866" s="628" t="n">
        <v>6</v>
      </c>
      <c r="C3866" s="628" t="n">
        <v>2</v>
      </c>
      <c r="D3866" s="628" t="n">
        <v>0</v>
      </c>
      <c r="E3866" s="628" t="n">
        <v>0</v>
      </c>
      <c r="F3866" s="628" t="n">
        <v>0</v>
      </c>
      <c r="G3866" s="628" t="n">
        <v>4</v>
      </c>
      <c r="H3866" s="629" t="n">
        <v>4</v>
      </c>
    </row>
    <row r="3867" customFormat="false" ht="13.2" hidden="false" customHeight="false" outlineLevel="0" collapsed="false">
      <c r="A3867" s="627" t="s">
        <v>498</v>
      </c>
      <c r="B3867" s="628" t="n">
        <v>0</v>
      </c>
      <c r="C3867" s="628" t="n">
        <v>0</v>
      </c>
      <c r="D3867" s="628" t="n">
        <v>0</v>
      </c>
      <c r="E3867" s="628" t="n">
        <v>0</v>
      </c>
      <c r="F3867" s="628" t="n">
        <v>0</v>
      </c>
      <c r="G3867" s="628" t="n">
        <v>0</v>
      </c>
      <c r="H3867" s="629" t="n">
        <v>0</v>
      </c>
    </row>
    <row r="3868" customFormat="false" ht="13.2" hidden="false" customHeight="false" outlineLevel="0" collapsed="false">
      <c r="A3868" s="627" t="s">
        <v>499</v>
      </c>
      <c r="B3868" s="628" t="n">
        <v>0</v>
      </c>
      <c r="C3868" s="628" t="n">
        <v>0</v>
      </c>
      <c r="D3868" s="628" t="n">
        <v>0</v>
      </c>
      <c r="E3868" s="628" t="n">
        <v>0</v>
      </c>
      <c r="F3868" s="628" t="n">
        <v>0</v>
      </c>
      <c r="G3868" s="628" t="n">
        <v>0</v>
      </c>
      <c r="H3868" s="629" t="n">
        <v>0</v>
      </c>
    </row>
    <row r="3869" customFormat="false" ht="13.2" hidden="false" customHeight="false" outlineLevel="0" collapsed="false">
      <c r="A3869" s="627" t="s">
        <v>500</v>
      </c>
      <c r="B3869" s="628" t="n">
        <v>0</v>
      </c>
      <c r="C3869" s="628" t="n">
        <v>0</v>
      </c>
      <c r="D3869" s="628" t="n">
        <v>0</v>
      </c>
      <c r="E3869" s="628" t="n">
        <v>0</v>
      </c>
      <c r="F3869" s="628" t="n">
        <v>0</v>
      </c>
      <c r="G3869" s="628" t="n">
        <v>0</v>
      </c>
      <c r="H3869" s="629" t="n">
        <v>0</v>
      </c>
    </row>
    <row r="3870" customFormat="false" ht="13.2" hidden="false" customHeight="false" outlineLevel="0" collapsed="false">
      <c r="A3870" s="627" t="s">
        <v>501</v>
      </c>
      <c r="B3870" s="628" t="n">
        <v>6</v>
      </c>
      <c r="C3870" s="628" t="n">
        <v>0</v>
      </c>
      <c r="D3870" s="628" t="n">
        <v>0</v>
      </c>
      <c r="E3870" s="628" t="n">
        <v>0</v>
      </c>
      <c r="F3870" s="628" t="n">
        <v>0</v>
      </c>
      <c r="G3870" s="628" t="n">
        <v>4</v>
      </c>
      <c r="H3870" s="629" t="n">
        <v>2</v>
      </c>
    </row>
    <row r="3871" customFormat="false" ht="13.2" hidden="false" customHeight="false" outlineLevel="0" collapsed="false">
      <c r="A3871" s="627" t="s">
        <v>25</v>
      </c>
      <c r="B3871" s="628" t="n">
        <v>69</v>
      </c>
      <c r="C3871" s="628" t="n">
        <v>0</v>
      </c>
      <c r="D3871" s="628" t="n">
        <v>0</v>
      </c>
      <c r="E3871" s="628" t="n">
        <v>0</v>
      </c>
      <c r="F3871" s="628" t="n">
        <v>0</v>
      </c>
      <c r="G3871" s="628" t="n">
        <v>2</v>
      </c>
      <c r="H3871" s="629" t="n">
        <v>67</v>
      </c>
    </row>
    <row r="3872" customFormat="false" ht="13.2" hidden="false" customHeight="false" outlineLevel="0" collapsed="false">
      <c r="A3872" s="627" t="s">
        <v>502</v>
      </c>
      <c r="B3872" s="628" t="n">
        <v>0</v>
      </c>
      <c r="C3872" s="628" t="n">
        <v>0</v>
      </c>
      <c r="D3872" s="628" t="n">
        <v>0</v>
      </c>
      <c r="E3872" s="628" t="n">
        <v>0</v>
      </c>
      <c r="F3872" s="628" t="n">
        <v>0</v>
      </c>
      <c r="G3872" s="628" t="n">
        <v>0</v>
      </c>
      <c r="H3872" s="629" t="n">
        <v>0</v>
      </c>
    </row>
    <row r="3873" customFormat="false" ht="13.2" hidden="false" customHeight="false" outlineLevel="0" collapsed="false">
      <c r="A3873" s="627" t="s">
        <v>503</v>
      </c>
      <c r="B3873" s="628" t="n">
        <v>83</v>
      </c>
      <c r="C3873" s="628" t="n">
        <v>0</v>
      </c>
      <c r="D3873" s="628" t="n">
        <v>0</v>
      </c>
      <c r="E3873" s="628" t="n">
        <v>0</v>
      </c>
      <c r="F3873" s="628" t="n">
        <v>0</v>
      </c>
      <c r="G3873" s="628" t="n">
        <v>9</v>
      </c>
      <c r="H3873" s="629" t="n">
        <v>74</v>
      </c>
    </row>
    <row r="3874" customFormat="false" ht="13.2" hidden="false" customHeight="false" outlineLevel="0" collapsed="false">
      <c r="A3874" s="627" t="s">
        <v>504</v>
      </c>
      <c r="B3874" s="628" t="n">
        <v>0</v>
      </c>
      <c r="C3874" s="628" t="n">
        <v>0</v>
      </c>
      <c r="D3874" s="628" t="n">
        <v>0</v>
      </c>
      <c r="E3874" s="628" t="n">
        <v>0</v>
      </c>
      <c r="F3874" s="628" t="n">
        <v>0</v>
      </c>
      <c r="G3874" s="628" t="n">
        <v>0</v>
      </c>
      <c r="H3874" s="629" t="n">
        <v>0</v>
      </c>
    </row>
    <row r="3875" customFormat="false" ht="13.2" hidden="false" customHeight="false" outlineLevel="0" collapsed="false">
      <c r="A3875" s="627" t="s">
        <v>505</v>
      </c>
      <c r="B3875" s="628" t="n">
        <v>140</v>
      </c>
      <c r="C3875" s="628" t="n">
        <v>9</v>
      </c>
      <c r="D3875" s="628" t="n">
        <v>0</v>
      </c>
      <c r="E3875" s="628" t="n">
        <v>0</v>
      </c>
      <c r="F3875" s="628" t="n">
        <v>0</v>
      </c>
      <c r="G3875" s="628" t="n">
        <v>38</v>
      </c>
      <c r="H3875" s="629" t="n">
        <v>111</v>
      </c>
    </row>
    <row r="3876" customFormat="false" ht="13.2" hidden="false" customHeight="false" outlineLevel="0" collapsed="false">
      <c r="A3876" s="632" t="s">
        <v>506</v>
      </c>
      <c r="B3876" s="628"/>
      <c r="C3876" s="628"/>
      <c r="D3876" s="628"/>
      <c r="E3876" s="628"/>
      <c r="F3876" s="628"/>
      <c r="G3876" s="628"/>
      <c r="H3876" s="629"/>
    </row>
    <row r="3877" customFormat="false" ht="13.8" hidden="false" customHeight="false" outlineLevel="0" collapsed="false">
      <c r="A3877" s="633" t="s">
        <v>76</v>
      </c>
      <c r="B3877" s="634" t="n">
        <v>224</v>
      </c>
      <c r="C3877" s="634" t="n">
        <v>8</v>
      </c>
      <c r="D3877" s="634" t="n">
        <v>0</v>
      </c>
      <c r="E3877" s="634" t="n">
        <v>0</v>
      </c>
      <c r="F3877" s="634" t="n">
        <v>0</v>
      </c>
      <c r="G3877" s="634" t="n">
        <v>7</v>
      </c>
      <c r="H3877" s="635" t="n">
        <v>225</v>
      </c>
    </row>
    <row r="3878" customFormat="false" ht="13.8" hidden="false" customHeight="false" outlineLevel="0" collapsed="false">
      <c r="A3878" s="636" t="s">
        <v>254</v>
      </c>
      <c r="B3878" s="637" t="n">
        <v>1826</v>
      </c>
      <c r="C3878" s="637" t="n">
        <v>108</v>
      </c>
      <c r="D3878" s="637" t="n">
        <v>72</v>
      </c>
      <c r="E3878" s="637" t="n">
        <v>-16</v>
      </c>
      <c r="F3878" s="637" t="n">
        <v>-14</v>
      </c>
      <c r="G3878" s="637" t="n">
        <v>161</v>
      </c>
      <c r="H3878" s="638" t="n">
        <v>1671</v>
      </c>
    </row>
    <row r="3879" customFormat="false" ht="13.8" hidden="false" customHeight="false" outlineLevel="0" collapsed="false"/>
    <row r="3880" customFormat="false" ht="13.5" hidden="false" customHeight="true" outlineLevel="0" collapsed="false">
      <c r="A3880" s="644" t="s">
        <v>642</v>
      </c>
      <c r="B3880" s="645" t="s">
        <v>243</v>
      </c>
      <c r="C3880" s="645"/>
      <c r="D3880" s="645"/>
      <c r="E3880" s="645"/>
      <c r="F3880" s="645"/>
      <c r="G3880" s="645"/>
      <c r="H3880" s="645"/>
    </row>
    <row r="3881" customFormat="false" ht="62.25" hidden="false" customHeight="true" outlineLevel="0" collapsed="false">
      <c r="A3881" s="644"/>
      <c r="B3881" s="617" t="s">
        <v>469</v>
      </c>
      <c r="C3881" s="618" t="s">
        <v>470</v>
      </c>
      <c r="D3881" s="618" t="s">
        <v>471</v>
      </c>
      <c r="E3881" s="618" t="s">
        <v>472</v>
      </c>
      <c r="F3881" s="618" t="s">
        <v>473</v>
      </c>
      <c r="G3881" s="618" t="s">
        <v>474</v>
      </c>
      <c r="H3881" s="619" t="s">
        <v>475</v>
      </c>
    </row>
    <row r="3882" customFormat="false" ht="13.8" hidden="false" customHeight="false" outlineLevel="0" collapsed="false">
      <c r="A3882" s="644"/>
      <c r="B3882" s="620" t="s">
        <v>476</v>
      </c>
      <c r="C3882" s="621" t="s">
        <v>477</v>
      </c>
      <c r="D3882" s="621" t="s">
        <v>478</v>
      </c>
      <c r="E3882" s="621" t="s">
        <v>479</v>
      </c>
      <c r="F3882" s="621" t="s">
        <v>480</v>
      </c>
      <c r="G3882" s="621" t="s">
        <v>481</v>
      </c>
      <c r="H3882" s="622" t="s">
        <v>482</v>
      </c>
    </row>
    <row r="3883" customFormat="false" ht="13.8" hidden="false" customHeight="true" outlineLevel="0" collapsed="false">
      <c r="A3883" s="644"/>
      <c r="B3883" s="643" t="s">
        <v>483</v>
      </c>
      <c r="C3883" s="643"/>
      <c r="D3883" s="643"/>
      <c r="E3883" s="643"/>
      <c r="F3883" s="643"/>
      <c r="G3883" s="643"/>
      <c r="H3883" s="643"/>
    </row>
    <row r="3884" customFormat="false" ht="13.2" hidden="false" customHeight="false" outlineLevel="0" collapsed="false">
      <c r="A3884" s="624" t="s">
        <v>484</v>
      </c>
      <c r="B3884" s="625"/>
      <c r="C3884" s="625"/>
      <c r="D3884" s="625"/>
      <c r="E3884" s="625"/>
      <c r="F3884" s="625"/>
      <c r="G3884" s="625"/>
      <c r="H3884" s="626"/>
    </row>
    <row r="3885" customFormat="false" ht="13.2" hidden="false" customHeight="false" outlineLevel="0" collapsed="false">
      <c r="A3885" s="627" t="s">
        <v>485</v>
      </c>
      <c r="B3885" s="628" t="n">
        <v>0</v>
      </c>
      <c r="C3885" s="628" t="n">
        <v>0</v>
      </c>
      <c r="D3885" s="628" t="n">
        <v>0</v>
      </c>
      <c r="E3885" s="628" t="n">
        <v>0</v>
      </c>
      <c r="F3885" s="628" t="n">
        <v>0</v>
      </c>
      <c r="G3885" s="628" t="n">
        <v>0</v>
      </c>
      <c r="H3885" s="629" t="n">
        <v>0</v>
      </c>
    </row>
    <row r="3886" customFormat="false" ht="13.2" hidden="false" customHeight="false" outlineLevel="0" collapsed="false">
      <c r="A3886" s="627" t="s">
        <v>486</v>
      </c>
      <c r="B3886" s="628" t="n">
        <v>0</v>
      </c>
      <c r="C3886" s="628" t="n">
        <v>0</v>
      </c>
      <c r="D3886" s="628" t="n">
        <v>0</v>
      </c>
      <c r="E3886" s="628" t="n">
        <v>0</v>
      </c>
      <c r="F3886" s="628" t="n">
        <v>0</v>
      </c>
      <c r="G3886" s="628" t="n">
        <v>0</v>
      </c>
      <c r="H3886" s="629" t="n">
        <v>0</v>
      </c>
    </row>
    <row r="3887" customFormat="false" ht="13.2" hidden="false" customHeight="false" outlineLevel="0" collapsed="false">
      <c r="A3887" s="627" t="s">
        <v>487</v>
      </c>
      <c r="B3887" s="628" t="n">
        <v>0</v>
      </c>
      <c r="C3887" s="628" t="n">
        <v>1</v>
      </c>
      <c r="D3887" s="628" t="n">
        <v>0</v>
      </c>
      <c r="E3887" s="628" t="n">
        <v>0</v>
      </c>
      <c r="F3887" s="628" t="n">
        <v>1</v>
      </c>
      <c r="G3887" s="628" t="n">
        <v>0</v>
      </c>
      <c r="H3887" s="629" t="n">
        <v>2</v>
      </c>
    </row>
    <row r="3888" customFormat="false" ht="13.2" hidden="false" customHeight="false" outlineLevel="0" collapsed="false">
      <c r="A3888" s="627" t="s">
        <v>488</v>
      </c>
      <c r="B3888" s="628" t="n">
        <v>1</v>
      </c>
      <c r="C3888" s="628" t="n">
        <v>4</v>
      </c>
      <c r="D3888" s="628" t="n">
        <v>0</v>
      </c>
      <c r="E3888" s="628" t="n">
        <v>0</v>
      </c>
      <c r="F3888" s="628" t="n">
        <v>0</v>
      </c>
      <c r="G3888" s="628" t="n">
        <v>0</v>
      </c>
      <c r="H3888" s="629" t="n">
        <v>5</v>
      </c>
    </row>
    <row r="3889" customFormat="false" ht="13.2" hidden="false" customHeight="false" outlineLevel="0" collapsed="false">
      <c r="A3889" s="627" t="s">
        <v>489</v>
      </c>
      <c r="B3889" s="628" t="n">
        <v>0</v>
      </c>
      <c r="C3889" s="628" t="n">
        <v>0</v>
      </c>
      <c r="D3889" s="628" t="n">
        <v>0</v>
      </c>
      <c r="E3889" s="628" t="n">
        <v>0</v>
      </c>
      <c r="F3889" s="628" t="n">
        <v>0</v>
      </c>
      <c r="G3889" s="628" t="n">
        <v>0</v>
      </c>
      <c r="H3889" s="629" t="n">
        <v>0</v>
      </c>
    </row>
    <row r="3890" customFormat="false" ht="13.2" hidden="false" customHeight="false" outlineLevel="0" collapsed="false">
      <c r="A3890" s="627" t="s">
        <v>490</v>
      </c>
      <c r="B3890" s="628" t="n">
        <v>0</v>
      </c>
      <c r="C3890" s="628" t="n">
        <v>0</v>
      </c>
      <c r="D3890" s="628" t="n">
        <v>0</v>
      </c>
      <c r="E3890" s="628" t="n">
        <v>0</v>
      </c>
      <c r="F3890" s="628" t="n">
        <v>0</v>
      </c>
      <c r="G3890" s="628" t="n">
        <v>0</v>
      </c>
      <c r="H3890" s="629" t="n">
        <v>0</v>
      </c>
    </row>
    <row r="3891" customFormat="false" ht="13.2" hidden="false" customHeight="false" outlineLevel="0" collapsed="false">
      <c r="A3891" s="627" t="s">
        <v>491</v>
      </c>
      <c r="B3891" s="628" t="n">
        <v>0</v>
      </c>
      <c r="C3891" s="628" t="n">
        <v>0</v>
      </c>
      <c r="D3891" s="628" t="n">
        <v>0</v>
      </c>
      <c r="E3891" s="628" t="n">
        <v>0</v>
      </c>
      <c r="F3891" s="628" t="n">
        <v>0</v>
      </c>
      <c r="G3891" s="628" t="n">
        <v>0</v>
      </c>
      <c r="H3891" s="629" t="n">
        <v>0</v>
      </c>
    </row>
    <row r="3892" customFormat="false" ht="13.2" hidden="false" customHeight="false" outlineLevel="0" collapsed="false">
      <c r="A3892" s="627" t="s">
        <v>492</v>
      </c>
      <c r="B3892" s="628" t="n">
        <v>4</v>
      </c>
      <c r="C3892" s="628" t="n">
        <v>1</v>
      </c>
      <c r="D3892" s="628" t="n">
        <v>0</v>
      </c>
      <c r="E3892" s="628" t="n">
        <v>0</v>
      </c>
      <c r="F3892" s="628" t="n">
        <v>0</v>
      </c>
      <c r="G3892" s="628" t="n">
        <v>2</v>
      </c>
      <c r="H3892" s="629" t="n">
        <v>3</v>
      </c>
    </row>
    <row r="3893" customFormat="false" ht="13.2" hidden="false" customHeight="false" outlineLevel="0" collapsed="false">
      <c r="A3893" s="627" t="s">
        <v>493</v>
      </c>
      <c r="B3893" s="628" t="n">
        <v>23</v>
      </c>
      <c r="C3893" s="628" t="n">
        <v>7</v>
      </c>
      <c r="D3893" s="628" t="n">
        <v>0</v>
      </c>
      <c r="E3893" s="628" t="n">
        <v>0</v>
      </c>
      <c r="F3893" s="628" t="n">
        <v>0</v>
      </c>
      <c r="G3893" s="628" t="n">
        <v>5</v>
      </c>
      <c r="H3893" s="629" t="n">
        <v>25</v>
      </c>
    </row>
    <row r="3894" customFormat="false" ht="13.2" hidden="false" customHeight="false" outlineLevel="0" collapsed="false">
      <c r="A3894" s="627" t="s">
        <v>494</v>
      </c>
      <c r="B3894" s="628" t="n">
        <v>0</v>
      </c>
      <c r="C3894" s="628" t="n">
        <v>0</v>
      </c>
      <c r="D3894" s="628" t="n">
        <v>0</v>
      </c>
      <c r="E3894" s="628" t="n">
        <v>0</v>
      </c>
      <c r="F3894" s="628" t="n">
        <v>0</v>
      </c>
      <c r="G3894" s="628" t="n">
        <v>0</v>
      </c>
      <c r="H3894" s="629" t="n">
        <v>0</v>
      </c>
    </row>
    <row r="3895" customFormat="false" ht="13.2" hidden="false" customHeight="false" outlineLevel="0" collapsed="false">
      <c r="A3895" s="627" t="s">
        <v>495</v>
      </c>
      <c r="B3895" s="628" t="n">
        <v>0</v>
      </c>
      <c r="C3895" s="628" t="n">
        <v>0</v>
      </c>
      <c r="D3895" s="628" t="n">
        <v>0</v>
      </c>
      <c r="E3895" s="628" t="n">
        <v>0</v>
      </c>
      <c r="F3895" s="628" t="n">
        <v>0</v>
      </c>
      <c r="G3895" s="628" t="n">
        <v>0</v>
      </c>
      <c r="H3895" s="629" t="n">
        <v>0</v>
      </c>
    </row>
    <row r="3896" customFormat="false" ht="13.2" hidden="false" customHeight="false" outlineLevel="0" collapsed="false">
      <c r="A3896" s="630" t="s">
        <v>496</v>
      </c>
      <c r="B3896" s="628"/>
      <c r="C3896" s="628"/>
      <c r="D3896" s="628"/>
      <c r="E3896" s="628"/>
      <c r="F3896" s="628"/>
      <c r="G3896" s="628"/>
      <c r="H3896" s="629"/>
    </row>
    <row r="3897" customFormat="false" ht="13.2" hidden="false" customHeight="false" outlineLevel="0" collapsed="false">
      <c r="A3897" s="627" t="s">
        <v>497</v>
      </c>
      <c r="B3897" s="628" t="n">
        <v>0</v>
      </c>
      <c r="C3897" s="628" t="n">
        <v>0</v>
      </c>
      <c r="D3897" s="628" t="n">
        <v>0</v>
      </c>
      <c r="E3897" s="628" t="n">
        <v>0</v>
      </c>
      <c r="F3897" s="628" t="n">
        <v>0</v>
      </c>
      <c r="G3897" s="628" t="n">
        <v>0</v>
      </c>
      <c r="H3897" s="629" t="n">
        <v>0</v>
      </c>
    </row>
    <row r="3898" customFormat="false" ht="13.2" hidden="false" customHeight="false" outlineLevel="0" collapsed="false">
      <c r="A3898" s="627" t="s">
        <v>498</v>
      </c>
      <c r="B3898" s="628" t="n">
        <v>0</v>
      </c>
      <c r="C3898" s="628" t="n">
        <v>0</v>
      </c>
      <c r="D3898" s="628" t="n">
        <v>0</v>
      </c>
      <c r="E3898" s="628" t="n">
        <v>0</v>
      </c>
      <c r="F3898" s="628" t="n">
        <v>0</v>
      </c>
      <c r="G3898" s="628" t="n">
        <v>0</v>
      </c>
      <c r="H3898" s="629" t="n">
        <v>0</v>
      </c>
    </row>
    <row r="3899" customFormat="false" ht="13.2" hidden="false" customHeight="false" outlineLevel="0" collapsed="false">
      <c r="A3899" s="627" t="s">
        <v>499</v>
      </c>
      <c r="B3899" s="628" t="n">
        <v>0</v>
      </c>
      <c r="C3899" s="628" t="n">
        <v>0</v>
      </c>
      <c r="D3899" s="628" t="n">
        <v>0</v>
      </c>
      <c r="E3899" s="628" t="n">
        <v>0</v>
      </c>
      <c r="F3899" s="628" t="n">
        <v>0</v>
      </c>
      <c r="G3899" s="628" t="n">
        <v>0</v>
      </c>
      <c r="H3899" s="629" t="n">
        <v>0</v>
      </c>
    </row>
    <row r="3900" customFormat="false" ht="13.2" hidden="false" customHeight="false" outlineLevel="0" collapsed="false">
      <c r="A3900" s="627" t="s">
        <v>500</v>
      </c>
      <c r="B3900" s="628" t="n">
        <v>1</v>
      </c>
      <c r="C3900" s="628" t="n">
        <v>0</v>
      </c>
      <c r="D3900" s="628" t="n">
        <v>0</v>
      </c>
      <c r="E3900" s="628" t="n">
        <v>0</v>
      </c>
      <c r="F3900" s="628" t="n">
        <v>0</v>
      </c>
      <c r="G3900" s="628" t="n">
        <v>0</v>
      </c>
      <c r="H3900" s="629" t="n">
        <v>1</v>
      </c>
    </row>
    <row r="3901" customFormat="false" ht="13.2" hidden="false" customHeight="false" outlineLevel="0" collapsed="false">
      <c r="A3901" s="627" t="s">
        <v>501</v>
      </c>
      <c r="B3901" s="628" t="n">
        <v>16</v>
      </c>
      <c r="C3901" s="628" t="n">
        <v>0</v>
      </c>
      <c r="D3901" s="628" t="n">
        <v>0</v>
      </c>
      <c r="E3901" s="628" t="n">
        <v>0</v>
      </c>
      <c r="F3901" s="628" t="n">
        <v>0</v>
      </c>
      <c r="G3901" s="628" t="n">
        <v>0</v>
      </c>
      <c r="H3901" s="629" t="n">
        <v>16</v>
      </c>
    </row>
    <row r="3902" customFormat="false" ht="13.2" hidden="false" customHeight="false" outlineLevel="0" collapsed="false">
      <c r="A3902" s="627" t="s">
        <v>25</v>
      </c>
      <c r="B3902" s="628" t="n">
        <v>0</v>
      </c>
      <c r="C3902" s="628" t="n">
        <v>0</v>
      </c>
      <c r="D3902" s="628" t="n">
        <v>0</v>
      </c>
      <c r="E3902" s="628" t="n">
        <v>0</v>
      </c>
      <c r="F3902" s="628" t="n">
        <v>0</v>
      </c>
      <c r="G3902" s="628" t="n">
        <v>0</v>
      </c>
      <c r="H3902" s="629" t="n">
        <v>0</v>
      </c>
    </row>
    <row r="3903" customFormat="false" ht="13.2" hidden="false" customHeight="false" outlineLevel="0" collapsed="false">
      <c r="A3903" s="627" t="s">
        <v>502</v>
      </c>
      <c r="B3903" s="628" t="n">
        <v>0</v>
      </c>
      <c r="C3903" s="628" t="n">
        <v>0</v>
      </c>
      <c r="D3903" s="628" t="n">
        <v>0</v>
      </c>
      <c r="E3903" s="628" t="n">
        <v>0</v>
      </c>
      <c r="F3903" s="628" t="n">
        <v>0</v>
      </c>
      <c r="G3903" s="628" t="n">
        <v>0</v>
      </c>
      <c r="H3903" s="629" t="n">
        <v>0</v>
      </c>
    </row>
    <row r="3904" customFormat="false" ht="13.2" hidden="false" customHeight="false" outlineLevel="0" collapsed="false">
      <c r="A3904" s="627" t="s">
        <v>503</v>
      </c>
      <c r="B3904" s="628" t="n">
        <v>0</v>
      </c>
      <c r="C3904" s="628" t="n">
        <v>0</v>
      </c>
      <c r="D3904" s="628" t="n">
        <v>0</v>
      </c>
      <c r="E3904" s="628" t="n">
        <v>0</v>
      </c>
      <c r="F3904" s="628" t="n">
        <v>0</v>
      </c>
      <c r="G3904" s="628" t="n">
        <v>0</v>
      </c>
      <c r="H3904" s="629" t="n">
        <v>0</v>
      </c>
    </row>
    <row r="3905" customFormat="false" ht="13.2" hidden="false" customHeight="false" outlineLevel="0" collapsed="false">
      <c r="A3905" s="627" t="s">
        <v>504</v>
      </c>
      <c r="B3905" s="628" t="n">
        <v>0</v>
      </c>
      <c r="C3905" s="628" t="n">
        <v>0</v>
      </c>
      <c r="D3905" s="628" t="n">
        <v>0</v>
      </c>
      <c r="E3905" s="628" t="n">
        <v>0</v>
      </c>
      <c r="F3905" s="628" t="n">
        <v>0</v>
      </c>
      <c r="G3905" s="628" t="n">
        <v>0</v>
      </c>
      <c r="H3905" s="629" t="n">
        <v>0</v>
      </c>
    </row>
    <row r="3906" customFormat="false" ht="13.2" hidden="false" customHeight="false" outlineLevel="0" collapsed="false">
      <c r="A3906" s="627" t="s">
        <v>505</v>
      </c>
      <c r="B3906" s="628" t="n">
        <v>0</v>
      </c>
      <c r="C3906" s="628" t="n">
        <v>0</v>
      </c>
      <c r="D3906" s="628" t="n">
        <v>0</v>
      </c>
      <c r="E3906" s="628" t="n">
        <v>0</v>
      </c>
      <c r="F3906" s="628" t="n">
        <v>0</v>
      </c>
      <c r="G3906" s="628" t="n">
        <v>0</v>
      </c>
      <c r="H3906" s="629" t="n">
        <v>0</v>
      </c>
    </row>
    <row r="3907" customFormat="false" ht="13.2" hidden="false" customHeight="false" outlineLevel="0" collapsed="false">
      <c r="A3907" s="632" t="s">
        <v>506</v>
      </c>
      <c r="B3907" s="628"/>
      <c r="C3907" s="628"/>
      <c r="D3907" s="628"/>
      <c r="E3907" s="628"/>
      <c r="F3907" s="628"/>
      <c r="G3907" s="628"/>
      <c r="H3907" s="629"/>
    </row>
    <row r="3908" customFormat="false" ht="13.8" hidden="false" customHeight="false" outlineLevel="0" collapsed="false">
      <c r="A3908" s="633" t="s">
        <v>76</v>
      </c>
      <c r="B3908" s="634" t="n">
        <v>0</v>
      </c>
      <c r="C3908" s="634" t="n">
        <v>7</v>
      </c>
      <c r="D3908" s="634" t="n">
        <v>0</v>
      </c>
      <c r="E3908" s="634" t="n">
        <v>0</v>
      </c>
      <c r="F3908" s="634" t="n">
        <v>0</v>
      </c>
      <c r="G3908" s="634" t="n">
        <v>0</v>
      </c>
      <c r="H3908" s="635" t="n">
        <v>7</v>
      </c>
    </row>
    <row r="3909" customFormat="false" ht="13.8" hidden="false" customHeight="false" outlineLevel="0" collapsed="false">
      <c r="A3909" s="636" t="s">
        <v>254</v>
      </c>
      <c r="B3909" s="637" t="n">
        <v>45</v>
      </c>
      <c r="C3909" s="637" t="n">
        <v>20</v>
      </c>
      <c r="D3909" s="637" t="n">
        <v>0</v>
      </c>
      <c r="E3909" s="637" t="n">
        <v>0</v>
      </c>
      <c r="F3909" s="637" t="n">
        <v>1</v>
      </c>
      <c r="G3909" s="637" t="n">
        <v>7</v>
      </c>
      <c r="H3909" s="638" t="n">
        <v>59</v>
      </c>
    </row>
    <row r="3910" customFormat="false" ht="13.8" hidden="false" customHeight="false" outlineLevel="0" collapsed="false">
      <c r="A3910" s="15"/>
      <c r="B3910" s="6"/>
      <c r="C3910" s="6"/>
      <c r="D3910" s="6"/>
      <c r="E3910" s="6"/>
      <c r="F3910" s="6"/>
      <c r="G3910" s="6"/>
      <c r="H3910" s="6"/>
    </row>
    <row r="3911" customFormat="false" ht="13.5" hidden="false" customHeight="true" outlineLevel="0" collapsed="false">
      <c r="A3911" s="644" t="s">
        <v>643</v>
      </c>
      <c r="B3911" s="645" t="s">
        <v>245</v>
      </c>
      <c r="C3911" s="645"/>
      <c r="D3911" s="645"/>
      <c r="E3911" s="645"/>
      <c r="F3911" s="645"/>
      <c r="G3911" s="645"/>
      <c r="H3911" s="645"/>
    </row>
    <row r="3912" customFormat="false" ht="51" hidden="false" customHeight="true" outlineLevel="0" collapsed="false">
      <c r="A3912" s="644"/>
      <c r="B3912" s="617" t="s">
        <v>469</v>
      </c>
      <c r="C3912" s="618" t="s">
        <v>470</v>
      </c>
      <c r="D3912" s="618" t="s">
        <v>471</v>
      </c>
      <c r="E3912" s="618" t="s">
        <v>472</v>
      </c>
      <c r="F3912" s="618" t="s">
        <v>473</v>
      </c>
      <c r="G3912" s="618" t="s">
        <v>474</v>
      </c>
      <c r="H3912" s="619" t="s">
        <v>475</v>
      </c>
    </row>
    <row r="3913" customFormat="false" ht="13.8" hidden="false" customHeight="false" outlineLevel="0" collapsed="false">
      <c r="A3913" s="644"/>
      <c r="B3913" s="620" t="s">
        <v>476</v>
      </c>
      <c r="C3913" s="621" t="s">
        <v>477</v>
      </c>
      <c r="D3913" s="621" t="s">
        <v>478</v>
      </c>
      <c r="E3913" s="621" t="s">
        <v>479</v>
      </c>
      <c r="F3913" s="621" t="s">
        <v>480</v>
      </c>
      <c r="G3913" s="621" t="s">
        <v>481</v>
      </c>
      <c r="H3913" s="622" t="s">
        <v>482</v>
      </c>
    </row>
    <row r="3914" customFormat="false" ht="13.8" hidden="false" customHeight="true" outlineLevel="0" collapsed="false">
      <c r="A3914" s="644"/>
      <c r="B3914" s="643" t="s">
        <v>483</v>
      </c>
      <c r="C3914" s="643"/>
      <c r="D3914" s="643"/>
      <c r="E3914" s="643"/>
      <c r="F3914" s="643"/>
      <c r="G3914" s="643"/>
      <c r="H3914" s="643"/>
    </row>
    <row r="3915" customFormat="false" ht="13.2" hidden="false" customHeight="false" outlineLevel="0" collapsed="false">
      <c r="A3915" s="624" t="s">
        <v>484</v>
      </c>
      <c r="B3915" s="625"/>
      <c r="C3915" s="625"/>
      <c r="D3915" s="625"/>
      <c r="E3915" s="625"/>
      <c r="F3915" s="625"/>
      <c r="G3915" s="625"/>
      <c r="H3915" s="626"/>
    </row>
    <row r="3916" customFormat="false" ht="13.2" hidden="false" customHeight="false" outlineLevel="0" collapsed="false">
      <c r="A3916" s="627" t="s">
        <v>485</v>
      </c>
      <c r="B3916" s="628" t="n">
        <v>51</v>
      </c>
      <c r="C3916" s="628" t="n">
        <v>1</v>
      </c>
      <c r="D3916" s="628" t="n">
        <v>0</v>
      </c>
      <c r="E3916" s="628" t="n">
        <v>0</v>
      </c>
      <c r="F3916" s="628" t="n">
        <v>0</v>
      </c>
      <c r="G3916" s="628" t="n">
        <v>0</v>
      </c>
      <c r="H3916" s="629" t="n">
        <v>52</v>
      </c>
    </row>
    <row r="3917" customFormat="false" ht="13.2" hidden="false" customHeight="false" outlineLevel="0" collapsed="false">
      <c r="A3917" s="627" t="s">
        <v>486</v>
      </c>
      <c r="B3917" s="628" t="n">
        <v>0</v>
      </c>
      <c r="C3917" s="628" t="n">
        <v>0</v>
      </c>
      <c r="D3917" s="628" t="n">
        <v>0</v>
      </c>
      <c r="E3917" s="628" t="n">
        <v>0</v>
      </c>
      <c r="F3917" s="628" t="n">
        <v>0</v>
      </c>
      <c r="G3917" s="628" t="n">
        <v>0</v>
      </c>
      <c r="H3917" s="629" t="n">
        <v>0</v>
      </c>
    </row>
    <row r="3918" customFormat="false" ht="13.2" hidden="false" customHeight="false" outlineLevel="0" collapsed="false">
      <c r="A3918" s="627" t="s">
        <v>487</v>
      </c>
      <c r="B3918" s="628" t="n">
        <v>0</v>
      </c>
      <c r="C3918" s="628" t="n">
        <v>0</v>
      </c>
      <c r="D3918" s="628" t="n">
        <v>0</v>
      </c>
      <c r="E3918" s="628" t="n">
        <v>0</v>
      </c>
      <c r="F3918" s="628" t="n">
        <v>0</v>
      </c>
      <c r="G3918" s="628" t="n">
        <v>0</v>
      </c>
      <c r="H3918" s="629" t="n">
        <v>0</v>
      </c>
    </row>
    <row r="3919" customFormat="false" ht="13.2" hidden="false" customHeight="false" outlineLevel="0" collapsed="false">
      <c r="A3919" s="627" t="s">
        <v>488</v>
      </c>
      <c r="B3919" s="628" t="n">
        <v>0</v>
      </c>
      <c r="C3919" s="628" t="n">
        <v>0</v>
      </c>
      <c r="D3919" s="628" t="n">
        <v>0</v>
      </c>
      <c r="E3919" s="628" t="n">
        <v>0</v>
      </c>
      <c r="F3919" s="628" t="n">
        <v>0</v>
      </c>
      <c r="G3919" s="628" t="n">
        <v>0</v>
      </c>
      <c r="H3919" s="629" t="n">
        <v>0</v>
      </c>
    </row>
    <row r="3920" customFormat="false" ht="13.2" hidden="false" customHeight="false" outlineLevel="0" collapsed="false">
      <c r="A3920" s="627" t="s">
        <v>489</v>
      </c>
      <c r="B3920" s="628" t="n">
        <v>1</v>
      </c>
      <c r="C3920" s="628" t="n">
        <v>3</v>
      </c>
      <c r="D3920" s="628" t="n">
        <v>1</v>
      </c>
      <c r="E3920" s="628" t="n">
        <v>0</v>
      </c>
      <c r="F3920" s="628" t="n">
        <v>0</v>
      </c>
      <c r="G3920" s="628" t="n">
        <v>1</v>
      </c>
      <c r="H3920" s="629" t="n">
        <v>2</v>
      </c>
    </row>
    <row r="3921" customFormat="false" ht="13.2" hidden="false" customHeight="false" outlineLevel="0" collapsed="false">
      <c r="A3921" s="627" t="s">
        <v>490</v>
      </c>
      <c r="B3921" s="628" t="n">
        <v>0</v>
      </c>
      <c r="C3921" s="628" t="n">
        <v>0</v>
      </c>
      <c r="D3921" s="628" t="n">
        <v>0</v>
      </c>
      <c r="E3921" s="628" t="n">
        <v>0</v>
      </c>
      <c r="F3921" s="628" t="n">
        <v>0</v>
      </c>
      <c r="G3921" s="628" t="n">
        <v>0</v>
      </c>
      <c r="H3921" s="629" t="n">
        <v>0</v>
      </c>
    </row>
    <row r="3922" customFormat="false" ht="13.2" hidden="false" customHeight="false" outlineLevel="0" collapsed="false">
      <c r="A3922" s="627" t="s">
        <v>491</v>
      </c>
      <c r="B3922" s="628" t="n">
        <v>2</v>
      </c>
      <c r="C3922" s="628" t="n">
        <v>0</v>
      </c>
      <c r="D3922" s="628" t="n">
        <v>0</v>
      </c>
      <c r="E3922" s="628" t="n">
        <v>-2</v>
      </c>
      <c r="F3922" s="628" t="n">
        <v>0</v>
      </c>
      <c r="G3922" s="628" t="n">
        <v>0</v>
      </c>
      <c r="H3922" s="629" t="n">
        <v>0</v>
      </c>
    </row>
    <row r="3923" customFormat="false" ht="13.2" hidden="false" customHeight="false" outlineLevel="0" collapsed="false">
      <c r="A3923" s="627" t="s">
        <v>492</v>
      </c>
      <c r="B3923" s="628" t="n">
        <v>719</v>
      </c>
      <c r="C3923" s="628" t="n">
        <v>708</v>
      </c>
      <c r="D3923" s="628" t="n">
        <v>33</v>
      </c>
      <c r="E3923" s="628" t="n">
        <v>609</v>
      </c>
      <c r="F3923" s="628" t="n">
        <v>0</v>
      </c>
      <c r="G3923" s="628" t="n">
        <v>354</v>
      </c>
      <c r="H3923" s="629" t="n">
        <v>1649</v>
      </c>
    </row>
    <row r="3924" customFormat="false" ht="13.2" hidden="false" customHeight="false" outlineLevel="0" collapsed="false">
      <c r="A3924" s="627" t="s">
        <v>493</v>
      </c>
      <c r="B3924" s="628" t="n">
        <v>403</v>
      </c>
      <c r="C3924" s="628" t="n">
        <v>9</v>
      </c>
      <c r="D3924" s="628" t="n">
        <v>0</v>
      </c>
      <c r="E3924" s="628" t="n">
        <v>2</v>
      </c>
      <c r="F3924" s="628" t="n">
        <v>0</v>
      </c>
      <c r="G3924" s="628" t="n">
        <v>28</v>
      </c>
      <c r="H3924" s="629" t="n">
        <v>386</v>
      </c>
    </row>
    <row r="3925" customFormat="false" ht="13.2" hidden="false" customHeight="false" outlineLevel="0" collapsed="false">
      <c r="A3925" s="627" t="s">
        <v>494</v>
      </c>
      <c r="B3925" s="628" t="n">
        <v>24</v>
      </c>
      <c r="C3925" s="628" t="n">
        <v>5</v>
      </c>
      <c r="D3925" s="628" t="n">
        <v>0</v>
      </c>
      <c r="E3925" s="628" t="n">
        <v>0</v>
      </c>
      <c r="F3925" s="628" t="n">
        <v>0</v>
      </c>
      <c r="G3925" s="628" t="n">
        <v>0</v>
      </c>
      <c r="H3925" s="629" t="n">
        <v>29</v>
      </c>
    </row>
    <row r="3926" customFormat="false" ht="13.2" hidden="false" customHeight="false" outlineLevel="0" collapsed="false">
      <c r="A3926" s="627" t="s">
        <v>495</v>
      </c>
      <c r="B3926" s="628" t="n">
        <v>609</v>
      </c>
      <c r="C3926" s="628" t="n">
        <v>0</v>
      </c>
      <c r="D3926" s="628" t="n">
        <v>0</v>
      </c>
      <c r="E3926" s="628" t="n">
        <v>-609</v>
      </c>
      <c r="F3926" s="628" t="n">
        <v>0</v>
      </c>
      <c r="G3926" s="628" t="n">
        <v>0</v>
      </c>
      <c r="H3926" s="629" t="n">
        <v>0</v>
      </c>
    </row>
    <row r="3927" customFormat="false" ht="13.2" hidden="false" customHeight="false" outlineLevel="0" collapsed="false">
      <c r="A3927" s="630" t="s">
        <v>496</v>
      </c>
      <c r="B3927" s="628"/>
      <c r="C3927" s="628"/>
      <c r="D3927" s="628"/>
      <c r="E3927" s="628"/>
      <c r="F3927" s="628"/>
      <c r="G3927" s="628"/>
      <c r="H3927" s="629"/>
    </row>
    <row r="3928" customFormat="false" ht="13.2" hidden="false" customHeight="false" outlineLevel="0" collapsed="false">
      <c r="A3928" s="627" t="s">
        <v>497</v>
      </c>
      <c r="B3928" s="628" t="n">
        <v>8</v>
      </c>
      <c r="C3928" s="628" t="n">
        <v>0</v>
      </c>
      <c r="D3928" s="628" t="n">
        <v>0</v>
      </c>
      <c r="E3928" s="628" t="n">
        <v>0</v>
      </c>
      <c r="F3928" s="628" t="n">
        <v>0</v>
      </c>
      <c r="G3928" s="628" t="n">
        <v>4</v>
      </c>
      <c r="H3928" s="629" t="n">
        <v>4</v>
      </c>
    </row>
    <row r="3929" customFormat="false" ht="13.2" hidden="false" customHeight="false" outlineLevel="0" collapsed="false">
      <c r="A3929" s="627" t="s">
        <v>498</v>
      </c>
      <c r="B3929" s="628" t="n">
        <v>0</v>
      </c>
      <c r="C3929" s="628" t="n">
        <v>0</v>
      </c>
      <c r="D3929" s="628" t="n">
        <v>0</v>
      </c>
      <c r="E3929" s="628" t="n">
        <v>0</v>
      </c>
      <c r="F3929" s="628" t="n">
        <v>0</v>
      </c>
      <c r="G3929" s="628" t="n">
        <v>0</v>
      </c>
      <c r="H3929" s="629" t="n">
        <v>0</v>
      </c>
    </row>
    <row r="3930" customFormat="false" ht="13.2" hidden="false" customHeight="false" outlineLevel="0" collapsed="false">
      <c r="A3930" s="627" t="s">
        <v>499</v>
      </c>
      <c r="B3930" s="628" t="n">
        <v>0</v>
      </c>
      <c r="C3930" s="628" t="n">
        <v>0</v>
      </c>
      <c r="D3930" s="628" t="n">
        <v>0</v>
      </c>
      <c r="E3930" s="628" t="n">
        <v>0</v>
      </c>
      <c r="F3930" s="628" t="n">
        <v>0</v>
      </c>
      <c r="G3930" s="628" t="n">
        <v>0</v>
      </c>
      <c r="H3930" s="629" t="n">
        <v>0</v>
      </c>
    </row>
    <row r="3931" customFormat="false" ht="13.2" hidden="false" customHeight="false" outlineLevel="0" collapsed="false">
      <c r="A3931" s="627" t="s">
        <v>500</v>
      </c>
      <c r="B3931" s="628" t="n">
        <v>0</v>
      </c>
      <c r="C3931" s="628" t="n">
        <v>0</v>
      </c>
      <c r="D3931" s="628" t="n">
        <v>0</v>
      </c>
      <c r="E3931" s="628" t="n">
        <v>0</v>
      </c>
      <c r="F3931" s="628" t="n">
        <v>0</v>
      </c>
      <c r="G3931" s="628" t="n">
        <v>0</v>
      </c>
      <c r="H3931" s="629" t="n">
        <v>0</v>
      </c>
    </row>
    <row r="3932" customFormat="false" ht="13.2" hidden="false" customHeight="false" outlineLevel="0" collapsed="false">
      <c r="A3932" s="627" t="s">
        <v>501</v>
      </c>
      <c r="B3932" s="628" t="n">
        <v>0</v>
      </c>
      <c r="C3932" s="628" t="n">
        <v>0</v>
      </c>
      <c r="D3932" s="628" t="n">
        <v>0</v>
      </c>
      <c r="E3932" s="628" t="n">
        <v>0</v>
      </c>
      <c r="F3932" s="628" t="n">
        <v>0</v>
      </c>
      <c r="G3932" s="628" t="n">
        <v>0</v>
      </c>
      <c r="H3932" s="629" t="n">
        <v>0</v>
      </c>
    </row>
    <row r="3933" customFormat="false" ht="13.2" hidden="false" customHeight="false" outlineLevel="0" collapsed="false">
      <c r="A3933" s="627" t="s">
        <v>25</v>
      </c>
      <c r="B3933" s="628" t="n">
        <v>0</v>
      </c>
      <c r="C3933" s="628" t="n">
        <v>0</v>
      </c>
      <c r="D3933" s="628" t="n">
        <v>0</v>
      </c>
      <c r="E3933" s="628" t="n">
        <v>0</v>
      </c>
      <c r="F3933" s="628" t="n">
        <v>0</v>
      </c>
      <c r="G3933" s="628" t="n">
        <v>0</v>
      </c>
      <c r="H3933" s="629" t="n">
        <v>0</v>
      </c>
    </row>
    <row r="3934" customFormat="false" ht="13.2" hidden="false" customHeight="false" outlineLevel="0" collapsed="false">
      <c r="A3934" s="627" t="s">
        <v>502</v>
      </c>
      <c r="B3934" s="628" t="n">
        <v>0</v>
      </c>
      <c r="C3934" s="628" t="n">
        <v>0</v>
      </c>
      <c r="D3934" s="628" t="n">
        <v>0</v>
      </c>
      <c r="E3934" s="628" t="n">
        <v>0</v>
      </c>
      <c r="F3934" s="628" t="n">
        <v>0</v>
      </c>
      <c r="G3934" s="628" t="n">
        <v>0</v>
      </c>
      <c r="H3934" s="629" t="n">
        <v>0</v>
      </c>
    </row>
    <row r="3935" customFormat="false" ht="13.2" hidden="false" customHeight="false" outlineLevel="0" collapsed="false">
      <c r="A3935" s="627" t="s">
        <v>503</v>
      </c>
      <c r="B3935" s="628" t="n">
        <v>0</v>
      </c>
      <c r="C3935" s="628" t="n">
        <v>0</v>
      </c>
      <c r="D3935" s="628" t="n">
        <v>0</v>
      </c>
      <c r="E3935" s="628" t="n">
        <v>0</v>
      </c>
      <c r="F3935" s="628" t="n">
        <v>0</v>
      </c>
      <c r="G3935" s="628" t="n">
        <v>0</v>
      </c>
      <c r="H3935" s="629" t="n">
        <v>0</v>
      </c>
    </row>
    <row r="3936" customFormat="false" ht="13.2" hidden="false" customHeight="false" outlineLevel="0" collapsed="false">
      <c r="A3936" s="627" t="s">
        <v>504</v>
      </c>
      <c r="B3936" s="628" t="n">
        <v>0</v>
      </c>
      <c r="C3936" s="628" t="n">
        <v>0</v>
      </c>
      <c r="D3936" s="628" t="n">
        <v>0</v>
      </c>
      <c r="E3936" s="628" t="n">
        <v>0</v>
      </c>
      <c r="F3936" s="628" t="n">
        <v>0</v>
      </c>
      <c r="G3936" s="628" t="n">
        <v>0</v>
      </c>
      <c r="H3936" s="629" t="n">
        <v>0</v>
      </c>
    </row>
    <row r="3937" customFormat="false" ht="13.2" hidden="false" customHeight="false" outlineLevel="0" collapsed="false">
      <c r="A3937" s="627" t="s">
        <v>505</v>
      </c>
      <c r="B3937" s="628" t="n">
        <v>0</v>
      </c>
      <c r="C3937" s="628" t="n">
        <v>0</v>
      </c>
      <c r="D3937" s="628" t="n">
        <v>0</v>
      </c>
      <c r="E3937" s="628" t="n">
        <v>0</v>
      </c>
      <c r="F3937" s="628" t="n">
        <v>0</v>
      </c>
      <c r="G3937" s="628" t="n">
        <v>0</v>
      </c>
      <c r="H3937" s="629" t="n">
        <v>0</v>
      </c>
    </row>
    <row r="3938" customFormat="false" ht="13.2" hidden="false" customHeight="false" outlineLevel="0" collapsed="false">
      <c r="A3938" s="632" t="s">
        <v>506</v>
      </c>
      <c r="B3938" s="628"/>
      <c r="C3938" s="628"/>
      <c r="D3938" s="628"/>
      <c r="E3938" s="628"/>
      <c r="F3938" s="628"/>
      <c r="G3938" s="628"/>
      <c r="H3938" s="629"/>
    </row>
    <row r="3939" customFormat="false" ht="13.8" hidden="false" customHeight="false" outlineLevel="0" collapsed="false">
      <c r="A3939" s="633" t="s">
        <v>76</v>
      </c>
      <c r="B3939" s="634" t="n">
        <v>0</v>
      </c>
      <c r="C3939" s="634" t="n">
        <v>0</v>
      </c>
      <c r="D3939" s="634" t="n">
        <v>0</v>
      </c>
      <c r="E3939" s="634" t="n">
        <v>0</v>
      </c>
      <c r="F3939" s="634" t="n">
        <v>0</v>
      </c>
      <c r="G3939" s="634" t="n">
        <v>0</v>
      </c>
      <c r="H3939" s="635" t="n">
        <v>0</v>
      </c>
      <c r="I3939" s="639"/>
      <c r="J3939" s="639"/>
    </row>
    <row r="3940" customFormat="false" ht="13.8" hidden="false" customHeight="false" outlineLevel="0" collapsed="false">
      <c r="A3940" s="636" t="s">
        <v>254</v>
      </c>
      <c r="B3940" s="637" t="n">
        <v>1817</v>
      </c>
      <c r="C3940" s="637" t="n">
        <v>726</v>
      </c>
      <c r="D3940" s="637" t="n">
        <v>34</v>
      </c>
      <c r="E3940" s="637" t="n">
        <v>0</v>
      </c>
      <c r="F3940" s="637" t="n">
        <v>0</v>
      </c>
      <c r="G3940" s="637" t="n">
        <v>387</v>
      </c>
      <c r="H3940" s="638" t="n">
        <v>2122</v>
      </c>
      <c r="I3940" s="639"/>
      <c r="J3940" s="639"/>
    </row>
    <row r="3941" customFormat="false" ht="13.8" hidden="false" customHeight="false" outlineLevel="0" collapsed="false">
      <c r="A3941" s="15"/>
      <c r="B3941" s="6"/>
      <c r="C3941" s="6"/>
      <c r="D3941" s="6"/>
      <c r="E3941" s="6"/>
      <c r="F3941" s="6"/>
      <c r="G3941" s="6"/>
      <c r="H3941" s="6"/>
      <c r="I3941" s="639"/>
      <c r="J3941" s="639"/>
    </row>
    <row r="3942" customFormat="false" ht="13.5" hidden="false" customHeight="true" outlineLevel="0" collapsed="false">
      <c r="A3942" s="644" t="s">
        <v>644</v>
      </c>
      <c r="B3942" s="645" t="s">
        <v>246</v>
      </c>
      <c r="C3942" s="645"/>
      <c r="D3942" s="645"/>
      <c r="E3942" s="645"/>
      <c r="F3942" s="645"/>
      <c r="G3942" s="645"/>
      <c r="H3942" s="645"/>
      <c r="I3942" s="640"/>
      <c r="J3942" s="640"/>
    </row>
    <row r="3943" customFormat="false" ht="58.5" hidden="false" customHeight="true" outlineLevel="0" collapsed="false">
      <c r="A3943" s="644"/>
      <c r="B3943" s="617" t="s">
        <v>469</v>
      </c>
      <c r="C3943" s="618" t="s">
        <v>470</v>
      </c>
      <c r="D3943" s="618" t="s">
        <v>471</v>
      </c>
      <c r="E3943" s="618" t="s">
        <v>472</v>
      </c>
      <c r="F3943" s="618" t="s">
        <v>473</v>
      </c>
      <c r="G3943" s="618" t="s">
        <v>474</v>
      </c>
      <c r="H3943" s="619" t="s">
        <v>475</v>
      </c>
      <c r="I3943" s="640"/>
      <c r="J3943" s="640"/>
    </row>
    <row r="3944" customFormat="false" ht="13.8" hidden="false" customHeight="false" outlineLevel="0" collapsed="false">
      <c r="A3944" s="644"/>
      <c r="B3944" s="620" t="s">
        <v>476</v>
      </c>
      <c r="C3944" s="621" t="s">
        <v>477</v>
      </c>
      <c r="D3944" s="621" t="s">
        <v>478</v>
      </c>
      <c r="E3944" s="621" t="s">
        <v>479</v>
      </c>
      <c r="F3944" s="621" t="s">
        <v>480</v>
      </c>
      <c r="G3944" s="621" t="s">
        <v>481</v>
      </c>
      <c r="H3944" s="622" t="s">
        <v>482</v>
      </c>
      <c r="I3944" s="640"/>
      <c r="J3944" s="640"/>
    </row>
    <row r="3945" customFormat="false" ht="13.8" hidden="false" customHeight="true" outlineLevel="0" collapsed="false">
      <c r="A3945" s="644"/>
      <c r="B3945" s="643" t="s">
        <v>483</v>
      </c>
      <c r="C3945" s="643"/>
      <c r="D3945" s="643"/>
      <c r="E3945" s="643"/>
      <c r="F3945" s="643"/>
      <c r="G3945" s="643"/>
      <c r="H3945" s="643"/>
      <c r="I3945" s="640"/>
      <c r="J3945" s="640"/>
    </row>
    <row r="3946" customFormat="false" ht="13.2" hidden="false" customHeight="false" outlineLevel="0" collapsed="false">
      <c r="A3946" s="624" t="s">
        <v>484</v>
      </c>
      <c r="B3946" s="625"/>
      <c r="C3946" s="625"/>
      <c r="D3946" s="625"/>
      <c r="E3946" s="625"/>
      <c r="F3946" s="625"/>
      <c r="G3946" s="625"/>
      <c r="H3946" s="626"/>
      <c r="I3946" s="640"/>
      <c r="J3946" s="640"/>
    </row>
    <row r="3947" customFormat="false" ht="13.2" hidden="false" customHeight="false" outlineLevel="0" collapsed="false">
      <c r="A3947" s="627" t="s">
        <v>485</v>
      </c>
      <c r="B3947" s="628" t="n">
        <v>0</v>
      </c>
      <c r="C3947" s="628" t="n">
        <v>0</v>
      </c>
      <c r="D3947" s="628" t="n">
        <v>0</v>
      </c>
      <c r="E3947" s="628" t="n">
        <v>0</v>
      </c>
      <c r="F3947" s="628" t="n">
        <v>0</v>
      </c>
      <c r="G3947" s="628" t="n">
        <v>0</v>
      </c>
      <c r="H3947" s="629" t="n">
        <v>0</v>
      </c>
      <c r="I3947" s="640"/>
      <c r="J3947" s="640"/>
    </row>
    <row r="3948" customFormat="false" ht="13.2" hidden="false" customHeight="false" outlineLevel="0" collapsed="false">
      <c r="A3948" s="627" t="s">
        <v>486</v>
      </c>
      <c r="B3948" s="628" t="n">
        <v>105</v>
      </c>
      <c r="C3948" s="628" t="n">
        <v>0</v>
      </c>
      <c r="D3948" s="628" t="n">
        <v>0</v>
      </c>
      <c r="E3948" s="628" t="n">
        <v>0</v>
      </c>
      <c r="F3948" s="628" t="n">
        <v>309</v>
      </c>
      <c r="G3948" s="628" t="n">
        <v>4</v>
      </c>
      <c r="H3948" s="629" t="n">
        <v>410</v>
      </c>
      <c r="I3948" s="640"/>
      <c r="J3948" s="640"/>
    </row>
    <row r="3949" customFormat="false" ht="13.2" hidden="false" customHeight="false" outlineLevel="0" collapsed="false">
      <c r="A3949" s="627" t="s">
        <v>487</v>
      </c>
      <c r="B3949" s="628" t="n">
        <v>109</v>
      </c>
      <c r="C3949" s="628" t="n">
        <v>0</v>
      </c>
      <c r="D3949" s="628" t="n">
        <v>0</v>
      </c>
      <c r="E3949" s="628" t="n">
        <v>0</v>
      </c>
      <c r="F3949" s="628" t="n">
        <v>0</v>
      </c>
      <c r="G3949" s="628" t="n">
        <v>0</v>
      </c>
      <c r="H3949" s="629" t="n">
        <v>109</v>
      </c>
      <c r="I3949" s="640"/>
      <c r="J3949" s="640"/>
    </row>
    <row r="3950" customFormat="false" ht="13.2" hidden="false" customHeight="false" outlineLevel="0" collapsed="false">
      <c r="A3950" s="627" t="s">
        <v>488</v>
      </c>
      <c r="B3950" s="628" t="n">
        <v>45</v>
      </c>
      <c r="C3950" s="628" t="n">
        <v>2</v>
      </c>
      <c r="D3950" s="628" t="n">
        <v>12</v>
      </c>
      <c r="E3950" s="628" t="n">
        <v>0</v>
      </c>
      <c r="F3950" s="628" t="n">
        <v>0</v>
      </c>
      <c r="G3950" s="628" t="n">
        <v>16</v>
      </c>
      <c r="H3950" s="629" t="n">
        <v>19</v>
      </c>
      <c r="I3950" s="640"/>
      <c r="J3950" s="640"/>
    </row>
    <row r="3951" customFormat="false" ht="13.2" hidden="false" customHeight="false" outlineLevel="0" collapsed="false">
      <c r="A3951" s="627" t="s">
        <v>489</v>
      </c>
      <c r="B3951" s="628" t="n">
        <v>143</v>
      </c>
      <c r="C3951" s="628" t="n">
        <v>0</v>
      </c>
      <c r="D3951" s="628" t="n">
        <v>0</v>
      </c>
      <c r="E3951" s="628" t="n">
        <v>0</v>
      </c>
      <c r="F3951" s="628" t="n">
        <v>-38</v>
      </c>
      <c r="G3951" s="628" t="n">
        <v>0</v>
      </c>
      <c r="H3951" s="629" t="n">
        <v>105</v>
      </c>
      <c r="I3951" s="640"/>
      <c r="J3951" s="640"/>
    </row>
    <row r="3952" customFormat="false" ht="13.2" hidden="false" customHeight="false" outlineLevel="0" collapsed="false">
      <c r="A3952" s="627" t="s">
        <v>490</v>
      </c>
      <c r="B3952" s="628" t="n">
        <v>0</v>
      </c>
      <c r="C3952" s="628" t="n">
        <v>0</v>
      </c>
      <c r="D3952" s="628" t="n">
        <v>0</v>
      </c>
      <c r="E3952" s="628" t="n">
        <v>0</v>
      </c>
      <c r="F3952" s="628" t="n">
        <v>0</v>
      </c>
      <c r="G3952" s="628" t="n">
        <v>0</v>
      </c>
      <c r="H3952" s="629" t="n">
        <v>0</v>
      </c>
      <c r="I3952" s="640"/>
      <c r="J3952" s="640"/>
    </row>
    <row r="3953" customFormat="false" ht="13.2" hidden="false" customHeight="false" outlineLevel="0" collapsed="false">
      <c r="A3953" s="627" t="s">
        <v>491</v>
      </c>
      <c r="B3953" s="628" t="n">
        <v>49</v>
      </c>
      <c r="C3953" s="628" t="n">
        <v>55</v>
      </c>
      <c r="D3953" s="628" t="n">
        <v>2</v>
      </c>
      <c r="E3953" s="628" t="n">
        <v>0</v>
      </c>
      <c r="F3953" s="628" t="n">
        <v>0</v>
      </c>
      <c r="G3953" s="628" t="n">
        <v>31</v>
      </c>
      <c r="H3953" s="629" t="n">
        <v>71</v>
      </c>
      <c r="I3953" s="640"/>
      <c r="J3953" s="640"/>
    </row>
    <row r="3954" customFormat="false" ht="13.2" hidden="false" customHeight="false" outlineLevel="0" collapsed="false">
      <c r="A3954" s="627" t="s">
        <v>492</v>
      </c>
      <c r="B3954" s="628" t="n">
        <v>194</v>
      </c>
      <c r="C3954" s="628" t="n">
        <v>39</v>
      </c>
      <c r="D3954" s="628" t="n">
        <v>8</v>
      </c>
      <c r="E3954" s="628" t="n">
        <v>0</v>
      </c>
      <c r="F3954" s="628" t="n">
        <v>21</v>
      </c>
      <c r="G3954" s="628" t="n">
        <v>51</v>
      </c>
      <c r="H3954" s="629" t="n">
        <v>195</v>
      </c>
      <c r="I3954" s="640"/>
      <c r="J3954" s="640"/>
    </row>
    <row r="3955" customFormat="false" ht="13.2" hidden="false" customHeight="false" outlineLevel="0" collapsed="false">
      <c r="A3955" s="627" t="s">
        <v>493</v>
      </c>
      <c r="B3955" s="628" t="n">
        <v>611</v>
      </c>
      <c r="C3955" s="628" t="n">
        <v>86</v>
      </c>
      <c r="D3955" s="628" t="n">
        <v>26</v>
      </c>
      <c r="E3955" s="628" t="n">
        <v>0</v>
      </c>
      <c r="F3955" s="628" t="n">
        <v>6</v>
      </c>
      <c r="G3955" s="628" t="n">
        <v>132</v>
      </c>
      <c r="H3955" s="629" t="n">
        <v>545</v>
      </c>
      <c r="I3955" s="640"/>
      <c r="J3955" s="640"/>
    </row>
    <row r="3956" customFormat="false" ht="13.2" hidden="false" customHeight="false" outlineLevel="0" collapsed="false">
      <c r="A3956" s="627" t="s">
        <v>494</v>
      </c>
      <c r="B3956" s="628" t="n">
        <v>1</v>
      </c>
      <c r="C3956" s="628" t="n">
        <v>9</v>
      </c>
      <c r="D3956" s="628" t="n">
        <v>0</v>
      </c>
      <c r="E3956" s="628" t="n">
        <v>0</v>
      </c>
      <c r="F3956" s="628" t="n">
        <v>0</v>
      </c>
      <c r="G3956" s="628" t="n">
        <v>1</v>
      </c>
      <c r="H3956" s="629" t="n">
        <v>9</v>
      </c>
      <c r="I3956" s="640"/>
      <c r="J3956" s="640"/>
    </row>
    <row r="3957" customFormat="false" ht="13.2" hidden="false" customHeight="false" outlineLevel="0" collapsed="false">
      <c r="A3957" s="627" t="s">
        <v>495</v>
      </c>
      <c r="B3957" s="628" t="n">
        <v>21</v>
      </c>
      <c r="C3957" s="628" t="n">
        <v>0</v>
      </c>
      <c r="D3957" s="628" t="n">
        <v>5</v>
      </c>
      <c r="E3957" s="628" t="n">
        <v>0</v>
      </c>
      <c r="F3957" s="628" t="n">
        <v>0</v>
      </c>
      <c r="G3957" s="628" t="n">
        <v>0</v>
      </c>
      <c r="H3957" s="629" t="n">
        <v>16</v>
      </c>
      <c r="I3957" s="640"/>
      <c r="J3957" s="640"/>
    </row>
    <row r="3958" customFormat="false" ht="13.2" hidden="false" customHeight="false" outlineLevel="0" collapsed="false">
      <c r="A3958" s="630" t="s">
        <v>496</v>
      </c>
      <c r="B3958" s="628"/>
      <c r="C3958" s="628"/>
      <c r="D3958" s="628"/>
      <c r="E3958" s="628"/>
      <c r="F3958" s="628"/>
      <c r="G3958" s="628"/>
      <c r="H3958" s="629"/>
      <c r="I3958" s="640"/>
      <c r="J3958" s="640"/>
    </row>
    <row r="3959" customFormat="false" ht="13.2" hidden="false" customHeight="false" outlineLevel="0" collapsed="false">
      <c r="A3959" s="627" t="s">
        <v>497</v>
      </c>
      <c r="B3959" s="628" t="n">
        <v>10</v>
      </c>
      <c r="C3959" s="628" t="n">
        <v>4</v>
      </c>
      <c r="D3959" s="628" t="n">
        <v>1</v>
      </c>
      <c r="E3959" s="628" t="n">
        <v>0</v>
      </c>
      <c r="F3959" s="628" t="n">
        <v>0</v>
      </c>
      <c r="G3959" s="628" t="n">
        <v>3</v>
      </c>
      <c r="H3959" s="629" t="n">
        <v>10</v>
      </c>
      <c r="I3959" s="640"/>
      <c r="J3959" s="640"/>
    </row>
    <row r="3960" customFormat="false" ht="13.2" hidden="false" customHeight="false" outlineLevel="0" collapsed="false">
      <c r="A3960" s="627" t="s">
        <v>498</v>
      </c>
      <c r="B3960" s="628" t="n">
        <v>0</v>
      </c>
      <c r="C3960" s="628" t="n">
        <v>0</v>
      </c>
      <c r="D3960" s="628" t="n">
        <v>0</v>
      </c>
      <c r="E3960" s="628" t="n">
        <v>0</v>
      </c>
      <c r="F3960" s="628" t="n">
        <v>0</v>
      </c>
      <c r="G3960" s="628" t="n">
        <v>0</v>
      </c>
      <c r="H3960" s="629" t="n">
        <v>0</v>
      </c>
      <c r="I3960" s="640"/>
      <c r="J3960" s="640"/>
    </row>
    <row r="3961" customFormat="false" ht="13.2" hidden="false" customHeight="false" outlineLevel="0" collapsed="false">
      <c r="A3961" s="627" t="s">
        <v>499</v>
      </c>
      <c r="B3961" s="628" t="n">
        <v>0</v>
      </c>
      <c r="C3961" s="628" t="n">
        <v>0</v>
      </c>
      <c r="D3961" s="628" t="n">
        <v>0</v>
      </c>
      <c r="E3961" s="628" t="n">
        <v>0</v>
      </c>
      <c r="F3961" s="628" t="n">
        <v>0</v>
      </c>
      <c r="G3961" s="628" t="n">
        <v>0</v>
      </c>
      <c r="H3961" s="629" t="n">
        <v>0</v>
      </c>
      <c r="I3961" s="640"/>
      <c r="J3961" s="640"/>
    </row>
    <row r="3962" customFormat="false" ht="13.2" hidden="false" customHeight="false" outlineLevel="0" collapsed="false">
      <c r="A3962" s="627" t="s">
        <v>500</v>
      </c>
      <c r="B3962" s="628" t="n">
        <v>157</v>
      </c>
      <c r="C3962" s="628" t="n">
        <v>1</v>
      </c>
      <c r="D3962" s="628" t="n">
        <v>0</v>
      </c>
      <c r="E3962" s="628" t="n">
        <v>1</v>
      </c>
      <c r="F3962" s="628" t="n">
        <v>0</v>
      </c>
      <c r="G3962" s="628" t="n">
        <v>0</v>
      </c>
      <c r="H3962" s="629" t="n">
        <v>159</v>
      </c>
      <c r="I3962" s="640"/>
      <c r="J3962" s="640"/>
    </row>
    <row r="3963" customFormat="false" ht="13.2" hidden="false" customHeight="false" outlineLevel="0" collapsed="false">
      <c r="A3963" s="627" t="s">
        <v>501</v>
      </c>
      <c r="B3963" s="628" t="n">
        <v>899</v>
      </c>
      <c r="C3963" s="628" t="n">
        <v>0</v>
      </c>
      <c r="D3963" s="628" t="n">
        <v>0</v>
      </c>
      <c r="E3963" s="628" t="n">
        <v>0</v>
      </c>
      <c r="F3963" s="628" t="n">
        <v>0</v>
      </c>
      <c r="G3963" s="628" t="n">
        <v>63</v>
      </c>
      <c r="H3963" s="629" t="n">
        <v>836</v>
      </c>
      <c r="I3963" s="640"/>
      <c r="J3963" s="640"/>
    </row>
    <row r="3964" customFormat="false" ht="13.2" hidden="false" customHeight="false" outlineLevel="0" collapsed="false">
      <c r="A3964" s="627" t="s">
        <v>25</v>
      </c>
      <c r="B3964" s="628" t="n">
        <v>0</v>
      </c>
      <c r="C3964" s="628" t="n">
        <v>0</v>
      </c>
      <c r="D3964" s="628" t="n">
        <v>0</v>
      </c>
      <c r="E3964" s="628" t="n">
        <v>0</v>
      </c>
      <c r="F3964" s="628" t="n">
        <v>0</v>
      </c>
      <c r="G3964" s="628" t="n">
        <v>0</v>
      </c>
      <c r="H3964" s="629" t="n">
        <v>0</v>
      </c>
      <c r="I3964" s="640"/>
      <c r="J3964" s="640"/>
    </row>
    <row r="3965" customFormat="false" ht="13.2" hidden="false" customHeight="false" outlineLevel="0" collapsed="false">
      <c r="A3965" s="627" t="s">
        <v>502</v>
      </c>
      <c r="B3965" s="628" t="n">
        <v>0</v>
      </c>
      <c r="C3965" s="628" t="n">
        <v>0</v>
      </c>
      <c r="D3965" s="628" t="n">
        <v>0</v>
      </c>
      <c r="E3965" s="628" t="n">
        <v>0</v>
      </c>
      <c r="F3965" s="628" t="n">
        <v>0</v>
      </c>
      <c r="G3965" s="628" t="n">
        <v>0</v>
      </c>
      <c r="H3965" s="629" t="n">
        <v>0</v>
      </c>
      <c r="I3965" s="640"/>
      <c r="J3965" s="640"/>
    </row>
    <row r="3966" customFormat="false" ht="13.2" hidden="false" customHeight="false" outlineLevel="0" collapsed="false">
      <c r="A3966" s="627" t="s">
        <v>503</v>
      </c>
      <c r="B3966" s="628" t="n">
        <v>0</v>
      </c>
      <c r="C3966" s="628" t="n">
        <v>0</v>
      </c>
      <c r="D3966" s="628" t="n">
        <v>0</v>
      </c>
      <c r="E3966" s="628" t="n">
        <v>0</v>
      </c>
      <c r="F3966" s="628" t="n">
        <v>0</v>
      </c>
      <c r="G3966" s="628" t="n">
        <v>0</v>
      </c>
      <c r="H3966" s="629" t="n">
        <v>0</v>
      </c>
      <c r="I3966" s="640"/>
      <c r="J3966" s="640"/>
    </row>
    <row r="3967" customFormat="false" ht="13.2" hidden="false" customHeight="false" outlineLevel="0" collapsed="false">
      <c r="A3967" s="627" t="s">
        <v>504</v>
      </c>
      <c r="B3967" s="628" t="n">
        <v>2</v>
      </c>
      <c r="C3967" s="628" t="n">
        <v>2</v>
      </c>
      <c r="D3967" s="628" t="n">
        <v>0</v>
      </c>
      <c r="E3967" s="628" t="n">
        <v>0</v>
      </c>
      <c r="F3967" s="628" t="n">
        <v>0</v>
      </c>
      <c r="G3967" s="628" t="n">
        <v>0</v>
      </c>
      <c r="H3967" s="629" t="n">
        <v>4</v>
      </c>
      <c r="I3967" s="640"/>
      <c r="J3967" s="640"/>
    </row>
    <row r="3968" customFormat="false" ht="13.2" hidden="false" customHeight="false" outlineLevel="0" collapsed="false">
      <c r="A3968" s="627" t="s">
        <v>505</v>
      </c>
      <c r="B3968" s="628" t="n">
        <v>1</v>
      </c>
      <c r="C3968" s="628" t="n">
        <v>0</v>
      </c>
      <c r="D3968" s="628" t="n">
        <v>0</v>
      </c>
      <c r="E3968" s="628" t="n">
        <v>0</v>
      </c>
      <c r="F3968" s="628" t="n">
        <v>0</v>
      </c>
      <c r="G3968" s="628" t="n">
        <v>0</v>
      </c>
      <c r="H3968" s="629" t="n">
        <v>1</v>
      </c>
    </row>
    <row r="3969" customFormat="false" ht="13.2" hidden="false" customHeight="false" outlineLevel="0" collapsed="false">
      <c r="A3969" s="632" t="s">
        <v>506</v>
      </c>
      <c r="B3969" s="628"/>
      <c r="C3969" s="628"/>
      <c r="D3969" s="628"/>
      <c r="E3969" s="628"/>
      <c r="F3969" s="628"/>
      <c r="G3969" s="628"/>
      <c r="H3969" s="629"/>
    </row>
    <row r="3970" customFormat="false" ht="13.8" hidden="false" customHeight="false" outlineLevel="0" collapsed="false">
      <c r="A3970" s="633" t="s">
        <v>76</v>
      </c>
      <c r="B3970" s="634" t="n">
        <v>453</v>
      </c>
      <c r="C3970" s="634" t="n">
        <v>1</v>
      </c>
      <c r="D3970" s="634" t="n">
        <v>0</v>
      </c>
      <c r="E3970" s="634" t="n">
        <v>0</v>
      </c>
      <c r="F3970" s="634" t="n">
        <v>0</v>
      </c>
      <c r="G3970" s="634" t="n">
        <v>32</v>
      </c>
      <c r="H3970" s="635" t="n">
        <v>422</v>
      </c>
    </row>
    <row r="3971" customFormat="false" ht="13.8" hidden="false" customHeight="false" outlineLevel="0" collapsed="false">
      <c r="A3971" s="636" t="s">
        <v>254</v>
      </c>
      <c r="B3971" s="637" t="n">
        <v>2800</v>
      </c>
      <c r="C3971" s="637" t="n">
        <v>199</v>
      </c>
      <c r="D3971" s="637" t="n">
        <v>54</v>
      </c>
      <c r="E3971" s="637" t="n">
        <v>1</v>
      </c>
      <c r="F3971" s="637" t="n">
        <v>298</v>
      </c>
      <c r="G3971" s="637" t="n">
        <v>333</v>
      </c>
      <c r="H3971" s="638" t="n">
        <v>2911</v>
      </c>
    </row>
    <row r="3972" customFormat="false" ht="13.8" hidden="false" customHeight="false" outlineLevel="0" collapsed="false">
      <c r="A3972" s="15"/>
      <c r="B3972" s="6"/>
      <c r="C3972" s="6"/>
      <c r="D3972" s="6"/>
      <c r="E3972" s="6"/>
      <c r="F3972" s="6"/>
      <c r="G3972" s="6"/>
      <c r="H3972" s="6"/>
    </row>
    <row r="3973" customFormat="false" ht="13.5" hidden="false" customHeight="true" outlineLevel="0" collapsed="false">
      <c r="A3973" s="644" t="s">
        <v>645</v>
      </c>
      <c r="B3973" s="645" t="s">
        <v>247</v>
      </c>
      <c r="C3973" s="645"/>
      <c r="D3973" s="645"/>
      <c r="E3973" s="645"/>
      <c r="F3973" s="645"/>
      <c r="G3973" s="645"/>
      <c r="H3973" s="645"/>
    </row>
    <row r="3974" customFormat="false" ht="60" hidden="false" customHeight="true" outlineLevel="0" collapsed="false">
      <c r="A3974" s="644"/>
      <c r="B3974" s="617" t="s">
        <v>469</v>
      </c>
      <c r="C3974" s="618" t="s">
        <v>470</v>
      </c>
      <c r="D3974" s="618" t="s">
        <v>471</v>
      </c>
      <c r="E3974" s="618" t="s">
        <v>472</v>
      </c>
      <c r="F3974" s="618" t="s">
        <v>473</v>
      </c>
      <c r="G3974" s="618" t="s">
        <v>474</v>
      </c>
      <c r="H3974" s="619" t="s">
        <v>475</v>
      </c>
    </row>
    <row r="3975" customFormat="false" ht="13.8" hidden="false" customHeight="false" outlineLevel="0" collapsed="false">
      <c r="A3975" s="644"/>
      <c r="B3975" s="620" t="s">
        <v>476</v>
      </c>
      <c r="C3975" s="621" t="s">
        <v>477</v>
      </c>
      <c r="D3975" s="621" t="s">
        <v>478</v>
      </c>
      <c r="E3975" s="621" t="s">
        <v>479</v>
      </c>
      <c r="F3975" s="621" t="s">
        <v>480</v>
      </c>
      <c r="G3975" s="621" t="s">
        <v>481</v>
      </c>
      <c r="H3975" s="622" t="s">
        <v>482</v>
      </c>
    </row>
    <row r="3976" customFormat="false" ht="13.8" hidden="false" customHeight="true" outlineLevel="0" collapsed="false">
      <c r="A3976" s="644"/>
      <c r="B3976" s="643" t="s">
        <v>483</v>
      </c>
      <c r="C3976" s="643"/>
      <c r="D3976" s="643"/>
      <c r="E3976" s="643"/>
      <c r="F3976" s="643"/>
      <c r="G3976" s="643"/>
      <c r="H3976" s="643"/>
    </row>
    <row r="3977" customFormat="false" ht="13.2" hidden="false" customHeight="false" outlineLevel="0" collapsed="false">
      <c r="A3977" s="624" t="s">
        <v>484</v>
      </c>
      <c r="B3977" s="625"/>
      <c r="C3977" s="625"/>
      <c r="D3977" s="625"/>
      <c r="E3977" s="625"/>
      <c r="F3977" s="625"/>
      <c r="G3977" s="625"/>
      <c r="H3977" s="626"/>
    </row>
    <row r="3978" customFormat="false" ht="13.2" hidden="false" customHeight="false" outlineLevel="0" collapsed="false">
      <c r="A3978" s="627" t="s">
        <v>485</v>
      </c>
      <c r="B3978" s="628" t="n">
        <v>17</v>
      </c>
      <c r="C3978" s="628" t="n">
        <v>0</v>
      </c>
      <c r="D3978" s="628" t="n">
        <v>0</v>
      </c>
      <c r="E3978" s="628" t="n">
        <v>0</v>
      </c>
      <c r="F3978" s="628" t="n">
        <v>0</v>
      </c>
      <c r="G3978" s="628" t="n">
        <v>0</v>
      </c>
      <c r="H3978" s="629" t="n">
        <v>17</v>
      </c>
    </row>
    <row r="3979" customFormat="false" ht="13.2" hidden="false" customHeight="false" outlineLevel="0" collapsed="false">
      <c r="A3979" s="627" t="s">
        <v>486</v>
      </c>
      <c r="B3979" s="628" t="n">
        <v>0</v>
      </c>
      <c r="C3979" s="628" t="n">
        <v>0</v>
      </c>
      <c r="D3979" s="628" t="n">
        <v>0</v>
      </c>
      <c r="E3979" s="628" t="n">
        <v>0</v>
      </c>
      <c r="F3979" s="628" t="n">
        <v>0</v>
      </c>
      <c r="G3979" s="628" t="n">
        <v>0</v>
      </c>
      <c r="H3979" s="629" t="n">
        <v>0</v>
      </c>
    </row>
    <row r="3980" customFormat="false" ht="13.2" hidden="false" customHeight="false" outlineLevel="0" collapsed="false">
      <c r="A3980" s="627" t="s">
        <v>487</v>
      </c>
      <c r="B3980" s="628" t="n">
        <v>150</v>
      </c>
      <c r="C3980" s="628" t="n">
        <v>0</v>
      </c>
      <c r="D3980" s="628" t="n">
        <v>0</v>
      </c>
      <c r="E3980" s="628" t="n">
        <v>0</v>
      </c>
      <c r="F3980" s="628" t="n">
        <v>5</v>
      </c>
      <c r="G3980" s="628" t="n">
        <v>6</v>
      </c>
      <c r="H3980" s="629" t="n">
        <v>149</v>
      </c>
    </row>
    <row r="3981" customFormat="false" ht="13.2" hidden="false" customHeight="false" outlineLevel="0" collapsed="false">
      <c r="A3981" s="627" t="s">
        <v>488</v>
      </c>
      <c r="B3981" s="628" t="n">
        <v>2</v>
      </c>
      <c r="C3981" s="628" t="n">
        <v>0</v>
      </c>
      <c r="D3981" s="628" t="n">
        <v>0</v>
      </c>
      <c r="E3981" s="628" t="n">
        <v>0</v>
      </c>
      <c r="F3981" s="628" t="n">
        <v>0</v>
      </c>
      <c r="G3981" s="628" t="n">
        <v>0</v>
      </c>
      <c r="H3981" s="629" t="n">
        <v>2</v>
      </c>
    </row>
    <row r="3982" customFormat="false" ht="13.2" hidden="false" customHeight="false" outlineLevel="0" collapsed="false">
      <c r="A3982" s="627" t="s">
        <v>489</v>
      </c>
      <c r="B3982" s="628" t="n">
        <v>0</v>
      </c>
      <c r="C3982" s="628" t="n">
        <v>0</v>
      </c>
      <c r="D3982" s="628" t="n">
        <v>0</v>
      </c>
      <c r="E3982" s="628" t="n">
        <v>0</v>
      </c>
      <c r="F3982" s="628" t="n">
        <v>0</v>
      </c>
      <c r="G3982" s="628" t="n">
        <v>0</v>
      </c>
      <c r="H3982" s="629" t="n">
        <v>0</v>
      </c>
    </row>
    <row r="3983" customFormat="false" ht="13.2" hidden="false" customHeight="false" outlineLevel="0" collapsed="false">
      <c r="A3983" s="627" t="s">
        <v>490</v>
      </c>
      <c r="B3983" s="628" t="n">
        <v>0</v>
      </c>
      <c r="C3983" s="628" t="n">
        <v>0</v>
      </c>
      <c r="D3983" s="628" t="n">
        <v>0</v>
      </c>
      <c r="E3983" s="628" t="n">
        <v>0</v>
      </c>
      <c r="F3983" s="628" t="n">
        <v>0</v>
      </c>
      <c r="G3983" s="628" t="n">
        <v>0</v>
      </c>
      <c r="H3983" s="629" t="n">
        <v>0</v>
      </c>
    </row>
    <row r="3984" customFormat="false" ht="13.2" hidden="false" customHeight="false" outlineLevel="0" collapsed="false">
      <c r="A3984" s="627" t="s">
        <v>491</v>
      </c>
      <c r="B3984" s="628" t="n">
        <v>15</v>
      </c>
      <c r="C3984" s="628" t="n">
        <v>3</v>
      </c>
      <c r="D3984" s="628" t="n">
        <v>1</v>
      </c>
      <c r="E3984" s="628" t="n">
        <v>0</v>
      </c>
      <c r="F3984" s="628" t="n">
        <v>2</v>
      </c>
      <c r="G3984" s="628" t="n">
        <v>7</v>
      </c>
      <c r="H3984" s="629" t="n">
        <v>12</v>
      </c>
    </row>
    <row r="3985" customFormat="false" ht="13.2" hidden="false" customHeight="false" outlineLevel="0" collapsed="false">
      <c r="A3985" s="627" t="s">
        <v>492</v>
      </c>
      <c r="B3985" s="628" t="n">
        <v>18</v>
      </c>
      <c r="C3985" s="628" t="n">
        <v>6</v>
      </c>
      <c r="D3985" s="628" t="n">
        <v>1</v>
      </c>
      <c r="E3985" s="628" t="n">
        <v>0</v>
      </c>
      <c r="F3985" s="628" t="n">
        <v>0</v>
      </c>
      <c r="G3985" s="628" t="n">
        <v>4</v>
      </c>
      <c r="H3985" s="629" t="n">
        <v>19</v>
      </c>
    </row>
    <row r="3986" customFormat="false" ht="13.2" hidden="false" customHeight="false" outlineLevel="0" collapsed="false">
      <c r="A3986" s="627" t="s">
        <v>493</v>
      </c>
      <c r="B3986" s="628" t="n">
        <v>391</v>
      </c>
      <c r="C3986" s="628" t="n">
        <v>34</v>
      </c>
      <c r="D3986" s="628" t="n">
        <v>0</v>
      </c>
      <c r="E3986" s="628" t="n">
        <v>0</v>
      </c>
      <c r="F3986" s="628" t="n">
        <v>-16</v>
      </c>
      <c r="G3986" s="628" t="n">
        <v>30</v>
      </c>
      <c r="H3986" s="629" t="n">
        <v>379</v>
      </c>
    </row>
    <row r="3987" customFormat="false" ht="13.2" hidden="false" customHeight="false" outlineLevel="0" collapsed="false">
      <c r="A3987" s="627" t="s">
        <v>494</v>
      </c>
      <c r="B3987" s="628" t="n">
        <v>27</v>
      </c>
      <c r="C3987" s="628" t="n">
        <v>0</v>
      </c>
      <c r="D3987" s="628" t="n">
        <v>0</v>
      </c>
      <c r="E3987" s="628" t="n">
        <v>0</v>
      </c>
      <c r="F3987" s="628" t="n">
        <v>0</v>
      </c>
      <c r="G3987" s="628" t="n">
        <v>0</v>
      </c>
      <c r="H3987" s="629" t="n">
        <v>27</v>
      </c>
    </row>
    <row r="3988" customFormat="false" ht="13.2" hidden="false" customHeight="false" outlineLevel="0" collapsed="false">
      <c r="A3988" s="627" t="s">
        <v>495</v>
      </c>
      <c r="B3988" s="628" t="n">
        <v>7</v>
      </c>
      <c r="C3988" s="628" t="n">
        <v>0</v>
      </c>
      <c r="D3988" s="628" t="n">
        <v>0</v>
      </c>
      <c r="E3988" s="628" t="n">
        <v>0</v>
      </c>
      <c r="F3988" s="628" t="n">
        <v>0</v>
      </c>
      <c r="G3988" s="628" t="n">
        <v>0</v>
      </c>
      <c r="H3988" s="629" t="n">
        <v>7</v>
      </c>
    </row>
    <row r="3989" customFormat="false" ht="13.2" hidden="false" customHeight="false" outlineLevel="0" collapsed="false">
      <c r="A3989" s="630" t="s">
        <v>496</v>
      </c>
      <c r="B3989" s="628"/>
      <c r="C3989" s="628"/>
      <c r="D3989" s="628"/>
      <c r="E3989" s="628"/>
      <c r="F3989" s="628"/>
      <c r="G3989" s="628"/>
      <c r="H3989" s="629"/>
    </row>
    <row r="3990" customFormat="false" ht="13.2" hidden="false" customHeight="false" outlineLevel="0" collapsed="false">
      <c r="A3990" s="627" t="s">
        <v>497</v>
      </c>
      <c r="B3990" s="628" t="n">
        <v>31</v>
      </c>
      <c r="C3990" s="628" t="n">
        <v>1</v>
      </c>
      <c r="D3990" s="628" t="n">
        <v>0</v>
      </c>
      <c r="E3990" s="628" t="n">
        <v>0</v>
      </c>
      <c r="F3990" s="628" t="n">
        <v>1</v>
      </c>
      <c r="G3990" s="628" t="n">
        <v>10</v>
      </c>
      <c r="H3990" s="629" t="n">
        <v>23</v>
      </c>
    </row>
    <row r="3991" customFormat="false" ht="13.2" hidden="false" customHeight="false" outlineLevel="0" collapsed="false">
      <c r="A3991" s="627" t="s">
        <v>498</v>
      </c>
      <c r="B3991" s="628" t="n">
        <v>0</v>
      </c>
      <c r="C3991" s="628" t="n">
        <v>0</v>
      </c>
      <c r="D3991" s="628" t="n">
        <v>0</v>
      </c>
      <c r="E3991" s="628" t="n">
        <v>0</v>
      </c>
      <c r="F3991" s="628" t="n">
        <v>0</v>
      </c>
      <c r="G3991" s="628" t="n">
        <v>0</v>
      </c>
      <c r="H3991" s="629" t="n">
        <v>0</v>
      </c>
    </row>
    <row r="3992" customFormat="false" ht="13.2" hidden="false" customHeight="false" outlineLevel="0" collapsed="false">
      <c r="A3992" s="627" t="s">
        <v>499</v>
      </c>
      <c r="B3992" s="628" t="n">
        <v>0</v>
      </c>
      <c r="C3992" s="628" t="n">
        <v>0</v>
      </c>
      <c r="D3992" s="628" t="n">
        <v>0</v>
      </c>
      <c r="E3992" s="628" t="n">
        <v>0</v>
      </c>
      <c r="F3992" s="628" t="n">
        <v>0</v>
      </c>
      <c r="G3992" s="628" t="n">
        <v>0</v>
      </c>
      <c r="H3992" s="629" t="n">
        <v>0</v>
      </c>
    </row>
    <row r="3993" customFormat="false" ht="13.2" hidden="false" customHeight="false" outlineLevel="0" collapsed="false">
      <c r="A3993" s="627" t="s">
        <v>500</v>
      </c>
      <c r="B3993" s="628" t="n">
        <v>0</v>
      </c>
      <c r="C3993" s="628" t="n">
        <v>0</v>
      </c>
      <c r="D3993" s="628" t="n">
        <v>0</v>
      </c>
      <c r="E3993" s="628" t="n">
        <v>0</v>
      </c>
      <c r="F3993" s="628" t="n">
        <v>0</v>
      </c>
      <c r="G3993" s="628" t="n">
        <v>0</v>
      </c>
      <c r="H3993" s="629" t="n">
        <v>0</v>
      </c>
    </row>
    <row r="3994" customFormat="false" ht="13.2" hidden="false" customHeight="false" outlineLevel="0" collapsed="false">
      <c r="A3994" s="627" t="s">
        <v>501</v>
      </c>
      <c r="B3994" s="628" t="n">
        <v>3</v>
      </c>
      <c r="C3994" s="628" t="n">
        <v>0</v>
      </c>
      <c r="D3994" s="628" t="n">
        <v>0</v>
      </c>
      <c r="E3994" s="628" t="n">
        <v>0</v>
      </c>
      <c r="F3994" s="628" t="n">
        <v>0</v>
      </c>
      <c r="G3994" s="628" t="n">
        <v>1</v>
      </c>
      <c r="H3994" s="629" t="n">
        <v>2</v>
      </c>
    </row>
    <row r="3995" customFormat="false" ht="13.2" hidden="false" customHeight="false" outlineLevel="0" collapsed="false">
      <c r="A3995" s="627" t="s">
        <v>25</v>
      </c>
      <c r="B3995" s="628" t="n">
        <v>0</v>
      </c>
      <c r="C3995" s="628" t="n">
        <v>0</v>
      </c>
      <c r="D3995" s="628" t="n">
        <v>0</v>
      </c>
      <c r="E3995" s="628" t="n">
        <v>0</v>
      </c>
      <c r="F3995" s="628" t="n">
        <v>0</v>
      </c>
      <c r="G3995" s="628" t="n">
        <v>0</v>
      </c>
      <c r="H3995" s="629" t="n">
        <v>0</v>
      </c>
    </row>
    <row r="3996" customFormat="false" ht="13.2" hidden="false" customHeight="false" outlineLevel="0" collapsed="false">
      <c r="A3996" s="627" t="s">
        <v>502</v>
      </c>
      <c r="B3996" s="628" t="n">
        <v>1</v>
      </c>
      <c r="C3996" s="628" t="n">
        <v>0</v>
      </c>
      <c r="D3996" s="628" t="n">
        <v>0</v>
      </c>
      <c r="E3996" s="628" t="n">
        <v>0</v>
      </c>
      <c r="F3996" s="628" t="n">
        <v>0</v>
      </c>
      <c r="G3996" s="628" t="n">
        <v>0</v>
      </c>
      <c r="H3996" s="629" t="n">
        <v>1</v>
      </c>
    </row>
    <row r="3997" customFormat="false" ht="13.2" hidden="false" customHeight="false" outlineLevel="0" collapsed="false">
      <c r="A3997" s="627" t="s">
        <v>503</v>
      </c>
      <c r="B3997" s="628" t="n">
        <v>0</v>
      </c>
      <c r="C3997" s="628" t="n">
        <v>0</v>
      </c>
      <c r="D3997" s="628" t="n">
        <v>0</v>
      </c>
      <c r="E3997" s="628" t="n">
        <v>0</v>
      </c>
      <c r="F3997" s="628" t="n">
        <v>0</v>
      </c>
      <c r="G3997" s="628" t="n">
        <v>0</v>
      </c>
      <c r="H3997" s="629" t="n">
        <v>0</v>
      </c>
    </row>
    <row r="3998" customFormat="false" ht="13.2" hidden="false" customHeight="false" outlineLevel="0" collapsed="false">
      <c r="A3998" s="627" t="s">
        <v>504</v>
      </c>
      <c r="B3998" s="628" t="n">
        <v>0</v>
      </c>
      <c r="C3998" s="628" t="n">
        <v>0</v>
      </c>
      <c r="D3998" s="628" t="n">
        <v>0</v>
      </c>
      <c r="E3998" s="628" t="n">
        <v>0</v>
      </c>
      <c r="F3998" s="628" t="n">
        <v>0</v>
      </c>
      <c r="G3998" s="628" t="n">
        <v>0</v>
      </c>
      <c r="H3998" s="629" t="n">
        <v>0</v>
      </c>
    </row>
    <row r="3999" customFormat="false" ht="13.2" hidden="false" customHeight="false" outlineLevel="0" collapsed="false">
      <c r="A3999" s="627" t="s">
        <v>505</v>
      </c>
      <c r="B3999" s="628" t="n">
        <v>0</v>
      </c>
      <c r="C3999" s="628" t="n">
        <v>0</v>
      </c>
      <c r="D3999" s="628" t="n">
        <v>0</v>
      </c>
      <c r="E3999" s="628" t="n">
        <v>0</v>
      </c>
      <c r="F3999" s="628" t="n">
        <v>0</v>
      </c>
      <c r="G3999" s="628" t="n">
        <v>0</v>
      </c>
      <c r="H3999" s="629" t="n">
        <v>0</v>
      </c>
      <c r="I3999" s="639"/>
      <c r="J3999" s="639"/>
    </row>
    <row r="4000" customFormat="false" ht="13.2" hidden="false" customHeight="false" outlineLevel="0" collapsed="false">
      <c r="A4000" s="632" t="s">
        <v>506</v>
      </c>
      <c r="B4000" s="628"/>
      <c r="C4000" s="628"/>
      <c r="D4000" s="628"/>
      <c r="E4000" s="628"/>
      <c r="F4000" s="628"/>
      <c r="G4000" s="628"/>
      <c r="H4000" s="629"/>
      <c r="I4000" s="639"/>
      <c r="J4000" s="639"/>
    </row>
    <row r="4001" customFormat="false" ht="13.8" hidden="false" customHeight="false" outlineLevel="0" collapsed="false">
      <c r="A4001" s="633" t="s">
        <v>76</v>
      </c>
      <c r="B4001" s="634" t="n">
        <v>8</v>
      </c>
      <c r="C4001" s="634" t="n">
        <v>0</v>
      </c>
      <c r="D4001" s="634" t="n">
        <v>0</v>
      </c>
      <c r="E4001" s="634" t="n">
        <v>0</v>
      </c>
      <c r="F4001" s="634" t="n">
        <v>0</v>
      </c>
      <c r="G4001" s="634" t="n">
        <v>3</v>
      </c>
      <c r="H4001" s="635" t="n">
        <v>5</v>
      </c>
      <c r="I4001" s="639"/>
      <c r="J4001" s="639"/>
    </row>
    <row r="4002" customFormat="false" ht="13.8" hidden="false" customHeight="false" outlineLevel="0" collapsed="false">
      <c r="A4002" s="636" t="s">
        <v>254</v>
      </c>
      <c r="B4002" s="637" t="n">
        <v>670</v>
      </c>
      <c r="C4002" s="637" t="n">
        <v>44</v>
      </c>
      <c r="D4002" s="637" t="n">
        <v>2</v>
      </c>
      <c r="E4002" s="637" t="n">
        <v>0</v>
      </c>
      <c r="F4002" s="637" t="n">
        <v>-8</v>
      </c>
      <c r="G4002" s="637" t="n">
        <v>61</v>
      </c>
      <c r="H4002" s="638" t="n">
        <v>643</v>
      </c>
      <c r="I4002" s="639"/>
      <c r="J4002" s="639"/>
    </row>
    <row r="4003" customFormat="false" ht="13.8" hidden="false" customHeight="false" outlineLevel="0" collapsed="false">
      <c r="I4003" s="640"/>
      <c r="J4003" s="640"/>
    </row>
    <row r="4004" customFormat="false" ht="13.5" hidden="false" customHeight="true" outlineLevel="0" collapsed="false">
      <c r="A4004" s="644" t="s">
        <v>646</v>
      </c>
      <c r="B4004" s="645" t="s">
        <v>248</v>
      </c>
      <c r="C4004" s="645"/>
      <c r="D4004" s="645"/>
      <c r="E4004" s="645"/>
      <c r="F4004" s="645"/>
      <c r="G4004" s="645"/>
      <c r="H4004" s="645"/>
      <c r="I4004" s="640"/>
      <c r="J4004" s="640"/>
    </row>
    <row r="4005" customFormat="false" ht="60" hidden="false" customHeight="true" outlineLevel="0" collapsed="false">
      <c r="A4005" s="644"/>
      <c r="B4005" s="617" t="s">
        <v>469</v>
      </c>
      <c r="C4005" s="618" t="s">
        <v>470</v>
      </c>
      <c r="D4005" s="618" t="s">
        <v>471</v>
      </c>
      <c r="E4005" s="618" t="s">
        <v>472</v>
      </c>
      <c r="F4005" s="618" t="s">
        <v>473</v>
      </c>
      <c r="G4005" s="618" t="s">
        <v>474</v>
      </c>
      <c r="H4005" s="619" t="s">
        <v>475</v>
      </c>
      <c r="I4005" s="640"/>
      <c r="J4005" s="640"/>
    </row>
    <row r="4006" customFormat="false" ht="13.8" hidden="false" customHeight="false" outlineLevel="0" collapsed="false">
      <c r="A4006" s="644"/>
      <c r="B4006" s="620" t="s">
        <v>476</v>
      </c>
      <c r="C4006" s="621" t="s">
        <v>477</v>
      </c>
      <c r="D4006" s="621" t="s">
        <v>478</v>
      </c>
      <c r="E4006" s="621" t="s">
        <v>479</v>
      </c>
      <c r="F4006" s="621" t="s">
        <v>480</v>
      </c>
      <c r="G4006" s="621" t="s">
        <v>481</v>
      </c>
      <c r="H4006" s="622" t="s">
        <v>482</v>
      </c>
      <c r="I4006" s="640"/>
      <c r="J4006" s="640"/>
    </row>
    <row r="4007" customFormat="false" ht="13.8" hidden="false" customHeight="true" outlineLevel="0" collapsed="false">
      <c r="A4007" s="644"/>
      <c r="B4007" s="643" t="s">
        <v>483</v>
      </c>
      <c r="C4007" s="643"/>
      <c r="D4007" s="643"/>
      <c r="E4007" s="643"/>
      <c r="F4007" s="643"/>
      <c r="G4007" s="643"/>
      <c r="H4007" s="643"/>
      <c r="I4007" s="640"/>
      <c r="J4007" s="640"/>
    </row>
    <row r="4008" customFormat="false" ht="13.2" hidden="false" customHeight="false" outlineLevel="0" collapsed="false">
      <c r="A4008" s="624" t="s">
        <v>484</v>
      </c>
      <c r="B4008" s="625"/>
      <c r="C4008" s="625"/>
      <c r="D4008" s="625"/>
      <c r="E4008" s="625"/>
      <c r="F4008" s="625"/>
      <c r="G4008" s="625"/>
      <c r="H4008" s="626"/>
      <c r="I4008" s="640"/>
      <c r="J4008" s="640"/>
    </row>
    <row r="4009" customFormat="false" ht="13.2" hidden="false" customHeight="false" outlineLevel="0" collapsed="false">
      <c r="A4009" s="627" t="s">
        <v>485</v>
      </c>
      <c r="B4009" s="628" t="n">
        <v>6</v>
      </c>
      <c r="C4009" s="628" t="n">
        <v>0</v>
      </c>
      <c r="D4009" s="628" t="n">
        <v>0</v>
      </c>
      <c r="E4009" s="628" t="n">
        <v>0</v>
      </c>
      <c r="F4009" s="628" t="n">
        <v>0</v>
      </c>
      <c r="G4009" s="628" t="n">
        <v>0</v>
      </c>
      <c r="H4009" s="629" t="n">
        <v>6</v>
      </c>
      <c r="I4009" s="640"/>
      <c r="J4009" s="640"/>
    </row>
    <row r="4010" customFormat="false" ht="13.2" hidden="false" customHeight="false" outlineLevel="0" collapsed="false">
      <c r="A4010" s="627" t="s">
        <v>486</v>
      </c>
      <c r="B4010" s="628" t="n">
        <v>0</v>
      </c>
      <c r="C4010" s="628" t="n">
        <v>0</v>
      </c>
      <c r="D4010" s="628" t="n">
        <v>0</v>
      </c>
      <c r="E4010" s="628" t="n">
        <v>0</v>
      </c>
      <c r="F4010" s="628" t="n">
        <v>0</v>
      </c>
      <c r="G4010" s="628" t="n">
        <v>0</v>
      </c>
      <c r="H4010" s="629" t="n">
        <v>0</v>
      </c>
      <c r="I4010" s="640"/>
      <c r="J4010" s="640"/>
    </row>
    <row r="4011" customFormat="false" ht="13.2" hidden="false" customHeight="false" outlineLevel="0" collapsed="false">
      <c r="A4011" s="627" t="s">
        <v>487</v>
      </c>
      <c r="B4011" s="628" t="n">
        <v>3</v>
      </c>
      <c r="C4011" s="628" t="n">
        <v>0</v>
      </c>
      <c r="D4011" s="628" t="n">
        <v>0</v>
      </c>
      <c r="E4011" s="628" t="n">
        <v>0</v>
      </c>
      <c r="F4011" s="628" t="n">
        <v>0</v>
      </c>
      <c r="G4011" s="628" t="n">
        <v>0</v>
      </c>
      <c r="H4011" s="629" t="n">
        <v>3</v>
      </c>
      <c r="I4011" s="640"/>
      <c r="J4011" s="640"/>
    </row>
    <row r="4012" customFormat="false" ht="13.2" hidden="false" customHeight="false" outlineLevel="0" collapsed="false">
      <c r="A4012" s="627" t="s">
        <v>488</v>
      </c>
      <c r="B4012" s="628" t="n">
        <v>1</v>
      </c>
      <c r="C4012" s="628" t="n">
        <v>0</v>
      </c>
      <c r="D4012" s="628" t="n">
        <v>0</v>
      </c>
      <c r="E4012" s="628" t="n">
        <v>0</v>
      </c>
      <c r="F4012" s="628" t="n">
        <v>0</v>
      </c>
      <c r="G4012" s="628" t="n">
        <v>0</v>
      </c>
      <c r="H4012" s="629" t="n">
        <v>1</v>
      </c>
      <c r="I4012" s="640"/>
      <c r="J4012" s="640"/>
    </row>
    <row r="4013" customFormat="false" ht="13.2" hidden="false" customHeight="false" outlineLevel="0" collapsed="false">
      <c r="A4013" s="627" t="s">
        <v>489</v>
      </c>
      <c r="B4013" s="628" t="n">
        <v>1</v>
      </c>
      <c r="C4013" s="628" t="n">
        <v>4</v>
      </c>
      <c r="D4013" s="628" t="n">
        <v>0</v>
      </c>
      <c r="E4013" s="628" t="n">
        <v>0</v>
      </c>
      <c r="F4013" s="628" t="n">
        <v>0</v>
      </c>
      <c r="G4013" s="628" t="n">
        <v>1</v>
      </c>
      <c r="H4013" s="629" t="n">
        <v>4</v>
      </c>
      <c r="I4013" s="640"/>
      <c r="J4013" s="640"/>
    </row>
    <row r="4014" customFormat="false" ht="13.2" hidden="false" customHeight="false" outlineLevel="0" collapsed="false">
      <c r="A4014" s="627" t="s">
        <v>490</v>
      </c>
      <c r="B4014" s="628" t="n">
        <v>0</v>
      </c>
      <c r="C4014" s="628" t="n">
        <v>0</v>
      </c>
      <c r="D4014" s="628" t="n">
        <v>0</v>
      </c>
      <c r="E4014" s="628" t="n">
        <v>0</v>
      </c>
      <c r="F4014" s="628" t="n">
        <v>0</v>
      </c>
      <c r="G4014" s="628" t="n">
        <v>0</v>
      </c>
      <c r="H4014" s="629" t="n">
        <v>0</v>
      </c>
      <c r="I4014" s="640"/>
      <c r="J4014" s="640"/>
    </row>
    <row r="4015" customFormat="false" ht="13.2" hidden="false" customHeight="false" outlineLevel="0" collapsed="false">
      <c r="A4015" s="627" t="s">
        <v>491</v>
      </c>
      <c r="B4015" s="628" t="n">
        <v>2</v>
      </c>
      <c r="C4015" s="628" t="n">
        <v>2</v>
      </c>
      <c r="D4015" s="628" t="n">
        <v>0</v>
      </c>
      <c r="E4015" s="628" t="n">
        <v>0</v>
      </c>
      <c r="F4015" s="628" t="n">
        <v>0</v>
      </c>
      <c r="G4015" s="628" t="n">
        <v>1</v>
      </c>
      <c r="H4015" s="629" t="n">
        <v>3</v>
      </c>
      <c r="I4015" s="640"/>
      <c r="J4015" s="640"/>
    </row>
    <row r="4016" customFormat="false" ht="13.2" hidden="false" customHeight="false" outlineLevel="0" collapsed="false">
      <c r="A4016" s="627" t="s">
        <v>492</v>
      </c>
      <c r="B4016" s="628" t="n">
        <v>16</v>
      </c>
      <c r="C4016" s="628" t="n">
        <v>3</v>
      </c>
      <c r="D4016" s="628" t="n">
        <v>0</v>
      </c>
      <c r="E4016" s="628" t="n">
        <v>0</v>
      </c>
      <c r="F4016" s="628" t="n">
        <v>-2</v>
      </c>
      <c r="G4016" s="628" t="n">
        <v>3</v>
      </c>
      <c r="H4016" s="629" t="n">
        <v>14</v>
      </c>
      <c r="I4016" s="640"/>
      <c r="J4016" s="640"/>
    </row>
    <row r="4017" customFormat="false" ht="13.2" hidden="false" customHeight="false" outlineLevel="0" collapsed="false">
      <c r="A4017" s="627" t="s">
        <v>493</v>
      </c>
      <c r="B4017" s="628" t="n">
        <v>55</v>
      </c>
      <c r="C4017" s="628" t="n">
        <v>15</v>
      </c>
      <c r="D4017" s="628" t="n">
        <v>0</v>
      </c>
      <c r="E4017" s="628" t="n">
        <v>0</v>
      </c>
      <c r="F4017" s="628" t="n">
        <v>0</v>
      </c>
      <c r="G4017" s="628" t="n">
        <v>9</v>
      </c>
      <c r="H4017" s="629" t="n">
        <v>61</v>
      </c>
      <c r="I4017" s="640"/>
      <c r="J4017" s="640"/>
    </row>
    <row r="4018" customFormat="false" ht="13.2" hidden="false" customHeight="false" outlineLevel="0" collapsed="false">
      <c r="A4018" s="627" t="s">
        <v>494</v>
      </c>
      <c r="B4018" s="628" t="n">
        <v>0</v>
      </c>
      <c r="C4018" s="628" t="n">
        <v>0</v>
      </c>
      <c r="D4018" s="628" t="n">
        <v>0</v>
      </c>
      <c r="E4018" s="628" t="n">
        <v>0</v>
      </c>
      <c r="F4018" s="628" t="n">
        <v>0</v>
      </c>
      <c r="G4018" s="628" t="n">
        <v>0</v>
      </c>
      <c r="H4018" s="629" t="n">
        <v>0</v>
      </c>
      <c r="I4018" s="640"/>
      <c r="J4018" s="640"/>
    </row>
    <row r="4019" customFormat="false" ht="13.2" hidden="false" customHeight="false" outlineLevel="0" collapsed="false">
      <c r="A4019" s="627" t="s">
        <v>495</v>
      </c>
      <c r="B4019" s="628" t="n">
        <v>3</v>
      </c>
      <c r="C4019" s="628" t="n">
        <v>0</v>
      </c>
      <c r="D4019" s="628" t="n">
        <v>0</v>
      </c>
      <c r="E4019" s="628" t="n">
        <v>0</v>
      </c>
      <c r="F4019" s="628" t="n">
        <v>0</v>
      </c>
      <c r="G4019" s="628" t="n">
        <v>0</v>
      </c>
      <c r="H4019" s="629" t="n">
        <v>3</v>
      </c>
      <c r="I4019" s="640"/>
      <c r="J4019" s="640"/>
    </row>
    <row r="4020" customFormat="false" ht="13.2" hidden="false" customHeight="false" outlineLevel="0" collapsed="false">
      <c r="A4020" s="630" t="s">
        <v>496</v>
      </c>
      <c r="B4020" s="628"/>
      <c r="C4020" s="628"/>
      <c r="D4020" s="628"/>
      <c r="E4020" s="628"/>
      <c r="F4020" s="628"/>
      <c r="G4020" s="628"/>
      <c r="H4020" s="629"/>
      <c r="I4020" s="640"/>
      <c r="J4020" s="640"/>
    </row>
    <row r="4021" customFormat="false" ht="13.2" hidden="false" customHeight="false" outlineLevel="0" collapsed="false">
      <c r="A4021" s="627" t="s">
        <v>497</v>
      </c>
      <c r="B4021" s="628" t="n">
        <v>0</v>
      </c>
      <c r="C4021" s="628" t="n">
        <v>3</v>
      </c>
      <c r="D4021" s="628" t="n">
        <v>0</v>
      </c>
      <c r="E4021" s="628" t="n">
        <v>0</v>
      </c>
      <c r="F4021" s="628" t="n">
        <v>0</v>
      </c>
      <c r="G4021" s="628" t="n">
        <v>0</v>
      </c>
      <c r="H4021" s="629" t="n">
        <v>3</v>
      </c>
      <c r="I4021" s="640"/>
      <c r="J4021" s="640"/>
    </row>
    <row r="4022" customFormat="false" ht="13.2" hidden="false" customHeight="false" outlineLevel="0" collapsed="false">
      <c r="A4022" s="627" t="s">
        <v>498</v>
      </c>
      <c r="B4022" s="628" t="n">
        <v>0</v>
      </c>
      <c r="C4022" s="628" t="n">
        <v>0</v>
      </c>
      <c r="D4022" s="628" t="n">
        <v>0</v>
      </c>
      <c r="E4022" s="628" t="n">
        <v>0</v>
      </c>
      <c r="F4022" s="628" t="n">
        <v>0</v>
      </c>
      <c r="G4022" s="628" t="n">
        <v>0</v>
      </c>
      <c r="H4022" s="629" t="n">
        <v>0</v>
      </c>
      <c r="I4022" s="640"/>
      <c r="J4022" s="640"/>
    </row>
    <row r="4023" customFormat="false" ht="13.2" hidden="false" customHeight="false" outlineLevel="0" collapsed="false">
      <c r="A4023" s="627" t="s">
        <v>499</v>
      </c>
      <c r="B4023" s="628" t="n">
        <v>0</v>
      </c>
      <c r="C4023" s="628" t="n">
        <v>0</v>
      </c>
      <c r="D4023" s="628" t="n">
        <v>0</v>
      </c>
      <c r="E4023" s="628" t="n">
        <v>0</v>
      </c>
      <c r="F4023" s="628" t="n">
        <v>0</v>
      </c>
      <c r="G4023" s="628" t="n">
        <v>0</v>
      </c>
      <c r="H4023" s="629" t="n">
        <v>0</v>
      </c>
      <c r="I4023" s="640"/>
      <c r="J4023" s="640"/>
    </row>
    <row r="4024" customFormat="false" ht="13.2" hidden="false" customHeight="false" outlineLevel="0" collapsed="false">
      <c r="A4024" s="627" t="s">
        <v>500</v>
      </c>
      <c r="B4024" s="628" t="n">
        <v>0</v>
      </c>
      <c r="C4024" s="628" t="n">
        <v>0</v>
      </c>
      <c r="D4024" s="628" t="n">
        <v>0</v>
      </c>
      <c r="E4024" s="628" t="n">
        <v>0</v>
      </c>
      <c r="F4024" s="628" t="n">
        <v>0</v>
      </c>
      <c r="G4024" s="628" t="n">
        <v>0</v>
      </c>
      <c r="H4024" s="629" t="n">
        <v>0</v>
      </c>
      <c r="I4024" s="640"/>
      <c r="J4024" s="640"/>
    </row>
    <row r="4025" customFormat="false" ht="13.2" hidden="false" customHeight="false" outlineLevel="0" collapsed="false">
      <c r="A4025" s="627" t="s">
        <v>501</v>
      </c>
      <c r="B4025" s="628" t="n">
        <v>0</v>
      </c>
      <c r="C4025" s="628" t="n">
        <v>0</v>
      </c>
      <c r="D4025" s="628" t="n">
        <v>0</v>
      </c>
      <c r="E4025" s="628" t="n">
        <v>0</v>
      </c>
      <c r="F4025" s="628" t="n">
        <v>0</v>
      </c>
      <c r="G4025" s="628" t="n">
        <v>0</v>
      </c>
      <c r="H4025" s="629" t="n">
        <v>0</v>
      </c>
      <c r="I4025" s="640"/>
      <c r="J4025" s="640"/>
    </row>
    <row r="4026" customFormat="false" ht="13.2" hidden="false" customHeight="false" outlineLevel="0" collapsed="false">
      <c r="A4026" s="627" t="s">
        <v>25</v>
      </c>
      <c r="B4026" s="628" t="n">
        <v>0</v>
      </c>
      <c r="C4026" s="628" t="n">
        <v>0</v>
      </c>
      <c r="D4026" s="628" t="n">
        <v>0</v>
      </c>
      <c r="E4026" s="628" t="n">
        <v>0</v>
      </c>
      <c r="F4026" s="628" t="n">
        <v>0</v>
      </c>
      <c r="G4026" s="628" t="n">
        <v>0</v>
      </c>
      <c r="H4026" s="629" t="n">
        <v>0</v>
      </c>
    </row>
    <row r="4027" customFormat="false" ht="13.2" hidden="false" customHeight="false" outlineLevel="0" collapsed="false">
      <c r="A4027" s="627" t="s">
        <v>502</v>
      </c>
      <c r="B4027" s="628" t="n">
        <v>0</v>
      </c>
      <c r="C4027" s="628" t="n">
        <v>0</v>
      </c>
      <c r="D4027" s="628" t="n">
        <v>0</v>
      </c>
      <c r="E4027" s="628" t="n">
        <v>0</v>
      </c>
      <c r="F4027" s="628" t="n">
        <v>0</v>
      </c>
      <c r="G4027" s="628" t="n">
        <v>0</v>
      </c>
      <c r="H4027" s="629" t="n">
        <v>0</v>
      </c>
    </row>
    <row r="4028" customFormat="false" ht="13.2" hidden="false" customHeight="false" outlineLevel="0" collapsed="false">
      <c r="A4028" s="627" t="s">
        <v>503</v>
      </c>
      <c r="B4028" s="628" t="n">
        <v>0</v>
      </c>
      <c r="C4028" s="628" t="n">
        <v>0</v>
      </c>
      <c r="D4028" s="628" t="n">
        <v>0</v>
      </c>
      <c r="E4028" s="628" t="n">
        <v>0</v>
      </c>
      <c r="F4028" s="628" t="n">
        <v>0</v>
      </c>
      <c r="G4028" s="628" t="n">
        <v>0</v>
      </c>
      <c r="H4028" s="629" t="n">
        <v>0</v>
      </c>
    </row>
    <row r="4029" customFormat="false" ht="13.2" hidden="false" customHeight="false" outlineLevel="0" collapsed="false">
      <c r="A4029" s="627" t="s">
        <v>504</v>
      </c>
      <c r="B4029" s="628" t="n">
        <v>0</v>
      </c>
      <c r="C4029" s="628" t="n">
        <v>0</v>
      </c>
      <c r="D4029" s="628" t="n">
        <v>0</v>
      </c>
      <c r="E4029" s="628" t="n">
        <v>0</v>
      </c>
      <c r="F4029" s="628" t="n">
        <v>0</v>
      </c>
      <c r="G4029" s="628" t="n">
        <v>0</v>
      </c>
      <c r="H4029" s="629" t="n">
        <v>0</v>
      </c>
    </row>
    <row r="4030" customFormat="false" ht="13.2" hidden="false" customHeight="false" outlineLevel="0" collapsed="false">
      <c r="A4030" s="627" t="s">
        <v>505</v>
      </c>
      <c r="B4030" s="628" t="n">
        <v>0</v>
      </c>
      <c r="C4030" s="628" t="n">
        <v>0</v>
      </c>
      <c r="D4030" s="628" t="n">
        <v>0</v>
      </c>
      <c r="E4030" s="628" t="n">
        <v>0</v>
      </c>
      <c r="F4030" s="628" t="n">
        <v>0</v>
      </c>
      <c r="G4030" s="628" t="n">
        <v>0</v>
      </c>
      <c r="H4030" s="629" t="n">
        <v>0</v>
      </c>
    </row>
    <row r="4031" customFormat="false" ht="13.2" hidden="false" customHeight="false" outlineLevel="0" collapsed="false">
      <c r="A4031" s="632" t="s">
        <v>506</v>
      </c>
      <c r="B4031" s="628"/>
      <c r="C4031" s="628"/>
      <c r="D4031" s="628"/>
      <c r="E4031" s="628"/>
      <c r="F4031" s="628"/>
      <c r="G4031" s="628"/>
      <c r="H4031" s="629"/>
    </row>
    <row r="4032" customFormat="false" ht="13.8" hidden="false" customHeight="false" outlineLevel="0" collapsed="false">
      <c r="A4032" s="633" t="s">
        <v>76</v>
      </c>
      <c r="B4032" s="634" t="n">
        <v>0</v>
      </c>
      <c r="C4032" s="634" t="n">
        <v>0</v>
      </c>
      <c r="D4032" s="634" t="n">
        <v>0</v>
      </c>
      <c r="E4032" s="634" t="n">
        <v>0</v>
      </c>
      <c r="F4032" s="634" t="n">
        <v>0</v>
      </c>
      <c r="G4032" s="634" t="n">
        <v>0</v>
      </c>
      <c r="H4032" s="635" t="n">
        <v>0</v>
      </c>
    </row>
    <row r="4033" customFormat="false" ht="13.8" hidden="false" customHeight="false" outlineLevel="0" collapsed="false">
      <c r="A4033" s="636" t="s">
        <v>254</v>
      </c>
      <c r="B4033" s="637" t="n">
        <v>87</v>
      </c>
      <c r="C4033" s="637" t="n">
        <v>27</v>
      </c>
      <c r="D4033" s="637" t="n">
        <v>0</v>
      </c>
      <c r="E4033" s="637" t="n">
        <v>0</v>
      </c>
      <c r="F4033" s="637" t="n">
        <v>-2</v>
      </c>
      <c r="G4033" s="637" t="n">
        <v>14</v>
      </c>
      <c r="H4033" s="638" t="n">
        <v>98</v>
      </c>
    </row>
    <row r="4034" customFormat="false" ht="13.8" hidden="false" customHeight="false" outlineLevel="0" collapsed="false"/>
    <row r="4035" customFormat="false" ht="13.5" hidden="false" customHeight="true" outlineLevel="0" collapsed="false">
      <c r="A4035" s="644" t="s">
        <v>647</v>
      </c>
      <c r="B4035" s="645" t="s">
        <v>249</v>
      </c>
      <c r="C4035" s="645"/>
      <c r="D4035" s="645"/>
      <c r="E4035" s="645"/>
      <c r="F4035" s="645"/>
      <c r="G4035" s="645"/>
      <c r="H4035" s="645"/>
    </row>
    <row r="4036" customFormat="false" ht="54" hidden="false" customHeight="true" outlineLevel="0" collapsed="false">
      <c r="A4036" s="644"/>
      <c r="B4036" s="617" t="s">
        <v>469</v>
      </c>
      <c r="C4036" s="618" t="s">
        <v>470</v>
      </c>
      <c r="D4036" s="618" t="s">
        <v>471</v>
      </c>
      <c r="E4036" s="618" t="s">
        <v>472</v>
      </c>
      <c r="F4036" s="618" t="s">
        <v>473</v>
      </c>
      <c r="G4036" s="618" t="s">
        <v>474</v>
      </c>
      <c r="H4036" s="619" t="s">
        <v>475</v>
      </c>
    </row>
    <row r="4037" customFormat="false" ht="13.8" hidden="false" customHeight="false" outlineLevel="0" collapsed="false">
      <c r="A4037" s="644"/>
      <c r="B4037" s="620" t="s">
        <v>476</v>
      </c>
      <c r="C4037" s="621" t="s">
        <v>477</v>
      </c>
      <c r="D4037" s="621" t="s">
        <v>478</v>
      </c>
      <c r="E4037" s="621" t="s">
        <v>479</v>
      </c>
      <c r="F4037" s="621" t="s">
        <v>480</v>
      </c>
      <c r="G4037" s="621" t="s">
        <v>481</v>
      </c>
      <c r="H4037" s="622" t="s">
        <v>482</v>
      </c>
    </row>
    <row r="4038" customFormat="false" ht="13.8" hidden="false" customHeight="true" outlineLevel="0" collapsed="false">
      <c r="A4038" s="644"/>
      <c r="B4038" s="643" t="s">
        <v>483</v>
      </c>
      <c r="C4038" s="643"/>
      <c r="D4038" s="643"/>
      <c r="E4038" s="643"/>
      <c r="F4038" s="643"/>
      <c r="G4038" s="643"/>
      <c r="H4038" s="643"/>
    </row>
    <row r="4039" customFormat="false" ht="13.2" hidden="false" customHeight="false" outlineLevel="0" collapsed="false">
      <c r="A4039" s="624" t="s">
        <v>484</v>
      </c>
      <c r="B4039" s="625"/>
      <c r="C4039" s="625"/>
      <c r="D4039" s="625"/>
      <c r="E4039" s="625"/>
      <c r="F4039" s="625"/>
      <c r="G4039" s="625"/>
      <c r="H4039" s="626"/>
    </row>
    <row r="4040" customFormat="false" ht="13.2" hidden="false" customHeight="false" outlineLevel="0" collapsed="false">
      <c r="A4040" s="627" t="s">
        <v>485</v>
      </c>
      <c r="B4040" s="628" t="n">
        <v>2</v>
      </c>
      <c r="C4040" s="628" t="n">
        <v>0</v>
      </c>
      <c r="D4040" s="628" t="n">
        <v>0</v>
      </c>
      <c r="E4040" s="628" t="n">
        <v>0</v>
      </c>
      <c r="F4040" s="628" t="n">
        <v>0</v>
      </c>
      <c r="G4040" s="628" t="n">
        <v>0</v>
      </c>
      <c r="H4040" s="629" t="n">
        <v>2</v>
      </c>
    </row>
    <row r="4041" customFormat="false" ht="13.2" hidden="false" customHeight="false" outlineLevel="0" collapsed="false">
      <c r="A4041" s="627" t="s">
        <v>486</v>
      </c>
      <c r="B4041" s="628" t="n">
        <v>0</v>
      </c>
      <c r="C4041" s="628" t="n">
        <v>0</v>
      </c>
      <c r="D4041" s="628" t="n">
        <v>0</v>
      </c>
      <c r="E4041" s="628" t="n">
        <v>0</v>
      </c>
      <c r="F4041" s="628" t="n">
        <v>0</v>
      </c>
      <c r="G4041" s="628" t="n">
        <v>0</v>
      </c>
      <c r="H4041" s="629" t="n">
        <v>0</v>
      </c>
    </row>
    <row r="4042" customFormat="false" ht="13.2" hidden="false" customHeight="false" outlineLevel="0" collapsed="false">
      <c r="A4042" s="627" t="s">
        <v>487</v>
      </c>
      <c r="B4042" s="628" t="n">
        <v>0</v>
      </c>
      <c r="C4042" s="628" t="n">
        <v>29</v>
      </c>
      <c r="D4042" s="628" t="n">
        <v>0</v>
      </c>
      <c r="E4042" s="628" t="n">
        <v>0</v>
      </c>
      <c r="F4042" s="628" t="n">
        <v>0</v>
      </c>
      <c r="G4042" s="628" t="n">
        <v>0</v>
      </c>
      <c r="H4042" s="629" t="n">
        <v>29</v>
      </c>
    </row>
    <row r="4043" customFormat="false" ht="13.2" hidden="false" customHeight="false" outlineLevel="0" collapsed="false">
      <c r="A4043" s="627" t="s">
        <v>488</v>
      </c>
      <c r="B4043" s="628" t="n">
        <v>12</v>
      </c>
      <c r="C4043" s="628" t="n">
        <v>1</v>
      </c>
      <c r="D4043" s="628" t="n">
        <v>0</v>
      </c>
      <c r="E4043" s="628" t="n">
        <v>0</v>
      </c>
      <c r="F4043" s="628" t="n">
        <v>0</v>
      </c>
      <c r="G4043" s="628" t="n">
        <v>0</v>
      </c>
      <c r="H4043" s="629" t="n">
        <v>13</v>
      </c>
    </row>
    <row r="4044" customFormat="false" ht="13.2" hidden="false" customHeight="false" outlineLevel="0" collapsed="false">
      <c r="A4044" s="627" t="s">
        <v>489</v>
      </c>
      <c r="B4044" s="628" t="n">
        <v>0</v>
      </c>
      <c r="C4044" s="628" t="n">
        <v>0</v>
      </c>
      <c r="D4044" s="628" t="n">
        <v>0</v>
      </c>
      <c r="E4044" s="628" t="n">
        <v>0</v>
      </c>
      <c r="F4044" s="628" t="n">
        <v>0</v>
      </c>
      <c r="G4044" s="628" t="n">
        <v>0</v>
      </c>
      <c r="H4044" s="629" t="n">
        <v>0</v>
      </c>
    </row>
    <row r="4045" customFormat="false" ht="13.2" hidden="false" customHeight="false" outlineLevel="0" collapsed="false">
      <c r="A4045" s="627" t="s">
        <v>490</v>
      </c>
      <c r="B4045" s="628" t="n">
        <v>0</v>
      </c>
      <c r="C4045" s="628" t="n">
        <v>0</v>
      </c>
      <c r="D4045" s="628" t="n">
        <v>0</v>
      </c>
      <c r="E4045" s="628" t="n">
        <v>0</v>
      </c>
      <c r="F4045" s="628" t="n">
        <v>0</v>
      </c>
      <c r="G4045" s="628" t="n">
        <v>0</v>
      </c>
      <c r="H4045" s="629" t="n">
        <v>0</v>
      </c>
    </row>
    <row r="4046" customFormat="false" ht="13.2" hidden="false" customHeight="false" outlineLevel="0" collapsed="false">
      <c r="A4046" s="627" t="s">
        <v>491</v>
      </c>
      <c r="B4046" s="628" t="n">
        <v>1</v>
      </c>
      <c r="C4046" s="628" t="n">
        <v>1</v>
      </c>
      <c r="D4046" s="628" t="n">
        <v>0</v>
      </c>
      <c r="E4046" s="628" t="n">
        <v>0</v>
      </c>
      <c r="F4046" s="628" t="n">
        <v>0</v>
      </c>
      <c r="G4046" s="628" t="n">
        <v>1</v>
      </c>
      <c r="H4046" s="629" t="n">
        <v>1</v>
      </c>
    </row>
    <row r="4047" customFormat="false" ht="13.2" hidden="false" customHeight="false" outlineLevel="0" collapsed="false">
      <c r="A4047" s="627" t="s">
        <v>492</v>
      </c>
      <c r="B4047" s="628" t="n">
        <v>17</v>
      </c>
      <c r="C4047" s="628" t="n">
        <v>2</v>
      </c>
      <c r="D4047" s="628" t="n">
        <v>0</v>
      </c>
      <c r="E4047" s="628" t="n">
        <v>0</v>
      </c>
      <c r="F4047" s="628" t="n">
        <v>0</v>
      </c>
      <c r="G4047" s="628" t="n">
        <v>3</v>
      </c>
      <c r="H4047" s="629" t="n">
        <v>16</v>
      </c>
    </row>
    <row r="4048" customFormat="false" ht="13.2" hidden="false" customHeight="false" outlineLevel="0" collapsed="false">
      <c r="A4048" s="627" t="s">
        <v>493</v>
      </c>
      <c r="B4048" s="628" t="n">
        <v>24</v>
      </c>
      <c r="C4048" s="628" t="n">
        <v>16</v>
      </c>
      <c r="D4048" s="628" t="n">
        <v>2</v>
      </c>
      <c r="E4048" s="628" t="n">
        <v>0</v>
      </c>
      <c r="F4048" s="628" t="n">
        <v>0</v>
      </c>
      <c r="G4048" s="628" t="n">
        <v>13</v>
      </c>
      <c r="H4048" s="629" t="n">
        <v>25</v>
      </c>
    </row>
    <row r="4049" customFormat="false" ht="13.2" hidden="false" customHeight="false" outlineLevel="0" collapsed="false">
      <c r="A4049" s="627" t="s">
        <v>494</v>
      </c>
      <c r="B4049" s="628" t="n">
        <v>0</v>
      </c>
      <c r="C4049" s="628" t="n">
        <v>0</v>
      </c>
      <c r="D4049" s="628" t="n">
        <v>0</v>
      </c>
      <c r="E4049" s="628" t="n">
        <v>0</v>
      </c>
      <c r="F4049" s="628" t="n">
        <v>0</v>
      </c>
      <c r="G4049" s="628" t="n">
        <v>0</v>
      </c>
      <c r="H4049" s="629" t="n">
        <v>0</v>
      </c>
    </row>
    <row r="4050" customFormat="false" ht="13.2" hidden="false" customHeight="false" outlineLevel="0" collapsed="false">
      <c r="A4050" s="627" t="s">
        <v>495</v>
      </c>
      <c r="B4050" s="628" t="n">
        <v>7</v>
      </c>
      <c r="C4050" s="628" t="n">
        <v>1</v>
      </c>
      <c r="D4050" s="628" t="n">
        <v>0</v>
      </c>
      <c r="E4050" s="628" t="n">
        <v>0</v>
      </c>
      <c r="F4050" s="628" t="n">
        <v>0</v>
      </c>
      <c r="G4050" s="628" t="n">
        <v>5</v>
      </c>
      <c r="H4050" s="629" t="n">
        <v>3</v>
      </c>
    </row>
    <row r="4051" customFormat="false" ht="13.2" hidden="false" customHeight="false" outlineLevel="0" collapsed="false">
      <c r="A4051" s="630" t="s">
        <v>496</v>
      </c>
      <c r="B4051" s="628"/>
      <c r="C4051" s="628"/>
      <c r="D4051" s="628"/>
      <c r="E4051" s="628"/>
      <c r="F4051" s="628"/>
      <c r="G4051" s="628"/>
      <c r="H4051" s="629"/>
    </row>
    <row r="4052" customFormat="false" ht="13.2" hidden="false" customHeight="false" outlineLevel="0" collapsed="false">
      <c r="A4052" s="627" t="s">
        <v>497</v>
      </c>
      <c r="B4052" s="628" t="n">
        <v>0</v>
      </c>
      <c r="C4052" s="628" t="n">
        <v>0</v>
      </c>
      <c r="D4052" s="628" t="n">
        <v>0</v>
      </c>
      <c r="E4052" s="628" t="n">
        <v>0</v>
      </c>
      <c r="F4052" s="628" t="n">
        <v>0</v>
      </c>
      <c r="G4052" s="628" t="n">
        <v>0</v>
      </c>
      <c r="H4052" s="629" t="n">
        <v>0</v>
      </c>
    </row>
    <row r="4053" customFormat="false" ht="13.2" hidden="false" customHeight="false" outlineLevel="0" collapsed="false">
      <c r="A4053" s="627" t="s">
        <v>498</v>
      </c>
      <c r="B4053" s="628" t="n">
        <v>0</v>
      </c>
      <c r="C4053" s="628" t="n">
        <v>0</v>
      </c>
      <c r="D4053" s="628" t="n">
        <v>0</v>
      </c>
      <c r="E4053" s="628" t="n">
        <v>0</v>
      </c>
      <c r="F4053" s="628" t="n">
        <v>0</v>
      </c>
      <c r="G4053" s="628" t="n">
        <v>0</v>
      </c>
      <c r="H4053" s="629" t="n">
        <v>0</v>
      </c>
    </row>
    <row r="4054" customFormat="false" ht="13.2" hidden="false" customHeight="false" outlineLevel="0" collapsed="false">
      <c r="A4054" s="627" t="s">
        <v>499</v>
      </c>
      <c r="B4054" s="628" t="n">
        <v>0</v>
      </c>
      <c r="C4054" s="628" t="n">
        <v>0</v>
      </c>
      <c r="D4054" s="628" t="n">
        <v>0</v>
      </c>
      <c r="E4054" s="628" t="n">
        <v>0</v>
      </c>
      <c r="F4054" s="628" t="n">
        <v>0</v>
      </c>
      <c r="G4054" s="628" t="n">
        <v>0</v>
      </c>
      <c r="H4054" s="629" t="n">
        <v>0</v>
      </c>
    </row>
    <row r="4055" customFormat="false" ht="13.2" hidden="false" customHeight="false" outlineLevel="0" collapsed="false">
      <c r="A4055" s="627" t="s">
        <v>500</v>
      </c>
      <c r="B4055" s="628" t="n">
        <v>0</v>
      </c>
      <c r="C4055" s="628" t="n">
        <v>0</v>
      </c>
      <c r="D4055" s="628" t="n">
        <v>0</v>
      </c>
      <c r="E4055" s="628" t="n">
        <v>0</v>
      </c>
      <c r="F4055" s="628" t="n">
        <v>0</v>
      </c>
      <c r="G4055" s="628" t="n">
        <v>0</v>
      </c>
      <c r="H4055" s="629" t="n">
        <v>0</v>
      </c>
    </row>
    <row r="4056" customFormat="false" ht="13.2" hidden="false" customHeight="false" outlineLevel="0" collapsed="false">
      <c r="A4056" s="627" t="s">
        <v>501</v>
      </c>
      <c r="B4056" s="628" t="n">
        <v>54</v>
      </c>
      <c r="C4056" s="628" t="n">
        <v>0</v>
      </c>
      <c r="D4056" s="628" t="n">
        <v>0</v>
      </c>
      <c r="E4056" s="628" t="n">
        <v>0</v>
      </c>
      <c r="F4056" s="628" t="n">
        <v>0</v>
      </c>
      <c r="G4056" s="628" t="n">
        <v>0</v>
      </c>
      <c r="H4056" s="629" t="n">
        <v>54</v>
      </c>
    </row>
    <row r="4057" customFormat="false" ht="13.2" hidden="false" customHeight="false" outlineLevel="0" collapsed="false">
      <c r="A4057" s="627" t="s">
        <v>25</v>
      </c>
      <c r="B4057" s="628" t="n">
        <v>0</v>
      </c>
      <c r="C4057" s="628" t="n">
        <v>0</v>
      </c>
      <c r="D4057" s="628" t="n">
        <v>0</v>
      </c>
      <c r="E4057" s="628" t="n">
        <v>0</v>
      </c>
      <c r="F4057" s="628" t="n">
        <v>0</v>
      </c>
      <c r="G4057" s="628" t="n">
        <v>0</v>
      </c>
      <c r="H4057" s="629" t="n">
        <v>0</v>
      </c>
    </row>
    <row r="4058" customFormat="false" ht="13.2" hidden="false" customHeight="false" outlineLevel="0" collapsed="false">
      <c r="A4058" s="627" t="s">
        <v>502</v>
      </c>
      <c r="B4058" s="628" t="n">
        <v>0</v>
      </c>
      <c r="C4058" s="628" t="n">
        <v>0</v>
      </c>
      <c r="D4058" s="628" t="n">
        <v>0</v>
      </c>
      <c r="E4058" s="628" t="n">
        <v>0</v>
      </c>
      <c r="F4058" s="628" t="n">
        <v>0</v>
      </c>
      <c r="G4058" s="628" t="n">
        <v>0</v>
      </c>
      <c r="H4058" s="629" t="n">
        <v>0</v>
      </c>
    </row>
    <row r="4059" customFormat="false" ht="13.2" hidden="false" customHeight="false" outlineLevel="0" collapsed="false">
      <c r="A4059" s="627" t="s">
        <v>503</v>
      </c>
      <c r="B4059" s="628" t="n">
        <v>0</v>
      </c>
      <c r="C4059" s="628" t="n">
        <v>0</v>
      </c>
      <c r="D4059" s="628" t="n">
        <v>0</v>
      </c>
      <c r="E4059" s="628" t="n">
        <v>0</v>
      </c>
      <c r="F4059" s="628" t="n">
        <v>0</v>
      </c>
      <c r="G4059" s="628" t="n">
        <v>0</v>
      </c>
      <c r="H4059" s="629" t="n">
        <v>0</v>
      </c>
    </row>
    <row r="4060" customFormat="false" ht="13.2" hidden="false" customHeight="false" outlineLevel="0" collapsed="false">
      <c r="A4060" s="627" t="s">
        <v>504</v>
      </c>
      <c r="B4060" s="628" t="n">
        <v>0</v>
      </c>
      <c r="C4060" s="628" t="n">
        <v>0</v>
      </c>
      <c r="D4060" s="628" t="n">
        <v>0</v>
      </c>
      <c r="E4060" s="628" t="n">
        <v>0</v>
      </c>
      <c r="F4060" s="628" t="n">
        <v>0</v>
      </c>
      <c r="G4060" s="628" t="n">
        <v>0</v>
      </c>
      <c r="H4060" s="629" t="n">
        <v>0</v>
      </c>
    </row>
    <row r="4061" customFormat="false" ht="13.2" hidden="false" customHeight="false" outlineLevel="0" collapsed="false">
      <c r="A4061" s="627" t="s">
        <v>505</v>
      </c>
      <c r="B4061" s="628" t="n">
        <v>0</v>
      </c>
      <c r="C4061" s="628" t="n">
        <v>0</v>
      </c>
      <c r="D4061" s="628" t="n">
        <v>0</v>
      </c>
      <c r="E4061" s="628" t="n">
        <v>0</v>
      </c>
      <c r="F4061" s="628" t="n">
        <v>0</v>
      </c>
      <c r="G4061" s="628" t="n">
        <v>0</v>
      </c>
      <c r="H4061" s="629" t="n">
        <v>0</v>
      </c>
    </row>
    <row r="4062" customFormat="false" ht="13.2" hidden="false" customHeight="false" outlineLevel="0" collapsed="false">
      <c r="A4062" s="632" t="s">
        <v>506</v>
      </c>
      <c r="B4062" s="628"/>
      <c r="C4062" s="628"/>
      <c r="D4062" s="628"/>
      <c r="E4062" s="628"/>
      <c r="F4062" s="628"/>
      <c r="G4062" s="628"/>
      <c r="H4062" s="629"/>
    </row>
    <row r="4063" customFormat="false" ht="13.8" hidden="false" customHeight="false" outlineLevel="0" collapsed="false">
      <c r="A4063" s="633" t="s">
        <v>76</v>
      </c>
      <c r="B4063" s="634" t="n">
        <v>13</v>
      </c>
      <c r="C4063" s="634" t="n">
        <v>0</v>
      </c>
      <c r="D4063" s="634" t="n">
        <v>0</v>
      </c>
      <c r="E4063" s="634" t="n">
        <v>0</v>
      </c>
      <c r="F4063" s="634" t="n">
        <v>0</v>
      </c>
      <c r="G4063" s="634" t="n">
        <v>2</v>
      </c>
      <c r="H4063" s="635" t="n">
        <v>11</v>
      </c>
    </row>
    <row r="4064" customFormat="false" ht="13.8" hidden="false" customHeight="false" outlineLevel="0" collapsed="false">
      <c r="A4064" s="636" t="s">
        <v>254</v>
      </c>
      <c r="B4064" s="637" t="n">
        <v>130</v>
      </c>
      <c r="C4064" s="637" t="n">
        <v>50</v>
      </c>
      <c r="D4064" s="637" t="n">
        <v>2</v>
      </c>
      <c r="E4064" s="637" t="n">
        <v>0</v>
      </c>
      <c r="F4064" s="637" t="n">
        <v>0</v>
      </c>
      <c r="G4064" s="637" t="n">
        <v>24</v>
      </c>
      <c r="H4064" s="638" t="n">
        <v>154</v>
      </c>
    </row>
    <row r="4065" customFormat="false" ht="13.8" hidden="false" customHeight="false" outlineLevel="0" collapsed="false">
      <c r="A4065" s="648"/>
      <c r="B4065" s="649"/>
      <c r="C4065" s="649"/>
      <c r="D4065" s="649"/>
      <c r="E4065" s="649"/>
      <c r="F4065" s="649"/>
      <c r="G4065" s="649"/>
      <c r="H4065" s="649"/>
    </row>
    <row r="4066" customFormat="false" ht="13.5" hidden="false" customHeight="true" outlineLevel="0" collapsed="false">
      <c r="A4066" s="644" t="s">
        <v>648</v>
      </c>
      <c r="B4066" s="645" t="s">
        <v>251</v>
      </c>
      <c r="C4066" s="645"/>
      <c r="D4066" s="645"/>
      <c r="E4066" s="645"/>
      <c r="F4066" s="645"/>
      <c r="G4066" s="645"/>
      <c r="H4066" s="645"/>
    </row>
    <row r="4067" customFormat="false" ht="65.25" hidden="false" customHeight="true" outlineLevel="0" collapsed="false">
      <c r="A4067" s="644"/>
      <c r="B4067" s="617" t="s">
        <v>469</v>
      </c>
      <c r="C4067" s="618" t="s">
        <v>470</v>
      </c>
      <c r="D4067" s="618" t="s">
        <v>471</v>
      </c>
      <c r="E4067" s="618" t="s">
        <v>472</v>
      </c>
      <c r="F4067" s="618" t="s">
        <v>473</v>
      </c>
      <c r="G4067" s="618" t="s">
        <v>474</v>
      </c>
      <c r="H4067" s="619" t="s">
        <v>475</v>
      </c>
    </row>
    <row r="4068" customFormat="false" ht="13.8" hidden="false" customHeight="false" outlineLevel="0" collapsed="false">
      <c r="A4068" s="644"/>
      <c r="B4068" s="620" t="s">
        <v>476</v>
      </c>
      <c r="C4068" s="621" t="s">
        <v>477</v>
      </c>
      <c r="D4068" s="621" t="s">
        <v>478</v>
      </c>
      <c r="E4068" s="621" t="s">
        <v>479</v>
      </c>
      <c r="F4068" s="621" t="s">
        <v>480</v>
      </c>
      <c r="G4068" s="621" t="s">
        <v>481</v>
      </c>
      <c r="H4068" s="622" t="s">
        <v>482</v>
      </c>
    </row>
    <row r="4069" customFormat="false" ht="13.8" hidden="false" customHeight="true" outlineLevel="0" collapsed="false">
      <c r="A4069" s="644"/>
      <c r="B4069" s="643" t="s">
        <v>483</v>
      </c>
      <c r="C4069" s="643"/>
      <c r="D4069" s="643"/>
      <c r="E4069" s="643"/>
      <c r="F4069" s="643"/>
      <c r="G4069" s="643"/>
      <c r="H4069" s="643"/>
    </row>
    <row r="4070" customFormat="false" ht="13.2" hidden="false" customHeight="false" outlineLevel="0" collapsed="false">
      <c r="A4070" s="624" t="s">
        <v>484</v>
      </c>
      <c r="B4070" s="625"/>
      <c r="C4070" s="625"/>
      <c r="D4070" s="625"/>
      <c r="E4070" s="625"/>
      <c r="F4070" s="625"/>
      <c r="G4070" s="625"/>
      <c r="H4070" s="626"/>
    </row>
    <row r="4071" customFormat="false" ht="13.2" hidden="false" customHeight="false" outlineLevel="0" collapsed="false">
      <c r="A4071" s="627" t="s">
        <v>485</v>
      </c>
      <c r="B4071" s="628" t="n">
        <v>423</v>
      </c>
      <c r="C4071" s="628" t="n">
        <v>0</v>
      </c>
      <c r="D4071" s="628" t="n">
        <v>0</v>
      </c>
      <c r="E4071" s="628" t="n">
        <v>0</v>
      </c>
      <c r="F4071" s="628" t="n">
        <v>0</v>
      </c>
      <c r="G4071" s="628" t="n">
        <v>0</v>
      </c>
      <c r="H4071" s="629" t="n">
        <v>423</v>
      </c>
    </row>
    <row r="4072" customFormat="false" ht="13.2" hidden="false" customHeight="false" outlineLevel="0" collapsed="false">
      <c r="A4072" s="627" t="s">
        <v>486</v>
      </c>
      <c r="B4072" s="628" t="n">
        <v>0</v>
      </c>
      <c r="C4072" s="628" t="n">
        <v>0</v>
      </c>
      <c r="D4072" s="628" t="n">
        <v>0</v>
      </c>
      <c r="E4072" s="628" t="n">
        <v>0</v>
      </c>
      <c r="F4072" s="628" t="n">
        <v>0</v>
      </c>
      <c r="G4072" s="628" t="n">
        <v>0</v>
      </c>
      <c r="H4072" s="629" t="n">
        <v>0</v>
      </c>
    </row>
    <row r="4073" customFormat="false" ht="13.2" hidden="false" customHeight="false" outlineLevel="0" collapsed="false">
      <c r="A4073" s="627" t="s">
        <v>487</v>
      </c>
      <c r="B4073" s="628" t="n">
        <v>137</v>
      </c>
      <c r="C4073" s="628" t="n">
        <v>0</v>
      </c>
      <c r="D4073" s="628" t="n">
        <v>0</v>
      </c>
      <c r="E4073" s="628" t="n">
        <v>0</v>
      </c>
      <c r="F4073" s="628" t="n">
        <v>0</v>
      </c>
      <c r="G4073" s="628" t="n">
        <v>17</v>
      </c>
      <c r="H4073" s="629" t="n">
        <v>120</v>
      </c>
    </row>
    <row r="4074" customFormat="false" ht="13.2" hidden="false" customHeight="false" outlineLevel="0" collapsed="false">
      <c r="A4074" s="627" t="s">
        <v>488</v>
      </c>
      <c r="B4074" s="628" t="n">
        <v>27</v>
      </c>
      <c r="C4074" s="628" t="n">
        <v>0</v>
      </c>
      <c r="D4074" s="628" t="n">
        <v>0</v>
      </c>
      <c r="E4074" s="628" t="n">
        <v>0</v>
      </c>
      <c r="F4074" s="628" t="n">
        <v>0</v>
      </c>
      <c r="G4074" s="628" t="n">
        <v>5</v>
      </c>
      <c r="H4074" s="629" t="n">
        <v>22</v>
      </c>
    </row>
    <row r="4075" customFormat="false" ht="13.2" hidden="false" customHeight="false" outlineLevel="0" collapsed="false">
      <c r="A4075" s="627" t="s">
        <v>489</v>
      </c>
      <c r="B4075" s="628" t="n">
        <v>196</v>
      </c>
      <c r="C4075" s="628" t="n">
        <v>30</v>
      </c>
      <c r="D4075" s="628" t="n">
        <v>0</v>
      </c>
      <c r="E4075" s="628" t="n">
        <v>0</v>
      </c>
      <c r="F4075" s="628" t="n">
        <v>0</v>
      </c>
      <c r="G4075" s="628" t="n">
        <v>6</v>
      </c>
      <c r="H4075" s="629" t="n">
        <v>220</v>
      </c>
    </row>
    <row r="4076" customFormat="false" ht="13.2" hidden="false" customHeight="false" outlineLevel="0" collapsed="false">
      <c r="A4076" s="627" t="s">
        <v>490</v>
      </c>
      <c r="B4076" s="628" t="n">
        <v>0</v>
      </c>
      <c r="C4076" s="628" t="n">
        <v>0</v>
      </c>
      <c r="D4076" s="628" t="n">
        <v>0</v>
      </c>
      <c r="E4076" s="628" t="n">
        <v>0</v>
      </c>
      <c r="F4076" s="628" t="n">
        <v>0</v>
      </c>
      <c r="G4076" s="628" t="n">
        <v>0</v>
      </c>
      <c r="H4076" s="629" t="n">
        <v>0</v>
      </c>
    </row>
    <row r="4077" customFormat="false" ht="13.2" hidden="false" customHeight="false" outlineLevel="0" collapsed="false">
      <c r="A4077" s="627" t="s">
        <v>491</v>
      </c>
      <c r="B4077" s="628" t="n">
        <v>195</v>
      </c>
      <c r="C4077" s="628" t="n">
        <v>8</v>
      </c>
      <c r="D4077" s="628" t="n">
        <v>0</v>
      </c>
      <c r="E4077" s="628" t="n">
        <v>0</v>
      </c>
      <c r="F4077" s="628" t="n">
        <v>1</v>
      </c>
      <c r="G4077" s="628" t="n">
        <v>47</v>
      </c>
      <c r="H4077" s="629" t="n">
        <v>157</v>
      </c>
    </row>
    <row r="4078" customFormat="false" ht="13.2" hidden="false" customHeight="false" outlineLevel="0" collapsed="false">
      <c r="A4078" s="627" t="s">
        <v>492</v>
      </c>
      <c r="B4078" s="628" t="n">
        <v>660</v>
      </c>
      <c r="C4078" s="628" t="n">
        <v>213</v>
      </c>
      <c r="D4078" s="628" t="n">
        <v>129</v>
      </c>
      <c r="E4078" s="628" t="n">
        <v>0</v>
      </c>
      <c r="F4078" s="628" t="n">
        <v>0</v>
      </c>
      <c r="G4078" s="628" t="n">
        <v>126</v>
      </c>
      <c r="H4078" s="629" t="n">
        <v>618</v>
      </c>
    </row>
    <row r="4079" customFormat="false" ht="13.2" hidden="false" customHeight="false" outlineLevel="0" collapsed="false">
      <c r="A4079" s="627" t="s">
        <v>493</v>
      </c>
      <c r="B4079" s="628" t="n">
        <v>4775</v>
      </c>
      <c r="C4079" s="628" t="n">
        <v>281</v>
      </c>
      <c r="D4079" s="628" t="n">
        <v>1</v>
      </c>
      <c r="E4079" s="628" t="n">
        <v>2</v>
      </c>
      <c r="F4079" s="628" t="n">
        <v>4</v>
      </c>
      <c r="G4079" s="628" t="n">
        <v>657</v>
      </c>
      <c r="H4079" s="629" t="n">
        <v>4404</v>
      </c>
    </row>
    <row r="4080" customFormat="false" ht="13.2" hidden="false" customHeight="false" outlineLevel="0" collapsed="false">
      <c r="A4080" s="627" t="s">
        <v>494</v>
      </c>
      <c r="B4080" s="628" t="n">
        <v>103</v>
      </c>
      <c r="C4080" s="628" t="n">
        <v>71</v>
      </c>
      <c r="D4080" s="628" t="n">
        <v>0</v>
      </c>
      <c r="E4080" s="628" t="n">
        <v>-3</v>
      </c>
      <c r="F4080" s="628" t="n">
        <v>-29</v>
      </c>
      <c r="G4080" s="628" t="n">
        <v>3</v>
      </c>
      <c r="H4080" s="629" t="n">
        <v>139</v>
      </c>
    </row>
    <row r="4081" customFormat="false" ht="13.2" hidden="false" customHeight="false" outlineLevel="0" collapsed="false">
      <c r="A4081" s="627" t="s">
        <v>495</v>
      </c>
      <c r="B4081" s="628" t="n">
        <v>0</v>
      </c>
      <c r="C4081" s="628" t="n">
        <v>0</v>
      </c>
      <c r="D4081" s="628" t="n">
        <v>0</v>
      </c>
      <c r="E4081" s="628" t="n">
        <v>0</v>
      </c>
      <c r="F4081" s="628" t="n">
        <v>0</v>
      </c>
      <c r="G4081" s="628" t="n">
        <v>0</v>
      </c>
      <c r="H4081" s="629" t="n">
        <v>0</v>
      </c>
    </row>
    <row r="4082" customFormat="false" ht="13.2" hidden="false" customHeight="false" outlineLevel="0" collapsed="false">
      <c r="A4082" s="630" t="s">
        <v>496</v>
      </c>
      <c r="B4082" s="628"/>
      <c r="C4082" s="628"/>
      <c r="D4082" s="628"/>
      <c r="E4082" s="628"/>
      <c r="F4082" s="628"/>
      <c r="G4082" s="628"/>
      <c r="H4082" s="629"/>
    </row>
    <row r="4083" customFormat="false" ht="13.2" hidden="false" customHeight="false" outlineLevel="0" collapsed="false">
      <c r="A4083" s="627" t="s">
        <v>497</v>
      </c>
      <c r="B4083" s="628" t="n">
        <v>421</v>
      </c>
      <c r="C4083" s="628" t="n">
        <v>1</v>
      </c>
      <c r="D4083" s="628" t="n">
        <v>0</v>
      </c>
      <c r="E4083" s="628" t="n">
        <v>0</v>
      </c>
      <c r="F4083" s="628" t="n">
        <v>0</v>
      </c>
      <c r="G4083" s="628" t="n">
        <v>3</v>
      </c>
      <c r="H4083" s="629" t="n">
        <v>419</v>
      </c>
    </row>
    <row r="4084" customFormat="false" ht="13.2" hidden="false" customHeight="false" outlineLevel="0" collapsed="false">
      <c r="A4084" s="627" t="s">
        <v>498</v>
      </c>
      <c r="B4084" s="628" t="n">
        <v>0</v>
      </c>
      <c r="C4084" s="628" t="n">
        <v>0</v>
      </c>
      <c r="D4084" s="628" t="n">
        <v>0</v>
      </c>
      <c r="E4084" s="628" t="n">
        <v>0</v>
      </c>
      <c r="F4084" s="628" t="n">
        <v>0</v>
      </c>
      <c r="G4084" s="628" t="n">
        <v>0</v>
      </c>
      <c r="H4084" s="629" t="n">
        <v>0</v>
      </c>
    </row>
    <row r="4085" customFormat="false" ht="13.2" hidden="false" customHeight="false" outlineLevel="0" collapsed="false">
      <c r="A4085" s="627" t="s">
        <v>499</v>
      </c>
      <c r="B4085" s="628" t="n">
        <v>0</v>
      </c>
      <c r="C4085" s="628" t="n">
        <v>0</v>
      </c>
      <c r="D4085" s="628" t="n">
        <v>0</v>
      </c>
      <c r="E4085" s="628" t="n">
        <v>0</v>
      </c>
      <c r="F4085" s="628" t="n">
        <v>0</v>
      </c>
      <c r="G4085" s="628" t="n">
        <v>0</v>
      </c>
      <c r="H4085" s="629" t="n">
        <v>0</v>
      </c>
    </row>
    <row r="4086" customFormat="false" ht="13.2" hidden="false" customHeight="false" outlineLevel="0" collapsed="false">
      <c r="A4086" s="627" t="s">
        <v>500</v>
      </c>
      <c r="B4086" s="628" t="n">
        <v>83</v>
      </c>
      <c r="C4086" s="628" t="n">
        <v>0</v>
      </c>
      <c r="D4086" s="628" t="n">
        <v>0</v>
      </c>
      <c r="E4086" s="628" t="n">
        <v>0</v>
      </c>
      <c r="F4086" s="628" t="n">
        <v>0</v>
      </c>
      <c r="G4086" s="628" t="n">
        <v>11</v>
      </c>
      <c r="H4086" s="629" t="n">
        <v>72</v>
      </c>
    </row>
    <row r="4087" customFormat="false" ht="13.2" hidden="false" customHeight="false" outlineLevel="0" collapsed="false">
      <c r="A4087" s="627" t="s">
        <v>501</v>
      </c>
      <c r="B4087" s="628" t="n">
        <v>450</v>
      </c>
      <c r="C4087" s="628" t="n">
        <v>0</v>
      </c>
      <c r="D4087" s="628" t="n">
        <v>0</v>
      </c>
      <c r="E4087" s="628" t="n">
        <v>0</v>
      </c>
      <c r="F4087" s="628" t="n">
        <v>0</v>
      </c>
      <c r="G4087" s="628" t="n">
        <v>0</v>
      </c>
      <c r="H4087" s="629" t="n">
        <v>450</v>
      </c>
    </row>
    <row r="4088" customFormat="false" ht="13.2" hidden="false" customHeight="false" outlineLevel="0" collapsed="false">
      <c r="A4088" s="627" t="s">
        <v>25</v>
      </c>
      <c r="B4088" s="628" t="n">
        <v>0</v>
      </c>
      <c r="C4088" s="628" t="n">
        <v>0</v>
      </c>
      <c r="D4088" s="628" t="n">
        <v>0</v>
      </c>
      <c r="E4088" s="628" t="n">
        <v>0</v>
      </c>
      <c r="F4088" s="628" t="n">
        <v>0</v>
      </c>
      <c r="G4088" s="628" t="n">
        <v>0</v>
      </c>
      <c r="H4088" s="629" t="n">
        <v>0</v>
      </c>
    </row>
    <row r="4089" customFormat="false" ht="13.2" hidden="false" customHeight="false" outlineLevel="0" collapsed="false">
      <c r="A4089" s="627" t="s">
        <v>502</v>
      </c>
      <c r="B4089" s="628" t="n">
        <v>0</v>
      </c>
      <c r="C4089" s="628" t="n">
        <v>0</v>
      </c>
      <c r="D4089" s="628" t="n">
        <v>0</v>
      </c>
      <c r="E4089" s="628" t="n">
        <v>0</v>
      </c>
      <c r="F4089" s="628" t="n">
        <v>0</v>
      </c>
      <c r="G4089" s="628" t="n">
        <v>0</v>
      </c>
      <c r="H4089" s="629" t="n">
        <v>0</v>
      </c>
    </row>
    <row r="4090" customFormat="false" ht="13.2" hidden="false" customHeight="false" outlineLevel="0" collapsed="false">
      <c r="A4090" s="627" t="s">
        <v>503</v>
      </c>
      <c r="B4090" s="628" t="n">
        <v>2</v>
      </c>
      <c r="C4090" s="628" t="n">
        <v>0</v>
      </c>
      <c r="D4090" s="628" t="n">
        <v>0</v>
      </c>
      <c r="E4090" s="628" t="n">
        <v>0</v>
      </c>
      <c r="F4090" s="628" t="n">
        <v>0</v>
      </c>
      <c r="G4090" s="628" t="n">
        <v>2</v>
      </c>
      <c r="H4090" s="629" t="n">
        <v>0</v>
      </c>
    </row>
    <row r="4091" customFormat="false" ht="13.2" hidden="false" customHeight="false" outlineLevel="0" collapsed="false">
      <c r="A4091" s="627" t="s">
        <v>504</v>
      </c>
      <c r="B4091" s="628" t="n">
        <v>0</v>
      </c>
      <c r="C4091" s="628" t="n">
        <v>0</v>
      </c>
      <c r="D4091" s="628" t="n">
        <v>0</v>
      </c>
      <c r="E4091" s="628" t="n">
        <v>0</v>
      </c>
      <c r="F4091" s="628" t="n">
        <v>0</v>
      </c>
      <c r="G4091" s="628" t="n">
        <v>0</v>
      </c>
      <c r="H4091" s="629" t="n">
        <v>0</v>
      </c>
    </row>
    <row r="4092" customFormat="false" ht="13.2" hidden="false" customHeight="false" outlineLevel="0" collapsed="false">
      <c r="A4092" s="627" t="s">
        <v>505</v>
      </c>
      <c r="B4092" s="628" t="n">
        <v>0</v>
      </c>
      <c r="C4092" s="628" t="n">
        <v>0</v>
      </c>
      <c r="D4092" s="628" t="n">
        <v>0</v>
      </c>
      <c r="E4092" s="628" t="n">
        <v>0</v>
      </c>
      <c r="F4092" s="628" t="n">
        <v>0</v>
      </c>
      <c r="G4092" s="628" t="n">
        <v>0</v>
      </c>
      <c r="H4092" s="629" t="n">
        <v>0</v>
      </c>
    </row>
    <row r="4093" customFormat="false" ht="13.2" hidden="false" customHeight="false" outlineLevel="0" collapsed="false">
      <c r="A4093" s="632" t="s">
        <v>506</v>
      </c>
      <c r="B4093" s="628"/>
      <c r="C4093" s="628"/>
      <c r="D4093" s="628"/>
      <c r="E4093" s="628"/>
      <c r="F4093" s="628"/>
      <c r="G4093" s="628"/>
      <c r="H4093" s="629"/>
    </row>
    <row r="4094" customFormat="false" ht="13.8" hidden="false" customHeight="false" outlineLevel="0" collapsed="false">
      <c r="A4094" s="633" t="s">
        <v>76</v>
      </c>
      <c r="B4094" s="634" t="n">
        <v>351</v>
      </c>
      <c r="C4094" s="634" t="n">
        <v>28</v>
      </c>
      <c r="D4094" s="634" t="n">
        <v>1</v>
      </c>
      <c r="E4094" s="634" t="n">
        <v>1</v>
      </c>
      <c r="F4094" s="634" t="n">
        <v>0</v>
      </c>
      <c r="G4094" s="634" t="n">
        <v>72</v>
      </c>
      <c r="H4094" s="635" t="n">
        <v>307</v>
      </c>
    </row>
    <row r="4095" customFormat="false" ht="13.8" hidden="false" customHeight="false" outlineLevel="0" collapsed="false">
      <c r="A4095" s="636" t="s">
        <v>254</v>
      </c>
      <c r="B4095" s="637" t="n">
        <v>7823</v>
      </c>
      <c r="C4095" s="637" t="n">
        <v>632</v>
      </c>
      <c r="D4095" s="637" t="n">
        <v>131</v>
      </c>
      <c r="E4095" s="637" t="n">
        <v>0</v>
      </c>
      <c r="F4095" s="637" t="n">
        <v>-24</v>
      </c>
      <c r="G4095" s="637" t="n">
        <v>949</v>
      </c>
      <c r="H4095" s="638" t="n">
        <v>7351</v>
      </c>
    </row>
    <row r="4096" customFormat="false" ht="13.8" hidden="false" customHeight="false" outlineLevel="0" collapsed="false"/>
    <row r="4097" customFormat="false" ht="13.5" hidden="false" customHeight="true" outlineLevel="0" collapsed="false">
      <c r="A4097" s="644" t="s">
        <v>649</v>
      </c>
      <c r="B4097" s="645" t="s">
        <v>252</v>
      </c>
      <c r="C4097" s="645"/>
      <c r="D4097" s="645"/>
      <c r="E4097" s="645"/>
      <c r="F4097" s="645"/>
      <c r="G4097" s="645"/>
      <c r="H4097" s="645"/>
    </row>
    <row r="4098" customFormat="false" ht="65.25" hidden="false" customHeight="true" outlineLevel="0" collapsed="false">
      <c r="A4098" s="644"/>
      <c r="B4098" s="617" t="s">
        <v>469</v>
      </c>
      <c r="C4098" s="618" t="s">
        <v>470</v>
      </c>
      <c r="D4098" s="618" t="s">
        <v>471</v>
      </c>
      <c r="E4098" s="618" t="s">
        <v>472</v>
      </c>
      <c r="F4098" s="618" t="s">
        <v>473</v>
      </c>
      <c r="G4098" s="618" t="s">
        <v>474</v>
      </c>
      <c r="H4098" s="619" t="s">
        <v>475</v>
      </c>
    </row>
    <row r="4099" customFormat="false" ht="13.8" hidden="false" customHeight="false" outlineLevel="0" collapsed="false">
      <c r="A4099" s="644"/>
      <c r="B4099" s="620" t="s">
        <v>476</v>
      </c>
      <c r="C4099" s="621" t="s">
        <v>477</v>
      </c>
      <c r="D4099" s="621" t="s">
        <v>478</v>
      </c>
      <c r="E4099" s="621" t="s">
        <v>479</v>
      </c>
      <c r="F4099" s="621" t="s">
        <v>480</v>
      </c>
      <c r="G4099" s="621" t="s">
        <v>481</v>
      </c>
      <c r="H4099" s="622" t="s">
        <v>482</v>
      </c>
    </row>
    <row r="4100" customFormat="false" ht="13.8" hidden="false" customHeight="true" outlineLevel="0" collapsed="false">
      <c r="A4100" s="644"/>
      <c r="B4100" s="643" t="s">
        <v>483</v>
      </c>
      <c r="C4100" s="643"/>
      <c r="D4100" s="643"/>
      <c r="E4100" s="643"/>
      <c r="F4100" s="643"/>
      <c r="G4100" s="643"/>
      <c r="H4100" s="643"/>
    </row>
    <row r="4101" customFormat="false" ht="13.2" hidden="false" customHeight="false" outlineLevel="0" collapsed="false">
      <c r="A4101" s="624" t="s">
        <v>484</v>
      </c>
      <c r="B4101" s="625"/>
      <c r="C4101" s="625"/>
      <c r="D4101" s="625"/>
      <c r="E4101" s="625"/>
      <c r="F4101" s="625"/>
      <c r="G4101" s="625"/>
      <c r="H4101" s="626"/>
    </row>
    <row r="4102" customFormat="false" ht="13.2" hidden="false" customHeight="false" outlineLevel="0" collapsed="false">
      <c r="A4102" s="627" t="s">
        <v>485</v>
      </c>
      <c r="B4102" s="628" t="n">
        <v>22</v>
      </c>
      <c r="C4102" s="628" t="n">
        <v>8</v>
      </c>
      <c r="D4102" s="628" t="n">
        <v>2</v>
      </c>
      <c r="E4102" s="628" t="n">
        <v>0</v>
      </c>
      <c r="F4102" s="628" t="n">
        <v>0</v>
      </c>
      <c r="G4102" s="628" t="n">
        <v>0</v>
      </c>
      <c r="H4102" s="629" t="n">
        <v>28</v>
      </c>
    </row>
    <row r="4103" customFormat="false" ht="13.2" hidden="false" customHeight="false" outlineLevel="0" collapsed="false">
      <c r="A4103" s="627" t="s">
        <v>486</v>
      </c>
      <c r="B4103" s="628" t="n">
        <v>8</v>
      </c>
      <c r="C4103" s="628" t="n">
        <v>0</v>
      </c>
      <c r="D4103" s="628" t="n">
        <v>0</v>
      </c>
      <c r="E4103" s="628" t="n">
        <v>0</v>
      </c>
      <c r="F4103" s="628" t="n">
        <v>0</v>
      </c>
      <c r="G4103" s="628" t="n">
        <v>0</v>
      </c>
      <c r="H4103" s="629" t="n">
        <v>8</v>
      </c>
    </row>
    <row r="4104" customFormat="false" ht="13.2" hidden="false" customHeight="false" outlineLevel="0" collapsed="false">
      <c r="A4104" s="627" t="s">
        <v>487</v>
      </c>
      <c r="B4104" s="628" t="n">
        <v>241</v>
      </c>
      <c r="C4104" s="628" t="n">
        <v>22</v>
      </c>
      <c r="D4104" s="628" t="n">
        <v>0</v>
      </c>
      <c r="E4104" s="628" t="n">
        <v>0</v>
      </c>
      <c r="F4104" s="628" t="n">
        <v>0</v>
      </c>
      <c r="G4104" s="628" t="n">
        <v>4</v>
      </c>
      <c r="H4104" s="629" t="n">
        <v>259</v>
      </c>
    </row>
    <row r="4105" customFormat="false" ht="13.2" hidden="false" customHeight="false" outlineLevel="0" collapsed="false">
      <c r="A4105" s="627" t="s">
        <v>488</v>
      </c>
      <c r="B4105" s="628" t="n">
        <v>2</v>
      </c>
      <c r="C4105" s="628" t="n">
        <v>0</v>
      </c>
      <c r="D4105" s="628" t="n">
        <v>0</v>
      </c>
      <c r="E4105" s="628" t="n">
        <v>0</v>
      </c>
      <c r="F4105" s="628" t="n">
        <v>0</v>
      </c>
      <c r="G4105" s="628" t="n">
        <v>0</v>
      </c>
      <c r="H4105" s="629" t="n">
        <v>2</v>
      </c>
    </row>
    <row r="4106" customFormat="false" ht="13.2" hidden="false" customHeight="false" outlineLevel="0" collapsed="false">
      <c r="A4106" s="627" t="s">
        <v>489</v>
      </c>
      <c r="B4106" s="628" t="n">
        <v>0</v>
      </c>
      <c r="C4106" s="628" t="n">
        <v>0</v>
      </c>
      <c r="D4106" s="628" t="n">
        <v>0</v>
      </c>
      <c r="E4106" s="628" t="n">
        <v>0</v>
      </c>
      <c r="F4106" s="628" t="n">
        <v>0</v>
      </c>
      <c r="G4106" s="628" t="n">
        <v>0</v>
      </c>
      <c r="H4106" s="629" t="n">
        <v>0</v>
      </c>
    </row>
    <row r="4107" customFormat="false" ht="13.2" hidden="false" customHeight="false" outlineLevel="0" collapsed="false">
      <c r="A4107" s="627" t="s">
        <v>490</v>
      </c>
      <c r="B4107" s="628" t="n">
        <v>0</v>
      </c>
      <c r="C4107" s="628" t="n">
        <v>0</v>
      </c>
      <c r="D4107" s="628" t="n">
        <v>0</v>
      </c>
      <c r="E4107" s="628" t="n">
        <v>0</v>
      </c>
      <c r="F4107" s="628" t="n">
        <v>0</v>
      </c>
      <c r="G4107" s="628" t="n">
        <v>0</v>
      </c>
      <c r="H4107" s="629" t="n">
        <v>0</v>
      </c>
    </row>
    <row r="4108" customFormat="false" ht="13.2" hidden="false" customHeight="false" outlineLevel="0" collapsed="false">
      <c r="A4108" s="627" t="s">
        <v>491</v>
      </c>
      <c r="B4108" s="628" t="n">
        <v>5</v>
      </c>
      <c r="C4108" s="628" t="n">
        <v>2</v>
      </c>
      <c r="D4108" s="628" t="n">
        <v>0</v>
      </c>
      <c r="E4108" s="628" t="n">
        <v>0</v>
      </c>
      <c r="F4108" s="628" t="n">
        <v>0</v>
      </c>
      <c r="G4108" s="628" t="n">
        <v>3</v>
      </c>
      <c r="H4108" s="629" t="n">
        <v>4</v>
      </c>
    </row>
    <row r="4109" customFormat="false" ht="13.2" hidden="false" customHeight="false" outlineLevel="0" collapsed="false">
      <c r="A4109" s="627" t="s">
        <v>492</v>
      </c>
      <c r="B4109" s="628" t="n">
        <v>212</v>
      </c>
      <c r="C4109" s="628" t="n">
        <v>42</v>
      </c>
      <c r="D4109" s="628" t="n">
        <v>3</v>
      </c>
      <c r="E4109" s="628" t="n">
        <v>0</v>
      </c>
      <c r="F4109" s="628" t="n">
        <v>0</v>
      </c>
      <c r="G4109" s="628" t="n">
        <v>45</v>
      </c>
      <c r="H4109" s="629" t="n">
        <v>206</v>
      </c>
    </row>
    <row r="4110" customFormat="false" ht="13.2" hidden="false" customHeight="false" outlineLevel="0" collapsed="false">
      <c r="A4110" s="627" t="s">
        <v>493</v>
      </c>
      <c r="B4110" s="628" t="n">
        <v>1701</v>
      </c>
      <c r="C4110" s="628" t="n">
        <v>209</v>
      </c>
      <c r="D4110" s="628" t="n">
        <v>18</v>
      </c>
      <c r="E4110" s="628" t="n">
        <v>0</v>
      </c>
      <c r="F4110" s="628" t="n">
        <v>0</v>
      </c>
      <c r="G4110" s="628" t="n">
        <v>285</v>
      </c>
      <c r="H4110" s="629" t="n">
        <v>1607</v>
      </c>
    </row>
    <row r="4111" customFormat="false" ht="13.2" hidden="false" customHeight="false" outlineLevel="0" collapsed="false">
      <c r="A4111" s="627" t="s">
        <v>494</v>
      </c>
      <c r="B4111" s="628" t="n">
        <v>17</v>
      </c>
      <c r="C4111" s="628" t="n">
        <v>0</v>
      </c>
      <c r="D4111" s="628" t="n">
        <v>0</v>
      </c>
      <c r="E4111" s="628" t="n">
        <v>0</v>
      </c>
      <c r="F4111" s="628" t="n">
        <v>0</v>
      </c>
      <c r="G4111" s="628" t="n">
        <v>0</v>
      </c>
      <c r="H4111" s="629" t="n">
        <v>17</v>
      </c>
    </row>
    <row r="4112" customFormat="false" ht="13.2" hidden="false" customHeight="false" outlineLevel="0" collapsed="false">
      <c r="A4112" s="627" t="s">
        <v>495</v>
      </c>
      <c r="B4112" s="628" t="n">
        <v>31</v>
      </c>
      <c r="C4112" s="628" t="n">
        <v>3</v>
      </c>
      <c r="D4112" s="628" t="n">
        <v>0</v>
      </c>
      <c r="E4112" s="628" t="n">
        <v>0</v>
      </c>
      <c r="F4112" s="628" t="n">
        <v>0</v>
      </c>
      <c r="G4112" s="628" t="n">
        <v>3</v>
      </c>
      <c r="H4112" s="629" t="n">
        <v>31</v>
      </c>
    </row>
    <row r="4113" customFormat="false" ht="13.2" hidden="false" customHeight="false" outlineLevel="0" collapsed="false">
      <c r="A4113" s="630" t="s">
        <v>496</v>
      </c>
      <c r="B4113" s="628"/>
      <c r="C4113" s="628"/>
      <c r="D4113" s="628"/>
      <c r="E4113" s="628"/>
      <c r="F4113" s="628"/>
      <c r="G4113" s="628"/>
      <c r="H4113" s="629"/>
    </row>
    <row r="4114" customFormat="false" ht="13.2" hidden="false" customHeight="false" outlineLevel="0" collapsed="false">
      <c r="A4114" s="627" t="s">
        <v>497</v>
      </c>
      <c r="B4114" s="628" t="n">
        <v>0</v>
      </c>
      <c r="C4114" s="628" t="n">
        <v>0</v>
      </c>
      <c r="D4114" s="628" t="n">
        <v>0</v>
      </c>
      <c r="E4114" s="628" t="n">
        <v>0</v>
      </c>
      <c r="F4114" s="628" t="n">
        <v>0</v>
      </c>
      <c r="G4114" s="628" t="n">
        <v>0</v>
      </c>
      <c r="H4114" s="629" t="n">
        <v>0</v>
      </c>
    </row>
    <row r="4115" customFormat="false" ht="13.2" hidden="false" customHeight="false" outlineLevel="0" collapsed="false">
      <c r="A4115" s="627" t="s">
        <v>498</v>
      </c>
      <c r="B4115" s="628" t="n">
        <v>0</v>
      </c>
      <c r="C4115" s="628" t="n">
        <v>0</v>
      </c>
      <c r="D4115" s="628" t="n">
        <v>0</v>
      </c>
      <c r="E4115" s="628" t="n">
        <v>0</v>
      </c>
      <c r="F4115" s="628" t="n">
        <v>0</v>
      </c>
      <c r="G4115" s="628" t="n">
        <v>0</v>
      </c>
      <c r="H4115" s="629" t="n">
        <v>0</v>
      </c>
    </row>
    <row r="4116" customFormat="false" ht="13.2" hidden="false" customHeight="false" outlineLevel="0" collapsed="false">
      <c r="A4116" s="627" t="s">
        <v>499</v>
      </c>
      <c r="B4116" s="628" t="n">
        <v>0</v>
      </c>
      <c r="C4116" s="628" t="n">
        <v>0</v>
      </c>
      <c r="D4116" s="628" t="n">
        <v>0</v>
      </c>
      <c r="E4116" s="628" t="n">
        <v>0</v>
      </c>
      <c r="F4116" s="628" t="n">
        <v>0</v>
      </c>
      <c r="G4116" s="628" t="n">
        <v>0</v>
      </c>
      <c r="H4116" s="629" t="n">
        <v>0</v>
      </c>
    </row>
    <row r="4117" customFormat="false" ht="13.2" hidden="false" customHeight="false" outlineLevel="0" collapsed="false">
      <c r="A4117" s="627" t="s">
        <v>500</v>
      </c>
      <c r="B4117" s="628" t="n">
        <v>0</v>
      </c>
      <c r="C4117" s="628" t="n">
        <v>0</v>
      </c>
      <c r="D4117" s="628" t="n">
        <v>0</v>
      </c>
      <c r="E4117" s="628" t="n">
        <v>0</v>
      </c>
      <c r="F4117" s="628" t="n">
        <v>0</v>
      </c>
      <c r="G4117" s="628" t="n">
        <v>0</v>
      </c>
      <c r="H4117" s="629" t="n">
        <v>0</v>
      </c>
    </row>
    <row r="4118" customFormat="false" ht="13.2" hidden="false" customHeight="false" outlineLevel="0" collapsed="false">
      <c r="A4118" s="627" t="s">
        <v>501</v>
      </c>
      <c r="B4118" s="628" t="n">
        <v>1490</v>
      </c>
      <c r="C4118" s="628" t="n">
        <v>0</v>
      </c>
      <c r="D4118" s="628" t="n">
        <v>0</v>
      </c>
      <c r="E4118" s="628" t="n">
        <v>0</v>
      </c>
      <c r="F4118" s="628" t="n">
        <v>0</v>
      </c>
      <c r="G4118" s="628" t="n">
        <v>0</v>
      </c>
      <c r="H4118" s="629" t="n">
        <v>1490</v>
      </c>
    </row>
    <row r="4119" customFormat="false" ht="13.2" hidden="false" customHeight="false" outlineLevel="0" collapsed="false">
      <c r="A4119" s="627" t="s">
        <v>25</v>
      </c>
      <c r="B4119" s="628" t="n">
        <v>0</v>
      </c>
      <c r="C4119" s="628" t="n">
        <v>0</v>
      </c>
      <c r="D4119" s="628" t="n">
        <v>0</v>
      </c>
      <c r="E4119" s="628" t="n">
        <v>0</v>
      </c>
      <c r="F4119" s="628" t="n">
        <v>0</v>
      </c>
      <c r="G4119" s="628" t="n">
        <v>0</v>
      </c>
      <c r="H4119" s="629" t="n">
        <v>0</v>
      </c>
    </row>
    <row r="4120" customFormat="false" ht="13.2" hidden="false" customHeight="false" outlineLevel="0" collapsed="false">
      <c r="A4120" s="627" t="s">
        <v>502</v>
      </c>
      <c r="B4120" s="628" t="n">
        <v>0</v>
      </c>
      <c r="C4120" s="628" t="n">
        <v>0</v>
      </c>
      <c r="D4120" s="628" t="n">
        <v>0</v>
      </c>
      <c r="E4120" s="628" t="n">
        <v>0</v>
      </c>
      <c r="F4120" s="628" t="n">
        <v>0</v>
      </c>
      <c r="G4120" s="628" t="n">
        <v>0</v>
      </c>
      <c r="H4120" s="629" t="n">
        <v>0</v>
      </c>
    </row>
    <row r="4121" customFormat="false" ht="13.2" hidden="false" customHeight="false" outlineLevel="0" collapsed="false">
      <c r="A4121" s="627" t="s">
        <v>503</v>
      </c>
      <c r="B4121" s="628" t="n">
        <v>0</v>
      </c>
      <c r="C4121" s="628" t="n">
        <v>0</v>
      </c>
      <c r="D4121" s="628" t="n">
        <v>0</v>
      </c>
      <c r="E4121" s="628" t="n">
        <v>0</v>
      </c>
      <c r="F4121" s="628" t="n">
        <v>0</v>
      </c>
      <c r="G4121" s="628" t="n">
        <v>0</v>
      </c>
      <c r="H4121" s="629" t="n">
        <v>0</v>
      </c>
    </row>
    <row r="4122" customFormat="false" ht="13.2" hidden="false" customHeight="false" outlineLevel="0" collapsed="false">
      <c r="A4122" s="627" t="s">
        <v>504</v>
      </c>
      <c r="B4122" s="628" t="n">
        <v>0</v>
      </c>
      <c r="C4122" s="628" t="n">
        <v>0</v>
      </c>
      <c r="D4122" s="628" t="n">
        <v>0</v>
      </c>
      <c r="E4122" s="628" t="n">
        <v>0</v>
      </c>
      <c r="F4122" s="628" t="n">
        <v>0</v>
      </c>
      <c r="G4122" s="628" t="n">
        <v>0</v>
      </c>
      <c r="H4122" s="629" t="n">
        <v>0</v>
      </c>
    </row>
    <row r="4123" customFormat="false" ht="13.2" hidden="false" customHeight="false" outlineLevel="0" collapsed="false">
      <c r="A4123" s="627" t="s">
        <v>505</v>
      </c>
      <c r="B4123" s="628" t="n">
        <v>0</v>
      </c>
      <c r="C4123" s="628" t="n">
        <v>0</v>
      </c>
      <c r="D4123" s="628" t="n">
        <v>0</v>
      </c>
      <c r="E4123" s="628" t="n">
        <v>0</v>
      </c>
      <c r="F4123" s="628" t="n">
        <v>0</v>
      </c>
      <c r="G4123" s="628" t="n">
        <v>0</v>
      </c>
      <c r="H4123" s="629" t="n">
        <v>0</v>
      </c>
    </row>
    <row r="4124" customFormat="false" ht="13.2" hidden="false" customHeight="false" outlineLevel="0" collapsed="false">
      <c r="A4124" s="632" t="s">
        <v>506</v>
      </c>
      <c r="B4124" s="628"/>
      <c r="C4124" s="628"/>
      <c r="D4124" s="628"/>
      <c r="E4124" s="628"/>
      <c r="F4124" s="628"/>
      <c r="G4124" s="628"/>
      <c r="H4124" s="629"/>
    </row>
    <row r="4125" customFormat="false" ht="13.8" hidden="false" customHeight="false" outlineLevel="0" collapsed="false">
      <c r="A4125" s="633" t="s">
        <v>76</v>
      </c>
      <c r="B4125" s="634" t="n">
        <v>148</v>
      </c>
      <c r="C4125" s="634" t="n">
        <v>1</v>
      </c>
      <c r="D4125" s="634" t="n">
        <v>0</v>
      </c>
      <c r="E4125" s="634" t="n">
        <v>0</v>
      </c>
      <c r="F4125" s="634" t="n">
        <v>0</v>
      </c>
      <c r="G4125" s="634" t="n">
        <v>30</v>
      </c>
      <c r="H4125" s="635" t="n">
        <v>119</v>
      </c>
    </row>
    <row r="4126" customFormat="false" ht="13.8" hidden="false" customHeight="false" outlineLevel="0" collapsed="false">
      <c r="A4126" s="636" t="s">
        <v>254</v>
      </c>
      <c r="B4126" s="637" t="n">
        <v>3877</v>
      </c>
      <c r="C4126" s="637" t="n">
        <v>287</v>
      </c>
      <c r="D4126" s="637" t="n">
        <v>23</v>
      </c>
      <c r="E4126" s="637" t="n">
        <v>0</v>
      </c>
      <c r="F4126" s="637" t="n">
        <v>0</v>
      </c>
      <c r="G4126" s="637" t="n">
        <v>370</v>
      </c>
      <c r="H4126" s="638" t="n">
        <v>3771</v>
      </c>
    </row>
    <row r="4127" customFormat="false" ht="13.8" hidden="false" customHeight="false" outlineLevel="0" collapsed="false"/>
    <row r="4128" customFormat="false" ht="13.5" hidden="false" customHeight="true" outlineLevel="0" collapsed="false">
      <c r="A4128" s="644" t="s">
        <v>650</v>
      </c>
      <c r="B4128" s="645" t="s">
        <v>253</v>
      </c>
      <c r="C4128" s="645"/>
      <c r="D4128" s="645"/>
      <c r="E4128" s="645"/>
      <c r="F4128" s="645"/>
      <c r="G4128" s="645"/>
      <c r="H4128" s="645"/>
    </row>
    <row r="4129" customFormat="false" ht="60" hidden="false" customHeight="true" outlineLevel="0" collapsed="false">
      <c r="A4129" s="644"/>
      <c r="B4129" s="617" t="s">
        <v>469</v>
      </c>
      <c r="C4129" s="618" t="s">
        <v>470</v>
      </c>
      <c r="D4129" s="618" t="s">
        <v>471</v>
      </c>
      <c r="E4129" s="618" t="s">
        <v>472</v>
      </c>
      <c r="F4129" s="618" t="s">
        <v>473</v>
      </c>
      <c r="G4129" s="618" t="s">
        <v>474</v>
      </c>
      <c r="H4129" s="619" t="s">
        <v>475</v>
      </c>
    </row>
    <row r="4130" customFormat="false" ht="13.8" hidden="false" customHeight="false" outlineLevel="0" collapsed="false">
      <c r="A4130" s="644"/>
      <c r="B4130" s="620" t="s">
        <v>476</v>
      </c>
      <c r="C4130" s="621" t="s">
        <v>477</v>
      </c>
      <c r="D4130" s="621" t="s">
        <v>478</v>
      </c>
      <c r="E4130" s="621" t="s">
        <v>479</v>
      </c>
      <c r="F4130" s="621" t="s">
        <v>480</v>
      </c>
      <c r="G4130" s="621" t="s">
        <v>481</v>
      </c>
      <c r="H4130" s="622" t="s">
        <v>482</v>
      </c>
    </row>
    <row r="4131" customFormat="false" ht="13.8" hidden="false" customHeight="true" outlineLevel="0" collapsed="false">
      <c r="A4131" s="644"/>
      <c r="B4131" s="643" t="s">
        <v>483</v>
      </c>
      <c r="C4131" s="643"/>
      <c r="D4131" s="643"/>
      <c r="E4131" s="643"/>
      <c r="F4131" s="643"/>
      <c r="G4131" s="643"/>
      <c r="H4131" s="643"/>
    </row>
    <row r="4132" customFormat="false" ht="13.2" hidden="false" customHeight="false" outlineLevel="0" collapsed="false">
      <c r="A4132" s="624" t="s">
        <v>484</v>
      </c>
      <c r="B4132" s="625"/>
      <c r="C4132" s="625"/>
      <c r="D4132" s="625"/>
      <c r="E4132" s="625"/>
      <c r="F4132" s="625"/>
      <c r="G4132" s="625"/>
      <c r="H4132" s="626"/>
    </row>
    <row r="4133" customFormat="false" ht="13.2" hidden="false" customHeight="false" outlineLevel="0" collapsed="false">
      <c r="A4133" s="627" t="s">
        <v>485</v>
      </c>
      <c r="B4133" s="628" t="n">
        <v>68</v>
      </c>
      <c r="C4133" s="628" t="n">
        <v>0</v>
      </c>
      <c r="D4133" s="628" t="n">
        <v>0</v>
      </c>
      <c r="E4133" s="628" t="n">
        <v>0</v>
      </c>
      <c r="F4133" s="628" t="n">
        <v>0</v>
      </c>
      <c r="G4133" s="628" t="n">
        <v>0</v>
      </c>
      <c r="H4133" s="629" t="n">
        <v>68</v>
      </c>
    </row>
    <row r="4134" customFormat="false" ht="13.2" hidden="false" customHeight="false" outlineLevel="0" collapsed="false">
      <c r="A4134" s="627" t="s">
        <v>486</v>
      </c>
      <c r="B4134" s="628" t="n">
        <v>0</v>
      </c>
      <c r="C4134" s="628" t="n">
        <v>0</v>
      </c>
      <c r="D4134" s="628" t="n">
        <v>0</v>
      </c>
      <c r="E4134" s="628" t="n">
        <v>0</v>
      </c>
      <c r="F4134" s="628" t="n">
        <v>0</v>
      </c>
      <c r="G4134" s="628" t="n">
        <v>0</v>
      </c>
      <c r="H4134" s="629" t="n">
        <v>0</v>
      </c>
    </row>
    <row r="4135" customFormat="false" ht="13.2" hidden="false" customHeight="false" outlineLevel="0" collapsed="false">
      <c r="A4135" s="627" t="s">
        <v>487</v>
      </c>
      <c r="B4135" s="628" t="n">
        <v>91</v>
      </c>
      <c r="C4135" s="628" t="n">
        <v>1</v>
      </c>
      <c r="D4135" s="628" t="n">
        <v>0</v>
      </c>
      <c r="E4135" s="628" t="n">
        <v>0</v>
      </c>
      <c r="F4135" s="628" t="n">
        <v>0</v>
      </c>
      <c r="G4135" s="628" t="n">
        <v>2</v>
      </c>
      <c r="H4135" s="629" t="n">
        <v>90</v>
      </c>
    </row>
    <row r="4136" customFormat="false" ht="13.2" hidden="false" customHeight="false" outlineLevel="0" collapsed="false">
      <c r="A4136" s="627" t="s">
        <v>488</v>
      </c>
      <c r="B4136" s="628" t="n">
        <v>0</v>
      </c>
      <c r="C4136" s="628" t="n">
        <v>0</v>
      </c>
      <c r="D4136" s="628" t="n">
        <v>0</v>
      </c>
      <c r="E4136" s="628" t="n">
        <v>0</v>
      </c>
      <c r="F4136" s="628" t="n">
        <v>0</v>
      </c>
      <c r="G4136" s="628" t="n">
        <v>0</v>
      </c>
      <c r="H4136" s="629" t="n">
        <v>0</v>
      </c>
    </row>
    <row r="4137" customFormat="false" ht="13.2" hidden="false" customHeight="false" outlineLevel="0" collapsed="false">
      <c r="A4137" s="627" t="s">
        <v>489</v>
      </c>
      <c r="B4137" s="628" t="n">
        <v>0</v>
      </c>
      <c r="C4137" s="628" t="n">
        <v>0</v>
      </c>
      <c r="D4137" s="628" t="n">
        <v>0</v>
      </c>
      <c r="E4137" s="628" t="n">
        <v>0</v>
      </c>
      <c r="F4137" s="628" t="n">
        <v>0</v>
      </c>
      <c r="G4137" s="628" t="n">
        <v>0</v>
      </c>
      <c r="H4137" s="629" t="n">
        <v>0</v>
      </c>
    </row>
    <row r="4138" customFormat="false" ht="13.2" hidden="false" customHeight="false" outlineLevel="0" collapsed="false">
      <c r="A4138" s="627" t="s">
        <v>490</v>
      </c>
      <c r="B4138" s="628" t="n">
        <v>0</v>
      </c>
      <c r="C4138" s="628" t="n">
        <v>0</v>
      </c>
      <c r="D4138" s="628" t="n">
        <v>0</v>
      </c>
      <c r="E4138" s="628" t="n">
        <v>0</v>
      </c>
      <c r="F4138" s="628" t="n">
        <v>0</v>
      </c>
      <c r="G4138" s="628" t="n">
        <v>0</v>
      </c>
      <c r="H4138" s="629" t="n">
        <v>0</v>
      </c>
    </row>
    <row r="4139" customFormat="false" ht="13.2" hidden="false" customHeight="false" outlineLevel="0" collapsed="false">
      <c r="A4139" s="627" t="s">
        <v>491</v>
      </c>
      <c r="B4139" s="628" t="n">
        <v>4</v>
      </c>
      <c r="C4139" s="628" t="n">
        <v>1</v>
      </c>
      <c r="D4139" s="628" t="n">
        <v>0</v>
      </c>
      <c r="E4139" s="628" t="n">
        <v>0</v>
      </c>
      <c r="F4139" s="628" t="n">
        <v>0</v>
      </c>
      <c r="G4139" s="628" t="n">
        <v>1</v>
      </c>
      <c r="H4139" s="629" t="n">
        <v>4</v>
      </c>
    </row>
    <row r="4140" customFormat="false" ht="13.2" hidden="false" customHeight="false" outlineLevel="0" collapsed="false">
      <c r="A4140" s="627" t="s">
        <v>492</v>
      </c>
      <c r="B4140" s="628" t="n">
        <v>333</v>
      </c>
      <c r="C4140" s="628" t="n">
        <v>26</v>
      </c>
      <c r="D4140" s="628" t="n">
        <v>29</v>
      </c>
      <c r="E4140" s="628" t="n">
        <v>0</v>
      </c>
      <c r="F4140" s="628" t="n">
        <v>4</v>
      </c>
      <c r="G4140" s="628" t="n">
        <v>69</v>
      </c>
      <c r="H4140" s="629" t="n">
        <v>265</v>
      </c>
    </row>
    <row r="4141" customFormat="false" ht="13.2" hidden="false" customHeight="false" outlineLevel="0" collapsed="false">
      <c r="A4141" s="627" t="s">
        <v>493</v>
      </c>
      <c r="B4141" s="628" t="n">
        <v>352</v>
      </c>
      <c r="C4141" s="628" t="n">
        <v>149</v>
      </c>
      <c r="D4141" s="628" t="n">
        <v>50</v>
      </c>
      <c r="E4141" s="628" t="n">
        <v>0</v>
      </c>
      <c r="F4141" s="628" t="n">
        <v>23</v>
      </c>
      <c r="G4141" s="628" t="n">
        <v>112</v>
      </c>
      <c r="H4141" s="629" t="n">
        <v>362</v>
      </c>
    </row>
    <row r="4142" customFormat="false" ht="13.2" hidden="false" customHeight="false" outlineLevel="0" collapsed="false">
      <c r="A4142" s="627" t="s">
        <v>494</v>
      </c>
      <c r="B4142" s="628" t="n">
        <v>2</v>
      </c>
      <c r="C4142" s="628" t="n">
        <v>12</v>
      </c>
      <c r="D4142" s="628" t="n">
        <v>0</v>
      </c>
      <c r="E4142" s="628" t="n">
        <v>0</v>
      </c>
      <c r="F4142" s="628" t="n">
        <v>-2</v>
      </c>
      <c r="G4142" s="628" t="n">
        <v>0</v>
      </c>
      <c r="H4142" s="629" t="n">
        <v>12</v>
      </c>
    </row>
    <row r="4143" customFormat="false" ht="13.2" hidden="false" customHeight="false" outlineLevel="0" collapsed="false">
      <c r="A4143" s="627" t="s">
        <v>495</v>
      </c>
      <c r="B4143" s="628" t="n">
        <v>1</v>
      </c>
      <c r="C4143" s="628" t="n">
        <v>0</v>
      </c>
      <c r="D4143" s="628" t="n">
        <v>0</v>
      </c>
      <c r="E4143" s="628" t="n">
        <v>0</v>
      </c>
      <c r="F4143" s="628" t="n">
        <v>0</v>
      </c>
      <c r="G4143" s="628" t="n">
        <v>0</v>
      </c>
      <c r="H4143" s="629" t="n">
        <v>1</v>
      </c>
    </row>
    <row r="4144" customFormat="false" ht="13.2" hidden="false" customHeight="false" outlineLevel="0" collapsed="false">
      <c r="A4144" s="630" t="s">
        <v>496</v>
      </c>
      <c r="B4144" s="628"/>
      <c r="C4144" s="628"/>
      <c r="D4144" s="628"/>
      <c r="E4144" s="628"/>
      <c r="F4144" s="628"/>
      <c r="G4144" s="628"/>
      <c r="H4144" s="629"/>
    </row>
    <row r="4145" customFormat="false" ht="13.2" hidden="false" customHeight="false" outlineLevel="0" collapsed="false">
      <c r="A4145" s="627" t="s">
        <v>497</v>
      </c>
      <c r="B4145" s="628" t="n">
        <v>0</v>
      </c>
      <c r="C4145" s="628" t="n">
        <v>0</v>
      </c>
      <c r="D4145" s="628" t="n">
        <v>0</v>
      </c>
      <c r="E4145" s="628" t="n">
        <v>0</v>
      </c>
      <c r="F4145" s="628" t="n">
        <v>0</v>
      </c>
      <c r="G4145" s="628" t="n">
        <v>0</v>
      </c>
      <c r="H4145" s="629" t="n">
        <v>0</v>
      </c>
    </row>
    <row r="4146" customFormat="false" ht="13.2" hidden="false" customHeight="false" outlineLevel="0" collapsed="false">
      <c r="A4146" s="627" t="s">
        <v>498</v>
      </c>
      <c r="B4146" s="628" t="n">
        <v>0</v>
      </c>
      <c r="C4146" s="628" t="n">
        <v>0</v>
      </c>
      <c r="D4146" s="628" t="n">
        <v>0</v>
      </c>
      <c r="E4146" s="628" t="n">
        <v>0</v>
      </c>
      <c r="F4146" s="628" t="n">
        <v>0</v>
      </c>
      <c r="G4146" s="628" t="n">
        <v>0</v>
      </c>
      <c r="H4146" s="629" t="n">
        <v>0</v>
      </c>
    </row>
    <row r="4147" customFormat="false" ht="13.2" hidden="false" customHeight="false" outlineLevel="0" collapsed="false">
      <c r="A4147" s="627" t="s">
        <v>499</v>
      </c>
      <c r="B4147" s="628" t="n">
        <v>0</v>
      </c>
      <c r="C4147" s="628" t="n">
        <v>0</v>
      </c>
      <c r="D4147" s="628" t="n">
        <v>0</v>
      </c>
      <c r="E4147" s="628" t="n">
        <v>0</v>
      </c>
      <c r="F4147" s="628" t="n">
        <v>0</v>
      </c>
      <c r="G4147" s="628" t="n">
        <v>0</v>
      </c>
      <c r="H4147" s="629" t="n">
        <v>0</v>
      </c>
    </row>
    <row r="4148" customFormat="false" ht="13.2" hidden="false" customHeight="false" outlineLevel="0" collapsed="false">
      <c r="A4148" s="627" t="s">
        <v>500</v>
      </c>
      <c r="B4148" s="628" t="n">
        <v>1</v>
      </c>
      <c r="C4148" s="628" t="n">
        <v>0</v>
      </c>
      <c r="D4148" s="628" t="n">
        <v>0</v>
      </c>
      <c r="E4148" s="628" t="n">
        <v>0</v>
      </c>
      <c r="F4148" s="628" t="n">
        <v>0</v>
      </c>
      <c r="G4148" s="628" t="n">
        <v>0</v>
      </c>
      <c r="H4148" s="629" t="n">
        <v>1</v>
      </c>
    </row>
    <row r="4149" customFormat="false" ht="13.2" hidden="false" customHeight="false" outlineLevel="0" collapsed="false">
      <c r="A4149" s="627" t="s">
        <v>501</v>
      </c>
      <c r="B4149" s="628" t="n">
        <v>0</v>
      </c>
      <c r="C4149" s="628" t="n">
        <v>0</v>
      </c>
      <c r="D4149" s="628" t="n">
        <v>0</v>
      </c>
      <c r="E4149" s="628" t="n">
        <v>0</v>
      </c>
      <c r="F4149" s="628" t="n">
        <v>0</v>
      </c>
      <c r="G4149" s="628" t="n">
        <v>0</v>
      </c>
      <c r="H4149" s="629" t="n">
        <v>0</v>
      </c>
    </row>
    <row r="4150" customFormat="false" ht="13.2" hidden="false" customHeight="false" outlineLevel="0" collapsed="false">
      <c r="A4150" s="627" t="s">
        <v>25</v>
      </c>
      <c r="B4150" s="628" t="n">
        <v>0</v>
      </c>
      <c r="C4150" s="628" t="n">
        <v>0</v>
      </c>
      <c r="D4150" s="628" t="n">
        <v>0</v>
      </c>
      <c r="E4150" s="628" t="n">
        <v>0</v>
      </c>
      <c r="F4150" s="628" t="n">
        <v>0</v>
      </c>
      <c r="G4150" s="628" t="n">
        <v>0</v>
      </c>
      <c r="H4150" s="629" t="n">
        <v>0</v>
      </c>
    </row>
    <row r="4151" customFormat="false" ht="13.2" hidden="false" customHeight="false" outlineLevel="0" collapsed="false">
      <c r="A4151" s="627" t="s">
        <v>502</v>
      </c>
      <c r="B4151" s="628" t="n">
        <v>0</v>
      </c>
      <c r="C4151" s="628" t="n">
        <v>0</v>
      </c>
      <c r="D4151" s="628" t="n">
        <v>0</v>
      </c>
      <c r="E4151" s="628" t="n">
        <v>0</v>
      </c>
      <c r="F4151" s="628" t="n">
        <v>0</v>
      </c>
      <c r="G4151" s="628" t="n">
        <v>0</v>
      </c>
      <c r="H4151" s="629" t="n">
        <v>0</v>
      </c>
    </row>
    <row r="4152" customFormat="false" ht="13.2" hidden="false" customHeight="false" outlineLevel="0" collapsed="false">
      <c r="A4152" s="627" t="s">
        <v>503</v>
      </c>
      <c r="B4152" s="628" t="n">
        <v>0</v>
      </c>
      <c r="C4152" s="628" t="n">
        <v>0</v>
      </c>
      <c r="D4152" s="628" t="n">
        <v>0</v>
      </c>
      <c r="E4152" s="628" t="n">
        <v>0</v>
      </c>
      <c r="F4152" s="628" t="n">
        <v>0</v>
      </c>
      <c r="G4152" s="628" t="n">
        <v>0</v>
      </c>
      <c r="H4152" s="629" t="n">
        <v>0</v>
      </c>
    </row>
    <row r="4153" customFormat="false" ht="13.2" hidden="false" customHeight="false" outlineLevel="0" collapsed="false">
      <c r="A4153" s="627" t="s">
        <v>504</v>
      </c>
      <c r="B4153" s="628" t="n">
        <v>0</v>
      </c>
      <c r="C4153" s="628" t="n">
        <v>0</v>
      </c>
      <c r="D4153" s="628" t="n">
        <v>0</v>
      </c>
      <c r="E4153" s="628" t="n">
        <v>0</v>
      </c>
      <c r="F4153" s="628" t="n">
        <v>0</v>
      </c>
      <c r="G4153" s="628" t="n">
        <v>0</v>
      </c>
      <c r="H4153" s="629" t="n">
        <v>0</v>
      </c>
    </row>
    <row r="4154" customFormat="false" ht="13.2" hidden="false" customHeight="false" outlineLevel="0" collapsed="false">
      <c r="A4154" s="627" t="s">
        <v>505</v>
      </c>
      <c r="B4154" s="628" t="n">
        <v>0</v>
      </c>
      <c r="C4154" s="628" t="n">
        <v>0</v>
      </c>
      <c r="D4154" s="628" t="n">
        <v>0</v>
      </c>
      <c r="E4154" s="628" t="n">
        <v>0</v>
      </c>
      <c r="F4154" s="628" t="n">
        <v>0</v>
      </c>
      <c r="G4154" s="628" t="n">
        <v>0</v>
      </c>
      <c r="H4154" s="629" t="n">
        <v>0</v>
      </c>
    </row>
    <row r="4155" customFormat="false" ht="13.2" hidden="false" customHeight="false" outlineLevel="0" collapsed="false">
      <c r="A4155" s="632" t="s">
        <v>506</v>
      </c>
      <c r="B4155" s="628"/>
      <c r="C4155" s="628"/>
      <c r="D4155" s="628"/>
      <c r="E4155" s="628"/>
      <c r="F4155" s="628"/>
      <c r="G4155" s="628"/>
      <c r="H4155" s="629"/>
    </row>
    <row r="4156" customFormat="false" ht="13.8" hidden="false" customHeight="false" outlineLevel="0" collapsed="false">
      <c r="A4156" s="633" t="s">
        <v>76</v>
      </c>
      <c r="B4156" s="634" t="n">
        <v>0</v>
      </c>
      <c r="C4156" s="634" t="n">
        <v>0</v>
      </c>
      <c r="D4156" s="634" t="n">
        <v>0</v>
      </c>
      <c r="E4156" s="634" t="n">
        <v>0</v>
      </c>
      <c r="F4156" s="634" t="n">
        <v>0</v>
      </c>
      <c r="G4156" s="634" t="n">
        <v>0</v>
      </c>
      <c r="H4156" s="635" t="n">
        <v>0</v>
      </c>
    </row>
    <row r="4157" customFormat="false" ht="13.8" hidden="false" customHeight="false" outlineLevel="0" collapsed="false">
      <c r="A4157" s="636" t="s">
        <v>254</v>
      </c>
      <c r="B4157" s="637" t="n">
        <v>852</v>
      </c>
      <c r="C4157" s="637" t="n">
        <v>189</v>
      </c>
      <c r="D4157" s="637" t="n">
        <v>79</v>
      </c>
      <c r="E4157" s="637" t="n">
        <v>0</v>
      </c>
      <c r="F4157" s="637" t="n">
        <v>25</v>
      </c>
      <c r="G4157" s="637" t="n">
        <v>184</v>
      </c>
      <c r="H4157" s="638" t="n">
        <v>803</v>
      </c>
    </row>
    <row r="4158" customFormat="false" ht="13.8" hidden="false" customHeight="false" outlineLevel="0" collapsed="false">
      <c r="A4158" s="15"/>
      <c r="B4158" s="6"/>
      <c r="C4158" s="6"/>
      <c r="D4158" s="6"/>
      <c r="E4158" s="6"/>
      <c r="F4158" s="6"/>
      <c r="G4158" s="6"/>
      <c r="H4158" s="6"/>
    </row>
    <row r="4159" customFormat="false" ht="13.5" hidden="false" customHeight="true" outlineLevel="0" collapsed="false">
      <c r="A4159" s="644" t="s">
        <v>651</v>
      </c>
      <c r="B4159" s="645" t="s">
        <v>127</v>
      </c>
      <c r="C4159" s="645"/>
      <c r="D4159" s="645"/>
      <c r="E4159" s="645"/>
      <c r="F4159" s="645"/>
      <c r="G4159" s="645"/>
      <c r="H4159" s="645"/>
    </row>
    <row r="4160" customFormat="false" ht="57" hidden="false" customHeight="true" outlineLevel="0" collapsed="false">
      <c r="A4160" s="644"/>
      <c r="B4160" s="617" t="s">
        <v>469</v>
      </c>
      <c r="C4160" s="618" t="s">
        <v>470</v>
      </c>
      <c r="D4160" s="618" t="s">
        <v>471</v>
      </c>
      <c r="E4160" s="618" t="s">
        <v>472</v>
      </c>
      <c r="F4160" s="618" t="s">
        <v>473</v>
      </c>
      <c r="G4160" s="618" t="s">
        <v>474</v>
      </c>
      <c r="H4160" s="619" t="s">
        <v>475</v>
      </c>
    </row>
    <row r="4161" customFormat="false" ht="16.2" hidden="false" customHeight="false" outlineLevel="0" collapsed="false">
      <c r="A4161" s="644"/>
      <c r="B4161" s="620" t="s">
        <v>476</v>
      </c>
      <c r="C4161" s="621" t="s">
        <v>477</v>
      </c>
      <c r="D4161" s="621" t="s">
        <v>478</v>
      </c>
      <c r="E4161" s="621" t="s">
        <v>479</v>
      </c>
      <c r="F4161" s="621" t="s">
        <v>480</v>
      </c>
      <c r="G4161" s="621" t="s">
        <v>481</v>
      </c>
      <c r="H4161" s="622" t="s">
        <v>510</v>
      </c>
    </row>
    <row r="4162" customFormat="false" ht="13.8" hidden="false" customHeight="true" outlineLevel="0" collapsed="false">
      <c r="A4162" s="644"/>
      <c r="B4162" s="643" t="s">
        <v>483</v>
      </c>
      <c r="C4162" s="643"/>
      <c r="D4162" s="643"/>
      <c r="E4162" s="643"/>
      <c r="F4162" s="643"/>
      <c r="G4162" s="643"/>
      <c r="H4162" s="643"/>
    </row>
    <row r="4163" customFormat="false" ht="13.2" hidden="false" customHeight="false" outlineLevel="0" collapsed="false">
      <c r="A4163" s="624" t="s">
        <v>484</v>
      </c>
      <c r="B4163" s="625"/>
      <c r="C4163" s="625"/>
      <c r="D4163" s="625"/>
      <c r="E4163" s="625"/>
      <c r="F4163" s="625"/>
      <c r="G4163" s="625"/>
      <c r="H4163" s="626"/>
    </row>
    <row r="4164" customFormat="false" ht="13.2" hidden="false" customHeight="false" outlineLevel="0" collapsed="false">
      <c r="A4164" s="627" t="s">
        <v>485</v>
      </c>
      <c r="B4164" s="628" t="n">
        <f aca="false">B537+B568+B599+B630+B661+B692+B723+B754+B785+B816+B847+B878+B909+B940+B971+B1002+B1033+B1064+B1095+B1126+B1157+B1188+B1219+B1250+B1281+B1312+B1343+B1374+B1405+B1436+B1467+B1498+B1529+B1560+B1591+B1622+B1653+B1684+B1715+B1746+B1777+B1808+B1839+B1870+B1901+B1932+B1963+B1994+B2025+B2056+B2087+B2118+B2149+B2180+B2211+B2242+B2273+B2304+B2335+B2366+B2397+B2428+B2459+B2490+B2521+B2552+B2583+B2614+B2645+B2676+B2707+B2738+B2769+B2800+B2831+B2862+B2893+B2924+B2955+B2986+B3017+B3048+B3079+B3110+B3141+B3172+B3203+B3234+B3265+B3296+B3327+B3358+B3389+B3420+B3451+B3482+B3513+B3544+B3575+B3606+B3637+B3668+B3699+B3730+B3761+B3792+B3823+B3854+B3885+B3916+B3947+B3978+B4009+B4040+B4071+B4102+B4133</f>
        <v>17559</v>
      </c>
      <c r="C4164" s="628" t="n">
        <f aca="false">C537+C568+C599+C630+C661+C692+C723+C754+C785+C816+C847+C878+C909+C940+C971+C1002+C1033+C1064+C1095+C1126+C1157+C1188+C1219+C1250+C1281+C1312+C1343+C1374+C1405+C1436+C1467+C1498+C1529+C1560+C1591+C1622+C1653+C1684+C1715+C1746+C1777+C1808+C1839+C1870+C1901+C1932+C1963+C1994+C2025+C2056+C2087+C2118+C2149+C2180+C2211+C2242+C2273+C2304+C2335+C2366+C2397+C2428+C2459+C2490+C2521+C2552+C2583+C2614+C2645+C2676+C2707+C2738+C2769+C2800+C2831+C2862+C2893+C2924+C2955+C2986+C3017+C3048+C3079+C3110+C3141+C3172+C3203+C3234+C3265+C3296+C3327+C3358+C3389+C3420+C3451+C3482+C3513+C3544+C3575+C3606+C3637+C3668+C3699+C3730+C3761+C3792+C3823+C3854+C3885+C3916+C3947+C3978+C4009+C4040+C4071+C4102+C4133</f>
        <v>1561</v>
      </c>
      <c r="D4164" s="628" t="n">
        <f aca="false">D537+D568+D599+D630+D661+D692+D723+D754+D785+D816+D847+D878+D909+D940+D971+D1002+D1033+D1064+D1095+D1126+D1157+D1188+D1219+D1250+D1281+D1312+D1343+D1374+D1405+D1436+D1467+D1498+D1529+D1560+D1591+D1622+D1653+D1684+D1715+D1746+D1777+D1808+D1839+D1870+D1901+D1932+D1963+D1994+D2025+D2056+D2087+D2118+D2149+D2180+D2211+D2242+D2273+D2304+D2335+D2366+D2397+D2428+D2459+D2490+D2521+D2552+D2583+D2614+D2645+D2676+D2707+D2738+D2769+D2800+D2831+D2862+D2893+D2924+D2955+D2986+D3017+D3048+D3079+D3110+D3141+D3172+D3203+D3234+D3265+D3296+D3327+D3358+D3389+D3420+D3451+D3482+D3513+D3544+D3575+D3606+D3637+D3668+D3699+D3730+D3761+D3792+D3823+D3854+D3885+D3916+D3947+D3978+D4009+D4040+D4071+D4102+D4133</f>
        <v>83</v>
      </c>
      <c r="E4164" s="628" t="n">
        <f aca="false">E537+E568+E599+E630+E661+E692+E723+E754+E785+E816+E847+E878+E909+E940+E971+E1002+E1033+E1064+E1095+E1126+E1157+E1188+E1219+E1250+E1281+E1312+E1343+E1374+E1405+E1436+E1467+E1498+E1529+E1560+E1591+E1622+E1653+E1684+E1715+E1746+E1777+E1808+E1839+E1870+E1901+E1932+E1963+E1994+E2025+E2056+E2087+E2118+E2149+E2180+E2211+E2242+E2273+E2304+E2335+E2366+E2397+E2428+E2459+E2490+E2521+E2552+E2583+E2614+E2645+E2676+E2707+E2738+E2769+E2800+E2831+E2862+E2893+E2924+E2955+E2986+E3017+E3048+E3079+E3110+E3141+E3172+E3203+E3234+E3265+E3296+E3327+E3358+E3389+E3420+E3451+E3482+E3513+E3544+E3575+E3606+E3637+E3668+E3699+E3730+E3761+E3792+E3823+E3854+E3885+E3916+E3947+E3978+E4009+E4040+E4071+E4102+E4133</f>
        <v>66</v>
      </c>
      <c r="F4164" s="628" t="n">
        <f aca="false">F537+F568+F599+F630+F661+F692+F723+F754+F785+F816+F847+F878+F909+F940+F971+F1002+F1033+F1064+F1095+F1126+F1157+F1188+F1219+F1250+F1281+F1312+F1343+F1374+F1405+F1436+F1467+F1498+F1529+F1560+F1591+F1622+F1653+F1684+F1715+F1746+F1777+F1808+F1839+F1870+F1901+F1932+F1963+F1994+F2025+F2056+F2087+F2118+F2149+F2180+F2211+F2242+F2273+F2304+F2335+F2366+F2397+F2428+F2459+F2490+F2521+F2552+F2583+F2614+F2645+F2676+F2707+F2738+F2769+F2800+F2831+F2862+F2893+F2924+F2955+F2986+F3017+F3048+F3079+F3110+F3141+F3172+F3203+F3234+F3265+F3296+F3327+F3358+F3389+F3420+F3451+F3482+F3513+F3544+F3575+F3606+F3637+F3668+F3699+F3730+F3761+F3792+F3823+F3854+F3885+F3916+F3947+F3978+F4009+F4040+F4071+F4102+F4133</f>
        <v>-6</v>
      </c>
      <c r="G4164" s="628" t="n">
        <f aca="false">G537+G568+G599+G630+G661+G692+G723+G754+G785+G816+G847+G878+G909+G940+G971+G1002+G1033+G1064+G1095+G1126+G1157+G1188+G1219+G1250+G1281+G1312+G1343+G1374+G1405+G1436+G1467+G1498+G1529+G1560+G1591+G1622+G1653+G1684+G1715+G1746+G1777+G1808+G1839+G1870+G1901+G1932+G1963+G1994+G2025+G2056+G2087+G2118+G2149+G2180+G2211+G2242+G2273+G2304+G2335+G2366+G2397+G2428+G2459+G2490+G2521+G2552+G2583+G2614+G2645+G2676+G2707+G2738+G2769+G2800+G2831+G2862+G2893+G2924+G2955+G2986+G3017+G3048+G3079+G3110+G3141+G3172+G3203+G3234+G3265+G3296+G3327+G3358+G3389+G3420+G3451+G3482+G3513+G3544+G3575+G3606+G3637+G3668+G3699+G3730+G3761+G3792+G3823+G3854+G3885+G3916+G3947+G3978+G4009+G4040+G4071+G4102+G4133</f>
        <v>360</v>
      </c>
      <c r="H4164" s="629" t="n">
        <f aca="false">H537+H568+H599+H630+H661+H692+H723+H754+H785+H816+H847+H878+H909+H940+H971+H1002+H1033+H1064+H1095+H1126+H1157+H1188+H1219+H1250+H1281+H1312+H1343+H1374+H1405+H1436+H1467+H1498+H1529+H1560+H1591+H1622+H1653+H1684+H1715+H1746+H1777+H1808+H1839+H1870+H1901+H1932+H1963+H1994+H2025+H2056+H2087+H2118+H2149+H2180+H2211+H2242+H2273+H2304+H2335+H2366+H2397+H2428+H2459+H2490+H2521+H2552+H2583+H2614+H2645+H2676+H2707+H2738+H2769+H2800+H2831+H2862+H2893+H2924+H2955+H2986+H3017+H3048+H3079+H3110+H3141+H3172+H3203+H3234+H3265+H3296+H3327+H3358+H3389+H3420+H3451+H3482+H3513+H3544+H3575+H3606+H3637+H3668+H3699+H3730+H3761+H3792+H3823+H3854+H3885+H3916+H3947+H3978+H4009+H4040+H4071+H4102+H4133</f>
        <v>18737</v>
      </c>
    </row>
    <row r="4165" customFormat="false" ht="13.2" hidden="false" customHeight="false" outlineLevel="0" collapsed="false">
      <c r="A4165" s="627" t="s">
        <v>486</v>
      </c>
      <c r="B4165" s="628" t="n">
        <f aca="false">B538+B569+B600+B631+B662+B693+B724+B755+B786+B817+B848+B879+B910+B941+B972+B1003+B1034+B1065+B1096+B1127+B1158+B1189+B1220+B1251+B1282+B1313+B1344+B1375+B1406+B1437+B1468+B1499+B1530+B1561+B1592+B1623+B1654+B1685+B1716+B1747+B1778+B1809+B1840+B1871+B1902+B1933+B1964+B1995+B2026+B2057+B2088+B2119+B2150+B2181+B2212+B2243+B2274+B2305+B2336+B2367+B2398+B2429+B2460+B2491+B2522+B2553+B2584+B2615+B2646+B2677+B2708+B2739+B2770+B2801+B2832+B2863+B2894+B2925+B2956+B2987+B3018+B3049+B3080+B3111+B3142+B3173+B3204+B3235+B3266+B3297+B3328+B3359+B3390+B3421+B3452+B3483+B3514+B3545+B3576+B3607+B3638+B3669+B3700+B3731+B3762+B3793+B3824+B3855+B3886+B3917+B3948+B3979+B4010+B4041+B4072+B4103+B4134</f>
        <v>2740</v>
      </c>
      <c r="C4165" s="628" t="n">
        <f aca="false">C538+C569+C600+C631+C662+C693+C724+C755+C786+C817+C848+C879+C910+C941+C972+C1003+C1034+C1065+C1096+C1127+C1158+C1189+C1220+C1251+C1282+C1313+C1344+C1375+C1406+C1437+C1468+C1499+C1530+C1561+C1592+C1623+C1654+C1685+C1716+C1747+C1778+C1809+C1840+C1871+C1902+C1933+C1964+C1995+C2026+C2057+C2088+C2119+C2150+C2181+C2212+C2243+C2274+C2305+C2336+C2367+C2398+C2429+C2460+C2491+C2522+C2553+C2584+C2615+C2646+C2677+C2708+C2739+C2770+C2801+C2832+C2863+C2894+C2925+C2956+C2987+C3018+C3049+C3080+C3111+C3142+C3173+C3204+C3235+C3266+C3297+C3328+C3359+C3390+C3421+C3452+C3483+C3514+C3545+C3576+C3607+C3638+C3669+C3700+C3731+C3762+C3793+C3824+C3855+C3886+C3917+C3948+C3979+C4010+C4041+C4072+C4103+C4134</f>
        <v>96</v>
      </c>
      <c r="D4165" s="628" t="n">
        <f aca="false">D538+D569+D600+D631+D662+D693+D724+D755+D786+D817+D848+D879+D910+D941+D972+D1003+D1034+D1065+D1096+D1127+D1158+D1189+D1220+D1251+D1282+D1313+D1344+D1375+D1406+D1437+D1468+D1499+D1530+D1561+D1592+D1623+D1654+D1685+D1716+D1747+D1778+D1809+D1840+D1871+D1902+D1933+D1964+D1995+D2026+D2057+D2088+D2119+D2150+D2181+D2212+D2243+D2274+D2305+D2336+D2367+D2398+D2429+D2460+D2491+D2522+D2553+D2584+D2615+D2646+D2677+D2708+D2739+D2770+D2801+D2832+D2863+D2894+D2925+D2956+D2987+D3018+D3049+D3080+D3111+D3142+D3173+D3204+D3235+D3266+D3297+D3328+D3359+D3390+D3421+D3452+D3483+D3514+D3545+D3576+D3607+D3638+D3669+D3700+D3731+D3762+D3793+D3824+D3855+D3886+D3917+D3948+D3979+D4010+D4041+D4072+D4103+D4134</f>
        <v>78</v>
      </c>
      <c r="E4165" s="628" t="n">
        <f aca="false">E538+E569+E600+E631+E662+E693+E724+E755+E786+E817+E848+E879+E910+E941+E972+E1003+E1034+E1065+E1096+E1127+E1158+E1189+E1220+E1251+E1282+E1313+E1344+E1375+E1406+E1437+E1468+E1499+E1530+E1561+E1592+E1623+E1654+E1685+E1716+E1747+E1778+E1809+E1840+E1871+E1902+E1933+E1964+E1995+E2026+E2057+E2088+E2119+E2150+E2181+E2212+E2243+E2274+E2305+E2336+E2367+E2398+E2429+E2460+E2491+E2522+E2553+E2584+E2615+E2646+E2677+E2708+E2739+E2770+E2801+E2832+E2863+E2894+E2925+E2956+E2987+E3018+E3049+E3080+E3111+E3142+E3173+E3204+E3235+E3266+E3297+E3328+E3359+E3390+E3421+E3452+E3483+E3514+E3545+E3576+E3607+E3638+E3669+E3700+E3731+E3762+E3793+E3824+E3855+E3886+E3917+E3948+E3979+E4010+E4041+E4072+E4103+E4134</f>
        <v>31</v>
      </c>
      <c r="F4165" s="628" t="n">
        <f aca="false">F538+F569+F600+F631+F662+F693+F724+F755+F786+F817+F848+F879+F910+F941+F972+F1003+F1034+F1065+F1096+F1127+F1158+F1189+F1220+F1251+F1282+F1313+F1344+F1375+F1406+F1437+F1468+F1499+F1530+F1561+F1592+F1623+F1654+F1685+F1716+F1747+F1778+F1809+F1840+F1871+F1902+F1933+F1964+F1995+F2026+F2057+F2088+F2119+F2150+F2181+F2212+F2243+F2274+F2305+F2336+F2367+F2398+F2429+F2460+F2491+F2522+F2553+F2584+F2615+F2646+F2677+F2708+F2739+F2770+F2801+F2832+F2863+F2894+F2925+F2956+F2987+F3018+F3049+F3080+F3111+F3142+F3173+F3204+F3235+F3266+F3297+F3328+F3359+F3390+F3421+F3452+F3483+F3514+F3545+F3576+F3607+F3638+F3669+F3700+F3731+F3762+F3793+F3824+F3855+F3886+F3917+F3948+F3979+F4010+F4041+F4072+F4103+F4134</f>
        <v>329</v>
      </c>
      <c r="G4165" s="628" t="n">
        <f aca="false">G538+G569+G600+G631+G662+G693+G724+G755+G786+G817+G848+G879+G910+G941+G972+G1003+G1034+G1065+G1096+G1127+G1158+G1189+G1220+G1251+G1282+G1313+G1344+G1375+G1406+G1437+G1468+G1499+G1530+G1561+G1592+G1623+G1654+G1685+G1716+G1747+G1778+G1809+G1840+G1871+G1902+G1933+G1964+G1995+G2026+G2057+G2088+G2119+G2150+G2181+G2212+G2243+G2274+G2305+G2336+G2367+G2398+G2429+G2460+G2491+G2522+G2553+G2584+G2615+G2646+G2677+G2708+G2739+G2770+G2801+G2832+G2863+G2894+G2925+G2956+G2987+G3018+G3049+G3080+G3111+G3142+G3173+G3204+G3235+G3266+G3297+G3328+G3359+G3390+G3421+G3452+G3483+G3514+G3545+G3576+G3607+G3638+G3669+G3700+G3731+G3762+G3793+G3824+G3855+G3886+G3917+G3948+G3979+G4010+G4041+G4072+G4103+G4134</f>
        <v>101</v>
      </c>
      <c r="H4165" s="629" t="n">
        <f aca="false">H538+H569+H600+H631+H662+H693+H724+H755+H786+H817+H848+H879+H910+H941+H972+H1003+H1034+H1065+H1096+H1127+H1158+H1189+H1220+H1251+H1282+H1313+H1344+H1375+H1406+H1437+H1468+H1499+H1530+H1561+H1592+H1623+H1654+H1685+H1716+H1747+H1778+H1809+H1840+H1871+H1902+H1933+H1964+H1995+H2026+H2057+H2088+H2119+H2150+H2181+H2212+H2243+H2274+H2305+H2336+H2367+H2398+H2429+H2460+H2491+H2522+H2553+H2584+H2615+H2646+H2677+H2708+H2739+H2770+H2801+H2832+H2863+H2894+H2925+H2956+H2987+H3018+H3049+H3080+H3111+H3142+H3173+H3204+H3235+H3266+H3297+H3328+H3359+H3390+H3421+H3452+H3483+H3514+H3545+H3576+H3607+H3638+H3669+H3700+H3731+H3762+H3793+H3824+H3855+H3886+H3917+H3948+H3979+H4010+H4041+H4072+H4103+H4134</f>
        <v>3017</v>
      </c>
    </row>
    <row r="4166" customFormat="false" ht="13.2" hidden="false" customHeight="false" outlineLevel="0" collapsed="false">
      <c r="A4166" s="627" t="s">
        <v>487</v>
      </c>
      <c r="B4166" s="628" t="n">
        <f aca="false">B539+B570+B601+B632+B663+B694+B725+B756+B787+B818+B849+B880+B911+B942+B973+B1004+B1035+B1066+B1097+B1128+B1159+B1190+B1221+B1252+B1283+B1314+B1345+B1376+B1407+B1438+B1469+B1500+B1531+B1562+B1593+B1624+B1655+B1686+B1717+B1748+B1779+B1810+B1841+B1872+B1903+B1934+B1965+B1996+B2027+B2058+B2089+B2120+B2151+B2182+B2213+B2244+B2275+B2306+B2337+B2368+B2399+B2430+B2461+B2492+B2523+B2554+B2585+B2616+B2647+B2678+B2709+B2740+B2771+B2802+B2833+B2864+B2895+B2926+B2957+B2988+B3019+B3050+B3081+B3112+B3143+B3174+B3205+B3236+B3267+B3298+B3329+B3360+B3391+B3422+B3453+B3484+B3515+B3546+B3577+B3608+B3639+B3670+B3701+B3732+B3763+B3794+B3825+B3856+B3887+B3918+B3949+B3980+B4011+B4042+B4073+B4104+B4135</f>
        <v>73215</v>
      </c>
      <c r="C4166" s="628" t="n">
        <f aca="false">C539+C570+C601+C632+C663+C694+C725+C756+C787+C818+C849+C880+C911+C942+C973+C1004+C1035+C1066+C1097+C1128+C1159+C1190+C1221+C1252+C1283+C1314+C1345+C1376+C1407+C1438+C1469+C1500+C1531+C1562+C1593+C1624+C1655+C1686+C1717+C1748+C1779+C1810+C1841+C1872+C1903+C1934+C1965+C1996+C2027+C2058+C2089+C2120+C2151+C2182+C2213+C2244+C2275+C2306+C2337+C2368+C2399+C2430+C2461+C2492+C2523+C2554+C2585+C2616+C2647+C2678+C2709+C2740+C2771+C2802+C2833+C2864+C2895+C2926+C2957+C2988+C3019+C3050+C3081+C3112+C3143+C3174+C3205+C3236+C3267+C3298+C3329+C3360+C3391+C3422+C3453+C3484+C3515+C3546+C3577+C3608+C3639+C3670+C3701+C3732+C3763+C3794+C3825+C3856+C3887+C3918+C3949+C3980+C4011+C4042+C4073+C4104+C4135</f>
        <v>3681</v>
      </c>
      <c r="D4166" s="628" t="n">
        <f aca="false">D539+D570+D601+D632+D663+D694+D725+D756+D787+D818+D849+D880+D911+D942+D973+D1004+D1035+D1066+D1097+D1128+D1159+D1190+D1221+D1252+D1283+D1314+D1345+D1376+D1407+D1438+D1469+D1500+D1531+D1562+D1593+D1624+D1655+D1686+D1717+D1748+D1779+D1810+D1841+D1872+D1903+D1934+D1965+D1996+D2027+D2058+D2089+D2120+D2151+D2182+D2213+D2244+D2275+D2306+D2337+D2368+D2399+D2430+D2461+D2492+D2523+D2554+D2585+D2616+D2647+D2678+D2709+D2740+D2771+D2802+D2833+D2864+D2895+D2926+D2957+D2988+D3019+D3050+D3081+D3112+D3143+D3174+D3205+D3236+D3267+D3298+D3329+D3360+D3391+D3422+D3453+D3484+D3515+D3546+D3577+D3608+D3639+D3670+D3701+D3732+D3763+D3794+D3825+D3856+D3887+D3918+D3949+D3980+D4011+D4042+D4073+D4104+D4135</f>
        <v>1011</v>
      </c>
      <c r="E4166" s="628" t="n">
        <f aca="false">E539+E570+E601+E632+E663+E694+E725+E756+E787+E818+E849+E880+E911+E942+E973+E1004+E1035+E1066+E1097+E1128+E1159+E1190+E1221+E1252+E1283+E1314+E1345+E1376+E1407+E1438+E1469+E1500+E1531+E1562+E1593+E1624+E1655+E1686+E1717+E1748+E1779+E1810+E1841+E1872+E1903+E1934+E1965+E1996+E2027+E2058+E2089+E2120+E2151+E2182+E2213+E2244+E2275+E2306+E2337+E2368+E2399+E2430+E2461+E2492+E2523+E2554+E2585+E2616+E2647+E2678+E2709+E2740+E2771+E2802+E2833+E2864+E2895+E2926+E2957+E2988+E3019+E3050+E3081+E3112+E3143+E3174+E3205+E3236+E3267+E3298+E3329+E3360+E3391+E3422+E3453+E3484+E3515+E3546+E3577+E3608+E3639+E3670+E3701+E3732+E3763+E3794+E3825+E3856+E3887+E3918+E3949+E3980+E4011+E4042+E4073+E4104+E4135</f>
        <v>-836</v>
      </c>
      <c r="F4166" s="628" t="n">
        <f aca="false">F539+F570+F601+F632+F663+F694+F725+F756+F787+F818+F849+F880+F911+F942+F973+F1004+F1035+F1066+F1097+F1128+F1159+F1190+F1221+F1252+F1283+F1314+F1345+F1376+F1407+F1438+F1469+F1500+F1531+F1562+F1593+F1624+F1655+F1686+F1717+F1748+F1779+F1810+F1841+F1872+F1903+F1934+F1965+F1996+F2027+F2058+F2089+F2120+F2151+F2182+F2213+F2244+F2275+F2306+F2337+F2368+F2399+F2430+F2461+F2492+F2523+F2554+F2585+F2616+F2647+F2678+F2709+F2740+F2771+F2802+F2833+F2864+F2895+F2926+F2957+F2988+F3019+F3050+F3081+F3112+F3143+F3174+F3205+F3236+F3267+F3298+F3329+F3360+F3391+F3422+F3453+F3484+F3515+F3546+F3577+F3608+F3639+F3670+F3701+F3732+F3763+F3794+F3825+F3856+F3887+F3918+F3949+F3980+F4011+F4042+F4073+F4104+F4135</f>
        <v>3490</v>
      </c>
      <c r="G4166" s="628" t="n">
        <f aca="false">G539+G570+G601+G632+G663+G694+G725+G756+G787+G818+G849+G880+G911+G942+G973+G1004+G1035+G1066+G1097+G1128+G1159+G1190+G1221+G1252+G1283+G1314+G1345+G1376+G1407+G1438+G1469+G1500+G1531+G1562+G1593+G1624+G1655+G1686+G1717+G1748+G1779+G1810+G1841+G1872+G1903+G1934+G1965+G1996+G2027+G2058+G2089+G2120+G2151+G2182+G2213+G2244+G2275+G2306+G2337+G2368+G2399+G2430+G2461+G2492+G2523+G2554+G2585+G2616+G2647+G2678+G2709+G2740+G2771+G2802+G2833+G2864+G2895+G2926+G2957+G2988+G3019+G3050+G3081+G3112+G3143+G3174+G3205+G3236+G3267+G3298+G3329+G3360+G3391+G3422+G3453+G3484+G3515+G3546+G3577+G3608+G3639+G3670+G3701+G3732+G3763+G3794+G3825+G3856+G3887+G3918+G3949+G3980+G4011+G4042+G4073+G4104+G4135</f>
        <v>3437</v>
      </c>
      <c r="H4166" s="629" t="n">
        <f aca="false">H539+H570+H601+H632+H663+H694+H725+H756+H787+H818+H849+H880+H911+H942+H973+H1004+H1035+H1066+H1097+H1128+H1159+H1190+H1221+H1252+H1283+H1314+H1345+H1376+H1407+H1438+H1469+H1500+H1531+H1562+H1593+H1624+H1655+H1686+H1717+H1748+H1779+H1810+H1841+H1872+H1903+H1934+H1965+H1996+H2027+H2058+H2089+H2120+H2151+H2182+H2213+H2244+H2275+H2306+H2337+H2368+H2399+H2430+H2461+H2492+H2523+H2554+H2585+H2616+H2647+H2678+H2709+H2740+H2771+H2802+H2833+H2864+H2895+H2926+H2957+H2988+H3019+H3050+H3081+H3112+H3143+H3174+H3205+H3236+H3267+H3298+H3329+H3360+H3391+H3422+H3453+H3484+H3515+H3546+H3577+H3608+H3639+H3670+H3701+H3732+H3763+H3794+H3825+H3856+H3887+H3918+H3949+H3980+H4011+H4042+H4073+H4104+H4135</f>
        <v>75102</v>
      </c>
    </row>
    <row r="4167" customFormat="false" ht="13.2" hidden="false" customHeight="false" outlineLevel="0" collapsed="false">
      <c r="A4167" s="627" t="s">
        <v>488</v>
      </c>
      <c r="B4167" s="628" t="n">
        <f aca="false">B540+B571+B602+B633+B664+B695+B726+B757+B788+B819+B850+B881+B912+B943+B974+B1005+B1036+B1067+B1098+B1129+B1160+B1191+B1222+B1253+B1284+B1315+B1346+B1377+B1408+B1439+B1470+B1501+B1532+B1563+B1594+B1625+B1656+B1687+B1718+B1749+B1780+B1811+B1842+B1873+B1904+B1935+B1966+B1997+B2028+B2059+B2090+B2121+B2152+B2183+B2214+B2245+B2276+B2307+B2338+B2369+B2400+B2431+B2462+B2493+B2524+B2555+B2586+B2617+B2648+B2679+B2710+B2741+B2772+B2803+B2834+B2865+B2896+B2927+B2958+B2989+B3020+B3051+B3082+B3113+B3144+B3175+B3206+B3237+B3268+B3299+B3330+B3361+B3392+B3423+B3454+B3485+B3516+B3547+B3578+B3609+B3640+B3671+B3702+B3733+B3764+B3795+B3826+B3857+B3888+B3919+B3950+B3981+B4012+B4043+B4074+B4105+B4136</f>
        <v>5147</v>
      </c>
      <c r="C4167" s="628" t="n">
        <f aca="false">C540+C571+C602+C633+C664+C695+C726+C757+C788+C819+C850+C881+C912+C943+C974+C1005+C1036+C1067+C1098+C1129+C1160+C1191+C1222+C1253+C1284+C1315+C1346+C1377+C1408+C1439+C1470+C1501+C1532+C1563+C1594+C1625+C1656+C1687+C1718+C1749+C1780+C1811+C1842+C1873+C1904+C1935+C1966+C1997+C2028+C2059+C2090+C2121+C2152+C2183+C2214+C2245+C2276+C2307+C2338+C2369+C2400+C2431+C2462+C2493+C2524+C2555+C2586+C2617+C2648+C2679+C2710+C2741+C2772+C2803+C2834+C2865+C2896+C2927+C2958+C2989+C3020+C3051+C3082+C3113+C3144+C3175+C3206+C3237+C3268+C3299+C3330+C3361+C3392+C3423+C3454+C3485+C3516+C3547+C3578+C3609+C3640+C3671+C3702+C3733+C3764+C3795+C3826+C3857+C3888+C3919+C3950+C3981+C4012+C4043+C4074+C4105+C4136</f>
        <v>902</v>
      </c>
      <c r="D4167" s="628" t="n">
        <f aca="false">D540+D571+D602+D633+D664+D695+D726+D757+D788+D819+D850+D881+D912+D943+D974+D1005+D1036+D1067+D1098+D1129+D1160+D1191+D1222+D1253+D1284+D1315+D1346+D1377+D1408+D1439+D1470+D1501+D1532+D1563+D1594+D1625+D1656+D1687+D1718+D1749+D1780+D1811+D1842+D1873+D1904+D1935+D1966+D1997+D2028+D2059+D2090+D2121+D2152+D2183+D2214+D2245+D2276+D2307+D2338+D2369+D2400+D2431+D2462+D2493+D2524+D2555+D2586+D2617+D2648+D2679+D2710+D2741+D2772+D2803+D2834+D2865+D2896+D2927+D2958+D2989+D3020+D3051+D3082+D3113+D3144+D3175+D3206+D3237+D3268+D3299+D3330+D3361+D3392+D3423+D3454+D3485+D3516+D3547+D3578+D3609+D3640+D3671+D3702+D3733+D3764+D3795+D3826+D3857+D3888+D3919+D3950+D3981+D4012+D4043+D4074+D4105+D4136</f>
        <v>68</v>
      </c>
      <c r="E4167" s="628" t="n">
        <f aca="false">E540+E571+E602+E633+E664+E695+E726+E757+E788+E819+E850+E881+E912+E943+E974+E1005+E1036+E1067+E1098+E1129+E1160+E1191+E1222+E1253+E1284+E1315+E1346+E1377+E1408+E1439+E1470+E1501+E1532+E1563+E1594+E1625+E1656+E1687+E1718+E1749+E1780+E1811+E1842+E1873+E1904+E1935+E1966+E1997+E2028+E2059+E2090+E2121+E2152+E2183+E2214+E2245+E2276+E2307+E2338+E2369+E2400+E2431+E2462+E2493+E2524+E2555+E2586+E2617+E2648+E2679+E2710+E2741+E2772+E2803+E2834+E2865+E2896+E2927+E2958+E2989+E3020+E3051+E3082+E3113+E3144+E3175+E3206+E3237+E3268+E3299+E3330+E3361+E3392+E3423+E3454+E3485+E3516+E3547+E3578+E3609+E3640+E3671+E3702+E3733+E3764+E3795+E3826+E3857+E3888+E3919+E3950+E3981+E4012+E4043+E4074+E4105+E4136</f>
        <v>62</v>
      </c>
      <c r="F4167" s="628" t="n">
        <f aca="false">F540+F571+F602+F633+F664+F695+F726+F757+F788+F819+F850+F881+F912+F943+F974+F1005+F1036+F1067+F1098+F1129+F1160+F1191+F1222+F1253+F1284+F1315+F1346+F1377+F1408+F1439+F1470+F1501+F1532+F1563+F1594+F1625+F1656+F1687+F1718+F1749+F1780+F1811+F1842+F1873+F1904+F1935+F1966+F1997+F2028+F2059+F2090+F2121+F2152+F2183+F2214+F2245+F2276+F2307+F2338+F2369+F2400+F2431+F2462+F2493+F2524+F2555+F2586+F2617+F2648+F2679+F2710+F2741+F2772+F2803+F2834+F2865+F2896+F2927+F2958+F2989+F3020+F3051+F3082+F3113+F3144+F3175+F3206+F3237+F3268+F3299+F3330+F3361+F3392+F3423+F3454+F3485+F3516+F3547+F3578+F3609+F3640+F3671+F3702+F3733+F3764+F3795+F3826+F3857+F3888+F3919+F3950+F3981+F4012+F4043+F4074+F4105+F4136</f>
        <v>-103</v>
      </c>
      <c r="G4167" s="628" t="n">
        <f aca="false">G540+G571+G602+G633+G664+G695+G726+G757+G788+G819+G850+G881+G912+G943+G974+G1005+G1036+G1067+G1098+G1129+G1160+G1191+G1222+G1253+G1284+G1315+G1346+G1377+G1408+G1439+G1470+G1501+G1532+G1563+G1594+G1625+G1656+G1687+G1718+G1749+G1780+G1811+G1842+G1873+G1904+G1935+G1966+G1997+G2028+G2059+G2090+G2121+G2152+G2183+G2214+G2245+G2276+G2307+G2338+G2369+G2400+G2431+G2462+G2493+G2524+G2555+G2586+G2617+G2648+G2679+G2710+G2741+G2772+G2803+G2834+G2865+G2896+G2927+G2958+G2989+G3020+G3051+G3082+G3113+G3144+G3175+G3206+G3237+G3268+G3299+G3330+G3361+G3392+G3423+G3454+G3485+G3516+G3547+G3578+G3609+G3640+G3671+G3702+G3733+G3764+G3795+G3826+G3857+G3888+G3919+G3950+G3981+G4012+G4043+G4074+G4105+G4136</f>
        <v>453</v>
      </c>
      <c r="H4167" s="629" t="n">
        <f aca="false">H540+H571+H602+H633+H664+H695+H726+H757+H788+H819+H850+H881+H912+H943+H974+H1005+H1036+H1067+H1098+H1129+H1160+H1191+H1222+H1253+H1284+H1315+H1346+H1377+H1408+H1439+H1470+H1501+H1532+H1563+H1594+H1625+H1656+H1687+H1718+H1749+H1780+H1811+H1842+H1873+H1904+H1935+H1966+H1997+H2028+H2059+H2090+H2121+H2152+H2183+H2214+H2245+H2276+H2307+H2338+H2369+H2400+H2431+H2462+H2493+H2524+H2555+H2586+H2617+H2648+H2679+H2710+H2741+H2772+H2803+H2834+H2865+H2896+H2927+H2958+H2989+H3020+H3051+H3082+H3113+H3144+H3175+H3206+H3237+H3268+H3299+H3330+H3361+H3392+H3423+H3454+H3485+H3516+H3547+H3578+H3609+H3640+H3671+H3702+H3733+H3764+H3795+H3826+H3857+H3888+H3919+H3950+H3981+H4012+H4043+H4074+H4105+H4136</f>
        <v>5487</v>
      </c>
    </row>
    <row r="4168" customFormat="false" ht="13.2" hidden="false" customHeight="false" outlineLevel="0" collapsed="false">
      <c r="A4168" s="627" t="s">
        <v>489</v>
      </c>
      <c r="B4168" s="628" t="n">
        <f aca="false">B541+B572+B603+B634+B665+B696+B727+B758+B789+B820+B851+B882+B913+B944+B975+B1006+B1037+B1068+B1099+B1130+B1161+B1192+B1223+B1254+B1285+B1316+B1347+B1378+B1409+B1440+B1471+B1502+B1533+B1564+B1595+B1626+B1657+B1688+B1719+B1750+B1781+B1812+B1843+B1874+B1905+B1936+B1967+B1998+B2029+B2060+B2091+B2122+B2153+B2184+B2215+B2246+B2277+B2308+B2339+B2370+B2401+B2432+B2463+B2494+B2525+B2556+B2587+B2618+B2649+B2680+B2711+B2742+B2773+B2804+B2835+B2866+B2897+B2928+B2959+B2990+B3021+B3052+B3083+B3114+B3145+B3176+B3207+B3238+B3269+B3300+B3331+B3362+B3393+B3424+B3455+B3486+B3517+B3548+B3579+B3610+B3641+B3672+B3703+B3734+B3765+B3796+B3827+B3858+B3889+B3920+B3951+B3982+B4013+B4044+B4075+B4106+B4137</f>
        <v>1543</v>
      </c>
      <c r="C4168" s="628" t="n">
        <f aca="false">C541+C572+C603+C634+C665+C696+C727+C758+C789+C820+C851+C882+C913+C944+C975+C1006+C1037+C1068+C1099+C1130+C1161+C1192+C1223+C1254+C1285+C1316+C1347+C1378+C1409+C1440+C1471+C1502+C1533+C1564+C1595+C1626+C1657+C1688+C1719+C1750+C1781+C1812+C1843+C1874+C1905+C1936+C1967+C1998+C2029+C2060+C2091+C2122+C2153+C2184+C2215+C2246+C2277+C2308+C2339+C2370+C2401+C2432+C2463+C2494+C2525+C2556+C2587+C2618+C2649+C2680+C2711+C2742+C2773+C2804+C2835+C2866+C2897+C2928+C2959+C2990+C3021+C3052+C3083+C3114+C3145+C3176+C3207+C3238+C3269+C3300+C3331+C3362+C3393+C3424+C3455+C3486+C3517+C3548+C3579+C3610+C3641+C3672+C3703+C3734+C3765+C3796+C3827+C3858+C3889+C3920+C3951+C3982+C4013+C4044+C4075+C4106+C4137</f>
        <v>75</v>
      </c>
      <c r="D4168" s="628" t="n">
        <f aca="false">D541+D572+D603+D634+D665+D696+D727+D758+D789+D820+D851+D882+D913+D944+D975+D1006+D1037+D1068+D1099+D1130+D1161+D1192+D1223+D1254+D1285+D1316+D1347+D1378+D1409+D1440+D1471+D1502+D1533+D1564+D1595+D1626+D1657+D1688+D1719+D1750+D1781+D1812+D1843+D1874+D1905+D1936+D1967+D1998+D2029+D2060+D2091+D2122+D2153+D2184+D2215+D2246+D2277+D2308+D2339+D2370+D2401+D2432+D2463+D2494+D2525+D2556+D2587+D2618+D2649+D2680+D2711+D2742+D2773+D2804+D2835+D2866+D2897+D2928+D2959+D2990+D3021+D3052+D3083+D3114+D3145+D3176+D3207+D3238+D3269+D3300+D3331+D3362+D3393+D3424+D3455+D3486+D3517+D3548+D3579+D3610+D3641+D3672+D3703+D3734+D3765+D3796+D3827+D3858+D3889+D3920+D3951+D3982+D4013+D4044+D4075+D4106+D4137</f>
        <v>2</v>
      </c>
      <c r="E4168" s="628" t="n">
        <f aca="false">E541+E572+E603+E634+E665+E696+E727+E758+E789+E820+E851+E882+E913+E944+E975+E1006+E1037+E1068+E1099+E1130+E1161+E1192+E1223+E1254+E1285+E1316+E1347+E1378+E1409+E1440+E1471+E1502+E1533+E1564+E1595+E1626+E1657+E1688+E1719+E1750+E1781+E1812+E1843+E1874+E1905+E1936+E1967+E1998+E2029+E2060+E2091+E2122+E2153+E2184+E2215+E2246+E2277+E2308+E2339+E2370+E2401+E2432+E2463+E2494+E2525+E2556+E2587+E2618+E2649+E2680+E2711+E2742+E2773+E2804+E2835+E2866+E2897+E2928+E2959+E2990+E3021+E3052+E3083+E3114+E3145+E3176+E3207+E3238+E3269+E3300+E3331+E3362+E3393+E3424+E3455+E3486+E3517+E3548+E3579+E3610+E3641+E3672+E3703+E3734+E3765+E3796+E3827+E3858+E3889+E3920+E3951+E3982+E4013+E4044+E4075+E4106+E4137</f>
        <v>-3</v>
      </c>
      <c r="F4168" s="628" t="n">
        <f aca="false">F541+F572+F603+F634+F665+F696+F727+F758+F789+F820+F851+F882+F913+F944+F975+F1006+F1037+F1068+F1099+F1130+F1161+F1192+F1223+F1254+F1285+F1316+F1347+F1378+F1409+F1440+F1471+F1502+F1533+F1564+F1595+F1626+F1657+F1688+F1719+F1750+F1781+F1812+F1843+F1874+F1905+F1936+F1967+F1998+F2029+F2060+F2091+F2122+F2153+F2184+F2215+F2246+F2277+F2308+F2339+F2370+F2401+F2432+F2463+F2494+F2525+F2556+F2587+F2618+F2649+F2680+F2711+F2742+F2773+F2804+F2835+F2866+F2897+F2928+F2959+F2990+F3021+F3052+F3083+F3114+F3145+F3176+F3207+F3238+F3269+F3300+F3331+F3362+F3393+F3424+F3455+F3486+F3517+F3548+F3579+F3610+F3641+F3672+F3703+F3734+F3765+F3796+F3827+F3858+F3889+F3920+F3951+F3982+F4013+F4044+F4075+F4106+F4137</f>
        <v>-31</v>
      </c>
      <c r="G4168" s="628" t="n">
        <f aca="false">G541+G572+G603+G634+G665+G696+G727+G758+G789+G820+G851+G882+G913+G944+G975+G1006+G1037+G1068+G1099+G1130+G1161+G1192+G1223+G1254+G1285+G1316+G1347+G1378+G1409+G1440+G1471+G1502+G1533+G1564+G1595+G1626+G1657+G1688+G1719+G1750+G1781+G1812+G1843+G1874+G1905+G1936+G1967+G1998+G2029+G2060+G2091+G2122+G2153+G2184+G2215+G2246+G2277+G2308+G2339+G2370+G2401+G2432+G2463+G2494+G2525+G2556+G2587+G2618+G2649+G2680+G2711+G2742+G2773+G2804+G2835+G2866+G2897+G2928+G2959+G2990+G3021+G3052+G3083+G3114+G3145+G3176+G3207+G3238+G3269+G3300+G3331+G3362+G3393+G3424+G3455+G3486+G3517+G3548+G3579+G3610+G3641+G3672+G3703+G3734+G3765+G3796+G3827+G3858+G3889+G3920+G3951+G3982+G4013+G4044+G4075+G4106+G4137</f>
        <v>73</v>
      </c>
      <c r="H4168" s="629" t="n">
        <f aca="false">H541+H572+H603+H634+H665+H696+H727+H758+H789+H820+H851+H882+H913+H944+H975+H1006+H1037+H1068+H1099+H1130+H1161+H1192+H1223+H1254+H1285+H1316+H1347+H1378+H1409+H1440+H1471+H1502+H1533+H1564+H1595+H1626+H1657+H1688+H1719+H1750+H1781+H1812+H1843+H1874+H1905+H1936+H1967+H1998+H2029+H2060+H2091+H2122+H2153+H2184+H2215+H2246+H2277+H2308+H2339+H2370+H2401+H2432+H2463+H2494+H2525+H2556+H2587+H2618+H2649+H2680+H2711+H2742+H2773+H2804+H2835+H2866+H2897+H2928+H2959+H2990+H3021+H3052+H3083+H3114+H3145+H3176+H3207+H3238+H3269+H3300+H3331+H3362+H3393+H3424+H3455+H3486+H3517+H3548+H3579+H3610+H3641+H3672+H3703+H3734+H3765+H3796+H3827+H3858+H3889+H3920+H3951+H3982+H4013+H4044+H4075+H4106+H4137</f>
        <v>1509</v>
      </c>
    </row>
    <row r="4169" customFormat="false" ht="13.2" hidden="false" customHeight="false" outlineLevel="0" collapsed="false">
      <c r="A4169" s="627" t="s">
        <v>490</v>
      </c>
      <c r="B4169" s="628" t="n">
        <f aca="false">B542+B573+B604+B635+B666+B697+B728+B759+B790+B821+B852+B883+B914+B945+B976+B1007+B1038+B1069+B1100+B1131+B1162+B1193+B1224+B1255+B1286+B1317+B1348+B1379+B1410+B1441+B1472+B1503+B1534+B1565+B1596+B1627+B1658+B1689+B1720+B1751+B1782+B1813+B1844+B1875+B1906+B1937+B1968+B1999+B2030+B2061+B2092+B2123+B2154+B2185+B2216+B2247+B2278+B2309+B2340+B2371+B2402+B2433+B2464+B2495+B2526+B2557+B2588+B2619+B2650+B2681+B2712+B2743+B2774+B2805+B2836+B2867+B2898+B2929+B2960+B2991+B3022+B3053+B3084+B3115+B3146+B3177+B3208+B3239+B3270+B3301+B3332+B3363+B3394+B3425+B3456+B3487+B3518+B3549+B3580+B3611+B3642+B3673+B3704+B3735+B3766+B3797+B3828+B3859+B3890+B3921+B3952+B3983+B4014+B4045+B4076+B4107+B4138</f>
        <v>194</v>
      </c>
      <c r="C4169" s="628" t="n">
        <f aca="false">C542+C573+C604+C635+C666+C697+C728+C759+C790+C821+C852+C883+C914+C945+C976+C1007+C1038+C1069+C1100+C1131+C1162+C1193+C1224+C1255+C1286+C1317+C1348+C1379+C1410+C1441+C1472+C1503+C1534+C1565+C1596+C1627+C1658+C1689+C1720+C1751+C1782+C1813+C1844+C1875+C1906+C1937+C1968+C1999+C2030+C2061+C2092+C2123+C2154+C2185+C2216+C2247+C2278+C2309+C2340+C2371+C2402+C2433+C2464+C2495+C2526+C2557+C2588+C2619+C2650+C2681+C2712+C2743+C2774+C2805+C2836+C2867+C2898+C2929+C2960+C2991+C3022+C3053+C3084+C3115+C3146+C3177+C3208+C3239+C3270+C3301+C3332+C3363+C3394+C3425+C3456+C3487+C3518+C3549+C3580+C3611+C3642+C3673+C3704+C3735+C3766+C3797+C3828+C3859+C3890+C3921+C3952+C3983+C4014+C4045+C4076+C4107+C4138</f>
        <v>20</v>
      </c>
      <c r="D4169" s="628" t="n">
        <f aca="false">D542+D573+D604+D635+D666+D697+D728+D759+D790+D821+D852+D883+D914+D945+D976+D1007+D1038+D1069+D1100+D1131+D1162+D1193+D1224+D1255+D1286+D1317+D1348+D1379+D1410+D1441+D1472+D1503+D1534+D1565+D1596+D1627+D1658+D1689+D1720+D1751+D1782+D1813+D1844+D1875+D1906+D1937+D1968+D1999+D2030+D2061+D2092+D2123+D2154+D2185+D2216+D2247+D2278+D2309+D2340+D2371+D2402+D2433+D2464+D2495+D2526+D2557+D2588+D2619+D2650+D2681+D2712+D2743+D2774+D2805+D2836+D2867+D2898+D2929+D2960+D2991+D3022+D3053+D3084+D3115+D3146+D3177+D3208+D3239+D3270+D3301+D3332+D3363+D3394+D3425+D3456+D3487+D3518+D3549+D3580+D3611+D3642+D3673+D3704+D3735+D3766+D3797+D3828+D3859+D3890+D3921+D3952+D3983+D4014+D4045+D4076+D4107+D4138</f>
        <v>1</v>
      </c>
      <c r="E4169" s="628" t="n">
        <f aca="false">E542+E573+E604+E635+E666+E697+E728+E759+E790+E821+E852+E883+E914+E945+E976+E1007+E1038+E1069+E1100+E1131+E1162+E1193+E1224+E1255+E1286+E1317+E1348+E1379+E1410+E1441+E1472+E1503+E1534+E1565+E1596+E1627+E1658+E1689+E1720+E1751+E1782+E1813+E1844+E1875+E1906+E1937+E1968+E1999+E2030+E2061+E2092+E2123+E2154+E2185+E2216+E2247+E2278+E2309+E2340+E2371+E2402+E2433+E2464+E2495+E2526+E2557+E2588+E2619+E2650+E2681+E2712+E2743+E2774+E2805+E2836+E2867+E2898+E2929+E2960+E2991+E3022+E3053+E3084+E3115+E3146+E3177+E3208+E3239+E3270+E3301+E3332+E3363+E3394+E3425+E3456+E3487+E3518+E3549+E3580+E3611+E3642+E3673+E3704+E3735+E3766+E3797+E3828+E3859+E3890+E3921+E3952+E3983+E4014+E4045+E4076+E4107+E4138</f>
        <v>6</v>
      </c>
      <c r="F4169" s="628" t="n">
        <f aca="false">F542+F573+F604+F635+F666+F697+F728+F759+F790+F821+F852+F883+F914+F945+F976+F1007+F1038+F1069+F1100+F1131+F1162+F1193+F1224+F1255+F1286+F1317+F1348+F1379+F1410+F1441+F1472+F1503+F1534+F1565+F1596+F1627+F1658+F1689+F1720+F1751+F1782+F1813+F1844+F1875+F1906+F1937+F1968+F1999+F2030+F2061+F2092+F2123+F2154+F2185+F2216+F2247+F2278+F2309+F2340+F2371+F2402+F2433+F2464+F2495+F2526+F2557+F2588+F2619+F2650+F2681+F2712+F2743+F2774+F2805+F2836+F2867+F2898+F2929+F2960+F2991+F3022+F3053+F3084+F3115+F3146+F3177+F3208+F3239+F3270+F3301+F3332+F3363+F3394+F3425+F3456+F3487+F3518+F3549+F3580+F3611+F3642+F3673+F3704+F3735+F3766+F3797+F3828+F3859+F3890+F3921+F3952+F3983+F4014+F4045+F4076+F4107+F4138</f>
        <v>-28</v>
      </c>
      <c r="G4169" s="628" t="n">
        <f aca="false">G542+G573+G604+G635+G666+G697+G728+G759+G790+G821+G852+G883+G914+G945+G976+G1007+G1038+G1069+G1100+G1131+G1162+G1193+G1224+G1255+G1286+G1317+G1348+G1379+G1410+G1441+G1472+G1503+G1534+G1565+G1596+G1627+G1658+G1689+G1720+G1751+G1782+G1813+G1844+G1875+G1906+G1937+G1968+G1999+G2030+G2061+G2092+G2123+G2154+G2185+G2216+G2247+G2278+G2309+G2340+G2371+G2402+G2433+G2464+G2495+G2526+G2557+G2588+G2619+G2650+G2681+G2712+G2743+G2774+G2805+G2836+G2867+G2898+G2929+G2960+G2991+G3022+G3053+G3084+G3115+G3146+G3177+G3208+G3239+G3270+G3301+G3332+G3363+G3394+G3425+G3456+G3487+G3518+G3549+G3580+G3611+G3642+G3673+G3704+G3735+G3766+G3797+G3828+G3859+G3890+G3921+G3952+G3983+G4014+G4045+G4076+G4107+G4138</f>
        <v>20</v>
      </c>
      <c r="H4169" s="629" t="n">
        <f aca="false">H542+H573+H604+H635+H666+H697+H728+H759+H790+H821+H852+H883+H914+H945+H976+H1007+H1038+H1069+H1100+H1131+H1162+H1193+H1224+H1255+H1286+H1317+H1348+H1379+H1410+H1441+H1472+H1503+H1534+H1565+H1596+H1627+H1658+H1689+H1720+H1751+H1782+H1813+H1844+H1875+H1906+H1937+H1968+H1999+H2030+H2061+H2092+H2123+H2154+H2185+H2216+H2247+H2278+H2309+H2340+H2371+H2402+H2433+H2464+H2495+H2526+H2557+H2588+H2619+H2650+H2681+H2712+H2743+H2774+H2805+H2836+H2867+H2898+H2929+H2960+H2991+H3022+H3053+H3084+H3115+H3146+H3177+H3208+H3239+H3270+H3301+H3332+H3363+H3394+H3425+H3456+H3487+H3518+H3549+H3580+H3611+H3642+H3673+H3704+H3735+H3766+H3797+H3828+H3859+H3890+H3921+H3952+H3983+H4014+H4045+H4076+H4107+H4138</f>
        <v>171</v>
      </c>
    </row>
    <row r="4170" customFormat="false" ht="13.2" hidden="false" customHeight="false" outlineLevel="0" collapsed="false">
      <c r="A4170" s="627" t="s">
        <v>491</v>
      </c>
      <c r="B4170" s="628" t="n">
        <f aca="false">B543+B574+B605+B636+B667+B698+B729+B760+B791+B822+B853+B884+B915+B946+B977+B1008+B1039+B1070+B1101+B1132+B1163+B1194+B1225+B1256+B1287+B1318+B1349+B1380+B1411+B1442+B1473+B1504+B1535+B1566+B1597+B1628+B1659+B1690+B1721+B1752+B1783+B1814+B1845+B1876+B1907+B1938+B1969+B2000+B2031+B2062+B2093+B2124+B2155+B2186+B2217+B2248+B2279+B2310+B2341+B2372+B2403+B2434+B2465+B2496+B2527+B2558+B2589+B2620+B2651+B2682+B2713+B2744+B2775+B2806+B2837+B2868+B2899+B2930+B2961+B2992+B3023+B3054+B3085+B3116+B3147+B3178+B3209+B3240+B3271+B3302+B3333+B3364+B3395+B3426+B3457+B3488+B3519+B3550+B3581+B3612+B3643+B3674+B3705+B3736+B3767+B3798+B3829+B3860+B3891+B3922+B3953+B3984+B4015+B4046+B4077+B4108+B4139</f>
        <v>3522</v>
      </c>
      <c r="C4170" s="628" t="n">
        <f aca="false">C543+C574+C605+C636+C667+C698+C729+C760+C791+C822+C853+C884+C915+C946+C977+C1008+C1039+C1070+C1101+C1132+C1163+C1194+C1225+C1256+C1287+C1318+C1349+C1380+C1411+C1442+C1473+C1504+C1535+C1566+C1597+C1628+C1659+C1690+C1721+C1752+C1783+C1814+C1845+C1876+C1907+C1938+C1969+C2000+C2031+C2062+C2093+C2124+C2155+C2186+C2217+C2248+C2279+C2310+C2341+C2372+C2403+C2434+C2465+C2496+C2527+C2558+C2589+C2620+C2651+C2682+C2713+C2744+C2775+C2806+C2837+C2868+C2899+C2930+C2961+C2992+C3023+C3054+C3085+C3116+C3147+C3178+C3209+C3240+C3271+C3302+C3333+C3364+C3395+C3426+C3457+C3488+C3519+C3550+C3581+C3612+C3643+C3674+C3705+C3736+C3767+C3798+C3829+C3860+C3891+C3922+C3953+C3984+C4015+C4046+C4077+C4108+C4139</f>
        <v>1267</v>
      </c>
      <c r="D4170" s="628" t="n">
        <f aca="false">D543+D574+D605+D636+D667+D698+D729+D760+D791+D822+D853+D884+D915+D946+D977+D1008+D1039+D1070+D1101+D1132+D1163+D1194+D1225+D1256+D1287+D1318+D1349+D1380+D1411+D1442+D1473+D1504+D1535+D1566+D1597+D1628+D1659+D1690+D1721+D1752+D1783+D1814+D1845+D1876+D1907+D1938+D1969+D2000+D2031+D2062+D2093+D2124+D2155+D2186+D2217+D2248+D2279+D2310+D2341+D2372+D2403+D2434+D2465+D2496+D2527+D2558+D2589+D2620+D2651+D2682+D2713+D2744+D2775+D2806+D2837+D2868+D2899+D2930+D2961+D2992+D3023+D3054+D3085+D3116+D3147+D3178+D3209+D3240+D3271+D3302+D3333+D3364+D3395+D3426+D3457+D3488+D3519+D3550+D3581+D3612+D3643+D3674+D3705+D3736+D3767+D3798+D3829+D3860+D3891+D3922+D3953+D3984+D4015+D4046+D4077+D4108+D4139</f>
        <v>110</v>
      </c>
      <c r="E4170" s="628" t="n">
        <f aca="false">E543+E574+E605+E636+E667+E698+E729+E760+E791+E822+E853+E884+E915+E946+E977+E1008+E1039+E1070+E1101+E1132+E1163+E1194+E1225+E1256+E1287+E1318+E1349+E1380+E1411+E1442+E1473+E1504+E1535+E1566+E1597+E1628+E1659+E1690+E1721+E1752+E1783+E1814+E1845+E1876+E1907+E1938+E1969+E2000+E2031+E2062+E2093+E2124+E2155+E2186+E2217+E2248+E2279+E2310+E2341+E2372+E2403+E2434+E2465+E2496+E2527+E2558+E2589+E2620+E2651+E2682+E2713+E2744+E2775+E2806+E2837+E2868+E2899+E2930+E2961+E2992+E3023+E3054+E3085+E3116+E3147+E3178+E3209+E3240+E3271+E3302+E3333+E3364+E3395+E3426+E3457+E3488+E3519+E3550+E3581+E3612+E3643+E3674+E3705+E3736+E3767+E3798+E3829+E3860+E3891+E3922+E3953+E3984+E4015+E4046+E4077+E4108+E4139</f>
        <v>0</v>
      </c>
      <c r="F4170" s="628" t="n">
        <f aca="false">F543+F574+F605+F636+F667+F698+F729+F760+F791+F822+F853+F884+F915+F946+F977+F1008+F1039+F1070+F1101+F1132+F1163+F1194+F1225+F1256+F1287+F1318+F1349+F1380+F1411+F1442+F1473+F1504+F1535+F1566+F1597+F1628+F1659+F1690+F1721+F1752+F1783+F1814+F1845+F1876+F1907+F1938+F1969+F2000+F2031+F2062+F2093+F2124+F2155+F2186+F2217+F2248+F2279+F2310+F2341+F2372+F2403+F2434+F2465+F2496+F2527+F2558+F2589+F2620+F2651+F2682+F2713+F2744+F2775+F2806+F2837+F2868+F2899+F2930+F2961+F2992+F3023+F3054+F3085+F3116+F3147+F3178+F3209+F3240+F3271+F3302+F3333+F3364+F3395+F3426+F3457+F3488+F3519+F3550+F3581+F3612+F3643+F3674+F3705+F3736+F3767+F3798+F3829+F3860+F3891+F3922+F3953+F3984+F4015+F4046+F4077+F4108+F4139</f>
        <v>423</v>
      </c>
      <c r="G4170" s="628" t="n">
        <f aca="false">G543+G574+G605+G636+G667+G698+G729+G760+G791+G822+G853+G884+G915+G946+G977+G1008+G1039+G1070+G1101+G1132+G1163+G1194+G1225+G1256+G1287+G1318+G1349+G1380+G1411+G1442+G1473+G1504+G1535+G1566+G1597+G1628+G1659+G1690+G1721+G1752+G1783+G1814+G1845+G1876+G1907+G1938+G1969+G2000+G2031+G2062+G2093+G2124+G2155+G2186+G2217+G2248+G2279+G2310+G2341+G2372+G2403+G2434+G2465+G2496+G2527+G2558+G2589+G2620+G2651+G2682+G2713+G2744+G2775+G2806+G2837+G2868+G2899+G2930+G2961+G2992+G3023+G3054+G3085+G3116+G3147+G3178+G3209+G3240+G3271+G3302+G3333+G3364+G3395+G3426+G3457+G3488+G3519+G3550+G3581+G3612+G3643+G3674+G3705+G3736+G3767+G3798+G3829+G3860+G3891+G3922+G3953+G3984+G4015+G4046+G4077+G4108+G4139</f>
        <v>1497</v>
      </c>
      <c r="H4170" s="629" t="n">
        <f aca="false">H543+H574+H605+H636+H667+H698+H729+H760+H791+H822+H853+H884+H915+H946+H977+H1008+H1039+H1070+H1101+H1132+H1163+H1194+H1225+H1256+H1287+H1318+H1349+H1380+H1411+H1442+H1473+H1504+H1535+H1566+H1597+H1628+H1659+H1690+H1721+H1752+H1783+H1814+H1845+H1876+H1907+H1938+H1969+H2000+H2031+H2062+H2093+H2124+H2155+H2186+H2217+H2248+H2279+H2310+H2341+H2372+H2403+H2434+H2465+H2496+H2527+H2558+H2589+H2620+H2651+H2682+H2713+H2744+H2775+H2806+H2837+H2868+H2899+H2930+H2961+H2992+H3023+H3054+H3085+H3116+H3147+H3178+H3209+H3240+H3271+H3302+H3333+H3364+H3395+H3426+H3457+H3488+H3519+H3550+H3581+H3612+H3643+H3674+H3705+H3736+H3767+H3798+H3829+H3860+H3891+H3922+H3953+H3984+H4015+H4046+H4077+H4108+H4139</f>
        <v>3605</v>
      </c>
    </row>
    <row r="4171" customFormat="false" ht="13.2" hidden="false" customHeight="false" outlineLevel="0" collapsed="false">
      <c r="A4171" s="627" t="s">
        <v>492</v>
      </c>
      <c r="B4171" s="628" t="n">
        <f aca="false">B544+B575+B606+B637+B668+B699+B730+B761+B792+B823+B854+B885+B916+B947+B978+B1009+B1040+B1071+B1102+B1133+B1164+B1195+B1226+B1257+B1288+B1319+B1350+B1381+B1412+B1443+B1474+B1505+B1536+B1567+B1598+B1629+B1660+B1691+B1722+B1753+B1784+B1815+B1846+B1877+B1908+B1939+B1970+B2001+B2032+B2063+B2094+B2125+B2156+B2187+B2218+B2249+B2280+B2311+B2342+B2373+B2404+B2435+B2466+B2497+B2528+B2559+B2590+B2621+B2652+B2683+B2714+B2745+B2776+B2807+B2838+B2869+B2900+B2931+B2962+B2993+B3024+B3055+B3086+B3117+B3148+B3179+B3210+B3241+B3272+B3303+B3334+B3365+B3396+B3427+B3458+B3489+B3520+B3551+B3582+B3613+B3644+B3675+B3706+B3737+B3768+B3799+B3830+B3861+B3892+B3923+B3954+B3985+B4016+B4047+B4078+B4109+B4140</f>
        <v>23189</v>
      </c>
      <c r="C4171" s="628" t="n">
        <f aca="false">C544+C575+C606+C637+C668+C699+C730+C761+C792+C823+C854+C885+C916+C947+C978+C1009+C1040+C1071+C1102+C1133+C1164+C1195+C1226+C1257+C1288+C1319+C1350+C1381+C1412+C1443+C1474+C1505+C1536+C1567+C1598+C1629+C1660+C1691+C1722+C1753+C1784+C1815+C1846+C1877+C1908+C1939+C1970+C2001+C2032+C2063+C2094+C2125+C2156+C2187+C2218+C2249+C2280+C2311+C2342+C2373+C2404+C2435+C2466+C2497+C2528+C2559+C2590+C2621+C2652+C2683+C2714+C2745+C2776+C2807+C2838+C2869+C2900+C2931+C2962+C2993+C3024+C3055+C3086+C3117+C3148+C3179+C3210+C3241+C3272+C3303+C3334+C3365+C3396+C3427+C3458+C3489+C3520+C3551+C3582+C3613+C3644+C3675+C3706+C3737+C3768+C3799+C3830+C3861+C3892+C3923+C3954+C3985+C4016+C4047+C4078+C4109+C4140</f>
        <v>6221</v>
      </c>
      <c r="D4171" s="628" t="n">
        <f aca="false">D544+D575+D606+D637+D668+D699+D730+D761+D792+D823+D854+D885+D916+D947+D978+D1009+D1040+D1071+D1102+D1133+D1164+D1195+D1226+D1257+D1288+D1319+D1350+D1381+D1412+D1443+D1474+D1505+D1536+D1567+D1598+D1629+D1660+D1691+D1722+D1753+D1784+D1815+D1846+D1877+D1908+D1939+D1970+D2001+D2032+D2063+D2094+D2125+D2156+D2187+D2218+D2249+D2280+D2311+D2342+D2373+D2404+D2435+D2466+D2497+D2528+D2559+D2590+D2621+D2652+D2683+D2714+D2745+D2776+D2807+D2838+D2869+D2900+D2931+D2962+D2993+D3024+D3055+D3086+D3117+D3148+D3179+D3210+D3241+D3272+D3303+D3334+D3365+D3396+D3427+D3458+D3489+D3520+D3551+D3582+D3613+D3644+D3675+D3706+D3737+D3768+D3799+D3830+D3861+D3892+D3923+D3954+D3985+D4016+D4047+D4078+D4109+D4140</f>
        <v>1714</v>
      </c>
      <c r="E4171" s="628" t="n">
        <f aca="false">E544+E575+E606+E637+E668+E699+E730+E761+E792+E823+E854+E885+E916+E947+E978+E1009+E1040+E1071+E1102+E1133+E1164+E1195+E1226+E1257+E1288+E1319+E1350+E1381+E1412+E1443+E1474+E1505+E1536+E1567+E1598+E1629+E1660+E1691+E1722+E1753+E1784+E1815+E1846+E1877+E1908+E1939+E1970+E2001+E2032+E2063+E2094+E2125+E2156+E2187+E2218+E2249+E2280+E2311+E2342+E2373+E2404+E2435+E2466+E2497+E2528+E2559+E2590+E2621+E2652+E2683+E2714+E2745+E2776+E2807+E2838+E2869+E2900+E2931+E2962+E2993+E3024+E3055+E3086+E3117+E3148+E3179+E3210+E3241+E3272+E3303+E3334+E3365+E3396+E3427+E3458+E3489+E3520+E3551+E3582+E3613+E3644+E3675+E3706+E3737+E3768+E3799+E3830+E3861+E3892+E3923+E3954+E3985+E4016+E4047+E4078+E4109+E4140</f>
        <v>1025</v>
      </c>
      <c r="F4171" s="628" t="n">
        <f aca="false">F544+F575+F606+F637+F668+F699+F730+F761+F792+F823+F854+F885+F916+F947+F978+F1009+F1040+F1071+F1102+F1133+F1164+F1195+F1226+F1257+F1288+F1319+F1350+F1381+F1412+F1443+F1474+F1505+F1536+F1567+F1598+F1629+F1660+F1691+F1722+F1753+F1784+F1815+F1846+F1877+F1908+F1939+F1970+F2001+F2032+F2063+F2094+F2125+F2156+F2187+F2218+F2249+F2280+F2311+F2342+F2373+F2404+F2435+F2466+F2497+F2528+F2559+F2590+F2621+F2652+F2683+F2714+F2745+F2776+F2807+F2838+F2869+F2900+F2931+F2962+F2993+F3024+F3055+F3086+F3117+F3148+F3179+F3210+F3241+F3272+F3303+F3334+F3365+F3396+F3427+F3458+F3489+F3520+F3551+F3582+F3613+F3644+F3675+F3706+F3737+F3768+F3799+F3830+F3861+F3892+F3923+F3954+F3985+F4016+F4047+F4078+F4109+F4140</f>
        <v>73</v>
      </c>
      <c r="G4171" s="628" t="n">
        <f aca="false">G544+G575+G606+G637+G668+G699+G730+G761+G792+G823+G854+G885+G916+G947+G978+G1009+G1040+G1071+G1102+G1133+G1164+G1195+G1226+G1257+G1288+G1319+G1350+G1381+G1412+G1443+G1474+G1505+G1536+G1567+G1598+G1629+G1660+G1691+G1722+G1753+G1784+G1815+G1846+G1877+G1908+G1939+G1970+G2001+G2032+G2063+G2094+G2125+G2156+G2187+G2218+G2249+G2280+G2311+G2342+G2373+G2404+G2435+G2466+G2497+G2528+G2559+G2590+G2621+G2652+G2683+G2714+G2745+G2776+G2807+G2838+G2869+G2900+G2931+G2962+G2993+G3024+G3055+G3086+G3117+G3148+G3179+G3210+G3241+G3272+G3303+G3334+G3365+G3396+G3427+G3458+G3489+G3520+G3551+G3582+G3613+G3644+G3675+G3706+G3737+G3768+G3799+G3830+G3861+G3892+G3923+G3954+G3985+G4016+G4047+G4078+G4109+G4140</f>
        <v>5744</v>
      </c>
      <c r="H4171" s="629" t="n">
        <f aca="false">H544+H575+H606+H637+H668+H699+H730+H761+H792+H823+H854+H885+H916+H947+H978+H1009+H1040+H1071+H1102+H1133+H1164+H1195+H1226+H1257+H1288+H1319+H1350+H1381+H1412+H1443+H1474+H1505+H1536+H1567+H1598+H1629+H1660+H1691+H1722+H1753+H1784+H1815+H1846+H1877+H1908+H1939+H1970+H2001+H2032+H2063+H2094+H2125+H2156+H2187+H2218+H2249+H2280+H2311+H2342+H2373+H2404+H2435+H2466+H2497+H2528+H2559+H2590+H2621+H2652+H2683+H2714+H2745+H2776+H2807+H2838+H2869+H2900+H2931+H2962+H2993+H3024+H3055+H3086+H3117+H3148+H3179+H3210+H3241+H3272+H3303+H3334+H3365+H3396+H3427+H3458+H3489+H3520+H3551+H3582+H3613+H3644+H3675+H3706+H3737+H3768+H3799+H3830+H3861+H3892+H3923+H3954+H3985+H4016+H4047+H4078+H4109+H4140</f>
        <v>23050</v>
      </c>
    </row>
    <row r="4172" customFormat="false" ht="13.2" hidden="false" customHeight="false" outlineLevel="0" collapsed="false">
      <c r="A4172" s="627" t="s">
        <v>493</v>
      </c>
      <c r="B4172" s="628" t="n">
        <f aca="false">B545+B576+B607+B638+B669+B700+B731+B762+B793+B824+B855+B886+B917+B948+B979+B1010+B1041+B1072+B1103+B1134+B1165+B1196+B1227+B1258+B1289+B1320+B1351+B1382+B1413+B1444+B1475+B1506+B1537+B1568+B1599+B1630+B1661+B1692+B1723+B1754+B1785+B1816+B1847+B1878+B1909+B1940+B1971+B2002+B2033+B2064+B2095+B2126+B2157+B2188+B2219+B2250+B2281+B2312+B2343+B2374+B2405+B2436+B2467+B2498+B2529+B2560+B2591+B2622+B2653+B2684+B2715+B2746+B2777+B2808+B2839+B2870+B2901+B2932+B2963+B2994+B3025+B3056+B3087+B3118+B3149+B3180+B3211+B3242+B3273+B3304+B3335+B3366+B3397+B3428+B3459+B3490+B3521+B3552+B3583+B3614+B3645+B3676+B3707+B3738+B3769+B3800+B3831+B3862+B3893+B3924+B3955+B3986+B4017+B4048+B4079+B4110+B4141</f>
        <v>311128</v>
      </c>
      <c r="C4172" s="628" t="n">
        <f aca="false">C545+C576+C607+C638+C669+C700+C731+C762+C793+C824+C855+C886+C917+C948+C979+C1010+C1041+C1072+C1103+C1134+C1165+C1196+C1227+C1258+C1289+C1320+C1351+C1382+C1413+C1444+C1475+C1506+C1537+C1568+C1599+C1630+C1661+C1692+C1723+C1754+C1785+C1816+C1847+C1878+C1909+C1940+C1971+C2002+C2033+C2064+C2095+C2126+C2157+C2188+C2219+C2250+C2281+C2312+C2343+C2374+C2405+C2436+C2467+C2498+C2529+C2560+C2591+C2622+C2653+C2684+C2715+C2746+C2777+C2808+C2839+C2870+C2901+C2932+C2963+C2994+C3025+C3056+C3087+C3118+C3149+C3180+C3211+C3242+C3273+C3304+C3335+C3366+C3397+C3428+C3459+C3490+C3521+C3552+C3583+C3614+C3645+C3676+C3707+C3738+C3769+C3800+C3831+C3862+C3893+C3924+C3955+C3986+C4017+C4048+C4079+C4110+C4141</f>
        <v>36866</v>
      </c>
      <c r="D4172" s="628" t="n">
        <f aca="false">D545+D576+D607+D638+D669+D700+D731+D762+D793+D824+D855+D886+D917+D948+D979+D1010+D1041+D1072+D1103+D1134+D1165+D1196+D1227+D1258+D1289+D1320+D1351+D1382+D1413+D1444+D1475+D1506+D1537+D1568+D1599+D1630+D1661+D1692+D1723+D1754+D1785+D1816+D1847+D1878+D1909+D1940+D1971+D2002+D2033+D2064+D2095+D2126+D2157+D2188+D2219+D2250+D2281+D2312+D2343+D2374+D2405+D2436+D2467+D2498+D2529+D2560+D2591+D2622+D2653+D2684+D2715+D2746+D2777+D2808+D2839+D2870+D2901+D2932+D2963+D2994+D3025+D3056+D3087+D3118+D3149+D3180+D3211+D3242+D3273+D3304+D3335+D3366+D3397+D3428+D3459+D3490+D3521+D3552+D3583+D3614+D3645+D3676+D3707+D3738+D3769+D3800+D3831+D3862+D3893+D3924+D3955+D3986+D4017+D4048+D4079+D4110+D4141</f>
        <v>5361</v>
      </c>
      <c r="E4172" s="628" t="n">
        <f aca="false">E545+E576+E607+E638+E669+E700+E731+E762+E793+E824+E855+E886+E917+E948+E979+E1010+E1041+E1072+E1103+E1134+E1165+E1196+E1227+E1258+E1289+E1320+E1351+E1382+E1413+E1444+E1475+E1506+E1537+E1568+E1599+E1630+E1661+E1692+E1723+E1754+E1785+E1816+E1847+E1878+E1909+E1940+E1971+E2002+E2033+E2064+E2095+E2126+E2157+E2188+E2219+E2250+E2281+E2312+E2343+E2374+E2405+E2436+E2467+E2498+E2529+E2560+E2591+E2622+E2653+E2684+E2715+E2746+E2777+E2808+E2839+E2870+E2901+E2932+E2963+E2994+E3025+E3056+E3087+E3118+E3149+E3180+E3211+E3242+E3273+E3304+E3335+E3366+E3397+E3428+E3459+E3490+E3521+E3552+E3583+E3614+E3645+E3676+E3707+E3738+E3769+E3800+E3831+E3862+E3893+E3924+E3955+E3986+E4017+E4048+E4079+E4110+E4141</f>
        <v>-16290</v>
      </c>
      <c r="F4172" s="628" t="n">
        <f aca="false">F545+F576+F607+F638+F669+F700+F731+F762+F793+F824+F855+F886+F917+F948+F979+F1010+F1041+F1072+F1103+F1134+F1165+F1196+F1227+F1258+F1289+F1320+F1351+F1382+F1413+F1444+F1475+F1506+F1537+F1568+F1599+F1630+F1661+F1692+F1723+F1754+F1785+F1816+F1847+F1878+F1909+F1940+F1971+F2002+F2033+F2064+F2095+F2126+F2157+F2188+F2219+F2250+F2281+F2312+F2343+F2374+F2405+F2436+F2467+F2498+F2529+F2560+F2591+F2622+F2653+F2684+F2715+F2746+F2777+F2808+F2839+F2870+F2901+F2932+F2963+F2994+F3025+F3056+F3087+F3118+F3149+F3180+F3211+F3242+F3273+F3304+F3335+F3366+F3397+F3428+F3459+F3490+F3521+F3552+F3583+F3614+F3645+F3676+F3707+F3738+F3769+F3800+F3831+F3862+F3893+F3924+F3955+F3986+F4017+F4048+F4079+F4110+F4141</f>
        <v>15145</v>
      </c>
      <c r="G4172" s="628" t="n">
        <f aca="false">G545+G576+G607+G638+G669+G700+G731+G762+G793+G824+G855+G886+G917+G948+G979+G1010+G1041+G1072+G1103+G1134+G1165+G1196+G1227+G1258+G1289+G1320+G1351+G1382+G1413+G1444+G1475+G1506+G1537+G1568+G1599+G1630+G1661+G1692+G1723+G1754+G1785+G1816+G1847+G1878+G1909+G1940+G1971+G2002+G2033+G2064+G2095+G2126+G2157+G2188+G2219+G2250+G2281+G2312+G2343+G2374+G2405+G2436+G2467+G2498+G2529+G2560+G2591+G2622+G2653+G2684+G2715+G2746+G2777+G2808+G2839+G2870+G2901+G2932+G2963+G2994+G3025+G3056+G3087+G3118+G3149+G3180+G3211+G3242+G3273+G3304+G3335+G3366+G3397+G3428+G3459+G3490+G3521+G3552+G3583+G3614+G3645+G3676+G3707+G3738+G3769+G3800+G3831+G3862+G3893+G3924+G3955+G3986+G4017+G4048+G4079+G4110+G4141</f>
        <v>45383</v>
      </c>
      <c r="H4172" s="629" t="n">
        <f aca="false">H545+H576+H607+H638+H669+H700+H731+H762+H793+H824+H855+H886+H917+H948+H979+H1010+H1041+H1072+H1103+H1134+H1165+H1196+H1227+H1258+H1289+H1320+H1351+H1382+H1413+H1444+H1475+H1506+H1537+H1568+H1599+H1630+H1661+H1692+H1723+H1754+H1785+H1816+H1847+H1878+H1909+H1940+H1971+H2002+H2033+H2064+H2095+H2126+H2157+H2188+H2219+H2250+H2281+H2312+H2343+H2374+H2405+H2436+H2467+H2498+H2529+H2560+H2591+H2622+H2653+H2684+H2715+H2746+H2777+H2808+H2839+H2870+H2901+H2932+H2963+H2994+H3025+H3056+H3087+H3118+H3149+H3180+H3211+H3242+H3273+H3304+H3335+H3366+H3397+H3428+H3459+H3490+H3521+H3552+H3583+H3614+H3645+H3676+H3707+H3738+H3769+H3800+H3831+H3862+H3893+H3924+H3955+H3986+H4017+H4048+H4079+H4110+H4141</f>
        <v>296105</v>
      </c>
    </row>
    <row r="4173" customFormat="false" ht="13.2" hidden="false" customHeight="false" outlineLevel="0" collapsed="false">
      <c r="A4173" s="627" t="s">
        <v>494</v>
      </c>
      <c r="B4173" s="628" t="n">
        <f aca="false">B546+B577+B608+B639+B670+B701+B732+B763+B794+B825+B856+B887+B918+B949+B980+B1011+B1042+B1073+B1104+B1135+B1166+B1197+B1228+B1259+B1290+B1321+B1352+B1383+B1414+B1445+B1476+B1507+B1538+B1569+B1600+B1631+B1662+B1693+B1724+B1755+B1786+B1817+B1848+B1879+B1910+B1941+B1972+B2003+B2034+B2065+B2096+B2127+B2158+B2189+B2220+B2251+B2282+B2313+B2344+B2375+B2406+B2437+B2468+B2499+B2530+B2561+B2592+B2623+B2654+B2685+B2716+B2747+B2778+B2809+B2840+B2871+B2902+B2933+B2964+B2995+B3026+B3057+B3088+B3119+B3150+B3181+B3212+B3243+B3274+B3305+B3336+B3367+B3398+B3429+B3460+B3491+B3522+B3553+B3584+B3615+B3646+B3677+B3708+B3739+B3770+B3801+B3832+B3863+B3894+B3925+B3956+B3987+B4018+B4049+B4080+B4111+B4142</f>
        <v>54690</v>
      </c>
      <c r="C4173" s="628" t="n">
        <f aca="false">C546+C577+C608+C639+C670+C701+C732+C763+C794+C825+C856+C887+C918+C949+C980+C1011+C1042+C1073+C1104+C1135+C1166+C1197+C1228+C1259+C1290+C1321+C1352+C1383+C1414+C1445+C1476+C1507+C1538+C1569+C1600+C1631+C1662+C1693+C1724+C1755+C1786+C1817+C1848+C1879+C1910+C1941+C1972+C2003+C2034+C2065+C2096+C2127+C2158+C2189+C2220+C2251+C2282+C2313+C2344+C2375+C2406+C2437+C2468+C2499+C2530+C2561+C2592+C2623+C2654+C2685+C2716+C2747+C2778+C2809+C2840+C2871+C2902+C2933+C2964+C2995+C3026+C3057+C3088+C3119+C3150+C3181+C3212+C3243+C3274+C3305+C3336+C3367+C3398+C3429+C3460+C3491+C3522+C3553+C3584+C3615+C3646+C3677+C3708+C3739+C3770+C3801+C3832+C3863+C3894+C3925+C3956+C3987+C4018+C4049+C4080+C4111+C4142</f>
        <v>31639</v>
      </c>
      <c r="D4173" s="628" t="n">
        <f aca="false">D546+D577+D608+D639+D670+D701+D732+D763+D794+D825+D856+D887+D918+D949+D980+D1011+D1042+D1073+D1104+D1135+D1166+D1197+D1228+D1259+D1290+D1321+D1352+D1383+D1414+D1445+D1476+D1507+D1538+D1569+D1600+D1631+D1662+D1693+D1724+D1755+D1786+D1817+D1848+D1879+D1910+D1941+D1972+D2003+D2034+D2065+D2096+D2127+D2158+D2189+D2220+D2251+D2282+D2313+D2344+D2375+D2406+D2437+D2468+D2499+D2530+D2561+D2592+D2623+D2654+D2685+D2716+D2747+D2778+D2809+D2840+D2871+D2902+D2933+D2964+D2995+D3026+D3057+D3088+D3119+D3150+D3181+D3212+D3243+D3274+D3305+D3336+D3367+D3398+D3429+D3460+D3491+D3522+D3553+D3584+D3615+D3646+D3677+D3708+D3739+D3770+D3801+D3832+D3863+D3894+D3925+D3956+D3987+D4018+D4049+D4080+D4111+D4142</f>
        <v>1150</v>
      </c>
      <c r="E4173" s="628" t="n">
        <f aca="false">E546+E577+E608+E639+E670+E701+E732+E763+E794+E825+E856+E887+E918+E949+E980+E1011+E1042+E1073+E1104+E1135+E1166+E1197+E1228+E1259+E1290+E1321+E1352+E1383+E1414+E1445+E1476+E1507+E1538+E1569+E1600+E1631+E1662+E1693+E1724+E1755+E1786+E1817+E1848+E1879+E1910+E1941+E1972+E2003+E2034+E2065+E2096+E2127+E2158+E2189+E2220+E2251+E2282+E2313+E2344+E2375+E2406+E2437+E2468+E2499+E2530+E2561+E2592+E2623+E2654+E2685+E2716+E2747+E2778+E2809+E2840+E2871+E2902+E2933+E2964+E2995+E3026+E3057+E3088+E3119+E3150+E3181+E3212+E3243+E3274+E3305+E3336+E3367+E3398+E3429+E3460+E3491+E3522+E3553+E3584+E3615+E3646+E3677+E3708+E3739+E3770+E3801+E3832+E3863+E3894+E3925+E3956+E3987+E4018+E4049+E4080+E4111+E4142</f>
        <v>-8463</v>
      </c>
      <c r="F4173" s="628" t="n">
        <f aca="false">F546+F577+F608+F639+F670+F701+F732+F763+F794+F825+F856+F887+F918+F949+F980+F1011+F1042+F1073+F1104+F1135+F1166+F1197+F1228+F1259+F1290+F1321+F1352+F1383+F1414+F1445+F1476+F1507+F1538+F1569+F1600+F1631+F1662+F1693+F1724+F1755+F1786+F1817+F1848+F1879+F1910+F1941+F1972+F2003+F2034+F2065+F2096+F2127+F2158+F2189+F2220+F2251+F2282+F2313+F2344+F2375+F2406+F2437+F2468+F2499+F2530+F2561+F2592+F2623+F2654+F2685+F2716+F2747+F2778+F2809+F2840+F2871+F2902+F2933+F2964+F2995+F3026+F3057+F3088+F3119+F3150+F3181+F3212+F3243+F3274+F3305+F3336+F3367+F3398+F3429+F3460+F3491+F3522+F3553+F3584+F3615+F3646+F3677+F3708+F3739+F3770+F3801+F3832+F3863+F3894+F3925+F3956+F3987+F4018+F4049+F4080+F4111+F4142</f>
        <v>-18622</v>
      </c>
      <c r="G4173" s="628" t="n">
        <f aca="false">G546+G577+G608+G639+G670+G701+G732+G763+G794+G825+G856+G887+G918+G949+G980+G1011+G1042+G1073+G1104+G1135+G1166+G1197+G1228+G1259+G1290+G1321+G1352+G1383+G1414+G1445+G1476+G1507+G1538+G1569+G1600+G1631+G1662+G1693+G1724+G1755+G1786+G1817+G1848+G1879+G1910+G1941+G1972+G2003+G2034+G2065+G2096+G2127+G2158+G2189+G2220+G2251+G2282+G2313+G2344+G2375+G2406+G2437+G2468+G2499+G2530+G2561+G2592+G2623+G2654+G2685+G2716+G2747+G2778+G2809+G2840+G2871+G2902+G2933+G2964+G2995+G3026+G3057+G3088+G3119+G3150+G3181+G3212+G3243+G3274+G3305+G3336+G3367+G3398+G3429+G3460+G3491+G3522+G3553+G3584+G3615+G3646+G3677+G3708+G3739+G3770+G3801+G3832+G3863+G3894+G3925+G3956+G3987+G4018+G4049+G4080+G4111+G4142</f>
        <v>164</v>
      </c>
      <c r="H4173" s="629" t="n">
        <f aca="false">H546+H577+H608+H639+H670+H701+H732+H763+H794+H825+H856+H887+H918+H949+H980+H1011+H1042+H1073+H1104+H1135+H1166+H1197+H1228+H1259+H1290+H1321+H1352+H1383+H1414+H1445+H1476+H1507+H1538+H1569+H1600+H1631+H1662+H1693+H1724+H1755+H1786+H1817+H1848+H1879+H1910+H1941+H1972+H2003+H2034+H2065+H2096+H2127+H2158+H2189+H2220+H2251+H2282+H2313+H2344+H2375+H2406+H2437+H2468+H2499+H2530+H2561+H2592+H2623+H2654+H2685+H2716+H2747+H2778+H2809+H2840+H2871+H2902+H2933+H2964+H2995+H3026+H3057+H3088+H3119+H3150+H3181+H3212+H3243+H3274+H3305+H3336+H3367+H3398+H3429+H3460+H3491+H3522+H3553+H3584+H3615+H3646+H3677+H3708+H3739+H3770+H3801+H3832+H3863+H3894+H3925+H3956+H3987+H4018+H4049+H4080+H4111+H4142</f>
        <v>57930</v>
      </c>
    </row>
    <row r="4174" customFormat="false" ht="13.2" hidden="false" customHeight="false" outlineLevel="0" collapsed="false">
      <c r="A4174" s="627" t="s">
        <v>495</v>
      </c>
      <c r="B4174" s="628" t="n">
        <f aca="false">B547+B578+B609+B640+B671+B702+B733+B764+B795+B826+B857+B888+B919+B950+B981+B1012+B1043+B1074+B1105+B1136+B1167+B1198+B1229+B1260+B1291+B1322+B1353+B1384+B1415+B1446+B1477+B1508+B1539+B1570+B1601+B1632+B1663+B1694+B1725+B1756+B1787+B1818+B1849+B1880+B1911+B1942+B1973+B2004+B2035+B2066+B2097+B2128+B2159+B2190+B2221+B2252+B2283+B2314+B2345+B2376+B2407+B2438+B2469+B2500+B2531+B2562+B2593+B2624+B2655+B2686+B2717+B2748+B2779+B2810+B2841+B2872+B2903+B2934+B2965+B2996+B3027+B3058+B3089+B3120+B3151+B3182+B3213+B3244+B3275+B3306+B3337+B3368+B3399+B3430+B3461+B3492+B3523+B3554+B3585+B3616+B3647+B3678+B3709+B3740+B3771+B3802+B3833+B3864+B3895+B3926+B3957+B3988+B4019+B4050+B4081+B4112+B4143</f>
        <v>10097</v>
      </c>
      <c r="C4174" s="628" t="n">
        <f aca="false">C547+C578+C609+C640+C671+C702+C733+C764+C795+C826+C857+C888+C919+C950+C981+C1012+C1043+C1074+C1105+C1136+C1167+C1198+C1229+C1260+C1291+C1322+C1353+C1384+C1415+C1446+C1477+C1508+C1539+C1570+C1601+C1632+C1663+C1694+C1725+C1756+C1787+C1818+C1849+C1880+C1911+C1942+C1973+C2004+C2035+C2066+C2097+C2128+C2159+C2190+C2221+C2252+C2283+C2314+C2345+C2376+C2407+C2438+C2469+C2500+C2531+C2562+C2593+C2624+C2655+C2686+C2717+C2748+C2779+C2810+C2841+C2872+C2903+C2934+C2965+C2996+C3027+C3058+C3089+C3120+C3151+C3182+C3213+C3244+C3275+C3306+C3337+C3368+C3399+C3430+C3461+C3492+C3523+C3554+C3585+C3616+C3647+C3678+C3709+C3740+C3771+C3802+C3833+C3864+C3895+C3926+C3957+C3988+C4019+C4050+C4081+C4112+C4143</f>
        <v>2878</v>
      </c>
      <c r="D4174" s="628" t="n">
        <f aca="false">D547+D578+D609+D640+D671+D702+D733+D764+D795+D826+D857+D888+D919+D950+D981+D1012+D1043+D1074+D1105+D1136+D1167+D1198+D1229+D1260+D1291+D1322+D1353+D1384+D1415+D1446+D1477+D1508+D1539+D1570+D1601+D1632+D1663+D1694+D1725+D1756+D1787+D1818+D1849+D1880+D1911+D1942+D1973+D2004+D2035+D2066+D2097+D2128+D2159+D2190+D2221+D2252+D2283+D2314+D2345+D2376+D2407+D2438+D2469+D2500+D2531+D2562+D2593+D2624+D2655+D2686+D2717+D2748+D2779+D2810+D2841+D2872+D2903+D2934+D2965+D2996+D3027+D3058+D3089+D3120+D3151+D3182+D3213+D3244+D3275+D3306+D3337+D3368+D3399+D3430+D3461+D3492+D3523+D3554+D3585+D3616+D3647+D3678+D3709+D3740+D3771+D3802+D3833+D3864+D3895+D3926+D3957+D3988+D4019+D4050+D4081+D4112+D4143</f>
        <v>633</v>
      </c>
      <c r="E4174" s="628" t="n">
        <f aca="false">E547+E578+E609+E640+E671+E702+E733+E764+E795+E826+E857+E888+E919+E950+E981+E1012+E1043+E1074+E1105+E1136+E1167+E1198+E1229+E1260+E1291+E1322+E1353+E1384+E1415+E1446+E1477+E1508+E1539+E1570+E1601+E1632+E1663+E1694+E1725+E1756+E1787+E1818+E1849+E1880+E1911+E1942+E1973+E2004+E2035+E2066+E2097+E2128+E2159+E2190+E2221+E2252+E2283+E2314+E2345+E2376+E2407+E2438+E2469+E2500+E2531+E2562+E2593+E2624+E2655+E2686+E2717+E2748+E2779+E2810+E2841+E2872+E2903+E2934+E2965+E2996+E3027+E3058+E3089+E3120+E3151+E3182+E3213+E3244+E3275+E3306+E3337+E3368+E3399+E3430+E3461+E3492+E3523+E3554+E3585+E3616+E3647+E3678+E3709+E3740+E3771+E3802+E3833+E3864+E3895+E3926+E3957+E3988+E4019+E4050+E4081+E4112+E4143</f>
        <v>-933</v>
      </c>
      <c r="F4174" s="628" t="n">
        <f aca="false">F547+F578+F609+F640+F671+F702+F733+F764+F795+F826+F857+F888+F919+F950+F981+F1012+F1043+F1074+F1105+F1136+F1167+F1198+F1229+F1260+F1291+F1322+F1353+F1384+F1415+F1446+F1477+F1508+F1539+F1570+F1601+F1632+F1663+F1694+F1725+F1756+F1787+F1818+F1849+F1880+F1911+F1942+F1973+F2004+F2035+F2066+F2097+F2128+F2159+F2190+F2221+F2252+F2283+F2314+F2345+F2376+F2407+F2438+F2469+F2500+F2531+F2562+F2593+F2624+F2655+F2686+F2717+F2748+F2779+F2810+F2841+F2872+F2903+F2934+F2965+F2996+F3027+F3058+F3089+F3120+F3151+F3182+F3213+F3244+F3275+F3306+F3337+F3368+F3399+F3430+F3461+F3492+F3523+F3554+F3585+F3616+F3647+F3678+F3709+F3740+F3771+F3802+F3833+F3864+F3895+F3926+F3957+F3988+F4019+F4050+F4081+F4112+F4143</f>
        <v>-332</v>
      </c>
      <c r="G4174" s="628" t="n">
        <f aca="false">G547+G578+G609+G640+G671+G702+G733+G764+G795+G826+G857+G888+G919+G950+G981+G1012+G1043+G1074+G1105+G1136+G1167+G1198+G1229+G1260+G1291+G1322+G1353+G1384+G1415+G1446+G1477+G1508+G1539+G1570+G1601+G1632+G1663+G1694+G1725+G1756+G1787+G1818+G1849+G1880+G1911+G1942+G1973+G2004+G2035+G2066+G2097+G2128+G2159+G2190+G2221+G2252+G2283+G2314+G2345+G2376+G2407+G2438+G2469+G2500+G2531+G2562+G2593+G2624+G2655+G2686+G2717+G2748+G2779+G2810+G2841+G2872+G2903+G2934+G2965+G2996+G3027+G3058+G3089+G3120+G3151+G3182+G3213+G3244+G3275+G3306+G3337+G3368+G3399+G3430+G3461+G3492+G3523+G3554+G3585+G3616+G3647+G3678+G3709+G3740+G3771+G3802+G3833+G3864+G3895+G3926+G3957+G3988+G4019+G4050+G4081+G4112+G4143</f>
        <v>1080</v>
      </c>
      <c r="H4174" s="629" t="n">
        <f aca="false">H547+H578+H609+H640+H671+H702+H733+H764+H795+H826+H857+H888+H919+H950+H981+H1012+H1043+H1074+H1105+H1136+H1167+H1198+H1229+H1260+H1291+H1322+H1353+H1384+H1415+H1446+H1477+H1508+H1539+H1570+H1601+H1632+H1663+H1694+H1725+H1756+H1787+H1818+H1849+H1880+H1911+H1942+H1973+H2004+H2035+H2066+H2097+H2128+H2159+H2190+H2221+H2252+H2283+H2314+H2345+H2376+H2407+H2438+H2469+H2500+H2531+H2562+H2593+H2624+H2655+H2686+H2717+H2748+H2779+H2810+H2841+H2872+H2903+H2934+H2965+H2996+H3027+H3058+H3089+H3120+H3151+H3182+H3213+H3244+H3275+H3306+H3337+H3368+H3399+H3430+H3461+H3492+H3523+H3554+H3585+H3616+H3647+H3678+H3709+H3740+H3771+H3802+H3833+H3864+H3895+H3926+H3957+H3988+H4019+H4050+H4081+H4112+H4143</f>
        <v>9997</v>
      </c>
    </row>
    <row r="4175" customFormat="false" ht="13.2" hidden="false" customHeight="false" outlineLevel="0" collapsed="false">
      <c r="A4175" s="630" t="s">
        <v>496</v>
      </c>
      <c r="B4175" s="628"/>
      <c r="C4175" s="628"/>
      <c r="D4175" s="628"/>
      <c r="E4175" s="628"/>
      <c r="F4175" s="628"/>
      <c r="G4175" s="628"/>
      <c r="H4175" s="629"/>
    </row>
    <row r="4176" customFormat="false" ht="13.2" hidden="false" customHeight="false" outlineLevel="0" collapsed="false">
      <c r="A4176" s="627" t="s">
        <v>497</v>
      </c>
      <c r="B4176" s="628" t="n">
        <f aca="false">B549+B580+B611+B642+B673+B704+B735+B766+B797+B828+B859+B890+B921+B952+B983+B1014+B1045+B1076+B1107+B1138+B1169+B1200+B1231+B1262+B1293+B1324+B1355+B1386+B1417+B1448+B1479+B1510+B1541+B1572+B1603+B1634+B1665+B1696+B1727+B1758+B1789+B1820+B1851+B1882+B1913+B1944+B1975+B2006+B2037+B2068+B2099+B2130+B2161+B2192+B2223+B2254+B2285+B2316+B2347+B2378+B2409+B2440+B2471+B2502+B2533+B2564+B2595+B2626+B2657+B2688+B2719+B2750+B2781+B2812+B2843+B2874+B2905+B2936+B2967+B2998+B3029+B3060+B3091+B3122+B3153+B3184+B3215+B3246+B3277+B3308+B3339+B3370+B3401+B3432+B3463+B3494+B3525+B3556+B3587+B3618+B3649+B3680+B3711+B3742+B3773+B3804+B3835+B3866+B3897+B3928+B3959+B3990+B4021+B4052+B4083+B4114+B4145</f>
        <v>5847</v>
      </c>
      <c r="C4176" s="628" t="n">
        <f aca="false">C549+C580+C611+C642+C673+C704+C735+C766+C797+C828+C859+C890+C921+C952+C983+C1014+C1045+C1076+C1107+C1138+C1169+C1200+C1231+C1262+C1293+C1324+C1355+C1386+C1417+C1448+C1479+C1510+C1541+C1572+C1603+C1634+C1665+C1696+C1727+C1758+C1789+C1820+C1851+C1882+C1913+C1944+C1975+C2006+C2037+C2068+C2099+C2130+C2161+C2192+C2223+C2254+C2285+C2316+C2347+C2378+C2409+C2440+C2471+C2502+C2533+C2564+C2595+C2626+C2657+C2688+C2719+C2750+C2781+C2812+C2843+C2874+C2905+C2936+C2967+C2998+C3029+C3060+C3091+C3122+C3153+C3184+C3215+C3246+C3277+C3308+C3339+C3370+C3401+C3432+C3463+C3494+C3525+C3556+C3587+C3618+C3649+C3680+C3711+C3742+C3773+C3804+C3835+C3866+C3897+C3928+C3959+C3990+C4021+C4052+C4083+C4114+C4145</f>
        <v>1035</v>
      </c>
      <c r="D4176" s="628" t="n">
        <f aca="false">D549+D580+D611+D642+D673+D704+D735+D766+D797+D828+D859+D890+D921+D952+D983+D1014+D1045+D1076+D1107+D1138+D1169+D1200+D1231+D1262+D1293+D1324+D1355+D1386+D1417+D1448+D1479+D1510+D1541+D1572+D1603+D1634+D1665+D1696+D1727+D1758+D1789+D1820+D1851+D1882+D1913+D1944+D1975+D2006+D2037+D2068+D2099+D2130+D2161+D2192+D2223+D2254+D2285+D2316+D2347+D2378+D2409+D2440+D2471+D2502+D2533+D2564+D2595+D2626+D2657+D2688+D2719+D2750+D2781+D2812+D2843+D2874+D2905+D2936+D2967+D2998+D3029+D3060+D3091+D3122+D3153+D3184+D3215+D3246+D3277+D3308+D3339+D3370+D3401+D3432+D3463+D3494+D3525+D3556+D3587+D3618+D3649+D3680+D3711+D3742+D3773+D3804+D3835+D3866+D3897+D3928+D3959+D3990+D4021+D4052+D4083+D4114+D4145</f>
        <v>175</v>
      </c>
      <c r="E4176" s="628" t="n">
        <f aca="false">E549+E580+E611+E642+E673+E704+E735+E766+E797+E828+E859+E890+E921+E952+E983+E1014+E1045+E1076+E1107+E1138+E1169+E1200+E1231+E1262+E1293+E1324+E1355+E1386+E1417+E1448+E1479+E1510+E1541+E1572+E1603+E1634+E1665+E1696+E1727+E1758+E1789+E1820+E1851+E1882+E1913+E1944+E1975+E2006+E2037+E2068+E2099+E2130+E2161+E2192+E2223+E2254+E2285+E2316+E2347+E2378+E2409+E2440+E2471+E2502+E2533+E2564+E2595+E2626+E2657+E2688+E2719+E2750+E2781+E2812+E2843+E2874+E2905+E2936+E2967+E2998+E3029+E3060+E3091+E3122+E3153+E3184+E3215+E3246+E3277+E3308+E3339+E3370+E3401+E3432+E3463+E3494+E3525+E3556+E3587+E3618+E3649+E3680+E3711+E3742+E3773+E3804+E3835+E3866+E3897+E3928+E3959+E3990+E4021+E4052+E4083+E4114+E4145</f>
        <v>45</v>
      </c>
      <c r="F4176" s="628" t="n">
        <f aca="false">F549+F580+F611+F642+F673+F704+F735+F766+F797+F828+F859+F890+F921+F952+F983+F1014+F1045+F1076+F1107+F1138+F1169+F1200+F1231+F1262+F1293+F1324+F1355+F1386+F1417+F1448+F1479+F1510+F1541+F1572+F1603+F1634+F1665+F1696+F1727+F1758+F1789+F1820+F1851+F1882+F1913+F1944+F1975+F2006+F2037+F2068+F2099+F2130+F2161+F2192+F2223+F2254+F2285+F2316+F2347+F2378+F2409+F2440+F2471+F2502+F2533+F2564+F2595+F2626+F2657+F2688+F2719+F2750+F2781+F2812+F2843+F2874+F2905+F2936+F2967+F2998+F3029+F3060+F3091+F3122+F3153+F3184+F3215+F3246+F3277+F3308+F3339+F3370+F3401+F3432+F3463+F3494+F3525+F3556+F3587+F3618+F3649+F3680+F3711+F3742+F3773+F3804+F3835+F3866+F3897+F3928+F3959+F3990+F4021+F4052+F4083+F4114+F4145</f>
        <v>195</v>
      </c>
      <c r="G4176" s="628" t="n">
        <f aca="false">G549+G580+G611+G642+G673+G704+G735+G766+G797+G828+G859+G890+G921+G952+G983+G1014+G1045+G1076+G1107+G1138+G1169+G1200+G1231+G1262+G1293+G1324+G1355+G1386+G1417+G1448+G1479+G1510+G1541+G1572+G1603+G1634+G1665+G1696+G1727+G1758+G1789+G1820+G1851+G1882+G1913+G1944+G1975+G2006+G2037+G2068+G2099+G2130+G2161+G2192+G2223+G2254+G2285+G2316+G2347+G2378+G2409+G2440+G2471+G2502+G2533+G2564+G2595+G2626+G2657+G2688+G2719+G2750+G2781+G2812+G2843+G2874+G2905+G2936+G2967+G2998+G3029+G3060+G3091+G3122+G3153+G3184+G3215+G3246+G3277+G3308+G3339+G3370+G3401+G3432+G3463+G3494+G3525+G3556+G3587+G3618+G3649+G3680+G3711+G3742+G3773+G3804+G3835+G3866+G3897+G3928+G3959+G3990+G4021+G4052+G4083+G4114+G4145</f>
        <v>1460</v>
      </c>
      <c r="H4176" s="629" t="n">
        <f aca="false">H549+H580+H611+H642+H673+H704+H735+H766+H797+H828+H859+H890+H921+H952+H983+H1014+H1045+H1076+H1107+H1138+H1169+H1200+H1231+H1262+H1293+H1324+H1355+H1386+H1417+H1448+H1479+H1510+H1541+H1572+H1603+H1634+H1665+H1696+H1727+H1758+H1789+H1820+H1851+H1882+H1913+H1944+H1975+H2006+H2037+H2068+H2099+H2130+H2161+H2192+H2223+H2254+H2285+H2316+H2347+H2378+H2409+H2440+H2471+H2502+H2533+H2564+H2595+H2626+H2657+H2688+H2719+H2750+H2781+H2812+H2843+H2874+H2905+H2936+H2967+H2998+H3029+H3060+H3091+H3122+H3153+H3184+H3215+H3246+H3277+H3308+H3339+H3370+H3401+H3432+H3463+H3494+H3525+H3556+H3587+H3618+H3649+H3680+H3711+H3742+H3773+H3804+H3835+H3866+H3897+H3928+H3959+H3990+H4021+H4052+H4083+H4114+H4145</f>
        <v>5487</v>
      </c>
    </row>
    <row r="4177" customFormat="false" ht="13.2" hidden="false" customHeight="false" outlineLevel="0" collapsed="false">
      <c r="A4177" s="627" t="s">
        <v>498</v>
      </c>
      <c r="B4177" s="628" t="n">
        <f aca="false">B550+B581+B612+B643+B674+B705+B736+B767+B798+B829+B860+B891+B922+B953+B984+B1015+B1046+B1077+B1108+B1139+B1170+B1201+B1232+B1263+B1294+B1325+B1356+B1387+B1418+B1449+B1480+B1511+B1542+B1573+B1604+B1635+B1666+B1697+B1728+B1759+B1790+B1821+B1852+B1883+B1914+B1945+B1976+B2007+B2038+B2069+B2100+B2131+B2162+B2193+B2224+B2255+B2286+B2317+B2348+B2379+B2410+B2441+B2472+B2503+B2534+B2565+B2596+B2627+B2658+B2689+B2720+B2751+B2782+B2813+B2844+B2875+B2906+B2937+B2968+B2999+B3030+B3061+B3092+B3123+B3154+B3185+B3216+B3247+B3278+B3309+B3340+B3371+B3402+B3433+B3464+B3495+B3526+B3557+B3588+B3619+B3650+B3681+B3712+B3743+B3774+B3805+B3836+B3867+B3898+B3929+B3960+B3991+B4022+B4053+B4084+B4115+B4146</f>
        <v>145</v>
      </c>
      <c r="C4177" s="628" t="n">
        <f aca="false">C550+C581+C612+C643+C674+C705+C736+C767+C798+C829+C860+C891+C922+C953+C984+C1015+C1046+C1077+C1108+C1139+C1170+C1201+C1232+C1263+C1294+C1325+C1356+C1387+C1418+C1449+C1480+C1511+C1542+C1573+C1604+C1635+C1666+C1697+C1728+C1759+C1790+C1821+C1852+C1883+C1914+C1945+C1976+C2007+C2038+C2069+C2100+C2131+C2162+C2193+C2224+C2255+C2286+C2317+C2348+C2379+C2410+C2441+C2472+C2503+C2534+C2565+C2596+C2627+C2658+C2689+C2720+C2751+C2782+C2813+C2844+C2875+C2906+C2937+C2968+C2999+C3030+C3061+C3092+C3123+C3154+C3185+C3216+C3247+C3278+C3309+C3340+C3371+C3402+C3433+C3464+C3495+C3526+C3557+C3588+C3619+C3650+C3681+C3712+C3743+C3774+C3805+C3836+C3867+C3898+C3929+C3960+C3991+C4022+C4053+C4084+C4115+C4146</f>
        <v>0</v>
      </c>
      <c r="D4177" s="628" t="n">
        <f aca="false">D550+D581+D612+D643+D674+D705+D736+D767+D798+D829+D860+D891+D922+D953+D984+D1015+D1046+D1077+D1108+D1139+D1170+D1201+D1232+D1263+D1294+D1325+D1356+D1387+D1418+D1449+D1480+D1511+D1542+D1573+D1604+D1635+D1666+D1697+D1728+D1759+D1790+D1821+D1852+D1883+D1914+D1945+D1976+D2007+D2038+D2069+D2100+D2131+D2162+D2193+D2224+D2255+D2286+D2317+D2348+D2379+D2410+D2441+D2472+D2503+D2534+D2565+D2596+D2627+D2658+D2689+D2720+D2751+D2782+D2813+D2844+D2875+D2906+D2937+D2968+D2999+D3030+D3061+D3092+D3123+D3154+D3185+D3216+D3247+D3278+D3309+D3340+D3371+D3402+D3433+D3464+D3495+D3526+D3557+D3588+D3619+D3650+D3681+D3712+D3743+D3774+D3805+D3836+D3867+D3898+D3929+D3960+D3991+D4022+D4053+D4084+D4115+D4146</f>
        <v>0</v>
      </c>
      <c r="E4177" s="628" t="n">
        <f aca="false">E550+E581+E612+E643+E674+E705+E736+E767+E798+E829+E860+E891+E922+E953+E984+E1015+E1046+E1077+E1108+E1139+E1170+E1201+E1232+E1263+E1294+E1325+E1356+E1387+E1418+E1449+E1480+E1511+E1542+E1573+E1604+E1635+E1666+E1697+E1728+E1759+E1790+E1821+E1852+E1883+E1914+E1945+E1976+E2007+E2038+E2069+E2100+E2131+E2162+E2193+E2224+E2255+E2286+E2317+E2348+E2379+E2410+E2441+E2472+E2503+E2534+E2565+E2596+E2627+E2658+E2689+E2720+E2751+E2782+E2813+E2844+E2875+E2906+E2937+E2968+E2999+E3030+E3061+E3092+E3123+E3154+E3185+E3216+E3247+E3278+E3309+E3340+E3371+E3402+E3433+E3464+E3495+E3526+E3557+E3588+E3619+E3650+E3681+E3712+E3743+E3774+E3805+E3836+E3867+E3898+E3929+E3960+E3991+E4022+E4053+E4084+E4115+E4146</f>
        <v>0</v>
      </c>
      <c r="F4177" s="628" t="n">
        <f aca="false">F550+F581+F612+F643+F674+F705+F736+F767+F798+F829+F860+F891+F922+F953+F984+F1015+F1046+F1077+F1108+F1139+F1170+F1201+F1232+F1263+F1294+F1325+F1356+F1387+F1418+F1449+F1480+F1511+F1542+F1573+F1604+F1635+F1666+F1697+F1728+F1759+F1790+F1821+F1852+F1883+F1914+F1945+F1976+F2007+F2038+F2069+F2100+F2131+F2162+F2193+F2224+F2255+F2286+F2317+F2348+F2379+F2410+F2441+F2472+F2503+F2534+F2565+F2596+F2627+F2658+F2689+F2720+F2751+F2782+F2813+F2844+F2875+F2906+F2937+F2968+F2999+F3030+F3061+F3092+F3123+F3154+F3185+F3216+F3247+F3278+F3309+F3340+F3371+F3402+F3433+F3464+F3495+F3526+F3557+F3588+F3619+F3650+F3681+F3712+F3743+F3774+F3805+F3836+F3867+F3898+F3929+F3960+F3991+F4022+F4053+F4084+F4115+F4146</f>
        <v>0</v>
      </c>
      <c r="G4177" s="628" t="n">
        <f aca="false">G550+G581+G612+G643+G674+G705+G736+G767+G798+G829+G860+G891+G922+G953+G984+G1015+G1046+G1077+G1108+G1139+G1170+G1201+G1232+G1263+G1294+G1325+G1356+G1387+G1418+G1449+G1480+G1511+G1542+G1573+G1604+G1635+G1666+G1697+G1728+G1759+G1790+G1821+G1852+G1883+G1914+G1945+G1976+G2007+G2038+G2069+G2100+G2131+G2162+G2193+G2224+G2255+G2286+G2317+G2348+G2379+G2410+G2441+G2472+G2503+G2534+G2565+G2596+G2627+G2658+G2689+G2720+G2751+G2782+G2813+G2844+G2875+G2906+G2937+G2968+G2999+G3030+G3061+G3092+G3123+G3154+G3185+G3216+G3247+G3278+G3309+G3340+G3371+G3402+G3433+G3464+G3495+G3526+G3557+G3588+G3619+G3650+G3681+G3712+G3743+G3774+G3805+G3836+G3867+G3898+G3929+G3960+G3991+G4022+G4053+G4084+G4115+G4146</f>
        <v>44</v>
      </c>
      <c r="H4177" s="629" t="n">
        <f aca="false">H550+H581+H612+H643+H674+H705+H736+H767+H798+H829+H860+H891+H922+H953+H984+H1015+H1046+H1077+H1108+H1139+H1170+H1201+H1232+H1263+H1294+H1325+H1356+H1387+H1418+H1449+H1480+H1511+H1542+H1573+H1604+H1635+H1666+H1697+H1728+H1759+H1790+H1821+H1852+H1883+H1914+H1945+H1976+H2007+H2038+H2069+H2100+H2131+H2162+H2193+H2224+H2255+H2286+H2317+H2348+H2379+H2410+H2441+H2472+H2503+H2534+H2565+H2596+H2627+H2658+H2689+H2720+H2751+H2782+H2813+H2844+H2875+H2906+H2937+H2968+H2999+H3030+H3061+H3092+H3123+H3154+H3185+H3216+H3247+H3278+H3309+H3340+H3371+H3402+H3433+H3464+H3495+H3526+H3557+H3588+H3619+H3650+H3681+H3712+H3743+H3774+H3805+H3836+H3867+H3898+H3929+H3960+H3991+H4022+H4053+H4084+H4115+H4146</f>
        <v>101</v>
      </c>
    </row>
    <row r="4178" customFormat="false" ht="13.2" hidden="false" customHeight="false" outlineLevel="0" collapsed="false">
      <c r="A4178" s="627" t="s">
        <v>499</v>
      </c>
      <c r="B4178" s="628" t="n">
        <f aca="false">B551+B582+B613+B644+B675+B706+B737+B768+B799+B830+B861+B892+B923+B954+B985+B1016+B1047+B1078+B1109+B1140+B1171+B1202+B1233+B1264+B1295+B1326+B1357+B1388+B1419+B1450+B1481+B1512+B1543+B1574+B1605+B1636+B1667+B1698+B1729+B1760+B1791+B1822+B1853+B1884+B1915+B1946+B1977+B2008+B2039+B2070+B2101+B2132+B2163+B2194+B2225+B2256+B2287+B2318+B2349+B2380+B2411+B2442+B2473+B2504+B2535+B2566+B2597+B2628+B2659+B2690+B2721+B2752+B2783+B2814+B2845+B2876+B2907+B2938+B2969+B3000+B3031+B3062+B3093+B3124+B3155+B3186+B3217+B3248+B3279+B3310+B3341+B3372+B3403+B3434+B3465+B3496+B3527+B3558+B3589+B3620+B3651+B3682+B3713+B3744+B3775+B3806+B3837+B3868+B3899+B3930+B3961+B3992+B4023+B4054+B4085+B4116+B4147</f>
        <v>381</v>
      </c>
      <c r="C4178" s="628" t="n">
        <f aca="false">C551+C582+C613+C644+C675+C706+C737+C768+C799+C830+C861+C892+C923+C954+C985+C1016+C1047+C1078+C1109+C1140+C1171+C1202+C1233+C1264+C1295+C1326+C1357+C1388+C1419+C1450+C1481+C1512+C1543+C1574+C1605+C1636+C1667+C1698+C1729+C1760+C1791+C1822+C1853+C1884+C1915+C1946+C1977+C2008+C2039+C2070+C2101+C2132+C2163+C2194+C2225+C2256+C2287+C2318+C2349+C2380+C2411+C2442+C2473+C2504+C2535+C2566+C2597+C2628+C2659+C2690+C2721+C2752+C2783+C2814+C2845+C2876+C2907+C2938+C2969+C3000+C3031+C3062+C3093+C3124+C3155+C3186+C3217+C3248+C3279+C3310+C3341+C3372+C3403+C3434+C3465+C3496+C3527+C3558+C3589+C3620+C3651+C3682+C3713+C3744+C3775+C3806+C3837+C3868+C3899+C3930+C3961+C3992+C4023+C4054+C4085+C4116+C4147</f>
        <v>3</v>
      </c>
      <c r="D4178" s="628" t="n">
        <f aca="false">D551+D582+D613+D644+D675+D706+D737+D768+D799+D830+D861+D892+D923+D954+D985+D1016+D1047+D1078+D1109+D1140+D1171+D1202+D1233+D1264+D1295+D1326+D1357+D1388+D1419+D1450+D1481+D1512+D1543+D1574+D1605+D1636+D1667+D1698+D1729+D1760+D1791+D1822+D1853+D1884+D1915+D1946+D1977+D2008+D2039+D2070+D2101+D2132+D2163+D2194+D2225+D2256+D2287+D2318+D2349+D2380+D2411+D2442+D2473+D2504+D2535+D2566+D2597+D2628+D2659+D2690+D2721+D2752+D2783+D2814+D2845+D2876+D2907+D2938+D2969+D3000+D3031+D3062+D3093+D3124+D3155+D3186+D3217+D3248+D3279+D3310+D3341+D3372+D3403+D3434+D3465+D3496+D3527+D3558+D3589+D3620+D3651+D3682+D3713+D3744+D3775+D3806+D3837+D3868+D3899+D3930+D3961+D3992+D4023+D4054+D4085+D4116+D4147</f>
        <v>0</v>
      </c>
      <c r="E4178" s="628" t="n">
        <f aca="false">E551+E582+E613+E644+E675+E706+E737+E768+E799+E830+E861+E892+E923+E954+E985+E1016+E1047+E1078+E1109+E1140+E1171+E1202+E1233+E1264+E1295+E1326+E1357+E1388+E1419+E1450+E1481+E1512+E1543+E1574+E1605+E1636+E1667+E1698+E1729+E1760+E1791+E1822+E1853+E1884+E1915+E1946+E1977+E2008+E2039+E2070+E2101+E2132+E2163+E2194+E2225+E2256+E2287+E2318+E2349+E2380+E2411+E2442+E2473+E2504+E2535+E2566+E2597+E2628+E2659+E2690+E2721+E2752+E2783+E2814+E2845+E2876+E2907+E2938+E2969+E3000+E3031+E3062+E3093+E3124+E3155+E3186+E3217+E3248+E3279+E3310+E3341+E3372+E3403+E3434+E3465+E3496+E3527+E3558+E3589+E3620+E3651+E3682+E3713+E3744+E3775+E3806+E3837+E3868+E3899+E3930+E3961+E3992+E4023+E4054+E4085+E4116+E4147</f>
        <v>0</v>
      </c>
      <c r="F4178" s="628" t="n">
        <f aca="false">F551+F582+F613+F644+F675+F706+F737+F768+F799+F830+F861+F892+F923+F954+F985+F1016+F1047+F1078+F1109+F1140+F1171+F1202+F1233+F1264+F1295+F1326+F1357+F1388+F1419+F1450+F1481+F1512+F1543+F1574+F1605+F1636+F1667+F1698+F1729+F1760+F1791+F1822+F1853+F1884+F1915+F1946+F1977+F2008+F2039+F2070+F2101+F2132+F2163+F2194+F2225+F2256+F2287+F2318+F2349+F2380+F2411+F2442+F2473+F2504+F2535+F2566+F2597+F2628+F2659+F2690+F2721+F2752+F2783+F2814+F2845+F2876+F2907+F2938+F2969+F3000+F3031+F3062+F3093+F3124+F3155+F3186+F3217+F3248+F3279+F3310+F3341+F3372+F3403+F3434+F3465+F3496+F3527+F3558+F3589+F3620+F3651+F3682+F3713+F3744+F3775+F3806+F3837+F3868+F3899+F3930+F3961+F3992+F4023+F4054+F4085+F4116+F4147</f>
        <v>0</v>
      </c>
      <c r="G4178" s="628" t="n">
        <f aca="false">G551+G582+G613+G644+G675+G706+G737+G768+G799+G830+G861+G892+G923+G954+G985+G1016+G1047+G1078+G1109+G1140+G1171+G1202+G1233+G1264+G1295+G1326+G1357+G1388+G1419+G1450+G1481+G1512+G1543+G1574+G1605+G1636+G1667+G1698+G1729+G1760+G1791+G1822+G1853+G1884+G1915+G1946+G1977+G2008+G2039+G2070+G2101+G2132+G2163+G2194+G2225+G2256+G2287+G2318+G2349+G2380+G2411+G2442+G2473+G2504+G2535+G2566+G2597+G2628+G2659+G2690+G2721+G2752+G2783+G2814+G2845+G2876+G2907+G2938+G2969+G3000+G3031+G3062+G3093+G3124+G3155+G3186+G3217+G3248+G3279+G3310+G3341+G3372+G3403+G3434+G3465+G3496+G3527+G3558+G3589+G3620+G3651+G3682+G3713+G3744+G3775+G3806+G3837+G3868+G3899+G3930+G3961+G3992+G4023+G4054+G4085+G4116+G4147</f>
        <v>0</v>
      </c>
      <c r="H4178" s="629" t="n">
        <f aca="false">H551+H582+H613+H644+H675+H706+H737+H768+H799+H830+H861+H892+H923+H954+H985+H1016+H1047+H1078+H1109+H1140+H1171+H1202+H1233+H1264+H1295+H1326+H1357+H1388+H1419+H1450+H1481+H1512+H1543+H1574+H1605+H1636+H1667+H1698+H1729+H1760+H1791+H1822+H1853+H1884+H1915+H1946+H1977+H2008+H2039+H2070+H2101+H2132+H2163+H2194+H2225+H2256+H2287+H2318+H2349+H2380+H2411+H2442+H2473+H2504+H2535+H2566+H2597+H2628+H2659+H2690+H2721+H2752+H2783+H2814+H2845+H2876+H2907+H2938+H2969+H3000+H3031+H3062+H3093+H3124+H3155+H3186+H3217+H3248+H3279+H3310+H3341+H3372+H3403+H3434+H3465+H3496+H3527+H3558+H3589+H3620+H3651+H3682+H3713+H3744+H3775+H3806+H3837+H3868+H3899+H3930+H3961+H3992+H4023+H4054+H4085+H4116+H4147</f>
        <v>384</v>
      </c>
    </row>
    <row r="4179" customFormat="false" ht="13.2" hidden="false" customHeight="false" outlineLevel="0" collapsed="false">
      <c r="A4179" s="627" t="s">
        <v>500</v>
      </c>
      <c r="B4179" s="628" t="n">
        <f aca="false">B552+B583+B614+B645+B676+B707+B738+B769+B800+B831+B862+B893+B924+B955+B986+B1017+B1048+B1079+B1110+B1141+B1172+B1203+B1234+B1265+B1296+B1327+B1358+B1389+B1420+B1451+B1482+B1513+B1544+B1575+B1606+B1637+B1668+B1699+B1730+B1761+B1792+B1823+B1854+B1885+B1916+B1947+B1978+B2009+B2040+B2071+B2102+B2133+B2164+B2195+B2226+B2257+B2288+B2319+B2350+B2381+B2412+B2443+B2474+B2505+B2536+B2567+B2598+B2629+B2660+B2691+B2722+B2753+B2784+B2815+B2846+B2877+B2908+B2939+B2970+B3001+B3032+B3063+B3094+B3125+B3156+B3187+B3218+B3249+B3280+B3311+B3342+B3373+B3404+B3435+B3466+B3497+B3528+B3559+B3590+B3621+B3652+B3683+B3714+B3745+B3776+B3807+B3838+B3869+B3900+B3931+B3962+B3993+B4024+B4055+B4086+B4117+B4148</f>
        <v>9026</v>
      </c>
      <c r="C4179" s="628" t="n">
        <f aca="false">C552+C583+C614+C645+C676+C707+C738+C769+C800+C831+C862+C893+C924+C955+C986+C1017+C1048+C1079+C1110+C1141+C1172+C1203+C1234+C1265+C1296+C1327+C1358+C1389+C1420+C1451+C1482+C1513+C1544+C1575+C1606+C1637+C1668+C1699+C1730+C1761+C1792+C1823+C1854+C1885+C1916+C1947+C1978+C2009+C2040+C2071+C2102+C2133+C2164+C2195+C2226+C2257+C2288+C2319+C2350+C2381+C2412+C2443+C2474+C2505+C2536+C2567+C2598+C2629+C2660+C2691+C2722+C2753+C2784+C2815+C2846+C2877+C2908+C2939+C2970+C3001+C3032+C3063+C3094+C3125+C3156+C3187+C3218+C3249+C3280+C3311+C3342+C3373+C3404+C3435+C3466+C3497+C3528+C3559+C3590+C3621+C3652+C3683+C3714+C3745+C3776+C3807+C3838+C3869+C3900+C3931+C3962+C3993+C4024+C4055+C4086+C4117+C4148</f>
        <v>312</v>
      </c>
      <c r="D4179" s="628" t="n">
        <f aca="false">D552+D583+D614+D645+D676+D707+D738+D769+D800+D831+D862+D893+D924+D955+D986+D1017+D1048+D1079+D1110+D1141+D1172+D1203+D1234+D1265+D1296+D1327+D1358+D1389+D1420+D1451+D1482+D1513+D1544+D1575+D1606+D1637+D1668+D1699+D1730+D1761+D1792+D1823+D1854+D1885+D1916+D1947+D1978+D2009+D2040+D2071+D2102+D2133+D2164+D2195+D2226+D2257+D2288+D2319+D2350+D2381+D2412+D2443+D2474+D2505+D2536+D2567+D2598+D2629+D2660+D2691+D2722+D2753+D2784+D2815+D2846+D2877+D2908+D2939+D2970+D3001+D3032+D3063+D3094+D3125+D3156+D3187+D3218+D3249+D3280+D3311+D3342+D3373+D3404+D3435+D3466+D3497+D3528+D3559+D3590+D3621+D3652+D3683+D3714+D3745+D3776+D3807+D3838+D3869+D3900+D3931+D3962+D3993+D4024+D4055+D4086+D4117+D4148</f>
        <v>7</v>
      </c>
      <c r="E4179" s="628" t="n">
        <f aca="false">E552+E583+E614+E645+E676+E707+E738+E769+E800+E831+E862+E893+E924+E955+E986+E1017+E1048+E1079+E1110+E1141+E1172+E1203+E1234+E1265+E1296+E1327+E1358+E1389+E1420+E1451+E1482+E1513+E1544+E1575+E1606+E1637+E1668+E1699+E1730+E1761+E1792+E1823+E1854+E1885+E1916+E1947+E1978+E2009+E2040+E2071+E2102+E2133+E2164+E2195+E2226+E2257+E2288+E2319+E2350+E2381+E2412+E2443+E2474+E2505+E2536+E2567+E2598+E2629+E2660+E2691+E2722+E2753+E2784+E2815+E2846+E2877+E2908+E2939+E2970+E3001+E3032+E3063+E3094+E3125+E3156+E3187+E3218+E3249+E3280+E3311+E3342+E3373+E3404+E3435+E3466+E3497+E3528+E3559+E3590+E3621+E3652+E3683+E3714+E3745+E3776+E3807+E3838+E3869+E3900+E3931+E3962+E3993+E4024+E4055+E4086+E4117+E4148</f>
        <v>-169</v>
      </c>
      <c r="F4179" s="628" t="n">
        <f aca="false">F552+F583+F614+F645+F676+F707+F738+F769+F800+F831+F862+F893+F924+F955+F986+F1017+F1048+F1079+F1110+F1141+F1172+F1203+F1234+F1265+F1296+F1327+F1358+F1389+F1420+F1451+F1482+F1513+F1544+F1575+F1606+F1637+F1668+F1699+F1730+F1761+F1792+F1823+F1854+F1885+F1916+F1947+F1978+F2009+F2040+F2071+F2102+F2133+F2164+F2195+F2226+F2257+F2288+F2319+F2350+F2381+F2412+F2443+F2474+F2505+F2536+F2567+F2598+F2629+F2660+F2691+F2722+F2753+F2784+F2815+F2846+F2877+F2908+F2939+F2970+F3001+F3032+F3063+F3094+F3125+F3156+F3187+F3218+F3249+F3280+F3311+F3342+F3373+F3404+F3435+F3466+F3497+F3528+F3559+F3590+F3621+F3652+F3683+F3714+F3745+F3776+F3807+F3838+F3869+F3900+F3931+F3962+F3993+F4024+F4055+F4086+F4117+F4148</f>
        <v>-63</v>
      </c>
      <c r="G4179" s="628" t="n">
        <f aca="false">G552+G583+G614+G645+G676+G707+G738+G769+G800+G831+G862+G893+G924+G955+G986+G1017+G1048+G1079+G1110+G1141+G1172+G1203+G1234+G1265+G1296+G1327+G1358+G1389+G1420+G1451+G1482+G1513+G1544+G1575+G1606+G1637+G1668+G1699+G1730+G1761+G1792+G1823+G1854+G1885+G1916+G1947+G1978+G2009+G2040+G2071+G2102+G2133+G2164+G2195+G2226+G2257+G2288+G2319+G2350+G2381+G2412+G2443+G2474+G2505+G2536+G2567+G2598+G2629+G2660+G2691+G2722+G2753+G2784+G2815+G2846+G2877+G2908+G2939+G2970+G3001+G3032+G3063+G3094+G3125+G3156+G3187+G3218+G3249+G3280+G3311+G3342+G3373+G3404+G3435+G3466+G3497+G3528+G3559+G3590+G3621+G3652+G3683+G3714+G3745+G3776+G3807+G3838+G3869+G3900+G3931+G3962+G3993+G4024+G4055+G4086+G4117+G4148</f>
        <v>420</v>
      </c>
      <c r="H4179" s="629" t="n">
        <f aca="false">H552+H583+H614+H645+H676+H707+H738+H769+H800+H831+H862+H893+H924+H955+H986+H1017+H1048+H1079+H1110+H1141+H1172+H1203+H1234+H1265+H1296+H1327+H1358+H1389+H1420+H1451+H1482+H1513+H1544+H1575+H1606+H1637+H1668+H1699+H1730+H1761+H1792+H1823+H1854+H1885+H1916+H1947+H1978+H2009+H2040+H2071+H2102+H2133+H2164+H2195+H2226+H2257+H2288+H2319+H2350+H2381+H2412+H2443+H2474+H2505+H2536+H2567+H2598+H2629+H2660+H2691+H2722+H2753+H2784+H2815+H2846+H2877+H2908+H2939+H2970+H3001+H3032+H3063+H3094+H3125+H3156+H3187+H3218+H3249+H3280+H3311+H3342+H3373+H3404+H3435+H3466+H3497+H3528+H3559+H3590+H3621+H3652+H3683+H3714+H3745+H3776+H3807+H3838+H3869+H3900+H3931+H3962+H3993+H4024+H4055+H4086+H4117+H4148</f>
        <v>8679</v>
      </c>
    </row>
    <row r="4180" customFormat="false" ht="13.2" hidden="false" customHeight="false" outlineLevel="0" collapsed="false">
      <c r="A4180" s="627" t="s">
        <v>501</v>
      </c>
      <c r="B4180" s="628" t="n">
        <f aca="false">B553+B584+B615+B646+B677+B708+B739+B770+B801+B832+B863+B894+B925+B956+B987+B1018+B1049+B1080+B1111+B1142+B1173+B1204+B1235+B1266+B1297+B1328+B1359+B1390+B1421+B1452+B1483+B1514+B1545+B1576+B1607+B1638+B1669+B1700+B1731+B1762+B1793+B1824+B1855+B1886+B1917+B1948+B1979+B2010+B2041+B2072+B2103+B2134+B2165+B2196+B2227+B2258+B2289+B2320+B2351+B2382+B2413+B2444+B2475+B2506+B2537+B2568+B2599+B2630+B2661+B2692+B2723+B2754+B2785+B2816+B2847+B2878+B2909+B2940+B2971+B3002+B3033+B3064+B3095+B3126+B3157+B3188+B3219+B3250+B3281+B3312+B3343+B3374+B3405+B3436+B3467+B3498+B3529+B3560+B3591+B3622+B3653+B3684+B3715+B3746+B3777+B3808+B3839+B3870+B3901+B3932+B3963+B3994+B4025+B4056+B4087+B4118+B4149</f>
        <v>63794</v>
      </c>
      <c r="C4180" s="628" t="n">
        <f aca="false">C553+C584+C615+C646+C677+C708+C739+C770+C801+C832+C863+C894+C925+C956+C987+C1018+C1049+C1080+C1111+C1142+C1173+C1204+C1235+C1266+C1297+C1328+C1359+C1390+C1421+C1452+C1483+C1514+C1545+C1576+C1607+C1638+C1669+C1700+C1731+C1762+C1793+C1824+C1855+C1886+C1917+C1948+C1979+C2010+C2041+C2072+C2103+C2134+C2165+C2196+C2227+C2258+C2289+C2320+C2351+C2382+C2413+C2444+C2475+C2506+C2537+C2568+C2599+C2630+C2661+C2692+C2723+C2754+C2785+C2816+C2847+C2878+C2909+C2940+C2971+C3002+C3033+C3064+C3095+C3126+C3157+C3188+C3219+C3250+C3281+C3312+C3343+C3374+C3405+C3436+C3467+C3498+C3529+C3560+C3591+C3622+C3653+C3684+C3715+C3746+C3777+C3808+C3839+C3870+C3901+C3932+C3963+C3994+C4025+C4056+C4087+C4118+C4149</f>
        <v>792</v>
      </c>
      <c r="D4180" s="628" t="n">
        <f aca="false">D553+D584+D615+D646+D677+D708+D739+D770+D801+D832+D863+D894+D925+D956+D987+D1018+D1049+D1080+D1111+D1142+D1173+D1204+D1235+D1266+D1297+D1328+D1359+D1390+D1421+D1452+D1483+D1514+D1545+D1576+D1607+D1638+D1669+D1700+D1731+D1762+D1793+D1824+D1855+D1886+D1917+D1948+D1979+D2010+D2041+D2072+D2103+D2134+D2165+D2196+D2227+D2258+D2289+D2320+D2351+D2382+D2413+D2444+D2475+D2506+D2537+D2568+D2599+D2630+D2661+D2692+D2723+D2754+D2785+D2816+D2847+D2878+D2909+D2940+D2971+D3002+D3033+D3064+D3095+D3126+D3157+D3188+D3219+D3250+D3281+D3312+D3343+D3374+D3405+D3436+D3467+D3498+D3529+D3560+D3591+D3622+D3653+D3684+D3715+D3746+D3777+D3808+D3839+D3870+D3901+D3932+D3963+D3994+D4025+D4056+D4087+D4118+D4149</f>
        <v>425</v>
      </c>
      <c r="E4180" s="628" t="n">
        <f aca="false">E553+E584+E615+E646+E677+E708+E739+E770+E801+E832+E863+E894+E925+E956+E987+E1018+E1049+E1080+E1111+E1142+E1173+E1204+E1235+E1266+E1297+E1328+E1359+E1390+E1421+E1452+E1483+E1514+E1545+E1576+E1607+E1638+E1669+E1700+E1731+E1762+E1793+E1824+E1855+E1886+E1917+E1948+E1979+E2010+E2041+E2072+E2103+E2134+E2165+E2196+E2227+E2258+E2289+E2320+E2351+E2382+E2413+E2444+E2475+E2506+E2537+E2568+E2599+E2630+E2661+E2692+E2723+E2754+E2785+E2816+E2847+E2878+E2909+E2940+E2971+E3002+E3033+E3064+E3095+E3126+E3157+E3188+E3219+E3250+E3281+E3312+E3343+E3374+E3405+E3436+E3467+E3498+E3529+E3560+E3591+E3622+E3653+E3684+E3715+E3746+E3777+E3808+E3839+E3870+E3901+E3932+E3963+E3994+E4025+E4056+E4087+E4118+E4149</f>
        <v>-1042</v>
      </c>
      <c r="F4180" s="628" t="n">
        <f aca="false">F553+F584+F615+F646+F677+F708+F739+F770+F801+F832+F863+F894+F925+F956+F987+F1018+F1049+F1080+F1111+F1142+F1173+F1204+F1235+F1266+F1297+F1328+F1359+F1390+F1421+F1452+F1483+F1514+F1545+F1576+F1607+F1638+F1669+F1700+F1731+F1762+F1793+F1824+F1855+F1886+F1917+F1948+F1979+F2010+F2041+F2072+F2103+F2134+F2165+F2196+F2227+F2258+F2289+F2320+F2351+F2382+F2413+F2444+F2475+F2506+F2537+F2568+F2599+F2630+F2661+F2692+F2723+F2754+F2785+F2816+F2847+F2878+F2909+F2940+F2971+F3002+F3033+F3064+F3095+F3126+F3157+F3188+F3219+F3250+F3281+F3312+F3343+F3374+F3405+F3436+F3467+F3498+F3529+F3560+F3591+F3622+F3653+F3684+F3715+F3746+F3777+F3808+F3839+F3870+F3901+F3932+F3963+F3994+F4025+F4056+F4087+F4118+F4149</f>
        <v>-70</v>
      </c>
      <c r="G4180" s="628" t="n">
        <f aca="false">G553+G584+G615+G646+G677+G708+G739+G770+G801+G832+G863+G894+G925+G956+G987+G1018+G1049+G1080+G1111+G1142+G1173+G1204+G1235+G1266+G1297+G1328+G1359+G1390+G1421+G1452+G1483+G1514+G1545+G1576+G1607+G1638+G1669+G1700+G1731+G1762+G1793+G1824+G1855+G1886+G1917+G1948+G1979+G2010+G2041+G2072+G2103+G2134+G2165+G2196+G2227+G2258+G2289+G2320+G2351+G2382+G2413+G2444+G2475+G2506+G2537+G2568+G2599+G2630+G2661+G2692+G2723+G2754+G2785+G2816+G2847+G2878+G2909+G2940+G2971+G3002+G3033+G3064+G3095+G3126+G3157+G3188+G3219+G3250+G3281+G3312+G3343+G3374+G3405+G3436+G3467+G3498+G3529+G3560+G3591+G3622+G3653+G3684+G3715+G3746+G3777+G3808+G3839+G3870+G3901+G3932+G3963+G3994+G4025+G4056+G4087+G4118+G4149</f>
        <v>698</v>
      </c>
      <c r="H4180" s="629" t="n">
        <f aca="false">H553+H584+H615+H646+H677+H708+H739+H770+H801+H832+H863+H894+H925+H956+H987+H1018+H1049+H1080+H1111+H1142+H1173+H1204+H1235+H1266+H1297+H1328+H1359+H1390+H1421+H1452+H1483+H1514+H1545+H1576+H1607+H1638+H1669+H1700+H1731+H1762+H1793+H1824+H1855+H1886+H1917+H1948+H1979+H2010+H2041+H2072+H2103+H2134+H2165+H2196+H2227+H2258+H2289+H2320+H2351+H2382+H2413+H2444+H2475+H2506+H2537+H2568+H2599+H2630+H2661+H2692+H2723+H2754+H2785+H2816+H2847+H2878+H2909+H2940+H2971+H3002+H3033+H3064+H3095+H3126+H3157+H3188+H3219+H3250+H3281+H3312+H3343+H3374+H3405+H3436+H3467+H3498+H3529+H3560+H3591+H3622+H3653+H3684+H3715+H3746+H3777+H3808+H3839+H3870+H3901+H3932+H3963+H3994+H4025+H4056+H4087+H4118+H4149</f>
        <v>62351</v>
      </c>
    </row>
    <row r="4181" customFormat="false" ht="13.2" hidden="false" customHeight="false" outlineLevel="0" collapsed="false">
      <c r="A4181" s="627" t="s">
        <v>25</v>
      </c>
      <c r="B4181" s="628" t="n">
        <f aca="false">B554+B585+B616+B647+B678+B709+B740+B771+B802+B833+B864+B895+B926+B957+B988+B1019+B1050+B1081+B1112+B1143+B1174+B1205+B1236+B1267+B1298+B1329+B1360+B1391+B1422+B1453+B1484+B1515+B1546+B1577+B1608+B1639+B1670+B1701+B1732+B1763+B1794+B1825+B1856+B1887+B1918+B1949+B1980+B2011+B2042+B2073+B2104+B2135+B2166+B2197+B2228+B2259+B2290+B2321+B2352+B2383+B2414+B2445+B2476+B2507+B2538+B2569+B2600+B2631+B2662+B2693+B2724+B2755+B2786+B2817+B2848+B2879+B2910+B2941+B2972+B3003+B3034+B3065+B3096+B3127+B3158+B3189+B3220+B3251+B3282+B3313+B3344+B3375+B3406+B3437+B3468+B3499+B3530+B3561+B3592+B3623+B3654+B3685+B3716+B3747+B3778+B3809+B3840+B3871+B3902+B3933+B3964+B3995+B4026+B4057+B4088+B4119+B4150</f>
        <v>1762</v>
      </c>
      <c r="C4181" s="628" t="n">
        <f aca="false">C554+C585+C616+C647+C678+C709+C740+C771+C802+C833+C864+C895+C926+C957+C988+C1019+C1050+C1081+C1112+C1143+C1174+C1205+C1236+C1267+C1298+C1329+C1360+C1391+C1422+C1453+C1484+C1515+C1546+C1577+C1608+C1639+C1670+C1701+C1732+C1763+C1794+C1825+C1856+C1887+C1918+C1949+C1980+C2011+C2042+C2073+C2104+C2135+C2166+C2197+C2228+C2259+C2290+C2321+C2352+C2383+C2414+C2445+C2476+C2507+C2538+C2569+C2600+C2631+C2662+C2693+C2724+C2755+C2786+C2817+C2848+C2879+C2910+C2941+C2972+C3003+C3034+C3065+C3096+C3127+C3158+C3189+C3220+C3251+C3282+C3313+C3344+C3375+C3406+C3437+C3468+C3499+C3530+C3561+C3592+C3623+C3654+C3685+C3716+C3747+C3778+C3809+C3840+C3871+C3902+C3933+C3964+C3995+C4026+C4057+C4088+C4119+C4150</f>
        <v>419</v>
      </c>
      <c r="D4181" s="628" t="n">
        <f aca="false">D554+D585+D616+D647+D678+D709+D740+D771+D802+D833+D864+D895+D926+D957+D988+D1019+D1050+D1081+D1112+D1143+D1174+D1205+D1236+D1267+D1298+D1329+D1360+D1391+D1422+D1453+D1484+D1515+D1546+D1577+D1608+D1639+D1670+D1701+D1732+D1763+D1794+D1825+D1856+D1887+D1918+D1949+D1980+D2011+D2042+D2073+D2104+D2135+D2166+D2197+D2228+D2259+D2290+D2321+D2352+D2383+D2414+D2445+D2476+D2507+D2538+D2569+D2600+D2631+D2662+D2693+D2724+D2755+D2786+D2817+D2848+D2879+D2910+D2941+D2972+D3003+D3034+D3065+D3096+D3127+D3158+D3189+D3220+D3251+D3282+D3313+D3344+D3375+D3406+D3437+D3468+D3499+D3530+D3561+D3592+D3623+D3654+D3685+D3716+D3747+D3778+D3809+D3840+D3871+D3902+D3933+D3964+D3995+D4026+D4057+D4088+D4119+D4150</f>
        <v>44</v>
      </c>
      <c r="E4181" s="628" t="n">
        <f aca="false">E554+E585+E616+E647+E678+E709+E740+E771+E802+E833+E864+E895+E926+E957+E988+E1019+E1050+E1081+E1112+E1143+E1174+E1205+E1236+E1267+E1298+E1329+E1360+E1391+E1422+E1453+E1484+E1515+E1546+E1577+E1608+E1639+E1670+E1701+E1732+E1763+E1794+E1825+E1856+E1887+E1918+E1949+E1980+E2011+E2042+E2073+E2104+E2135+E2166+E2197+E2228+E2259+E2290+E2321+E2352+E2383+E2414+E2445+E2476+E2507+E2538+E2569+E2600+E2631+E2662+E2693+E2724+E2755+E2786+E2817+E2848+E2879+E2910+E2941+E2972+E3003+E3034+E3065+E3096+E3127+E3158+E3189+E3220+E3251+E3282+E3313+E3344+E3375+E3406+E3437+E3468+E3499+E3530+E3561+E3592+E3623+E3654+E3685+E3716+E3747+E3778+E3809+E3840+E3871+E3902+E3933+E3964+E3995+E4026+E4057+E4088+E4119+E4150</f>
        <v>16</v>
      </c>
      <c r="F4181" s="628" t="n">
        <f aca="false">F554+F585+F616+F647+F678+F709+F740+F771+F802+F833+F864+F895+F926+F957+F988+F1019+F1050+F1081+F1112+F1143+F1174+F1205+F1236+F1267+F1298+F1329+F1360+F1391+F1422+F1453+F1484+F1515+F1546+F1577+F1608+F1639+F1670+F1701+F1732+F1763+F1794+F1825+F1856+F1887+F1918+F1949+F1980+F2011+F2042+F2073+F2104+F2135+F2166+F2197+F2228+F2259+F2290+F2321+F2352+F2383+F2414+F2445+F2476+F2507+F2538+F2569+F2600+F2631+F2662+F2693+F2724+F2755+F2786+F2817+F2848+F2879+F2910+F2941+F2972+F3003+F3034+F3065+F3096+F3127+F3158+F3189+F3220+F3251+F3282+F3313+F3344+F3375+F3406+F3437+F3468+F3499+F3530+F3561+F3592+F3623+F3654+F3685+F3716+F3747+F3778+F3809+F3840+F3871+F3902+F3933+F3964+F3995+F4026+F4057+F4088+F4119+F4150</f>
        <v>52</v>
      </c>
      <c r="G4181" s="628" t="n">
        <f aca="false">G554+G585+G616+G647+G678+G709+G740+G771+G802+G833+G864+G895+G926+G957+G988+G1019+G1050+G1081+G1112+G1143+G1174+G1205+G1236+G1267+G1298+G1329+G1360+G1391+G1422+G1453+G1484+G1515+G1546+G1577+G1608+G1639+G1670+G1701+G1732+G1763+G1794+G1825+G1856+G1887+G1918+G1949+G1980+G2011+G2042+G2073+G2104+G2135+G2166+G2197+G2228+G2259+G2290+G2321+G2352+G2383+G2414+G2445+G2476+G2507+G2538+G2569+G2600+G2631+G2662+G2693+G2724+G2755+G2786+G2817+G2848+G2879+G2910+G2941+G2972+G3003+G3034+G3065+G3096+G3127+G3158+G3189+G3220+G3251+G3282+G3313+G3344+G3375+G3406+G3437+G3468+G3499+G3530+G3561+G3592+G3623+G3654+G3685+G3716+G3747+G3778+G3809+G3840+G3871+G3902+G3933+G3964+G3995+G4026+G4057+G4088+G4119+G4150</f>
        <v>209</v>
      </c>
      <c r="H4181" s="629" t="n">
        <f aca="false">H554+H585+H616+H647+H678+H709+H740+H771+H802+H833+H864+H895+H926+H957+H988+H1019+H1050+H1081+H1112+H1143+H1174+H1205+H1236+H1267+H1298+H1329+H1360+H1391+H1422+H1453+H1484+H1515+H1546+H1577+H1608+H1639+H1670+H1701+H1732+H1763+H1794+H1825+H1856+H1887+H1918+H1949+H1980+H2011+H2042+H2073+H2104+H2135+H2166+H2197+H2228+H2259+H2290+H2321+H2352+H2383+H2414+H2445+H2476+H2507+H2538+H2569+H2600+H2631+H2662+H2693+H2724+H2755+H2786+H2817+H2848+H2879+H2910+H2941+H2972+H3003+H3034+H3065+H3096+H3127+H3158+H3189+H3220+H3251+H3282+H3313+H3344+H3375+H3406+H3437+H3468+H3499+H3530+H3561+H3592+H3623+H3654+H3685+H3716+H3747+H3778+H3809+H3840+H3871+H3902+H3933+H3964+H3995+H4026+H4057+H4088+H4119+H4150</f>
        <v>1996</v>
      </c>
    </row>
    <row r="4182" customFormat="false" ht="13.2" hidden="false" customHeight="false" outlineLevel="0" collapsed="false">
      <c r="A4182" s="627" t="s">
        <v>502</v>
      </c>
      <c r="B4182" s="628" t="n">
        <f aca="false">B555+B586+B617+B648+B679+B710+B741+B772+B803+B834+B865+B896+B927+B958+B989+B1020+B1051+B1082+B1113+B1144+B1175+B1206+B1237+B1268+B1299+B1330+B1361+B1392+B1423+B1454+B1485+B1516+B1547+B1578+B1609+B1640+B1671+B1702+B1733+B1764+B1795+B1826+B1857+B1888+B1919+B1950+B1981+B2012+B2043+B2074+B2105+B2136+B2167+B2198+B2229+B2260+B2291+B2322+B2353+B2384+B2415+B2446+B2477+B2508+B2539+B2570+B2601+B2632+B2663+B2694+B2725+B2756+B2787+B2818+B2849+B2880+B2911+B2942+B2973+B3004+B3035+B3066+B3097+B3128+B3159+B3190+B3221+B3252+B3283+B3314+B3345+B3376+B3407+B3438+B3469+B3500+B3531+B3562+B3593+B3624+B3655+B3686+B3717+B3748+B3779+B3810+B3841+B3872+B3903+B3934+B3965+B3996+B4027+B4058+B4089+B4120+B4151</f>
        <v>25</v>
      </c>
      <c r="C4182" s="628" t="n">
        <f aca="false">C555+C586+C617+C648+C679+C710+C741+C772+C803+C834+C865+C896+C927+C958+C989+C1020+C1051+C1082+C1113+C1144+C1175+C1206+C1237+C1268+C1299+C1330+C1361+C1392+C1423+C1454+C1485+C1516+C1547+C1578+C1609+C1640+C1671+C1702+C1733+C1764+C1795+C1826+C1857+C1888+C1919+C1950+C1981+C2012+C2043+C2074+C2105+C2136+C2167+C2198+C2229+C2260+C2291+C2322+C2353+C2384+C2415+C2446+C2477+C2508+C2539+C2570+C2601+C2632+C2663+C2694+C2725+C2756+C2787+C2818+C2849+C2880+C2911+C2942+C2973+C3004+C3035+C3066+C3097+C3128+C3159+C3190+C3221+C3252+C3283+C3314+C3345+C3376+C3407+C3438+C3469+C3500+C3531+C3562+C3593+C3624+C3655+C3686+C3717+C3748+C3779+C3810+C3841+C3872+C3903+C3934+C3965+C3996+C4027+C4058+C4089+C4120+C4151</f>
        <v>0</v>
      </c>
      <c r="D4182" s="628" t="n">
        <f aca="false">D555+D586+D617+D648+D679+D710+D741+D772+D803+D834+D865+D896+D927+D958+D989+D1020+D1051+D1082+D1113+D1144+D1175+D1206+D1237+D1268+D1299+D1330+D1361+D1392+D1423+D1454+D1485+D1516+D1547+D1578+D1609+D1640+D1671+D1702+D1733+D1764+D1795+D1826+D1857+D1888+D1919+D1950+D1981+D2012+D2043+D2074+D2105+D2136+D2167+D2198+D2229+D2260+D2291+D2322+D2353+D2384+D2415+D2446+D2477+D2508+D2539+D2570+D2601+D2632+D2663+D2694+D2725+D2756+D2787+D2818+D2849+D2880+D2911+D2942+D2973+D3004+D3035+D3066+D3097+D3128+D3159+D3190+D3221+D3252+D3283+D3314+D3345+D3376+D3407+D3438+D3469+D3500+D3531+D3562+D3593+D3624+D3655+D3686+D3717+D3748+D3779+D3810+D3841+D3872+D3903+D3934+D3965+D3996+D4027+D4058+D4089+D4120+D4151</f>
        <v>6</v>
      </c>
      <c r="E4182" s="628" t="n">
        <f aca="false">E555+E586+E617+E648+E679+E710+E741+E772+E803+E834+E865+E896+E927+E958+E989+E1020+E1051+E1082+E1113+E1144+E1175+E1206+E1237+E1268+E1299+E1330+E1361+E1392+E1423+E1454+E1485+E1516+E1547+E1578+E1609+E1640+E1671+E1702+E1733+E1764+E1795+E1826+E1857+E1888+E1919+E1950+E1981+E2012+E2043+E2074+E2105+E2136+E2167+E2198+E2229+E2260+E2291+E2322+E2353+E2384+E2415+E2446+E2477+E2508+E2539+E2570+E2601+E2632+E2663+E2694+E2725+E2756+E2787+E2818+E2849+E2880+E2911+E2942+E2973+E3004+E3035+E3066+E3097+E3128+E3159+E3190+E3221+E3252+E3283+E3314+E3345+E3376+E3407+E3438+E3469+E3500+E3531+E3562+E3593+E3624+E3655+E3686+E3717+E3748+E3779+E3810+E3841+E3872+E3903+E3934+E3965+E3996+E4027+E4058+E4089+E4120+E4151</f>
        <v>0</v>
      </c>
      <c r="F4182" s="628" t="n">
        <f aca="false">F555+F586+F617+F648+F679+F710+F741+F772+F803+F834+F865+F896+F927+F958+F989+F1020+F1051+F1082+F1113+F1144+F1175+F1206+F1237+F1268+F1299+F1330+F1361+F1392+F1423+F1454+F1485+F1516+F1547+F1578+F1609+F1640+F1671+F1702+F1733+F1764+F1795+F1826+F1857+F1888+F1919+F1950+F1981+F2012+F2043+F2074+F2105+F2136+F2167+F2198+F2229+F2260+F2291+F2322+F2353+F2384+F2415+F2446+F2477+F2508+F2539+F2570+F2601+F2632+F2663+F2694+F2725+F2756+F2787+F2818+F2849+F2880+F2911+F2942+F2973+F3004+F3035+F3066+F3097+F3128+F3159+F3190+F3221+F3252+F3283+F3314+F3345+F3376+F3407+F3438+F3469+F3500+F3531+F3562+F3593+F3624+F3655+F3686+F3717+F3748+F3779+F3810+F3841+F3872+F3903+F3934+F3965+F3996+F4027+F4058+F4089+F4120+F4151</f>
        <v>0</v>
      </c>
      <c r="G4182" s="628" t="n">
        <f aca="false">G555+G586+G617+G648+G679+G710+G741+G772+G803+G834+G865+G896+G927+G958+G989+G1020+G1051+G1082+G1113+G1144+G1175+G1206+G1237+G1268+G1299+G1330+G1361+G1392+G1423+G1454+G1485+G1516+G1547+G1578+G1609+G1640+G1671+G1702+G1733+G1764+G1795+G1826+G1857+G1888+G1919+G1950+G1981+G2012+G2043+G2074+G2105+G2136+G2167+G2198+G2229+G2260+G2291+G2322+G2353+G2384+G2415+G2446+G2477+G2508+G2539+G2570+G2601+G2632+G2663+G2694+G2725+G2756+G2787+G2818+G2849+G2880+G2911+G2942+G2973+G3004+G3035+G3066+G3097+G3128+G3159+G3190+G3221+G3252+G3283+G3314+G3345+G3376+G3407+G3438+G3469+G3500+G3531+G3562+G3593+G3624+G3655+G3686+G3717+G3748+G3779+G3810+G3841+G3872+G3903+G3934+G3965+G3996+G4027+G4058+G4089+G4120+G4151</f>
        <v>0</v>
      </c>
      <c r="H4182" s="629" t="n">
        <f aca="false">H555+H586+H617+H648+H679+H710+H741+H772+H803+H834+H865+H896+H927+H958+H989+H1020+H1051+H1082+H1113+H1144+H1175+H1206+H1237+H1268+H1299+H1330+H1361+H1392+H1423+H1454+H1485+H1516+H1547+H1578+H1609+H1640+H1671+H1702+H1733+H1764+H1795+H1826+H1857+H1888+H1919+H1950+H1981+H2012+H2043+H2074+H2105+H2136+H2167+H2198+H2229+H2260+H2291+H2322+H2353+H2384+H2415+H2446+H2477+H2508+H2539+H2570+H2601+H2632+H2663+H2694+H2725+H2756+H2787+H2818+H2849+H2880+H2911+H2942+H2973+H3004+H3035+H3066+H3097+H3128+H3159+H3190+H3221+H3252+H3283+H3314+H3345+H3376+H3407+H3438+H3469+H3500+H3531+H3562+H3593+H3624+H3655+H3686+H3717+H3748+H3779+H3810+H3841+H3872+H3903+H3934+H3965+H3996+H4027+H4058+H4089+H4120+H4151</f>
        <v>19</v>
      </c>
    </row>
    <row r="4183" customFormat="false" ht="13.2" hidden="false" customHeight="false" outlineLevel="0" collapsed="false">
      <c r="A4183" s="627" t="s">
        <v>503</v>
      </c>
      <c r="B4183" s="628" t="n">
        <f aca="false">B556+B587+B618+B649+B680+B711+B742+B773+B804+B835+B866+B897+B928+B959+B990+B1021+B1052+B1083+B1114+B1145+B1176+B1207+B1238+B1269+B1300+B1331+B1362+B1393+B1424+B1455+B1486+B1517+B1548+B1579+B1610+B1641+B1672+B1703+B1734+B1765+B1796+B1827+B1858+B1889+B1920+B1951+B1982+B2013+B2044+B2075+B2106+B2137+B2168+B2199+B2230+B2261+B2292+B2323+B2354+B2385+B2416+B2447+B2478+B2509+B2540+B2571+B2602+B2633+B2664+B2695+B2726+B2757+B2788+B2819+B2850+B2881+B2912+B2943+B2974+B3005+B3036+B3067+B3098+B3129+B3160+B3191+B3222+B3253+B3284+B3315+B3346+B3377+B3408+B3439+B3470+B3501+B3532+B3563+B3594+B3625+B3656+B3687+B3718+B3749+B3780+B3811+B3842+B3873+B3904+B3935+B3966+B3997+B4028+B4059+B4090+B4121+B4152</f>
        <v>7172</v>
      </c>
      <c r="C4183" s="628" t="n">
        <f aca="false">C556+C587+C618+C649+C680+C711+C742+C773+C804+C835+C866+C897+C928+C959+C990+C1021+C1052+C1083+C1114+C1145+C1176+C1207+C1238+C1269+C1300+C1331+C1362+C1393+C1424+C1455+C1486+C1517+C1548+C1579+C1610+C1641+C1672+C1703+C1734+C1765+C1796+C1827+C1858+C1889+C1920+C1951+C1982+C2013+C2044+C2075+C2106+C2137+C2168+C2199+C2230+C2261+C2292+C2323+C2354+C2385+C2416+C2447+C2478+C2509+C2540+C2571+C2602+C2633+C2664+C2695+C2726+C2757+C2788+C2819+C2850+C2881+C2912+C2943+C2974+C3005+C3036+C3067+C3098+C3129+C3160+C3191+C3222+C3253+C3284+C3315+C3346+C3377+C3408+C3439+C3470+C3501+C3532+C3563+C3594+C3625+C3656+C3687+C3718+C3749+C3780+C3811+C3842+C3873+C3904+C3935+C3966+C3997+C4028+C4059+C4090+C4121+C4152</f>
        <v>446</v>
      </c>
      <c r="D4183" s="628" t="n">
        <f aca="false">D556+D587+D618+D649+D680+D711+D742+D773+D804+D835+D866+D897+D928+D959+D990+D1021+D1052+D1083+D1114+D1145+D1176+D1207+D1238+D1269+D1300+D1331+D1362+D1393+D1424+D1455+D1486+D1517+D1548+D1579+D1610+D1641+D1672+D1703+D1734+D1765+D1796+D1827+D1858+D1889+D1920+D1951+D1982+D2013+D2044+D2075+D2106+D2137+D2168+D2199+D2230+D2261+D2292+D2323+D2354+D2385+D2416+D2447+D2478+D2509+D2540+D2571+D2602+D2633+D2664+D2695+D2726+D2757+D2788+D2819+D2850+D2881+D2912+D2943+D2974+D3005+D3036+D3067+D3098+D3129+D3160+D3191+D3222+D3253+D3284+D3315+D3346+D3377+D3408+D3439+D3470+D3501+D3532+D3563+D3594+D3625+D3656+D3687+D3718+D3749+D3780+D3811+D3842+D3873+D3904+D3935+D3966+D3997+D4028+D4059+D4090+D4121+D4152</f>
        <v>122</v>
      </c>
      <c r="E4183" s="628" t="n">
        <f aca="false">E556+E587+E618+E649+E680+E711+E742+E773+E804+E835+E866+E897+E928+E959+E990+E1021+E1052+E1083+E1114+E1145+E1176+E1207+E1238+E1269+E1300+E1331+E1362+E1393+E1424+E1455+E1486+E1517+E1548+E1579+E1610+E1641+E1672+E1703+E1734+E1765+E1796+E1827+E1858+E1889+E1920+E1951+E1982+E2013+E2044+E2075+E2106+E2137+E2168+E2199+E2230+E2261+E2292+E2323+E2354+E2385+E2416+E2447+E2478+E2509+E2540+E2571+E2602+E2633+E2664+E2695+E2726+E2757+E2788+E2819+E2850+E2881+E2912+E2943+E2974+E3005+E3036+E3067+E3098+E3129+E3160+E3191+E3222+E3253+E3284+E3315+E3346+E3377+E3408+E3439+E3470+E3501+E3532+E3563+E3594+E3625+E3656+E3687+E3718+E3749+E3780+E3811+E3842+E3873+E3904+E3935+E3966+E3997+E4028+E4059+E4090+E4121+E4152</f>
        <v>98</v>
      </c>
      <c r="F4183" s="628" t="n">
        <f aca="false">F556+F587+F618+F649+F680+F711+F742+F773+F804+F835+F866+F897+F928+F959+F990+F1021+F1052+F1083+F1114+F1145+F1176+F1207+F1238+F1269+F1300+F1331+F1362+F1393+F1424+F1455+F1486+F1517+F1548+F1579+F1610+F1641+F1672+F1703+F1734+F1765+F1796+F1827+F1858+F1889+F1920+F1951+F1982+F2013+F2044+F2075+F2106+F2137+F2168+F2199+F2230+F2261+F2292+F2323+F2354+F2385+F2416+F2447+F2478+F2509+F2540+F2571+F2602+F2633+F2664+F2695+F2726+F2757+F2788+F2819+F2850+F2881+F2912+F2943+F2974+F3005+F3036+F3067+F3098+F3129+F3160+F3191+F3222+F3253+F3284+F3315+F3346+F3377+F3408+F3439+F3470+F3501+F3532+F3563+F3594+F3625+F3656+F3687+F3718+F3749+F3780+F3811+F3842+F3873+F3904+F3935+F3966+F3997+F4028+F4059+F4090+F4121+F4152</f>
        <v>-122</v>
      </c>
      <c r="G4183" s="628" t="n">
        <f aca="false">G556+G587+G618+G649+G680+G711+G742+G773+G804+G835+G866+G897+G928+G959+G990+G1021+G1052+G1083+G1114+G1145+G1176+G1207+G1238+G1269+G1300+G1331+G1362+G1393+G1424+G1455+G1486+G1517+G1548+G1579+G1610+G1641+G1672+G1703+G1734+G1765+G1796+G1827+G1858+G1889+G1920+G1951+G1982+G2013+G2044+G2075+G2106+G2137+G2168+G2199+G2230+G2261+G2292+G2323+G2354+G2385+G2416+G2447+G2478+G2509+G2540+G2571+G2602+G2633+G2664+G2695+G2726+G2757+G2788+G2819+G2850+G2881+G2912+G2943+G2974+G3005+G3036+G3067+G3098+G3129+G3160+G3191+G3222+G3253+G3284+G3315+G3346+G3377+G3408+G3439+G3470+G3501+G3532+G3563+G3594+G3625+G3656+G3687+G3718+G3749+G3780+G3811+G3842+G3873+G3904+G3935+G3966+G3997+G4028+G4059+G4090+G4121+G4152</f>
        <v>183</v>
      </c>
      <c r="H4183" s="629" t="n">
        <f aca="false">H556+H587+H618+H649+H680+H711+H742+H773+H804+H835+H866+H897+H928+H959+H990+H1021+H1052+H1083+H1114+H1145+H1176+H1207+H1238+H1269+H1300+H1331+H1362+H1393+H1424+H1455+H1486+H1517+H1548+H1579+H1610+H1641+H1672+H1703+H1734+H1765+H1796+H1827+H1858+H1889+H1920+H1951+H1982+H2013+H2044+H2075+H2106+H2137+H2168+H2199+H2230+H2261+H2292+H2323+H2354+H2385+H2416+H2447+H2478+H2509+H2540+H2571+H2602+H2633+H2664+H2695+H2726+H2757+H2788+H2819+H2850+H2881+H2912+H2943+H2974+H3005+H3036+H3067+H3098+H3129+H3160+H3191+H3222+H3253+H3284+H3315+H3346+H3377+H3408+H3439+H3470+H3501+H3532+H3563+H3594+H3625+H3656+H3687+H3718+H3749+H3780+H3811+H3842+H3873+H3904+H3935+H3966+H3997+H4028+H4059+H4090+H4121+H4152</f>
        <v>7289</v>
      </c>
    </row>
    <row r="4184" customFormat="false" ht="13.2" hidden="false" customHeight="false" outlineLevel="0" collapsed="false">
      <c r="A4184" s="627" t="s">
        <v>504</v>
      </c>
      <c r="B4184" s="628" t="n">
        <f aca="false">B557+B588+B619+B650+B681+B712+B743+B774+B805+B836+B867+B898+B929+B960+B991+B1022+B1053+B1084+B1115+B1146+B1177+B1208+B1239+B1270+B1301+B1332+B1363+B1394+B1425+B1456+B1487+B1518+B1549+B1580+B1611+B1642+B1673+B1704+B1735+B1766+B1797+B1828+B1859+B1890+B1921+B1952+B1983+B2014+B2045+B2076+B2107+B2138+B2169+B2200+B2231+B2262+B2293+B2324+B2355+B2386+B2417+B2448+B2479+B2510+B2541+B2572+B2603+B2634+B2665+B2696+B2727+B2758+B2789+B2820+B2851+B2882+B2913+B2944+B2975+B3006+B3037+B3068+B3099+B3130+B3161+B3192+B3223+B3254+B3285+B3316+B3347+B3378+B3409+B3440+B3471+B3502+B3533+B3564+B3595+B3626+B3657+B3688+B3719+B3750+B3781+B3812+B3843+B3874+B3905+B3936+B3967+B3998+B4029+B4060+B4091+B4122+B4153</f>
        <v>400</v>
      </c>
      <c r="C4184" s="628" t="n">
        <f aca="false">C557+C588+C619+C650+C681+C712+C743+C774+C805+C836+C867+C898+C929+C960+C991+C1022+C1053+C1084+C1115+C1146+C1177+C1208+C1239+C1270+C1301+C1332+C1363+C1394+C1425+C1456+C1487+C1518+C1549+C1580+C1611+C1642+C1673+C1704+C1735+C1766+C1797+C1828+C1859+C1890+C1921+C1952+C1983+C2014+C2045+C2076+C2107+C2138+C2169+C2200+C2231+C2262+C2293+C2324+C2355+C2386+C2417+C2448+C2479+C2510+C2541+C2572+C2603+C2634+C2665+C2696+C2727+C2758+C2789+C2820+C2851+C2882+C2913+C2944+C2975+C3006+C3037+C3068+C3099+C3130+C3161+C3192+C3223+C3254+C3285+C3316+C3347+C3378+C3409+C3440+C3471+C3502+C3533+C3564+C3595+C3626+C3657+C3688+C3719+C3750+C3781+C3812+C3843+C3874+C3905+C3936+C3967+C3998+C4029+C4060+C4091+C4122+C4153</f>
        <v>190</v>
      </c>
      <c r="D4184" s="628" t="n">
        <f aca="false">D557+D588+D619+D650+D681+D712+D743+D774+D805+D836+D867+D898+D929+D960+D991+D1022+D1053+D1084+D1115+D1146+D1177+D1208+D1239+D1270+D1301+D1332+D1363+D1394+D1425+D1456+D1487+D1518+D1549+D1580+D1611+D1642+D1673+D1704+D1735+D1766+D1797+D1828+D1859+D1890+D1921+D1952+D1983+D2014+D2045+D2076+D2107+D2138+D2169+D2200+D2231+D2262+D2293+D2324+D2355+D2386+D2417+D2448+D2479+D2510+D2541+D2572+D2603+D2634+D2665+D2696+D2727+D2758+D2789+D2820+D2851+D2882+D2913+D2944+D2975+D3006+D3037+D3068+D3099+D3130+D3161+D3192+D3223+D3254+D3285+D3316+D3347+D3378+D3409+D3440+D3471+D3502+D3533+D3564+D3595+D3626+D3657+D3688+D3719+D3750+D3781+D3812+D3843+D3874+D3905+D3936+D3967+D3998+D4029+D4060+D4091+D4122+D4153</f>
        <v>183</v>
      </c>
      <c r="E4184" s="628" t="n">
        <f aca="false">E557+E588+E619+E650+E681+E712+E743+E774+E805+E836+E867+E898+E929+E960+E991+E1022+E1053+E1084+E1115+E1146+E1177+E1208+E1239+E1270+E1301+E1332+E1363+E1394+E1425+E1456+E1487+E1518+E1549+E1580+E1611+E1642+E1673+E1704+E1735+E1766+E1797+E1828+E1859+E1890+E1921+E1952+E1983+E2014+E2045+E2076+E2107+E2138+E2169+E2200+E2231+E2262+E2293+E2324+E2355+E2386+E2417+E2448+E2479+E2510+E2541+E2572+E2603+E2634+E2665+E2696+E2727+E2758+E2789+E2820+E2851+E2882+E2913+E2944+E2975+E3006+E3037+E3068+E3099+E3130+E3161+E3192+E3223+E3254+E3285+E3316+E3347+E3378+E3409+E3440+E3471+E3502+E3533+E3564+E3595+E3626+E3657+E3688+E3719+E3750+E3781+E3812+E3843+E3874+E3905+E3936+E3967+E3998+E4029+E4060+E4091+E4122+E4153</f>
        <v>-1</v>
      </c>
      <c r="F4184" s="628" t="n">
        <f aca="false">F557+F588+F619+F650+F681+F712+F743+F774+F805+F836+F867+F898+F929+F960+F991+F1022+F1053+F1084+F1115+F1146+F1177+F1208+F1239+F1270+F1301+F1332+F1363+F1394+F1425+F1456+F1487+F1518+F1549+F1580+F1611+F1642+F1673+F1704+F1735+F1766+F1797+F1828+F1859+F1890+F1921+F1952+F1983+F2014+F2045+F2076+F2107+F2138+F2169+F2200+F2231+F2262+F2293+F2324+F2355+F2386+F2417+F2448+F2479+F2510+F2541+F2572+F2603+F2634+F2665+F2696+F2727+F2758+F2789+F2820+F2851+F2882+F2913+F2944+F2975+F3006+F3037+F3068+F3099+F3130+F3161+F3192+F3223+F3254+F3285+F3316+F3347+F3378+F3409+F3440+F3471+F3502+F3533+F3564+F3595+F3626+F3657+F3688+F3719+F3750+F3781+F3812+F3843+F3874+F3905+F3936+F3967+F3998+F4029+F4060+F4091+F4122+F4153</f>
        <v>-121</v>
      </c>
      <c r="G4184" s="628" t="n">
        <f aca="false">G557+G588+G619+G650+G681+G712+G743+G774+G805+G836+G867+G898+G929+G960+G991+G1022+G1053+G1084+G1115+G1146+G1177+G1208+G1239+G1270+G1301+G1332+G1363+G1394+G1425+G1456+G1487+G1518+G1549+G1580+G1611+G1642+G1673+G1704+G1735+G1766+G1797+G1828+G1859+G1890+G1921+G1952+G1983+G2014+G2045+G2076+G2107+G2138+G2169+G2200+G2231+G2262+G2293+G2324+G2355+G2386+G2417+G2448+G2479+G2510+G2541+G2572+G2603+G2634+G2665+G2696+G2727+G2758+G2789+G2820+G2851+G2882+G2913+G2944+G2975+G3006+G3037+G3068+G3099+G3130+G3161+G3192+G3223+G3254+G3285+G3316+G3347+G3378+G3409+G3440+G3471+G3502+G3533+G3564+G3595+G3626+G3657+G3688+G3719+G3750+G3781+G3812+G3843+G3874+G3905+G3936+G3967+G3998+G4029+G4060+G4091+G4122+G4153</f>
        <v>31</v>
      </c>
      <c r="H4184" s="629" t="n">
        <f aca="false">H557+H588+H619+H650+H681+H712+H743+H774+H805+H836+H867+H898+H929+H960+H991+H1022+H1053+H1084+H1115+H1146+H1177+H1208+H1239+H1270+H1301+H1332+H1363+H1394+H1425+H1456+H1487+H1518+H1549+H1580+H1611+H1642+H1673+H1704+H1735+H1766+H1797+H1828+H1859+H1890+H1921+H1952+H1983+H2014+H2045+H2076+H2107+H2138+H2169+H2200+H2231+H2262+H2293+H2324+H2355+H2386+H2417+H2448+H2479+H2510+H2541+H2572+H2603+H2634+H2665+H2696+H2727+H2758+H2789+H2820+H2851+H2882+H2913+H2944+H2975+H3006+H3037+H3068+H3099+H3130+H3161+H3192+H3223+H3254+H3285+H3316+H3347+H3378+H3409+H3440+H3471+H3502+H3533+H3564+H3595+H3626+H3657+H3688+H3719+H3750+H3781+H3812+H3843+H3874+H3905+H3936+H3967+H3998+H4029+H4060+H4091+H4122+H4153</f>
        <v>254</v>
      </c>
    </row>
    <row r="4185" customFormat="false" ht="13.2" hidden="false" customHeight="false" outlineLevel="0" collapsed="false">
      <c r="A4185" s="627" t="s">
        <v>505</v>
      </c>
      <c r="B4185" s="628" t="n">
        <f aca="false">B558+B589+B620+B651+B682+B713+B744+B775+B806+B837+B868+B899+B930+B961+B992+B1023+B1054+B1085+B1116+B1147+B1178+B1209+B1240+B1271+B1302+B1333+B1364+B1395+B1426+B1457+B1488+B1519+B1550+B1581+B1612+B1643+B1674+B1705+B1736+B1767+B1798+B1829+B1860+B1891+B1922+B1953+B1984+B2015+B2046+B2077+B2108+B2139+B2170+B2201+B2232+B2263+B2294+B2325+B2356+B2387+B2418+B2449+B2480+B2511+B2542+B2573+B2604+B2635+B2666+B2697+B2728+B2759+B2790+B2821+B2852+B2883+B2914+B2945+B2976+B3007+B3038+B3069+B3100+B3131+B3162+B3193+B3224+B3255+B3286+B3317+B3348+B3379+B3410+B3441+B3472+B3503+B3534+B3565+B3596+B3627+B3658+B3689+B3720+B3751+B3782+B3813+B3844+B3875+B3906+B3937+B3968+B3999+B4030+B4061+B4092+B4123+B4154</f>
        <v>10429</v>
      </c>
      <c r="C4185" s="628" t="n">
        <f aca="false">C558+C589+C620+C651+C682+C713+C744+C775+C806+C837+C868+C899+C930+C961+C992+C1023+C1054+C1085+C1116+C1147+C1178+C1209+C1240+C1271+C1302+C1333+C1364+C1395+C1426+C1457+C1488+C1519+C1550+C1581+C1612+C1643+C1674+C1705+C1736+C1767+C1798+C1829+C1860+C1891+C1922+C1953+C1984+C2015+C2046+C2077+C2108+C2139+C2170+C2201+C2232+C2263+C2294+C2325+C2356+C2387+C2418+C2449+C2480+C2511+C2542+C2573+C2604+C2635+C2666+C2697+C2728+C2759+C2790+C2821+C2852+C2883+C2914+C2945+C2976+C3007+C3038+C3069+C3100+C3131+C3162+C3193+C3224+C3255+C3286+C3317+C3348+C3379+C3410+C3441+C3472+C3503+C3534+C3565+C3596+C3627+C3658+C3689+C3720+C3751+C3782+C3813+C3844+C3875+C3906+C3937+C3968+C3999+C4030+C4061+C4092+C4123+C4154</f>
        <v>682</v>
      </c>
      <c r="D4185" s="628" t="n">
        <f aca="false">D558+D589+D620+D651+D682+D713+D744+D775+D806+D837+D868+D899+D930+D961+D992+D1023+D1054+D1085+D1116+D1147+D1178+D1209+D1240+D1271+D1302+D1333+D1364+D1395+D1426+D1457+D1488+D1519+D1550+D1581+D1612+D1643+D1674+D1705+D1736+D1767+D1798+D1829+D1860+D1891+D1922+D1953+D1984+D2015+D2046+D2077+D2108+D2139+D2170+D2201+D2232+D2263+D2294+D2325+D2356+D2387+D2418+D2449+D2480+D2511+D2542+D2573+D2604+D2635+D2666+D2697+D2728+D2759+D2790+D2821+D2852+D2883+D2914+D2945+D2976+D3007+D3038+D3069+D3100+D3131+D3162+D3193+D3224+D3255+D3286+D3317+D3348+D3379+D3410+D3441+D3472+D3503+D3534+D3565+D3596+D3627+D3658+D3689+D3720+D3751+D3782+D3813+D3844+D3875+D3906+D3937+D3968+D3999+D4030+D4061+D4092+D4123+D4154</f>
        <v>68</v>
      </c>
      <c r="E4185" s="628" t="n">
        <f aca="false">E558+E589+E620+E651+E682+E713+E744+E775+E806+E837+E868+E899+E930+E961+E992+E1023+E1054+E1085+E1116+E1147+E1178+E1209+E1240+E1271+E1302+E1333+E1364+E1395+E1426+E1457+E1488+E1519+E1550+E1581+E1612+E1643+E1674+E1705+E1736+E1767+E1798+E1829+E1860+E1891+E1922+E1953+E1984+E2015+E2046+E2077+E2108+E2139+E2170+E2201+E2232+E2263+E2294+E2325+E2356+E2387+E2418+E2449+E2480+E2511+E2542+E2573+E2604+E2635+E2666+E2697+E2728+E2759+E2790+E2821+E2852+E2883+E2914+E2945+E2976+E3007+E3038+E3069+E3100+E3131+E3162+E3193+E3224+E3255+E3286+E3317+E3348+E3379+E3410+E3441+E3472+E3503+E3534+E3565+E3596+E3627+E3658+E3689+E3720+E3751+E3782+E3813+E3844+E3875+E3906+E3937+E3968+E3999+E4030+E4061+E4092+E4123+E4154</f>
        <v>7</v>
      </c>
      <c r="F4185" s="628" t="n">
        <f aca="false">F558+F589+F620+F651+F682+F713+F744+F775+F806+F837+F868+F899+F930+F961+F992+F1023+F1054+F1085+F1116+F1147+F1178+F1209+F1240+F1271+F1302+F1333+F1364+F1395+F1426+F1457+F1488+F1519+F1550+F1581+F1612+F1643+F1674+F1705+F1736+F1767+F1798+F1829+F1860+F1891+F1922+F1953+F1984+F2015+F2046+F2077+F2108+F2139+F2170+F2201+F2232+F2263+F2294+F2325+F2356+F2387+F2418+F2449+F2480+F2511+F2542+F2573+F2604+F2635+F2666+F2697+F2728+F2759+F2790+F2821+F2852+F2883+F2914+F2945+F2976+F3007+F3038+F3069+F3100+F3131+F3162+F3193+F3224+F3255+F3286+F3317+F3348+F3379+F3410+F3441+F3472+F3503+F3534+F3565+F3596+F3627+F3658+F3689+F3720+F3751+F3782+F3813+F3844+F3875+F3906+F3937+F3968+F3999+F4030+F4061+F4092+F4123+F4154</f>
        <v>65</v>
      </c>
      <c r="G4185" s="628" t="n">
        <f aca="false">G558+G589+G620+G651+G682+G713+G744+G775+G806+G837+G868+G899+G930+G961+G992+G1023+G1054+G1085+G1116+G1147+G1178+G1209+G1240+G1271+G1302+G1333+G1364+G1395+G1426+G1457+G1488+G1519+G1550+G1581+G1612+G1643+G1674+G1705+G1736+G1767+G1798+G1829+G1860+G1891+G1922+G1953+G1984+G2015+G2046+G2077+G2108+G2139+G2170+G2201+G2232+G2263+G2294+G2325+G2356+G2387+G2418+G2449+G2480+G2511+G2542+G2573+G2604+G2635+G2666+G2697+G2728+G2759+G2790+G2821+G2852+G2883+G2914+G2945+G2976+G3007+G3038+G3069+G3100+G3131+G3162+G3193+G3224+G3255+G3286+G3317+G3348+G3379+G3410+G3441+G3472+G3503+G3534+G3565+G3596+G3627+G3658+G3689+G3720+G3751+G3782+G3813+G3844+G3875+G3906+G3937+G3968+G3999+G4030+G4061+G4092+G4123+G4154</f>
        <v>598</v>
      </c>
      <c r="H4185" s="629" t="n">
        <f aca="false">H558+H589+H620+H651+H682+H713+H744+H775+H806+H837+H868+H899+H930+H961+H992+H1023+H1054+H1085+H1116+H1147+H1178+H1209+H1240+H1271+H1302+H1333+H1364+H1395+H1426+H1457+H1488+H1519+H1550+H1581+H1612+H1643+H1674+H1705+H1736+H1767+H1798+H1829+H1860+H1891+H1922+H1953+H1984+H2015+H2046+H2077+H2108+H2139+H2170+H2201+H2232+H2263+H2294+H2325+H2356+H2387+H2418+H2449+H2480+H2511+H2542+H2573+H2604+H2635+H2666+H2697+H2728+H2759+H2790+H2821+H2852+H2883+H2914+H2945+H2976+H3007+H3038+H3069+H3100+H3131+H3162+H3193+H3224+H3255+H3286+H3317+H3348+H3379+H3410+H3441+H3472+H3503+H3534+H3565+H3596+H3627+H3658+H3689+H3720+H3751+H3782+H3813+H3844+H3875+H3906+H3937+H3968+H3999+H4030+H4061+H4092+H4123+H4154</f>
        <v>10517</v>
      </c>
    </row>
    <row r="4186" customFormat="false" ht="13.2" hidden="false" customHeight="false" outlineLevel="0" collapsed="false">
      <c r="A4186" s="632" t="s">
        <v>506</v>
      </c>
      <c r="B4186" s="628"/>
      <c r="C4186" s="628"/>
      <c r="D4186" s="628"/>
      <c r="E4186" s="628"/>
      <c r="F4186" s="628"/>
      <c r="G4186" s="628"/>
      <c r="H4186" s="629"/>
    </row>
    <row r="4187" customFormat="false" ht="13.8" hidden="false" customHeight="false" outlineLevel="0" collapsed="false">
      <c r="A4187" s="633" t="s">
        <v>76</v>
      </c>
      <c r="B4187" s="634" t="n">
        <f aca="false">B560+B591+B622+B653+B684+B715+B746+B777+B808+B839+B870+B901+B932+B963+B994+B1025+B1056+B1087+B1118+B1149+B1180+B1211+B1242+B1273+B1304+B1335+B1366+B1397+B1428+B1459+B1490+B1521+B1552+B1583+B1614+B1645+B1676+B1707+B1738+B1769+B1800+B1831+B1862+B1893+B1924+B1955+B1986+B2017+B2048+B2079+B2110+B2141+B2172+B2203+B2234+B2265+B2296+B2327+B2358+B2389+B2420+B2451+B2482+B2513+B2544+B2575+B2606+B2637+B2668+B2699+B2730+B2761+B2792+B2823+B2854+B2885+B2916+B2947+B2978+B3009+B3040+B3071+B3102+B3133+B3164+B3195+B3226+B3257+B3288+B3319+B3350+B3381+B3412+B3443+B3474+B3505+B3536+B3567+B3598+B3629+B3660+B3691+B3722+B3753+B3784+B3815+B3846+B3877+B3908+B3939+B3970+B4001+B4032+B4063+B4094+B4125+B4156</f>
        <v>42412</v>
      </c>
      <c r="C4187" s="634" t="n">
        <f aca="false">C560+C591+C622+C653+C684+C715+C746+C777+C808+C839+C870+C901+C932+C963+C994+C1025+C1056+C1087+C1118+C1149+C1180+C1211+C1242+C1273+C1304+C1335+C1366+C1397+C1428+C1459+C1490+C1521+C1552+C1583+C1614+C1645+C1676+C1707+C1738+C1769+C1800+C1831+C1862+C1893+C1924+C1955+C1986+C2017+C2048+C2079+C2110+C2141+C2172+C2203+C2234+C2265+C2296+C2327+C2358+C2389+C2420+C2451+C2482+C2513+C2544+C2575+C2606+C2637+C2668+C2699+C2730+C2761+C2792+C2823+C2854+C2885+C2916+C2947+C2978+C3009+C3040+C3071+C3102+C3133+C3164+C3195+C3226+C3257+C3288+C3319+C3350+C3381+C3412+C3443+C3474+C3505+C3536+C3567+C3598+C3629+C3660+C3691+C3722+C3753+C3784+C3815+C3846+C3877+C3908+C3939+C3970+C4001+C4032+C4063+C4094+C4125+C4156</f>
        <v>6274</v>
      </c>
      <c r="D4187" s="634" t="n">
        <f aca="false">D560+D591+D622+D653+D684+D715+D746+D777+D808+D839+D870+D901+D932+D963+D994+D1025+D1056+D1087+D1118+D1149+D1180+D1211+D1242+D1273+D1304+D1335+D1366+D1397+D1428+D1459+D1490+D1521+D1552+D1583+D1614+D1645+D1676+D1707+D1738+D1769+D1800+D1831+D1862+D1893+D1924+D1955+D1986+D2017+D2048+D2079+D2110+D2141+D2172+D2203+D2234+D2265+D2296+D2327+D2358+D2389+D2420+D2451+D2482+D2513+D2544+D2575+D2606+D2637+D2668+D2699+D2730+D2761+D2792+D2823+D2854+D2885+D2916+D2947+D2978+D3009+D3040+D3071+D3102+D3133+D3164+D3195+D3226+D3257+D3288+D3319+D3350+D3381+D3412+D3443+D3474+D3505+D3536+D3567+D3598+D3629+D3660+D3691+D3722+D3753+D3784+D3815+D3846+D3877+D3908+D3939+D3970+D4001+D4032+D4063+D4094+D4125+D4156</f>
        <v>769</v>
      </c>
      <c r="E4187" s="634" t="n">
        <f aca="false">E560+E591+E622+E653+E684+E715+E746+E777+E808+E839+E870+E901+E932+E963+E994+E1025+E1056+E1087+E1118+E1149+E1180+E1211+E1242+E1273+E1304+E1335+E1366+E1397+E1428+E1459+E1490+E1521+E1552+E1583+E1614+E1645+E1676+E1707+E1738+E1769+E1800+E1831+E1862+E1893+E1924+E1955+E1986+E2017+E2048+E2079+E2110+E2141+E2172+E2203+E2234+E2265+E2296+E2327+E2358+E2389+E2420+E2451+E2482+E2513+E2544+E2575+E2606+E2637+E2668+E2699+E2730+E2761+E2792+E2823+E2854+E2885+E2916+E2947+E2978+E3009+E3040+E3071+E3102+E3133+E3164+E3195+E3226+E3257+E3288+E3319+E3350+E3381+E3412+E3443+E3474+E3505+E3536+E3567+E3598+E3629+E3660+E3691+E3722+E3753+E3784+E3815+E3846+E3877+E3908+E3939+E3970+E4001+E4032+E4063+E4094+E4125+E4156</f>
        <v>-1966</v>
      </c>
      <c r="F4187" s="634" t="n">
        <f aca="false">F560+F591+F622+F653+F684+F715+F746+F777+F808+F839+F870+F901+F932+F963+F994+F1025+F1056+F1087+F1118+F1149+F1180+F1211+F1242+F1273+F1304+F1335+F1366+F1397+F1428+F1459+F1490+F1521+F1552+F1583+F1614+F1645+F1676+F1707+F1738+F1769+F1800+F1831+F1862+F1893+F1924+F1955+F1986+F2017+F2048+F2079+F2110+F2141+F2172+F2203+F2234+F2265+F2296+F2327+F2358+F2389+F2420+F2451+F2482+F2513+F2544+F2575+F2606+F2637+F2668+F2699+F2730+F2761+F2792+F2823+F2854+F2885+F2916+F2947+F2978+F3009+F3040+F3071+F3102+F3133+F3164+F3195+F3226+F3257+F3288+F3319+F3350+F3381+F3412+F3443+F3474+F3505+F3536+F3567+F3598+F3629+F3660+F3691+F3722+F3753+F3784+F3815+F3846+F3877+F3908+F3939+F3970+F4001+F4032+F4063+F4094+F4125+F4156</f>
        <v>229</v>
      </c>
      <c r="G4187" s="634" t="n">
        <f aca="false">G560+G591+G622+G653+G684+G715+G746+G777+G808+G839+G870+G901+G932+G963+G994+G1025+G1056+G1087+G1118+G1149+G1180+G1211+G1242+G1273+G1304+G1335+G1366+G1397+G1428+G1459+G1490+G1521+G1552+G1583+G1614+G1645+G1676+G1707+G1738+G1769+G1800+G1831+G1862+G1893+G1924+G1955+G1986+G2017+G2048+G2079+G2110+G2141+G2172+G2203+G2234+G2265+G2296+G2327+G2358+G2389+G2420+G2451+G2482+G2513+G2544+G2575+G2606+G2637+G2668+G2699+G2730+G2761+G2792+G2823+G2854+G2885+G2916+G2947+G2978+G3009+G3040+G3071+G3102+G3133+G3164+G3195+G3226+G3257+G3288+G3319+G3350+G3381+G3412+G3443+G3474+G3505+G3536+G3567+G3598+G3629+G3660+G3691+G3722+G3753+G3784+G3815+G3846+G3877+G3908+G3939+G3970+G4001+G4032+G4063+G4094+G4125+G4156</f>
        <v>7935</v>
      </c>
      <c r="H4187" s="635" t="n">
        <f aca="false">H560+H591+H622+H653+H684+H715+H746+H777+H808+H839+H870+H901+H932+H963+H994+H1025+H1056+H1087+H1118+H1149+H1180+H1211+H1242+H1273+H1304+H1335+H1366+H1397+H1428+H1459+H1490+H1521+H1552+H1583+H1614+H1645+H1676+H1707+H1738+H1769+H1800+H1831+H1862+H1893+H1924+H1955+H1986+H2017+H2048+H2079+H2110+H2141+H2172+H2203+H2234+H2265+H2296+H2327+H2358+H2389+H2420+H2451+H2482+H2513+H2544+H2575+H2606+H2637+H2668+H2699+H2730+H2761+H2792+H2823+H2854+H2885+H2916+H2947+H2978+H3009+H3040+H3071+H3102+H3133+H3164+H3195+H3226+H3257+H3288+H3319+H3350+H3381+H3412+H3443+H3474+H3505+H3536+H3567+H3598+H3629+H3660+H3691+H3722+H3753+H3784+H3815+H3846+H3877+H3908+H3939+H3970+H4001+H4032+H4063+H4094+H4125+H4156</f>
        <v>38245</v>
      </c>
    </row>
    <row r="4188" customFormat="false" ht="13.8" hidden="false" customHeight="false" outlineLevel="0" collapsed="false">
      <c r="A4188" s="636" t="s">
        <v>254</v>
      </c>
      <c r="B4188" s="637" t="n">
        <f aca="false">B561+B592+B623+B654+B685+B716+B747+B778+B809+B840+B871+B902+B933+B964+B995+B1026+B1057+B1088+B1119+B1150+B1181+B1212+B1243+B1274+B1305+B1336+B1367+B1398+B1429+B1460+B1491+B1522+B1553+B1584+B1615+B1646+B1677+B1708+B1739+B1770+B1801+B1832+B1863+B1894+B1925+B1956+B1987+B2018+B2049+B2080+B2111+B2142+B2173+B2204+B2235+B2266+B2297+B2328+B2359+B2390+B2421+B2452+B2483+B2514+B2545+B2576+B2607+B2638+B2669+B2700+B2731+B2762+B2793+B2824+B2855+B2886+B2917+B2948+B2979+B3010+B3041+B3072+B3103+B3134+B3165+B3196+B3227+B3258+B3289+B3320+B3351+B3382+B3413+B3444+B3475+B3506+B3537+B3568+B3599+B3630+B3661+B3692+B3723+B3754+B3785+B3816+B3847+B3878+B3909+B3940+B3971+B4002+B4033+B4064+B4095+B4126+B4157</f>
        <v>644417</v>
      </c>
      <c r="C4188" s="637" t="n">
        <f aca="false">C561+C592+C623+C654+C685+C716+C747+C778+C809+C840+C871+C902+C933+C964+C995+C1026+C1057+C1088+C1119+C1150+C1181+C1212+C1243+C1274+C1305+C1336+C1367+C1398+C1429+C1460+C1491+C1522+C1553+C1584+C1615+C1646+C1677+C1708+C1739+C1770+C1801+C1832+C1863+C1894+C1925+C1956+C1987+C2018+C2049+C2080+C2111+C2142+C2173+C2204+C2235+C2266+C2297+C2328+C2359+C2390+C2421+C2452+C2483+C2514+C2545+C2576+C2607+C2638+C2669+C2700+C2731+C2762+C2793+C2824+C2855+C2886+C2917+C2948+C2979+C3010+C3041+C3072+C3103+C3134+C3165+C3196+C3227+C3258+C3289+C3320+C3351+C3382+C3413+C3444+C3475+C3506+C3537+C3568+C3599+C3630+C3661+C3692+C3723+C3754+C3785+C3816+C3847+C3878+C3909+C3940+C3971+C4002+C4033+C4064+C4095+C4126+C4157</f>
        <v>95359</v>
      </c>
      <c r="D4188" s="637" t="n">
        <f aca="false">D561+D592+D623+D654+D685+D716+D747+D778+D809+D840+D871+D902+D933+D964+D995+D1026+D1057+D1088+D1119+D1150+D1181+D1212+D1243+D1274+D1305+D1336+D1367+D1398+D1429+D1460+D1491+D1522+D1553+D1584+D1615+D1646+D1677+D1708+D1739+D1770+D1801+D1832+D1863+D1894+D1925+D1956+D1987+D2018+D2049+D2080+D2111+D2142+D2173+D2204+D2235+D2266+D2297+D2328+D2359+D2390+D2421+D2452+D2483+D2514+D2545+D2576+D2607+D2638+D2669+D2700+D2731+D2762+D2793+D2824+D2855+D2886+D2917+D2948+D2979+D3010+D3041+D3072+D3103+D3134+D3165+D3196+D3227+D3258+D3289+D3320+D3351+D3382+D3413+D3444+D3475+D3506+D3537+D3568+D3599+D3630+D3661+D3692+D3723+D3754+D3785+D3816+D3847+D3878+D3909+D3940+D3971+D4002+D4033+D4064+D4095+D4126+D4157</f>
        <v>12010</v>
      </c>
      <c r="E4188" s="637" t="n">
        <f aca="false">E561+E592+E623+E654+E685+E716+E747+E778+E809+E840+E871+E902+E933+E964+E995+E1026+E1057+E1088+E1119+E1150+E1181+E1212+E1243+E1274+E1305+E1336+E1367+E1398+E1429+E1460+E1491+E1522+E1553+E1584+E1615+E1646+E1677+E1708+E1739+E1770+E1801+E1832+E1863+E1894+E1925+E1956+E1987+E2018+E2049+E2080+E2111+E2142+E2173+E2204+E2235+E2266+E2297+E2328+E2359+E2390+E2421+E2452+E2483+E2514+E2545+E2576+E2607+E2638+E2669+E2700+E2731+E2762+E2793+E2824+E2855+E2886+E2917+E2948+E2979+E3010+E3041+E3072+E3103+E3134+E3165+E3196+E3227+E3258+E3289+E3320+E3351+E3382+E3413+E3444+E3475+E3506+E3537+E3568+E3599+E3630+E3661+E3692+E3723+E3754+E3785+E3816+E3847+E3878+E3909+E3940+E3971+E4002+E4033+E4064+E4095+E4126+E4157</f>
        <v>-28347</v>
      </c>
      <c r="F4188" s="637" t="n">
        <f aca="false">F561+F592+F623+F654+F685+F716+F747+F778+F809+F840+F871+F902+F933+F964+F995+F1026+F1057+F1088+F1119+F1150+F1181+F1212+F1243+F1274+F1305+F1336+F1367+F1398+F1429+F1460+F1491+F1522+F1553+F1584+F1615+F1646+F1677+F1708+F1739+F1770+F1801+F1832+F1863+F1894+F1925+F1956+F1987+F2018+F2049+F2080+F2111+F2142+F2173+F2204+F2235+F2266+F2297+F2328+F2359+F2390+F2421+F2452+F2483+F2514+F2545+F2576+F2607+F2638+F2669+F2700+F2731+F2762+F2793+F2824+F2855+F2886+F2917+F2948+F2979+F3010+F3041+F3072+F3103+F3134+F3165+F3196+F3227+F3258+F3289+F3320+F3351+F3382+F3413+F3444+F3475+F3506+F3537+F3568+F3599+F3630+F3661+F3692+F3723+F3754+F3785+F3816+F3847+F3878+F3909+F3940+F3971+F4002+F4033+F4064+F4095+F4126+F4157</f>
        <v>503</v>
      </c>
      <c r="G4188" s="637" t="n">
        <f aca="false">G561+G592+G623+G654+G685+G716+G747+G778+G809+G840+G871+G902+G933+G964+G995+G1026+G1057+G1088+G1119+G1150+G1181+G1212+G1243+G1274+G1305+G1336+G1367+G1398+G1429+G1460+G1491+G1522+G1553+G1584+G1615+G1646+G1677+G1708+G1739+G1770+G1801+G1832+G1863+G1894+G1925+G1956+G1987+G2018+G2049+G2080+G2111+G2142+G2173+G2204+G2235+G2266+G2297+G2328+G2359+G2390+G2421+G2452+G2483+G2514+G2545+G2576+G2607+G2638+G2669+G2700+G2731+G2762+G2793+G2824+G2855+G2886+G2917+G2948+G2979+G3010+G3041+G3072+G3103+G3134+G3165+G3196+G3227+G3258+G3289+G3320+G3351+G3382+G3413+G3444+G3475+G3506+G3537+G3568+G3599+G3630+G3661+G3692+G3723+G3754+G3785+G3816+G3847+G3878+G3909+G3940+G3971+G4002+G4033+G4064+G4095+G4126+G4157</f>
        <v>69890</v>
      </c>
      <c r="H4188" s="638" t="n">
        <f aca="false">H561+H592+H623+H654+H685+H716+H747+H778+H809+H840+H871+H902+H933+H964+H995+H1026+H1057+H1088+H1119+H1150+H1181+H1212+H1243+H1274+H1305+H1336+H1367+H1398+H1429+H1460+H1491+H1522+H1553+H1584+H1615+H1646+H1677+H1708+H1739+H1770+H1801+H1832+H1863+H1894+H1925+H1956+H1987+H2018+H2049+H2080+H2111+H2142+H2173+H2204+H2235+H2266+H2297+H2328+H2359+H2390+H2421+H2452+H2483+H2514+H2545+H2576+H2607+H2638+H2669+H2700+H2731+H2762+H2793+H2824+H2855+H2886+H2917+H2948+H2979+H3010+H3041+H3072+H3103+H3134+H3165+H3196+H3227+H3258+H3289+H3320+H3351+H3382+H3413+H3444+H3475+H3506+H3537+H3568+H3599+H3630+H3661+H3692+H3723+H3754+H3785+H3816+H3847+H3878+H3909+H3940+H3971+H4002+H4033+H4064+H4095+H4126+H4157</f>
        <v>630032</v>
      </c>
    </row>
    <row r="4189" customFormat="false" ht="13.8" hidden="false" customHeight="false" outlineLevel="0" collapsed="false">
      <c r="A4189" s="15"/>
      <c r="B4189" s="6"/>
      <c r="C4189" s="6"/>
      <c r="D4189" s="6"/>
      <c r="E4189" s="6"/>
      <c r="F4189" s="6"/>
      <c r="G4189" s="6"/>
      <c r="H4189" s="6"/>
    </row>
    <row r="4190" customFormat="false" ht="13.5" hidden="false" customHeight="true" outlineLevel="0" collapsed="false">
      <c r="A4190" s="644" t="s">
        <v>652</v>
      </c>
      <c r="B4190" s="653" t="s">
        <v>257</v>
      </c>
      <c r="C4190" s="653"/>
      <c r="D4190" s="653"/>
      <c r="E4190" s="653"/>
      <c r="F4190" s="653"/>
      <c r="G4190" s="653"/>
      <c r="H4190" s="653"/>
    </row>
    <row r="4191" customFormat="false" ht="59.25" hidden="false" customHeight="true" outlineLevel="0" collapsed="false">
      <c r="A4191" s="644"/>
      <c r="B4191" s="617" t="s">
        <v>469</v>
      </c>
      <c r="C4191" s="618" t="s">
        <v>470</v>
      </c>
      <c r="D4191" s="618" t="s">
        <v>471</v>
      </c>
      <c r="E4191" s="618" t="s">
        <v>472</v>
      </c>
      <c r="F4191" s="618" t="s">
        <v>473</v>
      </c>
      <c r="G4191" s="618" t="s">
        <v>474</v>
      </c>
      <c r="H4191" s="619" t="s">
        <v>475</v>
      </c>
    </row>
    <row r="4192" customFormat="false" ht="13.8" hidden="false" customHeight="false" outlineLevel="0" collapsed="false">
      <c r="A4192" s="644"/>
      <c r="B4192" s="620" t="s">
        <v>476</v>
      </c>
      <c r="C4192" s="621" t="s">
        <v>477</v>
      </c>
      <c r="D4192" s="621" t="s">
        <v>478</v>
      </c>
      <c r="E4192" s="621" t="s">
        <v>479</v>
      </c>
      <c r="F4192" s="621" t="s">
        <v>480</v>
      </c>
      <c r="G4192" s="621" t="s">
        <v>481</v>
      </c>
      <c r="H4192" s="622" t="s">
        <v>482</v>
      </c>
    </row>
    <row r="4193" customFormat="false" ht="13.8" hidden="false" customHeight="true" outlineLevel="0" collapsed="false">
      <c r="A4193" s="644"/>
      <c r="B4193" s="623" t="s">
        <v>483</v>
      </c>
      <c r="C4193" s="623"/>
      <c r="D4193" s="623"/>
      <c r="E4193" s="623"/>
      <c r="F4193" s="623"/>
      <c r="G4193" s="623"/>
      <c r="H4193" s="623"/>
    </row>
    <row r="4194" customFormat="false" ht="13.2" hidden="false" customHeight="false" outlineLevel="0" collapsed="false">
      <c r="A4194" s="624" t="s">
        <v>484</v>
      </c>
      <c r="B4194" s="625"/>
      <c r="C4194" s="625"/>
      <c r="D4194" s="625"/>
      <c r="E4194" s="625"/>
      <c r="F4194" s="625"/>
      <c r="G4194" s="625"/>
      <c r="H4194" s="626"/>
    </row>
    <row r="4195" customFormat="false" ht="13.2" hidden="false" customHeight="false" outlineLevel="0" collapsed="false">
      <c r="A4195" s="627" t="s">
        <v>485</v>
      </c>
      <c r="B4195" s="628" t="n">
        <v>2191</v>
      </c>
      <c r="C4195" s="628" t="n">
        <v>0</v>
      </c>
      <c r="D4195" s="628" t="n">
        <v>0</v>
      </c>
      <c r="E4195" s="628" t="n">
        <v>0</v>
      </c>
      <c r="F4195" s="628" t="n">
        <v>0</v>
      </c>
      <c r="G4195" s="628" t="n">
        <v>0</v>
      </c>
      <c r="H4195" s="629" t="n">
        <v>2191</v>
      </c>
    </row>
    <row r="4196" customFormat="false" ht="13.2" hidden="false" customHeight="false" outlineLevel="0" collapsed="false">
      <c r="A4196" s="627" t="s">
        <v>486</v>
      </c>
      <c r="B4196" s="628" t="n">
        <v>0</v>
      </c>
      <c r="C4196" s="628" t="n">
        <v>0</v>
      </c>
      <c r="D4196" s="628" t="n">
        <v>0</v>
      </c>
      <c r="E4196" s="628" t="n">
        <v>0</v>
      </c>
      <c r="F4196" s="628" t="n">
        <v>0</v>
      </c>
      <c r="G4196" s="628" t="n">
        <v>0</v>
      </c>
      <c r="H4196" s="629" t="n">
        <v>0</v>
      </c>
    </row>
    <row r="4197" customFormat="false" ht="13.2" hidden="false" customHeight="false" outlineLevel="0" collapsed="false">
      <c r="A4197" s="627" t="s">
        <v>487</v>
      </c>
      <c r="B4197" s="628" t="n">
        <v>6228</v>
      </c>
      <c r="C4197" s="628" t="n">
        <v>4</v>
      </c>
      <c r="D4197" s="628" t="n">
        <v>4</v>
      </c>
      <c r="E4197" s="628" t="n">
        <v>0</v>
      </c>
      <c r="F4197" s="628" t="n">
        <v>54</v>
      </c>
      <c r="G4197" s="628" t="n">
        <v>128</v>
      </c>
      <c r="H4197" s="629" t="n">
        <v>6154</v>
      </c>
    </row>
    <row r="4198" customFormat="false" ht="13.2" hidden="false" customHeight="false" outlineLevel="0" collapsed="false">
      <c r="A4198" s="627" t="s">
        <v>488</v>
      </c>
      <c r="B4198" s="628" t="n">
        <v>11</v>
      </c>
      <c r="C4198" s="628" t="n">
        <v>0</v>
      </c>
      <c r="D4198" s="628" t="n">
        <v>0</v>
      </c>
      <c r="E4198" s="628" t="n">
        <v>0</v>
      </c>
      <c r="F4198" s="628" t="n">
        <v>147</v>
      </c>
      <c r="G4198" s="628" t="n">
        <v>4</v>
      </c>
      <c r="H4198" s="629" t="n">
        <v>154</v>
      </c>
    </row>
    <row r="4199" customFormat="false" ht="13.2" hidden="false" customHeight="false" outlineLevel="0" collapsed="false">
      <c r="A4199" s="627" t="s">
        <v>489</v>
      </c>
      <c r="B4199" s="628" t="n">
        <v>0</v>
      </c>
      <c r="C4199" s="628" t="n">
        <v>2</v>
      </c>
      <c r="D4199" s="628" t="n">
        <v>0</v>
      </c>
      <c r="E4199" s="628" t="n">
        <v>0</v>
      </c>
      <c r="F4199" s="628" t="n">
        <v>0</v>
      </c>
      <c r="G4199" s="628" t="n">
        <v>0</v>
      </c>
      <c r="H4199" s="629" t="n">
        <v>2</v>
      </c>
    </row>
    <row r="4200" customFormat="false" ht="13.2" hidden="false" customHeight="false" outlineLevel="0" collapsed="false">
      <c r="A4200" s="627" t="s">
        <v>490</v>
      </c>
      <c r="B4200" s="628" t="n">
        <v>0</v>
      </c>
      <c r="C4200" s="628" t="n">
        <v>0</v>
      </c>
      <c r="D4200" s="628" t="n">
        <v>0</v>
      </c>
      <c r="E4200" s="628" t="n">
        <v>0</v>
      </c>
      <c r="F4200" s="628" t="n">
        <v>0</v>
      </c>
      <c r="G4200" s="628" t="n">
        <v>0</v>
      </c>
      <c r="H4200" s="629" t="n">
        <v>0</v>
      </c>
    </row>
    <row r="4201" customFormat="false" ht="13.2" hidden="false" customHeight="false" outlineLevel="0" collapsed="false">
      <c r="A4201" s="627" t="s">
        <v>491</v>
      </c>
      <c r="B4201" s="628" t="n">
        <v>14421</v>
      </c>
      <c r="C4201" s="628" t="n">
        <v>4</v>
      </c>
      <c r="D4201" s="628" t="n">
        <v>10</v>
      </c>
      <c r="E4201" s="628" t="n">
        <v>0</v>
      </c>
      <c r="F4201" s="628" t="n">
        <v>-216</v>
      </c>
      <c r="G4201" s="628" t="n">
        <v>78</v>
      </c>
      <c r="H4201" s="629" t="n">
        <v>14121</v>
      </c>
    </row>
    <row r="4202" customFormat="false" ht="13.2" hidden="false" customHeight="false" outlineLevel="0" collapsed="false">
      <c r="A4202" s="627" t="s">
        <v>492</v>
      </c>
      <c r="B4202" s="628" t="n">
        <v>4372</v>
      </c>
      <c r="C4202" s="628" t="n">
        <v>266</v>
      </c>
      <c r="D4202" s="628" t="n">
        <v>45</v>
      </c>
      <c r="E4202" s="628" t="n">
        <v>0</v>
      </c>
      <c r="F4202" s="628" t="n">
        <v>83</v>
      </c>
      <c r="G4202" s="628" t="n">
        <v>749</v>
      </c>
      <c r="H4202" s="629" t="n">
        <v>3927</v>
      </c>
    </row>
    <row r="4203" customFormat="false" ht="13.2" hidden="false" customHeight="false" outlineLevel="0" collapsed="false">
      <c r="A4203" s="627" t="s">
        <v>493</v>
      </c>
      <c r="B4203" s="628" t="n">
        <v>474952</v>
      </c>
      <c r="C4203" s="628" t="n">
        <v>3237</v>
      </c>
      <c r="D4203" s="628" t="n">
        <v>248</v>
      </c>
      <c r="E4203" s="628" t="n">
        <v>2609</v>
      </c>
      <c r="F4203" s="628" t="n">
        <v>80343</v>
      </c>
      <c r="G4203" s="628" t="n">
        <v>30046</v>
      </c>
      <c r="H4203" s="629" t="n">
        <v>530847</v>
      </c>
    </row>
    <row r="4204" customFormat="false" ht="13.2" hidden="false" customHeight="false" outlineLevel="0" collapsed="false">
      <c r="A4204" s="627" t="s">
        <v>494</v>
      </c>
      <c r="B4204" s="628" t="n">
        <v>213386</v>
      </c>
      <c r="C4204" s="628" t="n">
        <v>34973</v>
      </c>
      <c r="D4204" s="628" t="n">
        <v>1904</v>
      </c>
      <c r="E4204" s="628" t="n">
        <v>935</v>
      </c>
      <c r="F4204" s="628" t="n">
        <v>-78913</v>
      </c>
      <c r="G4204" s="628" t="n">
        <v>1</v>
      </c>
      <c r="H4204" s="629" t="n">
        <v>168476</v>
      </c>
    </row>
    <row r="4205" customFormat="false" ht="13.2" hidden="false" customHeight="false" outlineLevel="0" collapsed="false">
      <c r="A4205" s="627" t="s">
        <v>495</v>
      </c>
      <c r="B4205" s="628" t="n">
        <v>14861</v>
      </c>
      <c r="C4205" s="628" t="n">
        <v>488</v>
      </c>
      <c r="D4205" s="628" t="n">
        <v>0</v>
      </c>
      <c r="E4205" s="628" t="n">
        <v>-51</v>
      </c>
      <c r="F4205" s="628" t="n">
        <v>37</v>
      </c>
      <c r="G4205" s="628" t="n">
        <v>803</v>
      </c>
      <c r="H4205" s="629" t="n">
        <v>14532</v>
      </c>
    </row>
    <row r="4206" customFormat="false" ht="13.2" hidden="false" customHeight="false" outlineLevel="0" collapsed="false">
      <c r="A4206" s="630" t="s">
        <v>496</v>
      </c>
      <c r="B4206" s="628"/>
      <c r="C4206" s="628"/>
      <c r="D4206" s="628"/>
      <c r="E4206" s="628"/>
      <c r="F4206" s="628"/>
      <c r="G4206" s="628"/>
      <c r="H4206" s="629"/>
    </row>
    <row r="4207" customFormat="false" ht="13.2" hidden="false" customHeight="false" outlineLevel="0" collapsed="false">
      <c r="A4207" s="627" t="s">
        <v>497</v>
      </c>
      <c r="B4207" s="628" t="n">
        <v>442</v>
      </c>
      <c r="C4207" s="628" t="n">
        <v>19</v>
      </c>
      <c r="D4207" s="628" t="n">
        <v>26</v>
      </c>
      <c r="E4207" s="628" t="n">
        <v>0</v>
      </c>
      <c r="F4207" s="628" t="n">
        <v>0</v>
      </c>
      <c r="G4207" s="628" t="n">
        <v>234</v>
      </c>
      <c r="H4207" s="629" t="n">
        <v>201</v>
      </c>
    </row>
    <row r="4208" customFormat="false" ht="13.2" hidden="false" customHeight="false" outlineLevel="0" collapsed="false">
      <c r="A4208" s="627" t="s">
        <v>498</v>
      </c>
      <c r="B4208" s="628" t="n">
        <v>0</v>
      </c>
      <c r="C4208" s="628" t="n">
        <v>0</v>
      </c>
      <c r="D4208" s="628" t="n">
        <v>0</v>
      </c>
      <c r="E4208" s="628" t="n">
        <v>0</v>
      </c>
      <c r="F4208" s="628" t="n">
        <v>0</v>
      </c>
      <c r="G4208" s="628" t="n">
        <v>0</v>
      </c>
      <c r="H4208" s="629" t="n">
        <v>0</v>
      </c>
    </row>
    <row r="4209" customFormat="false" ht="13.2" hidden="false" customHeight="false" outlineLevel="0" collapsed="false">
      <c r="A4209" s="627" t="s">
        <v>499</v>
      </c>
      <c r="B4209" s="628" t="n">
        <v>0</v>
      </c>
      <c r="C4209" s="628" t="n">
        <v>0</v>
      </c>
      <c r="D4209" s="628" t="n">
        <v>0</v>
      </c>
      <c r="E4209" s="628" t="n">
        <v>0</v>
      </c>
      <c r="F4209" s="628" t="n">
        <v>0</v>
      </c>
      <c r="G4209" s="628" t="n">
        <v>0</v>
      </c>
      <c r="H4209" s="629" t="n">
        <v>0</v>
      </c>
    </row>
    <row r="4210" customFormat="false" ht="13.2" hidden="false" customHeight="false" outlineLevel="0" collapsed="false">
      <c r="A4210" s="627" t="s">
        <v>500</v>
      </c>
      <c r="B4210" s="628" t="n">
        <v>105</v>
      </c>
      <c r="C4210" s="628" t="n">
        <v>0</v>
      </c>
      <c r="D4210" s="628" t="n">
        <v>0</v>
      </c>
      <c r="E4210" s="628" t="n">
        <v>0</v>
      </c>
      <c r="F4210" s="628" t="n">
        <v>0</v>
      </c>
      <c r="G4210" s="628" t="n">
        <v>8</v>
      </c>
      <c r="H4210" s="629" t="n">
        <v>97</v>
      </c>
    </row>
    <row r="4211" customFormat="false" ht="13.2" hidden="false" customHeight="false" outlineLevel="0" collapsed="false">
      <c r="A4211" s="627" t="s">
        <v>501</v>
      </c>
      <c r="B4211" s="628" t="n">
        <v>55</v>
      </c>
      <c r="C4211" s="628" t="n">
        <v>0</v>
      </c>
      <c r="D4211" s="628" t="n">
        <v>0</v>
      </c>
      <c r="E4211" s="628" t="n">
        <v>0</v>
      </c>
      <c r="F4211" s="628" t="n">
        <v>0</v>
      </c>
      <c r="G4211" s="628" t="n">
        <v>1</v>
      </c>
      <c r="H4211" s="629" t="n">
        <v>54</v>
      </c>
    </row>
    <row r="4212" customFormat="false" ht="13.2" hidden="false" customHeight="false" outlineLevel="0" collapsed="false">
      <c r="A4212" s="627" t="s">
        <v>25</v>
      </c>
      <c r="B4212" s="628" t="n">
        <v>445</v>
      </c>
      <c r="C4212" s="628" t="n">
        <v>7</v>
      </c>
      <c r="D4212" s="628" t="n">
        <v>0</v>
      </c>
      <c r="E4212" s="628" t="n">
        <v>0</v>
      </c>
      <c r="F4212" s="628" t="n">
        <v>0</v>
      </c>
      <c r="G4212" s="628" t="n">
        <v>36</v>
      </c>
      <c r="H4212" s="629" t="n">
        <v>416</v>
      </c>
    </row>
    <row r="4213" customFormat="false" ht="13.2" hidden="false" customHeight="false" outlineLevel="0" collapsed="false">
      <c r="A4213" s="627" t="s">
        <v>502</v>
      </c>
      <c r="B4213" s="628" t="n">
        <v>0</v>
      </c>
      <c r="C4213" s="628" t="n">
        <v>0</v>
      </c>
      <c r="D4213" s="628" t="n">
        <v>0</v>
      </c>
      <c r="E4213" s="628" t="n">
        <v>0</v>
      </c>
      <c r="F4213" s="628" t="n">
        <v>0</v>
      </c>
      <c r="G4213" s="628" t="n">
        <v>0</v>
      </c>
      <c r="H4213" s="629" t="n">
        <v>0</v>
      </c>
    </row>
    <row r="4214" customFormat="false" ht="13.2" hidden="false" customHeight="false" outlineLevel="0" collapsed="false">
      <c r="A4214" s="627" t="s">
        <v>503</v>
      </c>
      <c r="B4214" s="628" t="n">
        <v>500</v>
      </c>
      <c r="C4214" s="628" t="n">
        <v>6</v>
      </c>
      <c r="D4214" s="628" t="n">
        <v>0</v>
      </c>
      <c r="E4214" s="628" t="n">
        <v>0</v>
      </c>
      <c r="F4214" s="628" t="n">
        <v>2</v>
      </c>
      <c r="G4214" s="628" t="n">
        <v>36</v>
      </c>
      <c r="H4214" s="629" t="n">
        <v>472</v>
      </c>
    </row>
    <row r="4215" customFormat="false" ht="13.2" hidden="false" customHeight="false" outlineLevel="0" collapsed="false">
      <c r="A4215" s="627" t="s">
        <v>504</v>
      </c>
      <c r="B4215" s="628" t="n">
        <v>764</v>
      </c>
      <c r="C4215" s="628" t="n">
        <v>0</v>
      </c>
      <c r="D4215" s="628" t="n">
        <v>0</v>
      </c>
      <c r="E4215" s="628" t="n">
        <v>0</v>
      </c>
      <c r="F4215" s="628" t="n">
        <v>0</v>
      </c>
      <c r="G4215" s="628" t="n">
        <v>269</v>
      </c>
      <c r="H4215" s="629" t="n">
        <v>495</v>
      </c>
    </row>
    <row r="4216" customFormat="false" ht="13.2" hidden="false" customHeight="false" outlineLevel="0" collapsed="false">
      <c r="A4216" s="627" t="s">
        <v>505</v>
      </c>
      <c r="B4216" s="628" t="n">
        <v>9381</v>
      </c>
      <c r="C4216" s="628" t="n">
        <v>39</v>
      </c>
      <c r="D4216" s="628" t="n">
        <v>0</v>
      </c>
      <c r="E4216" s="628" t="n">
        <v>0</v>
      </c>
      <c r="F4216" s="628" t="n">
        <v>0</v>
      </c>
      <c r="G4216" s="628" t="n">
        <v>415</v>
      </c>
      <c r="H4216" s="629" t="n">
        <v>9005</v>
      </c>
    </row>
    <row r="4217" customFormat="false" ht="13.2" hidden="false" customHeight="false" outlineLevel="0" collapsed="false">
      <c r="A4217" s="632" t="s">
        <v>506</v>
      </c>
      <c r="B4217" s="628"/>
      <c r="C4217" s="628"/>
      <c r="D4217" s="628"/>
      <c r="E4217" s="628"/>
      <c r="F4217" s="628"/>
      <c r="G4217" s="628"/>
      <c r="H4217" s="629"/>
    </row>
    <row r="4218" customFormat="false" ht="13.8" hidden="false" customHeight="false" outlineLevel="0" collapsed="false">
      <c r="A4218" s="633" t="s">
        <v>76</v>
      </c>
      <c r="B4218" s="634" t="n">
        <v>8017</v>
      </c>
      <c r="C4218" s="634" t="n">
        <v>177</v>
      </c>
      <c r="D4218" s="634" t="n">
        <v>8</v>
      </c>
      <c r="E4218" s="634" t="n">
        <v>14</v>
      </c>
      <c r="F4218" s="634" t="n">
        <v>0</v>
      </c>
      <c r="G4218" s="634" t="n">
        <v>824</v>
      </c>
      <c r="H4218" s="635" t="n">
        <v>7376</v>
      </c>
    </row>
    <row r="4219" customFormat="false" ht="13.8" hidden="false" customHeight="false" outlineLevel="0" collapsed="false">
      <c r="A4219" s="636" t="s">
        <v>254</v>
      </c>
      <c r="B4219" s="637" t="n">
        <v>750131</v>
      </c>
      <c r="C4219" s="637" t="n">
        <v>39222</v>
      </c>
      <c r="D4219" s="637" t="n">
        <v>2245</v>
      </c>
      <c r="E4219" s="637" t="n">
        <v>3507</v>
      </c>
      <c r="F4219" s="637" t="n">
        <v>1537</v>
      </c>
      <c r="G4219" s="637" t="n">
        <v>33632</v>
      </c>
      <c r="H4219" s="638" t="n">
        <v>758520</v>
      </c>
    </row>
    <row r="4220" customFormat="false" ht="13.8" hidden="false" customHeight="false" outlineLevel="0" collapsed="false"/>
    <row r="4221" customFormat="false" ht="13.5" hidden="false" customHeight="true" outlineLevel="0" collapsed="false">
      <c r="A4221" s="644" t="s">
        <v>653</v>
      </c>
      <c r="B4221" s="653" t="s">
        <v>259</v>
      </c>
      <c r="C4221" s="653"/>
      <c r="D4221" s="653"/>
      <c r="E4221" s="653"/>
      <c r="F4221" s="653"/>
      <c r="G4221" s="653"/>
      <c r="H4221" s="653"/>
    </row>
    <row r="4222" customFormat="false" ht="61.5" hidden="false" customHeight="true" outlineLevel="0" collapsed="false">
      <c r="A4222" s="644"/>
      <c r="B4222" s="617" t="s">
        <v>469</v>
      </c>
      <c r="C4222" s="618" t="s">
        <v>470</v>
      </c>
      <c r="D4222" s="618" t="s">
        <v>471</v>
      </c>
      <c r="E4222" s="618" t="s">
        <v>472</v>
      </c>
      <c r="F4222" s="618" t="s">
        <v>473</v>
      </c>
      <c r="G4222" s="618" t="s">
        <v>474</v>
      </c>
      <c r="H4222" s="619" t="s">
        <v>475</v>
      </c>
    </row>
    <row r="4223" customFormat="false" ht="13.8" hidden="false" customHeight="false" outlineLevel="0" collapsed="false">
      <c r="A4223" s="644"/>
      <c r="B4223" s="620" t="s">
        <v>476</v>
      </c>
      <c r="C4223" s="621" t="s">
        <v>477</v>
      </c>
      <c r="D4223" s="621" t="s">
        <v>478</v>
      </c>
      <c r="E4223" s="621" t="s">
        <v>479</v>
      </c>
      <c r="F4223" s="621" t="s">
        <v>480</v>
      </c>
      <c r="G4223" s="621" t="s">
        <v>481</v>
      </c>
      <c r="H4223" s="622" t="s">
        <v>482</v>
      </c>
    </row>
    <row r="4224" customFormat="false" ht="13.8" hidden="false" customHeight="true" outlineLevel="0" collapsed="false">
      <c r="A4224" s="644"/>
      <c r="B4224" s="623" t="s">
        <v>483</v>
      </c>
      <c r="C4224" s="623"/>
      <c r="D4224" s="623"/>
      <c r="E4224" s="623"/>
      <c r="F4224" s="623"/>
      <c r="G4224" s="623"/>
      <c r="H4224" s="623"/>
    </row>
    <row r="4225" customFormat="false" ht="13.2" hidden="false" customHeight="false" outlineLevel="0" collapsed="false">
      <c r="A4225" s="624" t="s">
        <v>484</v>
      </c>
      <c r="B4225" s="625"/>
      <c r="C4225" s="625"/>
      <c r="D4225" s="625"/>
      <c r="E4225" s="625"/>
      <c r="F4225" s="625"/>
      <c r="G4225" s="625"/>
      <c r="H4225" s="626"/>
    </row>
    <row r="4226" customFormat="false" ht="13.2" hidden="false" customHeight="false" outlineLevel="0" collapsed="false">
      <c r="A4226" s="627" t="s">
        <v>485</v>
      </c>
      <c r="B4226" s="628" t="n">
        <v>15</v>
      </c>
      <c r="C4226" s="628" t="n">
        <v>6</v>
      </c>
      <c r="D4226" s="628" t="n">
        <v>0</v>
      </c>
      <c r="E4226" s="628" t="n">
        <v>0</v>
      </c>
      <c r="F4226" s="628" t="n">
        <v>0</v>
      </c>
      <c r="G4226" s="628" t="n">
        <v>0</v>
      </c>
      <c r="H4226" s="629" t="n">
        <v>21</v>
      </c>
    </row>
    <row r="4227" customFormat="false" ht="13.2" hidden="false" customHeight="false" outlineLevel="0" collapsed="false">
      <c r="A4227" s="627" t="s">
        <v>486</v>
      </c>
      <c r="B4227" s="628" t="n">
        <v>0</v>
      </c>
      <c r="C4227" s="628" t="n">
        <v>0</v>
      </c>
      <c r="D4227" s="628" t="n">
        <v>0</v>
      </c>
      <c r="E4227" s="628" t="n">
        <v>0</v>
      </c>
      <c r="F4227" s="628" t="n">
        <v>0</v>
      </c>
      <c r="G4227" s="628" t="n">
        <v>0</v>
      </c>
      <c r="H4227" s="629" t="n">
        <v>0</v>
      </c>
    </row>
    <row r="4228" customFormat="false" ht="13.2" hidden="false" customHeight="false" outlineLevel="0" collapsed="false">
      <c r="A4228" s="627" t="s">
        <v>487</v>
      </c>
      <c r="B4228" s="628" t="n">
        <v>29</v>
      </c>
      <c r="C4228" s="628" t="n">
        <v>0</v>
      </c>
      <c r="D4228" s="628" t="n">
        <v>0</v>
      </c>
      <c r="E4228" s="628" t="n">
        <v>0</v>
      </c>
      <c r="F4228" s="628" t="n">
        <v>0</v>
      </c>
      <c r="G4228" s="628" t="n">
        <v>1</v>
      </c>
      <c r="H4228" s="629" t="n">
        <v>28</v>
      </c>
    </row>
    <row r="4229" customFormat="false" ht="13.2" hidden="false" customHeight="false" outlineLevel="0" collapsed="false">
      <c r="A4229" s="627" t="s">
        <v>488</v>
      </c>
      <c r="B4229" s="628" t="n">
        <v>17</v>
      </c>
      <c r="C4229" s="628" t="n">
        <v>0</v>
      </c>
      <c r="D4229" s="628" t="n">
        <v>0</v>
      </c>
      <c r="E4229" s="628" t="n">
        <v>0</v>
      </c>
      <c r="F4229" s="628" t="n">
        <v>0</v>
      </c>
      <c r="G4229" s="628" t="n">
        <v>3</v>
      </c>
      <c r="H4229" s="629" t="n">
        <v>14</v>
      </c>
    </row>
    <row r="4230" customFormat="false" ht="13.2" hidden="false" customHeight="false" outlineLevel="0" collapsed="false">
      <c r="A4230" s="627" t="s">
        <v>489</v>
      </c>
      <c r="B4230" s="628" t="n">
        <v>0</v>
      </c>
      <c r="C4230" s="628" t="n">
        <v>0</v>
      </c>
      <c r="D4230" s="628" t="n">
        <v>0</v>
      </c>
      <c r="E4230" s="628" t="n">
        <v>0</v>
      </c>
      <c r="F4230" s="628" t="n">
        <v>0</v>
      </c>
      <c r="G4230" s="628" t="n">
        <v>0</v>
      </c>
      <c r="H4230" s="629" t="n">
        <v>0</v>
      </c>
    </row>
    <row r="4231" customFormat="false" ht="13.2" hidden="false" customHeight="false" outlineLevel="0" collapsed="false">
      <c r="A4231" s="627" t="s">
        <v>490</v>
      </c>
      <c r="B4231" s="628" t="n">
        <v>0</v>
      </c>
      <c r="C4231" s="628" t="n">
        <v>0</v>
      </c>
      <c r="D4231" s="628" t="n">
        <v>0</v>
      </c>
      <c r="E4231" s="628" t="n">
        <v>0</v>
      </c>
      <c r="F4231" s="628" t="n">
        <v>0</v>
      </c>
      <c r="G4231" s="628" t="n">
        <v>0</v>
      </c>
      <c r="H4231" s="629" t="n">
        <v>0</v>
      </c>
    </row>
    <row r="4232" customFormat="false" ht="13.2" hidden="false" customHeight="false" outlineLevel="0" collapsed="false">
      <c r="A4232" s="627" t="s">
        <v>491</v>
      </c>
      <c r="B4232" s="628" t="n">
        <v>1</v>
      </c>
      <c r="C4232" s="628" t="n">
        <v>0</v>
      </c>
      <c r="D4232" s="628" t="n">
        <v>0</v>
      </c>
      <c r="E4232" s="628" t="n">
        <v>0</v>
      </c>
      <c r="F4232" s="628" t="n">
        <v>0</v>
      </c>
      <c r="G4232" s="628" t="n">
        <v>0</v>
      </c>
      <c r="H4232" s="629" t="n">
        <v>1</v>
      </c>
    </row>
    <row r="4233" customFormat="false" ht="13.2" hidden="false" customHeight="false" outlineLevel="0" collapsed="false">
      <c r="A4233" s="627" t="s">
        <v>492</v>
      </c>
      <c r="B4233" s="628" t="n">
        <v>31</v>
      </c>
      <c r="C4233" s="628" t="n">
        <v>33</v>
      </c>
      <c r="D4233" s="628" t="n">
        <v>5</v>
      </c>
      <c r="E4233" s="628" t="n">
        <v>0</v>
      </c>
      <c r="F4233" s="628" t="n">
        <v>0</v>
      </c>
      <c r="G4233" s="628" t="n">
        <v>12</v>
      </c>
      <c r="H4233" s="629" t="n">
        <v>47</v>
      </c>
    </row>
    <row r="4234" customFormat="false" ht="13.2" hidden="false" customHeight="false" outlineLevel="0" collapsed="false">
      <c r="A4234" s="627" t="s">
        <v>493</v>
      </c>
      <c r="B4234" s="628" t="n">
        <v>6552</v>
      </c>
      <c r="C4234" s="628" t="n">
        <v>1</v>
      </c>
      <c r="D4234" s="628" t="n">
        <v>15</v>
      </c>
      <c r="E4234" s="628" t="n">
        <v>-13</v>
      </c>
      <c r="F4234" s="628" t="n">
        <v>129</v>
      </c>
      <c r="G4234" s="628" t="n">
        <v>652</v>
      </c>
      <c r="H4234" s="629" t="n">
        <v>6002</v>
      </c>
    </row>
    <row r="4235" customFormat="false" ht="13.2" hidden="false" customHeight="false" outlineLevel="0" collapsed="false">
      <c r="A4235" s="627" t="s">
        <v>494</v>
      </c>
      <c r="B4235" s="628" t="n">
        <v>405</v>
      </c>
      <c r="C4235" s="628" t="n">
        <v>220</v>
      </c>
      <c r="D4235" s="628" t="n">
        <v>1</v>
      </c>
      <c r="E4235" s="628" t="n">
        <v>0</v>
      </c>
      <c r="F4235" s="628" t="n">
        <v>-128</v>
      </c>
      <c r="G4235" s="628" t="n">
        <v>0</v>
      </c>
      <c r="H4235" s="629" t="n">
        <v>496</v>
      </c>
    </row>
    <row r="4236" customFormat="false" ht="13.2" hidden="false" customHeight="false" outlineLevel="0" collapsed="false">
      <c r="A4236" s="627" t="s">
        <v>495</v>
      </c>
      <c r="B4236" s="628" t="n">
        <v>0</v>
      </c>
      <c r="C4236" s="628" t="n">
        <v>0</v>
      </c>
      <c r="D4236" s="628" t="n">
        <v>0</v>
      </c>
      <c r="E4236" s="628" t="n">
        <v>0</v>
      </c>
      <c r="F4236" s="628" t="n">
        <v>0</v>
      </c>
      <c r="G4236" s="628" t="n">
        <v>0</v>
      </c>
      <c r="H4236" s="629" t="n">
        <v>0</v>
      </c>
    </row>
    <row r="4237" customFormat="false" ht="13.2" hidden="false" customHeight="false" outlineLevel="0" collapsed="false">
      <c r="A4237" s="630" t="s">
        <v>496</v>
      </c>
      <c r="B4237" s="628"/>
      <c r="C4237" s="628"/>
      <c r="D4237" s="628"/>
      <c r="E4237" s="628"/>
      <c r="F4237" s="628"/>
      <c r="G4237" s="628"/>
      <c r="H4237" s="629"/>
    </row>
    <row r="4238" customFormat="false" ht="13.2" hidden="false" customHeight="false" outlineLevel="0" collapsed="false">
      <c r="A4238" s="627" t="s">
        <v>497</v>
      </c>
      <c r="B4238" s="628" t="n">
        <v>1</v>
      </c>
      <c r="C4238" s="628" t="n">
        <v>0</v>
      </c>
      <c r="D4238" s="628" t="n">
        <v>0</v>
      </c>
      <c r="E4238" s="628" t="n">
        <v>0</v>
      </c>
      <c r="F4238" s="628" t="n">
        <v>0</v>
      </c>
      <c r="G4238" s="628" t="n">
        <v>0</v>
      </c>
      <c r="H4238" s="629" t="n">
        <v>1</v>
      </c>
    </row>
    <row r="4239" customFormat="false" ht="13.2" hidden="false" customHeight="false" outlineLevel="0" collapsed="false">
      <c r="A4239" s="627" t="s">
        <v>498</v>
      </c>
      <c r="B4239" s="628" t="n">
        <v>0</v>
      </c>
      <c r="C4239" s="628" t="n">
        <v>0</v>
      </c>
      <c r="D4239" s="628" t="n">
        <v>0</v>
      </c>
      <c r="E4239" s="628" t="n">
        <v>0</v>
      </c>
      <c r="F4239" s="628" t="n">
        <v>0</v>
      </c>
      <c r="G4239" s="628" t="n">
        <v>0</v>
      </c>
      <c r="H4239" s="629" t="n">
        <v>0</v>
      </c>
    </row>
    <row r="4240" customFormat="false" ht="13.2" hidden="false" customHeight="false" outlineLevel="0" collapsed="false">
      <c r="A4240" s="627" t="s">
        <v>499</v>
      </c>
      <c r="B4240" s="628" t="n">
        <v>0</v>
      </c>
      <c r="C4240" s="628" t="n">
        <v>0</v>
      </c>
      <c r="D4240" s="628" t="n">
        <v>0</v>
      </c>
      <c r="E4240" s="628" t="n">
        <v>0</v>
      </c>
      <c r="F4240" s="628" t="n">
        <v>0</v>
      </c>
      <c r="G4240" s="628" t="n">
        <v>0</v>
      </c>
      <c r="H4240" s="629" t="n">
        <v>0</v>
      </c>
    </row>
    <row r="4241" customFormat="false" ht="13.2" hidden="false" customHeight="false" outlineLevel="0" collapsed="false">
      <c r="A4241" s="627" t="s">
        <v>500</v>
      </c>
      <c r="B4241" s="628" t="n">
        <v>0</v>
      </c>
      <c r="C4241" s="628" t="n">
        <v>0</v>
      </c>
      <c r="D4241" s="628" t="n">
        <v>0</v>
      </c>
      <c r="E4241" s="628" t="n">
        <v>0</v>
      </c>
      <c r="F4241" s="628" t="n">
        <v>0</v>
      </c>
      <c r="G4241" s="628" t="n">
        <v>0</v>
      </c>
      <c r="H4241" s="629" t="n">
        <v>0</v>
      </c>
    </row>
    <row r="4242" customFormat="false" ht="13.2" hidden="false" customHeight="false" outlineLevel="0" collapsed="false">
      <c r="A4242" s="627" t="s">
        <v>501</v>
      </c>
      <c r="B4242" s="628" t="n">
        <v>0</v>
      </c>
      <c r="C4242" s="628" t="n">
        <v>0</v>
      </c>
      <c r="D4242" s="628" t="n">
        <v>0</v>
      </c>
      <c r="E4242" s="628" t="n">
        <v>0</v>
      </c>
      <c r="F4242" s="628" t="n">
        <v>0</v>
      </c>
      <c r="G4242" s="628" t="n">
        <v>0</v>
      </c>
      <c r="H4242" s="629" t="n">
        <v>0</v>
      </c>
    </row>
    <row r="4243" customFormat="false" ht="13.2" hidden="false" customHeight="false" outlineLevel="0" collapsed="false">
      <c r="A4243" s="627" t="s">
        <v>25</v>
      </c>
      <c r="B4243" s="628" t="n">
        <v>0</v>
      </c>
      <c r="C4243" s="628" t="n">
        <v>0</v>
      </c>
      <c r="D4243" s="628" t="n">
        <v>0</v>
      </c>
      <c r="E4243" s="628" t="n">
        <v>0</v>
      </c>
      <c r="F4243" s="628" t="n">
        <v>0</v>
      </c>
      <c r="G4243" s="628" t="n">
        <v>0</v>
      </c>
      <c r="H4243" s="629" t="n">
        <v>0</v>
      </c>
    </row>
    <row r="4244" customFormat="false" ht="13.2" hidden="false" customHeight="false" outlineLevel="0" collapsed="false">
      <c r="A4244" s="627" t="s">
        <v>502</v>
      </c>
      <c r="B4244" s="628" t="n">
        <v>0</v>
      </c>
      <c r="C4244" s="628" t="n">
        <v>0</v>
      </c>
      <c r="D4244" s="628" t="n">
        <v>0</v>
      </c>
      <c r="E4244" s="628" t="n">
        <v>0</v>
      </c>
      <c r="F4244" s="628" t="n">
        <v>0</v>
      </c>
      <c r="G4244" s="628" t="n">
        <v>0</v>
      </c>
      <c r="H4244" s="629" t="n">
        <v>0</v>
      </c>
    </row>
    <row r="4245" customFormat="false" ht="13.2" hidden="false" customHeight="false" outlineLevel="0" collapsed="false">
      <c r="A4245" s="627" t="s">
        <v>503</v>
      </c>
      <c r="B4245" s="628" t="n">
        <v>0</v>
      </c>
      <c r="C4245" s="628" t="n">
        <v>0</v>
      </c>
      <c r="D4245" s="628" t="n">
        <v>0</v>
      </c>
      <c r="E4245" s="628" t="n">
        <v>0</v>
      </c>
      <c r="F4245" s="628" t="n">
        <v>0</v>
      </c>
      <c r="G4245" s="628" t="n">
        <v>0</v>
      </c>
      <c r="H4245" s="629" t="n">
        <v>0</v>
      </c>
    </row>
    <row r="4246" customFormat="false" ht="13.2" hidden="false" customHeight="false" outlineLevel="0" collapsed="false">
      <c r="A4246" s="627" t="s">
        <v>504</v>
      </c>
      <c r="B4246" s="628" t="n">
        <v>1</v>
      </c>
      <c r="C4246" s="628" t="n">
        <v>0</v>
      </c>
      <c r="D4246" s="628" t="n">
        <v>0</v>
      </c>
      <c r="E4246" s="628" t="n">
        <v>0</v>
      </c>
      <c r="F4246" s="628" t="n">
        <v>-1</v>
      </c>
      <c r="G4246" s="628" t="n">
        <v>0</v>
      </c>
      <c r="H4246" s="629" t="n">
        <v>0</v>
      </c>
    </row>
    <row r="4247" customFormat="false" ht="12" hidden="false" customHeight="true" outlineLevel="0" collapsed="false">
      <c r="A4247" s="627" t="s">
        <v>505</v>
      </c>
      <c r="B4247" s="628" t="n">
        <v>41</v>
      </c>
      <c r="C4247" s="628" t="n">
        <v>0</v>
      </c>
      <c r="D4247" s="628" t="n">
        <v>0</v>
      </c>
      <c r="E4247" s="628" t="n">
        <v>0</v>
      </c>
      <c r="F4247" s="628" t="n">
        <v>0</v>
      </c>
      <c r="G4247" s="628" t="n">
        <v>4</v>
      </c>
      <c r="H4247" s="629" t="n">
        <v>37</v>
      </c>
    </row>
    <row r="4248" customFormat="false" ht="13.2" hidden="false" customHeight="false" outlineLevel="0" collapsed="false">
      <c r="A4248" s="632" t="s">
        <v>506</v>
      </c>
      <c r="B4248" s="628"/>
      <c r="C4248" s="628"/>
      <c r="D4248" s="628"/>
      <c r="E4248" s="628"/>
      <c r="F4248" s="628"/>
      <c r="G4248" s="628"/>
      <c r="H4248" s="629"/>
    </row>
    <row r="4249" customFormat="false" ht="13.8" hidden="false" customHeight="false" outlineLevel="0" collapsed="false">
      <c r="A4249" s="633" t="s">
        <v>76</v>
      </c>
      <c r="B4249" s="634" t="n">
        <v>527</v>
      </c>
      <c r="C4249" s="634" t="n">
        <v>9</v>
      </c>
      <c r="D4249" s="634" t="n">
        <v>10</v>
      </c>
      <c r="E4249" s="634" t="n">
        <v>27</v>
      </c>
      <c r="F4249" s="634" t="n">
        <v>0</v>
      </c>
      <c r="G4249" s="634" t="n">
        <v>132</v>
      </c>
      <c r="H4249" s="635" t="n">
        <v>421</v>
      </c>
    </row>
    <row r="4250" customFormat="false" ht="13.8" hidden="false" customHeight="false" outlineLevel="0" collapsed="false">
      <c r="A4250" s="636" t="s">
        <v>254</v>
      </c>
      <c r="B4250" s="637" t="n">
        <v>7620</v>
      </c>
      <c r="C4250" s="637" t="n">
        <v>269</v>
      </c>
      <c r="D4250" s="637" t="n">
        <v>31</v>
      </c>
      <c r="E4250" s="637" t="n">
        <v>14</v>
      </c>
      <c r="F4250" s="637" t="n">
        <v>0</v>
      </c>
      <c r="G4250" s="637" t="n">
        <v>804</v>
      </c>
      <c r="H4250" s="638" t="n">
        <v>7068</v>
      </c>
    </row>
    <row r="4251" customFormat="false" ht="13.8" hidden="false" customHeight="false" outlineLevel="0" collapsed="false">
      <c r="A4251" s="648"/>
      <c r="B4251" s="649"/>
      <c r="C4251" s="649"/>
      <c r="D4251" s="649"/>
      <c r="E4251" s="649"/>
      <c r="F4251" s="649"/>
      <c r="G4251" s="649"/>
      <c r="H4251" s="649"/>
    </row>
    <row r="4252" customFormat="false" ht="13.5" hidden="false" customHeight="true" outlineLevel="0" collapsed="false">
      <c r="A4252" s="644" t="s">
        <v>654</v>
      </c>
      <c r="B4252" s="653" t="s">
        <v>260</v>
      </c>
      <c r="C4252" s="653"/>
      <c r="D4252" s="653"/>
      <c r="E4252" s="653"/>
      <c r="F4252" s="653"/>
      <c r="G4252" s="653"/>
      <c r="H4252" s="653"/>
    </row>
    <row r="4253" customFormat="false" ht="59.25" hidden="false" customHeight="true" outlineLevel="0" collapsed="false">
      <c r="A4253" s="644"/>
      <c r="B4253" s="617" t="s">
        <v>469</v>
      </c>
      <c r="C4253" s="618" t="s">
        <v>470</v>
      </c>
      <c r="D4253" s="618" t="s">
        <v>471</v>
      </c>
      <c r="E4253" s="618" t="s">
        <v>472</v>
      </c>
      <c r="F4253" s="618" t="s">
        <v>473</v>
      </c>
      <c r="G4253" s="618" t="s">
        <v>474</v>
      </c>
      <c r="H4253" s="619" t="s">
        <v>475</v>
      </c>
    </row>
    <row r="4254" customFormat="false" ht="13.8" hidden="false" customHeight="false" outlineLevel="0" collapsed="false">
      <c r="A4254" s="644"/>
      <c r="B4254" s="620" t="s">
        <v>476</v>
      </c>
      <c r="C4254" s="621" t="s">
        <v>477</v>
      </c>
      <c r="D4254" s="621" t="s">
        <v>478</v>
      </c>
      <c r="E4254" s="621" t="s">
        <v>479</v>
      </c>
      <c r="F4254" s="621" t="s">
        <v>480</v>
      </c>
      <c r="G4254" s="621" t="s">
        <v>481</v>
      </c>
      <c r="H4254" s="622" t="s">
        <v>482</v>
      </c>
    </row>
    <row r="4255" customFormat="false" ht="13.8" hidden="false" customHeight="true" outlineLevel="0" collapsed="false">
      <c r="A4255" s="644"/>
      <c r="B4255" s="623" t="s">
        <v>483</v>
      </c>
      <c r="C4255" s="623"/>
      <c r="D4255" s="623"/>
      <c r="E4255" s="623"/>
      <c r="F4255" s="623"/>
      <c r="G4255" s="623"/>
      <c r="H4255" s="623"/>
    </row>
    <row r="4256" customFormat="false" ht="13.2" hidden="false" customHeight="false" outlineLevel="0" collapsed="false">
      <c r="A4256" s="624" t="s">
        <v>484</v>
      </c>
      <c r="B4256" s="625"/>
      <c r="C4256" s="625"/>
      <c r="D4256" s="625"/>
      <c r="E4256" s="625"/>
      <c r="F4256" s="625"/>
      <c r="G4256" s="625"/>
      <c r="H4256" s="626"/>
    </row>
    <row r="4257" customFormat="false" ht="13.2" hidden="false" customHeight="false" outlineLevel="0" collapsed="false">
      <c r="A4257" s="627" t="s">
        <v>485</v>
      </c>
      <c r="B4257" s="628" t="n">
        <v>110</v>
      </c>
      <c r="C4257" s="628" t="n">
        <v>1</v>
      </c>
      <c r="D4257" s="628" t="n">
        <v>0</v>
      </c>
      <c r="E4257" s="628" t="n">
        <v>0</v>
      </c>
      <c r="F4257" s="628" t="n">
        <v>0</v>
      </c>
      <c r="G4257" s="628" t="n">
        <v>0</v>
      </c>
      <c r="H4257" s="629" t="n">
        <v>111</v>
      </c>
    </row>
    <row r="4258" customFormat="false" ht="13.2" hidden="false" customHeight="false" outlineLevel="0" collapsed="false">
      <c r="A4258" s="627" t="s">
        <v>486</v>
      </c>
      <c r="B4258" s="628" t="n">
        <v>14</v>
      </c>
      <c r="C4258" s="628" t="n">
        <v>0</v>
      </c>
      <c r="D4258" s="628" t="n">
        <v>0</v>
      </c>
      <c r="E4258" s="628" t="n">
        <v>0</v>
      </c>
      <c r="F4258" s="628" t="n">
        <v>0</v>
      </c>
      <c r="G4258" s="628" t="n">
        <v>3</v>
      </c>
      <c r="H4258" s="629" t="n">
        <v>11</v>
      </c>
    </row>
    <row r="4259" customFormat="false" ht="13.2" hidden="false" customHeight="false" outlineLevel="0" collapsed="false">
      <c r="A4259" s="627" t="s">
        <v>487</v>
      </c>
      <c r="B4259" s="628" t="n">
        <v>8492</v>
      </c>
      <c r="C4259" s="628" t="n">
        <v>11</v>
      </c>
      <c r="D4259" s="628" t="n">
        <v>0</v>
      </c>
      <c r="E4259" s="628" t="n">
        <v>-239</v>
      </c>
      <c r="F4259" s="628" t="n">
        <v>1118</v>
      </c>
      <c r="G4259" s="628" t="n">
        <v>427</v>
      </c>
      <c r="H4259" s="629" t="n">
        <v>8955</v>
      </c>
    </row>
    <row r="4260" customFormat="false" ht="13.2" hidden="false" customHeight="false" outlineLevel="0" collapsed="false">
      <c r="A4260" s="627" t="s">
        <v>488</v>
      </c>
      <c r="B4260" s="628" t="n">
        <v>445</v>
      </c>
      <c r="C4260" s="628" t="n">
        <v>134</v>
      </c>
      <c r="D4260" s="628" t="n">
        <v>0</v>
      </c>
      <c r="E4260" s="628" t="n">
        <v>0</v>
      </c>
      <c r="F4260" s="628" t="n">
        <v>-49</v>
      </c>
      <c r="G4260" s="628" t="n">
        <v>15</v>
      </c>
      <c r="H4260" s="629" t="n">
        <v>515</v>
      </c>
    </row>
    <row r="4261" customFormat="false" ht="13.2" hidden="false" customHeight="false" outlineLevel="0" collapsed="false">
      <c r="A4261" s="627" t="s">
        <v>489</v>
      </c>
      <c r="B4261" s="628" t="n">
        <v>0</v>
      </c>
      <c r="C4261" s="628" t="n">
        <v>0</v>
      </c>
      <c r="D4261" s="628" t="n">
        <v>0</v>
      </c>
      <c r="E4261" s="628" t="n">
        <v>0</v>
      </c>
      <c r="F4261" s="628" t="n">
        <v>0</v>
      </c>
      <c r="G4261" s="628" t="n">
        <v>0</v>
      </c>
      <c r="H4261" s="629" t="n">
        <v>0</v>
      </c>
    </row>
    <row r="4262" customFormat="false" ht="13.2" hidden="false" customHeight="false" outlineLevel="0" collapsed="false">
      <c r="A4262" s="627" t="s">
        <v>490</v>
      </c>
      <c r="B4262" s="628" t="n">
        <v>1775</v>
      </c>
      <c r="C4262" s="628" t="n">
        <v>0</v>
      </c>
      <c r="D4262" s="628" t="n">
        <v>0</v>
      </c>
      <c r="E4262" s="628" t="n">
        <v>0</v>
      </c>
      <c r="F4262" s="628" t="n">
        <v>0</v>
      </c>
      <c r="G4262" s="628" t="n">
        <v>50</v>
      </c>
      <c r="H4262" s="629" t="n">
        <v>1725</v>
      </c>
    </row>
    <row r="4263" customFormat="false" ht="13.2" hidden="false" customHeight="false" outlineLevel="0" collapsed="false">
      <c r="A4263" s="627" t="s">
        <v>491</v>
      </c>
      <c r="B4263" s="628" t="n">
        <v>43</v>
      </c>
      <c r="C4263" s="628" t="n">
        <v>24</v>
      </c>
      <c r="D4263" s="628" t="n">
        <v>0</v>
      </c>
      <c r="E4263" s="628" t="n">
        <v>0</v>
      </c>
      <c r="F4263" s="628" t="n">
        <v>3</v>
      </c>
      <c r="G4263" s="628" t="n">
        <v>23</v>
      </c>
      <c r="H4263" s="629" t="n">
        <v>47</v>
      </c>
    </row>
    <row r="4264" customFormat="false" ht="13.2" hidden="false" customHeight="false" outlineLevel="0" collapsed="false">
      <c r="A4264" s="627" t="s">
        <v>492</v>
      </c>
      <c r="B4264" s="628" t="n">
        <v>238</v>
      </c>
      <c r="C4264" s="628" t="n">
        <v>23</v>
      </c>
      <c r="D4264" s="628" t="n">
        <v>1</v>
      </c>
      <c r="E4264" s="628" t="n">
        <v>-1</v>
      </c>
      <c r="F4264" s="628" t="n">
        <v>5</v>
      </c>
      <c r="G4264" s="628" t="n">
        <v>48</v>
      </c>
      <c r="H4264" s="629" t="n">
        <v>216</v>
      </c>
    </row>
    <row r="4265" customFormat="false" ht="13.2" hidden="false" customHeight="false" outlineLevel="0" collapsed="false">
      <c r="A4265" s="627" t="s">
        <v>493</v>
      </c>
      <c r="B4265" s="628" t="n">
        <v>18946</v>
      </c>
      <c r="C4265" s="628" t="n">
        <v>223</v>
      </c>
      <c r="D4265" s="628" t="n">
        <v>6</v>
      </c>
      <c r="E4265" s="628" t="n">
        <v>-14</v>
      </c>
      <c r="F4265" s="628" t="n">
        <v>998</v>
      </c>
      <c r="G4265" s="628" t="n">
        <v>908</v>
      </c>
      <c r="H4265" s="629" t="n">
        <v>19239</v>
      </c>
    </row>
    <row r="4266" customFormat="false" ht="13.2" hidden="false" customHeight="false" outlineLevel="0" collapsed="false">
      <c r="A4266" s="627" t="s">
        <v>494</v>
      </c>
      <c r="B4266" s="628" t="n">
        <v>18165</v>
      </c>
      <c r="C4266" s="628" t="n">
        <v>4309</v>
      </c>
      <c r="D4266" s="628" t="n">
        <v>18</v>
      </c>
      <c r="E4266" s="628" t="n">
        <v>181</v>
      </c>
      <c r="F4266" s="628" t="n">
        <v>-2139</v>
      </c>
      <c r="G4266" s="628" t="n">
        <v>9</v>
      </c>
      <c r="H4266" s="629" t="n">
        <v>20489</v>
      </c>
    </row>
    <row r="4267" customFormat="false" ht="13.2" hidden="false" customHeight="false" outlineLevel="0" collapsed="false">
      <c r="A4267" s="627" t="s">
        <v>495</v>
      </c>
      <c r="B4267" s="628" t="n">
        <v>866</v>
      </c>
      <c r="C4267" s="628" t="n">
        <v>12</v>
      </c>
      <c r="D4267" s="628" t="n">
        <v>1</v>
      </c>
      <c r="E4267" s="628" t="n">
        <v>0</v>
      </c>
      <c r="F4267" s="628" t="n">
        <v>0</v>
      </c>
      <c r="G4267" s="628" t="n">
        <v>26</v>
      </c>
      <c r="H4267" s="629" t="n">
        <v>851</v>
      </c>
    </row>
    <row r="4268" customFormat="false" ht="13.2" hidden="false" customHeight="false" outlineLevel="0" collapsed="false">
      <c r="A4268" s="630" t="s">
        <v>496</v>
      </c>
      <c r="B4268" s="628"/>
      <c r="C4268" s="628"/>
      <c r="D4268" s="628"/>
      <c r="E4268" s="628"/>
      <c r="F4268" s="628"/>
      <c r="G4268" s="628"/>
      <c r="H4268" s="629"/>
    </row>
    <row r="4269" customFormat="false" ht="13.2" hidden="false" customHeight="false" outlineLevel="0" collapsed="false">
      <c r="A4269" s="627" t="s">
        <v>497</v>
      </c>
      <c r="B4269" s="628" t="n">
        <v>210</v>
      </c>
      <c r="C4269" s="628" t="n">
        <v>2</v>
      </c>
      <c r="D4269" s="628" t="n">
        <v>0</v>
      </c>
      <c r="E4269" s="628" t="n">
        <v>126</v>
      </c>
      <c r="F4269" s="628" t="n">
        <v>0</v>
      </c>
      <c r="G4269" s="628" t="n">
        <v>76</v>
      </c>
      <c r="H4269" s="629" t="n">
        <v>262</v>
      </c>
    </row>
    <row r="4270" customFormat="false" ht="13.2" hidden="false" customHeight="false" outlineLevel="0" collapsed="false">
      <c r="A4270" s="627" t="s">
        <v>498</v>
      </c>
      <c r="B4270" s="628" t="n">
        <v>0</v>
      </c>
      <c r="C4270" s="628" t="n">
        <v>0</v>
      </c>
      <c r="D4270" s="628" t="n">
        <v>0</v>
      </c>
      <c r="E4270" s="628" t="n">
        <v>0</v>
      </c>
      <c r="F4270" s="628" t="n">
        <v>0</v>
      </c>
      <c r="G4270" s="628" t="n">
        <v>0</v>
      </c>
      <c r="H4270" s="629" t="n">
        <v>0</v>
      </c>
    </row>
    <row r="4271" customFormat="false" ht="13.2" hidden="false" customHeight="false" outlineLevel="0" collapsed="false">
      <c r="A4271" s="627" t="s">
        <v>499</v>
      </c>
      <c r="B4271" s="628" t="n">
        <v>0</v>
      </c>
      <c r="C4271" s="628" t="n">
        <v>0</v>
      </c>
      <c r="D4271" s="628" t="n">
        <v>0</v>
      </c>
      <c r="E4271" s="628" t="n">
        <v>0</v>
      </c>
      <c r="F4271" s="628" t="n">
        <v>0</v>
      </c>
      <c r="G4271" s="628" t="n">
        <v>0</v>
      </c>
      <c r="H4271" s="629" t="n">
        <v>0</v>
      </c>
    </row>
    <row r="4272" customFormat="false" ht="13.2" hidden="false" customHeight="false" outlineLevel="0" collapsed="false">
      <c r="A4272" s="627" t="s">
        <v>500</v>
      </c>
      <c r="B4272" s="628" t="n">
        <v>0</v>
      </c>
      <c r="C4272" s="628" t="n">
        <v>0</v>
      </c>
      <c r="D4272" s="628" t="n">
        <v>0</v>
      </c>
      <c r="E4272" s="628" t="n">
        <v>0</v>
      </c>
      <c r="F4272" s="628" t="n">
        <v>0</v>
      </c>
      <c r="G4272" s="628" t="n">
        <v>0</v>
      </c>
      <c r="H4272" s="629" t="n">
        <v>0</v>
      </c>
    </row>
    <row r="4273" customFormat="false" ht="13.2" hidden="false" customHeight="false" outlineLevel="0" collapsed="false">
      <c r="A4273" s="627" t="s">
        <v>501</v>
      </c>
      <c r="B4273" s="628" t="n">
        <v>34</v>
      </c>
      <c r="C4273" s="628" t="n">
        <v>0</v>
      </c>
      <c r="D4273" s="628" t="n">
        <v>0</v>
      </c>
      <c r="E4273" s="628" t="n">
        <v>0</v>
      </c>
      <c r="F4273" s="628" t="n">
        <v>0</v>
      </c>
      <c r="G4273" s="628" t="n">
        <v>3</v>
      </c>
      <c r="H4273" s="629" t="n">
        <v>31</v>
      </c>
    </row>
    <row r="4274" customFormat="false" ht="13.2" hidden="false" customHeight="false" outlineLevel="0" collapsed="false">
      <c r="A4274" s="627" t="s">
        <v>25</v>
      </c>
      <c r="B4274" s="628" t="n">
        <v>0</v>
      </c>
      <c r="C4274" s="628" t="n">
        <v>0</v>
      </c>
      <c r="D4274" s="628" t="n">
        <v>0</v>
      </c>
      <c r="E4274" s="628" t="n">
        <v>0</v>
      </c>
      <c r="F4274" s="628" t="n">
        <v>0</v>
      </c>
      <c r="G4274" s="628" t="n">
        <v>0</v>
      </c>
      <c r="H4274" s="629" t="n">
        <v>0</v>
      </c>
    </row>
    <row r="4275" customFormat="false" ht="13.2" hidden="false" customHeight="false" outlineLevel="0" collapsed="false">
      <c r="A4275" s="627" t="s">
        <v>502</v>
      </c>
      <c r="B4275" s="628" t="n">
        <v>0</v>
      </c>
      <c r="C4275" s="628" t="n">
        <v>0</v>
      </c>
      <c r="D4275" s="628" t="n">
        <v>0</v>
      </c>
      <c r="E4275" s="628" t="n">
        <v>0</v>
      </c>
      <c r="F4275" s="628" t="n">
        <v>0</v>
      </c>
      <c r="G4275" s="628" t="n">
        <v>0</v>
      </c>
      <c r="H4275" s="629" t="n">
        <v>0</v>
      </c>
    </row>
    <row r="4276" customFormat="false" ht="13.2" hidden="false" customHeight="false" outlineLevel="0" collapsed="false">
      <c r="A4276" s="627" t="s">
        <v>503</v>
      </c>
      <c r="B4276" s="628" t="n">
        <v>274</v>
      </c>
      <c r="C4276" s="628" t="n">
        <v>2</v>
      </c>
      <c r="D4276" s="628" t="n">
        <v>0</v>
      </c>
      <c r="E4276" s="628" t="n">
        <v>0</v>
      </c>
      <c r="F4276" s="628" t="n">
        <v>7</v>
      </c>
      <c r="G4276" s="628" t="n">
        <v>7</v>
      </c>
      <c r="H4276" s="629" t="n">
        <v>276</v>
      </c>
    </row>
    <row r="4277" customFormat="false" ht="13.2" hidden="false" customHeight="false" outlineLevel="0" collapsed="false">
      <c r="A4277" s="627" t="s">
        <v>504</v>
      </c>
      <c r="B4277" s="628" t="n">
        <v>145</v>
      </c>
      <c r="C4277" s="628" t="n">
        <v>49</v>
      </c>
      <c r="D4277" s="628" t="n">
        <v>0</v>
      </c>
      <c r="E4277" s="628" t="n">
        <v>-126</v>
      </c>
      <c r="F4277" s="628" t="n">
        <v>25</v>
      </c>
      <c r="G4277" s="628" t="n">
        <v>0</v>
      </c>
      <c r="H4277" s="629" t="n">
        <v>93</v>
      </c>
    </row>
    <row r="4278" customFormat="false" ht="13.2" hidden="false" customHeight="false" outlineLevel="0" collapsed="false">
      <c r="A4278" s="627" t="s">
        <v>505</v>
      </c>
      <c r="B4278" s="628" t="n">
        <v>167</v>
      </c>
      <c r="C4278" s="628" t="n">
        <v>4</v>
      </c>
      <c r="D4278" s="628" t="n">
        <v>0</v>
      </c>
      <c r="E4278" s="628" t="n">
        <v>0</v>
      </c>
      <c r="F4278" s="628" t="n">
        <v>0</v>
      </c>
      <c r="G4278" s="628" t="n">
        <v>5</v>
      </c>
      <c r="H4278" s="629" t="n">
        <v>166</v>
      </c>
    </row>
    <row r="4279" customFormat="false" ht="13.2" hidden="false" customHeight="false" outlineLevel="0" collapsed="false">
      <c r="A4279" s="632" t="s">
        <v>506</v>
      </c>
      <c r="B4279" s="628"/>
      <c r="C4279" s="628"/>
      <c r="D4279" s="628"/>
      <c r="E4279" s="628"/>
      <c r="F4279" s="628"/>
      <c r="G4279" s="628"/>
      <c r="H4279" s="629"/>
    </row>
    <row r="4280" customFormat="false" ht="13.8" hidden="false" customHeight="false" outlineLevel="0" collapsed="false">
      <c r="A4280" s="633" t="s">
        <v>76</v>
      </c>
      <c r="B4280" s="634" t="n">
        <v>26</v>
      </c>
      <c r="C4280" s="634" t="n">
        <v>7</v>
      </c>
      <c r="D4280" s="634" t="n">
        <v>2</v>
      </c>
      <c r="E4280" s="634" t="n">
        <v>0</v>
      </c>
      <c r="F4280" s="634" t="n">
        <v>0</v>
      </c>
      <c r="G4280" s="634" t="n">
        <v>4</v>
      </c>
      <c r="H4280" s="635" t="n">
        <v>27</v>
      </c>
    </row>
    <row r="4281" customFormat="false" ht="13.8" hidden="false" customHeight="false" outlineLevel="0" collapsed="false">
      <c r="A4281" s="636" t="s">
        <v>254</v>
      </c>
      <c r="B4281" s="637" t="n">
        <v>49950</v>
      </c>
      <c r="C4281" s="637" t="n">
        <v>4801</v>
      </c>
      <c r="D4281" s="637" t="n">
        <v>28</v>
      </c>
      <c r="E4281" s="637" t="n">
        <v>-73</v>
      </c>
      <c r="F4281" s="637" t="n">
        <v>-32</v>
      </c>
      <c r="G4281" s="637" t="n">
        <v>1604</v>
      </c>
      <c r="H4281" s="638" t="n">
        <v>53014</v>
      </c>
    </row>
    <row r="4282" customFormat="false" ht="13.8" hidden="false" customHeight="false" outlineLevel="0" collapsed="false"/>
    <row r="4283" customFormat="false" ht="13.5" hidden="false" customHeight="true" outlineLevel="0" collapsed="false">
      <c r="A4283" s="644" t="s">
        <v>655</v>
      </c>
      <c r="B4283" s="653" t="s">
        <v>255</v>
      </c>
      <c r="C4283" s="653"/>
      <c r="D4283" s="653"/>
      <c r="E4283" s="653"/>
      <c r="F4283" s="653"/>
      <c r="G4283" s="653"/>
      <c r="H4283" s="653"/>
    </row>
    <row r="4284" customFormat="false" ht="63" hidden="false" customHeight="true" outlineLevel="0" collapsed="false">
      <c r="A4284" s="644"/>
      <c r="B4284" s="617" t="s">
        <v>469</v>
      </c>
      <c r="C4284" s="618" t="s">
        <v>470</v>
      </c>
      <c r="D4284" s="618" t="s">
        <v>471</v>
      </c>
      <c r="E4284" s="618" t="s">
        <v>472</v>
      </c>
      <c r="F4284" s="618" t="s">
        <v>473</v>
      </c>
      <c r="G4284" s="618" t="s">
        <v>474</v>
      </c>
      <c r="H4284" s="619" t="s">
        <v>475</v>
      </c>
    </row>
    <row r="4285" customFormat="false" ht="16.2" hidden="false" customHeight="false" outlineLevel="0" collapsed="false">
      <c r="A4285" s="644"/>
      <c r="B4285" s="620" t="s">
        <v>476</v>
      </c>
      <c r="C4285" s="621" t="s">
        <v>477</v>
      </c>
      <c r="D4285" s="621" t="s">
        <v>478</v>
      </c>
      <c r="E4285" s="621" t="s">
        <v>479</v>
      </c>
      <c r="F4285" s="621" t="s">
        <v>480</v>
      </c>
      <c r="G4285" s="621" t="s">
        <v>481</v>
      </c>
      <c r="H4285" s="622" t="s">
        <v>510</v>
      </c>
    </row>
    <row r="4286" customFormat="false" ht="13.8" hidden="false" customHeight="true" outlineLevel="0" collapsed="false">
      <c r="A4286" s="644"/>
      <c r="B4286" s="623" t="s">
        <v>483</v>
      </c>
      <c r="C4286" s="623"/>
      <c r="D4286" s="623"/>
      <c r="E4286" s="623"/>
      <c r="F4286" s="623"/>
      <c r="G4286" s="623"/>
      <c r="H4286" s="623"/>
    </row>
    <row r="4287" customFormat="false" ht="13.2" hidden="false" customHeight="false" outlineLevel="0" collapsed="false">
      <c r="A4287" s="624" t="s">
        <v>484</v>
      </c>
      <c r="B4287" s="625"/>
      <c r="C4287" s="625"/>
      <c r="D4287" s="625"/>
      <c r="E4287" s="625"/>
      <c r="F4287" s="625"/>
      <c r="G4287" s="625"/>
      <c r="H4287" s="626"/>
    </row>
    <row r="4288" customFormat="false" ht="13.2" hidden="false" customHeight="false" outlineLevel="0" collapsed="false">
      <c r="A4288" s="627" t="s">
        <v>485</v>
      </c>
      <c r="B4288" s="628" t="n">
        <f aca="false">B4195+B4226+B4257</f>
        <v>2316</v>
      </c>
      <c r="C4288" s="628" t="n">
        <f aca="false">C4195+C4226+C4257</f>
        <v>7</v>
      </c>
      <c r="D4288" s="628" t="n">
        <f aca="false">D4195+D4226+D4257</f>
        <v>0</v>
      </c>
      <c r="E4288" s="628" t="n">
        <f aca="false">E4195+E4226+E4257</f>
        <v>0</v>
      </c>
      <c r="F4288" s="628" t="n">
        <f aca="false">F4195+F4226+F4257</f>
        <v>0</v>
      </c>
      <c r="G4288" s="628" t="n">
        <f aca="false">G4195+G4226+G4257</f>
        <v>0</v>
      </c>
      <c r="H4288" s="629" t="n">
        <f aca="false">H4195+H4226+H4257</f>
        <v>2323</v>
      </c>
    </row>
    <row r="4289" customFormat="false" ht="13.2" hidden="false" customHeight="false" outlineLevel="0" collapsed="false">
      <c r="A4289" s="627" t="s">
        <v>486</v>
      </c>
      <c r="B4289" s="628" t="n">
        <f aca="false">B4196+B4227+B4258</f>
        <v>14</v>
      </c>
      <c r="C4289" s="628" t="n">
        <f aca="false">C4196+C4227+C4258</f>
        <v>0</v>
      </c>
      <c r="D4289" s="628" t="n">
        <f aca="false">D4196+D4227+D4258</f>
        <v>0</v>
      </c>
      <c r="E4289" s="628" t="n">
        <f aca="false">E4196+E4227+E4258</f>
        <v>0</v>
      </c>
      <c r="F4289" s="628" t="n">
        <f aca="false">F4196+F4227+F4258</f>
        <v>0</v>
      </c>
      <c r="G4289" s="628" t="n">
        <f aca="false">G4196+G4227+G4258</f>
        <v>3</v>
      </c>
      <c r="H4289" s="629" t="n">
        <f aca="false">H4196+H4227+H4258</f>
        <v>11</v>
      </c>
    </row>
    <row r="4290" customFormat="false" ht="13.2" hidden="false" customHeight="false" outlineLevel="0" collapsed="false">
      <c r="A4290" s="627" t="s">
        <v>487</v>
      </c>
      <c r="B4290" s="628" t="n">
        <f aca="false">B4197+B4228+B4259</f>
        <v>14749</v>
      </c>
      <c r="C4290" s="628" t="n">
        <f aca="false">C4197+C4228+C4259</f>
        <v>15</v>
      </c>
      <c r="D4290" s="628" t="n">
        <f aca="false">D4197+D4228+D4259</f>
        <v>4</v>
      </c>
      <c r="E4290" s="628" t="n">
        <f aca="false">E4197+E4228+E4259</f>
        <v>-239</v>
      </c>
      <c r="F4290" s="628" t="n">
        <f aca="false">F4197+F4228+F4259</f>
        <v>1172</v>
      </c>
      <c r="G4290" s="628" t="n">
        <f aca="false">G4197+G4228+G4259</f>
        <v>556</v>
      </c>
      <c r="H4290" s="629" t="n">
        <f aca="false">H4197+H4228+H4259</f>
        <v>15137</v>
      </c>
    </row>
    <row r="4291" customFormat="false" ht="13.2" hidden="false" customHeight="false" outlineLevel="0" collapsed="false">
      <c r="A4291" s="627" t="s">
        <v>488</v>
      </c>
      <c r="B4291" s="628" t="n">
        <f aca="false">B4198+B4229+B4260</f>
        <v>473</v>
      </c>
      <c r="C4291" s="628" t="n">
        <f aca="false">C4198+C4229+C4260</f>
        <v>134</v>
      </c>
      <c r="D4291" s="628" t="n">
        <f aca="false">D4198+D4229+D4260</f>
        <v>0</v>
      </c>
      <c r="E4291" s="628" t="n">
        <f aca="false">E4198+E4229+E4260</f>
        <v>0</v>
      </c>
      <c r="F4291" s="628" t="n">
        <f aca="false">F4198+F4229+F4260</f>
        <v>98</v>
      </c>
      <c r="G4291" s="628" t="n">
        <f aca="false">G4198+G4229+G4260</f>
        <v>22</v>
      </c>
      <c r="H4291" s="629" t="n">
        <f aca="false">H4198+H4229+H4260</f>
        <v>683</v>
      </c>
    </row>
    <row r="4292" customFormat="false" ht="13.2" hidden="false" customHeight="false" outlineLevel="0" collapsed="false">
      <c r="A4292" s="627" t="s">
        <v>489</v>
      </c>
      <c r="B4292" s="628" t="n">
        <f aca="false">B4199+B4230+B4261</f>
        <v>0</v>
      </c>
      <c r="C4292" s="628" t="n">
        <f aca="false">C4199+C4230+C4261</f>
        <v>2</v>
      </c>
      <c r="D4292" s="628" t="n">
        <f aca="false">D4199+D4230+D4261</f>
        <v>0</v>
      </c>
      <c r="E4292" s="628" t="n">
        <f aca="false">E4199+E4230+E4261</f>
        <v>0</v>
      </c>
      <c r="F4292" s="628" t="n">
        <f aca="false">F4199+F4230+F4261</f>
        <v>0</v>
      </c>
      <c r="G4292" s="628" t="n">
        <f aca="false">G4199+G4230+G4261</f>
        <v>0</v>
      </c>
      <c r="H4292" s="629" t="n">
        <f aca="false">H4199+H4230+H4261</f>
        <v>2</v>
      </c>
    </row>
    <row r="4293" customFormat="false" ht="13.2" hidden="false" customHeight="false" outlineLevel="0" collapsed="false">
      <c r="A4293" s="627" t="s">
        <v>490</v>
      </c>
      <c r="B4293" s="628" t="n">
        <f aca="false">B4200+B4231+B4262</f>
        <v>1775</v>
      </c>
      <c r="C4293" s="628" t="n">
        <f aca="false">C4200+C4231+C4262</f>
        <v>0</v>
      </c>
      <c r="D4293" s="628" t="n">
        <f aca="false">D4200+D4231+D4262</f>
        <v>0</v>
      </c>
      <c r="E4293" s="628" t="n">
        <f aca="false">E4200+E4231+E4262</f>
        <v>0</v>
      </c>
      <c r="F4293" s="628" t="n">
        <f aca="false">F4200+F4231+F4262</f>
        <v>0</v>
      </c>
      <c r="G4293" s="628" t="n">
        <f aca="false">G4200+G4231+G4262</f>
        <v>50</v>
      </c>
      <c r="H4293" s="629" t="n">
        <f aca="false">H4200+H4231+H4262</f>
        <v>1725</v>
      </c>
    </row>
    <row r="4294" customFormat="false" ht="13.2" hidden="false" customHeight="false" outlineLevel="0" collapsed="false">
      <c r="A4294" s="627" t="s">
        <v>491</v>
      </c>
      <c r="B4294" s="628" t="n">
        <f aca="false">B4201+B4232+B4263</f>
        <v>14465</v>
      </c>
      <c r="C4294" s="628" t="n">
        <f aca="false">C4201+C4232+C4263</f>
        <v>28</v>
      </c>
      <c r="D4294" s="628" t="n">
        <f aca="false">D4201+D4232+D4263</f>
        <v>10</v>
      </c>
      <c r="E4294" s="628" t="n">
        <f aca="false">E4201+E4232+E4263</f>
        <v>0</v>
      </c>
      <c r="F4294" s="628" t="n">
        <f aca="false">F4201+F4232+F4263</f>
        <v>-213</v>
      </c>
      <c r="G4294" s="628" t="n">
        <f aca="false">G4201+G4232+G4263</f>
        <v>101</v>
      </c>
      <c r="H4294" s="629" t="n">
        <f aca="false">H4201+H4232+H4263</f>
        <v>14169</v>
      </c>
    </row>
    <row r="4295" customFormat="false" ht="13.2" hidden="false" customHeight="false" outlineLevel="0" collapsed="false">
      <c r="A4295" s="627" t="s">
        <v>492</v>
      </c>
      <c r="B4295" s="628" t="n">
        <f aca="false">B4202+B4233+B4264</f>
        <v>4641</v>
      </c>
      <c r="C4295" s="628" t="n">
        <f aca="false">C4202+C4233+C4264</f>
        <v>322</v>
      </c>
      <c r="D4295" s="628" t="n">
        <f aca="false">D4202+D4233+D4264</f>
        <v>51</v>
      </c>
      <c r="E4295" s="628" t="n">
        <f aca="false">E4202+E4233+E4264</f>
        <v>-1</v>
      </c>
      <c r="F4295" s="628" t="n">
        <f aca="false">F4202+F4233+F4264</f>
        <v>88</v>
      </c>
      <c r="G4295" s="628" t="n">
        <f aca="false">G4202+G4233+G4264</f>
        <v>809</v>
      </c>
      <c r="H4295" s="629" t="n">
        <f aca="false">H4202+H4233+H4264</f>
        <v>4190</v>
      </c>
    </row>
    <row r="4296" customFormat="false" ht="13.2" hidden="false" customHeight="false" outlineLevel="0" collapsed="false">
      <c r="A4296" s="627" t="s">
        <v>493</v>
      </c>
      <c r="B4296" s="628" t="n">
        <f aca="false">B4203+B4234+B4265</f>
        <v>500450</v>
      </c>
      <c r="C4296" s="628" t="n">
        <f aca="false">C4203+C4234+C4265</f>
        <v>3461</v>
      </c>
      <c r="D4296" s="628" t="n">
        <f aca="false">D4203+D4234+D4265</f>
        <v>269</v>
      </c>
      <c r="E4296" s="628" t="n">
        <f aca="false">E4203+E4234+E4265</f>
        <v>2582</v>
      </c>
      <c r="F4296" s="628" t="n">
        <f aca="false">F4203+F4234+F4265</f>
        <v>81470</v>
      </c>
      <c r="G4296" s="628" t="n">
        <f aca="false">G4203+G4234+G4265</f>
        <v>31606</v>
      </c>
      <c r="H4296" s="629" t="n">
        <f aca="false">H4203+H4234+H4265</f>
        <v>556088</v>
      </c>
    </row>
    <row r="4297" customFormat="false" ht="13.2" hidden="false" customHeight="false" outlineLevel="0" collapsed="false">
      <c r="A4297" s="627" t="s">
        <v>494</v>
      </c>
      <c r="B4297" s="628" t="n">
        <f aca="false">B4204+B4235+B4266</f>
        <v>231956</v>
      </c>
      <c r="C4297" s="628" t="n">
        <f aca="false">C4204+C4235+C4266</f>
        <v>39502</v>
      </c>
      <c r="D4297" s="628" t="n">
        <f aca="false">D4204+D4235+D4266</f>
        <v>1923</v>
      </c>
      <c r="E4297" s="628" t="n">
        <f aca="false">E4204+E4235+E4266</f>
        <v>1116</v>
      </c>
      <c r="F4297" s="628" t="n">
        <f aca="false">F4204+F4235+F4266</f>
        <v>-81180</v>
      </c>
      <c r="G4297" s="628" t="n">
        <f aca="false">G4204+G4235+G4266</f>
        <v>10</v>
      </c>
      <c r="H4297" s="629" t="n">
        <f aca="false">H4204+H4235+H4266</f>
        <v>189461</v>
      </c>
    </row>
    <row r="4298" customFormat="false" ht="13.2" hidden="false" customHeight="false" outlineLevel="0" collapsed="false">
      <c r="A4298" s="627" t="s">
        <v>495</v>
      </c>
      <c r="B4298" s="628" t="n">
        <f aca="false">B4205+B4236+B4267</f>
        <v>15727</v>
      </c>
      <c r="C4298" s="628" t="n">
        <f aca="false">C4205+C4236+C4267</f>
        <v>500</v>
      </c>
      <c r="D4298" s="628" t="n">
        <f aca="false">D4205+D4236+D4267</f>
        <v>1</v>
      </c>
      <c r="E4298" s="628" t="n">
        <f aca="false">E4205+E4236+E4267</f>
        <v>-51</v>
      </c>
      <c r="F4298" s="628" t="n">
        <f aca="false">F4205+F4236+F4267</f>
        <v>37</v>
      </c>
      <c r="G4298" s="628" t="n">
        <f aca="false">G4205+G4236+G4267</f>
        <v>829</v>
      </c>
      <c r="H4298" s="629" t="n">
        <f aca="false">H4205+H4236+H4267</f>
        <v>15383</v>
      </c>
    </row>
    <row r="4299" customFormat="false" ht="13.2" hidden="false" customHeight="false" outlineLevel="0" collapsed="false">
      <c r="A4299" s="630" t="s">
        <v>496</v>
      </c>
      <c r="B4299" s="628"/>
      <c r="C4299" s="628"/>
      <c r="D4299" s="628"/>
      <c r="E4299" s="628"/>
      <c r="F4299" s="628"/>
      <c r="G4299" s="628"/>
      <c r="H4299" s="629"/>
    </row>
    <row r="4300" customFormat="false" ht="13.2" hidden="false" customHeight="false" outlineLevel="0" collapsed="false">
      <c r="A4300" s="627" t="s">
        <v>497</v>
      </c>
      <c r="B4300" s="628" t="n">
        <f aca="false">B4207+B4238+B4269</f>
        <v>653</v>
      </c>
      <c r="C4300" s="628" t="n">
        <f aca="false">C4207+C4238+C4269</f>
        <v>21</v>
      </c>
      <c r="D4300" s="628" t="n">
        <f aca="false">D4207+D4238+D4269</f>
        <v>26</v>
      </c>
      <c r="E4300" s="628" t="n">
        <f aca="false">E4207+E4238+E4269</f>
        <v>126</v>
      </c>
      <c r="F4300" s="628" t="n">
        <f aca="false">F4207+F4238+F4269</f>
        <v>0</v>
      </c>
      <c r="G4300" s="628" t="n">
        <f aca="false">G4207+G4238+G4269</f>
        <v>310</v>
      </c>
      <c r="H4300" s="629" t="n">
        <f aca="false">H4207+H4238+H4269</f>
        <v>464</v>
      </c>
    </row>
    <row r="4301" customFormat="false" ht="13.2" hidden="false" customHeight="false" outlineLevel="0" collapsed="false">
      <c r="A4301" s="627" t="s">
        <v>498</v>
      </c>
      <c r="B4301" s="628" t="n">
        <f aca="false">B4208+B4239+B4270</f>
        <v>0</v>
      </c>
      <c r="C4301" s="628" t="n">
        <f aca="false">C4208+C4239+C4270</f>
        <v>0</v>
      </c>
      <c r="D4301" s="628" t="n">
        <f aca="false">D4208+D4239+D4270</f>
        <v>0</v>
      </c>
      <c r="E4301" s="628" t="n">
        <f aca="false">E4208+E4239+E4270</f>
        <v>0</v>
      </c>
      <c r="F4301" s="628" t="n">
        <f aca="false">F4208+F4239+F4270</f>
        <v>0</v>
      </c>
      <c r="G4301" s="628" t="n">
        <f aca="false">G4208+G4239+G4270</f>
        <v>0</v>
      </c>
      <c r="H4301" s="629" t="n">
        <f aca="false">H4208+H4239+H4270</f>
        <v>0</v>
      </c>
    </row>
    <row r="4302" customFormat="false" ht="13.2" hidden="false" customHeight="false" outlineLevel="0" collapsed="false">
      <c r="A4302" s="627" t="s">
        <v>499</v>
      </c>
      <c r="B4302" s="628" t="n">
        <f aca="false">B4209+B4240+B4271</f>
        <v>0</v>
      </c>
      <c r="C4302" s="628" t="n">
        <f aca="false">C4209+C4240+C4271</f>
        <v>0</v>
      </c>
      <c r="D4302" s="628" t="n">
        <f aca="false">D4209+D4240+D4271</f>
        <v>0</v>
      </c>
      <c r="E4302" s="628" t="n">
        <f aca="false">E4209+E4240+E4271</f>
        <v>0</v>
      </c>
      <c r="F4302" s="628" t="n">
        <f aca="false">F4209+F4240+F4271</f>
        <v>0</v>
      </c>
      <c r="G4302" s="628" t="n">
        <f aca="false">G4209+G4240+G4271</f>
        <v>0</v>
      </c>
      <c r="H4302" s="629" t="n">
        <f aca="false">H4209+H4240+H4271</f>
        <v>0</v>
      </c>
    </row>
    <row r="4303" customFormat="false" ht="13.2" hidden="false" customHeight="false" outlineLevel="0" collapsed="false">
      <c r="A4303" s="627" t="s">
        <v>500</v>
      </c>
      <c r="B4303" s="628" t="n">
        <f aca="false">B4210+B4241+B4272</f>
        <v>105</v>
      </c>
      <c r="C4303" s="628" t="n">
        <f aca="false">C4210+C4241+C4272</f>
        <v>0</v>
      </c>
      <c r="D4303" s="628" t="n">
        <f aca="false">D4210+D4241+D4272</f>
        <v>0</v>
      </c>
      <c r="E4303" s="628" t="n">
        <f aca="false">E4210+E4241+E4272</f>
        <v>0</v>
      </c>
      <c r="F4303" s="628" t="n">
        <f aca="false">F4210+F4241+F4272</f>
        <v>0</v>
      </c>
      <c r="G4303" s="628" t="n">
        <f aca="false">G4210+G4241+G4272</f>
        <v>8</v>
      </c>
      <c r="H4303" s="629" t="n">
        <f aca="false">H4210+H4241+H4272</f>
        <v>97</v>
      </c>
    </row>
    <row r="4304" customFormat="false" ht="13.2" hidden="false" customHeight="false" outlineLevel="0" collapsed="false">
      <c r="A4304" s="627" t="s">
        <v>501</v>
      </c>
      <c r="B4304" s="628" t="n">
        <f aca="false">B4211+B4242+B4273</f>
        <v>89</v>
      </c>
      <c r="C4304" s="628" t="n">
        <f aca="false">C4211+C4242+C4273</f>
        <v>0</v>
      </c>
      <c r="D4304" s="628" t="n">
        <f aca="false">D4211+D4242+D4273</f>
        <v>0</v>
      </c>
      <c r="E4304" s="628" t="n">
        <f aca="false">E4211+E4242+E4273</f>
        <v>0</v>
      </c>
      <c r="F4304" s="628" t="n">
        <f aca="false">F4211+F4242+F4273</f>
        <v>0</v>
      </c>
      <c r="G4304" s="628" t="n">
        <f aca="false">G4211+G4242+G4273</f>
        <v>4</v>
      </c>
      <c r="H4304" s="629" t="n">
        <f aca="false">H4211+H4242+H4273</f>
        <v>85</v>
      </c>
    </row>
    <row r="4305" customFormat="false" ht="13.2" hidden="false" customHeight="false" outlineLevel="0" collapsed="false">
      <c r="A4305" s="627" t="s">
        <v>25</v>
      </c>
      <c r="B4305" s="628" t="n">
        <f aca="false">B4212+B4243+B4274</f>
        <v>445</v>
      </c>
      <c r="C4305" s="628" t="n">
        <f aca="false">C4212+C4243+C4274</f>
        <v>7</v>
      </c>
      <c r="D4305" s="628" t="n">
        <f aca="false">D4212+D4243+D4274</f>
        <v>0</v>
      </c>
      <c r="E4305" s="628" t="n">
        <f aca="false">E4212+E4243+E4274</f>
        <v>0</v>
      </c>
      <c r="F4305" s="628" t="n">
        <f aca="false">F4212+F4243+F4274</f>
        <v>0</v>
      </c>
      <c r="G4305" s="628" t="n">
        <f aca="false">G4212+G4243+G4274</f>
        <v>36</v>
      </c>
      <c r="H4305" s="629" t="n">
        <f aca="false">H4212+H4243+H4274</f>
        <v>416</v>
      </c>
    </row>
    <row r="4306" customFormat="false" ht="13.2" hidden="false" customHeight="false" outlineLevel="0" collapsed="false">
      <c r="A4306" s="627" t="s">
        <v>502</v>
      </c>
      <c r="B4306" s="628" t="n">
        <f aca="false">B4213+B4244+B4275</f>
        <v>0</v>
      </c>
      <c r="C4306" s="628" t="n">
        <f aca="false">C4213+C4244+C4275</f>
        <v>0</v>
      </c>
      <c r="D4306" s="628" t="n">
        <f aca="false">D4213+D4244+D4275</f>
        <v>0</v>
      </c>
      <c r="E4306" s="628" t="n">
        <f aca="false">E4213+E4244+E4275</f>
        <v>0</v>
      </c>
      <c r="F4306" s="628" t="n">
        <f aca="false">F4213+F4244+F4275</f>
        <v>0</v>
      </c>
      <c r="G4306" s="628" t="n">
        <f aca="false">G4213+G4244+G4275</f>
        <v>0</v>
      </c>
      <c r="H4306" s="629" t="n">
        <f aca="false">H4213+H4244+H4275</f>
        <v>0</v>
      </c>
    </row>
    <row r="4307" customFormat="false" ht="13.2" hidden="false" customHeight="false" outlineLevel="0" collapsed="false">
      <c r="A4307" s="627" t="s">
        <v>503</v>
      </c>
      <c r="B4307" s="628" t="n">
        <f aca="false">B4214+B4245+B4276</f>
        <v>774</v>
      </c>
      <c r="C4307" s="628" t="n">
        <f aca="false">C4214+C4245+C4276</f>
        <v>8</v>
      </c>
      <c r="D4307" s="628" t="n">
        <f aca="false">D4214+D4245+D4276</f>
        <v>0</v>
      </c>
      <c r="E4307" s="628" t="n">
        <f aca="false">E4214+E4245+E4276</f>
        <v>0</v>
      </c>
      <c r="F4307" s="628" t="n">
        <f aca="false">F4214+F4245+F4276</f>
        <v>9</v>
      </c>
      <c r="G4307" s="628" t="n">
        <f aca="false">G4214+G4245+G4276</f>
        <v>43</v>
      </c>
      <c r="H4307" s="629" t="n">
        <f aca="false">H4214+H4245+H4276</f>
        <v>748</v>
      </c>
    </row>
    <row r="4308" customFormat="false" ht="13.2" hidden="false" customHeight="false" outlineLevel="0" collapsed="false">
      <c r="A4308" s="627" t="s">
        <v>504</v>
      </c>
      <c r="B4308" s="628" t="n">
        <f aca="false">B4215+B4246+B4277</f>
        <v>910</v>
      </c>
      <c r="C4308" s="628" t="n">
        <f aca="false">C4215+C4246+C4277</f>
        <v>49</v>
      </c>
      <c r="D4308" s="628" t="n">
        <f aca="false">D4215+D4246+D4277</f>
        <v>0</v>
      </c>
      <c r="E4308" s="628" t="n">
        <f aca="false">E4215+E4246+E4277</f>
        <v>-126</v>
      </c>
      <c r="F4308" s="628" t="n">
        <f aca="false">F4215+F4246+F4277</f>
        <v>24</v>
      </c>
      <c r="G4308" s="628" t="n">
        <f aca="false">G4215+G4246+G4277</f>
        <v>269</v>
      </c>
      <c r="H4308" s="629" t="n">
        <f aca="false">H4215+H4246+H4277</f>
        <v>588</v>
      </c>
    </row>
    <row r="4309" customFormat="false" ht="13.2" hidden="false" customHeight="false" outlineLevel="0" collapsed="false">
      <c r="A4309" s="627" t="s">
        <v>505</v>
      </c>
      <c r="B4309" s="628" t="n">
        <f aca="false">B4216+B4247+B4278</f>
        <v>9589</v>
      </c>
      <c r="C4309" s="628" t="n">
        <f aca="false">C4216+C4247+C4278</f>
        <v>43</v>
      </c>
      <c r="D4309" s="628" t="n">
        <f aca="false">D4216+D4247+D4278</f>
        <v>0</v>
      </c>
      <c r="E4309" s="628" t="n">
        <f aca="false">E4216+E4247+E4278</f>
        <v>0</v>
      </c>
      <c r="F4309" s="628" t="n">
        <f aca="false">F4216+F4247+F4278</f>
        <v>0</v>
      </c>
      <c r="G4309" s="628" t="n">
        <f aca="false">G4216+G4247+G4278</f>
        <v>424</v>
      </c>
      <c r="H4309" s="629" t="n">
        <f aca="false">H4216+H4247+H4278</f>
        <v>9208</v>
      </c>
    </row>
    <row r="4310" customFormat="false" ht="13.2" hidden="false" customHeight="false" outlineLevel="0" collapsed="false">
      <c r="A4310" s="632" t="s">
        <v>506</v>
      </c>
      <c r="B4310" s="628"/>
      <c r="C4310" s="628"/>
      <c r="D4310" s="628"/>
      <c r="E4310" s="628"/>
      <c r="F4310" s="628"/>
      <c r="G4310" s="628"/>
      <c r="H4310" s="629"/>
    </row>
    <row r="4311" customFormat="false" ht="13.8" hidden="false" customHeight="false" outlineLevel="0" collapsed="false">
      <c r="A4311" s="633" t="s">
        <v>76</v>
      </c>
      <c r="B4311" s="634" t="n">
        <f aca="false">B4218+B4249+B4280</f>
        <v>8570</v>
      </c>
      <c r="C4311" s="634" t="n">
        <f aca="false">C4218+C4249+C4280</f>
        <v>193</v>
      </c>
      <c r="D4311" s="634" t="n">
        <f aca="false">D4218+D4249+D4280</f>
        <v>20</v>
      </c>
      <c r="E4311" s="634" t="n">
        <f aca="false">E4218+E4249+E4280</f>
        <v>41</v>
      </c>
      <c r="F4311" s="634" t="n">
        <f aca="false">F4218+F4249+F4280</f>
        <v>0</v>
      </c>
      <c r="G4311" s="634" t="n">
        <f aca="false">G4218+G4249+G4280</f>
        <v>960</v>
      </c>
      <c r="H4311" s="635" t="n">
        <f aca="false">H4218+H4249+H4280</f>
        <v>7824</v>
      </c>
    </row>
    <row r="4312" customFormat="false" ht="13.8" hidden="false" customHeight="false" outlineLevel="0" collapsed="false">
      <c r="A4312" s="636" t="s">
        <v>254</v>
      </c>
      <c r="B4312" s="637" t="n">
        <f aca="false">B4219+B4250+B4281</f>
        <v>807701</v>
      </c>
      <c r="C4312" s="637" t="n">
        <f aca="false">C4219+C4250+C4281</f>
        <v>44292</v>
      </c>
      <c r="D4312" s="637" t="n">
        <f aca="false">D4219+D4250+D4281</f>
        <v>2304</v>
      </c>
      <c r="E4312" s="637" t="n">
        <f aca="false">E4219+E4250+E4281</f>
        <v>3448</v>
      </c>
      <c r="F4312" s="637" t="n">
        <f aca="false">F4219+F4250+F4281</f>
        <v>1505</v>
      </c>
      <c r="G4312" s="637" t="n">
        <f aca="false">G4219+G4250+G4281</f>
        <v>36040</v>
      </c>
      <c r="H4312" s="638" t="n">
        <f aca="false">H4219+H4250+H4281</f>
        <v>818602</v>
      </c>
    </row>
    <row r="4313" customFormat="false" ht="13.8" hidden="false" customHeight="false" outlineLevel="0" collapsed="false"/>
    <row r="4314" customFormat="false" ht="13.8" hidden="false" customHeight="true" outlineLevel="0" collapsed="false">
      <c r="A4314" s="644" t="s">
        <v>656</v>
      </c>
      <c r="B4314" s="654" t="s">
        <v>263</v>
      </c>
      <c r="C4314" s="654"/>
      <c r="D4314" s="654"/>
      <c r="E4314" s="654"/>
      <c r="F4314" s="654"/>
      <c r="G4314" s="654"/>
      <c r="H4314" s="654"/>
    </row>
    <row r="4315" customFormat="false" ht="54" hidden="false" customHeight="true" outlineLevel="0" collapsed="false">
      <c r="A4315" s="644"/>
      <c r="B4315" s="617" t="s">
        <v>469</v>
      </c>
      <c r="C4315" s="618" t="s">
        <v>470</v>
      </c>
      <c r="D4315" s="618" t="s">
        <v>471</v>
      </c>
      <c r="E4315" s="618" t="s">
        <v>472</v>
      </c>
      <c r="F4315" s="618" t="s">
        <v>473</v>
      </c>
      <c r="G4315" s="618" t="s">
        <v>474</v>
      </c>
      <c r="H4315" s="619" t="s">
        <v>475</v>
      </c>
    </row>
    <row r="4316" customFormat="false" ht="13.8" hidden="false" customHeight="false" outlineLevel="0" collapsed="false">
      <c r="A4316" s="644"/>
      <c r="B4316" s="620" t="s">
        <v>476</v>
      </c>
      <c r="C4316" s="621" t="s">
        <v>477</v>
      </c>
      <c r="D4316" s="621" t="s">
        <v>478</v>
      </c>
      <c r="E4316" s="621" t="s">
        <v>479</v>
      </c>
      <c r="F4316" s="621" t="s">
        <v>480</v>
      </c>
      <c r="G4316" s="621" t="s">
        <v>481</v>
      </c>
      <c r="H4316" s="622" t="s">
        <v>482</v>
      </c>
    </row>
    <row r="4317" customFormat="false" ht="13.8" hidden="false" customHeight="true" outlineLevel="0" collapsed="false">
      <c r="A4317" s="644"/>
      <c r="B4317" s="643" t="s">
        <v>483</v>
      </c>
      <c r="C4317" s="643"/>
      <c r="D4317" s="643"/>
      <c r="E4317" s="643"/>
      <c r="F4317" s="643"/>
      <c r="G4317" s="643"/>
      <c r="H4317" s="643"/>
    </row>
    <row r="4318" customFormat="false" ht="13.2" hidden="false" customHeight="false" outlineLevel="0" collapsed="false">
      <c r="A4318" s="624" t="s">
        <v>484</v>
      </c>
      <c r="B4318" s="625"/>
      <c r="C4318" s="625"/>
      <c r="D4318" s="625"/>
      <c r="E4318" s="625"/>
      <c r="F4318" s="625"/>
      <c r="G4318" s="625"/>
      <c r="H4318" s="626"/>
    </row>
    <row r="4319" customFormat="false" ht="13.2" hidden="false" customHeight="false" outlineLevel="0" collapsed="false">
      <c r="A4319" s="627" t="s">
        <v>485</v>
      </c>
      <c r="B4319" s="628" t="n">
        <v>90</v>
      </c>
      <c r="C4319" s="628" t="n">
        <v>0</v>
      </c>
      <c r="D4319" s="628" t="n">
        <v>0</v>
      </c>
      <c r="E4319" s="628" t="n">
        <v>0</v>
      </c>
      <c r="F4319" s="628" t="n">
        <v>0</v>
      </c>
      <c r="G4319" s="628" t="n">
        <v>0</v>
      </c>
      <c r="H4319" s="629" t="n">
        <v>90</v>
      </c>
    </row>
    <row r="4320" customFormat="false" ht="13.2" hidden="false" customHeight="false" outlineLevel="0" collapsed="false">
      <c r="A4320" s="627" t="s">
        <v>486</v>
      </c>
      <c r="B4320" s="628" t="n">
        <v>0</v>
      </c>
      <c r="C4320" s="628" t="n">
        <v>0</v>
      </c>
      <c r="D4320" s="628" t="n">
        <v>0</v>
      </c>
      <c r="E4320" s="628" t="n">
        <v>0</v>
      </c>
      <c r="F4320" s="628" t="n">
        <v>0</v>
      </c>
      <c r="G4320" s="628" t="n">
        <v>0</v>
      </c>
      <c r="H4320" s="629" t="n">
        <v>0</v>
      </c>
    </row>
    <row r="4321" customFormat="false" ht="13.2" hidden="false" customHeight="false" outlineLevel="0" collapsed="false">
      <c r="A4321" s="627" t="s">
        <v>487</v>
      </c>
      <c r="B4321" s="628" t="n">
        <v>13</v>
      </c>
      <c r="C4321" s="628" t="n">
        <v>0</v>
      </c>
      <c r="D4321" s="628" t="n">
        <v>0</v>
      </c>
      <c r="E4321" s="628" t="n">
        <v>0</v>
      </c>
      <c r="F4321" s="628" t="n">
        <v>0</v>
      </c>
      <c r="G4321" s="628" t="n">
        <v>0</v>
      </c>
      <c r="H4321" s="629" t="n">
        <v>13</v>
      </c>
    </row>
    <row r="4322" customFormat="false" ht="13.2" hidden="false" customHeight="false" outlineLevel="0" collapsed="false">
      <c r="A4322" s="627" t="s">
        <v>488</v>
      </c>
      <c r="B4322" s="628" t="n">
        <v>0</v>
      </c>
      <c r="C4322" s="628" t="n">
        <v>0</v>
      </c>
      <c r="D4322" s="628" t="n">
        <v>0</v>
      </c>
      <c r="E4322" s="628" t="n">
        <v>0</v>
      </c>
      <c r="F4322" s="628" t="n">
        <v>0</v>
      </c>
      <c r="G4322" s="628" t="n">
        <v>0</v>
      </c>
      <c r="H4322" s="629" t="n">
        <v>0</v>
      </c>
    </row>
    <row r="4323" customFormat="false" ht="13.2" hidden="false" customHeight="false" outlineLevel="0" collapsed="false">
      <c r="A4323" s="627" t="s">
        <v>489</v>
      </c>
      <c r="B4323" s="628" t="n">
        <v>0</v>
      </c>
      <c r="C4323" s="628" t="n">
        <v>0</v>
      </c>
      <c r="D4323" s="628" t="n">
        <v>0</v>
      </c>
      <c r="E4323" s="628" t="n">
        <v>0</v>
      </c>
      <c r="F4323" s="628" t="n">
        <v>0</v>
      </c>
      <c r="G4323" s="628" t="n">
        <v>0</v>
      </c>
      <c r="H4323" s="629" t="n">
        <v>0</v>
      </c>
    </row>
    <row r="4324" customFormat="false" ht="13.2" hidden="false" customHeight="false" outlineLevel="0" collapsed="false">
      <c r="A4324" s="627" t="s">
        <v>490</v>
      </c>
      <c r="B4324" s="628" t="n">
        <v>0</v>
      </c>
      <c r="C4324" s="628" t="n">
        <v>0</v>
      </c>
      <c r="D4324" s="628" t="n">
        <v>0</v>
      </c>
      <c r="E4324" s="628" t="n">
        <v>0</v>
      </c>
      <c r="F4324" s="628" t="n">
        <v>0</v>
      </c>
      <c r="G4324" s="628" t="n">
        <v>0</v>
      </c>
      <c r="H4324" s="629" t="n">
        <v>0</v>
      </c>
    </row>
    <row r="4325" customFormat="false" ht="13.2" hidden="false" customHeight="false" outlineLevel="0" collapsed="false">
      <c r="A4325" s="627" t="s">
        <v>491</v>
      </c>
      <c r="B4325" s="628" t="n">
        <v>33</v>
      </c>
      <c r="C4325" s="628" t="n">
        <v>5</v>
      </c>
      <c r="D4325" s="628" t="n">
        <v>1</v>
      </c>
      <c r="E4325" s="628" t="n">
        <v>0</v>
      </c>
      <c r="F4325" s="628" t="n">
        <v>0</v>
      </c>
      <c r="G4325" s="628" t="n">
        <v>11</v>
      </c>
      <c r="H4325" s="629" t="n">
        <v>26</v>
      </c>
    </row>
    <row r="4326" customFormat="false" ht="13.2" hidden="false" customHeight="false" outlineLevel="0" collapsed="false">
      <c r="A4326" s="627" t="s">
        <v>492</v>
      </c>
      <c r="B4326" s="628" t="n">
        <v>236</v>
      </c>
      <c r="C4326" s="628" t="n">
        <v>117</v>
      </c>
      <c r="D4326" s="628" t="n">
        <v>13</v>
      </c>
      <c r="E4326" s="628" t="n">
        <v>-1</v>
      </c>
      <c r="F4326" s="628" t="n">
        <v>0</v>
      </c>
      <c r="G4326" s="628" t="n">
        <v>70</v>
      </c>
      <c r="H4326" s="629" t="n">
        <v>269</v>
      </c>
    </row>
    <row r="4327" customFormat="false" ht="13.2" hidden="false" customHeight="false" outlineLevel="0" collapsed="false">
      <c r="A4327" s="627" t="s">
        <v>493</v>
      </c>
      <c r="B4327" s="628" t="n">
        <v>2546</v>
      </c>
      <c r="C4327" s="628" t="n">
        <v>849</v>
      </c>
      <c r="D4327" s="628" t="n">
        <v>197</v>
      </c>
      <c r="E4327" s="628" t="n">
        <v>1</v>
      </c>
      <c r="F4327" s="628" t="n">
        <v>0</v>
      </c>
      <c r="G4327" s="628" t="n">
        <v>574</v>
      </c>
      <c r="H4327" s="629" t="n">
        <v>2625</v>
      </c>
    </row>
    <row r="4328" customFormat="false" ht="13.2" hidden="false" customHeight="false" outlineLevel="0" collapsed="false">
      <c r="A4328" s="627" t="s">
        <v>494</v>
      </c>
      <c r="B4328" s="628" t="n">
        <v>86</v>
      </c>
      <c r="C4328" s="628" t="n">
        <v>36</v>
      </c>
      <c r="D4328" s="628" t="n">
        <v>0</v>
      </c>
      <c r="E4328" s="628" t="n">
        <v>0</v>
      </c>
      <c r="F4328" s="628" t="n">
        <v>0</v>
      </c>
      <c r="G4328" s="628" t="n">
        <v>39</v>
      </c>
      <c r="H4328" s="629" t="n">
        <v>83</v>
      </c>
    </row>
    <row r="4329" customFormat="false" ht="13.2" hidden="false" customHeight="false" outlineLevel="0" collapsed="false">
      <c r="A4329" s="627" t="s">
        <v>495</v>
      </c>
      <c r="B4329" s="628" t="n">
        <v>0</v>
      </c>
      <c r="C4329" s="628" t="n">
        <v>2</v>
      </c>
      <c r="D4329" s="628" t="n">
        <v>0</v>
      </c>
      <c r="E4329" s="628" t="n">
        <v>0</v>
      </c>
      <c r="F4329" s="628" t="n">
        <v>0</v>
      </c>
      <c r="G4329" s="628" t="n">
        <v>1</v>
      </c>
      <c r="H4329" s="629" t="n">
        <v>1</v>
      </c>
    </row>
    <row r="4330" customFormat="false" ht="13.2" hidden="false" customHeight="false" outlineLevel="0" collapsed="false">
      <c r="A4330" s="630" t="s">
        <v>496</v>
      </c>
      <c r="B4330" s="628"/>
      <c r="C4330" s="628"/>
      <c r="D4330" s="628"/>
      <c r="E4330" s="628"/>
      <c r="F4330" s="628"/>
      <c r="G4330" s="628"/>
      <c r="H4330" s="629"/>
    </row>
    <row r="4331" customFormat="false" ht="13.2" hidden="false" customHeight="false" outlineLevel="0" collapsed="false">
      <c r="A4331" s="627" t="s">
        <v>497</v>
      </c>
      <c r="B4331" s="628" t="n">
        <v>0</v>
      </c>
      <c r="C4331" s="628" t="n">
        <v>0</v>
      </c>
      <c r="D4331" s="628" t="n">
        <v>0</v>
      </c>
      <c r="E4331" s="628" t="n">
        <v>0</v>
      </c>
      <c r="F4331" s="628" t="n">
        <v>0</v>
      </c>
      <c r="G4331" s="628" t="n">
        <v>0</v>
      </c>
      <c r="H4331" s="629" t="n">
        <v>0</v>
      </c>
    </row>
    <row r="4332" customFormat="false" ht="13.2" hidden="false" customHeight="false" outlineLevel="0" collapsed="false">
      <c r="A4332" s="627" t="s">
        <v>498</v>
      </c>
      <c r="B4332" s="628" t="n">
        <v>0</v>
      </c>
      <c r="C4332" s="628" t="n">
        <v>0</v>
      </c>
      <c r="D4332" s="628" t="n">
        <v>0</v>
      </c>
      <c r="E4332" s="628" t="n">
        <v>0</v>
      </c>
      <c r="F4332" s="628" t="n">
        <v>0</v>
      </c>
      <c r="G4332" s="628" t="n">
        <v>0</v>
      </c>
      <c r="H4332" s="629" t="n">
        <v>0</v>
      </c>
    </row>
    <row r="4333" customFormat="false" ht="13.2" hidden="false" customHeight="false" outlineLevel="0" collapsed="false">
      <c r="A4333" s="627" t="s">
        <v>499</v>
      </c>
      <c r="B4333" s="628" t="n">
        <v>0</v>
      </c>
      <c r="C4333" s="628" t="n">
        <v>0</v>
      </c>
      <c r="D4333" s="628" t="n">
        <v>0</v>
      </c>
      <c r="E4333" s="628" t="n">
        <v>0</v>
      </c>
      <c r="F4333" s="628" t="n">
        <v>0</v>
      </c>
      <c r="G4333" s="628" t="n">
        <v>0</v>
      </c>
      <c r="H4333" s="629" t="n">
        <v>0</v>
      </c>
    </row>
    <row r="4334" customFormat="false" ht="13.2" hidden="false" customHeight="false" outlineLevel="0" collapsed="false">
      <c r="A4334" s="627" t="s">
        <v>500</v>
      </c>
      <c r="B4334" s="628" t="n">
        <v>0</v>
      </c>
      <c r="C4334" s="628" t="n">
        <v>0</v>
      </c>
      <c r="D4334" s="628" t="n">
        <v>0</v>
      </c>
      <c r="E4334" s="628" t="n">
        <v>0</v>
      </c>
      <c r="F4334" s="628" t="n">
        <v>0</v>
      </c>
      <c r="G4334" s="628" t="n">
        <v>0</v>
      </c>
      <c r="H4334" s="629" t="n">
        <v>0</v>
      </c>
    </row>
    <row r="4335" customFormat="false" ht="13.2" hidden="false" customHeight="false" outlineLevel="0" collapsed="false">
      <c r="A4335" s="627" t="s">
        <v>501</v>
      </c>
      <c r="B4335" s="628" t="n">
        <v>19</v>
      </c>
      <c r="C4335" s="628" t="n">
        <v>0</v>
      </c>
      <c r="D4335" s="628" t="n">
        <v>0</v>
      </c>
      <c r="E4335" s="628" t="n">
        <v>0</v>
      </c>
      <c r="F4335" s="628" t="n">
        <v>0</v>
      </c>
      <c r="G4335" s="628" t="n">
        <v>0</v>
      </c>
      <c r="H4335" s="629" t="n">
        <v>19</v>
      </c>
    </row>
    <row r="4336" customFormat="false" ht="13.2" hidden="false" customHeight="false" outlineLevel="0" collapsed="false">
      <c r="A4336" s="627" t="s">
        <v>25</v>
      </c>
      <c r="B4336" s="628" t="n">
        <v>0</v>
      </c>
      <c r="C4336" s="628" t="n">
        <v>0</v>
      </c>
      <c r="D4336" s="628" t="n">
        <v>0</v>
      </c>
      <c r="E4336" s="628" t="n">
        <v>0</v>
      </c>
      <c r="F4336" s="628" t="n">
        <v>0</v>
      </c>
      <c r="G4336" s="628" t="n">
        <v>0</v>
      </c>
      <c r="H4336" s="629" t="n">
        <v>0</v>
      </c>
    </row>
    <row r="4337" customFormat="false" ht="13.2" hidden="false" customHeight="false" outlineLevel="0" collapsed="false">
      <c r="A4337" s="627" t="s">
        <v>502</v>
      </c>
      <c r="B4337" s="628" t="n">
        <v>0</v>
      </c>
      <c r="C4337" s="628" t="n">
        <v>0</v>
      </c>
      <c r="D4337" s="628" t="n">
        <v>0</v>
      </c>
      <c r="E4337" s="628" t="n">
        <v>0</v>
      </c>
      <c r="F4337" s="628" t="n">
        <v>0</v>
      </c>
      <c r="G4337" s="628" t="n">
        <v>0</v>
      </c>
      <c r="H4337" s="629" t="n">
        <v>0</v>
      </c>
    </row>
    <row r="4338" customFormat="false" ht="13.2" hidden="false" customHeight="false" outlineLevel="0" collapsed="false">
      <c r="A4338" s="627" t="s">
        <v>503</v>
      </c>
      <c r="B4338" s="628" t="n">
        <v>0</v>
      </c>
      <c r="C4338" s="628" t="n">
        <v>0</v>
      </c>
      <c r="D4338" s="628" t="n">
        <v>0</v>
      </c>
      <c r="E4338" s="628" t="n">
        <v>0</v>
      </c>
      <c r="F4338" s="628" t="n">
        <v>0</v>
      </c>
      <c r="G4338" s="628" t="n">
        <v>0</v>
      </c>
      <c r="H4338" s="629" t="n">
        <v>0</v>
      </c>
    </row>
    <row r="4339" customFormat="false" ht="13.2" hidden="false" customHeight="false" outlineLevel="0" collapsed="false">
      <c r="A4339" s="627" t="s">
        <v>504</v>
      </c>
      <c r="B4339" s="628" t="n">
        <v>0</v>
      </c>
      <c r="C4339" s="628" t="n">
        <v>0</v>
      </c>
      <c r="D4339" s="628" t="n">
        <v>0</v>
      </c>
      <c r="E4339" s="628" t="n">
        <v>0</v>
      </c>
      <c r="F4339" s="628" t="n">
        <v>0</v>
      </c>
      <c r="G4339" s="628" t="n">
        <v>0</v>
      </c>
      <c r="H4339" s="629" t="n">
        <v>0</v>
      </c>
    </row>
    <row r="4340" customFormat="false" ht="13.2" hidden="false" customHeight="false" outlineLevel="0" collapsed="false">
      <c r="A4340" s="627" t="s">
        <v>505</v>
      </c>
      <c r="B4340" s="628" t="n">
        <v>0</v>
      </c>
      <c r="C4340" s="628" t="n">
        <v>0</v>
      </c>
      <c r="D4340" s="628" t="n">
        <v>0</v>
      </c>
      <c r="E4340" s="628" t="n">
        <v>0</v>
      </c>
      <c r="F4340" s="628" t="n">
        <v>0</v>
      </c>
      <c r="G4340" s="628" t="n">
        <v>0</v>
      </c>
      <c r="H4340" s="629" t="n">
        <v>0</v>
      </c>
    </row>
    <row r="4341" customFormat="false" ht="13.2" hidden="false" customHeight="false" outlineLevel="0" collapsed="false">
      <c r="A4341" s="632" t="s">
        <v>506</v>
      </c>
      <c r="B4341" s="628"/>
      <c r="C4341" s="628"/>
      <c r="D4341" s="628"/>
      <c r="E4341" s="628"/>
      <c r="F4341" s="628"/>
      <c r="G4341" s="628"/>
      <c r="H4341" s="629"/>
    </row>
    <row r="4342" customFormat="false" ht="13.8" hidden="false" customHeight="false" outlineLevel="0" collapsed="false">
      <c r="A4342" s="633" t="s">
        <v>76</v>
      </c>
      <c r="B4342" s="634" t="n">
        <v>41</v>
      </c>
      <c r="C4342" s="634" t="n">
        <v>5</v>
      </c>
      <c r="D4342" s="634" t="n">
        <v>0</v>
      </c>
      <c r="E4342" s="634" t="n">
        <v>0</v>
      </c>
      <c r="F4342" s="634" t="n">
        <v>0</v>
      </c>
      <c r="G4342" s="634" t="n">
        <v>8</v>
      </c>
      <c r="H4342" s="635" t="n">
        <v>38</v>
      </c>
    </row>
    <row r="4343" customFormat="false" ht="13.8" hidden="false" customHeight="false" outlineLevel="0" collapsed="false">
      <c r="A4343" s="636" t="s">
        <v>254</v>
      </c>
      <c r="B4343" s="637" t="n">
        <v>3064</v>
      </c>
      <c r="C4343" s="637" t="n">
        <v>1014</v>
      </c>
      <c r="D4343" s="637" t="n">
        <v>211</v>
      </c>
      <c r="E4343" s="637" t="n">
        <v>0</v>
      </c>
      <c r="F4343" s="637" t="n">
        <v>0</v>
      </c>
      <c r="G4343" s="637" t="n">
        <v>703</v>
      </c>
      <c r="H4343" s="638" t="n">
        <v>3164</v>
      </c>
    </row>
    <row r="4344" customFormat="false" ht="13.8" hidden="false" customHeight="false" outlineLevel="0" collapsed="false"/>
    <row r="4345" customFormat="false" ht="13.5" hidden="false" customHeight="true" outlineLevel="0" collapsed="false">
      <c r="A4345" s="644" t="s">
        <v>657</v>
      </c>
      <c r="B4345" s="654" t="s">
        <v>265</v>
      </c>
      <c r="C4345" s="654"/>
      <c r="D4345" s="654"/>
      <c r="E4345" s="654"/>
      <c r="F4345" s="654"/>
      <c r="G4345" s="654"/>
      <c r="H4345" s="654"/>
    </row>
    <row r="4346" customFormat="false" ht="59.25" hidden="false" customHeight="true" outlineLevel="0" collapsed="false">
      <c r="A4346" s="644"/>
      <c r="B4346" s="617" t="s">
        <v>469</v>
      </c>
      <c r="C4346" s="618" t="s">
        <v>470</v>
      </c>
      <c r="D4346" s="618" t="s">
        <v>471</v>
      </c>
      <c r="E4346" s="618" t="s">
        <v>472</v>
      </c>
      <c r="F4346" s="618" t="s">
        <v>473</v>
      </c>
      <c r="G4346" s="618" t="s">
        <v>474</v>
      </c>
      <c r="H4346" s="619" t="s">
        <v>475</v>
      </c>
    </row>
    <row r="4347" customFormat="false" ht="13.8" hidden="false" customHeight="false" outlineLevel="0" collapsed="false">
      <c r="A4347" s="644"/>
      <c r="B4347" s="620" t="s">
        <v>476</v>
      </c>
      <c r="C4347" s="621" t="s">
        <v>477</v>
      </c>
      <c r="D4347" s="621" t="s">
        <v>478</v>
      </c>
      <c r="E4347" s="621" t="s">
        <v>479</v>
      </c>
      <c r="F4347" s="621" t="s">
        <v>480</v>
      </c>
      <c r="G4347" s="621" t="s">
        <v>481</v>
      </c>
      <c r="H4347" s="622" t="s">
        <v>482</v>
      </c>
    </row>
    <row r="4348" customFormat="false" ht="13.8" hidden="false" customHeight="true" outlineLevel="0" collapsed="false">
      <c r="A4348" s="644"/>
      <c r="B4348" s="643" t="s">
        <v>483</v>
      </c>
      <c r="C4348" s="643"/>
      <c r="D4348" s="643"/>
      <c r="E4348" s="643"/>
      <c r="F4348" s="643"/>
      <c r="G4348" s="643"/>
      <c r="H4348" s="643"/>
    </row>
    <row r="4349" customFormat="false" ht="13.2" hidden="false" customHeight="false" outlineLevel="0" collapsed="false">
      <c r="A4349" s="624" t="s">
        <v>484</v>
      </c>
      <c r="B4349" s="625"/>
      <c r="C4349" s="625"/>
      <c r="D4349" s="625"/>
      <c r="E4349" s="625"/>
      <c r="F4349" s="625"/>
      <c r="G4349" s="625"/>
      <c r="H4349" s="626"/>
    </row>
    <row r="4350" customFormat="false" ht="13.2" hidden="false" customHeight="false" outlineLevel="0" collapsed="false">
      <c r="A4350" s="627" t="s">
        <v>485</v>
      </c>
      <c r="B4350" s="628" t="n">
        <v>3265</v>
      </c>
      <c r="C4350" s="628" t="n">
        <v>9</v>
      </c>
      <c r="D4350" s="628" t="n">
        <v>24</v>
      </c>
      <c r="E4350" s="628" t="n">
        <v>0</v>
      </c>
      <c r="F4350" s="628" t="n">
        <v>-254</v>
      </c>
      <c r="G4350" s="628" t="n">
        <v>0</v>
      </c>
      <c r="H4350" s="629" t="n">
        <v>2996</v>
      </c>
    </row>
    <row r="4351" customFormat="false" ht="13.2" hidden="false" customHeight="false" outlineLevel="0" collapsed="false">
      <c r="A4351" s="627" t="s">
        <v>486</v>
      </c>
      <c r="B4351" s="628" t="n">
        <v>533</v>
      </c>
      <c r="C4351" s="628" t="n">
        <v>0</v>
      </c>
      <c r="D4351" s="628" t="n">
        <v>213</v>
      </c>
      <c r="E4351" s="628" t="n">
        <v>0</v>
      </c>
      <c r="F4351" s="628" t="n">
        <v>0</v>
      </c>
      <c r="G4351" s="628" t="n">
        <v>3</v>
      </c>
      <c r="H4351" s="629" t="n">
        <v>317</v>
      </c>
    </row>
    <row r="4352" customFormat="false" ht="13.2" hidden="false" customHeight="false" outlineLevel="0" collapsed="false">
      <c r="A4352" s="627" t="s">
        <v>487</v>
      </c>
      <c r="B4352" s="628" t="n">
        <v>7189</v>
      </c>
      <c r="C4352" s="628" t="n">
        <v>3751</v>
      </c>
      <c r="D4352" s="628" t="n">
        <v>0</v>
      </c>
      <c r="E4352" s="628" t="n">
        <v>3</v>
      </c>
      <c r="F4352" s="628" t="n">
        <v>0</v>
      </c>
      <c r="G4352" s="628" t="n">
        <v>335</v>
      </c>
      <c r="H4352" s="629" t="n">
        <v>10608</v>
      </c>
    </row>
    <row r="4353" customFormat="false" ht="13.2" hidden="false" customHeight="false" outlineLevel="0" collapsed="false">
      <c r="A4353" s="627" t="s">
        <v>488</v>
      </c>
      <c r="B4353" s="628" t="n">
        <v>42</v>
      </c>
      <c r="C4353" s="628" t="n">
        <v>8</v>
      </c>
      <c r="D4353" s="628" t="n">
        <v>0</v>
      </c>
      <c r="E4353" s="628" t="n">
        <v>0</v>
      </c>
      <c r="F4353" s="628" t="n">
        <v>11</v>
      </c>
      <c r="G4353" s="628" t="n">
        <v>13</v>
      </c>
      <c r="H4353" s="629" t="n">
        <v>48</v>
      </c>
    </row>
    <row r="4354" customFormat="false" ht="13.2" hidden="false" customHeight="false" outlineLevel="0" collapsed="false">
      <c r="A4354" s="627" t="s">
        <v>489</v>
      </c>
      <c r="B4354" s="628" t="n">
        <v>2169</v>
      </c>
      <c r="C4354" s="628" t="n">
        <v>0</v>
      </c>
      <c r="D4354" s="628" t="n">
        <v>0</v>
      </c>
      <c r="E4354" s="628" t="n">
        <v>0</v>
      </c>
      <c r="F4354" s="628" t="n">
        <v>0</v>
      </c>
      <c r="G4354" s="628" t="n">
        <v>1</v>
      </c>
      <c r="H4354" s="629" t="n">
        <v>2168</v>
      </c>
    </row>
    <row r="4355" customFormat="false" ht="13.2" hidden="false" customHeight="false" outlineLevel="0" collapsed="false">
      <c r="A4355" s="627" t="s">
        <v>490</v>
      </c>
      <c r="B4355" s="628" t="n">
        <v>0</v>
      </c>
      <c r="C4355" s="628" t="n">
        <v>0</v>
      </c>
      <c r="D4355" s="628" t="n">
        <v>0</v>
      </c>
      <c r="E4355" s="628" t="n">
        <v>0</v>
      </c>
      <c r="F4355" s="628" t="n">
        <v>0</v>
      </c>
      <c r="G4355" s="628" t="n">
        <v>0</v>
      </c>
      <c r="H4355" s="629" t="n">
        <v>0</v>
      </c>
    </row>
    <row r="4356" customFormat="false" ht="13.2" hidden="false" customHeight="false" outlineLevel="0" collapsed="false">
      <c r="A4356" s="627" t="s">
        <v>491</v>
      </c>
      <c r="B4356" s="628" t="n">
        <v>74</v>
      </c>
      <c r="C4356" s="628" t="n">
        <v>303</v>
      </c>
      <c r="D4356" s="628" t="n">
        <v>0</v>
      </c>
      <c r="E4356" s="628" t="n">
        <v>0</v>
      </c>
      <c r="F4356" s="628" t="n">
        <v>0</v>
      </c>
      <c r="G4356" s="628" t="n">
        <v>310</v>
      </c>
      <c r="H4356" s="629" t="n">
        <v>67</v>
      </c>
    </row>
    <row r="4357" customFormat="false" ht="13.2" hidden="false" customHeight="false" outlineLevel="0" collapsed="false">
      <c r="A4357" s="627" t="s">
        <v>492</v>
      </c>
      <c r="B4357" s="628" t="n">
        <v>3549</v>
      </c>
      <c r="C4357" s="628" t="n">
        <v>453</v>
      </c>
      <c r="D4357" s="628" t="n">
        <v>74</v>
      </c>
      <c r="E4357" s="628" t="n">
        <v>0</v>
      </c>
      <c r="F4357" s="628" t="n">
        <v>0</v>
      </c>
      <c r="G4357" s="628" t="n">
        <v>1142</v>
      </c>
      <c r="H4357" s="629" t="n">
        <v>2786</v>
      </c>
    </row>
    <row r="4358" customFormat="false" ht="13.2" hidden="false" customHeight="false" outlineLevel="0" collapsed="false">
      <c r="A4358" s="627" t="s">
        <v>493</v>
      </c>
      <c r="B4358" s="628" t="n">
        <v>2237</v>
      </c>
      <c r="C4358" s="628" t="n">
        <v>222</v>
      </c>
      <c r="D4358" s="628" t="n">
        <v>254</v>
      </c>
      <c r="E4358" s="628" t="n">
        <v>-4</v>
      </c>
      <c r="F4358" s="628" t="n">
        <v>0</v>
      </c>
      <c r="G4358" s="628" t="n">
        <v>708</v>
      </c>
      <c r="H4358" s="629" t="n">
        <v>1493</v>
      </c>
    </row>
    <row r="4359" customFormat="false" ht="13.2" hidden="false" customHeight="false" outlineLevel="0" collapsed="false">
      <c r="A4359" s="627" t="s">
        <v>494</v>
      </c>
      <c r="B4359" s="628" t="n">
        <v>0</v>
      </c>
      <c r="C4359" s="628" t="n">
        <v>0</v>
      </c>
      <c r="D4359" s="628" t="n">
        <v>0</v>
      </c>
      <c r="E4359" s="628" t="n">
        <v>0</v>
      </c>
      <c r="F4359" s="628" t="n">
        <v>0</v>
      </c>
      <c r="G4359" s="628" t="n">
        <v>0</v>
      </c>
      <c r="H4359" s="629" t="n">
        <v>0</v>
      </c>
    </row>
    <row r="4360" customFormat="false" ht="13.2" hidden="false" customHeight="false" outlineLevel="0" collapsed="false">
      <c r="A4360" s="627" t="s">
        <v>495</v>
      </c>
      <c r="B4360" s="628" t="n">
        <v>288</v>
      </c>
      <c r="C4360" s="628" t="n">
        <v>2</v>
      </c>
      <c r="D4360" s="628" t="n">
        <v>2</v>
      </c>
      <c r="E4360" s="628" t="n">
        <v>0</v>
      </c>
      <c r="F4360" s="628" t="n">
        <v>0</v>
      </c>
      <c r="G4360" s="628" t="n">
        <v>41</v>
      </c>
      <c r="H4360" s="629" t="n">
        <v>247</v>
      </c>
    </row>
    <row r="4361" customFormat="false" ht="13.2" hidden="false" customHeight="false" outlineLevel="0" collapsed="false">
      <c r="A4361" s="630" t="s">
        <v>496</v>
      </c>
      <c r="B4361" s="628"/>
      <c r="C4361" s="628"/>
      <c r="D4361" s="628"/>
      <c r="E4361" s="628"/>
      <c r="F4361" s="628"/>
      <c r="G4361" s="628"/>
      <c r="H4361" s="629"/>
    </row>
    <row r="4362" customFormat="false" ht="13.2" hidden="false" customHeight="false" outlineLevel="0" collapsed="false">
      <c r="A4362" s="627" t="s">
        <v>497</v>
      </c>
      <c r="B4362" s="628" t="n">
        <v>51</v>
      </c>
      <c r="C4362" s="628" t="n">
        <v>28</v>
      </c>
      <c r="D4362" s="628" t="n">
        <v>0</v>
      </c>
      <c r="E4362" s="628" t="n">
        <v>4</v>
      </c>
      <c r="F4362" s="628" t="n">
        <v>0</v>
      </c>
      <c r="G4362" s="628" t="n">
        <v>26</v>
      </c>
      <c r="H4362" s="629" t="n">
        <v>57</v>
      </c>
    </row>
    <row r="4363" customFormat="false" ht="13.2" hidden="false" customHeight="false" outlineLevel="0" collapsed="false">
      <c r="A4363" s="627" t="s">
        <v>498</v>
      </c>
      <c r="B4363" s="628" t="n">
        <v>0</v>
      </c>
      <c r="C4363" s="628" t="n">
        <v>0</v>
      </c>
      <c r="D4363" s="628" t="n">
        <v>0</v>
      </c>
      <c r="E4363" s="628" t="n">
        <v>0</v>
      </c>
      <c r="F4363" s="628" t="n">
        <v>0</v>
      </c>
      <c r="G4363" s="628" t="n">
        <v>0</v>
      </c>
      <c r="H4363" s="629" t="n">
        <v>0</v>
      </c>
    </row>
    <row r="4364" customFormat="false" ht="13.2" hidden="false" customHeight="false" outlineLevel="0" collapsed="false">
      <c r="A4364" s="627" t="s">
        <v>499</v>
      </c>
      <c r="B4364" s="628" t="n">
        <v>0</v>
      </c>
      <c r="C4364" s="628" t="n">
        <v>0</v>
      </c>
      <c r="D4364" s="628" t="n">
        <v>0</v>
      </c>
      <c r="E4364" s="628" t="n">
        <v>0</v>
      </c>
      <c r="F4364" s="628" t="n">
        <v>0</v>
      </c>
      <c r="G4364" s="628" t="n">
        <v>0</v>
      </c>
      <c r="H4364" s="629" t="n">
        <v>0</v>
      </c>
    </row>
    <row r="4365" customFormat="false" ht="13.2" hidden="false" customHeight="false" outlineLevel="0" collapsed="false">
      <c r="A4365" s="627" t="s">
        <v>500</v>
      </c>
      <c r="B4365" s="628" t="n">
        <v>0</v>
      </c>
      <c r="C4365" s="628" t="n">
        <v>0</v>
      </c>
      <c r="D4365" s="628" t="n">
        <v>0</v>
      </c>
      <c r="E4365" s="628" t="n">
        <v>0</v>
      </c>
      <c r="F4365" s="628" t="n">
        <v>0</v>
      </c>
      <c r="G4365" s="628" t="n">
        <v>0</v>
      </c>
      <c r="H4365" s="629" t="n">
        <v>0</v>
      </c>
    </row>
    <row r="4366" customFormat="false" ht="13.2" hidden="false" customHeight="false" outlineLevel="0" collapsed="false">
      <c r="A4366" s="627" t="s">
        <v>501</v>
      </c>
      <c r="B4366" s="628" t="n">
        <v>13</v>
      </c>
      <c r="C4366" s="628" t="n">
        <v>0</v>
      </c>
      <c r="D4366" s="628" t="n">
        <v>0</v>
      </c>
      <c r="E4366" s="628" t="n">
        <v>0</v>
      </c>
      <c r="F4366" s="628" t="n">
        <v>0</v>
      </c>
      <c r="G4366" s="628" t="n">
        <v>2</v>
      </c>
      <c r="H4366" s="629" t="n">
        <v>11</v>
      </c>
    </row>
    <row r="4367" customFormat="false" ht="13.2" hidden="false" customHeight="false" outlineLevel="0" collapsed="false">
      <c r="A4367" s="627" t="s">
        <v>25</v>
      </c>
      <c r="B4367" s="628" t="n">
        <v>0</v>
      </c>
      <c r="C4367" s="628" t="n">
        <v>0</v>
      </c>
      <c r="D4367" s="628" t="n">
        <v>0</v>
      </c>
      <c r="E4367" s="628" t="n">
        <v>0</v>
      </c>
      <c r="F4367" s="628" t="n">
        <v>0</v>
      </c>
      <c r="G4367" s="628" t="n">
        <v>0</v>
      </c>
      <c r="H4367" s="629" t="n">
        <v>0</v>
      </c>
    </row>
    <row r="4368" customFormat="false" ht="13.2" hidden="false" customHeight="false" outlineLevel="0" collapsed="false">
      <c r="A4368" s="627" t="s">
        <v>502</v>
      </c>
      <c r="B4368" s="628" t="n">
        <v>0</v>
      </c>
      <c r="C4368" s="628" t="n">
        <v>0</v>
      </c>
      <c r="D4368" s="628" t="n">
        <v>0</v>
      </c>
      <c r="E4368" s="628" t="n">
        <v>0</v>
      </c>
      <c r="F4368" s="628" t="n">
        <v>0</v>
      </c>
      <c r="G4368" s="628" t="n">
        <v>0</v>
      </c>
      <c r="H4368" s="629" t="n">
        <v>0</v>
      </c>
    </row>
    <row r="4369" customFormat="false" ht="13.2" hidden="false" customHeight="false" outlineLevel="0" collapsed="false">
      <c r="A4369" s="627" t="s">
        <v>503</v>
      </c>
      <c r="B4369" s="628" t="n">
        <v>0</v>
      </c>
      <c r="C4369" s="628" t="n">
        <v>0</v>
      </c>
      <c r="D4369" s="628" t="n">
        <v>0</v>
      </c>
      <c r="E4369" s="628" t="n">
        <v>0</v>
      </c>
      <c r="F4369" s="628" t="n">
        <v>0</v>
      </c>
      <c r="G4369" s="628" t="n">
        <v>0</v>
      </c>
      <c r="H4369" s="629" t="n">
        <v>0</v>
      </c>
    </row>
    <row r="4370" customFormat="false" ht="13.2" hidden="false" customHeight="false" outlineLevel="0" collapsed="false">
      <c r="A4370" s="627" t="s">
        <v>504</v>
      </c>
      <c r="B4370" s="628" t="n">
        <v>0</v>
      </c>
      <c r="C4370" s="628" t="n">
        <v>0</v>
      </c>
      <c r="D4370" s="628" t="n">
        <v>0</v>
      </c>
      <c r="E4370" s="628" t="n">
        <v>0</v>
      </c>
      <c r="F4370" s="628" t="n">
        <v>0</v>
      </c>
      <c r="G4370" s="628" t="n">
        <v>0</v>
      </c>
      <c r="H4370" s="629" t="n">
        <v>0</v>
      </c>
    </row>
    <row r="4371" customFormat="false" ht="13.2" hidden="false" customHeight="false" outlineLevel="0" collapsed="false">
      <c r="A4371" s="627" t="s">
        <v>505</v>
      </c>
      <c r="B4371" s="628" t="n">
        <v>13</v>
      </c>
      <c r="C4371" s="628" t="n">
        <v>6</v>
      </c>
      <c r="D4371" s="628" t="n">
        <v>0</v>
      </c>
      <c r="E4371" s="628" t="n">
        <v>0</v>
      </c>
      <c r="F4371" s="628" t="n">
        <v>0</v>
      </c>
      <c r="G4371" s="628" t="n">
        <v>1</v>
      </c>
      <c r="H4371" s="629" t="n">
        <v>18</v>
      </c>
    </row>
    <row r="4372" customFormat="false" ht="13.2" hidden="false" customHeight="false" outlineLevel="0" collapsed="false">
      <c r="A4372" s="632" t="s">
        <v>506</v>
      </c>
      <c r="B4372" s="628"/>
      <c r="C4372" s="628"/>
      <c r="D4372" s="628"/>
      <c r="E4372" s="628"/>
      <c r="F4372" s="628"/>
      <c r="G4372" s="628"/>
      <c r="H4372" s="629"/>
    </row>
    <row r="4373" customFormat="false" ht="13.8" hidden="false" customHeight="false" outlineLevel="0" collapsed="false">
      <c r="A4373" s="633" t="s">
        <v>76</v>
      </c>
      <c r="B4373" s="634" t="n">
        <v>101</v>
      </c>
      <c r="C4373" s="634" t="n">
        <v>0</v>
      </c>
      <c r="D4373" s="634" t="n">
        <v>0</v>
      </c>
      <c r="E4373" s="634" t="n">
        <v>-1</v>
      </c>
      <c r="F4373" s="634" t="n">
        <v>0</v>
      </c>
      <c r="G4373" s="634" t="n">
        <v>25</v>
      </c>
      <c r="H4373" s="635" t="n">
        <v>75</v>
      </c>
    </row>
    <row r="4374" customFormat="false" ht="13.8" hidden="false" customHeight="false" outlineLevel="0" collapsed="false">
      <c r="A4374" s="636" t="s">
        <v>254</v>
      </c>
      <c r="B4374" s="637" t="n">
        <v>19524</v>
      </c>
      <c r="C4374" s="637" t="n">
        <v>4782</v>
      </c>
      <c r="D4374" s="637" t="n">
        <v>567</v>
      </c>
      <c r="E4374" s="637" t="n">
        <v>2</v>
      </c>
      <c r="F4374" s="637" t="n">
        <v>-243</v>
      </c>
      <c r="G4374" s="637" t="n">
        <v>2607</v>
      </c>
      <c r="H4374" s="638" t="n">
        <v>20891</v>
      </c>
    </row>
    <row r="4375" customFormat="false" ht="13.8" hidden="false" customHeight="false" outlineLevel="0" collapsed="false"/>
    <row r="4376" customFormat="false" ht="13.5" hidden="false" customHeight="true" outlineLevel="0" collapsed="false">
      <c r="A4376" s="644" t="s">
        <v>658</v>
      </c>
      <c r="B4376" s="654" t="s">
        <v>267</v>
      </c>
      <c r="C4376" s="654"/>
      <c r="D4376" s="654"/>
      <c r="E4376" s="654"/>
      <c r="F4376" s="654"/>
      <c r="G4376" s="654"/>
      <c r="H4376" s="654"/>
    </row>
    <row r="4377" customFormat="false" ht="65.25" hidden="false" customHeight="true" outlineLevel="0" collapsed="false">
      <c r="A4377" s="644"/>
      <c r="B4377" s="617" t="s">
        <v>469</v>
      </c>
      <c r="C4377" s="618" t="s">
        <v>470</v>
      </c>
      <c r="D4377" s="618" t="s">
        <v>471</v>
      </c>
      <c r="E4377" s="618" t="s">
        <v>472</v>
      </c>
      <c r="F4377" s="618" t="s">
        <v>473</v>
      </c>
      <c r="G4377" s="618" t="s">
        <v>474</v>
      </c>
      <c r="H4377" s="619" t="s">
        <v>475</v>
      </c>
    </row>
    <row r="4378" customFormat="false" ht="13.8" hidden="false" customHeight="false" outlineLevel="0" collapsed="false">
      <c r="A4378" s="644"/>
      <c r="B4378" s="620" t="s">
        <v>476</v>
      </c>
      <c r="C4378" s="621" t="s">
        <v>477</v>
      </c>
      <c r="D4378" s="621" t="s">
        <v>478</v>
      </c>
      <c r="E4378" s="621" t="s">
        <v>479</v>
      </c>
      <c r="F4378" s="621" t="s">
        <v>480</v>
      </c>
      <c r="G4378" s="621" t="s">
        <v>481</v>
      </c>
      <c r="H4378" s="622" t="s">
        <v>482</v>
      </c>
    </row>
    <row r="4379" customFormat="false" ht="13.8" hidden="false" customHeight="true" outlineLevel="0" collapsed="false">
      <c r="A4379" s="644"/>
      <c r="B4379" s="643" t="s">
        <v>483</v>
      </c>
      <c r="C4379" s="643"/>
      <c r="D4379" s="643"/>
      <c r="E4379" s="643"/>
      <c r="F4379" s="643"/>
      <c r="G4379" s="643"/>
      <c r="H4379" s="643"/>
    </row>
    <row r="4380" customFormat="false" ht="13.2" hidden="false" customHeight="false" outlineLevel="0" collapsed="false">
      <c r="A4380" s="624" t="s">
        <v>484</v>
      </c>
      <c r="B4380" s="625"/>
      <c r="C4380" s="625"/>
      <c r="D4380" s="625"/>
      <c r="E4380" s="625"/>
      <c r="F4380" s="625"/>
      <c r="G4380" s="625"/>
      <c r="H4380" s="626"/>
    </row>
    <row r="4381" customFormat="false" ht="13.2" hidden="false" customHeight="false" outlineLevel="0" collapsed="false">
      <c r="A4381" s="627" t="s">
        <v>485</v>
      </c>
      <c r="B4381" s="628" t="n">
        <v>191</v>
      </c>
      <c r="C4381" s="628" t="n">
        <v>1</v>
      </c>
      <c r="D4381" s="628" t="n">
        <v>8</v>
      </c>
      <c r="E4381" s="628" t="n">
        <v>0</v>
      </c>
      <c r="F4381" s="628" t="n">
        <v>0</v>
      </c>
      <c r="G4381" s="628" t="n">
        <v>0</v>
      </c>
      <c r="H4381" s="629" t="n">
        <v>184</v>
      </c>
    </row>
    <row r="4382" customFormat="false" ht="13.2" hidden="false" customHeight="false" outlineLevel="0" collapsed="false">
      <c r="A4382" s="627" t="s">
        <v>486</v>
      </c>
      <c r="B4382" s="628" t="n">
        <v>8</v>
      </c>
      <c r="C4382" s="628" t="n">
        <v>0</v>
      </c>
      <c r="D4382" s="628" t="n">
        <v>0</v>
      </c>
      <c r="E4382" s="628" t="n">
        <v>0</v>
      </c>
      <c r="F4382" s="628" t="n">
        <v>0</v>
      </c>
      <c r="G4382" s="628" t="n">
        <v>0</v>
      </c>
      <c r="H4382" s="629" t="n">
        <v>8</v>
      </c>
    </row>
    <row r="4383" customFormat="false" ht="13.2" hidden="false" customHeight="false" outlineLevel="0" collapsed="false">
      <c r="A4383" s="627" t="s">
        <v>487</v>
      </c>
      <c r="B4383" s="628" t="n">
        <v>2207</v>
      </c>
      <c r="C4383" s="628" t="n">
        <v>43</v>
      </c>
      <c r="D4383" s="628" t="n">
        <v>12</v>
      </c>
      <c r="E4383" s="628" t="n">
        <v>-50</v>
      </c>
      <c r="F4383" s="628" t="n">
        <v>-64</v>
      </c>
      <c r="G4383" s="628" t="n">
        <v>32</v>
      </c>
      <c r="H4383" s="629" t="n">
        <v>2092</v>
      </c>
    </row>
    <row r="4384" customFormat="false" ht="13.2" hidden="false" customHeight="false" outlineLevel="0" collapsed="false">
      <c r="A4384" s="627" t="s">
        <v>488</v>
      </c>
      <c r="B4384" s="628" t="n">
        <v>462</v>
      </c>
      <c r="C4384" s="628" t="n">
        <v>0</v>
      </c>
      <c r="D4384" s="628" t="n">
        <v>2</v>
      </c>
      <c r="E4384" s="628" t="n">
        <v>16</v>
      </c>
      <c r="F4384" s="628" t="n">
        <v>0</v>
      </c>
      <c r="G4384" s="628" t="n">
        <v>38</v>
      </c>
      <c r="H4384" s="629" t="n">
        <v>438</v>
      </c>
    </row>
    <row r="4385" customFormat="false" ht="13.2" hidden="false" customHeight="false" outlineLevel="0" collapsed="false">
      <c r="A4385" s="627" t="s">
        <v>489</v>
      </c>
      <c r="B4385" s="628" t="n">
        <v>7</v>
      </c>
      <c r="C4385" s="628" t="n">
        <v>0</v>
      </c>
      <c r="D4385" s="628" t="n">
        <v>1</v>
      </c>
      <c r="E4385" s="628" t="n">
        <v>0</v>
      </c>
      <c r="F4385" s="628" t="n">
        <v>0</v>
      </c>
      <c r="G4385" s="628" t="n">
        <v>1</v>
      </c>
      <c r="H4385" s="629" t="n">
        <v>5</v>
      </c>
    </row>
    <row r="4386" customFormat="false" ht="13.2" hidden="false" customHeight="false" outlineLevel="0" collapsed="false">
      <c r="A4386" s="627" t="s">
        <v>490</v>
      </c>
      <c r="B4386" s="628" t="n">
        <v>0</v>
      </c>
      <c r="C4386" s="628" t="n">
        <v>0</v>
      </c>
      <c r="D4386" s="628" t="n">
        <v>0</v>
      </c>
      <c r="E4386" s="628" t="n">
        <v>0</v>
      </c>
      <c r="F4386" s="628" t="n">
        <v>0</v>
      </c>
      <c r="G4386" s="628" t="n">
        <v>0</v>
      </c>
      <c r="H4386" s="629" t="n">
        <v>0</v>
      </c>
    </row>
    <row r="4387" customFormat="false" ht="13.2" hidden="false" customHeight="false" outlineLevel="0" collapsed="false">
      <c r="A4387" s="627" t="s">
        <v>491</v>
      </c>
      <c r="B4387" s="628" t="n">
        <v>114</v>
      </c>
      <c r="C4387" s="628" t="n">
        <v>53</v>
      </c>
      <c r="D4387" s="628" t="n">
        <v>2</v>
      </c>
      <c r="E4387" s="628" t="n">
        <v>0</v>
      </c>
      <c r="F4387" s="628" t="n">
        <v>0</v>
      </c>
      <c r="G4387" s="628" t="n">
        <v>51</v>
      </c>
      <c r="H4387" s="629" t="n">
        <v>114</v>
      </c>
    </row>
    <row r="4388" customFormat="false" ht="13.2" hidden="false" customHeight="false" outlineLevel="0" collapsed="false">
      <c r="A4388" s="627" t="s">
        <v>492</v>
      </c>
      <c r="B4388" s="628" t="n">
        <v>1618</v>
      </c>
      <c r="C4388" s="628" t="n">
        <v>627</v>
      </c>
      <c r="D4388" s="628" t="n">
        <v>288</v>
      </c>
      <c r="E4388" s="628" t="n">
        <v>11</v>
      </c>
      <c r="F4388" s="628" t="n">
        <v>1</v>
      </c>
      <c r="G4388" s="628" t="n">
        <v>369</v>
      </c>
      <c r="H4388" s="629" t="n">
        <v>1600</v>
      </c>
      <c r="I4388" s="639"/>
      <c r="J4388" s="639"/>
    </row>
    <row r="4389" customFormat="false" ht="13.2" hidden="false" customHeight="false" outlineLevel="0" collapsed="false">
      <c r="A4389" s="627" t="s">
        <v>493</v>
      </c>
      <c r="B4389" s="628" t="n">
        <v>5904</v>
      </c>
      <c r="C4389" s="628" t="n">
        <v>1232</v>
      </c>
      <c r="D4389" s="628" t="n">
        <v>1157</v>
      </c>
      <c r="E4389" s="628" t="n">
        <v>29</v>
      </c>
      <c r="F4389" s="628" t="n">
        <v>-25</v>
      </c>
      <c r="G4389" s="628" t="n">
        <v>1289</v>
      </c>
      <c r="H4389" s="629" t="n">
        <v>4694</v>
      </c>
      <c r="I4389" s="639"/>
      <c r="J4389" s="639"/>
    </row>
    <row r="4390" customFormat="false" ht="13.2" hidden="false" customHeight="false" outlineLevel="0" collapsed="false">
      <c r="A4390" s="627" t="s">
        <v>494</v>
      </c>
      <c r="B4390" s="628" t="n">
        <v>7</v>
      </c>
      <c r="C4390" s="628" t="n">
        <v>30</v>
      </c>
      <c r="D4390" s="628" t="n">
        <v>0</v>
      </c>
      <c r="E4390" s="628" t="n">
        <v>0</v>
      </c>
      <c r="F4390" s="628" t="n">
        <v>-7</v>
      </c>
      <c r="G4390" s="628" t="n">
        <v>0</v>
      </c>
      <c r="H4390" s="629" t="n">
        <v>30</v>
      </c>
      <c r="I4390" s="639"/>
      <c r="J4390" s="639"/>
    </row>
    <row r="4391" customFormat="false" ht="13.2" hidden="false" customHeight="false" outlineLevel="0" collapsed="false">
      <c r="A4391" s="627" t="s">
        <v>495</v>
      </c>
      <c r="B4391" s="628" t="n">
        <v>1154</v>
      </c>
      <c r="C4391" s="628" t="n">
        <v>251</v>
      </c>
      <c r="D4391" s="628" t="n">
        <v>7</v>
      </c>
      <c r="E4391" s="628" t="n">
        <v>0</v>
      </c>
      <c r="F4391" s="628" t="n">
        <v>-2</v>
      </c>
      <c r="G4391" s="628" t="n">
        <v>139</v>
      </c>
      <c r="H4391" s="629" t="n">
        <v>1257</v>
      </c>
      <c r="I4391" s="639"/>
      <c r="J4391" s="639"/>
    </row>
    <row r="4392" customFormat="false" ht="13.2" hidden="false" customHeight="false" outlineLevel="0" collapsed="false">
      <c r="A4392" s="630" t="s">
        <v>496</v>
      </c>
      <c r="B4392" s="628"/>
      <c r="C4392" s="628"/>
      <c r="D4392" s="628"/>
      <c r="E4392" s="628"/>
      <c r="F4392" s="628"/>
      <c r="G4392" s="628"/>
      <c r="H4392" s="629"/>
      <c r="I4392" s="640"/>
      <c r="J4392" s="640"/>
    </row>
    <row r="4393" customFormat="false" ht="13.2" hidden="false" customHeight="false" outlineLevel="0" collapsed="false">
      <c r="A4393" s="627" t="s">
        <v>497</v>
      </c>
      <c r="B4393" s="628" t="n">
        <v>47</v>
      </c>
      <c r="C4393" s="628" t="n">
        <v>2</v>
      </c>
      <c r="D4393" s="628" t="n">
        <v>2</v>
      </c>
      <c r="E4393" s="628" t="n">
        <v>0</v>
      </c>
      <c r="F4393" s="628" t="n">
        <v>3</v>
      </c>
      <c r="G4393" s="628" t="n">
        <v>14</v>
      </c>
      <c r="H4393" s="629" t="n">
        <v>36</v>
      </c>
      <c r="I4393" s="640"/>
      <c r="J4393" s="640"/>
    </row>
    <row r="4394" customFormat="false" ht="13.2" hidden="false" customHeight="false" outlineLevel="0" collapsed="false">
      <c r="A4394" s="627" t="s">
        <v>498</v>
      </c>
      <c r="B4394" s="628" t="n">
        <v>1</v>
      </c>
      <c r="C4394" s="628" t="n">
        <v>0</v>
      </c>
      <c r="D4394" s="628" t="n">
        <v>0</v>
      </c>
      <c r="E4394" s="628" t="n">
        <v>0</v>
      </c>
      <c r="F4394" s="628" t="n">
        <v>0</v>
      </c>
      <c r="G4394" s="628" t="n">
        <v>0</v>
      </c>
      <c r="H4394" s="629" t="n">
        <v>1</v>
      </c>
      <c r="I4394" s="640"/>
      <c r="J4394" s="640"/>
    </row>
    <row r="4395" customFormat="false" ht="13.2" hidden="false" customHeight="false" outlineLevel="0" collapsed="false">
      <c r="A4395" s="627" t="s">
        <v>499</v>
      </c>
      <c r="B4395" s="628" t="n">
        <v>0</v>
      </c>
      <c r="C4395" s="628" t="n">
        <v>0</v>
      </c>
      <c r="D4395" s="628" t="n">
        <v>0</v>
      </c>
      <c r="E4395" s="628" t="n">
        <v>0</v>
      </c>
      <c r="F4395" s="628" t="n">
        <v>0</v>
      </c>
      <c r="G4395" s="628" t="n">
        <v>0</v>
      </c>
      <c r="H4395" s="629" t="n">
        <v>0</v>
      </c>
      <c r="I4395" s="640"/>
      <c r="J4395" s="640"/>
    </row>
    <row r="4396" customFormat="false" ht="13.2" hidden="false" customHeight="false" outlineLevel="0" collapsed="false">
      <c r="A4396" s="627" t="s">
        <v>500</v>
      </c>
      <c r="B4396" s="628" t="n">
        <v>3</v>
      </c>
      <c r="C4396" s="628" t="n">
        <v>0</v>
      </c>
      <c r="D4396" s="628" t="n">
        <v>0</v>
      </c>
      <c r="E4396" s="628" t="n">
        <v>0</v>
      </c>
      <c r="F4396" s="628" t="n">
        <v>0</v>
      </c>
      <c r="G4396" s="628" t="n">
        <v>3</v>
      </c>
      <c r="H4396" s="629" t="n">
        <v>0</v>
      </c>
      <c r="I4396" s="640"/>
      <c r="J4396" s="640"/>
    </row>
    <row r="4397" customFormat="false" ht="13.2" hidden="false" customHeight="false" outlineLevel="0" collapsed="false">
      <c r="A4397" s="627" t="s">
        <v>501</v>
      </c>
      <c r="B4397" s="628" t="n">
        <v>359</v>
      </c>
      <c r="C4397" s="628" t="n">
        <v>2</v>
      </c>
      <c r="D4397" s="628" t="n">
        <v>0</v>
      </c>
      <c r="E4397" s="628" t="n">
        <v>0</v>
      </c>
      <c r="F4397" s="628" t="n">
        <v>0</v>
      </c>
      <c r="G4397" s="628" t="n">
        <v>6</v>
      </c>
      <c r="H4397" s="629" t="n">
        <v>355</v>
      </c>
      <c r="I4397" s="640"/>
      <c r="J4397" s="640"/>
    </row>
    <row r="4398" customFormat="false" ht="13.2" hidden="false" customHeight="false" outlineLevel="0" collapsed="false">
      <c r="A4398" s="627" t="s">
        <v>25</v>
      </c>
      <c r="B4398" s="628" t="n">
        <v>0</v>
      </c>
      <c r="C4398" s="628" t="n">
        <v>0</v>
      </c>
      <c r="D4398" s="628" t="n">
        <v>0</v>
      </c>
      <c r="E4398" s="628" t="n">
        <v>0</v>
      </c>
      <c r="F4398" s="628" t="n">
        <v>0</v>
      </c>
      <c r="G4398" s="628" t="n">
        <v>0</v>
      </c>
      <c r="H4398" s="629" t="n">
        <v>0</v>
      </c>
      <c r="I4398" s="640"/>
      <c r="J4398" s="640"/>
    </row>
    <row r="4399" customFormat="false" ht="13.2" hidden="false" customHeight="false" outlineLevel="0" collapsed="false">
      <c r="A4399" s="627" t="s">
        <v>502</v>
      </c>
      <c r="B4399" s="628" t="n">
        <v>0</v>
      </c>
      <c r="C4399" s="628" t="n">
        <v>0</v>
      </c>
      <c r="D4399" s="628" t="n">
        <v>0</v>
      </c>
      <c r="E4399" s="628" t="n">
        <v>0</v>
      </c>
      <c r="F4399" s="628" t="n">
        <v>0</v>
      </c>
      <c r="G4399" s="628" t="n">
        <v>0</v>
      </c>
      <c r="H4399" s="629" t="n">
        <v>0</v>
      </c>
      <c r="I4399" s="640"/>
      <c r="J4399" s="640"/>
    </row>
    <row r="4400" customFormat="false" ht="13.2" hidden="false" customHeight="false" outlineLevel="0" collapsed="false">
      <c r="A4400" s="627" t="s">
        <v>503</v>
      </c>
      <c r="B4400" s="628" t="n">
        <v>4</v>
      </c>
      <c r="C4400" s="628" t="n">
        <v>0</v>
      </c>
      <c r="D4400" s="628" t="n">
        <v>0</v>
      </c>
      <c r="E4400" s="628" t="n">
        <v>0</v>
      </c>
      <c r="F4400" s="628" t="n">
        <v>0</v>
      </c>
      <c r="G4400" s="628" t="n">
        <v>0</v>
      </c>
      <c r="H4400" s="629" t="n">
        <v>4</v>
      </c>
      <c r="I4400" s="640"/>
      <c r="J4400" s="640"/>
    </row>
    <row r="4401" customFormat="false" ht="13.2" hidden="false" customHeight="false" outlineLevel="0" collapsed="false">
      <c r="A4401" s="627" t="s">
        <v>504</v>
      </c>
      <c r="B4401" s="628" t="n">
        <v>0</v>
      </c>
      <c r="C4401" s="628" t="n">
        <v>0</v>
      </c>
      <c r="D4401" s="628" t="n">
        <v>0</v>
      </c>
      <c r="E4401" s="628" t="n">
        <v>0</v>
      </c>
      <c r="F4401" s="628" t="n">
        <v>0</v>
      </c>
      <c r="G4401" s="628" t="n">
        <v>0</v>
      </c>
      <c r="H4401" s="629" t="n">
        <v>0</v>
      </c>
      <c r="I4401" s="640"/>
      <c r="J4401" s="640"/>
    </row>
    <row r="4402" customFormat="false" ht="13.2" hidden="false" customHeight="false" outlineLevel="0" collapsed="false">
      <c r="A4402" s="627" t="s">
        <v>505</v>
      </c>
      <c r="B4402" s="628" t="n">
        <v>10330</v>
      </c>
      <c r="C4402" s="628" t="n">
        <v>10</v>
      </c>
      <c r="D4402" s="628" t="n">
        <v>0</v>
      </c>
      <c r="E4402" s="628" t="n">
        <v>0</v>
      </c>
      <c r="F4402" s="628" t="n">
        <v>0</v>
      </c>
      <c r="G4402" s="628" t="n">
        <v>555</v>
      </c>
      <c r="H4402" s="629" t="n">
        <v>9785</v>
      </c>
      <c r="I4402" s="640"/>
      <c r="J4402" s="640"/>
    </row>
    <row r="4403" customFormat="false" ht="13.2" hidden="false" customHeight="false" outlineLevel="0" collapsed="false">
      <c r="A4403" s="632" t="s">
        <v>506</v>
      </c>
      <c r="B4403" s="628"/>
      <c r="C4403" s="628"/>
      <c r="D4403" s="628"/>
      <c r="E4403" s="628"/>
      <c r="F4403" s="628"/>
      <c r="G4403" s="628"/>
      <c r="H4403" s="629"/>
      <c r="I4403" s="640"/>
      <c r="J4403" s="640"/>
    </row>
    <row r="4404" customFormat="false" ht="13.8" hidden="false" customHeight="false" outlineLevel="0" collapsed="false">
      <c r="A4404" s="633" t="s">
        <v>76</v>
      </c>
      <c r="B4404" s="634" t="n">
        <v>1650</v>
      </c>
      <c r="C4404" s="634" t="n">
        <v>225</v>
      </c>
      <c r="D4404" s="634" t="n">
        <v>2</v>
      </c>
      <c r="E4404" s="634" t="n">
        <v>-234</v>
      </c>
      <c r="F4404" s="634" t="n">
        <v>-214</v>
      </c>
      <c r="G4404" s="634" t="n">
        <v>381</v>
      </c>
      <c r="H4404" s="635" t="n">
        <v>1044</v>
      </c>
      <c r="I4404" s="640"/>
      <c r="J4404" s="640"/>
    </row>
    <row r="4405" customFormat="false" ht="13.8" hidden="false" customHeight="false" outlineLevel="0" collapsed="false">
      <c r="A4405" s="636" t="s">
        <v>254</v>
      </c>
      <c r="B4405" s="637" t="n">
        <v>24066</v>
      </c>
      <c r="C4405" s="637" t="n">
        <v>2476</v>
      </c>
      <c r="D4405" s="637" t="n">
        <v>1481</v>
      </c>
      <c r="E4405" s="637" t="n">
        <v>-228</v>
      </c>
      <c r="F4405" s="637" t="n">
        <v>-308</v>
      </c>
      <c r="G4405" s="637" t="n">
        <v>2878</v>
      </c>
      <c r="H4405" s="638" t="n">
        <v>21647</v>
      </c>
      <c r="I4405" s="640"/>
      <c r="J4405" s="640"/>
    </row>
    <row r="4406" customFormat="false" ht="13.8" hidden="false" customHeight="false" outlineLevel="0" collapsed="false">
      <c r="I4406" s="640"/>
      <c r="J4406" s="640"/>
    </row>
    <row r="4407" customFormat="false" ht="13.5" hidden="false" customHeight="true" outlineLevel="0" collapsed="false">
      <c r="A4407" s="644" t="s">
        <v>659</v>
      </c>
      <c r="B4407" s="654" t="s">
        <v>269</v>
      </c>
      <c r="C4407" s="654"/>
      <c r="D4407" s="654"/>
      <c r="E4407" s="654"/>
      <c r="F4407" s="654"/>
      <c r="G4407" s="654"/>
      <c r="H4407" s="654"/>
      <c r="I4407" s="640"/>
      <c r="J4407" s="640"/>
    </row>
    <row r="4408" customFormat="false" ht="62.25" hidden="false" customHeight="true" outlineLevel="0" collapsed="false">
      <c r="A4408" s="644"/>
      <c r="B4408" s="617" t="s">
        <v>469</v>
      </c>
      <c r="C4408" s="618" t="s">
        <v>470</v>
      </c>
      <c r="D4408" s="618" t="s">
        <v>471</v>
      </c>
      <c r="E4408" s="618" t="s">
        <v>472</v>
      </c>
      <c r="F4408" s="618" t="s">
        <v>473</v>
      </c>
      <c r="G4408" s="618" t="s">
        <v>474</v>
      </c>
      <c r="H4408" s="619" t="s">
        <v>475</v>
      </c>
      <c r="I4408" s="640"/>
      <c r="J4408" s="640"/>
    </row>
    <row r="4409" customFormat="false" ht="13.8" hidden="false" customHeight="false" outlineLevel="0" collapsed="false">
      <c r="A4409" s="644"/>
      <c r="B4409" s="620" t="s">
        <v>476</v>
      </c>
      <c r="C4409" s="621" t="s">
        <v>477</v>
      </c>
      <c r="D4409" s="621" t="s">
        <v>478</v>
      </c>
      <c r="E4409" s="621" t="s">
        <v>479</v>
      </c>
      <c r="F4409" s="621" t="s">
        <v>480</v>
      </c>
      <c r="G4409" s="621" t="s">
        <v>481</v>
      </c>
      <c r="H4409" s="622" t="s">
        <v>482</v>
      </c>
      <c r="I4409" s="640"/>
      <c r="J4409" s="640"/>
    </row>
    <row r="4410" customFormat="false" ht="13.8" hidden="false" customHeight="true" outlineLevel="0" collapsed="false">
      <c r="A4410" s="644"/>
      <c r="B4410" s="650" t="s">
        <v>483</v>
      </c>
      <c r="C4410" s="650"/>
      <c r="D4410" s="650"/>
      <c r="E4410" s="650"/>
      <c r="F4410" s="650"/>
      <c r="G4410" s="650"/>
      <c r="H4410" s="650"/>
      <c r="I4410" s="640"/>
      <c r="J4410" s="640"/>
    </row>
    <row r="4411" customFormat="false" ht="13.2" hidden="false" customHeight="false" outlineLevel="0" collapsed="false">
      <c r="A4411" s="624" t="s">
        <v>484</v>
      </c>
      <c r="B4411" s="625"/>
      <c r="C4411" s="625"/>
      <c r="D4411" s="625"/>
      <c r="E4411" s="625"/>
      <c r="F4411" s="625"/>
      <c r="G4411" s="625"/>
      <c r="H4411" s="626"/>
      <c r="I4411" s="640"/>
      <c r="J4411" s="640"/>
    </row>
    <row r="4412" customFormat="false" ht="13.2" hidden="false" customHeight="false" outlineLevel="0" collapsed="false">
      <c r="A4412" s="627" t="s">
        <v>485</v>
      </c>
      <c r="B4412" s="628" t="n">
        <v>10</v>
      </c>
      <c r="C4412" s="628" t="n">
        <v>0</v>
      </c>
      <c r="D4412" s="628" t="n">
        <v>0</v>
      </c>
      <c r="E4412" s="628" t="n">
        <v>0</v>
      </c>
      <c r="F4412" s="628" t="n">
        <v>0</v>
      </c>
      <c r="G4412" s="628" t="n">
        <v>0</v>
      </c>
      <c r="H4412" s="629" t="n">
        <v>10</v>
      </c>
      <c r="I4412" s="640"/>
      <c r="J4412" s="640"/>
    </row>
    <row r="4413" customFormat="false" ht="13.2" hidden="false" customHeight="false" outlineLevel="0" collapsed="false">
      <c r="A4413" s="627" t="s">
        <v>486</v>
      </c>
      <c r="B4413" s="628" t="n">
        <v>9</v>
      </c>
      <c r="C4413" s="628" t="n">
        <v>0</v>
      </c>
      <c r="D4413" s="628" t="n">
        <v>0</v>
      </c>
      <c r="E4413" s="628" t="n">
        <v>0</v>
      </c>
      <c r="F4413" s="628" t="n">
        <v>0</v>
      </c>
      <c r="G4413" s="628" t="n">
        <v>0</v>
      </c>
      <c r="H4413" s="629" t="n">
        <v>9</v>
      </c>
      <c r="I4413" s="640"/>
      <c r="J4413" s="640"/>
    </row>
    <row r="4414" customFormat="false" ht="13.2" hidden="false" customHeight="false" outlineLevel="0" collapsed="false">
      <c r="A4414" s="627" t="s">
        <v>487</v>
      </c>
      <c r="B4414" s="628" t="n">
        <v>38</v>
      </c>
      <c r="C4414" s="628" t="n">
        <v>0</v>
      </c>
      <c r="D4414" s="628" t="n">
        <v>0</v>
      </c>
      <c r="E4414" s="628" t="n">
        <v>0</v>
      </c>
      <c r="F4414" s="628" t="n">
        <v>0</v>
      </c>
      <c r="G4414" s="628" t="n">
        <v>0</v>
      </c>
      <c r="H4414" s="629" t="n">
        <v>38</v>
      </c>
      <c r="I4414" s="640"/>
      <c r="J4414" s="640"/>
    </row>
    <row r="4415" customFormat="false" ht="13.2" hidden="false" customHeight="false" outlineLevel="0" collapsed="false">
      <c r="A4415" s="627" t="s">
        <v>488</v>
      </c>
      <c r="B4415" s="628" t="n">
        <v>0</v>
      </c>
      <c r="C4415" s="628" t="n">
        <v>0</v>
      </c>
      <c r="D4415" s="628" t="n">
        <v>0</v>
      </c>
      <c r="E4415" s="628" t="n">
        <v>0</v>
      </c>
      <c r="F4415" s="628" t="n">
        <v>0</v>
      </c>
      <c r="G4415" s="628" t="n">
        <v>0</v>
      </c>
      <c r="H4415" s="629" t="n">
        <v>0</v>
      </c>
      <c r="I4415" s="640"/>
      <c r="J4415" s="640"/>
    </row>
    <row r="4416" customFormat="false" ht="13.2" hidden="false" customHeight="false" outlineLevel="0" collapsed="false">
      <c r="A4416" s="627" t="s">
        <v>489</v>
      </c>
      <c r="B4416" s="628" t="n">
        <v>16</v>
      </c>
      <c r="C4416" s="628" t="n">
        <v>2</v>
      </c>
      <c r="D4416" s="628" t="n">
        <v>0</v>
      </c>
      <c r="E4416" s="628" t="n">
        <v>0</v>
      </c>
      <c r="F4416" s="628" t="n">
        <v>0</v>
      </c>
      <c r="G4416" s="628" t="n">
        <v>0</v>
      </c>
      <c r="H4416" s="629" t="n">
        <v>18</v>
      </c>
      <c r="I4416" s="640"/>
      <c r="J4416" s="640"/>
    </row>
    <row r="4417" customFormat="false" ht="13.2" hidden="false" customHeight="false" outlineLevel="0" collapsed="false">
      <c r="A4417" s="627" t="s">
        <v>490</v>
      </c>
      <c r="B4417" s="628" t="n">
        <v>0</v>
      </c>
      <c r="C4417" s="628" t="n">
        <v>0</v>
      </c>
      <c r="D4417" s="628" t="n">
        <v>0</v>
      </c>
      <c r="E4417" s="628" t="n">
        <v>0</v>
      </c>
      <c r="F4417" s="628" t="n">
        <v>0</v>
      </c>
      <c r="G4417" s="628" t="n">
        <v>0</v>
      </c>
      <c r="H4417" s="629" t="n">
        <v>0</v>
      </c>
    </row>
    <row r="4418" customFormat="false" ht="13.2" hidden="false" customHeight="false" outlineLevel="0" collapsed="false">
      <c r="A4418" s="627" t="s">
        <v>491</v>
      </c>
      <c r="B4418" s="628" t="n">
        <v>4</v>
      </c>
      <c r="C4418" s="628" t="n">
        <v>6</v>
      </c>
      <c r="D4418" s="628" t="n">
        <v>0</v>
      </c>
      <c r="E4418" s="628" t="n">
        <v>0</v>
      </c>
      <c r="F4418" s="628" t="n">
        <v>0</v>
      </c>
      <c r="G4418" s="628" t="n">
        <v>2</v>
      </c>
      <c r="H4418" s="629" t="n">
        <v>8</v>
      </c>
    </row>
    <row r="4419" customFormat="false" ht="13.2" hidden="false" customHeight="false" outlineLevel="0" collapsed="false">
      <c r="A4419" s="627" t="s">
        <v>492</v>
      </c>
      <c r="B4419" s="628" t="n">
        <v>224</v>
      </c>
      <c r="C4419" s="628" t="n">
        <v>24</v>
      </c>
      <c r="D4419" s="628" t="n">
        <v>2</v>
      </c>
      <c r="E4419" s="628" t="n">
        <v>0</v>
      </c>
      <c r="F4419" s="628" t="n">
        <v>0</v>
      </c>
      <c r="G4419" s="628" t="n">
        <v>94</v>
      </c>
      <c r="H4419" s="629" t="n">
        <v>152</v>
      </c>
    </row>
    <row r="4420" customFormat="false" ht="13.2" hidden="false" customHeight="false" outlineLevel="0" collapsed="false">
      <c r="A4420" s="627" t="s">
        <v>493</v>
      </c>
      <c r="B4420" s="628" t="n">
        <v>246</v>
      </c>
      <c r="C4420" s="628" t="n">
        <v>30</v>
      </c>
      <c r="D4420" s="628" t="n">
        <v>0</v>
      </c>
      <c r="E4420" s="628" t="n">
        <v>0</v>
      </c>
      <c r="F4420" s="628" t="n">
        <v>0</v>
      </c>
      <c r="G4420" s="628" t="n">
        <v>31</v>
      </c>
      <c r="H4420" s="629" t="n">
        <v>245</v>
      </c>
    </row>
    <row r="4421" customFormat="false" ht="13.2" hidden="false" customHeight="false" outlineLevel="0" collapsed="false">
      <c r="A4421" s="627" t="s">
        <v>494</v>
      </c>
      <c r="B4421" s="628" t="n">
        <v>0</v>
      </c>
      <c r="C4421" s="628" t="n">
        <v>0</v>
      </c>
      <c r="D4421" s="628" t="n">
        <v>0</v>
      </c>
      <c r="E4421" s="628" t="n">
        <v>0</v>
      </c>
      <c r="F4421" s="628" t="n">
        <v>0</v>
      </c>
      <c r="G4421" s="628" t="n">
        <v>0</v>
      </c>
      <c r="H4421" s="629" t="n">
        <v>0</v>
      </c>
    </row>
    <row r="4422" customFormat="false" ht="13.2" hidden="false" customHeight="false" outlineLevel="0" collapsed="false">
      <c r="A4422" s="627" t="s">
        <v>495</v>
      </c>
      <c r="B4422" s="628" t="n">
        <v>19</v>
      </c>
      <c r="C4422" s="628" t="n">
        <v>0</v>
      </c>
      <c r="D4422" s="628" t="n">
        <v>0</v>
      </c>
      <c r="E4422" s="628" t="n">
        <v>0</v>
      </c>
      <c r="F4422" s="628" t="n">
        <v>0</v>
      </c>
      <c r="G4422" s="628" t="n">
        <v>1</v>
      </c>
      <c r="H4422" s="629" t="n">
        <v>18</v>
      </c>
    </row>
    <row r="4423" customFormat="false" ht="13.2" hidden="false" customHeight="false" outlineLevel="0" collapsed="false">
      <c r="A4423" s="630" t="s">
        <v>496</v>
      </c>
      <c r="B4423" s="628"/>
      <c r="C4423" s="628"/>
      <c r="D4423" s="628"/>
      <c r="E4423" s="628"/>
      <c r="F4423" s="628"/>
      <c r="G4423" s="628"/>
      <c r="H4423" s="629"/>
    </row>
    <row r="4424" customFormat="false" ht="13.2" hidden="false" customHeight="false" outlineLevel="0" collapsed="false">
      <c r="A4424" s="627" t="s">
        <v>497</v>
      </c>
      <c r="B4424" s="628" t="n">
        <v>2</v>
      </c>
      <c r="C4424" s="628" t="n">
        <v>0</v>
      </c>
      <c r="D4424" s="628" t="n">
        <v>0</v>
      </c>
      <c r="E4424" s="628" t="n">
        <v>0</v>
      </c>
      <c r="F4424" s="628" t="n">
        <v>0</v>
      </c>
      <c r="G4424" s="628" t="n">
        <v>1</v>
      </c>
      <c r="H4424" s="629" t="n">
        <v>1</v>
      </c>
    </row>
    <row r="4425" customFormat="false" ht="13.2" hidden="false" customHeight="false" outlineLevel="0" collapsed="false">
      <c r="A4425" s="627" t="s">
        <v>498</v>
      </c>
      <c r="B4425" s="628" t="n">
        <v>0</v>
      </c>
      <c r="C4425" s="628" t="n">
        <v>0</v>
      </c>
      <c r="D4425" s="628" t="n">
        <v>0</v>
      </c>
      <c r="E4425" s="628" t="n">
        <v>0</v>
      </c>
      <c r="F4425" s="628" t="n">
        <v>0</v>
      </c>
      <c r="G4425" s="628" t="n">
        <v>0</v>
      </c>
      <c r="H4425" s="629" t="n">
        <v>0</v>
      </c>
    </row>
    <row r="4426" customFormat="false" ht="13.2" hidden="false" customHeight="false" outlineLevel="0" collapsed="false">
      <c r="A4426" s="627" t="s">
        <v>499</v>
      </c>
      <c r="B4426" s="628" t="n">
        <v>0</v>
      </c>
      <c r="C4426" s="628" t="n">
        <v>0</v>
      </c>
      <c r="D4426" s="628" t="n">
        <v>0</v>
      </c>
      <c r="E4426" s="628" t="n">
        <v>0</v>
      </c>
      <c r="F4426" s="628" t="n">
        <v>0</v>
      </c>
      <c r="G4426" s="628" t="n">
        <v>0</v>
      </c>
      <c r="H4426" s="629" t="n">
        <v>0</v>
      </c>
    </row>
    <row r="4427" customFormat="false" ht="13.2" hidden="false" customHeight="false" outlineLevel="0" collapsed="false">
      <c r="A4427" s="627" t="s">
        <v>500</v>
      </c>
      <c r="B4427" s="628" t="n">
        <v>0</v>
      </c>
      <c r="C4427" s="628" t="n">
        <v>0</v>
      </c>
      <c r="D4427" s="628" t="n">
        <v>0</v>
      </c>
      <c r="E4427" s="628" t="n">
        <v>0</v>
      </c>
      <c r="F4427" s="628" t="n">
        <v>0</v>
      </c>
      <c r="G4427" s="628" t="n">
        <v>0</v>
      </c>
      <c r="H4427" s="629" t="n">
        <v>0</v>
      </c>
    </row>
    <row r="4428" customFormat="false" ht="13.2" hidden="false" customHeight="false" outlineLevel="0" collapsed="false">
      <c r="A4428" s="627" t="s">
        <v>501</v>
      </c>
      <c r="B4428" s="628" t="n">
        <v>1</v>
      </c>
      <c r="C4428" s="628" t="n">
        <v>0</v>
      </c>
      <c r="D4428" s="628" t="n">
        <v>0</v>
      </c>
      <c r="E4428" s="628" t="n">
        <v>0</v>
      </c>
      <c r="F4428" s="628" t="n">
        <v>0</v>
      </c>
      <c r="G4428" s="628" t="n">
        <v>0</v>
      </c>
      <c r="H4428" s="629" t="n">
        <v>1</v>
      </c>
    </row>
    <row r="4429" customFormat="false" ht="13.2" hidden="false" customHeight="false" outlineLevel="0" collapsed="false">
      <c r="A4429" s="627" t="s">
        <v>25</v>
      </c>
      <c r="B4429" s="628" t="n">
        <v>0</v>
      </c>
      <c r="C4429" s="628" t="n">
        <v>0</v>
      </c>
      <c r="D4429" s="628" t="n">
        <v>0</v>
      </c>
      <c r="E4429" s="628" t="n">
        <v>0</v>
      </c>
      <c r="F4429" s="628" t="n">
        <v>0</v>
      </c>
      <c r="G4429" s="628" t="n">
        <v>0</v>
      </c>
      <c r="H4429" s="629" t="n">
        <v>0</v>
      </c>
    </row>
    <row r="4430" customFormat="false" ht="13.2" hidden="false" customHeight="false" outlineLevel="0" collapsed="false">
      <c r="A4430" s="627" t="s">
        <v>502</v>
      </c>
      <c r="B4430" s="628" t="n">
        <v>0</v>
      </c>
      <c r="C4430" s="628" t="n">
        <v>0</v>
      </c>
      <c r="D4430" s="628" t="n">
        <v>0</v>
      </c>
      <c r="E4430" s="628" t="n">
        <v>0</v>
      </c>
      <c r="F4430" s="628" t="n">
        <v>0</v>
      </c>
      <c r="G4430" s="628" t="n">
        <v>0</v>
      </c>
      <c r="H4430" s="629" t="n">
        <v>0</v>
      </c>
    </row>
    <row r="4431" customFormat="false" ht="13.2" hidden="false" customHeight="false" outlineLevel="0" collapsed="false">
      <c r="A4431" s="627" t="s">
        <v>503</v>
      </c>
      <c r="B4431" s="628" t="n">
        <v>0</v>
      </c>
      <c r="C4431" s="628" t="n">
        <v>0</v>
      </c>
      <c r="D4431" s="628" t="n">
        <v>0</v>
      </c>
      <c r="E4431" s="628" t="n">
        <v>0</v>
      </c>
      <c r="F4431" s="628" t="n">
        <v>0</v>
      </c>
      <c r="G4431" s="628" t="n">
        <v>0</v>
      </c>
      <c r="H4431" s="629" t="n">
        <v>0</v>
      </c>
    </row>
    <row r="4432" customFormat="false" ht="13.2" hidden="false" customHeight="false" outlineLevel="0" collapsed="false">
      <c r="A4432" s="627" t="s">
        <v>504</v>
      </c>
      <c r="B4432" s="628" t="n">
        <v>0</v>
      </c>
      <c r="C4432" s="628" t="n">
        <v>0</v>
      </c>
      <c r="D4432" s="628" t="n">
        <v>0</v>
      </c>
      <c r="E4432" s="628" t="n">
        <v>0</v>
      </c>
      <c r="F4432" s="628" t="n">
        <v>0</v>
      </c>
      <c r="G4432" s="628" t="n">
        <v>0</v>
      </c>
      <c r="H4432" s="629" t="n">
        <v>0</v>
      </c>
    </row>
    <row r="4433" customFormat="false" ht="13.2" hidden="false" customHeight="false" outlineLevel="0" collapsed="false">
      <c r="A4433" s="627" t="s">
        <v>505</v>
      </c>
      <c r="B4433" s="628" t="n">
        <v>170</v>
      </c>
      <c r="C4433" s="628" t="n">
        <v>0</v>
      </c>
      <c r="D4433" s="628" t="n">
        <v>0</v>
      </c>
      <c r="E4433" s="628" t="n">
        <v>0</v>
      </c>
      <c r="F4433" s="628" t="n">
        <v>0</v>
      </c>
      <c r="G4433" s="628" t="n">
        <v>25</v>
      </c>
      <c r="H4433" s="629" t="n">
        <v>145</v>
      </c>
    </row>
    <row r="4434" customFormat="false" ht="13.2" hidden="false" customHeight="false" outlineLevel="0" collapsed="false">
      <c r="A4434" s="632" t="s">
        <v>506</v>
      </c>
      <c r="B4434" s="628"/>
      <c r="C4434" s="628"/>
      <c r="D4434" s="628"/>
      <c r="E4434" s="628"/>
      <c r="F4434" s="628"/>
      <c r="G4434" s="628"/>
      <c r="H4434" s="629"/>
    </row>
    <row r="4435" customFormat="false" ht="13.8" hidden="false" customHeight="false" outlineLevel="0" collapsed="false">
      <c r="A4435" s="633" t="s">
        <v>76</v>
      </c>
      <c r="B4435" s="634" t="n">
        <v>20</v>
      </c>
      <c r="C4435" s="634" t="n">
        <v>3</v>
      </c>
      <c r="D4435" s="634" t="n">
        <v>0</v>
      </c>
      <c r="E4435" s="634" t="n">
        <v>0</v>
      </c>
      <c r="F4435" s="634" t="n">
        <v>0</v>
      </c>
      <c r="G4435" s="634" t="n">
        <v>12</v>
      </c>
      <c r="H4435" s="635" t="n">
        <v>11</v>
      </c>
    </row>
    <row r="4436" customFormat="false" ht="13.8" hidden="false" customHeight="false" outlineLevel="0" collapsed="false">
      <c r="A4436" s="636" t="s">
        <v>254</v>
      </c>
      <c r="B4436" s="637" t="n">
        <v>759</v>
      </c>
      <c r="C4436" s="637" t="n">
        <v>65</v>
      </c>
      <c r="D4436" s="637" t="n">
        <v>2</v>
      </c>
      <c r="E4436" s="637" t="n">
        <v>0</v>
      </c>
      <c r="F4436" s="637" t="n">
        <v>0</v>
      </c>
      <c r="G4436" s="637" t="n">
        <v>166</v>
      </c>
      <c r="H4436" s="638" t="n">
        <v>656</v>
      </c>
    </row>
    <row r="4437" customFormat="false" ht="13.8" hidden="false" customHeight="false" outlineLevel="0" collapsed="false"/>
    <row r="4438" customFormat="false" ht="13.5" hidden="false" customHeight="true" outlineLevel="0" collapsed="false">
      <c r="A4438" s="644" t="s">
        <v>660</v>
      </c>
      <c r="B4438" s="654" t="s">
        <v>271</v>
      </c>
      <c r="C4438" s="654"/>
      <c r="D4438" s="654"/>
      <c r="E4438" s="654"/>
      <c r="F4438" s="654"/>
      <c r="G4438" s="654"/>
      <c r="H4438" s="654"/>
    </row>
    <row r="4439" customFormat="false" ht="57" hidden="false" customHeight="true" outlineLevel="0" collapsed="false">
      <c r="A4439" s="644"/>
      <c r="B4439" s="617" t="s">
        <v>469</v>
      </c>
      <c r="C4439" s="618" t="s">
        <v>470</v>
      </c>
      <c r="D4439" s="618" t="s">
        <v>471</v>
      </c>
      <c r="E4439" s="618" t="s">
        <v>472</v>
      </c>
      <c r="F4439" s="618" t="s">
        <v>473</v>
      </c>
      <c r="G4439" s="618" t="s">
        <v>474</v>
      </c>
      <c r="H4439" s="619" t="s">
        <v>475</v>
      </c>
    </row>
    <row r="4440" customFormat="false" ht="13.8" hidden="false" customHeight="false" outlineLevel="0" collapsed="false">
      <c r="A4440" s="644"/>
      <c r="B4440" s="620" t="s">
        <v>476</v>
      </c>
      <c r="C4440" s="621" t="s">
        <v>477</v>
      </c>
      <c r="D4440" s="621" t="s">
        <v>478</v>
      </c>
      <c r="E4440" s="621" t="s">
        <v>479</v>
      </c>
      <c r="F4440" s="621" t="s">
        <v>480</v>
      </c>
      <c r="G4440" s="621" t="s">
        <v>481</v>
      </c>
      <c r="H4440" s="622" t="s">
        <v>482</v>
      </c>
    </row>
    <row r="4441" customFormat="false" ht="13.8" hidden="false" customHeight="true" outlineLevel="0" collapsed="false">
      <c r="A4441" s="644"/>
      <c r="B4441" s="643" t="s">
        <v>483</v>
      </c>
      <c r="C4441" s="643"/>
      <c r="D4441" s="643"/>
      <c r="E4441" s="643"/>
      <c r="F4441" s="643"/>
      <c r="G4441" s="643"/>
      <c r="H4441" s="643"/>
    </row>
    <row r="4442" customFormat="false" ht="13.2" hidden="false" customHeight="false" outlineLevel="0" collapsed="false">
      <c r="A4442" s="624" t="s">
        <v>484</v>
      </c>
      <c r="B4442" s="625"/>
      <c r="C4442" s="625"/>
      <c r="D4442" s="625"/>
      <c r="E4442" s="625"/>
      <c r="F4442" s="625"/>
      <c r="G4442" s="625"/>
      <c r="H4442" s="626"/>
    </row>
    <row r="4443" customFormat="false" ht="13.2" hidden="false" customHeight="false" outlineLevel="0" collapsed="false">
      <c r="A4443" s="627" t="s">
        <v>485</v>
      </c>
      <c r="B4443" s="628" t="n">
        <v>207</v>
      </c>
      <c r="C4443" s="628" t="n">
        <v>0</v>
      </c>
      <c r="D4443" s="628" t="n">
        <v>0</v>
      </c>
      <c r="E4443" s="628" t="n">
        <v>0</v>
      </c>
      <c r="F4443" s="628" t="n">
        <v>0</v>
      </c>
      <c r="G4443" s="628" t="n">
        <v>0</v>
      </c>
      <c r="H4443" s="629" t="n">
        <v>207</v>
      </c>
    </row>
    <row r="4444" customFormat="false" ht="13.2" hidden="false" customHeight="false" outlineLevel="0" collapsed="false">
      <c r="A4444" s="627" t="s">
        <v>486</v>
      </c>
      <c r="B4444" s="628" t="n">
        <v>234</v>
      </c>
      <c r="C4444" s="628" t="n">
        <v>0</v>
      </c>
      <c r="D4444" s="628" t="n">
        <v>0</v>
      </c>
      <c r="E4444" s="628" t="n">
        <v>0</v>
      </c>
      <c r="F4444" s="628" t="n">
        <v>0</v>
      </c>
      <c r="G4444" s="628" t="n">
        <v>0</v>
      </c>
      <c r="H4444" s="629" t="n">
        <v>234</v>
      </c>
    </row>
    <row r="4445" customFormat="false" ht="13.2" hidden="false" customHeight="false" outlineLevel="0" collapsed="false">
      <c r="A4445" s="627" t="s">
        <v>487</v>
      </c>
      <c r="B4445" s="628" t="n">
        <v>53</v>
      </c>
      <c r="C4445" s="628" t="n">
        <v>1</v>
      </c>
      <c r="D4445" s="628" t="n">
        <v>0</v>
      </c>
      <c r="E4445" s="628" t="n">
        <v>0</v>
      </c>
      <c r="F4445" s="628" t="n">
        <v>0</v>
      </c>
      <c r="G4445" s="628" t="n">
        <v>0</v>
      </c>
      <c r="H4445" s="629" t="n">
        <v>54</v>
      </c>
    </row>
    <row r="4446" customFormat="false" ht="13.2" hidden="false" customHeight="false" outlineLevel="0" collapsed="false">
      <c r="A4446" s="627" t="s">
        <v>488</v>
      </c>
      <c r="B4446" s="628" t="n">
        <v>13</v>
      </c>
      <c r="C4446" s="628" t="n">
        <v>1</v>
      </c>
      <c r="D4446" s="628" t="n">
        <v>0</v>
      </c>
      <c r="E4446" s="628" t="n">
        <v>0</v>
      </c>
      <c r="F4446" s="628" t="n">
        <v>0</v>
      </c>
      <c r="G4446" s="628" t="n">
        <v>1</v>
      </c>
      <c r="H4446" s="629" t="n">
        <v>13</v>
      </c>
    </row>
    <row r="4447" customFormat="false" ht="13.2" hidden="false" customHeight="false" outlineLevel="0" collapsed="false">
      <c r="A4447" s="627" t="s">
        <v>489</v>
      </c>
      <c r="B4447" s="628" t="n">
        <v>1</v>
      </c>
      <c r="C4447" s="628" t="n">
        <v>0</v>
      </c>
      <c r="D4447" s="628" t="n">
        <v>0</v>
      </c>
      <c r="E4447" s="628" t="n">
        <v>0</v>
      </c>
      <c r="F4447" s="628" t="n">
        <v>0</v>
      </c>
      <c r="G4447" s="628" t="n">
        <v>1</v>
      </c>
      <c r="H4447" s="629" t="n">
        <v>0</v>
      </c>
    </row>
    <row r="4448" customFormat="false" ht="13.2" hidden="false" customHeight="false" outlineLevel="0" collapsed="false">
      <c r="A4448" s="627" t="s">
        <v>490</v>
      </c>
      <c r="B4448" s="628" t="n">
        <v>0</v>
      </c>
      <c r="C4448" s="628" t="n">
        <v>0</v>
      </c>
      <c r="D4448" s="628" t="n">
        <v>0</v>
      </c>
      <c r="E4448" s="628" t="n">
        <v>0</v>
      </c>
      <c r="F4448" s="628" t="n">
        <v>0</v>
      </c>
      <c r="G4448" s="628" t="n">
        <v>0</v>
      </c>
      <c r="H4448" s="629" t="n">
        <v>0</v>
      </c>
    </row>
    <row r="4449" customFormat="false" ht="13.2" hidden="false" customHeight="false" outlineLevel="0" collapsed="false">
      <c r="A4449" s="627" t="s">
        <v>491</v>
      </c>
      <c r="B4449" s="628" t="n">
        <v>40</v>
      </c>
      <c r="C4449" s="628" t="n">
        <v>6</v>
      </c>
      <c r="D4449" s="628" t="n">
        <v>0</v>
      </c>
      <c r="E4449" s="628" t="n">
        <v>0</v>
      </c>
      <c r="F4449" s="628" t="n">
        <v>0</v>
      </c>
      <c r="G4449" s="628" t="n">
        <v>9</v>
      </c>
      <c r="H4449" s="629" t="n">
        <v>37</v>
      </c>
    </row>
    <row r="4450" customFormat="false" ht="13.2" hidden="false" customHeight="false" outlineLevel="0" collapsed="false">
      <c r="A4450" s="627" t="s">
        <v>492</v>
      </c>
      <c r="B4450" s="628" t="n">
        <v>726</v>
      </c>
      <c r="C4450" s="628" t="n">
        <v>190</v>
      </c>
      <c r="D4450" s="628" t="n">
        <v>13</v>
      </c>
      <c r="E4450" s="628" t="n">
        <v>0</v>
      </c>
      <c r="F4450" s="628" t="n">
        <v>0</v>
      </c>
      <c r="G4450" s="628" t="n">
        <v>125</v>
      </c>
      <c r="H4450" s="629" t="n">
        <v>778</v>
      </c>
    </row>
    <row r="4451" customFormat="false" ht="13.2" hidden="false" customHeight="false" outlineLevel="0" collapsed="false">
      <c r="A4451" s="627" t="s">
        <v>493</v>
      </c>
      <c r="B4451" s="628" t="n">
        <v>1746</v>
      </c>
      <c r="C4451" s="628" t="n">
        <v>583</v>
      </c>
      <c r="D4451" s="628" t="n">
        <v>6</v>
      </c>
      <c r="E4451" s="628" t="n">
        <v>0</v>
      </c>
      <c r="F4451" s="628" t="n">
        <v>0</v>
      </c>
      <c r="G4451" s="628" t="n">
        <v>308</v>
      </c>
      <c r="H4451" s="629" t="n">
        <v>2015</v>
      </c>
    </row>
    <row r="4452" customFormat="false" ht="13.2" hidden="false" customHeight="false" outlineLevel="0" collapsed="false">
      <c r="A4452" s="627" t="s">
        <v>494</v>
      </c>
      <c r="B4452" s="628" t="n">
        <v>0</v>
      </c>
      <c r="C4452" s="628" t="n">
        <v>0</v>
      </c>
      <c r="D4452" s="628" t="n">
        <v>0</v>
      </c>
      <c r="E4452" s="628" t="n">
        <v>0</v>
      </c>
      <c r="F4452" s="628" t="n">
        <v>0</v>
      </c>
      <c r="G4452" s="628" t="n">
        <v>0</v>
      </c>
      <c r="H4452" s="629" t="n">
        <v>0</v>
      </c>
    </row>
    <row r="4453" customFormat="false" ht="13.2" hidden="false" customHeight="false" outlineLevel="0" collapsed="false">
      <c r="A4453" s="627" t="s">
        <v>495</v>
      </c>
      <c r="B4453" s="628" t="n">
        <v>0</v>
      </c>
      <c r="C4453" s="628" t="n">
        <v>0</v>
      </c>
      <c r="D4453" s="628" t="n">
        <v>0</v>
      </c>
      <c r="E4453" s="628" t="n">
        <v>0</v>
      </c>
      <c r="F4453" s="628" t="n">
        <v>0</v>
      </c>
      <c r="G4453" s="628" t="n">
        <v>0</v>
      </c>
      <c r="H4453" s="629" t="n">
        <v>0</v>
      </c>
    </row>
    <row r="4454" customFormat="false" ht="13.2" hidden="false" customHeight="false" outlineLevel="0" collapsed="false">
      <c r="A4454" s="630" t="s">
        <v>496</v>
      </c>
      <c r="B4454" s="628"/>
      <c r="C4454" s="628"/>
      <c r="D4454" s="628"/>
      <c r="E4454" s="628"/>
      <c r="F4454" s="628"/>
      <c r="G4454" s="628"/>
      <c r="H4454" s="629"/>
    </row>
    <row r="4455" customFormat="false" ht="13.2" hidden="false" customHeight="false" outlineLevel="0" collapsed="false">
      <c r="A4455" s="627" t="s">
        <v>497</v>
      </c>
      <c r="B4455" s="628" t="n">
        <v>1</v>
      </c>
      <c r="C4455" s="628" t="n">
        <v>1</v>
      </c>
      <c r="D4455" s="628" t="n">
        <v>0</v>
      </c>
      <c r="E4455" s="628" t="n">
        <v>0</v>
      </c>
      <c r="F4455" s="628" t="n">
        <v>0</v>
      </c>
      <c r="G4455" s="628" t="n">
        <v>0</v>
      </c>
      <c r="H4455" s="629" t="n">
        <v>2</v>
      </c>
    </row>
    <row r="4456" customFormat="false" ht="13.2" hidden="false" customHeight="false" outlineLevel="0" collapsed="false">
      <c r="A4456" s="627" t="s">
        <v>498</v>
      </c>
      <c r="B4456" s="628" t="n">
        <v>0</v>
      </c>
      <c r="C4456" s="628" t="n">
        <v>0</v>
      </c>
      <c r="D4456" s="628" t="n">
        <v>0</v>
      </c>
      <c r="E4456" s="628" t="n">
        <v>0</v>
      </c>
      <c r="F4456" s="628" t="n">
        <v>0</v>
      </c>
      <c r="G4456" s="628" t="n">
        <v>0</v>
      </c>
      <c r="H4456" s="629" t="n">
        <v>0</v>
      </c>
    </row>
    <row r="4457" customFormat="false" ht="13.2" hidden="false" customHeight="false" outlineLevel="0" collapsed="false">
      <c r="A4457" s="627" t="s">
        <v>499</v>
      </c>
      <c r="B4457" s="628" t="n">
        <v>0</v>
      </c>
      <c r="C4457" s="628" t="n">
        <v>0</v>
      </c>
      <c r="D4457" s="628" t="n">
        <v>0</v>
      </c>
      <c r="E4457" s="628" t="n">
        <v>0</v>
      </c>
      <c r="F4457" s="628" t="n">
        <v>0</v>
      </c>
      <c r="G4457" s="628" t="n">
        <v>0</v>
      </c>
      <c r="H4457" s="629" t="n">
        <v>0</v>
      </c>
    </row>
    <row r="4458" customFormat="false" ht="13.2" hidden="false" customHeight="false" outlineLevel="0" collapsed="false">
      <c r="A4458" s="627" t="s">
        <v>500</v>
      </c>
      <c r="B4458" s="628" t="n">
        <v>0</v>
      </c>
      <c r="C4458" s="628" t="n">
        <v>0</v>
      </c>
      <c r="D4458" s="628" t="n">
        <v>0</v>
      </c>
      <c r="E4458" s="628" t="n">
        <v>0</v>
      </c>
      <c r="F4458" s="628" t="n">
        <v>0</v>
      </c>
      <c r="G4458" s="628" t="n">
        <v>0</v>
      </c>
      <c r="H4458" s="629" t="n">
        <v>0</v>
      </c>
    </row>
    <row r="4459" customFormat="false" ht="13.2" hidden="false" customHeight="false" outlineLevel="0" collapsed="false">
      <c r="A4459" s="627" t="s">
        <v>501</v>
      </c>
      <c r="B4459" s="628" t="n">
        <v>487</v>
      </c>
      <c r="C4459" s="628" t="n">
        <v>0</v>
      </c>
      <c r="D4459" s="628" t="n">
        <v>0</v>
      </c>
      <c r="E4459" s="628" t="n">
        <v>0</v>
      </c>
      <c r="F4459" s="628" t="n">
        <v>0</v>
      </c>
      <c r="G4459" s="628" t="n">
        <v>70</v>
      </c>
      <c r="H4459" s="629" t="n">
        <v>417</v>
      </c>
    </row>
    <row r="4460" customFormat="false" ht="13.2" hidden="false" customHeight="false" outlineLevel="0" collapsed="false">
      <c r="A4460" s="627" t="s">
        <v>25</v>
      </c>
      <c r="B4460" s="628" t="n">
        <v>0</v>
      </c>
      <c r="C4460" s="628" t="n">
        <v>0</v>
      </c>
      <c r="D4460" s="628" t="n">
        <v>0</v>
      </c>
      <c r="E4460" s="628" t="n">
        <v>0</v>
      </c>
      <c r="F4460" s="628" t="n">
        <v>0</v>
      </c>
      <c r="G4460" s="628" t="n">
        <v>0</v>
      </c>
      <c r="H4460" s="629" t="n">
        <v>0</v>
      </c>
    </row>
    <row r="4461" customFormat="false" ht="13.2" hidden="false" customHeight="false" outlineLevel="0" collapsed="false">
      <c r="A4461" s="627" t="s">
        <v>502</v>
      </c>
      <c r="B4461" s="628" t="n">
        <v>0</v>
      </c>
      <c r="C4461" s="628" t="n">
        <v>0</v>
      </c>
      <c r="D4461" s="628" t="n">
        <v>0</v>
      </c>
      <c r="E4461" s="628" t="n">
        <v>0</v>
      </c>
      <c r="F4461" s="628" t="n">
        <v>0</v>
      </c>
      <c r="G4461" s="628" t="n">
        <v>0</v>
      </c>
      <c r="H4461" s="629" t="n">
        <v>0</v>
      </c>
    </row>
    <row r="4462" customFormat="false" ht="13.2" hidden="false" customHeight="false" outlineLevel="0" collapsed="false">
      <c r="A4462" s="627" t="s">
        <v>503</v>
      </c>
      <c r="B4462" s="628" t="n">
        <v>0</v>
      </c>
      <c r="C4462" s="628" t="n">
        <v>0</v>
      </c>
      <c r="D4462" s="628" t="n">
        <v>0</v>
      </c>
      <c r="E4462" s="628" t="n">
        <v>0</v>
      </c>
      <c r="F4462" s="628" t="n">
        <v>0</v>
      </c>
      <c r="G4462" s="628" t="n">
        <v>0</v>
      </c>
      <c r="H4462" s="629" t="n">
        <v>0</v>
      </c>
    </row>
    <row r="4463" customFormat="false" ht="13.2" hidden="false" customHeight="false" outlineLevel="0" collapsed="false">
      <c r="A4463" s="627" t="s">
        <v>504</v>
      </c>
      <c r="B4463" s="628" t="n">
        <v>0</v>
      </c>
      <c r="C4463" s="628" t="n">
        <v>0</v>
      </c>
      <c r="D4463" s="628" t="n">
        <v>0</v>
      </c>
      <c r="E4463" s="628" t="n">
        <v>0</v>
      </c>
      <c r="F4463" s="628" t="n">
        <v>0</v>
      </c>
      <c r="G4463" s="628" t="n">
        <v>0</v>
      </c>
      <c r="H4463" s="629" t="n">
        <v>0</v>
      </c>
    </row>
    <row r="4464" customFormat="false" ht="13.2" hidden="false" customHeight="false" outlineLevel="0" collapsed="false">
      <c r="A4464" s="627" t="s">
        <v>505</v>
      </c>
      <c r="B4464" s="628" t="n">
        <v>0</v>
      </c>
      <c r="C4464" s="628" t="n">
        <v>0</v>
      </c>
      <c r="D4464" s="628" t="n">
        <v>0</v>
      </c>
      <c r="E4464" s="628" t="n">
        <v>0</v>
      </c>
      <c r="F4464" s="628" t="n">
        <v>0</v>
      </c>
      <c r="G4464" s="628" t="n">
        <v>0</v>
      </c>
      <c r="H4464" s="629" t="n">
        <v>0</v>
      </c>
    </row>
    <row r="4465" customFormat="false" ht="13.2" hidden="false" customHeight="false" outlineLevel="0" collapsed="false">
      <c r="A4465" s="632" t="s">
        <v>506</v>
      </c>
      <c r="B4465" s="628"/>
      <c r="C4465" s="628"/>
      <c r="D4465" s="628"/>
      <c r="E4465" s="628"/>
      <c r="F4465" s="628"/>
      <c r="G4465" s="628"/>
      <c r="H4465" s="629"/>
    </row>
    <row r="4466" customFormat="false" ht="13.8" hidden="false" customHeight="false" outlineLevel="0" collapsed="false">
      <c r="A4466" s="633" t="s">
        <v>76</v>
      </c>
      <c r="B4466" s="634" t="n">
        <v>2</v>
      </c>
      <c r="C4466" s="634" t="n">
        <v>0</v>
      </c>
      <c r="D4466" s="634" t="n">
        <v>2</v>
      </c>
      <c r="E4466" s="634" t="n">
        <v>1</v>
      </c>
      <c r="F4466" s="634" t="n">
        <v>1</v>
      </c>
      <c r="G4466" s="634" t="n">
        <v>2</v>
      </c>
      <c r="H4466" s="635" t="n">
        <v>0</v>
      </c>
    </row>
    <row r="4467" customFormat="false" ht="13.8" hidden="false" customHeight="false" outlineLevel="0" collapsed="false">
      <c r="A4467" s="636" t="s">
        <v>254</v>
      </c>
      <c r="B4467" s="637" t="n">
        <v>3510</v>
      </c>
      <c r="C4467" s="637" t="n">
        <v>782</v>
      </c>
      <c r="D4467" s="637" t="n">
        <v>21</v>
      </c>
      <c r="E4467" s="637" t="n">
        <v>1</v>
      </c>
      <c r="F4467" s="637" t="n">
        <v>1</v>
      </c>
      <c r="G4467" s="637" t="n">
        <v>516</v>
      </c>
      <c r="H4467" s="638" t="n">
        <v>3757</v>
      </c>
    </row>
    <row r="4468" customFormat="false" ht="13.8" hidden="false" customHeight="false" outlineLevel="0" collapsed="false"/>
    <row r="4469" customFormat="false" ht="13.8" hidden="false" customHeight="true" outlineLevel="0" collapsed="false">
      <c r="A4469" s="644" t="s">
        <v>661</v>
      </c>
      <c r="B4469" s="654" t="s">
        <v>273</v>
      </c>
      <c r="C4469" s="654"/>
      <c r="D4469" s="654"/>
      <c r="E4469" s="654"/>
      <c r="F4469" s="654"/>
      <c r="G4469" s="654"/>
      <c r="H4469" s="654"/>
    </row>
    <row r="4470" customFormat="false" ht="69" hidden="false" customHeight="true" outlineLevel="0" collapsed="false">
      <c r="A4470" s="644"/>
      <c r="B4470" s="617" t="s">
        <v>469</v>
      </c>
      <c r="C4470" s="618" t="s">
        <v>470</v>
      </c>
      <c r="D4470" s="618" t="s">
        <v>471</v>
      </c>
      <c r="E4470" s="618" t="s">
        <v>472</v>
      </c>
      <c r="F4470" s="618" t="s">
        <v>473</v>
      </c>
      <c r="G4470" s="618" t="s">
        <v>474</v>
      </c>
      <c r="H4470" s="619" t="s">
        <v>475</v>
      </c>
    </row>
    <row r="4471" customFormat="false" ht="13.8" hidden="false" customHeight="false" outlineLevel="0" collapsed="false">
      <c r="A4471" s="644"/>
      <c r="B4471" s="620" t="s">
        <v>476</v>
      </c>
      <c r="C4471" s="621" t="s">
        <v>477</v>
      </c>
      <c r="D4471" s="621" t="s">
        <v>478</v>
      </c>
      <c r="E4471" s="621" t="s">
        <v>479</v>
      </c>
      <c r="F4471" s="621" t="s">
        <v>480</v>
      </c>
      <c r="G4471" s="621" t="s">
        <v>481</v>
      </c>
      <c r="H4471" s="622" t="s">
        <v>482</v>
      </c>
    </row>
    <row r="4472" customFormat="false" ht="13.8" hidden="false" customHeight="true" outlineLevel="0" collapsed="false">
      <c r="A4472" s="644"/>
      <c r="B4472" s="643" t="s">
        <v>483</v>
      </c>
      <c r="C4472" s="643"/>
      <c r="D4472" s="643"/>
      <c r="E4472" s="643"/>
      <c r="F4472" s="643"/>
      <c r="G4472" s="643"/>
      <c r="H4472" s="643"/>
    </row>
    <row r="4473" customFormat="false" ht="13.2" hidden="false" customHeight="false" outlineLevel="0" collapsed="false">
      <c r="A4473" s="624" t="s">
        <v>484</v>
      </c>
      <c r="B4473" s="625"/>
      <c r="C4473" s="625"/>
      <c r="D4473" s="625"/>
      <c r="E4473" s="625"/>
      <c r="F4473" s="625"/>
      <c r="G4473" s="625"/>
      <c r="H4473" s="626"/>
    </row>
    <row r="4474" customFormat="false" ht="13.2" hidden="false" customHeight="false" outlineLevel="0" collapsed="false">
      <c r="A4474" s="627" t="s">
        <v>485</v>
      </c>
      <c r="B4474" s="628" t="n">
        <v>268</v>
      </c>
      <c r="C4474" s="628" t="n">
        <v>0</v>
      </c>
      <c r="D4474" s="628" t="n">
        <v>0</v>
      </c>
      <c r="E4474" s="628" t="n">
        <v>0</v>
      </c>
      <c r="F4474" s="628" t="n">
        <v>0</v>
      </c>
      <c r="G4474" s="628" t="n">
        <v>0</v>
      </c>
      <c r="H4474" s="629" t="n">
        <v>268</v>
      </c>
    </row>
    <row r="4475" customFormat="false" ht="13.2" hidden="false" customHeight="false" outlineLevel="0" collapsed="false">
      <c r="A4475" s="627" t="s">
        <v>486</v>
      </c>
      <c r="B4475" s="628" t="n">
        <v>0</v>
      </c>
      <c r="C4475" s="628" t="n">
        <v>0</v>
      </c>
      <c r="D4475" s="628" t="n">
        <v>0</v>
      </c>
      <c r="E4475" s="628" t="n">
        <v>0</v>
      </c>
      <c r="F4475" s="628" t="n">
        <v>0</v>
      </c>
      <c r="G4475" s="628" t="n">
        <v>0</v>
      </c>
      <c r="H4475" s="629" t="n">
        <v>0</v>
      </c>
    </row>
    <row r="4476" customFormat="false" ht="13.2" hidden="false" customHeight="false" outlineLevel="0" collapsed="false">
      <c r="A4476" s="627" t="s">
        <v>487</v>
      </c>
      <c r="B4476" s="628" t="n">
        <v>10</v>
      </c>
      <c r="C4476" s="628" t="n">
        <v>10</v>
      </c>
      <c r="D4476" s="628" t="n">
        <v>0</v>
      </c>
      <c r="E4476" s="628" t="n">
        <v>0</v>
      </c>
      <c r="F4476" s="628" t="n">
        <v>0</v>
      </c>
      <c r="G4476" s="628" t="n">
        <v>0</v>
      </c>
      <c r="H4476" s="629" t="n">
        <v>20</v>
      </c>
    </row>
    <row r="4477" customFormat="false" ht="13.2" hidden="false" customHeight="false" outlineLevel="0" collapsed="false">
      <c r="A4477" s="627" t="s">
        <v>488</v>
      </c>
      <c r="B4477" s="628" t="n">
        <v>4</v>
      </c>
      <c r="C4477" s="628" t="n">
        <v>0</v>
      </c>
      <c r="D4477" s="628" t="n">
        <v>0</v>
      </c>
      <c r="E4477" s="628" t="n">
        <v>0</v>
      </c>
      <c r="F4477" s="628" t="n">
        <v>0</v>
      </c>
      <c r="G4477" s="628" t="n">
        <v>1</v>
      </c>
      <c r="H4477" s="629" t="n">
        <v>3</v>
      </c>
    </row>
    <row r="4478" customFormat="false" ht="13.2" hidden="false" customHeight="false" outlineLevel="0" collapsed="false">
      <c r="A4478" s="627" t="s">
        <v>489</v>
      </c>
      <c r="B4478" s="628" t="n">
        <v>0</v>
      </c>
      <c r="C4478" s="628" t="n">
        <v>0</v>
      </c>
      <c r="D4478" s="628" t="n">
        <v>0</v>
      </c>
      <c r="E4478" s="628" t="n">
        <v>0</v>
      </c>
      <c r="F4478" s="628" t="n">
        <v>0</v>
      </c>
      <c r="G4478" s="628" t="n">
        <v>0</v>
      </c>
      <c r="H4478" s="629" t="n">
        <v>0</v>
      </c>
    </row>
    <row r="4479" customFormat="false" ht="13.2" hidden="false" customHeight="false" outlineLevel="0" collapsed="false">
      <c r="A4479" s="627" t="s">
        <v>490</v>
      </c>
      <c r="B4479" s="628" t="n">
        <v>0</v>
      </c>
      <c r="C4479" s="628" t="n">
        <v>0</v>
      </c>
      <c r="D4479" s="628" t="n">
        <v>0</v>
      </c>
      <c r="E4479" s="628" t="n">
        <v>0</v>
      </c>
      <c r="F4479" s="628" t="n">
        <v>0</v>
      </c>
      <c r="G4479" s="628" t="n">
        <v>0</v>
      </c>
      <c r="H4479" s="629" t="n">
        <v>0</v>
      </c>
    </row>
    <row r="4480" customFormat="false" ht="13.2" hidden="false" customHeight="false" outlineLevel="0" collapsed="false">
      <c r="A4480" s="627" t="s">
        <v>491</v>
      </c>
      <c r="B4480" s="628" t="n">
        <v>3</v>
      </c>
      <c r="C4480" s="628" t="n">
        <v>6</v>
      </c>
      <c r="D4480" s="628" t="n">
        <v>0</v>
      </c>
      <c r="E4480" s="628" t="n">
        <v>0</v>
      </c>
      <c r="F4480" s="628" t="n">
        <v>0</v>
      </c>
      <c r="G4480" s="628" t="n">
        <v>3</v>
      </c>
      <c r="H4480" s="629" t="n">
        <v>6</v>
      </c>
    </row>
    <row r="4481" customFormat="false" ht="13.2" hidden="false" customHeight="false" outlineLevel="0" collapsed="false">
      <c r="A4481" s="627" t="s">
        <v>492</v>
      </c>
      <c r="B4481" s="628" t="n">
        <v>490</v>
      </c>
      <c r="C4481" s="628" t="n">
        <v>154</v>
      </c>
      <c r="D4481" s="628" t="n">
        <v>20</v>
      </c>
      <c r="E4481" s="628" t="n">
        <v>0</v>
      </c>
      <c r="F4481" s="628" t="n">
        <v>0</v>
      </c>
      <c r="G4481" s="628" t="n">
        <v>156</v>
      </c>
      <c r="H4481" s="629" t="n">
        <v>468</v>
      </c>
    </row>
    <row r="4482" customFormat="false" ht="13.2" hidden="false" customHeight="false" outlineLevel="0" collapsed="false">
      <c r="A4482" s="627" t="s">
        <v>493</v>
      </c>
      <c r="B4482" s="628" t="n">
        <v>277</v>
      </c>
      <c r="C4482" s="628" t="n">
        <v>287</v>
      </c>
      <c r="D4482" s="628" t="n">
        <v>25</v>
      </c>
      <c r="E4482" s="628" t="n">
        <v>0</v>
      </c>
      <c r="F4482" s="628" t="n">
        <v>0</v>
      </c>
      <c r="G4482" s="628" t="n">
        <v>51</v>
      </c>
      <c r="H4482" s="629" t="n">
        <v>488</v>
      </c>
    </row>
    <row r="4483" customFormat="false" ht="13.2" hidden="false" customHeight="false" outlineLevel="0" collapsed="false">
      <c r="A4483" s="627" t="s">
        <v>494</v>
      </c>
      <c r="B4483" s="628" t="n">
        <v>0</v>
      </c>
      <c r="C4483" s="628" t="n">
        <v>3</v>
      </c>
      <c r="D4483" s="628" t="n">
        <v>0</v>
      </c>
      <c r="E4483" s="628" t="n">
        <v>0</v>
      </c>
      <c r="F4483" s="628" t="n">
        <v>0</v>
      </c>
      <c r="G4483" s="628" t="n">
        <v>0</v>
      </c>
      <c r="H4483" s="629" t="n">
        <v>3</v>
      </c>
    </row>
    <row r="4484" customFormat="false" ht="13.2" hidden="false" customHeight="false" outlineLevel="0" collapsed="false">
      <c r="A4484" s="627" t="s">
        <v>495</v>
      </c>
      <c r="B4484" s="628" t="n">
        <v>14</v>
      </c>
      <c r="C4484" s="628" t="n">
        <v>10</v>
      </c>
      <c r="D4484" s="628" t="n">
        <v>12</v>
      </c>
      <c r="E4484" s="628" t="n">
        <v>0</v>
      </c>
      <c r="F4484" s="628" t="n">
        <v>0</v>
      </c>
      <c r="G4484" s="628" t="n">
        <v>5</v>
      </c>
      <c r="H4484" s="629" t="n">
        <v>7</v>
      </c>
    </row>
    <row r="4485" customFormat="false" ht="13.2" hidden="false" customHeight="false" outlineLevel="0" collapsed="false">
      <c r="A4485" s="630" t="s">
        <v>496</v>
      </c>
      <c r="B4485" s="628"/>
      <c r="C4485" s="628"/>
      <c r="D4485" s="628"/>
      <c r="E4485" s="628"/>
      <c r="F4485" s="628"/>
      <c r="G4485" s="628"/>
      <c r="H4485" s="629"/>
    </row>
    <row r="4486" customFormat="false" ht="13.2" hidden="false" customHeight="false" outlineLevel="0" collapsed="false">
      <c r="A4486" s="627" t="s">
        <v>497</v>
      </c>
      <c r="B4486" s="628" t="n">
        <v>0</v>
      </c>
      <c r="C4486" s="628" t="n">
        <v>0</v>
      </c>
      <c r="D4486" s="628" t="n">
        <v>0</v>
      </c>
      <c r="E4486" s="628" t="n">
        <v>0</v>
      </c>
      <c r="F4486" s="628" t="n">
        <v>0</v>
      </c>
      <c r="G4486" s="628" t="n">
        <v>0</v>
      </c>
      <c r="H4486" s="629" t="n">
        <v>0</v>
      </c>
    </row>
    <row r="4487" customFormat="false" ht="13.2" hidden="false" customHeight="false" outlineLevel="0" collapsed="false">
      <c r="A4487" s="627" t="s">
        <v>498</v>
      </c>
      <c r="B4487" s="628" t="n">
        <v>0</v>
      </c>
      <c r="C4487" s="628" t="n">
        <v>0</v>
      </c>
      <c r="D4487" s="628" t="n">
        <v>0</v>
      </c>
      <c r="E4487" s="628" t="n">
        <v>0</v>
      </c>
      <c r="F4487" s="628" t="n">
        <v>0</v>
      </c>
      <c r="G4487" s="628" t="n">
        <v>0</v>
      </c>
      <c r="H4487" s="629" t="n">
        <v>0</v>
      </c>
    </row>
    <row r="4488" customFormat="false" ht="13.2" hidden="false" customHeight="false" outlineLevel="0" collapsed="false">
      <c r="A4488" s="627" t="s">
        <v>499</v>
      </c>
      <c r="B4488" s="628" t="n">
        <v>0</v>
      </c>
      <c r="C4488" s="628" t="n">
        <v>0</v>
      </c>
      <c r="D4488" s="628" t="n">
        <v>0</v>
      </c>
      <c r="E4488" s="628" t="n">
        <v>0</v>
      </c>
      <c r="F4488" s="628" t="n">
        <v>0</v>
      </c>
      <c r="G4488" s="628" t="n">
        <v>0</v>
      </c>
      <c r="H4488" s="629" t="n">
        <v>0</v>
      </c>
    </row>
    <row r="4489" customFormat="false" ht="13.2" hidden="false" customHeight="false" outlineLevel="0" collapsed="false">
      <c r="A4489" s="627" t="s">
        <v>500</v>
      </c>
      <c r="B4489" s="628" t="n">
        <v>0</v>
      </c>
      <c r="C4489" s="628" t="n">
        <v>0</v>
      </c>
      <c r="D4489" s="628" t="n">
        <v>0</v>
      </c>
      <c r="E4489" s="628" t="n">
        <v>0</v>
      </c>
      <c r="F4489" s="628" t="n">
        <v>0</v>
      </c>
      <c r="G4489" s="628" t="n">
        <v>0</v>
      </c>
      <c r="H4489" s="629" t="n">
        <v>0</v>
      </c>
    </row>
    <row r="4490" customFormat="false" ht="13.2" hidden="false" customHeight="false" outlineLevel="0" collapsed="false">
      <c r="A4490" s="627" t="s">
        <v>501</v>
      </c>
      <c r="B4490" s="628" t="n">
        <v>24</v>
      </c>
      <c r="C4490" s="628" t="n">
        <v>0</v>
      </c>
      <c r="D4490" s="628" t="n">
        <v>0</v>
      </c>
      <c r="E4490" s="628" t="n">
        <v>0</v>
      </c>
      <c r="F4490" s="628" t="n">
        <v>0</v>
      </c>
      <c r="G4490" s="628" t="n">
        <v>0</v>
      </c>
      <c r="H4490" s="629" t="n">
        <v>24</v>
      </c>
    </row>
    <row r="4491" customFormat="false" ht="13.2" hidden="false" customHeight="false" outlineLevel="0" collapsed="false">
      <c r="A4491" s="627" t="s">
        <v>25</v>
      </c>
      <c r="B4491" s="628" t="n">
        <v>0</v>
      </c>
      <c r="C4491" s="628" t="n">
        <v>0</v>
      </c>
      <c r="D4491" s="628" t="n">
        <v>0</v>
      </c>
      <c r="E4491" s="628" t="n">
        <v>0</v>
      </c>
      <c r="F4491" s="628" t="n">
        <v>0</v>
      </c>
      <c r="G4491" s="628" t="n">
        <v>0</v>
      </c>
      <c r="H4491" s="629" t="n">
        <v>0</v>
      </c>
    </row>
    <row r="4492" customFormat="false" ht="13.2" hidden="false" customHeight="false" outlineLevel="0" collapsed="false">
      <c r="A4492" s="627" t="s">
        <v>502</v>
      </c>
      <c r="B4492" s="628" t="n">
        <v>0</v>
      </c>
      <c r="C4492" s="628" t="n">
        <v>0</v>
      </c>
      <c r="D4492" s="628" t="n">
        <v>0</v>
      </c>
      <c r="E4492" s="628" t="n">
        <v>0</v>
      </c>
      <c r="F4492" s="628" t="n">
        <v>0</v>
      </c>
      <c r="G4492" s="628" t="n">
        <v>0</v>
      </c>
      <c r="H4492" s="629" t="n">
        <v>0</v>
      </c>
    </row>
    <row r="4493" customFormat="false" ht="13.2" hidden="false" customHeight="false" outlineLevel="0" collapsed="false">
      <c r="A4493" s="627" t="s">
        <v>503</v>
      </c>
      <c r="B4493" s="628" t="n">
        <v>0</v>
      </c>
      <c r="C4493" s="628" t="n">
        <v>0</v>
      </c>
      <c r="D4493" s="628" t="n">
        <v>0</v>
      </c>
      <c r="E4493" s="628" t="n">
        <v>0</v>
      </c>
      <c r="F4493" s="628" t="n">
        <v>0</v>
      </c>
      <c r="G4493" s="628" t="n">
        <v>0</v>
      </c>
      <c r="H4493" s="629" t="n">
        <v>0</v>
      </c>
    </row>
    <row r="4494" customFormat="false" ht="13.2" hidden="false" customHeight="false" outlineLevel="0" collapsed="false">
      <c r="A4494" s="627" t="s">
        <v>504</v>
      </c>
      <c r="B4494" s="628" t="n">
        <v>0</v>
      </c>
      <c r="C4494" s="628" t="n">
        <v>0</v>
      </c>
      <c r="D4494" s="628" t="n">
        <v>0</v>
      </c>
      <c r="E4494" s="628" t="n">
        <v>0</v>
      </c>
      <c r="F4494" s="628" t="n">
        <v>0</v>
      </c>
      <c r="G4494" s="628" t="n">
        <v>0</v>
      </c>
      <c r="H4494" s="629" t="n">
        <v>0</v>
      </c>
    </row>
    <row r="4495" customFormat="false" ht="13.2" hidden="false" customHeight="false" outlineLevel="0" collapsed="false">
      <c r="A4495" s="627" t="s">
        <v>505</v>
      </c>
      <c r="B4495" s="628" t="n">
        <v>0</v>
      </c>
      <c r="C4495" s="628" t="n">
        <v>0</v>
      </c>
      <c r="D4495" s="628" t="n">
        <v>0</v>
      </c>
      <c r="E4495" s="628" t="n">
        <v>0</v>
      </c>
      <c r="F4495" s="628" t="n">
        <v>0</v>
      </c>
      <c r="G4495" s="628" t="n">
        <v>0</v>
      </c>
      <c r="H4495" s="629" t="n">
        <v>0</v>
      </c>
    </row>
    <row r="4496" customFormat="false" ht="13.2" hidden="false" customHeight="false" outlineLevel="0" collapsed="false">
      <c r="A4496" s="632" t="s">
        <v>506</v>
      </c>
      <c r="B4496" s="628"/>
      <c r="C4496" s="628"/>
      <c r="D4496" s="628"/>
      <c r="E4496" s="628"/>
      <c r="F4496" s="628"/>
      <c r="G4496" s="628"/>
      <c r="H4496" s="629"/>
    </row>
    <row r="4497" customFormat="false" ht="13.8" hidden="false" customHeight="false" outlineLevel="0" collapsed="false">
      <c r="A4497" s="633" t="s">
        <v>76</v>
      </c>
      <c r="B4497" s="634" t="n">
        <v>1</v>
      </c>
      <c r="C4497" s="634" t="n">
        <v>2</v>
      </c>
      <c r="D4497" s="634" t="n">
        <v>0</v>
      </c>
      <c r="E4497" s="634" t="n">
        <v>0</v>
      </c>
      <c r="F4497" s="634" t="n">
        <v>0</v>
      </c>
      <c r="G4497" s="634" t="n">
        <v>2</v>
      </c>
      <c r="H4497" s="635" t="n">
        <v>1</v>
      </c>
    </row>
    <row r="4498" customFormat="false" ht="13.8" hidden="false" customHeight="false" outlineLevel="0" collapsed="false">
      <c r="A4498" s="636" t="s">
        <v>254</v>
      </c>
      <c r="B4498" s="637" t="n">
        <v>1091</v>
      </c>
      <c r="C4498" s="637" t="n">
        <v>472</v>
      </c>
      <c r="D4498" s="637" t="n">
        <v>57</v>
      </c>
      <c r="E4498" s="637" t="n">
        <v>0</v>
      </c>
      <c r="F4498" s="637" t="n">
        <v>0</v>
      </c>
      <c r="G4498" s="637" t="n">
        <v>218</v>
      </c>
      <c r="H4498" s="638" t="n">
        <v>1288</v>
      </c>
    </row>
    <row r="4499" customFormat="false" ht="13.8" hidden="false" customHeight="false" outlineLevel="0" collapsed="false"/>
    <row r="4500" customFormat="false" ht="13.5" hidden="false" customHeight="true" outlineLevel="0" collapsed="false">
      <c r="A4500" s="644" t="s">
        <v>662</v>
      </c>
      <c r="B4500" s="654" t="s">
        <v>275</v>
      </c>
      <c r="C4500" s="654"/>
      <c r="D4500" s="654"/>
      <c r="E4500" s="654"/>
      <c r="F4500" s="654"/>
      <c r="G4500" s="654"/>
      <c r="H4500" s="654"/>
    </row>
    <row r="4501" customFormat="false" ht="66" hidden="false" customHeight="true" outlineLevel="0" collapsed="false">
      <c r="A4501" s="644"/>
      <c r="B4501" s="617" t="s">
        <v>469</v>
      </c>
      <c r="C4501" s="618" t="s">
        <v>470</v>
      </c>
      <c r="D4501" s="618" t="s">
        <v>471</v>
      </c>
      <c r="E4501" s="618" t="s">
        <v>472</v>
      </c>
      <c r="F4501" s="618" t="s">
        <v>473</v>
      </c>
      <c r="G4501" s="618" t="s">
        <v>474</v>
      </c>
      <c r="H4501" s="619" t="s">
        <v>475</v>
      </c>
    </row>
    <row r="4502" customFormat="false" ht="13.8" hidden="false" customHeight="false" outlineLevel="0" collapsed="false">
      <c r="A4502" s="644"/>
      <c r="B4502" s="620" t="s">
        <v>476</v>
      </c>
      <c r="C4502" s="621" t="s">
        <v>477</v>
      </c>
      <c r="D4502" s="621" t="s">
        <v>478</v>
      </c>
      <c r="E4502" s="621" t="s">
        <v>479</v>
      </c>
      <c r="F4502" s="621" t="s">
        <v>480</v>
      </c>
      <c r="G4502" s="621" t="s">
        <v>481</v>
      </c>
      <c r="H4502" s="622" t="s">
        <v>482</v>
      </c>
    </row>
    <row r="4503" customFormat="false" ht="13.8" hidden="false" customHeight="true" outlineLevel="0" collapsed="false">
      <c r="A4503" s="644"/>
      <c r="B4503" s="643" t="s">
        <v>483</v>
      </c>
      <c r="C4503" s="643"/>
      <c r="D4503" s="643"/>
      <c r="E4503" s="643"/>
      <c r="F4503" s="643"/>
      <c r="G4503" s="643"/>
      <c r="H4503" s="643"/>
    </row>
    <row r="4504" customFormat="false" ht="13.2" hidden="false" customHeight="false" outlineLevel="0" collapsed="false">
      <c r="A4504" s="624" t="s">
        <v>484</v>
      </c>
      <c r="B4504" s="625"/>
      <c r="C4504" s="625"/>
      <c r="D4504" s="625"/>
      <c r="E4504" s="625"/>
      <c r="F4504" s="625"/>
      <c r="G4504" s="625"/>
      <c r="H4504" s="626"/>
    </row>
    <row r="4505" customFormat="false" ht="13.2" hidden="false" customHeight="false" outlineLevel="0" collapsed="false">
      <c r="A4505" s="627" t="s">
        <v>485</v>
      </c>
      <c r="B4505" s="628" t="n">
        <v>588</v>
      </c>
      <c r="C4505" s="628" t="n">
        <v>0</v>
      </c>
      <c r="D4505" s="628" t="n">
        <v>0</v>
      </c>
      <c r="E4505" s="628" t="n">
        <v>0</v>
      </c>
      <c r="F4505" s="628" t="n">
        <v>0</v>
      </c>
      <c r="G4505" s="628" t="n">
        <v>0</v>
      </c>
      <c r="H4505" s="629" t="n">
        <v>588</v>
      </c>
    </row>
    <row r="4506" customFormat="false" ht="13.2" hidden="false" customHeight="false" outlineLevel="0" collapsed="false">
      <c r="A4506" s="627" t="s">
        <v>486</v>
      </c>
      <c r="B4506" s="628" t="n">
        <v>35</v>
      </c>
      <c r="C4506" s="628" t="n">
        <v>0</v>
      </c>
      <c r="D4506" s="628" t="n">
        <v>0</v>
      </c>
      <c r="E4506" s="628" t="n">
        <v>0</v>
      </c>
      <c r="F4506" s="628" t="n">
        <v>0</v>
      </c>
      <c r="G4506" s="628" t="n">
        <v>0</v>
      </c>
      <c r="H4506" s="629" t="n">
        <v>35</v>
      </c>
    </row>
    <row r="4507" customFormat="false" ht="13.2" hidden="false" customHeight="false" outlineLevel="0" collapsed="false">
      <c r="A4507" s="627" t="s">
        <v>487</v>
      </c>
      <c r="B4507" s="628" t="n">
        <v>113</v>
      </c>
      <c r="C4507" s="628" t="n">
        <v>6</v>
      </c>
      <c r="D4507" s="628" t="n">
        <v>0</v>
      </c>
      <c r="E4507" s="628" t="n">
        <v>0</v>
      </c>
      <c r="F4507" s="628" t="n">
        <v>0</v>
      </c>
      <c r="G4507" s="628" t="n">
        <v>1</v>
      </c>
      <c r="H4507" s="629" t="n">
        <v>118</v>
      </c>
    </row>
    <row r="4508" customFormat="false" ht="13.2" hidden="false" customHeight="false" outlineLevel="0" collapsed="false">
      <c r="A4508" s="627" t="s">
        <v>488</v>
      </c>
      <c r="B4508" s="628" t="n">
        <v>0</v>
      </c>
      <c r="C4508" s="628" t="n">
        <v>0</v>
      </c>
      <c r="D4508" s="628" t="n">
        <v>0</v>
      </c>
      <c r="E4508" s="628" t="n">
        <v>0</v>
      </c>
      <c r="F4508" s="628" t="n">
        <v>0</v>
      </c>
      <c r="G4508" s="628" t="n">
        <v>0</v>
      </c>
      <c r="H4508" s="629" t="n">
        <v>0</v>
      </c>
    </row>
    <row r="4509" customFormat="false" ht="13.2" hidden="false" customHeight="false" outlineLevel="0" collapsed="false">
      <c r="A4509" s="627" t="s">
        <v>489</v>
      </c>
      <c r="B4509" s="628" t="n">
        <v>0</v>
      </c>
      <c r="C4509" s="628" t="n">
        <v>0</v>
      </c>
      <c r="D4509" s="628" t="n">
        <v>0</v>
      </c>
      <c r="E4509" s="628" t="n">
        <v>0</v>
      </c>
      <c r="F4509" s="628" t="n">
        <v>0</v>
      </c>
      <c r="G4509" s="628" t="n">
        <v>0</v>
      </c>
      <c r="H4509" s="629" t="n">
        <v>0</v>
      </c>
    </row>
    <row r="4510" customFormat="false" ht="13.2" hidden="false" customHeight="false" outlineLevel="0" collapsed="false">
      <c r="A4510" s="627" t="s">
        <v>490</v>
      </c>
      <c r="B4510" s="628" t="n">
        <v>0</v>
      </c>
      <c r="C4510" s="628" t="n">
        <v>0</v>
      </c>
      <c r="D4510" s="628" t="n">
        <v>0</v>
      </c>
      <c r="E4510" s="628" t="n">
        <v>0</v>
      </c>
      <c r="F4510" s="628" t="n">
        <v>0</v>
      </c>
      <c r="G4510" s="628" t="n">
        <v>0</v>
      </c>
      <c r="H4510" s="629" t="n">
        <v>0</v>
      </c>
    </row>
    <row r="4511" customFormat="false" ht="13.2" hidden="false" customHeight="false" outlineLevel="0" collapsed="false">
      <c r="A4511" s="627" t="s">
        <v>491</v>
      </c>
      <c r="B4511" s="628" t="n">
        <v>42</v>
      </c>
      <c r="C4511" s="628" t="n">
        <v>18</v>
      </c>
      <c r="D4511" s="628" t="n">
        <v>0</v>
      </c>
      <c r="E4511" s="628" t="n">
        <v>0</v>
      </c>
      <c r="F4511" s="628" t="n">
        <v>0</v>
      </c>
      <c r="G4511" s="628" t="n">
        <v>28</v>
      </c>
      <c r="H4511" s="629" t="n">
        <v>32</v>
      </c>
    </row>
    <row r="4512" customFormat="false" ht="13.2" hidden="false" customHeight="false" outlineLevel="0" collapsed="false">
      <c r="A4512" s="627" t="s">
        <v>492</v>
      </c>
      <c r="B4512" s="628" t="n">
        <v>1799</v>
      </c>
      <c r="C4512" s="628" t="n">
        <v>226</v>
      </c>
      <c r="D4512" s="628" t="n">
        <v>29</v>
      </c>
      <c r="E4512" s="628" t="n">
        <v>0</v>
      </c>
      <c r="F4512" s="628" t="n">
        <v>0</v>
      </c>
      <c r="G4512" s="628" t="n">
        <v>714</v>
      </c>
      <c r="H4512" s="629" t="n">
        <v>1282</v>
      </c>
    </row>
    <row r="4513" customFormat="false" ht="13.2" hidden="false" customHeight="false" outlineLevel="0" collapsed="false">
      <c r="A4513" s="627" t="s">
        <v>493</v>
      </c>
      <c r="B4513" s="628" t="n">
        <v>232</v>
      </c>
      <c r="C4513" s="628" t="n">
        <v>33</v>
      </c>
      <c r="D4513" s="628" t="n">
        <v>6</v>
      </c>
      <c r="E4513" s="628" t="n">
        <v>0</v>
      </c>
      <c r="F4513" s="628" t="n">
        <v>0</v>
      </c>
      <c r="G4513" s="628" t="n">
        <v>67</v>
      </c>
      <c r="H4513" s="629" t="n">
        <v>192</v>
      </c>
    </row>
    <row r="4514" customFormat="false" ht="13.2" hidden="false" customHeight="false" outlineLevel="0" collapsed="false">
      <c r="A4514" s="627" t="s">
        <v>494</v>
      </c>
      <c r="B4514" s="628" t="n">
        <v>0</v>
      </c>
      <c r="C4514" s="628" t="n">
        <v>0</v>
      </c>
      <c r="D4514" s="628" t="n">
        <v>0</v>
      </c>
      <c r="E4514" s="628" t="n">
        <v>0</v>
      </c>
      <c r="F4514" s="628" t="n">
        <v>0</v>
      </c>
      <c r="G4514" s="628" t="n">
        <v>0</v>
      </c>
      <c r="H4514" s="629" t="n">
        <v>0</v>
      </c>
    </row>
    <row r="4515" customFormat="false" ht="13.2" hidden="false" customHeight="false" outlineLevel="0" collapsed="false">
      <c r="A4515" s="627" t="s">
        <v>495</v>
      </c>
      <c r="B4515" s="628" t="n">
        <v>85</v>
      </c>
      <c r="C4515" s="628" t="n">
        <v>1</v>
      </c>
      <c r="D4515" s="628" t="n">
        <v>1</v>
      </c>
      <c r="E4515" s="628" t="n">
        <v>0</v>
      </c>
      <c r="F4515" s="628" t="n">
        <v>0</v>
      </c>
      <c r="G4515" s="628" t="n">
        <v>27</v>
      </c>
      <c r="H4515" s="629" t="n">
        <v>58</v>
      </c>
    </row>
    <row r="4516" customFormat="false" ht="13.2" hidden="false" customHeight="false" outlineLevel="0" collapsed="false">
      <c r="A4516" s="630" t="s">
        <v>496</v>
      </c>
      <c r="B4516" s="628"/>
      <c r="C4516" s="628"/>
      <c r="D4516" s="628"/>
      <c r="E4516" s="628"/>
      <c r="F4516" s="628"/>
      <c r="G4516" s="628"/>
      <c r="H4516" s="629"/>
    </row>
    <row r="4517" customFormat="false" ht="13.2" hidden="false" customHeight="false" outlineLevel="0" collapsed="false">
      <c r="A4517" s="627" t="s">
        <v>497</v>
      </c>
      <c r="B4517" s="628" t="n">
        <v>2</v>
      </c>
      <c r="C4517" s="628" t="n">
        <v>0</v>
      </c>
      <c r="D4517" s="628" t="n">
        <v>0</v>
      </c>
      <c r="E4517" s="628" t="n">
        <v>0</v>
      </c>
      <c r="F4517" s="628" t="n">
        <v>0</v>
      </c>
      <c r="G4517" s="628" t="n">
        <v>1</v>
      </c>
      <c r="H4517" s="629" t="n">
        <v>1</v>
      </c>
    </row>
    <row r="4518" customFormat="false" ht="13.2" hidden="false" customHeight="false" outlineLevel="0" collapsed="false">
      <c r="A4518" s="627" t="s">
        <v>498</v>
      </c>
      <c r="B4518" s="628" t="n">
        <v>0</v>
      </c>
      <c r="C4518" s="628" t="n">
        <v>0</v>
      </c>
      <c r="D4518" s="628" t="n">
        <v>0</v>
      </c>
      <c r="E4518" s="628" t="n">
        <v>0</v>
      </c>
      <c r="F4518" s="628" t="n">
        <v>0</v>
      </c>
      <c r="G4518" s="628" t="n">
        <v>0</v>
      </c>
      <c r="H4518" s="629" t="n">
        <v>0</v>
      </c>
    </row>
    <row r="4519" customFormat="false" ht="13.2" hidden="false" customHeight="false" outlineLevel="0" collapsed="false">
      <c r="A4519" s="627" t="s">
        <v>499</v>
      </c>
      <c r="B4519" s="628" t="n">
        <v>0</v>
      </c>
      <c r="C4519" s="628" t="n">
        <v>0</v>
      </c>
      <c r="D4519" s="628" t="n">
        <v>0</v>
      </c>
      <c r="E4519" s="628" t="n">
        <v>0</v>
      </c>
      <c r="F4519" s="628" t="n">
        <v>0</v>
      </c>
      <c r="G4519" s="628" t="n">
        <v>0</v>
      </c>
      <c r="H4519" s="629" t="n">
        <v>0</v>
      </c>
    </row>
    <row r="4520" customFormat="false" ht="13.2" hidden="false" customHeight="false" outlineLevel="0" collapsed="false">
      <c r="A4520" s="627" t="s">
        <v>500</v>
      </c>
      <c r="B4520" s="628" t="n">
        <v>0</v>
      </c>
      <c r="C4520" s="628" t="n">
        <v>0</v>
      </c>
      <c r="D4520" s="628" t="n">
        <v>0</v>
      </c>
      <c r="E4520" s="628" t="n">
        <v>0</v>
      </c>
      <c r="F4520" s="628" t="n">
        <v>0</v>
      </c>
      <c r="G4520" s="628" t="n">
        <v>0</v>
      </c>
      <c r="H4520" s="629" t="n">
        <v>0</v>
      </c>
    </row>
    <row r="4521" customFormat="false" ht="13.2" hidden="false" customHeight="false" outlineLevel="0" collapsed="false">
      <c r="A4521" s="627" t="s">
        <v>501</v>
      </c>
      <c r="B4521" s="628" t="n">
        <v>607</v>
      </c>
      <c r="C4521" s="628" t="n">
        <v>0</v>
      </c>
      <c r="D4521" s="628" t="n">
        <v>0</v>
      </c>
      <c r="E4521" s="628" t="n">
        <v>0</v>
      </c>
      <c r="F4521" s="628" t="n">
        <v>0</v>
      </c>
      <c r="G4521" s="628" t="n">
        <v>65</v>
      </c>
      <c r="H4521" s="629" t="n">
        <v>542</v>
      </c>
    </row>
    <row r="4522" customFormat="false" ht="13.2" hidden="false" customHeight="false" outlineLevel="0" collapsed="false">
      <c r="A4522" s="627" t="s">
        <v>25</v>
      </c>
      <c r="B4522" s="628" t="n">
        <v>0</v>
      </c>
      <c r="C4522" s="628" t="n">
        <v>0</v>
      </c>
      <c r="D4522" s="628" t="n">
        <v>0</v>
      </c>
      <c r="E4522" s="628" t="n">
        <v>0</v>
      </c>
      <c r="F4522" s="628" t="n">
        <v>0</v>
      </c>
      <c r="G4522" s="628" t="n">
        <v>0</v>
      </c>
      <c r="H4522" s="629" t="n">
        <v>0</v>
      </c>
    </row>
    <row r="4523" customFormat="false" ht="13.2" hidden="false" customHeight="false" outlineLevel="0" collapsed="false">
      <c r="A4523" s="627" t="s">
        <v>502</v>
      </c>
      <c r="B4523" s="628" t="n">
        <v>0</v>
      </c>
      <c r="C4523" s="628" t="n">
        <v>0</v>
      </c>
      <c r="D4523" s="628" t="n">
        <v>0</v>
      </c>
      <c r="E4523" s="628" t="n">
        <v>0</v>
      </c>
      <c r="F4523" s="628" t="n">
        <v>0</v>
      </c>
      <c r="G4523" s="628" t="n">
        <v>0</v>
      </c>
      <c r="H4523" s="629" t="n">
        <v>0</v>
      </c>
    </row>
    <row r="4524" customFormat="false" ht="13.2" hidden="false" customHeight="false" outlineLevel="0" collapsed="false">
      <c r="A4524" s="627" t="s">
        <v>503</v>
      </c>
      <c r="B4524" s="628" t="n">
        <v>0</v>
      </c>
      <c r="C4524" s="628" t="n">
        <v>0</v>
      </c>
      <c r="D4524" s="628" t="n">
        <v>0</v>
      </c>
      <c r="E4524" s="628" t="n">
        <v>0</v>
      </c>
      <c r="F4524" s="628" t="n">
        <v>0</v>
      </c>
      <c r="G4524" s="628" t="n">
        <v>0</v>
      </c>
      <c r="H4524" s="629" t="n">
        <v>0</v>
      </c>
    </row>
    <row r="4525" customFormat="false" ht="13.2" hidden="false" customHeight="false" outlineLevel="0" collapsed="false">
      <c r="A4525" s="627" t="s">
        <v>504</v>
      </c>
      <c r="B4525" s="628" t="n">
        <v>0</v>
      </c>
      <c r="C4525" s="628" t="n">
        <v>0</v>
      </c>
      <c r="D4525" s="628" t="n">
        <v>0</v>
      </c>
      <c r="E4525" s="628" t="n">
        <v>0</v>
      </c>
      <c r="F4525" s="628" t="n">
        <v>0</v>
      </c>
      <c r="G4525" s="628" t="n">
        <v>0</v>
      </c>
      <c r="H4525" s="629" t="n">
        <v>0</v>
      </c>
    </row>
    <row r="4526" customFormat="false" ht="13.2" hidden="false" customHeight="false" outlineLevel="0" collapsed="false">
      <c r="A4526" s="627" t="s">
        <v>505</v>
      </c>
      <c r="B4526" s="628" t="n">
        <v>0</v>
      </c>
      <c r="C4526" s="628" t="n">
        <v>0</v>
      </c>
      <c r="D4526" s="628" t="n">
        <v>0</v>
      </c>
      <c r="E4526" s="628" t="n">
        <v>0</v>
      </c>
      <c r="F4526" s="628" t="n">
        <v>0</v>
      </c>
      <c r="G4526" s="628" t="n">
        <v>0</v>
      </c>
      <c r="H4526" s="629" t="n">
        <v>0</v>
      </c>
    </row>
    <row r="4527" customFormat="false" ht="13.2" hidden="false" customHeight="false" outlineLevel="0" collapsed="false">
      <c r="A4527" s="632" t="s">
        <v>506</v>
      </c>
      <c r="B4527" s="628"/>
      <c r="C4527" s="628"/>
      <c r="D4527" s="628"/>
      <c r="E4527" s="628"/>
      <c r="F4527" s="628"/>
      <c r="G4527" s="628"/>
      <c r="H4527" s="629"/>
    </row>
    <row r="4528" customFormat="false" ht="13.8" hidden="false" customHeight="false" outlineLevel="0" collapsed="false">
      <c r="A4528" s="633" t="s">
        <v>76</v>
      </c>
      <c r="B4528" s="634" t="n">
        <v>15</v>
      </c>
      <c r="C4528" s="634" t="n">
        <v>0</v>
      </c>
      <c r="D4528" s="634" t="n">
        <v>0</v>
      </c>
      <c r="E4528" s="634" t="n">
        <v>0</v>
      </c>
      <c r="F4528" s="634" t="n">
        <v>0</v>
      </c>
      <c r="G4528" s="634" t="n">
        <v>2</v>
      </c>
      <c r="H4528" s="635" t="n">
        <v>13</v>
      </c>
    </row>
    <row r="4529" customFormat="false" ht="13.8" hidden="false" customHeight="false" outlineLevel="0" collapsed="false">
      <c r="A4529" s="636" t="s">
        <v>254</v>
      </c>
      <c r="B4529" s="637" t="n">
        <v>3518</v>
      </c>
      <c r="C4529" s="637" t="n">
        <v>284</v>
      </c>
      <c r="D4529" s="637" t="n">
        <v>36</v>
      </c>
      <c r="E4529" s="637" t="n">
        <v>0</v>
      </c>
      <c r="F4529" s="637" t="n">
        <v>0</v>
      </c>
      <c r="G4529" s="637" t="n">
        <v>905</v>
      </c>
      <c r="H4529" s="638" t="n">
        <v>2861</v>
      </c>
    </row>
    <row r="4530" customFormat="false" ht="13.8" hidden="false" customHeight="false" outlineLevel="0" collapsed="false">
      <c r="A4530" s="15"/>
      <c r="B4530" s="6"/>
      <c r="C4530" s="6"/>
      <c r="D4530" s="6"/>
      <c r="E4530" s="6"/>
      <c r="F4530" s="6"/>
      <c r="G4530" s="6"/>
      <c r="H4530" s="6"/>
    </row>
    <row r="4531" customFormat="false" ht="13.8" hidden="false" customHeight="true" outlineLevel="0" collapsed="false">
      <c r="A4531" s="644" t="s">
        <v>663</v>
      </c>
      <c r="B4531" s="654" t="s">
        <v>277</v>
      </c>
      <c r="C4531" s="654"/>
      <c r="D4531" s="654"/>
      <c r="E4531" s="654"/>
      <c r="F4531" s="654"/>
      <c r="G4531" s="654"/>
      <c r="H4531" s="654"/>
    </row>
    <row r="4532" customFormat="false" ht="69" hidden="false" customHeight="true" outlineLevel="0" collapsed="false">
      <c r="A4532" s="644"/>
      <c r="B4532" s="617" t="s">
        <v>469</v>
      </c>
      <c r="C4532" s="618" t="s">
        <v>470</v>
      </c>
      <c r="D4532" s="618" t="s">
        <v>471</v>
      </c>
      <c r="E4532" s="618" t="s">
        <v>472</v>
      </c>
      <c r="F4532" s="618" t="s">
        <v>473</v>
      </c>
      <c r="G4532" s="618" t="s">
        <v>474</v>
      </c>
      <c r="H4532" s="619" t="s">
        <v>475</v>
      </c>
    </row>
    <row r="4533" customFormat="false" ht="13.8" hidden="false" customHeight="false" outlineLevel="0" collapsed="false">
      <c r="A4533" s="644"/>
      <c r="B4533" s="620" t="s">
        <v>476</v>
      </c>
      <c r="C4533" s="621" t="s">
        <v>477</v>
      </c>
      <c r="D4533" s="621" t="s">
        <v>478</v>
      </c>
      <c r="E4533" s="621" t="s">
        <v>479</v>
      </c>
      <c r="F4533" s="621" t="s">
        <v>480</v>
      </c>
      <c r="G4533" s="621" t="s">
        <v>481</v>
      </c>
      <c r="H4533" s="622" t="s">
        <v>482</v>
      </c>
    </row>
    <row r="4534" customFormat="false" ht="13.8" hidden="false" customHeight="true" outlineLevel="0" collapsed="false">
      <c r="A4534" s="644"/>
      <c r="B4534" s="643" t="s">
        <v>483</v>
      </c>
      <c r="C4534" s="643"/>
      <c r="D4534" s="643"/>
      <c r="E4534" s="643"/>
      <c r="F4534" s="643"/>
      <c r="G4534" s="643"/>
      <c r="H4534" s="643"/>
    </row>
    <row r="4535" customFormat="false" ht="13.2" hidden="false" customHeight="false" outlineLevel="0" collapsed="false">
      <c r="A4535" s="624" t="s">
        <v>484</v>
      </c>
      <c r="B4535" s="625"/>
      <c r="C4535" s="625"/>
      <c r="D4535" s="625"/>
      <c r="E4535" s="625"/>
      <c r="F4535" s="625"/>
      <c r="G4535" s="625"/>
      <c r="H4535" s="626"/>
    </row>
    <row r="4536" customFormat="false" ht="13.2" hidden="false" customHeight="false" outlineLevel="0" collapsed="false">
      <c r="A4536" s="627" t="s">
        <v>485</v>
      </c>
      <c r="B4536" s="628" t="n">
        <v>41</v>
      </c>
      <c r="C4536" s="628" t="n">
        <v>0</v>
      </c>
      <c r="D4536" s="628" t="n">
        <v>0</v>
      </c>
      <c r="E4536" s="628" t="n">
        <v>0</v>
      </c>
      <c r="F4536" s="628" t="n">
        <v>0</v>
      </c>
      <c r="G4536" s="628" t="n">
        <v>0</v>
      </c>
      <c r="H4536" s="629" t="n">
        <v>41</v>
      </c>
    </row>
    <row r="4537" customFormat="false" ht="13.2" hidden="false" customHeight="false" outlineLevel="0" collapsed="false">
      <c r="A4537" s="627" t="s">
        <v>486</v>
      </c>
      <c r="B4537" s="628" t="n">
        <v>0</v>
      </c>
      <c r="C4537" s="628" t="n">
        <v>0</v>
      </c>
      <c r="D4537" s="628" t="n">
        <v>0</v>
      </c>
      <c r="E4537" s="628" t="n">
        <v>0</v>
      </c>
      <c r="F4537" s="628" t="n">
        <v>0</v>
      </c>
      <c r="G4537" s="628" t="n">
        <v>0</v>
      </c>
      <c r="H4537" s="629" t="n">
        <v>0</v>
      </c>
    </row>
    <row r="4538" customFormat="false" ht="13.2" hidden="false" customHeight="false" outlineLevel="0" collapsed="false">
      <c r="A4538" s="627" t="s">
        <v>487</v>
      </c>
      <c r="B4538" s="628" t="n">
        <v>5</v>
      </c>
      <c r="C4538" s="628" t="n">
        <v>0</v>
      </c>
      <c r="D4538" s="628" t="n">
        <v>0</v>
      </c>
      <c r="E4538" s="628" t="n">
        <v>0</v>
      </c>
      <c r="F4538" s="628" t="n">
        <v>0</v>
      </c>
      <c r="G4538" s="628" t="n">
        <v>0</v>
      </c>
      <c r="H4538" s="629" t="n">
        <v>5</v>
      </c>
    </row>
    <row r="4539" customFormat="false" ht="13.2" hidden="false" customHeight="false" outlineLevel="0" collapsed="false">
      <c r="A4539" s="627" t="s">
        <v>488</v>
      </c>
      <c r="B4539" s="628" t="n">
        <v>4</v>
      </c>
      <c r="C4539" s="628" t="n">
        <v>0</v>
      </c>
      <c r="D4539" s="628" t="n">
        <v>0</v>
      </c>
      <c r="E4539" s="628" t="n">
        <v>0</v>
      </c>
      <c r="F4539" s="628" t="n">
        <v>0</v>
      </c>
      <c r="G4539" s="628" t="n">
        <v>0</v>
      </c>
      <c r="H4539" s="629" t="n">
        <v>4</v>
      </c>
    </row>
    <row r="4540" customFormat="false" ht="13.2" hidden="false" customHeight="false" outlineLevel="0" collapsed="false">
      <c r="A4540" s="627" t="s">
        <v>489</v>
      </c>
      <c r="B4540" s="628" t="n">
        <v>0</v>
      </c>
      <c r="C4540" s="628" t="n">
        <v>0</v>
      </c>
      <c r="D4540" s="628" t="n">
        <v>0</v>
      </c>
      <c r="E4540" s="628" t="n">
        <v>0</v>
      </c>
      <c r="F4540" s="628" t="n">
        <v>0</v>
      </c>
      <c r="G4540" s="628" t="n">
        <v>0</v>
      </c>
      <c r="H4540" s="629" t="n">
        <v>0</v>
      </c>
    </row>
    <row r="4541" customFormat="false" ht="13.2" hidden="false" customHeight="false" outlineLevel="0" collapsed="false">
      <c r="A4541" s="627" t="s">
        <v>490</v>
      </c>
      <c r="B4541" s="628" t="n">
        <v>0</v>
      </c>
      <c r="C4541" s="628" t="n">
        <v>0</v>
      </c>
      <c r="D4541" s="628" t="n">
        <v>0</v>
      </c>
      <c r="E4541" s="628" t="n">
        <v>0</v>
      </c>
      <c r="F4541" s="628" t="n">
        <v>0</v>
      </c>
      <c r="G4541" s="628" t="n">
        <v>0</v>
      </c>
      <c r="H4541" s="629" t="n">
        <v>0</v>
      </c>
    </row>
    <row r="4542" customFormat="false" ht="13.2" hidden="false" customHeight="false" outlineLevel="0" collapsed="false">
      <c r="A4542" s="627" t="s">
        <v>491</v>
      </c>
      <c r="B4542" s="628" t="n">
        <v>3</v>
      </c>
      <c r="C4542" s="628" t="n">
        <v>1</v>
      </c>
      <c r="D4542" s="628" t="n">
        <v>0</v>
      </c>
      <c r="E4542" s="628" t="n">
        <v>0</v>
      </c>
      <c r="F4542" s="628" t="n">
        <v>0</v>
      </c>
      <c r="G4542" s="628" t="n">
        <v>1</v>
      </c>
      <c r="H4542" s="629" t="n">
        <v>3</v>
      </c>
    </row>
    <row r="4543" customFormat="false" ht="13.2" hidden="false" customHeight="false" outlineLevel="0" collapsed="false">
      <c r="A4543" s="627" t="s">
        <v>492</v>
      </c>
      <c r="B4543" s="628" t="n">
        <v>97</v>
      </c>
      <c r="C4543" s="628" t="n">
        <v>43</v>
      </c>
      <c r="D4543" s="628" t="n">
        <v>11</v>
      </c>
      <c r="E4543" s="628" t="n">
        <v>0</v>
      </c>
      <c r="F4543" s="628" t="n">
        <v>0</v>
      </c>
      <c r="G4543" s="628" t="n">
        <v>27</v>
      </c>
      <c r="H4543" s="629" t="n">
        <v>102</v>
      </c>
    </row>
    <row r="4544" customFormat="false" ht="13.2" hidden="false" customHeight="false" outlineLevel="0" collapsed="false">
      <c r="A4544" s="627" t="s">
        <v>493</v>
      </c>
      <c r="B4544" s="628" t="n">
        <v>171</v>
      </c>
      <c r="C4544" s="628" t="n">
        <v>15</v>
      </c>
      <c r="D4544" s="628" t="n">
        <v>0</v>
      </c>
      <c r="E4544" s="628" t="n">
        <v>0</v>
      </c>
      <c r="F4544" s="628" t="n">
        <v>0</v>
      </c>
      <c r="G4544" s="628" t="n">
        <v>29</v>
      </c>
      <c r="H4544" s="629" t="n">
        <v>157</v>
      </c>
    </row>
    <row r="4545" customFormat="false" ht="13.2" hidden="false" customHeight="false" outlineLevel="0" collapsed="false">
      <c r="A4545" s="627" t="s">
        <v>494</v>
      </c>
      <c r="B4545" s="628" t="n">
        <v>0</v>
      </c>
      <c r="C4545" s="628" t="n">
        <v>0</v>
      </c>
      <c r="D4545" s="628" t="n">
        <v>0</v>
      </c>
      <c r="E4545" s="628" t="n">
        <v>0</v>
      </c>
      <c r="F4545" s="628" t="n">
        <v>0</v>
      </c>
      <c r="G4545" s="628" t="n">
        <v>0</v>
      </c>
      <c r="H4545" s="629" t="n">
        <v>0</v>
      </c>
    </row>
    <row r="4546" customFormat="false" ht="13.2" hidden="false" customHeight="false" outlineLevel="0" collapsed="false">
      <c r="A4546" s="627" t="s">
        <v>495</v>
      </c>
      <c r="B4546" s="628" t="n">
        <v>0</v>
      </c>
      <c r="C4546" s="628" t="n">
        <v>0</v>
      </c>
      <c r="D4546" s="628" t="n">
        <v>0</v>
      </c>
      <c r="E4546" s="628" t="n">
        <v>0</v>
      </c>
      <c r="F4546" s="628" t="n">
        <v>0</v>
      </c>
      <c r="G4546" s="628" t="n">
        <v>0</v>
      </c>
      <c r="H4546" s="629" t="n">
        <v>0</v>
      </c>
    </row>
    <row r="4547" customFormat="false" ht="13.2" hidden="false" customHeight="false" outlineLevel="0" collapsed="false">
      <c r="A4547" s="630" t="s">
        <v>496</v>
      </c>
      <c r="B4547" s="628"/>
      <c r="C4547" s="628"/>
      <c r="D4547" s="628"/>
      <c r="E4547" s="628"/>
      <c r="F4547" s="628"/>
      <c r="G4547" s="628"/>
      <c r="H4547" s="629"/>
    </row>
    <row r="4548" customFormat="false" ht="13.2" hidden="false" customHeight="false" outlineLevel="0" collapsed="false">
      <c r="A4548" s="627" t="s">
        <v>497</v>
      </c>
      <c r="B4548" s="628" t="n">
        <v>0</v>
      </c>
      <c r="C4548" s="628" t="n">
        <v>0</v>
      </c>
      <c r="D4548" s="628" t="n">
        <v>0</v>
      </c>
      <c r="E4548" s="628" t="n">
        <v>0</v>
      </c>
      <c r="F4548" s="628" t="n">
        <v>0</v>
      </c>
      <c r="G4548" s="628" t="n">
        <v>0</v>
      </c>
      <c r="H4548" s="629" t="n">
        <v>0</v>
      </c>
    </row>
    <row r="4549" customFormat="false" ht="13.2" hidden="false" customHeight="false" outlineLevel="0" collapsed="false">
      <c r="A4549" s="627" t="s">
        <v>498</v>
      </c>
      <c r="B4549" s="628" t="n">
        <v>0</v>
      </c>
      <c r="C4549" s="628" t="n">
        <v>0</v>
      </c>
      <c r="D4549" s="628" t="n">
        <v>0</v>
      </c>
      <c r="E4549" s="628" t="n">
        <v>0</v>
      </c>
      <c r="F4549" s="628" t="n">
        <v>0</v>
      </c>
      <c r="G4549" s="628" t="n">
        <v>0</v>
      </c>
      <c r="H4549" s="629" t="n">
        <v>0</v>
      </c>
    </row>
    <row r="4550" customFormat="false" ht="13.2" hidden="false" customHeight="false" outlineLevel="0" collapsed="false">
      <c r="A4550" s="627" t="s">
        <v>499</v>
      </c>
      <c r="B4550" s="628" t="n">
        <v>0</v>
      </c>
      <c r="C4550" s="628" t="n">
        <v>0</v>
      </c>
      <c r="D4550" s="628" t="n">
        <v>0</v>
      </c>
      <c r="E4550" s="628" t="n">
        <v>0</v>
      </c>
      <c r="F4550" s="628" t="n">
        <v>0</v>
      </c>
      <c r="G4550" s="628" t="n">
        <v>0</v>
      </c>
      <c r="H4550" s="629" t="n">
        <v>0</v>
      </c>
    </row>
    <row r="4551" customFormat="false" ht="13.2" hidden="false" customHeight="false" outlineLevel="0" collapsed="false">
      <c r="A4551" s="627" t="s">
        <v>500</v>
      </c>
      <c r="B4551" s="628" t="n">
        <v>0</v>
      </c>
      <c r="C4551" s="628" t="n">
        <v>0</v>
      </c>
      <c r="D4551" s="628" t="n">
        <v>0</v>
      </c>
      <c r="E4551" s="628" t="n">
        <v>0</v>
      </c>
      <c r="F4551" s="628" t="n">
        <v>0</v>
      </c>
      <c r="G4551" s="628" t="n">
        <v>0</v>
      </c>
      <c r="H4551" s="629" t="n">
        <v>0</v>
      </c>
    </row>
    <row r="4552" customFormat="false" ht="13.2" hidden="false" customHeight="false" outlineLevel="0" collapsed="false">
      <c r="A4552" s="627" t="s">
        <v>501</v>
      </c>
      <c r="B4552" s="628" t="n">
        <v>6</v>
      </c>
      <c r="C4552" s="628" t="n">
        <v>0</v>
      </c>
      <c r="D4552" s="628" t="n">
        <v>0</v>
      </c>
      <c r="E4552" s="628" t="n">
        <v>0</v>
      </c>
      <c r="F4552" s="628" t="n">
        <v>0</v>
      </c>
      <c r="G4552" s="628" t="n">
        <v>0</v>
      </c>
      <c r="H4552" s="629" t="n">
        <v>6</v>
      </c>
    </row>
    <row r="4553" customFormat="false" ht="13.2" hidden="false" customHeight="false" outlineLevel="0" collapsed="false">
      <c r="A4553" s="627" t="s">
        <v>25</v>
      </c>
      <c r="B4553" s="628" t="n">
        <v>0</v>
      </c>
      <c r="C4553" s="628" t="n">
        <v>0</v>
      </c>
      <c r="D4553" s="628" t="n">
        <v>0</v>
      </c>
      <c r="E4553" s="628" t="n">
        <v>0</v>
      </c>
      <c r="F4553" s="628" t="n">
        <v>0</v>
      </c>
      <c r="G4553" s="628" t="n">
        <v>0</v>
      </c>
      <c r="H4553" s="629" t="n">
        <v>0</v>
      </c>
    </row>
    <row r="4554" customFormat="false" ht="13.2" hidden="false" customHeight="false" outlineLevel="0" collapsed="false">
      <c r="A4554" s="627" t="s">
        <v>502</v>
      </c>
      <c r="B4554" s="628" t="n">
        <v>0</v>
      </c>
      <c r="C4554" s="628" t="n">
        <v>0</v>
      </c>
      <c r="D4554" s="628" t="n">
        <v>0</v>
      </c>
      <c r="E4554" s="628" t="n">
        <v>0</v>
      </c>
      <c r="F4554" s="628" t="n">
        <v>0</v>
      </c>
      <c r="G4554" s="628" t="n">
        <v>0</v>
      </c>
      <c r="H4554" s="629" t="n">
        <v>0</v>
      </c>
    </row>
    <row r="4555" customFormat="false" ht="13.2" hidden="false" customHeight="false" outlineLevel="0" collapsed="false">
      <c r="A4555" s="627" t="s">
        <v>503</v>
      </c>
      <c r="B4555" s="628" t="n">
        <v>0</v>
      </c>
      <c r="C4555" s="628" t="n">
        <v>0</v>
      </c>
      <c r="D4555" s="628" t="n">
        <v>0</v>
      </c>
      <c r="E4555" s="628" t="n">
        <v>0</v>
      </c>
      <c r="F4555" s="628" t="n">
        <v>0</v>
      </c>
      <c r="G4555" s="628" t="n">
        <v>0</v>
      </c>
      <c r="H4555" s="629" t="n">
        <v>0</v>
      </c>
    </row>
    <row r="4556" customFormat="false" ht="13.2" hidden="false" customHeight="false" outlineLevel="0" collapsed="false">
      <c r="A4556" s="627" t="s">
        <v>504</v>
      </c>
      <c r="B4556" s="628" t="n">
        <v>0</v>
      </c>
      <c r="C4556" s="628" t="n">
        <v>0</v>
      </c>
      <c r="D4556" s="628" t="n">
        <v>0</v>
      </c>
      <c r="E4556" s="628" t="n">
        <v>0</v>
      </c>
      <c r="F4556" s="628" t="n">
        <v>0</v>
      </c>
      <c r="G4556" s="628" t="n">
        <v>0</v>
      </c>
      <c r="H4556" s="629" t="n">
        <v>0</v>
      </c>
    </row>
    <row r="4557" customFormat="false" ht="13.2" hidden="false" customHeight="false" outlineLevel="0" collapsed="false">
      <c r="A4557" s="627" t="s">
        <v>505</v>
      </c>
      <c r="B4557" s="628" t="n">
        <v>0</v>
      </c>
      <c r="C4557" s="628" t="n">
        <v>0</v>
      </c>
      <c r="D4557" s="628" t="n">
        <v>0</v>
      </c>
      <c r="E4557" s="628" t="n">
        <v>0</v>
      </c>
      <c r="F4557" s="628" t="n">
        <v>0</v>
      </c>
      <c r="G4557" s="628" t="n">
        <v>0</v>
      </c>
      <c r="H4557" s="629" t="n">
        <v>0</v>
      </c>
    </row>
    <row r="4558" customFormat="false" ht="13.2" hidden="false" customHeight="false" outlineLevel="0" collapsed="false">
      <c r="A4558" s="632" t="s">
        <v>506</v>
      </c>
      <c r="B4558" s="628"/>
      <c r="C4558" s="628"/>
      <c r="D4558" s="628"/>
      <c r="E4558" s="628"/>
      <c r="F4558" s="628"/>
      <c r="G4558" s="628"/>
      <c r="H4558" s="629"/>
    </row>
    <row r="4559" customFormat="false" ht="13.8" hidden="false" customHeight="false" outlineLevel="0" collapsed="false">
      <c r="A4559" s="633" t="s">
        <v>76</v>
      </c>
      <c r="B4559" s="634" t="n">
        <v>0</v>
      </c>
      <c r="C4559" s="634" t="n">
        <v>0</v>
      </c>
      <c r="D4559" s="634" t="n">
        <v>0</v>
      </c>
      <c r="E4559" s="634" t="n">
        <v>0</v>
      </c>
      <c r="F4559" s="634" t="n">
        <v>0</v>
      </c>
      <c r="G4559" s="634" t="n">
        <v>0</v>
      </c>
      <c r="H4559" s="635" t="n">
        <v>0</v>
      </c>
    </row>
    <row r="4560" customFormat="false" ht="13.8" hidden="false" customHeight="false" outlineLevel="0" collapsed="false">
      <c r="A4560" s="636" t="s">
        <v>254</v>
      </c>
      <c r="B4560" s="637" t="n">
        <v>327</v>
      </c>
      <c r="C4560" s="637" t="n">
        <v>59</v>
      </c>
      <c r="D4560" s="637" t="n">
        <v>11</v>
      </c>
      <c r="E4560" s="637" t="n">
        <v>0</v>
      </c>
      <c r="F4560" s="637" t="n">
        <v>0</v>
      </c>
      <c r="G4560" s="637" t="n">
        <v>57</v>
      </c>
      <c r="H4560" s="638" t="n">
        <v>318</v>
      </c>
    </row>
    <row r="4561" customFormat="false" ht="13.8" hidden="false" customHeight="false" outlineLevel="0" collapsed="false">
      <c r="A4561" s="15"/>
      <c r="B4561" s="6"/>
      <c r="C4561" s="6"/>
      <c r="D4561" s="6"/>
      <c r="E4561" s="6"/>
      <c r="F4561" s="6"/>
      <c r="G4561" s="6"/>
      <c r="H4561" s="6"/>
    </row>
    <row r="4562" customFormat="false" ht="13.5" hidden="false" customHeight="true" outlineLevel="0" collapsed="false">
      <c r="A4562" s="644" t="s">
        <v>664</v>
      </c>
      <c r="B4562" s="654" t="s">
        <v>279</v>
      </c>
      <c r="C4562" s="654"/>
      <c r="D4562" s="654"/>
      <c r="E4562" s="654"/>
      <c r="F4562" s="654"/>
      <c r="G4562" s="654"/>
      <c r="H4562" s="654"/>
    </row>
    <row r="4563" customFormat="false" ht="68.25" hidden="false" customHeight="true" outlineLevel="0" collapsed="false">
      <c r="A4563" s="644"/>
      <c r="B4563" s="617" t="s">
        <v>469</v>
      </c>
      <c r="C4563" s="618" t="s">
        <v>470</v>
      </c>
      <c r="D4563" s="618" t="s">
        <v>471</v>
      </c>
      <c r="E4563" s="618" t="s">
        <v>472</v>
      </c>
      <c r="F4563" s="618" t="s">
        <v>473</v>
      </c>
      <c r="G4563" s="618" t="s">
        <v>474</v>
      </c>
      <c r="H4563" s="619" t="s">
        <v>475</v>
      </c>
    </row>
    <row r="4564" customFormat="false" ht="13.8" hidden="false" customHeight="false" outlineLevel="0" collapsed="false">
      <c r="A4564" s="644"/>
      <c r="B4564" s="620" t="s">
        <v>476</v>
      </c>
      <c r="C4564" s="621" t="s">
        <v>477</v>
      </c>
      <c r="D4564" s="621" t="s">
        <v>478</v>
      </c>
      <c r="E4564" s="621" t="s">
        <v>479</v>
      </c>
      <c r="F4564" s="621" t="s">
        <v>480</v>
      </c>
      <c r="G4564" s="621" t="s">
        <v>481</v>
      </c>
      <c r="H4564" s="622" t="s">
        <v>482</v>
      </c>
    </row>
    <row r="4565" customFormat="false" ht="13.8" hidden="false" customHeight="true" outlineLevel="0" collapsed="false">
      <c r="A4565" s="644"/>
      <c r="B4565" s="643" t="s">
        <v>483</v>
      </c>
      <c r="C4565" s="643"/>
      <c r="D4565" s="643"/>
      <c r="E4565" s="643"/>
      <c r="F4565" s="643"/>
      <c r="G4565" s="643"/>
      <c r="H4565" s="643"/>
    </row>
    <row r="4566" customFormat="false" ht="13.2" hidden="false" customHeight="false" outlineLevel="0" collapsed="false">
      <c r="A4566" s="624" t="s">
        <v>484</v>
      </c>
      <c r="B4566" s="625"/>
      <c r="C4566" s="625"/>
      <c r="D4566" s="625"/>
      <c r="E4566" s="625"/>
      <c r="F4566" s="625"/>
      <c r="G4566" s="625"/>
      <c r="H4566" s="626"/>
    </row>
    <row r="4567" customFormat="false" ht="13.2" hidden="false" customHeight="false" outlineLevel="0" collapsed="false">
      <c r="A4567" s="627" t="s">
        <v>485</v>
      </c>
      <c r="B4567" s="628" t="n">
        <v>30</v>
      </c>
      <c r="C4567" s="628" t="n">
        <v>0</v>
      </c>
      <c r="D4567" s="628" t="n">
        <v>0</v>
      </c>
      <c r="E4567" s="628" t="n">
        <v>0</v>
      </c>
      <c r="F4567" s="628" t="n">
        <v>0</v>
      </c>
      <c r="G4567" s="628" t="n">
        <v>0</v>
      </c>
      <c r="H4567" s="629" t="n">
        <v>30</v>
      </c>
    </row>
    <row r="4568" customFormat="false" ht="13.2" hidden="false" customHeight="false" outlineLevel="0" collapsed="false">
      <c r="A4568" s="627" t="s">
        <v>486</v>
      </c>
      <c r="B4568" s="628" t="n">
        <v>31</v>
      </c>
      <c r="C4568" s="628" t="n">
        <v>0</v>
      </c>
      <c r="D4568" s="628" t="n">
        <v>0</v>
      </c>
      <c r="E4568" s="628" t="n">
        <v>0</v>
      </c>
      <c r="F4568" s="628" t="n">
        <v>0</v>
      </c>
      <c r="G4568" s="628" t="n">
        <v>0</v>
      </c>
      <c r="H4568" s="629" t="n">
        <v>31</v>
      </c>
    </row>
    <row r="4569" customFormat="false" ht="13.2" hidden="false" customHeight="false" outlineLevel="0" collapsed="false">
      <c r="A4569" s="627" t="s">
        <v>487</v>
      </c>
      <c r="B4569" s="628" t="n">
        <v>343</v>
      </c>
      <c r="C4569" s="628" t="n">
        <v>0</v>
      </c>
      <c r="D4569" s="628" t="n">
        <v>16</v>
      </c>
      <c r="E4569" s="628" t="n">
        <v>-5</v>
      </c>
      <c r="F4569" s="628" t="n">
        <v>0</v>
      </c>
      <c r="G4569" s="628" t="n">
        <v>0</v>
      </c>
      <c r="H4569" s="629" t="n">
        <v>322</v>
      </c>
    </row>
    <row r="4570" customFormat="false" ht="13.2" hidden="false" customHeight="false" outlineLevel="0" collapsed="false">
      <c r="A4570" s="627" t="s">
        <v>488</v>
      </c>
      <c r="B4570" s="628" t="n">
        <v>11</v>
      </c>
      <c r="C4570" s="628" t="n">
        <v>2</v>
      </c>
      <c r="D4570" s="628" t="n">
        <v>0</v>
      </c>
      <c r="E4570" s="628" t="n">
        <v>0</v>
      </c>
      <c r="F4570" s="628" t="n">
        <v>0</v>
      </c>
      <c r="G4570" s="628" t="n">
        <v>5</v>
      </c>
      <c r="H4570" s="629" t="n">
        <v>8</v>
      </c>
    </row>
    <row r="4571" customFormat="false" ht="13.2" hidden="false" customHeight="false" outlineLevel="0" collapsed="false">
      <c r="A4571" s="627" t="s">
        <v>489</v>
      </c>
      <c r="B4571" s="628" t="n">
        <v>6</v>
      </c>
      <c r="C4571" s="628" t="n">
        <v>0</v>
      </c>
      <c r="D4571" s="628" t="n">
        <v>0</v>
      </c>
      <c r="E4571" s="628" t="n">
        <v>0</v>
      </c>
      <c r="F4571" s="628" t="n">
        <v>0</v>
      </c>
      <c r="G4571" s="628" t="n">
        <v>3</v>
      </c>
      <c r="H4571" s="629" t="n">
        <v>3</v>
      </c>
    </row>
    <row r="4572" customFormat="false" ht="13.2" hidden="false" customHeight="false" outlineLevel="0" collapsed="false">
      <c r="A4572" s="627" t="s">
        <v>490</v>
      </c>
      <c r="B4572" s="628" t="n">
        <v>0</v>
      </c>
      <c r="C4572" s="628" t="n">
        <v>0</v>
      </c>
      <c r="D4572" s="628" t="n">
        <v>0</v>
      </c>
      <c r="E4572" s="628" t="n">
        <v>0</v>
      </c>
      <c r="F4572" s="628" t="n">
        <v>0</v>
      </c>
      <c r="G4572" s="628" t="n">
        <v>0</v>
      </c>
      <c r="H4572" s="629" t="n">
        <v>0</v>
      </c>
    </row>
    <row r="4573" customFormat="false" ht="13.2" hidden="false" customHeight="false" outlineLevel="0" collapsed="false">
      <c r="A4573" s="627" t="s">
        <v>491</v>
      </c>
      <c r="B4573" s="628" t="n">
        <v>41</v>
      </c>
      <c r="C4573" s="628" t="n">
        <v>6</v>
      </c>
      <c r="D4573" s="628" t="n">
        <v>2</v>
      </c>
      <c r="E4573" s="628" t="n">
        <v>0</v>
      </c>
      <c r="F4573" s="628" t="n">
        <v>0</v>
      </c>
      <c r="G4573" s="628" t="n">
        <v>26</v>
      </c>
      <c r="H4573" s="629" t="n">
        <v>19</v>
      </c>
    </row>
    <row r="4574" customFormat="false" ht="13.2" hidden="false" customHeight="false" outlineLevel="0" collapsed="false">
      <c r="A4574" s="627" t="s">
        <v>492</v>
      </c>
      <c r="B4574" s="628" t="n">
        <v>897</v>
      </c>
      <c r="C4574" s="628" t="n">
        <v>276</v>
      </c>
      <c r="D4574" s="628" t="n">
        <v>11</v>
      </c>
      <c r="E4574" s="628" t="n">
        <v>-7</v>
      </c>
      <c r="F4574" s="628" t="n">
        <v>1</v>
      </c>
      <c r="G4574" s="628" t="n">
        <v>503</v>
      </c>
      <c r="H4574" s="629" t="n">
        <v>653</v>
      </c>
    </row>
    <row r="4575" customFormat="false" ht="13.2" hidden="false" customHeight="false" outlineLevel="0" collapsed="false">
      <c r="A4575" s="627" t="s">
        <v>493</v>
      </c>
      <c r="B4575" s="628" t="n">
        <v>1274</v>
      </c>
      <c r="C4575" s="628" t="n">
        <v>225</v>
      </c>
      <c r="D4575" s="628" t="n">
        <v>3</v>
      </c>
      <c r="E4575" s="628" t="n">
        <v>0</v>
      </c>
      <c r="F4575" s="628" t="n">
        <v>0</v>
      </c>
      <c r="G4575" s="628" t="n">
        <v>234</v>
      </c>
      <c r="H4575" s="629" t="n">
        <v>1262</v>
      </c>
    </row>
    <row r="4576" customFormat="false" ht="13.2" hidden="false" customHeight="false" outlineLevel="0" collapsed="false">
      <c r="A4576" s="627" t="s">
        <v>494</v>
      </c>
      <c r="B4576" s="628" t="n">
        <v>26</v>
      </c>
      <c r="C4576" s="628" t="n">
        <v>2</v>
      </c>
      <c r="D4576" s="628" t="n">
        <v>26</v>
      </c>
      <c r="E4576" s="628" t="n">
        <v>0</v>
      </c>
      <c r="F4576" s="628" t="n">
        <v>-1</v>
      </c>
      <c r="G4576" s="628" t="n">
        <v>1</v>
      </c>
      <c r="H4576" s="629" t="n">
        <v>0</v>
      </c>
    </row>
    <row r="4577" customFormat="false" ht="13.2" hidden="false" customHeight="false" outlineLevel="0" collapsed="false">
      <c r="A4577" s="627" t="s">
        <v>495</v>
      </c>
      <c r="B4577" s="628" t="n">
        <v>24</v>
      </c>
      <c r="C4577" s="628" t="n">
        <v>76</v>
      </c>
      <c r="D4577" s="628" t="n">
        <v>0</v>
      </c>
      <c r="E4577" s="628" t="n">
        <v>0</v>
      </c>
      <c r="F4577" s="628" t="n">
        <v>0</v>
      </c>
      <c r="G4577" s="628" t="n">
        <v>92</v>
      </c>
      <c r="H4577" s="629" t="n">
        <v>8</v>
      </c>
    </row>
    <row r="4578" customFormat="false" ht="13.2" hidden="false" customHeight="false" outlineLevel="0" collapsed="false">
      <c r="A4578" s="630" t="s">
        <v>496</v>
      </c>
      <c r="B4578" s="628"/>
      <c r="C4578" s="628"/>
      <c r="D4578" s="628"/>
      <c r="E4578" s="628"/>
      <c r="F4578" s="628"/>
      <c r="G4578" s="628"/>
      <c r="H4578" s="629"/>
    </row>
    <row r="4579" customFormat="false" ht="13.2" hidden="false" customHeight="false" outlineLevel="0" collapsed="false">
      <c r="A4579" s="627" t="s">
        <v>497</v>
      </c>
      <c r="B4579" s="628" t="n">
        <v>59</v>
      </c>
      <c r="C4579" s="628" t="n">
        <v>10</v>
      </c>
      <c r="D4579" s="628" t="n">
        <v>0</v>
      </c>
      <c r="E4579" s="628" t="n">
        <v>0</v>
      </c>
      <c r="F4579" s="628" t="n">
        <v>0</v>
      </c>
      <c r="G4579" s="628" t="n">
        <v>22</v>
      </c>
      <c r="H4579" s="629" t="n">
        <v>47</v>
      </c>
    </row>
    <row r="4580" customFormat="false" ht="13.2" hidden="false" customHeight="false" outlineLevel="0" collapsed="false">
      <c r="A4580" s="627" t="s">
        <v>498</v>
      </c>
      <c r="B4580" s="628" t="n">
        <v>0</v>
      </c>
      <c r="C4580" s="628" t="n">
        <v>0</v>
      </c>
      <c r="D4580" s="628" t="n">
        <v>0</v>
      </c>
      <c r="E4580" s="628" t="n">
        <v>0</v>
      </c>
      <c r="F4580" s="628" t="n">
        <v>0</v>
      </c>
      <c r="G4580" s="628" t="n">
        <v>0</v>
      </c>
      <c r="H4580" s="629" t="n">
        <v>0</v>
      </c>
    </row>
    <row r="4581" customFormat="false" ht="13.2" hidden="false" customHeight="false" outlineLevel="0" collapsed="false">
      <c r="A4581" s="627" t="s">
        <v>499</v>
      </c>
      <c r="B4581" s="628" t="n">
        <v>0</v>
      </c>
      <c r="C4581" s="628" t="n">
        <v>0</v>
      </c>
      <c r="D4581" s="628" t="n">
        <v>0</v>
      </c>
      <c r="E4581" s="628" t="n">
        <v>0</v>
      </c>
      <c r="F4581" s="628" t="n">
        <v>0</v>
      </c>
      <c r="G4581" s="628" t="n">
        <v>0</v>
      </c>
      <c r="H4581" s="629" t="n">
        <v>0</v>
      </c>
    </row>
    <row r="4582" customFormat="false" ht="13.2" hidden="false" customHeight="false" outlineLevel="0" collapsed="false">
      <c r="A4582" s="627" t="s">
        <v>500</v>
      </c>
      <c r="B4582" s="628" t="n">
        <v>0</v>
      </c>
      <c r="C4582" s="628" t="n">
        <v>0</v>
      </c>
      <c r="D4582" s="628" t="n">
        <v>0</v>
      </c>
      <c r="E4582" s="628" t="n">
        <v>0</v>
      </c>
      <c r="F4582" s="628" t="n">
        <v>0</v>
      </c>
      <c r="G4582" s="628" t="n">
        <v>0</v>
      </c>
      <c r="H4582" s="629" t="n">
        <v>0</v>
      </c>
    </row>
    <row r="4583" customFormat="false" ht="13.2" hidden="false" customHeight="false" outlineLevel="0" collapsed="false">
      <c r="A4583" s="627" t="s">
        <v>501</v>
      </c>
      <c r="B4583" s="628" t="n">
        <v>5</v>
      </c>
      <c r="C4583" s="628" t="n">
        <v>0</v>
      </c>
      <c r="D4583" s="628" t="n">
        <v>0</v>
      </c>
      <c r="E4583" s="628" t="n">
        <v>0</v>
      </c>
      <c r="F4583" s="628" t="n">
        <v>0</v>
      </c>
      <c r="G4583" s="628" t="n">
        <v>0</v>
      </c>
      <c r="H4583" s="629" t="n">
        <v>5</v>
      </c>
    </row>
    <row r="4584" customFormat="false" ht="13.2" hidden="false" customHeight="false" outlineLevel="0" collapsed="false">
      <c r="A4584" s="627" t="s">
        <v>25</v>
      </c>
      <c r="B4584" s="628" t="n">
        <v>38</v>
      </c>
      <c r="C4584" s="628" t="n">
        <v>8</v>
      </c>
      <c r="D4584" s="628" t="n">
        <v>0</v>
      </c>
      <c r="E4584" s="628" t="n">
        <v>0</v>
      </c>
      <c r="F4584" s="628" t="n">
        <v>0</v>
      </c>
      <c r="G4584" s="628" t="n">
        <v>0</v>
      </c>
      <c r="H4584" s="629" t="n">
        <v>46</v>
      </c>
    </row>
    <row r="4585" customFormat="false" ht="13.2" hidden="false" customHeight="false" outlineLevel="0" collapsed="false">
      <c r="A4585" s="627" t="s">
        <v>502</v>
      </c>
      <c r="B4585" s="628" t="n">
        <v>0</v>
      </c>
      <c r="C4585" s="628" t="n">
        <v>0</v>
      </c>
      <c r="D4585" s="628" t="n">
        <v>0</v>
      </c>
      <c r="E4585" s="628" t="n">
        <v>0</v>
      </c>
      <c r="F4585" s="628" t="n">
        <v>0</v>
      </c>
      <c r="G4585" s="628" t="n">
        <v>0</v>
      </c>
      <c r="H4585" s="629" t="n">
        <v>0</v>
      </c>
    </row>
    <row r="4586" customFormat="false" ht="13.2" hidden="false" customHeight="false" outlineLevel="0" collapsed="false">
      <c r="A4586" s="627" t="s">
        <v>503</v>
      </c>
      <c r="B4586" s="628" t="n">
        <v>17</v>
      </c>
      <c r="C4586" s="628" t="n">
        <v>0</v>
      </c>
      <c r="D4586" s="628" t="n">
        <v>0</v>
      </c>
      <c r="E4586" s="628" t="n">
        <v>0</v>
      </c>
      <c r="F4586" s="628" t="n">
        <v>0</v>
      </c>
      <c r="G4586" s="628" t="n">
        <v>0</v>
      </c>
      <c r="H4586" s="629" t="n">
        <v>17</v>
      </c>
    </row>
    <row r="4587" customFormat="false" ht="13.2" hidden="false" customHeight="false" outlineLevel="0" collapsed="false">
      <c r="A4587" s="627" t="s">
        <v>504</v>
      </c>
      <c r="B4587" s="628" t="n">
        <v>0</v>
      </c>
      <c r="C4587" s="628" t="n">
        <v>0</v>
      </c>
      <c r="D4587" s="628" t="n">
        <v>0</v>
      </c>
      <c r="E4587" s="628" t="n">
        <v>0</v>
      </c>
      <c r="F4587" s="628" t="n">
        <v>0</v>
      </c>
      <c r="G4587" s="628" t="n">
        <v>0</v>
      </c>
      <c r="H4587" s="629" t="n">
        <v>0</v>
      </c>
    </row>
    <row r="4588" customFormat="false" ht="13.2" hidden="false" customHeight="false" outlineLevel="0" collapsed="false">
      <c r="A4588" s="627" t="s">
        <v>505</v>
      </c>
      <c r="B4588" s="628" t="n">
        <v>4</v>
      </c>
      <c r="C4588" s="628" t="n">
        <v>0</v>
      </c>
      <c r="D4588" s="628" t="n">
        <v>0</v>
      </c>
      <c r="E4588" s="628" t="n">
        <v>0</v>
      </c>
      <c r="F4588" s="628" t="n">
        <v>0</v>
      </c>
      <c r="G4588" s="628" t="n">
        <v>0</v>
      </c>
      <c r="H4588" s="629" t="n">
        <v>4</v>
      </c>
    </row>
    <row r="4589" customFormat="false" ht="13.2" hidden="false" customHeight="false" outlineLevel="0" collapsed="false">
      <c r="A4589" s="632" t="s">
        <v>506</v>
      </c>
      <c r="B4589" s="628"/>
      <c r="C4589" s="628"/>
      <c r="D4589" s="628"/>
      <c r="E4589" s="628"/>
      <c r="F4589" s="628"/>
      <c r="G4589" s="628"/>
      <c r="H4589" s="629"/>
    </row>
    <row r="4590" customFormat="false" ht="13.8" hidden="false" customHeight="false" outlineLevel="0" collapsed="false">
      <c r="A4590" s="633" t="s">
        <v>76</v>
      </c>
      <c r="B4590" s="634" t="n">
        <v>132</v>
      </c>
      <c r="C4590" s="634" t="n">
        <v>59</v>
      </c>
      <c r="D4590" s="634" t="n">
        <v>1</v>
      </c>
      <c r="E4590" s="634" t="n">
        <v>20</v>
      </c>
      <c r="F4590" s="634" t="n">
        <v>0</v>
      </c>
      <c r="G4590" s="634" t="n">
        <v>59</v>
      </c>
      <c r="H4590" s="635" t="n">
        <v>151</v>
      </c>
    </row>
    <row r="4591" customFormat="false" ht="13.8" hidden="false" customHeight="false" outlineLevel="0" collapsed="false">
      <c r="A4591" s="636" t="s">
        <v>254</v>
      </c>
      <c r="B4591" s="637" t="n">
        <v>2938</v>
      </c>
      <c r="C4591" s="637" t="n">
        <v>664</v>
      </c>
      <c r="D4591" s="637" t="n">
        <v>59</v>
      </c>
      <c r="E4591" s="637" t="n">
        <v>8</v>
      </c>
      <c r="F4591" s="637" t="n">
        <v>0</v>
      </c>
      <c r="G4591" s="637" t="n">
        <v>945</v>
      </c>
      <c r="H4591" s="638" t="n">
        <v>2606</v>
      </c>
    </row>
    <row r="4592" customFormat="false" ht="13.8" hidden="false" customHeight="false" outlineLevel="0" collapsed="false"/>
    <row r="4593" customFormat="false" ht="13.5" hidden="false" customHeight="true" outlineLevel="0" collapsed="false">
      <c r="A4593" s="644" t="s">
        <v>665</v>
      </c>
      <c r="B4593" s="654" t="s">
        <v>281</v>
      </c>
      <c r="C4593" s="654"/>
      <c r="D4593" s="654"/>
      <c r="E4593" s="654"/>
      <c r="F4593" s="654"/>
      <c r="G4593" s="654"/>
      <c r="H4593" s="654"/>
    </row>
    <row r="4594" customFormat="false" ht="59.25" hidden="false" customHeight="true" outlineLevel="0" collapsed="false">
      <c r="A4594" s="644"/>
      <c r="B4594" s="617" t="s">
        <v>469</v>
      </c>
      <c r="C4594" s="618" t="s">
        <v>470</v>
      </c>
      <c r="D4594" s="618" t="s">
        <v>471</v>
      </c>
      <c r="E4594" s="618" t="s">
        <v>472</v>
      </c>
      <c r="F4594" s="618" t="s">
        <v>473</v>
      </c>
      <c r="G4594" s="618" t="s">
        <v>474</v>
      </c>
      <c r="H4594" s="619" t="s">
        <v>475</v>
      </c>
    </row>
    <row r="4595" customFormat="false" ht="13.8" hidden="false" customHeight="false" outlineLevel="0" collapsed="false">
      <c r="A4595" s="644"/>
      <c r="B4595" s="620" t="s">
        <v>476</v>
      </c>
      <c r="C4595" s="621" t="s">
        <v>477</v>
      </c>
      <c r="D4595" s="621" t="s">
        <v>478</v>
      </c>
      <c r="E4595" s="621" t="s">
        <v>479</v>
      </c>
      <c r="F4595" s="621" t="s">
        <v>480</v>
      </c>
      <c r="G4595" s="621" t="s">
        <v>481</v>
      </c>
      <c r="H4595" s="622" t="s">
        <v>482</v>
      </c>
    </row>
    <row r="4596" customFormat="false" ht="13.8" hidden="false" customHeight="true" outlineLevel="0" collapsed="false">
      <c r="A4596" s="644"/>
      <c r="B4596" s="643" t="s">
        <v>483</v>
      </c>
      <c r="C4596" s="643"/>
      <c r="D4596" s="643"/>
      <c r="E4596" s="643"/>
      <c r="F4596" s="643"/>
      <c r="G4596" s="643"/>
      <c r="H4596" s="643"/>
    </row>
    <row r="4597" customFormat="false" ht="13.2" hidden="false" customHeight="false" outlineLevel="0" collapsed="false">
      <c r="A4597" s="624" t="s">
        <v>484</v>
      </c>
      <c r="B4597" s="625"/>
      <c r="C4597" s="625"/>
      <c r="D4597" s="625"/>
      <c r="E4597" s="625"/>
      <c r="F4597" s="625"/>
      <c r="G4597" s="625"/>
      <c r="H4597" s="626"/>
    </row>
    <row r="4598" customFormat="false" ht="13.2" hidden="false" customHeight="false" outlineLevel="0" collapsed="false">
      <c r="A4598" s="627" t="s">
        <v>485</v>
      </c>
      <c r="B4598" s="628" t="n">
        <v>25</v>
      </c>
      <c r="C4598" s="628" t="n">
        <v>0</v>
      </c>
      <c r="D4598" s="628" t="n">
        <v>0</v>
      </c>
      <c r="E4598" s="628" t="n">
        <v>0</v>
      </c>
      <c r="F4598" s="628" t="n">
        <v>0</v>
      </c>
      <c r="G4598" s="628" t="n">
        <v>0</v>
      </c>
      <c r="H4598" s="629" t="n">
        <v>25</v>
      </c>
    </row>
    <row r="4599" customFormat="false" ht="13.2" hidden="false" customHeight="false" outlineLevel="0" collapsed="false">
      <c r="A4599" s="627" t="s">
        <v>486</v>
      </c>
      <c r="B4599" s="628" t="n">
        <v>0</v>
      </c>
      <c r="C4599" s="628" t="n">
        <v>0</v>
      </c>
      <c r="D4599" s="628" t="n">
        <v>0</v>
      </c>
      <c r="E4599" s="628" t="n">
        <v>0</v>
      </c>
      <c r="F4599" s="628" t="n">
        <v>0</v>
      </c>
      <c r="G4599" s="628" t="n">
        <v>0</v>
      </c>
      <c r="H4599" s="629" t="n">
        <v>0</v>
      </c>
    </row>
    <row r="4600" customFormat="false" ht="13.2" hidden="false" customHeight="false" outlineLevel="0" collapsed="false">
      <c r="A4600" s="627" t="s">
        <v>487</v>
      </c>
      <c r="B4600" s="628" t="n">
        <v>6</v>
      </c>
      <c r="C4600" s="628" t="n">
        <v>0</v>
      </c>
      <c r="D4600" s="628" t="n">
        <v>0</v>
      </c>
      <c r="E4600" s="628" t="n">
        <v>0</v>
      </c>
      <c r="F4600" s="628" t="n">
        <v>0</v>
      </c>
      <c r="G4600" s="628" t="n">
        <v>0</v>
      </c>
      <c r="H4600" s="629" t="n">
        <v>6</v>
      </c>
    </row>
    <row r="4601" customFormat="false" ht="13.2" hidden="false" customHeight="false" outlineLevel="0" collapsed="false">
      <c r="A4601" s="627" t="s">
        <v>488</v>
      </c>
      <c r="B4601" s="628" t="n">
        <v>0</v>
      </c>
      <c r="C4601" s="628" t="n">
        <v>0</v>
      </c>
      <c r="D4601" s="628" t="n">
        <v>0</v>
      </c>
      <c r="E4601" s="628" t="n">
        <v>0</v>
      </c>
      <c r="F4601" s="628" t="n">
        <v>0</v>
      </c>
      <c r="G4601" s="628" t="n">
        <v>0</v>
      </c>
      <c r="H4601" s="629" t="n">
        <v>0</v>
      </c>
    </row>
    <row r="4602" customFormat="false" ht="13.2" hidden="false" customHeight="false" outlineLevel="0" collapsed="false">
      <c r="A4602" s="627" t="s">
        <v>489</v>
      </c>
      <c r="B4602" s="628" t="n">
        <v>0</v>
      </c>
      <c r="C4602" s="628" t="n">
        <v>0</v>
      </c>
      <c r="D4602" s="628" t="n">
        <v>0</v>
      </c>
      <c r="E4602" s="628" t="n">
        <v>0</v>
      </c>
      <c r="F4602" s="628" t="n">
        <v>0</v>
      </c>
      <c r="G4602" s="628" t="n">
        <v>0</v>
      </c>
      <c r="H4602" s="629" t="n">
        <v>0</v>
      </c>
    </row>
    <row r="4603" customFormat="false" ht="13.2" hidden="false" customHeight="false" outlineLevel="0" collapsed="false">
      <c r="A4603" s="627" t="s">
        <v>490</v>
      </c>
      <c r="B4603" s="628" t="n">
        <v>0</v>
      </c>
      <c r="C4603" s="628" t="n">
        <v>0</v>
      </c>
      <c r="D4603" s="628" t="n">
        <v>0</v>
      </c>
      <c r="E4603" s="628" t="n">
        <v>0</v>
      </c>
      <c r="F4603" s="628" t="n">
        <v>0</v>
      </c>
      <c r="G4603" s="628" t="n">
        <v>0</v>
      </c>
      <c r="H4603" s="629" t="n">
        <v>0</v>
      </c>
    </row>
    <row r="4604" customFormat="false" ht="13.2" hidden="false" customHeight="false" outlineLevel="0" collapsed="false">
      <c r="A4604" s="627" t="s">
        <v>491</v>
      </c>
      <c r="B4604" s="628" t="n">
        <v>4</v>
      </c>
      <c r="C4604" s="628" t="n">
        <v>1</v>
      </c>
      <c r="D4604" s="628" t="n">
        <v>0</v>
      </c>
      <c r="E4604" s="628" t="n">
        <v>0</v>
      </c>
      <c r="F4604" s="628" t="n">
        <v>0</v>
      </c>
      <c r="G4604" s="628" t="n">
        <v>1</v>
      </c>
      <c r="H4604" s="629" t="n">
        <v>4</v>
      </c>
    </row>
    <row r="4605" customFormat="false" ht="13.2" hidden="false" customHeight="false" outlineLevel="0" collapsed="false">
      <c r="A4605" s="627" t="s">
        <v>492</v>
      </c>
      <c r="B4605" s="628" t="n">
        <v>216</v>
      </c>
      <c r="C4605" s="628" t="n">
        <v>11</v>
      </c>
      <c r="D4605" s="628" t="n">
        <v>3</v>
      </c>
      <c r="E4605" s="628" t="n">
        <v>0</v>
      </c>
      <c r="F4605" s="628" t="n">
        <v>0</v>
      </c>
      <c r="G4605" s="628" t="n">
        <v>68</v>
      </c>
      <c r="H4605" s="629" t="n">
        <v>156</v>
      </c>
    </row>
    <row r="4606" customFormat="false" ht="13.2" hidden="false" customHeight="false" outlineLevel="0" collapsed="false">
      <c r="A4606" s="627" t="s">
        <v>493</v>
      </c>
      <c r="B4606" s="628" t="n">
        <v>112</v>
      </c>
      <c r="C4606" s="628" t="n">
        <v>15</v>
      </c>
      <c r="D4606" s="628" t="n">
        <v>0</v>
      </c>
      <c r="E4606" s="628" t="n">
        <v>0</v>
      </c>
      <c r="F4606" s="628" t="n">
        <v>0</v>
      </c>
      <c r="G4606" s="628" t="n">
        <v>17</v>
      </c>
      <c r="H4606" s="629" t="n">
        <v>110</v>
      </c>
    </row>
    <row r="4607" customFormat="false" ht="13.2" hidden="false" customHeight="false" outlineLevel="0" collapsed="false">
      <c r="A4607" s="627" t="s">
        <v>494</v>
      </c>
      <c r="B4607" s="628" t="n">
        <v>0</v>
      </c>
      <c r="C4607" s="628" t="n">
        <v>0</v>
      </c>
      <c r="D4607" s="628" t="n">
        <v>0</v>
      </c>
      <c r="E4607" s="628" t="n">
        <v>0</v>
      </c>
      <c r="F4607" s="628" t="n">
        <v>0</v>
      </c>
      <c r="G4607" s="628" t="n">
        <v>0</v>
      </c>
      <c r="H4607" s="629" t="n">
        <v>0</v>
      </c>
    </row>
    <row r="4608" customFormat="false" ht="13.2" hidden="false" customHeight="false" outlineLevel="0" collapsed="false">
      <c r="A4608" s="627" t="s">
        <v>495</v>
      </c>
      <c r="B4608" s="628" t="n">
        <v>1</v>
      </c>
      <c r="C4608" s="628" t="n">
        <v>0</v>
      </c>
      <c r="D4608" s="628" t="n">
        <v>0</v>
      </c>
      <c r="E4608" s="628" t="n">
        <v>0</v>
      </c>
      <c r="F4608" s="628" t="n">
        <v>0</v>
      </c>
      <c r="G4608" s="628" t="n">
        <v>0</v>
      </c>
      <c r="H4608" s="629" t="n">
        <v>1</v>
      </c>
    </row>
    <row r="4609" customFormat="false" ht="13.2" hidden="false" customHeight="false" outlineLevel="0" collapsed="false">
      <c r="A4609" s="630" t="s">
        <v>496</v>
      </c>
      <c r="B4609" s="628"/>
      <c r="C4609" s="628"/>
      <c r="D4609" s="628"/>
      <c r="E4609" s="628"/>
      <c r="F4609" s="628"/>
      <c r="G4609" s="628"/>
      <c r="H4609" s="629"/>
    </row>
    <row r="4610" customFormat="false" ht="13.2" hidden="false" customHeight="false" outlineLevel="0" collapsed="false">
      <c r="A4610" s="627" t="s">
        <v>497</v>
      </c>
      <c r="B4610" s="628" t="n">
        <v>0</v>
      </c>
      <c r="C4610" s="628" t="n">
        <v>0</v>
      </c>
      <c r="D4610" s="628" t="n">
        <v>0</v>
      </c>
      <c r="E4610" s="628" t="n">
        <v>0</v>
      </c>
      <c r="F4610" s="628" t="n">
        <v>0</v>
      </c>
      <c r="G4610" s="628" t="n">
        <v>0</v>
      </c>
      <c r="H4610" s="629" t="n">
        <v>0</v>
      </c>
    </row>
    <row r="4611" customFormat="false" ht="13.2" hidden="false" customHeight="false" outlineLevel="0" collapsed="false">
      <c r="A4611" s="627" t="s">
        <v>498</v>
      </c>
      <c r="B4611" s="628" t="n">
        <v>0</v>
      </c>
      <c r="C4611" s="628" t="n">
        <v>0</v>
      </c>
      <c r="D4611" s="628" t="n">
        <v>0</v>
      </c>
      <c r="E4611" s="628" t="n">
        <v>0</v>
      </c>
      <c r="F4611" s="628" t="n">
        <v>0</v>
      </c>
      <c r="G4611" s="628" t="n">
        <v>0</v>
      </c>
      <c r="H4611" s="629" t="n">
        <v>0</v>
      </c>
    </row>
    <row r="4612" customFormat="false" ht="13.2" hidden="false" customHeight="false" outlineLevel="0" collapsed="false">
      <c r="A4612" s="627" t="s">
        <v>499</v>
      </c>
      <c r="B4612" s="628" t="n">
        <v>0</v>
      </c>
      <c r="C4612" s="628" t="n">
        <v>0</v>
      </c>
      <c r="D4612" s="628" t="n">
        <v>0</v>
      </c>
      <c r="E4612" s="628" t="n">
        <v>0</v>
      </c>
      <c r="F4612" s="628" t="n">
        <v>0</v>
      </c>
      <c r="G4612" s="628" t="n">
        <v>0</v>
      </c>
      <c r="H4612" s="629" t="n">
        <v>0</v>
      </c>
    </row>
    <row r="4613" customFormat="false" ht="13.2" hidden="false" customHeight="false" outlineLevel="0" collapsed="false">
      <c r="A4613" s="627" t="s">
        <v>500</v>
      </c>
      <c r="B4613" s="628" t="n">
        <v>0</v>
      </c>
      <c r="C4613" s="628" t="n">
        <v>0</v>
      </c>
      <c r="D4613" s="628" t="n">
        <v>0</v>
      </c>
      <c r="E4613" s="628" t="n">
        <v>0</v>
      </c>
      <c r="F4613" s="628" t="n">
        <v>0</v>
      </c>
      <c r="G4613" s="628" t="n">
        <v>0</v>
      </c>
      <c r="H4613" s="629" t="n">
        <v>0</v>
      </c>
    </row>
    <row r="4614" customFormat="false" ht="13.2" hidden="false" customHeight="false" outlineLevel="0" collapsed="false">
      <c r="A4614" s="627" t="s">
        <v>501</v>
      </c>
      <c r="B4614" s="628" t="n">
        <v>9</v>
      </c>
      <c r="C4614" s="628" t="n">
        <v>8</v>
      </c>
      <c r="D4614" s="628" t="n">
        <v>0</v>
      </c>
      <c r="E4614" s="628" t="n">
        <v>0</v>
      </c>
      <c r="F4614" s="628" t="n">
        <v>0</v>
      </c>
      <c r="G4614" s="628" t="n">
        <v>0</v>
      </c>
      <c r="H4614" s="629" t="n">
        <v>17</v>
      </c>
    </row>
    <row r="4615" customFormat="false" ht="13.2" hidden="false" customHeight="false" outlineLevel="0" collapsed="false">
      <c r="A4615" s="627" t="s">
        <v>25</v>
      </c>
      <c r="B4615" s="628" t="n">
        <v>0</v>
      </c>
      <c r="C4615" s="628" t="n">
        <v>0</v>
      </c>
      <c r="D4615" s="628" t="n">
        <v>0</v>
      </c>
      <c r="E4615" s="628" t="n">
        <v>0</v>
      </c>
      <c r="F4615" s="628" t="n">
        <v>0</v>
      </c>
      <c r="G4615" s="628" t="n">
        <v>0</v>
      </c>
      <c r="H4615" s="629" t="n">
        <v>0</v>
      </c>
    </row>
    <row r="4616" customFormat="false" ht="13.2" hidden="false" customHeight="false" outlineLevel="0" collapsed="false">
      <c r="A4616" s="627" t="s">
        <v>502</v>
      </c>
      <c r="B4616" s="628" t="n">
        <v>0</v>
      </c>
      <c r="C4616" s="628" t="n">
        <v>0</v>
      </c>
      <c r="D4616" s="628" t="n">
        <v>0</v>
      </c>
      <c r="E4616" s="628" t="n">
        <v>0</v>
      </c>
      <c r="F4616" s="628" t="n">
        <v>0</v>
      </c>
      <c r="G4616" s="628" t="n">
        <v>0</v>
      </c>
      <c r="H4616" s="629" t="n">
        <v>0</v>
      </c>
    </row>
    <row r="4617" customFormat="false" ht="13.2" hidden="false" customHeight="false" outlineLevel="0" collapsed="false">
      <c r="A4617" s="627" t="s">
        <v>503</v>
      </c>
      <c r="B4617" s="628" t="n">
        <v>0</v>
      </c>
      <c r="C4617" s="628" t="n">
        <v>0</v>
      </c>
      <c r="D4617" s="628" t="n">
        <v>0</v>
      </c>
      <c r="E4617" s="628" t="n">
        <v>0</v>
      </c>
      <c r="F4617" s="628" t="n">
        <v>0</v>
      </c>
      <c r="G4617" s="628" t="n">
        <v>0</v>
      </c>
      <c r="H4617" s="629" t="n">
        <v>0</v>
      </c>
    </row>
    <row r="4618" customFormat="false" ht="13.2" hidden="false" customHeight="false" outlineLevel="0" collapsed="false">
      <c r="A4618" s="627" t="s">
        <v>504</v>
      </c>
      <c r="B4618" s="628" t="n">
        <v>0</v>
      </c>
      <c r="C4618" s="628" t="n">
        <v>0</v>
      </c>
      <c r="D4618" s="628" t="n">
        <v>0</v>
      </c>
      <c r="E4618" s="628" t="n">
        <v>0</v>
      </c>
      <c r="F4618" s="628" t="n">
        <v>0</v>
      </c>
      <c r="G4618" s="628" t="n">
        <v>0</v>
      </c>
      <c r="H4618" s="629" t="n">
        <v>0</v>
      </c>
    </row>
    <row r="4619" customFormat="false" ht="13.2" hidden="false" customHeight="false" outlineLevel="0" collapsed="false">
      <c r="A4619" s="627" t="s">
        <v>505</v>
      </c>
      <c r="B4619" s="628" t="n">
        <v>0</v>
      </c>
      <c r="C4619" s="628" t="n">
        <v>0</v>
      </c>
      <c r="D4619" s="628" t="n">
        <v>0</v>
      </c>
      <c r="E4619" s="628" t="n">
        <v>0</v>
      </c>
      <c r="F4619" s="628" t="n">
        <v>0</v>
      </c>
      <c r="G4619" s="628" t="n">
        <v>0</v>
      </c>
      <c r="H4619" s="629" t="n">
        <v>0</v>
      </c>
    </row>
    <row r="4620" customFormat="false" ht="13.2" hidden="false" customHeight="false" outlineLevel="0" collapsed="false">
      <c r="A4620" s="632" t="s">
        <v>506</v>
      </c>
      <c r="B4620" s="628"/>
      <c r="C4620" s="628"/>
      <c r="D4620" s="628"/>
      <c r="E4620" s="628"/>
      <c r="F4620" s="628"/>
      <c r="G4620" s="628"/>
      <c r="H4620" s="629"/>
    </row>
    <row r="4621" customFormat="false" ht="13.8" hidden="false" customHeight="false" outlineLevel="0" collapsed="false">
      <c r="A4621" s="633" t="s">
        <v>76</v>
      </c>
      <c r="B4621" s="634" t="n">
        <v>0</v>
      </c>
      <c r="C4621" s="634" t="n">
        <v>0</v>
      </c>
      <c r="D4621" s="634" t="n">
        <v>0</v>
      </c>
      <c r="E4621" s="634" t="n">
        <v>0</v>
      </c>
      <c r="F4621" s="634" t="n">
        <v>0</v>
      </c>
      <c r="G4621" s="634" t="n">
        <v>0</v>
      </c>
      <c r="H4621" s="635" t="n">
        <v>0</v>
      </c>
    </row>
    <row r="4622" customFormat="false" ht="13.8" hidden="false" customHeight="false" outlineLevel="0" collapsed="false">
      <c r="A4622" s="636" t="s">
        <v>254</v>
      </c>
      <c r="B4622" s="637" t="n">
        <v>373</v>
      </c>
      <c r="C4622" s="637" t="n">
        <v>35</v>
      </c>
      <c r="D4622" s="637" t="n">
        <v>3</v>
      </c>
      <c r="E4622" s="637" t="n">
        <v>0</v>
      </c>
      <c r="F4622" s="637" t="n">
        <v>0</v>
      </c>
      <c r="G4622" s="637" t="n">
        <v>86</v>
      </c>
      <c r="H4622" s="638" t="n">
        <v>319</v>
      </c>
    </row>
    <row r="4623" customFormat="false" ht="13.8" hidden="false" customHeight="false" outlineLevel="0" collapsed="false"/>
    <row r="4624" customFormat="false" ht="13.5" hidden="false" customHeight="true" outlineLevel="0" collapsed="false">
      <c r="A4624" s="644" t="s">
        <v>666</v>
      </c>
      <c r="B4624" s="654" t="s">
        <v>283</v>
      </c>
      <c r="C4624" s="654"/>
      <c r="D4624" s="654"/>
      <c r="E4624" s="654"/>
      <c r="F4624" s="654"/>
      <c r="G4624" s="654"/>
      <c r="H4624" s="654"/>
    </row>
    <row r="4625" customFormat="false" ht="62.25" hidden="false" customHeight="true" outlineLevel="0" collapsed="false">
      <c r="A4625" s="644"/>
      <c r="B4625" s="617" t="s">
        <v>469</v>
      </c>
      <c r="C4625" s="618" t="s">
        <v>470</v>
      </c>
      <c r="D4625" s="618" t="s">
        <v>471</v>
      </c>
      <c r="E4625" s="618" t="s">
        <v>472</v>
      </c>
      <c r="F4625" s="618" t="s">
        <v>473</v>
      </c>
      <c r="G4625" s="618" t="s">
        <v>474</v>
      </c>
      <c r="H4625" s="619" t="s">
        <v>475</v>
      </c>
    </row>
    <row r="4626" customFormat="false" ht="13.8" hidden="false" customHeight="false" outlineLevel="0" collapsed="false">
      <c r="A4626" s="644"/>
      <c r="B4626" s="620" t="s">
        <v>476</v>
      </c>
      <c r="C4626" s="621" t="s">
        <v>477</v>
      </c>
      <c r="D4626" s="621" t="s">
        <v>478</v>
      </c>
      <c r="E4626" s="621" t="s">
        <v>479</v>
      </c>
      <c r="F4626" s="621" t="s">
        <v>480</v>
      </c>
      <c r="G4626" s="621" t="s">
        <v>481</v>
      </c>
      <c r="H4626" s="622" t="s">
        <v>482</v>
      </c>
    </row>
    <row r="4627" customFormat="false" ht="13.8" hidden="false" customHeight="true" outlineLevel="0" collapsed="false">
      <c r="A4627" s="644"/>
      <c r="B4627" s="643" t="s">
        <v>483</v>
      </c>
      <c r="C4627" s="643"/>
      <c r="D4627" s="643"/>
      <c r="E4627" s="643"/>
      <c r="F4627" s="643"/>
      <c r="G4627" s="643"/>
      <c r="H4627" s="643"/>
    </row>
    <row r="4628" customFormat="false" ht="13.2" hidden="false" customHeight="false" outlineLevel="0" collapsed="false">
      <c r="A4628" s="624" t="s">
        <v>484</v>
      </c>
      <c r="B4628" s="625"/>
      <c r="C4628" s="625"/>
      <c r="D4628" s="625"/>
      <c r="E4628" s="625"/>
      <c r="F4628" s="625"/>
      <c r="G4628" s="625"/>
      <c r="H4628" s="626"/>
    </row>
    <row r="4629" customFormat="false" ht="13.2" hidden="false" customHeight="false" outlineLevel="0" collapsed="false">
      <c r="A4629" s="627" t="s">
        <v>485</v>
      </c>
      <c r="B4629" s="628" t="n">
        <v>72</v>
      </c>
      <c r="C4629" s="628" t="n">
        <v>49</v>
      </c>
      <c r="D4629" s="628" t="n">
        <v>0</v>
      </c>
      <c r="E4629" s="628" t="n">
        <v>-42</v>
      </c>
      <c r="F4629" s="628" t="n">
        <v>0</v>
      </c>
      <c r="G4629" s="628" t="n">
        <v>7</v>
      </c>
      <c r="H4629" s="629" t="n">
        <v>72</v>
      </c>
    </row>
    <row r="4630" customFormat="false" ht="13.2" hidden="false" customHeight="false" outlineLevel="0" collapsed="false">
      <c r="A4630" s="627" t="s">
        <v>486</v>
      </c>
      <c r="B4630" s="628" t="n">
        <v>0</v>
      </c>
      <c r="C4630" s="628" t="n">
        <v>0</v>
      </c>
      <c r="D4630" s="628" t="n">
        <v>0</v>
      </c>
      <c r="E4630" s="628" t="n">
        <v>0</v>
      </c>
      <c r="F4630" s="628" t="n">
        <v>0</v>
      </c>
      <c r="G4630" s="628" t="n">
        <v>0</v>
      </c>
      <c r="H4630" s="629" t="n">
        <v>0</v>
      </c>
    </row>
    <row r="4631" customFormat="false" ht="13.2" hidden="false" customHeight="false" outlineLevel="0" collapsed="false">
      <c r="A4631" s="627" t="s">
        <v>487</v>
      </c>
      <c r="B4631" s="628" t="n">
        <v>79</v>
      </c>
      <c r="C4631" s="628" t="n">
        <v>0</v>
      </c>
      <c r="D4631" s="628" t="n">
        <v>0</v>
      </c>
      <c r="E4631" s="628" t="n">
        <v>0</v>
      </c>
      <c r="F4631" s="628" t="n">
        <v>0</v>
      </c>
      <c r="G4631" s="628" t="n">
        <v>5</v>
      </c>
      <c r="H4631" s="629" t="n">
        <v>74</v>
      </c>
    </row>
    <row r="4632" customFormat="false" ht="13.2" hidden="false" customHeight="false" outlineLevel="0" collapsed="false">
      <c r="A4632" s="627" t="s">
        <v>488</v>
      </c>
      <c r="B4632" s="628" t="n">
        <v>63</v>
      </c>
      <c r="C4632" s="628" t="n">
        <v>0</v>
      </c>
      <c r="D4632" s="628" t="n">
        <v>0</v>
      </c>
      <c r="E4632" s="628" t="n">
        <v>0</v>
      </c>
      <c r="F4632" s="628" t="n">
        <v>0</v>
      </c>
      <c r="G4632" s="628" t="n">
        <v>29</v>
      </c>
      <c r="H4632" s="629" t="n">
        <v>34</v>
      </c>
    </row>
    <row r="4633" customFormat="false" ht="13.2" hidden="false" customHeight="false" outlineLevel="0" collapsed="false">
      <c r="A4633" s="627" t="s">
        <v>489</v>
      </c>
      <c r="B4633" s="628" t="n">
        <v>0</v>
      </c>
      <c r="C4633" s="628" t="n">
        <v>0</v>
      </c>
      <c r="D4633" s="628" t="n">
        <v>0</v>
      </c>
      <c r="E4633" s="628" t="n">
        <v>0</v>
      </c>
      <c r="F4633" s="628" t="n">
        <v>0</v>
      </c>
      <c r="G4633" s="628" t="n">
        <v>0</v>
      </c>
      <c r="H4633" s="629" t="n">
        <v>0</v>
      </c>
    </row>
    <row r="4634" customFormat="false" ht="13.2" hidden="false" customHeight="false" outlineLevel="0" collapsed="false">
      <c r="A4634" s="627" t="s">
        <v>490</v>
      </c>
      <c r="B4634" s="628" t="n">
        <v>0</v>
      </c>
      <c r="C4634" s="628" t="n">
        <v>0</v>
      </c>
      <c r="D4634" s="628" t="n">
        <v>0</v>
      </c>
      <c r="E4634" s="628" t="n">
        <v>0</v>
      </c>
      <c r="F4634" s="628" t="n">
        <v>0</v>
      </c>
      <c r="G4634" s="628" t="n">
        <v>0</v>
      </c>
      <c r="H4634" s="629" t="n">
        <v>0</v>
      </c>
    </row>
    <row r="4635" customFormat="false" ht="13.2" hidden="false" customHeight="false" outlineLevel="0" collapsed="false">
      <c r="A4635" s="627" t="s">
        <v>491</v>
      </c>
      <c r="B4635" s="628" t="n">
        <v>88</v>
      </c>
      <c r="C4635" s="628" t="n">
        <v>27</v>
      </c>
      <c r="D4635" s="628" t="n">
        <v>0</v>
      </c>
      <c r="E4635" s="628" t="n">
        <v>0</v>
      </c>
      <c r="F4635" s="628" t="n">
        <v>0</v>
      </c>
      <c r="G4635" s="628" t="n">
        <v>41</v>
      </c>
      <c r="H4635" s="629" t="n">
        <v>74</v>
      </c>
    </row>
    <row r="4636" customFormat="false" ht="13.2" hidden="false" customHeight="false" outlineLevel="0" collapsed="false">
      <c r="A4636" s="627" t="s">
        <v>492</v>
      </c>
      <c r="B4636" s="628" t="n">
        <v>4561</v>
      </c>
      <c r="C4636" s="628" t="n">
        <v>35</v>
      </c>
      <c r="D4636" s="628" t="n">
        <v>20</v>
      </c>
      <c r="E4636" s="628" t="n">
        <v>34</v>
      </c>
      <c r="F4636" s="628" t="n">
        <v>0</v>
      </c>
      <c r="G4636" s="628" t="n">
        <v>191</v>
      </c>
      <c r="H4636" s="629" t="n">
        <v>4419</v>
      </c>
    </row>
    <row r="4637" customFormat="false" ht="13.2" hidden="false" customHeight="false" outlineLevel="0" collapsed="false">
      <c r="A4637" s="627" t="s">
        <v>493</v>
      </c>
      <c r="B4637" s="628" t="n">
        <v>770</v>
      </c>
      <c r="C4637" s="628" t="n">
        <v>89</v>
      </c>
      <c r="D4637" s="628" t="n">
        <v>5</v>
      </c>
      <c r="E4637" s="628" t="n">
        <v>-5</v>
      </c>
      <c r="F4637" s="628" t="n">
        <v>2</v>
      </c>
      <c r="G4637" s="628" t="n">
        <v>137</v>
      </c>
      <c r="H4637" s="629" t="n">
        <v>714</v>
      </c>
    </row>
    <row r="4638" customFormat="false" ht="13.2" hidden="false" customHeight="false" outlineLevel="0" collapsed="false">
      <c r="A4638" s="627" t="s">
        <v>494</v>
      </c>
      <c r="B4638" s="628" t="n">
        <v>35</v>
      </c>
      <c r="C4638" s="628" t="n">
        <v>121</v>
      </c>
      <c r="D4638" s="628" t="n">
        <v>0</v>
      </c>
      <c r="E4638" s="628" t="n">
        <v>0</v>
      </c>
      <c r="F4638" s="628" t="n">
        <v>0</v>
      </c>
      <c r="G4638" s="628" t="n">
        <v>0</v>
      </c>
      <c r="H4638" s="629" t="n">
        <v>156</v>
      </c>
    </row>
    <row r="4639" customFormat="false" ht="13.2" hidden="false" customHeight="false" outlineLevel="0" collapsed="false">
      <c r="A4639" s="627" t="s">
        <v>495</v>
      </c>
      <c r="B4639" s="628" t="n">
        <v>7</v>
      </c>
      <c r="C4639" s="628" t="n">
        <v>0</v>
      </c>
      <c r="D4639" s="628" t="n">
        <v>1</v>
      </c>
      <c r="E4639" s="628" t="n">
        <v>0</v>
      </c>
      <c r="F4639" s="628" t="n">
        <v>-2</v>
      </c>
      <c r="G4639" s="628" t="n">
        <v>2</v>
      </c>
      <c r="H4639" s="629" t="n">
        <v>2</v>
      </c>
    </row>
    <row r="4640" customFormat="false" ht="13.2" hidden="false" customHeight="false" outlineLevel="0" collapsed="false">
      <c r="A4640" s="630" t="s">
        <v>496</v>
      </c>
      <c r="B4640" s="628"/>
      <c r="C4640" s="628"/>
      <c r="D4640" s="628"/>
      <c r="E4640" s="628"/>
      <c r="F4640" s="628"/>
      <c r="G4640" s="628"/>
      <c r="H4640" s="629"/>
    </row>
    <row r="4641" customFormat="false" ht="13.2" hidden="false" customHeight="false" outlineLevel="0" collapsed="false">
      <c r="A4641" s="627" t="s">
        <v>497</v>
      </c>
      <c r="B4641" s="628" t="n">
        <v>13</v>
      </c>
      <c r="C4641" s="628" t="n">
        <v>1</v>
      </c>
      <c r="D4641" s="628" t="n">
        <v>0</v>
      </c>
      <c r="E4641" s="628" t="n">
        <v>0</v>
      </c>
      <c r="F4641" s="628" t="n">
        <v>0</v>
      </c>
      <c r="G4641" s="628" t="n">
        <v>8</v>
      </c>
      <c r="H4641" s="629" t="n">
        <v>6</v>
      </c>
    </row>
    <row r="4642" customFormat="false" ht="13.2" hidden="false" customHeight="false" outlineLevel="0" collapsed="false">
      <c r="A4642" s="627" t="s">
        <v>498</v>
      </c>
      <c r="B4642" s="628" t="n">
        <v>0</v>
      </c>
      <c r="C4642" s="628" t="n">
        <v>0</v>
      </c>
      <c r="D4642" s="628" t="n">
        <v>0</v>
      </c>
      <c r="E4642" s="628" t="n">
        <v>0</v>
      </c>
      <c r="F4642" s="628" t="n">
        <v>0</v>
      </c>
      <c r="G4642" s="628" t="n">
        <v>0</v>
      </c>
      <c r="H4642" s="629" t="n">
        <v>0</v>
      </c>
    </row>
    <row r="4643" customFormat="false" ht="13.2" hidden="false" customHeight="false" outlineLevel="0" collapsed="false">
      <c r="A4643" s="627" t="s">
        <v>499</v>
      </c>
      <c r="B4643" s="628" t="n">
        <v>0</v>
      </c>
      <c r="C4643" s="628" t="n">
        <v>0</v>
      </c>
      <c r="D4643" s="628" t="n">
        <v>0</v>
      </c>
      <c r="E4643" s="628" t="n">
        <v>0</v>
      </c>
      <c r="F4643" s="628" t="n">
        <v>0</v>
      </c>
      <c r="G4643" s="628" t="n">
        <v>0</v>
      </c>
      <c r="H4643" s="629" t="n">
        <v>0</v>
      </c>
    </row>
    <row r="4644" customFormat="false" ht="13.2" hidden="false" customHeight="false" outlineLevel="0" collapsed="false">
      <c r="A4644" s="627" t="s">
        <v>500</v>
      </c>
      <c r="B4644" s="628" t="n">
        <v>0</v>
      </c>
      <c r="C4644" s="628" t="n">
        <v>0</v>
      </c>
      <c r="D4644" s="628" t="n">
        <v>0</v>
      </c>
      <c r="E4644" s="628" t="n">
        <v>0</v>
      </c>
      <c r="F4644" s="628" t="n">
        <v>0</v>
      </c>
      <c r="G4644" s="628" t="n">
        <v>0</v>
      </c>
      <c r="H4644" s="629" t="n">
        <v>0</v>
      </c>
    </row>
    <row r="4645" customFormat="false" ht="13.2" hidden="false" customHeight="false" outlineLevel="0" collapsed="false">
      <c r="A4645" s="627" t="s">
        <v>501</v>
      </c>
      <c r="B4645" s="628" t="n">
        <v>110</v>
      </c>
      <c r="C4645" s="628" t="n">
        <v>0</v>
      </c>
      <c r="D4645" s="628" t="n">
        <v>0</v>
      </c>
      <c r="E4645" s="628" t="n">
        <v>0</v>
      </c>
      <c r="F4645" s="628" t="n">
        <v>0</v>
      </c>
      <c r="G4645" s="628" t="n">
        <v>17</v>
      </c>
      <c r="H4645" s="629" t="n">
        <v>93</v>
      </c>
    </row>
    <row r="4646" customFormat="false" ht="13.2" hidden="false" customHeight="false" outlineLevel="0" collapsed="false">
      <c r="A4646" s="627" t="s">
        <v>25</v>
      </c>
      <c r="B4646" s="628" t="n">
        <v>0</v>
      </c>
      <c r="C4646" s="628" t="n">
        <v>0</v>
      </c>
      <c r="D4646" s="628" t="n">
        <v>0</v>
      </c>
      <c r="E4646" s="628" t="n">
        <v>0</v>
      </c>
      <c r="F4646" s="628" t="n">
        <v>0</v>
      </c>
      <c r="G4646" s="628" t="n">
        <v>0</v>
      </c>
      <c r="H4646" s="629" t="n">
        <v>0</v>
      </c>
    </row>
    <row r="4647" customFormat="false" ht="13.2" hidden="false" customHeight="false" outlineLevel="0" collapsed="false">
      <c r="A4647" s="627" t="s">
        <v>502</v>
      </c>
      <c r="B4647" s="628" t="n">
        <v>0</v>
      </c>
      <c r="C4647" s="628" t="n">
        <v>0</v>
      </c>
      <c r="D4647" s="628" t="n">
        <v>0</v>
      </c>
      <c r="E4647" s="628" t="n">
        <v>0</v>
      </c>
      <c r="F4647" s="628" t="n">
        <v>0</v>
      </c>
      <c r="G4647" s="628" t="n">
        <v>0</v>
      </c>
      <c r="H4647" s="629" t="n">
        <v>0</v>
      </c>
    </row>
    <row r="4648" customFormat="false" ht="13.2" hidden="false" customHeight="false" outlineLevel="0" collapsed="false">
      <c r="A4648" s="627" t="s">
        <v>503</v>
      </c>
      <c r="B4648" s="628" t="n">
        <v>0</v>
      </c>
      <c r="C4648" s="628" t="n">
        <v>0</v>
      </c>
      <c r="D4648" s="628" t="n">
        <v>0</v>
      </c>
      <c r="E4648" s="628" t="n">
        <v>0</v>
      </c>
      <c r="F4648" s="628" t="n">
        <v>0</v>
      </c>
      <c r="G4648" s="628" t="n">
        <v>0</v>
      </c>
      <c r="H4648" s="629" t="n">
        <v>0</v>
      </c>
    </row>
    <row r="4649" customFormat="false" ht="13.2" hidden="false" customHeight="false" outlineLevel="0" collapsed="false">
      <c r="A4649" s="627" t="s">
        <v>504</v>
      </c>
      <c r="B4649" s="628" t="n">
        <v>0</v>
      </c>
      <c r="C4649" s="628" t="n">
        <v>0</v>
      </c>
      <c r="D4649" s="628" t="n">
        <v>0</v>
      </c>
      <c r="E4649" s="628" t="n">
        <v>0</v>
      </c>
      <c r="F4649" s="628" t="n">
        <v>0</v>
      </c>
      <c r="G4649" s="628" t="n">
        <v>0</v>
      </c>
      <c r="H4649" s="629" t="n">
        <v>0</v>
      </c>
    </row>
    <row r="4650" customFormat="false" ht="13.2" hidden="false" customHeight="false" outlineLevel="0" collapsed="false">
      <c r="A4650" s="627" t="s">
        <v>505</v>
      </c>
      <c r="B4650" s="628" t="n">
        <v>0</v>
      </c>
      <c r="C4650" s="628" t="n">
        <v>0</v>
      </c>
      <c r="D4650" s="628" t="n">
        <v>0</v>
      </c>
      <c r="E4650" s="628" t="n">
        <v>0</v>
      </c>
      <c r="F4650" s="628" t="n">
        <v>0</v>
      </c>
      <c r="G4650" s="628" t="n">
        <v>0</v>
      </c>
      <c r="H4650" s="629" t="n">
        <v>0</v>
      </c>
    </row>
    <row r="4651" customFormat="false" ht="13.2" hidden="false" customHeight="false" outlineLevel="0" collapsed="false">
      <c r="A4651" s="632" t="s">
        <v>506</v>
      </c>
      <c r="B4651" s="628"/>
      <c r="C4651" s="628"/>
      <c r="D4651" s="628"/>
      <c r="E4651" s="628"/>
      <c r="F4651" s="628"/>
      <c r="G4651" s="628"/>
      <c r="H4651" s="629"/>
    </row>
    <row r="4652" customFormat="false" ht="13.8" hidden="false" customHeight="false" outlineLevel="0" collapsed="false">
      <c r="A4652" s="633" t="s">
        <v>76</v>
      </c>
      <c r="B4652" s="634" t="n">
        <v>175</v>
      </c>
      <c r="C4652" s="634" t="n">
        <v>220</v>
      </c>
      <c r="D4652" s="634" t="n">
        <v>0</v>
      </c>
      <c r="E4652" s="634" t="n">
        <v>1</v>
      </c>
      <c r="F4652" s="634" t="n">
        <v>0</v>
      </c>
      <c r="G4652" s="634" t="n">
        <v>92</v>
      </c>
      <c r="H4652" s="635" t="n">
        <v>304</v>
      </c>
    </row>
    <row r="4653" customFormat="false" ht="13.8" hidden="false" customHeight="false" outlineLevel="0" collapsed="false">
      <c r="A4653" s="636" t="s">
        <v>254</v>
      </c>
      <c r="B4653" s="637" t="n">
        <v>5973</v>
      </c>
      <c r="C4653" s="637" t="n">
        <v>542</v>
      </c>
      <c r="D4653" s="637" t="n">
        <v>26</v>
      </c>
      <c r="E4653" s="637" t="n">
        <v>-12</v>
      </c>
      <c r="F4653" s="637" t="n">
        <v>0</v>
      </c>
      <c r="G4653" s="637" t="n">
        <v>529</v>
      </c>
      <c r="H4653" s="638" t="n">
        <v>5948</v>
      </c>
    </row>
    <row r="4654" customFormat="false" ht="13.8" hidden="false" customHeight="false" outlineLevel="0" collapsed="false"/>
    <row r="4655" customFormat="false" ht="13.5" hidden="false" customHeight="true" outlineLevel="0" collapsed="false">
      <c r="A4655" s="644" t="s">
        <v>667</v>
      </c>
      <c r="B4655" s="654" t="s">
        <v>285</v>
      </c>
      <c r="C4655" s="654"/>
      <c r="D4655" s="654"/>
      <c r="E4655" s="654"/>
      <c r="F4655" s="654"/>
      <c r="G4655" s="654"/>
      <c r="H4655" s="654"/>
    </row>
    <row r="4656" customFormat="false" ht="59.25" hidden="false" customHeight="true" outlineLevel="0" collapsed="false">
      <c r="A4656" s="644"/>
      <c r="B4656" s="617" t="s">
        <v>469</v>
      </c>
      <c r="C4656" s="618" t="s">
        <v>470</v>
      </c>
      <c r="D4656" s="618" t="s">
        <v>471</v>
      </c>
      <c r="E4656" s="618" t="s">
        <v>472</v>
      </c>
      <c r="F4656" s="618" t="s">
        <v>473</v>
      </c>
      <c r="G4656" s="618" t="s">
        <v>474</v>
      </c>
      <c r="H4656" s="619" t="s">
        <v>475</v>
      </c>
    </row>
    <row r="4657" customFormat="false" ht="13.8" hidden="false" customHeight="false" outlineLevel="0" collapsed="false">
      <c r="A4657" s="644"/>
      <c r="B4657" s="620" t="s">
        <v>476</v>
      </c>
      <c r="C4657" s="621" t="s">
        <v>477</v>
      </c>
      <c r="D4657" s="621" t="s">
        <v>478</v>
      </c>
      <c r="E4657" s="621" t="s">
        <v>479</v>
      </c>
      <c r="F4657" s="621" t="s">
        <v>480</v>
      </c>
      <c r="G4657" s="621" t="s">
        <v>481</v>
      </c>
      <c r="H4657" s="622" t="s">
        <v>482</v>
      </c>
    </row>
    <row r="4658" customFormat="false" ht="13.8" hidden="false" customHeight="true" outlineLevel="0" collapsed="false">
      <c r="A4658" s="644"/>
      <c r="B4658" s="643" t="s">
        <v>483</v>
      </c>
      <c r="C4658" s="643"/>
      <c r="D4658" s="643"/>
      <c r="E4658" s="643"/>
      <c r="F4658" s="643"/>
      <c r="G4658" s="643"/>
      <c r="H4658" s="643"/>
    </row>
    <row r="4659" customFormat="false" ht="13.2" hidden="false" customHeight="false" outlineLevel="0" collapsed="false">
      <c r="A4659" s="624" t="s">
        <v>484</v>
      </c>
      <c r="B4659" s="625"/>
      <c r="C4659" s="625"/>
      <c r="D4659" s="625"/>
      <c r="E4659" s="625"/>
      <c r="F4659" s="625"/>
      <c r="G4659" s="625"/>
      <c r="H4659" s="626"/>
    </row>
    <row r="4660" customFormat="false" ht="13.2" hidden="false" customHeight="false" outlineLevel="0" collapsed="false">
      <c r="A4660" s="627" t="s">
        <v>485</v>
      </c>
      <c r="B4660" s="628" t="n">
        <v>558</v>
      </c>
      <c r="C4660" s="628" t="n">
        <v>3</v>
      </c>
      <c r="D4660" s="628" t="n">
        <v>8</v>
      </c>
      <c r="E4660" s="628" t="n">
        <v>0</v>
      </c>
      <c r="F4660" s="628" t="n">
        <v>0</v>
      </c>
      <c r="G4660" s="628" t="n">
        <v>1</v>
      </c>
      <c r="H4660" s="629" t="n">
        <v>552</v>
      </c>
    </row>
    <row r="4661" customFormat="false" ht="13.2" hidden="false" customHeight="false" outlineLevel="0" collapsed="false">
      <c r="A4661" s="627" t="s">
        <v>486</v>
      </c>
      <c r="B4661" s="628" t="n">
        <v>0</v>
      </c>
      <c r="C4661" s="628" t="n">
        <v>0</v>
      </c>
      <c r="D4661" s="628" t="n">
        <v>0</v>
      </c>
      <c r="E4661" s="628" t="n">
        <v>0</v>
      </c>
      <c r="F4661" s="628" t="n">
        <v>0</v>
      </c>
      <c r="G4661" s="628" t="n">
        <v>0</v>
      </c>
      <c r="H4661" s="629" t="n">
        <v>0</v>
      </c>
    </row>
    <row r="4662" customFormat="false" ht="13.2" hidden="false" customHeight="false" outlineLevel="0" collapsed="false">
      <c r="A4662" s="627" t="s">
        <v>487</v>
      </c>
      <c r="B4662" s="628" t="n">
        <v>150</v>
      </c>
      <c r="C4662" s="628" t="n">
        <v>8</v>
      </c>
      <c r="D4662" s="628" t="n">
        <v>0</v>
      </c>
      <c r="E4662" s="628" t="n">
        <v>0</v>
      </c>
      <c r="F4662" s="628" t="n">
        <v>0</v>
      </c>
      <c r="G4662" s="628" t="n">
        <v>3</v>
      </c>
      <c r="H4662" s="629" t="n">
        <v>155</v>
      </c>
    </row>
    <row r="4663" customFormat="false" ht="13.2" hidden="false" customHeight="false" outlineLevel="0" collapsed="false">
      <c r="A4663" s="627" t="s">
        <v>488</v>
      </c>
      <c r="B4663" s="628" t="n">
        <v>6</v>
      </c>
      <c r="C4663" s="628" t="n">
        <v>0</v>
      </c>
      <c r="D4663" s="628" t="n">
        <v>0</v>
      </c>
      <c r="E4663" s="628" t="n">
        <v>0</v>
      </c>
      <c r="F4663" s="628" t="n">
        <v>0</v>
      </c>
      <c r="G4663" s="628" t="n">
        <v>3</v>
      </c>
      <c r="H4663" s="629" t="n">
        <v>3</v>
      </c>
    </row>
    <row r="4664" customFormat="false" ht="13.2" hidden="false" customHeight="false" outlineLevel="0" collapsed="false">
      <c r="A4664" s="627" t="s">
        <v>489</v>
      </c>
      <c r="B4664" s="628" t="n">
        <v>0</v>
      </c>
      <c r="C4664" s="628" t="n">
        <v>0</v>
      </c>
      <c r="D4664" s="628" t="n">
        <v>0</v>
      </c>
      <c r="E4664" s="628" t="n">
        <v>0</v>
      </c>
      <c r="F4664" s="628" t="n">
        <v>0</v>
      </c>
      <c r="G4664" s="628" t="n">
        <v>0</v>
      </c>
      <c r="H4664" s="629" t="n">
        <v>0</v>
      </c>
    </row>
    <row r="4665" customFormat="false" ht="13.2" hidden="false" customHeight="false" outlineLevel="0" collapsed="false">
      <c r="A4665" s="627" t="s">
        <v>490</v>
      </c>
      <c r="B4665" s="628" t="n">
        <v>3</v>
      </c>
      <c r="C4665" s="628" t="n">
        <v>1</v>
      </c>
      <c r="D4665" s="628" t="n">
        <v>0</v>
      </c>
      <c r="E4665" s="628" t="n">
        <v>0</v>
      </c>
      <c r="F4665" s="628" t="n">
        <v>0</v>
      </c>
      <c r="G4665" s="628" t="n">
        <v>1</v>
      </c>
      <c r="H4665" s="629" t="n">
        <v>3</v>
      </c>
    </row>
    <row r="4666" customFormat="false" ht="13.2" hidden="false" customHeight="false" outlineLevel="0" collapsed="false">
      <c r="A4666" s="627" t="s">
        <v>491</v>
      </c>
      <c r="B4666" s="628" t="n">
        <v>482</v>
      </c>
      <c r="C4666" s="628" t="n">
        <v>464</v>
      </c>
      <c r="D4666" s="628" t="n">
        <v>0</v>
      </c>
      <c r="E4666" s="628" t="n">
        <v>0</v>
      </c>
      <c r="F4666" s="628" t="n">
        <v>0</v>
      </c>
      <c r="G4666" s="628" t="n">
        <v>195</v>
      </c>
      <c r="H4666" s="629" t="n">
        <v>751</v>
      </c>
    </row>
    <row r="4667" customFormat="false" ht="13.2" hidden="false" customHeight="false" outlineLevel="0" collapsed="false">
      <c r="A4667" s="627" t="s">
        <v>492</v>
      </c>
      <c r="B4667" s="628" t="n">
        <v>1552</v>
      </c>
      <c r="C4667" s="628" t="n">
        <v>399</v>
      </c>
      <c r="D4667" s="628" t="n">
        <v>50</v>
      </c>
      <c r="E4667" s="628" t="n">
        <v>0</v>
      </c>
      <c r="F4667" s="628" t="n">
        <v>-27</v>
      </c>
      <c r="G4667" s="628" t="n">
        <v>311</v>
      </c>
      <c r="H4667" s="629" t="n">
        <v>1563</v>
      </c>
    </row>
    <row r="4668" customFormat="false" ht="13.2" hidden="false" customHeight="false" outlineLevel="0" collapsed="false">
      <c r="A4668" s="627" t="s">
        <v>493</v>
      </c>
      <c r="B4668" s="628" t="n">
        <v>9928</v>
      </c>
      <c r="C4668" s="628" t="n">
        <v>1671</v>
      </c>
      <c r="D4668" s="628" t="n">
        <v>827</v>
      </c>
      <c r="E4668" s="628" t="n">
        <v>-51</v>
      </c>
      <c r="F4668" s="628" t="n">
        <v>2</v>
      </c>
      <c r="G4668" s="628" t="n">
        <v>1900</v>
      </c>
      <c r="H4668" s="629" t="n">
        <v>8823</v>
      </c>
    </row>
    <row r="4669" customFormat="false" ht="13.2" hidden="false" customHeight="false" outlineLevel="0" collapsed="false">
      <c r="A4669" s="627" t="s">
        <v>494</v>
      </c>
      <c r="B4669" s="628" t="n">
        <v>0</v>
      </c>
      <c r="C4669" s="628" t="n">
        <v>0</v>
      </c>
      <c r="D4669" s="628" t="n">
        <v>0</v>
      </c>
      <c r="E4669" s="628" t="n">
        <v>0</v>
      </c>
      <c r="F4669" s="628" t="n">
        <v>0</v>
      </c>
      <c r="G4669" s="628" t="n">
        <v>0</v>
      </c>
      <c r="H4669" s="629" t="n">
        <v>0</v>
      </c>
    </row>
    <row r="4670" customFormat="false" ht="13.2" hidden="false" customHeight="false" outlineLevel="0" collapsed="false">
      <c r="A4670" s="627" t="s">
        <v>495</v>
      </c>
      <c r="B4670" s="628" t="n">
        <v>10</v>
      </c>
      <c r="C4670" s="628" t="n">
        <v>23</v>
      </c>
      <c r="D4670" s="628" t="n">
        <v>0</v>
      </c>
      <c r="E4670" s="628" t="n">
        <v>0</v>
      </c>
      <c r="F4670" s="628" t="n">
        <v>0</v>
      </c>
      <c r="G4670" s="628" t="n">
        <v>6</v>
      </c>
      <c r="H4670" s="629" t="n">
        <v>27</v>
      </c>
    </row>
    <row r="4671" customFormat="false" ht="13.2" hidden="false" customHeight="false" outlineLevel="0" collapsed="false">
      <c r="A4671" s="630" t="s">
        <v>496</v>
      </c>
      <c r="B4671" s="628"/>
      <c r="C4671" s="628"/>
      <c r="D4671" s="628"/>
      <c r="E4671" s="628"/>
      <c r="F4671" s="628"/>
      <c r="G4671" s="628"/>
      <c r="H4671" s="629"/>
    </row>
    <row r="4672" customFormat="false" ht="13.2" hidden="false" customHeight="false" outlineLevel="0" collapsed="false">
      <c r="A4672" s="627" t="s">
        <v>497</v>
      </c>
      <c r="B4672" s="628" t="n">
        <v>11</v>
      </c>
      <c r="C4672" s="628" t="n">
        <v>0</v>
      </c>
      <c r="D4672" s="628" t="n">
        <v>0</v>
      </c>
      <c r="E4672" s="628" t="n">
        <v>0</v>
      </c>
      <c r="F4672" s="628" t="n">
        <v>0</v>
      </c>
      <c r="G4672" s="628" t="n">
        <v>1</v>
      </c>
      <c r="H4672" s="629" t="n">
        <v>10</v>
      </c>
    </row>
    <row r="4673" customFormat="false" ht="13.2" hidden="false" customHeight="false" outlineLevel="0" collapsed="false">
      <c r="A4673" s="627" t="s">
        <v>498</v>
      </c>
      <c r="B4673" s="628" t="n">
        <v>0</v>
      </c>
      <c r="C4673" s="628" t="n">
        <v>0</v>
      </c>
      <c r="D4673" s="628" t="n">
        <v>0</v>
      </c>
      <c r="E4673" s="628" t="n">
        <v>0</v>
      </c>
      <c r="F4673" s="628" t="n">
        <v>0</v>
      </c>
      <c r="G4673" s="628" t="n">
        <v>0</v>
      </c>
      <c r="H4673" s="629" t="n">
        <v>0</v>
      </c>
    </row>
    <row r="4674" customFormat="false" ht="13.2" hidden="false" customHeight="false" outlineLevel="0" collapsed="false">
      <c r="A4674" s="627" t="s">
        <v>499</v>
      </c>
      <c r="B4674" s="628" t="n">
        <v>0</v>
      </c>
      <c r="C4674" s="628" t="n">
        <v>0</v>
      </c>
      <c r="D4674" s="628" t="n">
        <v>0</v>
      </c>
      <c r="E4674" s="628" t="n">
        <v>0</v>
      </c>
      <c r="F4674" s="628" t="n">
        <v>0</v>
      </c>
      <c r="G4674" s="628" t="n">
        <v>0</v>
      </c>
      <c r="H4674" s="629" t="n">
        <v>0</v>
      </c>
    </row>
    <row r="4675" customFormat="false" ht="13.2" hidden="false" customHeight="false" outlineLevel="0" collapsed="false">
      <c r="A4675" s="627" t="s">
        <v>500</v>
      </c>
      <c r="B4675" s="628" t="n">
        <v>12</v>
      </c>
      <c r="C4675" s="628" t="n">
        <v>0</v>
      </c>
      <c r="D4675" s="628" t="n">
        <v>0</v>
      </c>
      <c r="E4675" s="628" t="n">
        <v>0</v>
      </c>
      <c r="F4675" s="628" t="n">
        <v>0</v>
      </c>
      <c r="G4675" s="628" t="n">
        <v>12</v>
      </c>
      <c r="H4675" s="629" t="n">
        <v>0</v>
      </c>
    </row>
    <row r="4676" customFormat="false" ht="13.2" hidden="false" customHeight="false" outlineLevel="0" collapsed="false">
      <c r="A4676" s="627" t="s">
        <v>501</v>
      </c>
      <c r="B4676" s="628" t="n">
        <v>57</v>
      </c>
      <c r="C4676" s="628" t="n">
        <v>0</v>
      </c>
      <c r="D4676" s="628" t="n">
        <v>0</v>
      </c>
      <c r="E4676" s="628" t="n">
        <v>0</v>
      </c>
      <c r="F4676" s="628" t="n">
        <v>0</v>
      </c>
      <c r="G4676" s="628" t="n">
        <v>0</v>
      </c>
      <c r="H4676" s="629" t="n">
        <v>57</v>
      </c>
    </row>
    <row r="4677" customFormat="false" ht="13.2" hidden="false" customHeight="false" outlineLevel="0" collapsed="false">
      <c r="A4677" s="627" t="s">
        <v>25</v>
      </c>
      <c r="B4677" s="628" t="n">
        <v>0</v>
      </c>
      <c r="C4677" s="628" t="n">
        <v>0</v>
      </c>
      <c r="D4677" s="628" t="n">
        <v>0</v>
      </c>
      <c r="E4677" s="628" t="n">
        <v>0</v>
      </c>
      <c r="F4677" s="628" t="n">
        <v>0</v>
      </c>
      <c r="G4677" s="628" t="n">
        <v>0</v>
      </c>
      <c r="H4677" s="629" t="n">
        <v>0</v>
      </c>
    </row>
    <row r="4678" customFormat="false" ht="13.2" hidden="false" customHeight="false" outlineLevel="0" collapsed="false">
      <c r="A4678" s="627" t="s">
        <v>502</v>
      </c>
      <c r="B4678" s="628" t="n">
        <v>0</v>
      </c>
      <c r="C4678" s="628" t="n">
        <v>0</v>
      </c>
      <c r="D4678" s="628" t="n">
        <v>0</v>
      </c>
      <c r="E4678" s="628" t="n">
        <v>0</v>
      </c>
      <c r="F4678" s="628" t="n">
        <v>0</v>
      </c>
      <c r="G4678" s="628" t="n">
        <v>0</v>
      </c>
      <c r="H4678" s="629" t="n">
        <v>0</v>
      </c>
    </row>
    <row r="4679" customFormat="false" ht="13.2" hidden="false" customHeight="false" outlineLevel="0" collapsed="false">
      <c r="A4679" s="627" t="s">
        <v>503</v>
      </c>
      <c r="B4679" s="628" t="n">
        <v>1</v>
      </c>
      <c r="C4679" s="628" t="n">
        <v>3</v>
      </c>
      <c r="D4679" s="628" t="n">
        <v>0</v>
      </c>
      <c r="E4679" s="628" t="n">
        <v>0</v>
      </c>
      <c r="F4679" s="628" t="n">
        <v>0</v>
      </c>
      <c r="G4679" s="628" t="n">
        <v>4</v>
      </c>
      <c r="H4679" s="629" t="n">
        <v>0</v>
      </c>
    </row>
    <row r="4680" customFormat="false" ht="13.2" hidden="false" customHeight="false" outlineLevel="0" collapsed="false">
      <c r="A4680" s="627" t="s">
        <v>504</v>
      </c>
      <c r="B4680" s="628" t="n">
        <v>0</v>
      </c>
      <c r="C4680" s="628" t="n">
        <v>0</v>
      </c>
      <c r="D4680" s="628" t="n">
        <v>0</v>
      </c>
      <c r="E4680" s="628" t="n">
        <v>0</v>
      </c>
      <c r="F4680" s="628" t="n">
        <v>0</v>
      </c>
      <c r="G4680" s="628" t="n">
        <v>0</v>
      </c>
      <c r="H4680" s="629" t="n">
        <v>0</v>
      </c>
    </row>
    <row r="4681" customFormat="false" ht="13.2" hidden="false" customHeight="false" outlineLevel="0" collapsed="false">
      <c r="A4681" s="627" t="s">
        <v>505</v>
      </c>
      <c r="B4681" s="628" t="n">
        <v>0</v>
      </c>
      <c r="C4681" s="628" t="n">
        <v>0</v>
      </c>
      <c r="D4681" s="628" t="n">
        <v>0</v>
      </c>
      <c r="E4681" s="628" t="n">
        <v>0</v>
      </c>
      <c r="F4681" s="628" t="n">
        <v>0</v>
      </c>
      <c r="G4681" s="628" t="n">
        <v>0</v>
      </c>
      <c r="H4681" s="629" t="n">
        <v>0</v>
      </c>
    </row>
    <row r="4682" customFormat="false" ht="13.2" hidden="false" customHeight="false" outlineLevel="0" collapsed="false">
      <c r="A4682" s="632" t="s">
        <v>506</v>
      </c>
      <c r="B4682" s="628"/>
      <c r="C4682" s="628"/>
      <c r="D4682" s="628"/>
      <c r="E4682" s="628"/>
      <c r="F4682" s="628"/>
      <c r="G4682" s="628"/>
      <c r="H4682" s="629"/>
    </row>
    <row r="4683" customFormat="false" ht="13.8" hidden="false" customHeight="false" outlineLevel="0" collapsed="false">
      <c r="A4683" s="633" t="s">
        <v>76</v>
      </c>
      <c r="B4683" s="634" t="n">
        <v>273</v>
      </c>
      <c r="C4683" s="634" t="n">
        <v>38</v>
      </c>
      <c r="D4683" s="634" t="n">
        <v>51</v>
      </c>
      <c r="E4683" s="634" t="n">
        <v>0</v>
      </c>
      <c r="F4683" s="634" t="n">
        <v>0</v>
      </c>
      <c r="G4683" s="634" t="n">
        <v>110</v>
      </c>
      <c r="H4683" s="635" t="n">
        <v>150</v>
      </c>
    </row>
    <row r="4684" customFormat="false" ht="13.8" hidden="false" customHeight="false" outlineLevel="0" collapsed="false">
      <c r="A4684" s="636" t="s">
        <v>254</v>
      </c>
      <c r="B4684" s="637" t="n">
        <v>13043</v>
      </c>
      <c r="C4684" s="637" t="n">
        <v>2610</v>
      </c>
      <c r="D4684" s="637" t="n">
        <v>936</v>
      </c>
      <c r="E4684" s="637" t="n">
        <v>-51</v>
      </c>
      <c r="F4684" s="637" t="n">
        <v>-25</v>
      </c>
      <c r="G4684" s="637" t="n">
        <v>2547</v>
      </c>
      <c r="H4684" s="638" t="n">
        <v>12094</v>
      </c>
    </row>
    <row r="4685" customFormat="false" ht="13.8" hidden="false" customHeight="false" outlineLevel="0" collapsed="false">
      <c r="A4685" s="15"/>
      <c r="B4685" s="6"/>
      <c r="C4685" s="6"/>
      <c r="D4685" s="6"/>
      <c r="E4685" s="6"/>
      <c r="F4685" s="6"/>
      <c r="G4685" s="6"/>
      <c r="H4685" s="6"/>
    </row>
    <row r="4686" customFormat="false" ht="13.5" hidden="false" customHeight="true" outlineLevel="0" collapsed="false">
      <c r="A4686" s="644" t="s">
        <v>668</v>
      </c>
      <c r="B4686" s="654" t="s">
        <v>261</v>
      </c>
      <c r="C4686" s="654"/>
      <c r="D4686" s="654"/>
      <c r="E4686" s="654"/>
      <c r="F4686" s="654"/>
      <c r="G4686" s="654"/>
      <c r="H4686" s="654"/>
    </row>
    <row r="4687" customFormat="false" ht="54" hidden="false" customHeight="true" outlineLevel="0" collapsed="false">
      <c r="A4687" s="644"/>
      <c r="B4687" s="617" t="s">
        <v>469</v>
      </c>
      <c r="C4687" s="618" t="s">
        <v>470</v>
      </c>
      <c r="D4687" s="618" t="s">
        <v>471</v>
      </c>
      <c r="E4687" s="618" t="s">
        <v>472</v>
      </c>
      <c r="F4687" s="618" t="s">
        <v>473</v>
      </c>
      <c r="G4687" s="618" t="s">
        <v>474</v>
      </c>
      <c r="H4687" s="619" t="s">
        <v>475</v>
      </c>
    </row>
    <row r="4688" customFormat="false" ht="16.2" hidden="false" customHeight="false" outlineLevel="0" collapsed="false">
      <c r="A4688" s="644"/>
      <c r="B4688" s="620" t="s">
        <v>476</v>
      </c>
      <c r="C4688" s="621" t="s">
        <v>477</v>
      </c>
      <c r="D4688" s="621" t="s">
        <v>478</v>
      </c>
      <c r="E4688" s="621" t="s">
        <v>479</v>
      </c>
      <c r="F4688" s="621" t="s">
        <v>480</v>
      </c>
      <c r="G4688" s="621" t="s">
        <v>481</v>
      </c>
      <c r="H4688" s="622" t="s">
        <v>510</v>
      </c>
    </row>
    <row r="4689" customFormat="false" ht="13.8" hidden="false" customHeight="true" outlineLevel="0" collapsed="false">
      <c r="A4689" s="644"/>
      <c r="B4689" s="643" t="s">
        <v>483</v>
      </c>
      <c r="C4689" s="643"/>
      <c r="D4689" s="643"/>
      <c r="E4689" s="643"/>
      <c r="F4689" s="643"/>
      <c r="G4689" s="643"/>
      <c r="H4689" s="643"/>
    </row>
    <row r="4690" customFormat="false" ht="13.2" hidden="false" customHeight="false" outlineLevel="0" collapsed="false">
      <c r="A4690" s="624" t="s">
        <v>484</v>
      </c>
      <c r="B4690" s="625"/>
      <c r="C4690" s="625"/>
      <c r="D4690" s="625"/>
      <c r="E4690" s="625"/>
      <c r="F4690" s="625"/>
      <c r="G4690" s="625"/>
      <c r="H4690" s="626"/>
    </row>
    <row r="4691" customFormat="false" ht="13.2" hidden="false" customHeight="false" outlineLevel="0" collapsed="false">
      <c r="A4691" s="627" t="s">
        <v>485</v>
      </c>
      <c r="B4691" s="628" t="n">
        <f aca="false">B4319+B4350+B4381+B4412+B4443+B4474+B4505+B4536+B4567+B4598+B4629+B4660</f>
        <v>5345</v>
      </c>
      <c r="C4691" s="628" t="n">
        <f aca="false">C4319+C4350+C4381+C4412+C4443+C4474+C4505+C4536+C4567+C4598+C4629+C4660</f>
        <v>62</v>
      </c>
      <c r="D4691" s="628" t="n">
        <f aca="false">D4319+D4350+D4381+D4412+D4443+D4474+D4505+D4536+D4567+D4598+D4629+D4660</f>
        <v>40</v>
      </c>
      <c r="E4691" s="628" t="n">
        <f aca="false">E4319+E4350+E4381+E4412+E4443+E4474+E4505+E4536+E4567+E4598+E4629+E4660</f>
        <v>-42</v>
      </c>
      <c r="F4691" s="628" t="n">
        <f aca="false">F4319+F4350+F4381+F4412+F4443+F4474+F4505+F4536+F4567+F4598+F4629+F4660</f>
        <v>-254</v>
      </c>
      <c r="G4691" s="628" t="n">
        <f aca="false">G4319+G4350+G4381+G4412+G4443+G4474+G4505+G4536+G4567+G4598+G4629+G4660</f>
        <v>8</v>
      </c>
      <c r="H4691" s="629" t="n">
        <f aca="false">H4319+H4350+H4381+H4412+H4443+H4474+H4505+H4536+H4567+H4598+H4629+H4660</f>
        <v>5063</v>
      </c>
    </row>
    <row r="4692" customFormat="false" ht="13.2" hidden="false" customHeight="false" outlineLevel="0" collapsed="false">
      <c r="A4692" s="627" t="s">
        <v>486</v>
      </c>
      <c r="B4692" s="628" t="n">
        <f aca="false">B4320+B4351+B4382+B4413+B4444+B4475+B4506+B4537+B4568+B4599+B4630+B4661</f>
        <v>850</v>
      </c>
      <c r="C4692" s="628" t="n">
        <f aca="false">C4320+C4351+C4382+C4413+C4444+C4475+C4506+C4537+C4568+C4599+C4630+C4661</f>
        <v>0</v>
      </c>
      <c r="D4692" s="628" t="n">
        <f aca="false">D4320+D4351+D4382+D4413+D4444+D4475+D4506+D4537+D4568+D4599+D4630+D4661</f>
        <v>213</v>
      </c>
      <c r="E4692" s="628" t="n">
        <f aca="false">E4320+E4351+E4382+E4413+E4444+E4475+E4506+E4537+E4568+E4599+E4630+E4661</f>
        <v>0</v>
      </c>
      <c r="F4692" s="628" t="n">
        <f aca="false">F4320+F4351+F4382+F4413+F4444+F4475+F4506+F4537+F4568+F4599+F4630+F4661</f>
        <v>0</v>
      </c>
      <c r="G4692" s="628" t="n">
        <f aca="false">G4320+G4351+G4382+G4413+G4444+G4475+G4506+G4537+G4568+G4599+G4630+G4661</f>
        <v>3</v>
      </c>
      <c r="H4692" s="629" t="n">
        <f aca="false">H4320+H4351+H4382+H4413+H4444+H4475+H4506+H4537+H4568+H4599+H4630+H4661</f>
        <v>634</v>
      </c>
    </row>
    <row r="4693" customFormat="false" ht="13.2" hidden="false" customHeight="false" outlineLevel="0" collapsed="false">
      <c r="A4693" s="627" t="s">
        <v>487</v>
      </c>
      <c r="B4693" s="628" t="n">
        <f aca="false">B4321+B4352+B4383+B4414+B4445+B4476+B4507+B4538+B4569+B4600+B4631+B4662</f>
        <v>10206</v>
      </c>
      <c r="C4693" s="628" t="n">
        <f aca="false">C4321+C4352+C4383+C4414+C4445+C4476+C4507+C4538+C4569+C4600+C4631+C4662</f>
        <v>3819</v>
      </c>
      <c r="D4693" s="628" t="n">
        <f aca="false">D4321+D4352+D4383+D4414+D4445+D4476+D4507+D4538+D4569+D4600+D4631+D4662</f>
        <v>28</v>
      </c>
      <c r="E4693" s="628" t="n">
        <f aca="false">E4321+E4352+E4383+E4414+E4445+E4476+E4507+E4538+E4569+E4600+E4631+E4662</f>
        <v>-52</v>
      </c>
      <c r="F4693" s="628" t="n">
        <f aca="false">F4321+F4352+F4383+F4414+F4445+F4476+F4507+F4538+F4569+F4600+F4631+F4662</f>
        <v>-64</v>
      </c>
      <c r="G4693" s="628" t="n">
        <f aca="false">G4321+G4352+G4383+G4414+G4445+G4476+G4507+G4538+G4569+G4600+G4631+G4662</f>
        <v>376</v>
      </c>
      <c r="H4693" s="629" t="n">
        <f aca="false">H4321+H4352+H4383+H4414+H4445+H4476+H4507+H4538+H4569+H4600+H4631+H4662</f>
        <v>13505</v>
      </c>
    </row>
    <row r="4694" customFormat="false" ht="13.2" hidden="false" customHeight="false" outlineLevel="0" collapsed="false">
      <c r="A4694" s="627" t="s">
        <v>488</v>
      </c>
      <c r="B4694" s="628" t="n">
        <f aca="false">B4322+B4353+B4384+B4415+B4446+B4477+B4508+B4539+B4570+B4601+B4632+B4663</f>
        <v>605</v>
      </c>
      <c r="C4694" s="628" t="n">
        <f aca="false">C4322+C4353+C4384+C4415+C4446+C4477+C4508+C4539+C4570+C4601+C4632+C4663</f>
        <v>11</v>
      </c>
      <c r="D4694" s="628" t="n">
        <f aca="false">D4322+D4353+D4384+D4415+D4446+D4477+D4508+D4539+D4570+D4601+D4632+D4663</f>
        <v>2</v>
      </c>
      <c r="E4694" s="628" t="n">
        <f aca="false">E4322+E4353+E4384+E4415+E4446+E4477+E4508+E4539+E4570+E4601+E4632+E4663</f>
        <v>16</v>
      </c>
      <c r="F4694" s="628" t="n">
        <f aca="false">F4322+F4353+F4384+F4415+F4446+F4477+F4508+F4539+F4570+F4601+F4632+F4663</f>
        <v>11</v>
      </c>
      <c r="G4694" s="628" t="n">
        <f aca="false">G4322+G4353+G4384+G4415+G4446+G4477+G4508+G4539+G4570+G4601+G4632+G4663</f>
        <v>90</v>
      </c>
      <c r="H4694" s="629" t="n">
        <f aca="false">H4322+H4353+H4384+H4415+H4446+H4477+H4508+H4539+H4570+H4601+H4632+H4663</f>
        <v>551</v>
      </c>
    </row>
    <row r="4695" customFormat="false" ht="13.2" hidden="false" customHeight="false" outlineLevel="0" collapsed="false">
      <c r="A4695" s="627" t="s">
        <v>489</v>
      </c>
      <c r="B4695" s="628" t="n">
        <f aca="false">B4323+B4354+B4385+B4416+B4447+B4478+B4509+B4540+B4571+B4602+B4633+B4664</f>
        <v>2199</v>
      </c>
      <c r="C4695" s="628" t="n">
        <f aca="false">C4323+C4354+C4385+C4416+C4447+C4478+C4509+C4540+C4571+C4602+C4633+C4664</f>
        <v>2</v>
      </c>
      <c r="D4695" s="628" t="n">
        <f aca="false">D4323+D4354+D4385+D4416+D4447+D4478+D4509+D4540+D4571+D4602+D4633+D4664</f>
        <v>1</v>
      </c>
      <c r="E4695" s="628" t="n">
        <f aca="false">E4323+E4354+E4385+E4416+E4447+E4478+E4509+E4540+E4571+E4602+E4633+E4664</f>
        <v>0</v>
      </c>
      <c r="F4695" s="628" t="n">
        <f aca="false">F4323+F4354+F4385+F4416+F4447+F4478+F4509+F4540+F4571+F4602+F4633+F4664</f>
        <v>0</v>
      </c>
      <c r="G4695" s="628" t="n">
        <f aca="false">G4323+G4354+G4385+G4416+G4447+G4478+G4509+G4540+G4571+G4602+G4633+G4664</f>
        <v>6</v>
      </c>
      <c r="H4695" s="629" t="n">
        <f aca="false">H4323+H4354+H4385+H4416+H4447+H4478+H4509+H4540+H4571+H4602+H4633+H4664</f>
        <v>2194</v>
      </c>
    </row>
    <row r="4696" customFormat="false" ht="13.2" hidden="false" customHeight="false" outlineLevel="0" collapsed="false">
      <c r="A4696" s="627" t="s">
        <v>490</v>
      </c>
      <c r="B4696" s="628" t="n">
        <f aca="false">B4324+B4355+B4386+B4417+B4448+B4479+B4510+B4541+B4572+B4603+B4634+B4665</f>
        <v>3</v>
      </c>
      <c r="C4696" s="628" t="n">
        <f aca="false">C4324+C4355+C4386+C4417+C4448+C4479+C4510+C4541+C4572+C4603+C4634+C4665</f>
        <v>1</v>
      </c>
      <c r="D4696" s="628" t="n">
        <f aca="false">D4324+D4355+D4386+D4417+D4448+D4479+D4510+D4541+D4572+D4603+D4634+D4665</f>
        <v>0</v>
      </c>
      <c r="E4696" s="628" t="n">
        <f aca="false">E4324+E4355+E4386+E4417+E4448+E4479+E4510+E4541+E4572+E4603+E4634+E4665</f>
        <v>0</v>
      </c>
      <c r="F4696" s="628" t="n">
        <f aca="false">F4324+F4355+F4386+F4417+F4448+F4479+F4510+F4541+F4572+F4603+F4634+F4665</f>
        <v>0</v>
      </c>
      <c r="G4696" s="628" t="n">
        <f aca="false">G4324+G4355+G4386+G4417+G4448+G4479+G4510+G4541+G4572+G4603+G4634+G4665</f>
        <v>1</v>
      </c>
      <c r="H4696" s="629" t="n">
        <f aca="false">H4324+H4355+H4386+H4417+H4448+H4479+H4510+H4541+H4572+H4603+H4634+H4665</f>
        <v>3</v>
      </c>
    </row>
    <row r="4697" customFormat="false" ht="13.2" hidden="false" customHeight="false" outlineLevel="0" collapsed="false">
      <c r="A4697" s="627" t="s">
        <v>491</v>
      </c>
      <c r="B4697" s="628" t="n">
        <f aca="false">B4325+B4356+B4387+B4418+B4449+B4480+B4511+B4542+B4573+B4604+B4635+B4666</f>
        <v>928</v>
      </c>
      <c r="C4697" s="628" t="n">
        <f aca="false">C4325+C4356+C4387+C4418+C4449+C4480+C4511+C4542+C4573+C4604+C4635+C4666</f>
        <v>896</v>
      </c>
      <c r="D4697" s="628" t="n">
        <f aca="false">D4325+D4356+D4387+D4418+D4449+D4480+D4511+D4542+D4573+D4604+D4635+D4666</f>
        <v>5</v>
      </c>
      <c r="E4697" s="628" t="n">
        <f aca="false">E4325+E4356+E4387+E4418+E4449+E4480+E4511+E4542+E4573+E4604+E4635+E4666</f>
        <v>0</v>
      </c>
      <c r="F4697" s="628" t="n">
        <f aca="false">F4325+F4356+F4387+F4418+F4449+F4480+F4511+F4542+F4573+F4604+F4635+F4666</f>
        <v>0</v>
      </c>
      <c r="G4697" s="628" t="n">
        <f aca="false">G4325+G4356+G4387+G4418+G4449+G4480+G4511+G4542+G4573+G4604+G4635+G4666</f>
        <v>678</v>
      </c>
      <c r="H4697" s="629" t="n">
        <f aca="false">H4325+H4356+H4387+H4418+H4449+H4480+H4511+H4542+H4573+H4604+H4635+H4666</f>
        <v>1141</v>
      </c>
    </row>
    <row r="4698" customFormat="false" ht="13.2" hidden="false" customHeight="false" outlineLevel="0" collapsed="false">
      <c r="A4698" s="627" t="s">
        <v>492</v>
      </c>
      <c r="B4698" s="628" t="n">
        <f aca="false">B4326+B4357+B4388+B4419+B4450+B4481+B4512+B4543+B4574+B4605+B4636+B4667</f>
        <v>15965</v>
      </c>
      <c r="C4698" s="628" t="n">
        <f aca="false">C4326+C4357+C4388+C4419+C4450+C4481+C4512+C4543+C4574+C4605+C4636+C4667</f>
        <v>2555</v>
      </c>
      <c r="D4698" s="628" t="n">
        <f aca="false">D4326+D4357+D4388+D4419+D4450+D4481+D4512+D4543+D4574+D4605+D4636+D4667</f>
        <v>534</v>
      </c>
      <c r="E4698" s="628" t="n">
        <f aca="false">E4326+E4357+E4388+E4419+E4450+E4481+E4512+E4543+E4574+E4605+E4636+E4667</f>
        <v>37</v>
      </c>
      <c r="F4698" s="628" t="n">
        <f aca="false">F4326+F4357+F4388+F4419+F4450+F4481+F4512+F4543+F4574+F4605+F4636+F4667</f>
        <v>-25</v>
      </c>
      <c r="G4698" s="628" t="n">
        <f aca="false">G4326+G4357+G4388+G4419+G4450+G4481+G4512+G4543+G4574+G4605+G4636+G4667</f>
        <v>3770</v>
      </c>
      <c r="H4698" s="629" t="n">
        <f aca="false">H4326+H4357+H4388+H4419+H4450+H4481+H4512+H4543+H4574+H4605+H4636+H4667</f>
        <v>14228</v>
      </c>
    </row>
    <row r="4699" customFormat="false" ht="13.2" hidden="false" customHeight="false" outlineLevel="0" collapsed="false">
      <c r="A4699" s="627" t="s">
        <v>493</v>
      </c>
      <c r="B4699" s="628" t="n">
        <f aca="false">B4327+B4358+B4389+B4420+B4451+B4482+B4513+B4544+B4575+B4606+B4637+B4668</f>
        <v>25443</v>
      </c>
      <c r="C4699" s="628" t="n">
        <f aca="false">C4327+C4358+C4389+C4420+C4451+C4482+C4513+C4544+C4575+C4606+C4637+C4668</f>
        <v>5251</v>
      </c>
      <c r="D4699" s="628" t="n">
        <f aca="false">D4327+D4358+D4389+D4420+D4451+D4482+D4513+D4544+D4575+D4606+D4637+D4668</f>
        <v>2480</v>
      </c>
      <c r="E4699" s="628" t="n">
        <f aca="false">E4327+E4358+E4389+E4420+E4451+E4482+E4513+E4544+E4575+E4606+E4637+E4668</f>
        <v>-30</v>
      </c>
      <c r="F4699" s="628" t="n">
        <f aca="false">F4327+F4358+F4389+F4420+F4451+F4482+F4513+F4544+F4575+F4606+F4637+F4668</f>
        <v>-21</v>
      </c>
      <c r="G4699" s="628" t="n">
        <f aca="false">G4327+G4358+G4389+G4420+G4451+G4482+G4513+G4544+G4575+G4606+G4637+G4668</f>
        <v>5345</v>
      </c>
      <c r="H4699" s="629" t="n">
        <f aca="false">H4327+H4358+H4389+H4420+H4451+H4482+H4513+H4544+H4575+H4606+H4637+H4668</f>
        <v>22818</v>
      </c>
    </row>
    <row r="4700" customFormat="false" ht="13.2" hidden="false" customHeight="false" outlineLevel="0" collapsed="false">
      <c r="A4700" s="627" t="s">
        <v>494</v>
      </c>
      <c r="B4700" s="628" t="n">
        <f aca="false">B4328+B4359+B4390+B4421+B4452+B4483+B4514+B4545+B4576+B4607+B4638+B4669</f>
        <v>154</v>
      </c>
      <c r="C4700" s="628" t="n">
        <f aca="false">C4328+C4359+C4390+C4421+C4452+C4483+C4514+C4545+C4576+C4607+C4638+C4669</f>
        <v>192</v>
      </c>
      <c r="D4700" s="628" t="n">
        <f aca="false">D4328+D4359+D4390+D4421+D4452+D4483+D4514+D4545+D4576+D4607+D4638+D4669</f>
        <v>26</v>
      </c>
      <c r="E4700" s="628" t="n">
        <f aca="false">E4328+E4359+E4390+E4421+E4452+E4483+E4514+E4545+E4576+E4607+E4638+E4669</f>
        <v>0</v>
      </c>
      <c r="F4700" s="628" t="n">
        <f aca="false">F4328+F4359+F4390+F4421+F4452+F4483+F4514+F4545+F4576+F4607+F4638+F4669</f>
        <v>-8</v>
      </c>
      <c r="G4700" s="628" t="n">
        <f aca="false">G4328+G4359+G4390+G4421+G4452+G4483+G4514+G4545+G4576+G4607+G4638+G4669</f>
        <v>40</v>
      </c>
      <c r="H4700" s="629" t="n">
        <f aca="false">H4328+H4359+H4390+H4421+H4452+H4483+H4514+H4545+H4576+H4607+H4638+H4669</f>
        <v>272</v>
      </c>
    </row>
    <row r="4701" customFormat="false" ht="13.2" hidden="false" customHeight="false" outlineLevel="0" collapsed="false">
      <c r="A4701" s="627" t="s">
        <v>495</v>
      </c>
      <c r="B4701" s="628" t="n">
        <f aca="false">B4329+B4360+B4391+B4422+B4453+B4484+B4515+B4546+B4577+B4608+B4639+B4670</f>
        <v>1602</v>
      </c>
      <c r="C4701" s="628" t="n">
        <f aca="false">C4329+C4360+C4391+C4422+C4453+C4484+C4515+C4546+C4577+C4608+C4639+C4670</f>
        <v>365</v>
      </c>
      <c r="D4701" s="628" t="n">
        <f aca="false">D4329+D4360+D4391+D4422+D4453+D4484+D4515+D4546+D4577+D4608+D4639+D4670</f>
        <v>23</v>
      </c>
      <c r="E4701" s="628" t="n">
        <f aca="false">E4329+E4360+E4391+E4422+E4453+E4484+E4515+E4546+E4577+E4608+E4639+E4670</f>
        <v>0</v>
      </c>
      <c r="F4701" s="628" t="n">
        <f aca="false">F4329+F4360+F4391+F4422+F4453+F4484+F4515+F4546+F4577+F4608+F4639+F4670</f>
        <v>-4</v>
      </c>
      <c r="G4701" s="628" t="n">
        <f aca="false">G4329+G4360+G4391+G4422+G4453+G4484+G4515+G4546+G4577+G4608+G4639+G4670</f>
        <v>314</v>
      </c>
      <c r="H4701" s="629" t="n">
        <f aca="false">H4329+H4360+H4391+H4422+H4453+H4484+H4515+H4546+H4577+H4608+H4639+H4670</f>
        <v>1626</v>
      </c>
    </row>
    <row r="4702" customFormat="false" ht="13.2" hidden="false" customHeight="false" outlineLevel="0" collapsed="false">
      <c r="A4702" s="630" t="s">
        <v>496</v>
      </c>
      <c r="B4702" s="628"/>
      <c r="C4702" s="628"/>
      <c r="D4702" s="628"/>
      <c r="E4702" s="628"/>
      <c r="F4702" s="628"/>
      <c r="G4702" s="628"/>
      <c r="H4702" s="629"/>
    </row>
    <row r="4703" customFormat="false" ht="13.2" hidden="false" customHeight="false" outlineLevel="0" collapsed="false">
      <c r="A4703" s="627" t="s">
        <v>497</v>
      </c>
      <c r="B4703" s="628" t="n">
        <f aca="false">B4331+B4362+B4393+B4424+B4455+B4486+B4517+B4548+B4579+B4610+B4641+B4672</f>
        <v>186</v>
      </c>
      <c r="C4703" s="628" t="n">
        <f aca="false">C4331+C4362+C4393+C4424+C4455+C4486+C4517+C4548+C4579+C4610+C4641+C4672</f>
        <v>42</v>
      </c>
      <c r="D4703" s="628" t="n">
        <f aca="false">D4331+D4362+D4393+D4424+D4455+D4486+D4517+D4548+D4579+D4610+D4641+D4672</f>
        <v>2</v>
      </c>
      <c r="E4703" s="628" t="n">
        <f aca="false">E4331+E4362+E4393+E4424+E4455+E4486+E4517+E4548+E4579+E4610+E4641+E4672</f>
        <v>4</v>
      </c>
      <c r="F4703" s="628" t="n">
        <f aca="false">F4331+F4362+F4393+F4424+F4455+F4486+F4517+F4548+F4579+F4610+F4641+F4672</f>
        <v>3</v>
      </c>
      <c r="G4703" s="628" t="n">
        <f aca="false">G4331+G4362+G4393+G4424+G4455+G4486+G4517+G4548+G4579+G4610+G4641+G4672</f>
        <v>73</v>
      </c>
      <c r="H4703" s="629" t="n">
        <f aca="false">H4331+H4362+H4393+H4424+H4455+H4486+H4517+H4548+H4579+H4610+H4641+H4672</f>
        <v>160</v>
      </c>
    </row>
    <row r="4704" customFormat="false" ht="13.2" hidden="false" customHeight="false" outlineLevel="0" collapsed="false">
      <c r="A4704" s="627" t="s">
        <v>498</v>
      </c>
      <c r="B4704" s="628" t="n">
        <f aca="false">B4332+B4363+B4394+B4425+B4456+B4487+B4518+B4549+B4580+B4611+B4642+B4673</f>
        <v>1</v>
      </c>
      <c r="C4704" s="628" t="n">
        <f aca="false">C4332+C4363+C4394+C4425+C4456+C4487+C4518+C4549+C4580+C4611+C4642+C4673</f>
        <v>0</v>
      </c>
      <c r="D4704" s="628" t="n">
        <f aca="false">D4332+D4363+D4394+D4425+D4456+D4487+D4518+D4549+D4580+D4611+D4642+D4673</f>
        <v>0</v>
      </c>
      <c r="E4704" s="628" t="n">
        <f aca="false">E4332+E4363+E4394+E4425+E4456+E4487+E4518+E4549+E4580+E4611+E4642+E4673</f>
        <v>0</v>
      </c>
      <c r="F4704" s="628" t="n">
        <f aca="false">F4332+F4363+F4394+F4425+F4456+F4487+F4518+F4549+F4580+F4611+F4642+F4673</f>
        <v>0</v>
      </c>
      <c r="G4704" s="628" t="n">
        <f aca="false">G4332+G4363+G4394+G4425+G4456+G4487+G4518+G4549+G4580+G4611+G4642+G4673</f>
        <v>0</v>
      </c>
      <c r="H4704" s="629" t="n">
        <f aca="false">H4332+H4363+H4394+H4425+H4456+H4487+H4518+H4549+H4580+H4611+H4642+H4673</f>
        <v>1</v>
      </c>
    </row>
    <row r="4705" customFormat="false" ht="13.2" hidden="false" customHeight="false" outlineLevel="0" collapsed="false">
      <c r="A4705" s="627" t="s">
        <v>499</v>
      </c>
      <c r="B4705" s="628" t="n">
        <f aca="false">B4333+B4364+B4395+B4426+B4457+B4488+B4519+B4550+B4581+B4612+B4643+B4674</f>
        <v>0</v>
      </c>
      <c r="C4705" s="628" t="n">
        <f aca="false">C4333+C4364+C4395+C4426+C4457+C4488+C4519+C4550+C4581+C4612+C4643+C4674</f>
        <v>0</v>
      </c>
      <c r="D4705" s="628" t="n">
        <f aca="false">D4333+D4364+D4395+D4426+D4457+D4488+D4519+D4550+D4581+D4612+D4643+D4674</f>
        <v>0</v>
      </c>
      <c r="E4705" s="628" t="n">
        <f aca="false">E4333+E4364+E4395+E4426+E4457+E4488+E4519+E4550+E4581+E4612+E4643+E4674</f>
        <v>0</v>
      </c>
      <c r="F4705" s="628" t="n">
        <f aca="false">F4333+F4364+F4395+F4426+F4457+F4488+F4519+F4550+F4581+F4612+F4643+F4674</f>
        <v>0</v>
      </c>
      <c r="G4705" s="628" t="n">
        <f aca="false">G4333+G4364+G4395+G4426+G4457+G4488+G4519+G4550+G4581+G4612+G4643+G4674</f>
        <v>0</v>
      </c>
      <c r="H4705" s="629" t="n">
        <f aca="false">H4333+H4364+H4395+H4426+H4457+H4488+H4519+H4550+H4581+H4612+H4643+H4674</f>
        <v>0</v>
      </c>
    </row>
    <row r="4706" customFormat="false" ht="13.2" hidden="false" customHeight="false" outlineLevel="0" collapsed="false">
      <c r="A4706" s="627" t="s">
        <v>500</v>
      </c>
      <c r="B4706" s="628" t="n">
        <f aca="false">B4334+B4365+B4396+B4427+B4458+B4489+B4520+B4551+B4582+B4613+B4644+B4675</f>
        <v>15</v>
      </c>
      <c r="C4706" s="628" t="n">
        <f aca="false">C4334+C4365+C4396+C4427+C4458+C4489+C4520+C4551+C4582+C4613+C4644+C4675</f>
        <v>0</v>
      </c>
      <c r="D4706" s="628" t="n">
        <f aca="false">D4334+D4365+D4396+D4427+D4458+D4489+D4520+D4551+D4582+D4613+D4644+D4675</f>
        <v>0</v>
      </c>
      <c r="E4706" s="628" t="n">
        <f aca="false">E4334+E4365+E4396+E4427+E4458+E4489+E4520+E4551+E4582+E4613+E4644+E4675</f>
        <v>0</v>
      </c>
      <c r="F4706" s="628" t="n">
        <f aca="false">F4334+F4365+F4396+F4427+F4458+F4489+F4520+F4551+F4582+F4613+F4644+F4675</f>
        <v>0</v>
      </c>
      <c r="G4706" s="628" t="n">
        <f aca="false">G4334+G4365+G4396+G4427+G4458+G4489+G4520+G4551+G4582+G4613+G4644+G4675</f>
        <v>15</v>
      </c>
      <c r="H4706" s="629" t="n">
        <f aca="false">H4334+H4365+H4396+H4427+H4458+H4489+H4520+H4551+H4582+H4613+H4644+H4675</f>
        <v>0</v>
      </c>
    </row>
    <row r="4707" customFormat="false" ht="13.2" hidden="false" customHeight="false" outlineLevel="0" collapsed="false">
      <c r="A4707" s="627" t="s">
        <v>501</v>
      </c>
      <c r="B4707" s="628" t="n">
        <f aca="false">B4335+B4366+B4397+B4428+B4459+B4490+B4521+B4552+B4583+B4614+B4645+B4676</f>
        <v>1697</v>
      </c>
      <c r="C4707" s="628" t="n">
        <f aca="false">C4335+C4366+C4397+C4428+C4459+C4490+C4521+C4552+C4583+C4614+C4645+C4676</f>
        <v>10</v>
      </c>
      <c r="D4707" s="628" t="n">
        <f aca="false">D4335+D4366+D4397+D4428+D4459+D4490+D4521+D4552+D4583+D4614+D4645+D4676</f>
        <v>0</v>
      </c>
      <c r="E4707" s="628" t="n">
        <f aca="false">E4335+E4366+E4397+E4428+E4459+E4490+E4521+E4552+E4583+E4614+E4645+E4676</f>
        <v>0</v>
      </c>
      <c r="F4707" s="628" t="n">
        <f aca="false">F4335+F4366+F4397+F4428+F4459+F4490+F4521+F4552+F4583+F4614+F4645+F4676</f>
        <v>0</v>
      </c>
      <c r="G4707" s="628" t="n">
        <f aca="false">G4335+G4366+G4397+G4428+G4459+G4490+G4521+G4552+G4583+G4614+G4645+G4676</f>
        <v>160</v>
      </c>
      <c r="H4707" s="629" t="n">
        <f aca="false">H4335+H4366+H4397+H4428+H4459+H4490+H4521+H4552+H4583+H4614+H4645+H4676</f>
        <v>1547</v>
      </c>
    </row>
    <row r="4708" customFormat="false" ht="13.2" hidden="false" customHeight="false" outlineLevel="0" collapsed="false">
      <c r="A4708" s="627" t="s">
        <v>25</v>
      </c>
      <c r="B4708" s="628" t="n">
        <f aca="false">B4336+B4367+B4398+B4429+B4460+B4491+B4522+B4553+B4584+B4615+B4646+B4677</f>
        <v>38</v>
      </c>
      <c r="C4708" s="628" t="n">
        <f aca="false">C4336+C4367+C4398+C4429+C4460+C4491+C4522+C4553+C4584+C4615+C4646+C4677</f>
        <v>8</v>
      </c>
      <c r="D4708" s="628" t="n">
        <f aca="false">D4336+D4367+D4398+D4429+D4460+D4491+D4522+D4553+D4584+D4615+D4646+D4677</f>
        <v>0</v>
      </c>
      <c r="E4708" s="628" t="n">
        <f aca="false">E4336+E4367+E4398+E4429+E4460+E4491+E4522+E4553+E4584+E4615+E4646+E4677</f>
        <v>0</v>
      </c>
      <c r="F4708" s="628" t="n">
        <f aca="false">F4336+F4367+F4398+F4429+F4460+F4491+F4522+F4553+F4584+F4615+F4646+F4677</f>
        <v>0</v>
      </c>
      <c r="G4708" s="628" t="n">
        <f aca="false">G4336+G4367+G4398+G4429+G4460+G4491+G4522+G4553+G4584+G4615+G4646+G4677</f>
        <v>0</v>
      </c>
      <c r="H4708" s="629" t="n">
        <f aca="false">H4336+H4367+H4398+H4429+H4460+H4491+H4522+H4553+H4584+H4615+H4646+H4677</f>
        <v>46</v>
      </c>
    </row>
    <row r="4709" customFormat="false" ht="13.2" hidden="false" customHeight="false" outlineLevel="0" collapsed="false">
      <c r="A4709" s="627" t="s">
        <v>502</v>
      </c>
      <c r="B4709" s="628" t="n">
        <f aca="false">B4337+B4368+B4399+B4430+B4461+B4492+B4523+B4554+B4585+B4616+B4647+B4678</f>
        <v>0</v>
      </c>
      <c r="C4709" s="628" t="n">
        <f aca="false">C4337+C4368+C4399+C4430+C4461+C4492+C4523+C4554+C4585+C4616+C4647+C4678</f>
        <v>0</v>
      </c>
      <c r="D4709" s="628" t="n">
        <f aca="false">D4337+D4368+D4399+D4430+D4461+D4492+D4523+D4554+D4585+D4616+D4647+D4678</f>
        <v>0</v>
      </c>
      <c r="E4709" s="628" t="n">
        <f aca="false">E4337+E4368+E4399+E4430+E4461+E4492+E4523+E4554+E4585+E4616+E4647+E4678</f>
        <v>0</v>
      </c>
      <c r="F4709" s="628" t="n">
        <f aca="false">F4337+F4368+F4399+F4430+F4461+F4492+F4523+F4554+F4585+F4616+F4647+F4678</f>
        <v>0</v>
      </c>
      <c r="G4709" s="628" t="n">
        <f aca="false">G4337+G4368+G4399+G4430+G4461+G4492+G4523+G4554+G4585+G4616+G4647+G4678</f>
        <v>0</v>
      </c>
      <c r="H4709" s="629" t="n">
        <f aca="false">H4337+H4368+H4399+H4430+H4461+H4492+H4523+H4554+H4585+H4616+H4647+H4678</f>
        <v>0</v>
      </c>
    </row>
    <row r="4710" customFormat="false" ht="13.2" hidden="false" customHeight="false" outlineLevel="0" collapsed="false">
      <c r="A4710" s="627" t="s">
        <v>503</v>
      </c>
      <c r="B4710" s="628" t="n">
        <f aca="false">B4338+B4369+B4400+B4431+B4462+B4493+B4524+B4555+B4586+B4617+B4648+B4679</f>
        <v>22</v>
      </c>
      <c r="C4710" s="628" t="n">
        <f aca="false">C4338+C4369+C4400+C4431+C4462+C4493+C4524+C4555+C4586+C4617+C4648+C4679</f>
        <v>3</v>
      </c>
      <c r="D4710" s="628" t="n">
        <f aca="false">D4338+D4369+D4400+D4431+D4462+D4493+D4524+D4555+D4586+D4617+D4648+D4679</f>
        <v>0</v>
      </c>
      <c r="E4710" s="628" t="n">
        <f aca="false">E4338+E4369+E4400+E4431+E4462+E4493+E4524+E4555+E4586+E4617+E4648+E4679</f>
        <v>0</v>
      </c>
      <c r="F4710" s="628" t="n">
        <f aca="false">F4338+F4369+F4400+F4431+F4462+F4493+F4524+F4555+F4586+F4617+F4648+F4679</f>
        <v>0</v>
      </c>
      <c r="G4710" s="628" t="n">
        <f aca="false">G4338+G4369+G4400+G4431+G4462+G4493+G4524+G4555+G4586+G4617+G4648+G4679</f>
        <v>4</v>
      </c>
      <c r="H4710" s="629" t="n">
        <f aca="false">H4338+H4369+H4400+H4431+H4462+H4493+H4524+H4555+H4586+H4617+H4648+H4679</f>
        <v>21</v>
      </c>
    </row>
    <row r="4711" customFormat="false" ht="13.2" hidden="false" customHeight="false" outlineLevel="0" collapsed="false">
      <c r="A4711" s="627" t="s">
        <v>504</v>
      </c>
      <c r="B4711" s="628" t="n">
        <f aca="false">B4339+B4370+B4401+B4432+B4463+B4494+B4525+B4556+B4587+B4618+B4649+B4680</f>
        <v>0</v>
      </c>
      <c r="C4711" s="628" t="n">
        <f aca="false">C4339+C4370+C4401+C4432+C4463+C4494+C4525+C4556+C4587+C4618+C4649+C4680</f>
        <v>0</v>
      </c>
      <c r="D4711" s="628" t="n">
        <f aca="false">D4339+D4370+D4401+D4432+D4463+D4494+D4525+D4556+D4587+D4618+D4649+D4680</f>
        <v>0</v>
      </c>
      <c r="E4711" s="628" t="n">
        <f aca="false">E4339+E4370+E4401+E4432+E4463+E4494+E4525+E4556+E4587+E4618+E4649+E4680</f>
        <v>0</v>
      </c>
      <c r="F4711" s="628" t="n">
        <f aca="false">F4339+F4370+F4401+F4432+F4463+F4494+F4525+F4556+F4587+F4618+F4649+F4680</f>
        <v>0</v>
      </c>
      <c r="G4711" s="628" t="n">
        <f aca="false">G4339+G4370+G4401+G4432+G4463+G4494+G4525+G4556+G4587+G4618+G4649+G4680</f>
        <v>0</v>
      </c>
      <c r="H4711" s="629" t="n">
        <f aca="false">H4339+H4370+H4401+H4432+H4463+H4494+H4525+H4556+H4587+H4618+H4649+H4680</f>
        <v>0</v>
      </c>
    </row>
    <row r="4712" customFormat="false" ht="13.2" hidden="false" customHeight="false" outlineLevel="0" collapsed="false">
      <c r="A4712" s="627" t="s">
        <v>505</v>
      </c>
      <c r="B4712" s="628" t="n">
        <f aca="false">B4340+B4371+B4402+B4433+B4464+B4495+B4526+B4557+B4588+B4619+B4650+B4681</f>
        <v>10517</v>
      </c>
      <c r="C4712" s="628" t="n">
        <f aca="false">C4340+C4371+C4402+C4433+C4464+C4495+C4526+C4557+C4588+C4619+C4650+C4681</f>
        <v>16</v>
      </c>
      <c r="D4712" s="628" t="n">
        <f aca="false">D4340+D4371+D4402+D4433+D4464+D4495+D4526+D4557+D4588+D4619+D4650+D4681</f>
        <v>0</v>
      </c>
      <c r="E4712" s="628" t="n">
        <f aca="false">E4340+E4371+E4402+E4433+E4464+E4495+E4526+E4557+E4588+E4619+E4650+E4681</f>
        <v>0</v>
      </c>
      <c r="F4712" s="628" t="n">
        <f aca="false">F4340+F4371+F4402+F4433+F4464+F4495+F4526+F4557+F4588+F4619+F4650+F4681</f>
        <v>0</v>
      </c>
      <c r="G4712" s="628" t="n">
        <f aca="false">G4340+G4371+G4402+G4433+G4464+G4495+G4526+G4557+G4588+G4619+G4650+G4681</f>
        <v>581</v>
      </c>
      <c r="H4712" s="629" t="n">
        <f aca="false">H4340+H4371+H4402+H4433+H4464+H4495+H4526+H4557+H4588+H4619+H4650+H4681</f>
        <v>9952</v>
      </c>
    </row>
    <row r="4713" customFormat="false" ht="13.2" hidden="false" customHeight="false" outlineLevel="0" collapsed="false">
      <c r="A4713" s="632" t="s">
        <v>506</v>
      </c>
      <c r="B4713" s="628"/>
      <c r="C4713" s="628"/>
      <c r="D4713" s="628"/>
      <c r="E4713" s="628"/>
      <c r="F4713" s="628"/>
      <c r="G4713" s="628"/>
      <c r="H4713" s="629"/>
    </row>
    <row r="4714" customFormat="false" ht="13.8" hidden="false" customHeight="false" outlineLevel="0" collapsed="false">
      <c r="A4714" s="633" t="s">
        <v>76</v>
      </c>
      <c r="B4714" s="634" t="n">
        <f aca="false">B4342+B4373+B4404+B4435+B4466+B4497+B4528+B4559+B4590+B4621+B4652+B4683</f>
        <v>2410</v>
      </c>
      <c r="C4714" s="634" t="n">
        <f aca="false">C4342+C4373+C4404+C4435+C4466+C4497+C4528+C4559+C4590+C4621+C4652+C4683</f>
        <v>552</v>
      </c>
      <c r="D4714" s="634" t="n">
        <f aca="false">D4342+D4373+D4404+D4435+D4466+D4497+D4528+D4559+D4590+D4621+D4652+D4683</f>
        <v>56</v>
      </c>
      <c r="E4714" s="634" t="n">
        <f aca="false">E4342+E4373+E4404+E4435+E4466+E4497+E4528+E4559+E4590+E4621+E4652+E4683</f>
        <v>-213</v>
      </c>
      <c r="F4714" s="634" t="n">
        <f aca="false">F4342+F4373+F4404+F4435+F4466+F4497+F4528+F4559+F4590+F4621+F4652+F4683</f>
        <v>-213</v>
      </c>
      <c r="G4714" s="634" t="n">
        <f aca="false">G4342+G4373+G4404+G4435+G4466+G4497+G4528+G4559+G4590+G4621+G4652+G4683</f>
        <v>693</v>
      </c>
      <c r="H4714" s="635" t="n">
        <f aca="false">H4342+H4373+H4404+H4435+H4466+H4497+H4528+H4559+H4590+H4621+H4652+H4683</f>
        <v>1787</v>
      </c>
    </row>
    <row r="4715" customFormat="false" ht="13.8" hidden="false" customHeight="false" outlineLevel="0" collapsed="false">
      <c r="A4715" s="636" t="s">
        <v>254</v>
      </c>
      <c r="B4715" s="637" t="n">
        <f aca="false">B4343+B4374+B4405+B4436+B4467+B4498+B4529+B4560+B4591+B4622+B4653+B4684</f>
        <v>78186</v>
      </c>
      <c r="C4715" s="637" t="n">
        <f aca="false">C4343+C4374+C4405+C4436+C4467+C4498+C4529+C4560+C4591+C4622+C4653+C4684</f>
        <v>13785</v>
      </c>
      <c r="D4715" s="637" t="n">
        <f aca="false">D4343+D4374+D4405+D4436+D4467+D4498+D4529+D4560+D4591+D4622+D4653+D4684</f>
        <v>3410</v>
      </c>
      <c r="E4715" s="637" t="n">
        <f aca="false">E4343+E4374+E4405+E4436+E4467+E4498+E4529+E4560+E4591+E4622+E4653+E4684</f>
        <v>-280</v>
      </c>
      <c r="F4715" s="637" t="n">
        <f aca="false">F4343+F4374+F4405+F4436+F4467+F4498+F4529+F4560+F4591+F4622+F4653+F4684</f>
        <v>-575</v>
      </c>
      <c r="G4715" s="637" t="n">
        <f aca="false">G4343+G4374+G4405+G4436+G4467+G4498+G4529+G4560+G4591+G4622+G4653+G4684</f>
        <v>12157</v>
      </c>
      <c r="H4715" s="638" t="n">
        <f aca="false">H4343+H4374+H4405+H4436+H4467+H4498+H4529+H4560+H4591+H4622+H4653+H4684</f>
        <v>75549</v>
      </c>
    </row>
    <row r="4716" customFormat="false" ht="13.8" hidden="false" customHeight="false" outlineLevel="0" collapsed="false"/>
    <row r="4717" customFormat="false" ht="13.5" hidden="false" customHeight="true" outlineLevel="0" collapsed="false">
      <c r="A4717" s="644" t="s">
        <v>669</v>
      </c>
      <c r="B4717" s="655" t="s">
        <v>287</v>
      </c>
      <c r="C4717" s="655"/>
      <c r="D4717" s="655"/>
      <c r="E4717" s="655"/>
      <c r="F4717" s="655"/>
      <c r="G4717" s="655"/>
      <c r="H4717" s="655"/>
    </row>
    <row r="4718" customFormat="false" ht="68.25" hidden="false" customHeight="true" outlineLevel="0" collapsed="false">
      <c r="A4718" s="644"/>
      <c r="B4718" s="617" t="s">
        <v>469</v>
      </c>
      <c r="C4718" s="618" t="s">
        <v>470</v>
      </c>
      <c r="D4718" s="618" t="s">
        <v>471</v>
      </c>
      <c r="E4718" s="618" t="s">
        <v>472</v>
      </c>
      <c r="F4718" s="618" t="s">
        <v>473</v>
      </c>
      <c r="G4718" s="618" t="s">
        <v>474</v>
      </c>
      <c r="H4718" s="619" t="s">
        <v>475</v>
      </c>
    </row>
    <row r="4719" customFormat="false" ht="13.8" hidden="false" customHeight="false" outlineLevel="0" collapsed="false">
      <c r="A4719" s="644"/>
      <c r="B4719" s="620" t="s">
        <v>476</v>
      </c>
      <c r="C4719" s="621" t="s">
        <v>477</v>
      </c>
      <c r="D4719" s="621" t="s">
        <v>478</v>
      </c>
      <c r="E4719" s="621" t="s">
        <v>479</v>
      </c>
      <c r="F4719" s="621" t="s">
        <v>480</v>
      </c>
      <c r="G4719" s="621" t="s">
        <v>481</v>
      </c>
      <c r="H4719" s="622" t="s">
        <v>482</v>
      </c>
    </row>
    <row r="4720" customFormat="false" ht="13.8" hidden="false" customHeight="true" outlineLevel="0" collapsed="false">
      <c r="A4720" s="644"/>
      <c r="B4720" s="623" t="s">
        <v>483</v>
      </c>
      <c r="C4720" s="623"/>
      <c r="D4720" s="623"/>
      <c r="E4720" s="623"/>
      <c r="F4720" s="623"/>
      <c r="G4720" s="623"/>
      <c r="H4720" s="623"/>
    </row>
    <row r="4721" customFormat="false" ht="13.2" hidden="false" customHeight="false" outlineLevel="0" collapsed="false">
      <c r="A4721" s="624" t="s">
        <v>484</v>
      </c>
      <c r="B4721" s="625"/>
      <c r="C4721" s="625"/>
      <c r="D4721" s="625"/>
      <c r="E4721" s="625"/>
      <c r="F4721" s="625"/>
      <c r="G4721" s="625"/>
      <c r="H4721" s="626"/>
    </row>
    <row r="4722" customFormat="false" ht="13.2" hidden="false" customHeight="false" outlineLevel="0" collapsed="false">
      <c r="A4722" s="627" t="s">
        <v>485</v>
      </c>
      <c r="B4722" s="628" t="n">
        <v>143</v>
      </c>
      <c r="C4722" s="628" t="n">
        <v>1</v>
      </c>
      <c r="D4722" s="628" t="n">
        <v>13</v>
      </c>
      <c r="E4722" s="628" t="n">
        <v>0</v>
      </c>
      <c r="F4722" s="628" t="n">
        <v>0</v>
      </c>
      <c r="G4722" s="628" t="n">
        <v>0</v>
      </c>
      <c r="H4722" s="629" t="n">
        <v>131</v>
      </c>
    </row>
    <row r="4723" customFormat="false" ht="13.2" hidden="false" customHeight="false" outlineLevel="0" collapsed="false">
      <c r="A4723" s="627" t="s">
        <v>486</v>
      </c>
      <c r="B4723" s="628" t="n">
        <v>5</v>
      </c>
      <c r="C4723" s="628" t="n">
        <v>0</v>
      </c>
      <c r="D4723" s="628" t="n">
        <v>0</v>
      </c>
      <c r="E4723" s="628" t="n">
        <v>0</v>
      </c>
      <c r="F4723" s="628" t="n">
        <v>0</v>
      </c>
      <c r="G4723" s="628" t="n">
        <v>0</v>
      </c>
      <c r="H4723" s="629" t="n">
        <v>5</v>
      </c>
    </row>
    <row r="4724" customFormat="false" ht="13.2" hidden="false" customHeight="false" outlineLevel="0" collapsed="false">
      <c r="A4724" s="627" t="s">
        <v>487</v>
      </c>
      <c r="B4724" s="628" t="n">
        <v>2116</v>
      </c>
      <c r="C4724" s="628" t="n">
        <v>27</v>
      </c>
      <c r="D4724" s="628" t="n">
        <v>666</v>
      </c>
      <c r="E4724" s="628" t="n">
        <v>2</v>
      </c>
      <c r="F4724" s="628" t="n">
        <v>16</v>
      </c>
      <c r="G4724" s="628" t="n">
        <v>23</v>
      </c>
      <c r="H4724" s="629" t="n">
        <v>1472</v>
      </c>
    </row>
    <row r="4725" customFormat="false" ht="13.2" hidden="false" customHeight="false" outlineLevel="0" collapsed="false">
      <c r="A4725" s="627" t="s">
        <v>488</v>
      </c>
      <c r="B4725" s="628" t="n">
        <v>15</v>
      </c>
      <c r="C4725" s="628" t="n">
        <v>0</v>
      </c>
      <c r="D4725" s="628" t="n">
        <v>0</v>
      </c>
      <c r="E4725" s="628" t="n">
        <v>0</v>
      </c>
      <c r="F4725" s="628" t="n">
        <v>0</v>
      </c>
      <c r="G4725" s="628" t="n">
        <v>2</v>
      </c>
      <c r="H4725" s="629" t="n">
        <v>13</v>
      </c>
    </row>
    <row r="4726" customFormat="false" ht="13.2" hidden="false" customHeight="false" outlineLevel="0" collapsed="false">
      <c r="A4726" s="627" t="s">
        <v>489</v>
      </c>
      <c r="B4726" s="628" t="n">
        <v>0</v>
      </c>
      <c r="C4726" s="628" t="n">
        <v>0</v>
      </c>
      <c r="D4726" s="628" t="n">
        <v>0</v>
      </c>
      <c r="E4726" s="628" t="n">
        <v>0</v>
      </c>
      <c r="F4726" s="628" t="n">
        <v>0</v>
      </c>
      <c r="G4726" s="628" t="n">
        <v>0</v>
      </c>
      <c r="H4726" s="629" t="n">
        <v>0</v>
      </c>
    </row>
    <row r="4727" customFormat="false" ht="13.2" hidden="false" customHeight="false" outlineLevel="0" collapsed="false">
      <c r="A4727" s="627" t="s">
        <v>490</v>
      </c>
      <c r="B4727" s="628" t="n">
        <v>0</v>
      </c>
      <c r="C4727" s="628" t="n">
        <v>0</v>
      </c>
      <c r="D4727" s="628" t="n">
        <v>0</v>
      </c>
      <c r="E4727" s="628" t="n">
        <v>0</v>
      </c>
      <c r="F4727" s="628" t="n">
        <v>0</v>
      </c>
      <c r="G4727" s="628" t="n">
        <v>0</v>
      </c>
      <c r="H4727" s="629" t="n">
        <v>0</v>
      </c>
    </row>
    <row r="4728" customFormat="false" ht="13.2" hidden="false" customHeight="false" outlineLevel="0" collapsed="false">
      <c r="A4728" s="627" t="s">
        <v>491</v>
      </c>
      <c r="B4728" s="628" t="n">
        <v>93</v>
      </c>
      <c r="C4728" s="628" t="n">
        <v>120</v>
      </c>
      <c r="D4728" s="628" t="n">
        <v>4</v>
      </c>
      <c r="E4728" s="628" t="n">
        <v>0</v>
      </c>
      <c r="F4728" s="628" t="n">
        <v>1</v>
      </c>
      <c r="G4728" s="628" t="n">
        <v>45</v>
      </c>
      <c r="H4728" s="629" t="n">
        <v>165</v>
      </c>
    </row>
    <row r="4729" customFormat="false" ht="13.2" hidden="false" customHeight="false" outlineLevel="0" collapsed="false">
      <c r="A4729" s="627" t="s">
        <v>492</v>
      </c>
      <c r="B4729" s="628" t="n">
        <v>1464</v>
      </c>
      <c r="C4729" s="628" t="n">
        <v>388</v>
      </c>
      <c r="D4729" s="628" t="n">
        <v>315</v>
      </c>
      <c r="E4729" s="628" t="n">
        <v>3</v>
      </c>
      <c r="F4729" s="628" t="n">
        <v>-7</v>
      </c>
      <c r="G4729" s="628" t="n">
        <v>356</v>
      </c>
      <c r="H4729" s="629" t="n">
        <v>1177</v>
      </c>
    </row>
    <row r="4730" customFormat="false" ht="13.2" hidden="false" customHeight="false" outlineLevel="0" collapsed="false">
      <c r="A4730" s="627" t="s">
        <v>493</v>
      </c>
      <c r="B4730" s="628" t="n">
        <v>681</v>
      </c>
      <c r="C4730" s="628" t="n">
        <v>219</v>
      </c>
      <c r="D4730" s="628" t="n">
        <v>9</v>
      </c>
      <c r="E4730" s="628" t="n">
        <v>38</v>
      </c>
      <c r="F4730" s="628" t="n">
        <v>4</v>
      </c>
      <c r="G4730" s="628" t="n">
        <v>166</v>
      </c>
      <c r="H4730" s="629" t="n">
        <v>767</v>
      </c>
    </row>
    <row r="4731" customFormat="false" ht="13.2" hidden="false" customHeight="false" outlineLevel="0" collapsed="false">
      <c r="A4731" s="627" t="s">
        <v>494</v>
      </c>
      <c r="B4731" s="628" t="n">
        <v>113</v>
      </c>
      <c r="C4731" s="628" t="n">
        <v>135</v>
      </c>
      <c r="D4731" s="628" t="n">
        <v>47</v>
      </c>
      <c r="E4731" s="628" t="n">
        <v>0</v>
      </c>
      <c r="F4731" s="628" t="n">
        <v>-5</v>
      </c>
      <c r="G4731" s="628" t="n">
        <v>0</v>
      </c>
      <c r="H4731" s="629" t="n">
        <v>196</v>
      </c>
    </row>
    <row r="4732" customFormat="false" ht="13.2" hidden="false" customHeight="false" outlineLevel="0" collapsed="false">
      <c r="A4732" s="627" t="s">
        <v>495</v>
      </c>
      <c r="B4732" s="628" t="n">
        <v>132</v>
      </c>
      <c r="C4732" s="628" t="n">
        <v>11</v>
      </c>
      <c r="D4732" s="628" t="n">
        <v>21</v>
      </c>
      <c r="E4732" s="628" t="n">
        <v>1</v>
      </c>
      <c r="F4732" s="628" t="n">
        <v>0</v>
      </c>
      <c r="G4732" s="628" t="n">
        <v>10</v>
      </c>
      <c r="H4732" s="629" t="n">
        <v>113</v>
      </c>
    </row>
    <row r="4733" customFormat="false" ht="13.2" hidden="false" customHeight="false" outlineLevel="0" collapsed="false">
      <c r="A4733" s="630" t="s">
        <v>496</v>
      </c>
      <c r="B4733" s="628"/>
      <c r="C4733" s="628"/>
      <c r="D4733" s="628"/>
      <c r="E4733" s="628"/>
      <c r="F4733" s="628"/>
      <c r="G4733" s="628"/>
      <c r="H4733" s="629"/>
    </row>
    <row r="4734" customFormat="false" ht="13.2" hidden="false" customHeight="false" outlineLevel="0" collapsed="false">
      <c r="A4734" s="627" t="s">
        <v>497</v>
      </c>
      <c r="B4734" s="628" t="n">
        <v>18</v>
      </c>
      <c r="C4734" s="628" t="n">
        <v>3</v>
      </c>
      <c r="D4734" s="628" t="n">
        <v>0</v>
      </c>
      <c r="E4734" s="628" t="n">
        <v>0</v>
      </c>
      <c r="F4734" s="628" t="n">
        <v>0</v>
      </c>
      <c r="G4734" s="628" t="n">
        <v>7</v>
      </c>
      <c r="H4734" s="629" t="n">
        <v>14</v>
      </c>
    </row>
    <row r="4735" customFormat="false" ht="13.2" hidden="false" customHeight="false" outlineLevel="0" collapsed="false">
      <c r="A4735" s="627" t="s">
        <v>498</v>
      </c>
      <c r="B4735" s="628" t="n">
        <v>0</v>
      </c>
      <c r="C4735" s="628" t="n">
        <v>0</v>
      </c>
      <c r="D4735" s="628" t="n">
        <v>0</v>
      </c>
      <c r="E4735" s="628" t="n">
        <v>0</v>
      </c>
      <c r="F4735" s="628" t="n">
        <v>0</v>
      </c>
      <c r="G4735" s="628" t="n">
        <v>0</v>
      </c>
      <c r="H4735" s="629" t="n">
        <v>0</v>
      </c>
    </row>
    <row r="4736" customFormat="false" ht="13.2" hidden="false" customHeight="false" outlineLevel="0" collapsed="false">
      <c r="A4736" s="627" t="s">
        <v>499</v>
      </c>
      <c r="B4736" s="628" t="n">
        <v>0</v>
      </c>
      <c r="C4736" s="628" t="n">
        <v>0</v>
      </c>
      <c r="D4736" s="628" t="n">
        <v>0</v>
      </c>
      <c r="E4736" s="628" t="n">
        <v>0</v>
      </c>
      <c r="F4736" s="628" t="n">
        <v>0</v>
      </c>
      <c r="G4736" s="628" t="n">
        <v>0</v>
      </c>
      <c r="H4736" s="629" t="n">
        <v>0</v>
      </c>
    </row>
    <row r="4737" customFormat="false" ht="13.2" hidden="false" customHeight="false" outlineLevel="0" collapsed="false">
      <c r="A4737" s="627" t="s">
        <v>500</v>
      </c>
      <c r="B4737" s="628" t="n">
        <v>32</v>
      </c>
      <c r="C4737" s="628" t="n">
        <v>1</v>
      </c>
      <c r="D4737" s="628" t="n">
        <v>0</v>
      </c>
      <c r="E4737" s="628" t="n">
        <v>0</v>
      </c>
      <c r="F4737" s="628" t="n">
        <v>0</v>
      </c>
      <c r="G4737" s="628" t="n">
        <v>5</v>
      </c>
      <c r="H4737" s="629" t="n">
        <v>28</v>
      </c>
    </row>
    <row r="4738" customFormat="false" ht="13.2" hidden="false" customHeight="false" outlineLevel="0" collapsed="false">
      <c r="A4738" s="627" t="s">
        <v>501</v>
      </c>
      <c r="B4738" s="628" t="n">
        <v>250</v>
      </c>
      <c r="C4738" s="628" t="n">
        <v>4</v>
      </c>
      <c r="D4738" s="628" t="n">
        <v>0</v>
      </c>
      <c r="E4738" s="628" t="n">
        <v>0</v>
      </c>
      <c r="F4738" s="628" t="n">
        <v>0</v>
      </c>
      <c r="G4738" s="628" t="n">
        <v>0</v>
      </c>
      <c r="H4738" s="629" t="n">
        <v>254</v>
      </c>
    </row>
    <row r="4739" customFormat="false" ht="13.2" hidden="false" customHeight="false" outlineLevel="0" collapsed="false">
      <c r="A4739" s="627" t="s">
        <v>25</v>
      </c>
      <c r="B4739" s="628" t="n">
        <v>0</v>
      </c>
      <c r="C4739" s="628" t="n">
        <v>0</v>
      </c>
      <c r="D4739" s="628" t="n">
        <v>0</v>
      </c>
      <c r="E4739" s="628" t="n">
        <v>0</v>
      </c>
      <c r="F4739" s="628" t="n">
        <v>0</v>
      </c>
      <c r="G4739" s="628" t="n">
        <v>0</v>
      </c>
      <c r="H4739" s="629" t="n">
        <v>0</v>
      </c>
    </row>
    <row r="4740" customFormat="false" ht="13.2" hidden="false" customHeight="false" outlineLevel="0" collapsed="false">
      <c r="A4740" s="627" t="s">
        <v>502</v>
      </c>
      <c r="B4740" s="628" t="n">
        <v>0</v>
      </c>
      <c r="C4740" s="628" t="n">
        <v>0</v>
      </c>
      <c r="D4740" s="628" t="n">
        <v>0</v>
      </c>
      <c r="E4740" s="628" t="n">
        <v>0</v>
      </c>
      <c r="F4740" s="628" t="n">
        <v>0</v>
      </c>
      <c r="G4740" s="628" t="n">
        <v>0</v>
      </c>
      <c r="H4740" s="629" t="n">
        <v>0</v>
      </c>
    </row>
    <row r="4741" customFormat="false" ht="13.2" hidden="false" customHeight="false" outlineLevel="0" collapsed="false">
      <c r="A4741" s="627" t="s">
        <v>503</v>
      </c>
      <c r="B4741" s="628" t="n">
        <v>1</v>
      </c>
      <c r="C4741" s="628" t="n">
        <v>0</v>
      </c>
      <c r="D4741" s="628" t="n">
        <v>0</v>
      </c>
      <c r="E4741" s="628" t="n">
        <v>0</v>
      </c>
      <c r="F4741" s="628" t="n">
        <v>0</v>
      </c>
      <c r="G4741" s="628" t="n">
        <v>0</v>
      </c>
      <c r="H4741" s="629" t="n">
        <v>1</v>
      </c>
    </row>
    <row r="4742" customFormat="false" ht="13.2" hidden="false" customHeight="false" outlineLevel="0" collapsed="false">
      <c r="A4742" s="627" t="s">
        <v>504</v>
      </c>
      <c r="B4742" s="628" t="n">
        <v>0</v>
      </c>
      <c r="C4742" s="628" t="n">
        <v>0</v>
      </c>
      <c r="D4742" s="628" t="n">
        <v>0</v>
      </c>
      <c r="E4742" s="628" t="n">
        <v>0</v>
      </c>
      <c r="F4742" s="628" t="n">
        <v>0</v>
      </c>
      <c r="G4742" s="628" t="n">
        <v>0</v>
      </c>
      <c r="H4742" s="629" t="n">
        <v>0</v>
      </c>
    </row>
    <row r="4743" customFormat="false" ht="13.2" hidden="false" customHeight="false" outlineLevel="0" collapsed="false">
      <c r="A4743" s="627" t="s">
        <v>505</v>
      </c>
      <c r="B4743" s="628" t="n">
        <v>1</v>
      </c>
      <c r="C4743" s="628" t="n">
        <v>1</v>
      </c>
      <c r="D4743" s="628" t="n">
        <v>0</v>
      </c>
      <c r="E4743" s="628" t="n">
        <v>0</v>
      </c>
      <c r="F4743" s="628" t="n">
        <v>0</v>
      </c>
      <c r="G4743" s="628" t="n">
        <v>0</v>
      </c>
      <c r="H4743" s="629" t="n">
        <v>2</v>
      </c>
    </row>
    <row r="4744" customFormat="false" ht="13.2" hidden="false" customHeight="false" outlineLevel="0" collapsed="false">
      <c r="A4744" s="632" t="s">
        <v>506</v>
      </c>
      <c r="B4744" s="628"/>
      <c r="C4744" s="628"/>
      <c r="D4744" s="628"/>
      <c r="E4744" s="628"/>
      <c r="F4744" s="628"/>
      <c r="G4744" s="628"/>
      <c r="H4744" s="629"/>
    </row>
    <row r="4745" customFormat="false" ht="13.8" hidden="false" customHeight="false" outlineLevel="0" collapsed="false">
      <c r="A4745" s="633" t="s">
        <v>76</v>
      </c>
      <c r="B4745" s="634" t="n">
        <v>80</v>
      </c>
      <c r="C4745" s="634" t="n">
        <v>2</v>
      </c>
      <c r="D4745" s="634" t="n">
        <v>0</v>
      </c>
      <c r="E4745" s="634" t="n">
        <v>0</v>
      </c>
      <c r="F4745" s="634" t="n">
        <v>3</v>
      </c>
      <c r="G4745" s="634" t="n">
        <v>22</v>
      </c>
      <c r="H4745" s="635" t="n">
        <v>63</v>
      </c>
    </row>
    <row r="4746" customFormat="false" ht="13.8" hidden="false" customHeight="false" outlineLevel="0" collapsed="false">
      <c r="A4746" s="636" t="s">
        <v>254</v>
      </c>
      <c r="B4746" s="637" t="n">
        <v>5144</v>
      </c>
      <c r="C4746" s="637" t="n">
        <v>912</v>
      </c>
      <c r="D4746" s="637" t="n">
        <v>1075</v>
      </c>
      <c r="E4746" s="637" t="n">
        <v>44</v>
      </c>
      <c r="F4746" s="637" t="n">
        <v>12</v>
      </c>
      <c r="G4746" s="637" t="n">
        <v>636</v>
      </c>
      <c r="H4746" s="638" t="n">
        <v>4401</v>
      </c>
    </row>
    <row r="4747" customFormat="false" ht="13.8" hidden="false" customHeight="false" outlineLevel="0" collapsed="false"/>
    <row r="4748" customFormat="false" ht="13.5" hidden="false" customHeight="true" outlineLevel="0" collapsed="false">
      <c r="A4748" s="644" t="s">
        <v>670</v>
      </c>
      <c r="B4748" s="655" t="s">
        <v>288</v>
      </c>
      <c r="C4748" s="655"/>
      <c r="D4748" s="655"/>
      <c r="E4748" s="655"/>
      <c r="F4748" s="655"/>
      <c r="G4748" s="655"/>
      <c r="H4748" s="655"/>
    </row>
    <row r="4749" customFormat="false" ht="63" hidden="false" customHeight="true" outlineLevel="0" collapsed="false">
      <c r="A4749" s="644"/>
      <c r="B4749" s="617" t="s">
        <v>469</v>
      </c>
      <c r="C4749" s="618" t="s">
        <v>470</v>
      </c>
      <c r="D4749" s="618" t="s">
        <v>471</v>
      </c>
      <c r="E4749" s="618" t="s">
        <v>472</v>
      </c>
      <c r="F4749" s="618" t="s">
        <v>473</v>
      </c>
      <c r="G4749" s="618" t="s">
        <v>474</v>
      </c>
      <c r="H4749" s="619" t="s">
        <v>475</v>
      </c>
    </row>
    <row r="4750" customFormat="false" ht="13.8" hidden="false" customHeight="false" outlineLevel="0" collapsed="false">
      <c r="A4750" s="644"/>
      <c r="B4750" s="620" t="s">
        <v>476</v>
      </c>
      <c r="C4750" s="621" t="s">
        <v>477</v>
      </c>
      <c r="D4750" s="621" t="s">
        <v>478</v>
      </c>
      <c r="E4750" s="621" t="s">
        <v>479</v>
      </c>
      <c r="F4750" s="621" t="s">
        <v>480</v>
      </c>
      <c r="G4750" s="621" t="s">
        <v>481</v>
      </c>
      <c r="H4750" s="622" t="s">
        <v>482</v>
      </c>
    </row>
    <row r="4751" customFormat="false" ht="13.8" hidden="false" customHeight="true" outlineLevel="0" collapsed="false">
      <c r="A4751" s="644"/>
      <c r="B4751" s="623" t="s">
        <v>483</v>
      </c>
      <c r="C4751" s="623"/>
      <c r="D4751" s="623"/>
      <c r="E4751" s="623"/>
      <c r="F4751" s="623"/>
      <c r="G4751" s="623"/>
      <c r="H4751" s="623"/>
    </row>
    <row r="4752" customFormat="false" ht="13.2" hidden="false" customHeight="false" outlineLevel="0" collapsed="false">
      <c r="A4752" s="624" t="s">
        <v>484</v>
      </c>
      <c r="B4752" s="625"/>
      <c r="C4752" s="625"/>
      <c r="D4752" s="625"/>
      <c r="E4752" s="625"/>
      <c r="F4752" s="625"/>
      <c r="G4752" s="625"/>
      <c r="H4752" s="626"/>
    </row>
    <row r="4753" customFormat="false" ht="13.2" hidden="false" customHeight="false" outlineLevel="0" collapsed="false">
      <c r="A4753" s="627" t="s">
        <v>485</v>
      </c>
      <c r="B4753" s="628" t="n">
        <v>89</v>
      </c>
      <c r="C4753" s="628" t="n">
        <v>1</v>
      </c>
      <c r="D4753" s="628" t="n">
        <v>0</v>
      </c>
      <c r="E4753" s="628" t="n">
        <v>0</v>
      </c>
      <c r="F4753" s="628" t="n">
        <v>0</v>
      </c>
      <c r="G4753" s="628" t="n">
        <v>0</v>
      </c>
      <c r="H4753" s="629" t="n">
        <v>90</v>
      </c>
    </row>
    <row r="4754" customFormat="false" ht="13.2" hidden="false" customHeight="false" outlineLevel="0" collapsed="false">
      <c r="A4754" s="627" t="s">
        <v>486</v>
      </c>
      <c r="B4754" s="628" t="n">
        <v>62</v>
      </c>
      <c r="C4754" s="628" t="n">
        <v>0</v>
      </c>
      <c r="D4754" s="628" t="n">
        <v>0</v>
      </c>
      <c r="E4754" s="628" t="n">
        <v>0</v>
      </c>
      <c r="F4754" s="628" t="n">
        <v>0</v>
      </c>
      <c r="G4754" s="628" t="n">
        <v>0</v>
      </c>
      <c r="H4754" s="629" t="n">
        <v>62</v>
      </c>
    </row>
    <row r="4755" customFormat="false" ht="13.2" hidden="false" customHeight="false" outlineLevel="0" collapsed="false">
      <c r="A4755" s="627" t="s">
        <v>487</v>
      </c>
      <c r="B4755" s="628" t="n">
        <v>1740</v>
      </c>
      <c r="C4755" s="628" t="n">
        <v>115</v>
      </c>
      <c r="D4755" s="628" t="n">
        <v>5</v>
      </c>
      <c r="E4755" s="628" t="n">
        <v>1</v>
      </c>
      <c r="F4755" s="628" t="n">
        <v>9</v>
      </c>
      <c r="G4755" s="628" t="n">
        <v>34</v>
      </c>
      <c r="H4755" s="629" t="n">
        <v>1826</v>
      </c>
    </row>
    <row r="4756" customFormat="false" ht="13.2" hidden="false" customHeight="false" outlineLevel="0" collapsed="false">
      <c r="A4756" s="627" t="s">
        <v>488</v>
      </c>
      <c r="B4756" s="628" t="n">
        <v>27</v>
      </c>
      <c r="C4756" s="628" t="n">
        <v>38</v>
      </c>
      <c r="D4756" s="628" t="n">
        <v>0</v>
      </c>
      <c r="E4756" s="628" t="n">
        <v>15</v>
      </c>
      <c r="F4756" s="628" t="n">
        <v>-27</v>
      </c>
      <c r="G4756" s="628" t="n">
        <v>3</v>
      </c>
      <c r="H4756" s="629" t="n">
        <v>50</v>
      </c>
    </row>
    <row r="4757" customFormat="false" ht="13.2" hidden="false" customHeight="false" outlineLevel="0" collapsed="false">
      <c r="A4757" s="627" t="s">
        <v>489</v>
      </c>
      <c r="B4757" s="628" t="n">
        <v>11</v>
      </c>
      <c r="C4757" s="628" t="n">
        <v>0</v>
      </c>
      <c r="D4757" s="628" t="n">
        <v>0</v>
      </c>
      <c r="E4757" s="628" t="n">
        <v>0</v>
      </c>
      <c r="F4757" s="628" t="n">
        <v>0</v>
      </c>
      <c r="G4757" s="628" t="n">
        <v>6</v>
      </c>
      <c r="H4757" s="629" t="n">
        <v>5</v>
      </c>
    </row>
    <row r="4758" customFormat="false" ht="13.2" hidden="false" customHeight="false" outlineLevel="0" collapsed="false">
      <c r="A4758" s="627" t="s">
        <v>490</v>
      </c>
      <c r="B4758" s="628" t="n">
        <v>0</v>
      </c>
      <c r="C4758" s="628" t="n">
        <v>0</v>
      </c>
      <c r="D4758" s="628" t="n">
        <v>0</v>
      </c>
      <c r="E4758" s="628" t="n">
        <v>0</v>
      </c>
      <c r="F4758" s="628" t="n">
        <v>0</v>
      </c>
      <c r="G4758" s="628" t="n">
        <v>0</v>
      </c>
      <c r="H4758" s="629" t="n">
        <v>0</v>
      </c>
    </row>
    <row r="4759" customFormat="false" ht="13.2" hidden="false" customHeight="false" outlineLevel="0" collapsed="false">
      <c r="A4759" s="627" t="s">
        <v>491</v>
      </c>
      <c r="B4759" s="628" t="n">
        <v>59</v>
      </c>
      <c r="C4759" s="628" t="n">
        <v>21</v>
      </c>
      <c r="D4759" s="628" t="n">
        <v>1</v>
      </c>
      <c r="E4759" s="628" t="n">
        <v>0</v>
      </c>
      <c r="F4759" s="628" t="n">
        <v>-1</v>
      </c>
      <c r="G4759" s="628" t="n">
        <v>29</v>
      </c>
      <c r="H4759" s="629" t="n">
        <v>49</v>
      </c>
    </row>
    <row r="4760" customFormat="false" ht="13.2" hidden="false" customHeight="false" outlineLevel="0" collapsed="false">
      <c r="A4760" s="627" t="s">
        <v>492</v>
      </c>
      <c r="B4760" s="628" t="n">
        <v>474</v>
      </c>
      <c r="C4760" s="628" t="n">
        <v>83</v>
      </c>
      <c r="D4760" s="628" t="n">
        <v>29</v>
      </c>
      <c r="E4760" s="628" t="n">
        <v>-18</v>
      </c>
      <c r="F4760" s="628" t="n">
        <v>2</v>
      </c>
      <c r="G4760" s="628" t="n">
        <v>99</v>
      </c>
      <c r="H4760" s="629" t="n">
        <v>413</v>
      </c>
    </row>
    <row r="4761" customFormat="false" ht="13.2" hidden="false" customHeight="false" outlineLevel="0" collapsed="false">
      <c r="A4761" s="627" t="s">
        <v>493</v>
      </c>
      <c r="B4761" s="628" t="n">
        <v>1121</v>
      </c>
      <c r="C4761" s="628" t="n">
        <v>187</v>
      </c>
      <c r="D4761" s="628" t="n">
        <v>21</v>
      </c>
      <c r="E4761" s="628" t="n">
        <v>-1</v>
      </c>
      <c r="F4761" s="628" t="n">
        <v>43</v>
      </c>
      <c r="G4761" s="628" t="n">
        <v>171</v>
      </c>
      <c r="H4761" s="629" t="n">
        <v>1158</v>
      </c>
    </row>
    <row r="4762" customFormat="false" ht="13.2" hidden="false" customHeight="false" outlineLevel="0" collapsed="false">
      <c r="A4762" s="627" t="s">
        <v>494</v>
      </c>
      <c r="B4762" s="628" t="n">
        <v>71</v>
      </c>
      <c r="C4762" s="628" t="n">
        <v>15</v>
      </c>
      <c r="D4762" s="628" t="n">
        <v>0</v>
      </c>
      <c r="E4762" s="628" t="n">
        <v>0</v>
      </c>
      <c r="F4762" s="628" t="n">
        <v>-16</v>
      </c>
      <c r="G4762" s="628" t="n">
        <v>0</v>
      </c>
      <c r="H4762" s="629" t="n">
        <v>70</v>
      </c>
    </row>
    <row r="4763" customFormat="false" ht="13.2" hidden="false" customHeight="false" outlineLevel="0" collapsed="false">
      <c r="A4763" s="627" t="s">
        <v>495</v>
      </c>
      <c r="B4763" s="628" t="n">
        <v>1</v>
      </c>
      <c r="C4763" s="628" t="n">
        <v>0</v>
      </c>
      <c r="D4763" s="628" t="n">
        <v>0</v>
      </c>
      <c r="E4763" s="628" t="n">
        <v>0</v>
      </c>
      <c r="F4763" s="628" t="n">
        <v>0</v>
      </c>
      <c r="G4763" s="628" t="n">
        <v>1</v>
      </c>
      <c r="H4763" s="629" t="n">
        <v>0</v>
      </c>
    </row>
    <row r="4764" customFormat="false" ht="13.2" hidden="false" customHeight="false" outlineLevel="0" collapsed="false">
      <c r="A4764" s="630" t="s">
        <v>496</v>
      </c>
      <c r="B4764" s="628"/>
      <c r="C4764" s="628"/>
      <c r="D4764" s="628"/>
      <c r="E4764" s="628"/>
      <c r="F4764" s="628"/>
      <c r="G4764" s="628"/>
      <c r="H4764" s="629"/>
    </row>
    <row r="4765" customFormat="false" ht="13.2" hidden="false" customHeight="false" outlineLevel="0" collapsed="false">
      <c r="A4765" s="627" t="s">
        <v>497</v>
      </c>
      <c r="B4765" s="628" t="n">
        <v>99</v>
      </c>
      <c r="C4765" s="628" t="n">
        <v>18</v>
      </c>
      <c r="D4765" s="628" t="n">
        <v>0</v>
      </c>
      <c r="E4765" s="628" t="n">
        <v>0</v>
      </c>
      <c r="F4765" s="628" t="n">
        <v>7</v>
      </c>
      <c r="G4765" s="628" t="n">
        <v>22</v>
      </c>
      <c r="H4765" s="629" t="n">
        <v>102</v>
      </c>
    </row>
    <row r="4766" customFormat="false" ht="13.2" hidden="false" customHeight="false" outlineLevel="0" collapsed="false">
      <c r="A4766" s="627" t="s">
        <v>498</v>
      </c>
      <c r="B4766" s="628" t="n">
        <v>0</v>
      </c>
      <c r="C4766" s="628" t="n">
        <v>0</v>
      </c>
      <c r="D4766" s="628" t="n">
        <v>0</v>
      </c>
      <c r="E4766" s="628" t="n">
        <v>0</v>
      </c>
      <c r="F4766" s="628" t="n">
        <v>0</v>
      </c>
      <c r="G4766" s="628" t="n">
        <v>0</v>
      </c>
      <c r="H4766" s="629" t="n">
        <v>0</v>
      </c>
    </row>
    <row r="4767" customFormat="false" ht="13.2" hidden="false" customHeight="false" outlineLevel="0" collapsed="false">
      <c r="A4767" s="627" t="s">
        <v>499</v>
      </c>
      <c r="B4767" s="628" t="n">
        <v>0</v>
      </c>
      <c r="C4767" s="628" t="n">
        <v>0</v>
      </c>
      <c r="D4767" s="628" t="n">
        <v>0</v>
      </c>
      <c r="E4767" s="628" t="n">
        <v>0</v>
      </c>
      <c r="F4767" s="628" t="n">
        <v>0</v>
      </c>
      <c r="G4767" s="628" t="n">
        <v>0</v>
      </c>
      <c r="H4767" s="629" t="n">
        <v>0</v>
      </c>
    </row>
    <row r="4768" customFormat="false" ht="13.2" hidden="false" customHeight="false" outlineLevel="0" collapsed="false">
      <c r="A4768" s="627" t="s">
        <v>500</v>
      </c>
      <c r="B4768" s="628" t="n">
        <v>16</v>
      </c>
      <c r="C4768" s="628" t="n">
        <v>0</v>
      </c>
      <c r="D4768" s="628" t="n">
        <v>0</v>
      </c>
      <c r="E4768" s="628" t="n">
        <v>0</v>
      </c>
      <c r="F4768" s="628" t="n">
        <v>0</v>
      </c>
      <c r="G4768" s="628" t="n">
        <v>4</v>
      </c>
      <c r="H4768" s="629" t="n">
        <v>12</v>
      </c>
    </row>
    <row r="4769" customFormat="false" ht="13.2" hidden="false" customHeight="false" outlineLevel="0" collapsed="false">
      <c r="A4769" s="627" t="s">
        <v>501</v>
      </c>
      <c r="B4769" s="628" t="n">
        <v>157</v>
      </c>
      <c r="C4769" s="628" t="n">
        <v>7</v>
      </c>
      <c r="D4769" s="628" t="n">
        <v>4</v>
      </c>
      <c r="E4769" s="628" t="n">
        <v>14</v>
      </c>
      <c r="F4769" s="628" t="n">
        <v>8</v>
      </c>
      <c r="G4769" s="628" t="n">
        <v>1</v>
      </c>
      <c r="H4769" s="629" t="n">
        <v>181</v>
      </c>
    </row>
    <row r="4770" customFormat="false" ht="13.2" hidden="false" customHeight="false" outlineLevel="0" collapsed="false">
      <c r="A4770" s="627" t="s">
        <v>25</v>
      </c>
      <c r="B4770" s="628" t="n">
        <v>0</v>
      </c>
      <c r="C4770" s="628" t="n">
        <v>0</v>
      </c>
      <c r="D4770" s="628" t="n">
        <v>0</v>
      </c>
      <c r="E4770" s="628" t="n">
        <v>0</v>
      </c>
      <c r="F4770" s="628" t="n">
        <v>0</v>
      </c>
      <c r="G4770" s="628" t="n">
        <v>0</v>
      </c>
      <c r="H4770" s="629" t="n">
        <v>0</v>
      </c>
    </row>
    <row r="4771" customFormat="false" ht="13.2" hidden="false" customHeight="false" outlineLevel="0" collapsed="false">
      <c r="A4771" s="627" t="s">
        <v>502</v>
      </c>
      <c r="B4771" s="628" t="n">
        <v>0</v>
      </c>
      <c r="C4771" s="628" t="n">
        <v>0</v>
      </c>
      <c r="D4771" s="628" t="n">
        <v>0</v>
      </c>
      <c r="E4771" s="628" t="n">
        <v>0</v>
      </c>
      <c r="F4771" s="628" t="n">
        <v>0</v>
      </c>
      <c r="G4771" s="628" t="n">
        <v>0</v>
      </c>
      <c r="H4771" s="629" t="n">
        <v>0</v>
      </c>
    </row>
    <row r="4772" customFormat="false" ht="13.2" hidden="false" customHeight="false" outlineLevel="0" collapsed="false">
      <c r="A4772" s="627" t="s">
        <v>503</v>
      </c>
      <c r="B4772" s="628" t="n">
        <v>7</v>
      </c>
      <c r="C4772" s="628" t="n">
        <v>0</v>
      </c>
      <c r="D4772" s="628" t="n">
        <v>0</v>
      </c>
      <c r="E4772" s="628" t="n">
        <v>0</v>
      </c>
      <c r="F4772" s="628" t="n">
        <v>0</v>
      </c>
      <c r="G4772" s="628" t="n">
        <v>0</v>
      </c>
      <c r="H4772" s="629" t="n">
        <v>7</v>
      </c>
    </row>
    <row r="4773" customFormat="false" ht="13.2" hidden="false" customHeight="false" outlineLevel="0" collapsed="false">
      <c r="A4773" s="627" t="s">
        <v>504</v>
      </c>
      <c r="B4773" s="628" t="n">
        <v>98</v>
      </c>
      <c r="C4773" s="628" t="n">
        <v>23</v>
      </c>
      <c r="D4773" s="628" t="n">
        <v>0</v>
      </c>
      <c r="E4773" s="628" t="n">
        <v>0</v>
      </c>
      <c r="F4773" s="628" t="n">
        <v>0</v>
      </c>
      <c r="G4773" s="628" t="n">
        <v>7</v>
      </c>
      <c r="H4773" s="629" t="n">
        <v>114</v>
      </c>
    </row>
    <row r="4774" customFormat="false" ht="13.2" hidden="false" customHeight="false" outlineLevel="0" collapsed="false">
      <c r="A4774" s="627" t="s">
        <v>505</v>
      </c>
      <c r="B4774" s="628" t="n">
        <v>25</v>
      </c>
      <c r="C4774" s="628" t="n">
        <v>2</v>
      </c>
      <c r="D4774" s="628" t="n">
        <v>0</v>
      </c>
      <c r="E4774" s="628" t="n">
        <v>-2</v>
      </c>
      <c r="F4774" s="628" t="n">
        <v>-2</v>
      </c>
      <c r="G4774" s="628" t="n">
        <v>1</v>
      </c>
      <c r="H4774" s="629" t="n">
        <v>22</v>
      </c>
    </row>
    <row r="4775" customFormat="false" ht="13.2" hidden="false" customHeight="false" outlineLevel="0" collapsed="false">
      <c r="A4775" s="632" t="s">
        <v>506</v>
      </c>
      <c r="B4775" s="628"/>
      <c r="C4775" s="628"/>
      <c r="D4775" s="628"/>
      <c r="E4775" s="628"/>
      <c r="F4775" s="628"/>
      <c r="G4775" s="628"/>
      <c r="H4775" s="629"/>
    </row>
    <row r="4776" customFormat="false" ht="13.8" hidden="false" customHeight="false" outlineLevel="0" collapsed="false">
      <c r="A4776" s="633" t="s">
        <v>76</v>
      </c>
      <c r="B4776" s="634" t="n">
        <v>407</v>
      </c>
      <c r="C4776" s="634" t="n">
        <v>469</v>
      </c>
      <c r="D4776" s="634" t="n">
        <v>8</v>
      </c>
      <c r="E4776" s="634" t="n">
        <v>1</v>
      </c>
      <c r="F4776" s="634" t="n">
        <v>3</v>
      </c>
      <c r="G4776" s="634" t="n">
        <v>249</v>
      </c>
      <c r="H4776" s="635" t="n">
        <v>623</v>
      </c>
    </row>
    <row r="4777" customFormat="false" ht="13.8" hidden="false" customHeight="false" outlineLevel="0" collapsed="false">
      <c r="A4777" s="636" t="s">
        <v>254</v>
      </c>
      <c r="B4777" s="637" t="n">
        <v>4464</v>
      </c>
      <c r="C4777" s="637" t="n">
        <v>979</v>
      </c>
      <c r="D4777" s="637" t="n">
        <v>68</v>
      </c>
      <c r="E4777" s="637" t="n">
        <v>10</v>
      </c>
      <c r="F4777" s="637" t="n">
        <v>26</v>
      </c>
      <c r="G4777" s="637" t="n">
        <v>627</v>
      </c>
      <c r="H4777" s="638" t="n">
        <v>4784</v>
      </c>
    </row>
    <row r="4778" customFormat="false" ht="13.8" hidden="false" customHeight="false" outlineLevel="0" collapsed="false"/>
    <row r="4779" customFormat="false" ht="13.5" hidden="false" customHeight="true" outlineLevel="0" collapsed="false">
      <c r="A4779" s="644" t="s">
        <v>671</v>
      </c>
      <c r="B4779" s="655" t="s">
        <v>289</v>
      </c>
      <c r="C4779" s="655"/>
      <c r="D4779" s="655"/>
      <c r="E4779" s="655"/>
      <c r="F4779" s="655"/>
      <c r="G4779" s="655"/>
      <c r="H4779" s="655"/>
    </row>
    <row r="4780" customFormat="false" ht="58.5" hidden="false" customHeight="true" outlineLevel="0" collapsed="false">
      <c r="A4780" s="644"/>
      <c r="B4780" s="617" t="s">
        <v>469</v>
      </c>
      <c r="C4780" s="618" t="s">
        <v>470</v>
      </c>
      <c r="D4780" s="618" t="s">
        <v>471</v>
      </c>
      <c r="E4780" s="618" t="s">
        <v>472</v>
      </c>
      <c r="F4780" s="618" t="s">
        <v>473</v>
      </c>
      <c r="G4780" s="618" t="s">
        <v>474</v>
      </c>
      <c r="H4780" s="619" t="s">
        <v>475</v>
      </c>
    </row>
    <row r="4781" customFormat="false" ht="13.8" hidden="false" customHeight="false" outlineLevel="0" collapsed="false">
      <c r="A4781" s="644"/>
      <c r="B4781" s="620" t="s">
        <v>476</v>
      </c>
      <c r="C4781" s="621" t="s">
        <v>477</v>
      </c>
      <c r="D4781" s="621" t="s">
        <v>478</v>
      </c>
      <c r="E4781" s="621" t="s">
        <v>479</v>
      </c>
      <c r="F4781" s="621" t="s">
        <v>480</v>
      </c>
      <c r="G4781" s="621" t="s">
        <v>481</v>
      </c>
      <c r="H4781" s="622" t="s">
        <v>482</v>
      </c>
    </row>
    <row r="4782" customFormat="false" ht="13.8" hidden="false" customHeight="true" outlineLevel="0" collapsed="false">
      <c r="A4782" s="644"/>
      <c r="B4782" s="623" t="s">
        <v>483</v>
      </c>
      <c r="C4782" s="623"/>
      <c r="D4782" s="623"/>
      <c r="E4782" s="623"/>
      <c r="F4782" s="623"/>
      <c r="G4782" s="623"/>
      <c r="H4782" s="623"/>
    </row>
    <row r="4783" customFormat="false" ht="13.2" hidden="false" customHeight="false" outlineLevel="0" collapsed="false">
      <c r="A4783" s="624" t="s">
        <v>484</v>
      </c>
      <c r="B4783" s="625"/>
      <c r="C4783" s="625"/>
      <c r="D4783" s="625"/>
      <c r="E4783" s="625"/>
      <c r="F4783" s="625"/>
      <c r="G4783" s="625"/>
      <c r="H4783" s="626"/>
    </row>
    <row r="4784" customFormat="false" ht="13.2" hidden="false" customHeight="false" outlineLevel="0" collapsed="false">
      <c r="A4784" s="627" t="s">
        <v>485</v>
      </c>
      <c r="B4784" s="628" t="n">
        <v>2538</v>
      </c>
      <c r="C4784" s="628" t="n">
        <v>491</v>
      </c>
      <c r="D4784" s="628" t="n">
        <v>0</v>
      </c>
      <c r="E4784" s="628" t="n">
        <v>16</v>
      </c>
      <c r="F4784" s="628" t="n">
        <v>0</v>
      </c>
      <c r="G4784" s="628" t="n">
        <v>0</v>
      </c>
      <c r="H4784" s="629" t="n">
        <v>3045</v>
      </c>
    </row>
    <row r="4785" customFormat="false" ht="13.2" hidden="false" customHeight="false" outlineLevel="0" collapsed="false">
      <c r="A4785" s="627" t="s">
        <v>486</v>
      </c>
      <c r="B4785" s="628" t="n">
        <v>31</v>
      </c>
      <c r="C4785" s="628" t="n">
        <v>1</v>
      </c>
      <c r="D4785" s="628" t="n">
        <v>0</v>
      </c>
      <c r="E4785" s="628" t="n">
        <v>0</v>
      </c>
      <c r="F4785" s="628" t="n">
        <v>0</v>
      </c>
      <c r="G4785" s="628" t="n">
        <v>5</v>
      </c>
      <c r="H4785" s="629" t="n">
        <v>27</v>
      </c>
    </row>
    <row r="4786" customFormat="false" ht="13.2" hidden="false" customHeight="false" outlineLevel="0" collapsed="false">
      <c r="A4786" s="627" t="s">
        <v>487</v>
      </c>
      <c r="B4786" s="628" t="n">
        <v>3616</v>
      </c>
      <c r="C4786" s="628" t="n">
        <v>463</v>
      </c>
      <c r="D4786" s="628" t="n">
        <v>3</v>
      </c>
      <c r="E4786" s="628" t="n">
        <v>-20</v>
      </c>
      <c r="F4786" s="628" t="n">
        <v>99</v>
      </c>
      <c r="G4786" s="628" t="n">
        <v>103</v>
      </c>
      <c r="H4786" s="629" t="n">
        <v>4052</v>
      </c>
    </row>
    <row r="4787" customFormat="false" ht="13.2" hidden="false" customHeight="false" outlineLevel="0" collapsed="false">
      <c r="A4787" s="627" t="s">
        <v>488</v>
      </c>
      <c r="B4787" s="628" t="n">
        <v>1132</v>
      </c>
      <c r="C4787" s="628" t="n">
        <v>59</v>
      </c>
      <c r="D4787" s="628" t="n">
        <v>21</v>
      </c>
      <c r="E4787" s="628" t="n">
        <v>-2</v>
      </c>
      <c r="F4787" s="628" t="n">
        <v>-1055</v>
      </c>
      <c r="G4787" s="628" t="n">
        <v>13</v>
      </c>
      <c r="H4787" s="629" t="n">
        <v>100</v>
      </c>
    </row>
    <row r="4788" customFormat="false" ht="13.2" hidden="false" customHeight="false" outlineLevel="0" collapsed="false">
      <c r="A4788" s="627" t="s">
        <v>489</v>
      </c>
      <c r="B4788" s="628" t="n">
        <v>23</v>
      </c>
      <c r="C4788" s="628" t="n">
        <v>2</v>
      </c>
      <c r="D4788" s="628" t="n">
        <v>0</v>
      </c>
      <c r="E4788" s="628" t="n">
        <v>0</v>
      </c>
      <c r="F4788" s="628" t="n">
        <v>0</v>
      </c>
      <c r="G4788" s="628" t="n">
        <v>5</v>
      </c>
      <c r="H4788" s="629" t="n">
        <v>20</v>
      </c>
    </row>
    <row r="4789" customFormat="false" ht="13.2" hidden="false" customHeight="false" outlineLevel="0" collapsed="false">
      <c r="A4789" s="627" t="s">
        <v>490</v>
      </c>
      <c r="B4789" s="628" t="n">
        <v>0</v>
      </c>
      <c r="C4789" s="628" t="n">
        <v>0</v>
      </c>
      <c r="D4789" s="628" t="n">
        <v>0</v>
      </c>
      <c r="E4789" s="628" t="n">
        <v>0</v>
      </c>
      <c r="F4789" s="628" t="n">
        <v>0</v>
      </c>
      <c r="G4789" s="628" t="n">
        <v>0</v>
      </c>
      <c r="H4789" s="629" t="n">
        <v>0</v>
      </c>
    </row>
    <row r="4790" customFormat="false" ht="13.2" hidden="false" customHeight="false" outlineLevel="0" collapsed="false">
      <c r="A4790" s="627" t="s">
        <v>491</v>
      </c>
      <c r="B4790" s="628" t="n">
        <v>249</v>
      </c>
      <c r="C4790" s="628" t="n">
        <v>63</v>
      </c>
      <c r="D4790" s="628" t="n">
        <v>4</v>
      </c>
      <c r="E4790" s="628" t="n">
        <v>-1</v>
      </c>
      <c r="F4790" s="628" t="n">
        <v>9</v>
      </c>
      <c r="G4790" s="628" t="n">
        <v>98</v>
      </c>
      <c r="H4790" s="629" t="n">
        <v>218</v>
      </c>
    </row>
    <row r="4791" customFormat="false" ht="13.2" hidden="false" customHeight="false" outlineLevel="0" collapsed="false">
      <c r="A4791" s="627" t="s">
        <v>492</v>
      </c>
      <c r="B4791" s="628" t="n">
        <v>3554</v>
      </c>
      <c r="C4791" s="628" t="n">
        <v>1150</v>
      </c>
      <c r="D4791" s="628" t="n">
        <v>31</v>
      </c>
      <c r="E4791" s="628" t="n">
        <v>-3</v>
      </c>
      <c r="F4791" s="628" t="n">
        <v>0</v>
      </c>
      <c r="G4791" s="628" t="n">
        <v>780</v>
      </c>
      <c r="H4791" s="629" t="n">
        <v>3890</v>
      </c>
    </row>
    <row r="4792" customFormat="false" ht="13.2" hidden="false" customHeight="false" outlineLevel="0" collapsed="false">
      <c r="A4792" s="627" t="s">
        <v>493</v>
      </c>
      <c r="B4792" s="628" t="n">
        <v>6332</v>
      </c>
      <c r="C4792" s="628" t="n">
        <v>1342</v>
      </c>
      <c r="D4792" s="628" t="n">
        <v>91</v>
      </c>
      <c r="E4792" s="628" t="n">
        <v>33</v>
      </c>
      <c r="F4792" s="628" t="n">
        <v>984</v>
      </c>
      <c r="G4792" s="628" t="n">
        <v>1329</v>
      </c>
      <c r="H4792" s="629" t="n">
        <v>7271</v>
      </c>
    </row>
    <row r="4793" customFormat="false" ht="13.2" hidden="false" customHeight="false" outlineLevel="0" collapsed="false">
      <c r="A4793" s="627" t="s">
        <v>494</v>
      </c>
      <c r="B4793" s="628" t="n">
        <v>61</v>
      </c>
      <c r="C4793" s="628" t="n">
        <v>83</v>
      </c>
      <c r="D4793" s="628" t="n">
        <v>2</v>
      </c>
      <c r="E4793" s="628" t="n">
        <v>-1</v>
      </c>
      <c r="F4793" s="628" t="n">
        <v>-47</v>
      </c>
      <c r="G4793" s="628" t="n">
        <v>1</v>
      </c>
      <c r="H4793" s="629" t="n">
        <v>93</v>
      </c>
    </row>
    <row r="4794" customFormat="false" ht="13.2" hidden="false" customHeight="false" outlineLevel="0" collapsed="false">
      <c r="A4794" s="627" t="s">
        <v>495</v>
      </c>
      <c r="B4794" s="628" t="n">
        <v>452</v>
      </c>
      <c r="C4794" s="628" t="n">
        <v>103</v>
      </c>
      <c r="D4794" s="628" t="n">
        <v>26</v>
      </c>
      <c r="E4794" s="628" t="n">
        <v>33</v>
      </c>
      <c r="F4794" s="628" t="n">
        <v>9</v>
      </c>
      <c r="G4794" s="628" t="n">
        <v>34</v>
      </c>
      <c r="H4794" s="629" t="n">
        <v>537</v>
      </c>
    </row>
    <row r="4795" customFormat="false" ht="13.2" hidden="false" customHeight="false" outlineLevel="0" collapsed="false">
      <c r="A4795" s="630" t="s">
        <v>496</v>
      </c>
      <c r="B4795" s="628"/>
      <c r="C4795" s="628"/>
      <c r="D4795" s="628"/>
      <c r="E4795" s="628"/>
      <c r="F4795" s="628"/>
      <c r="G4795" s="628"/>
      <c r="H4795" s="629"/>
    </row>
    <row r="4796" customFormat="false" ht="13.2" hidden="false" customHeight="false" outlineLevel="0" collapsed="false">
      <c r="A4796" s="627" t="s">
        <v>497</v>
      </c>
      <c r="B4796" s="628" t="n">
        <v>249</v>
      </c>
      <c r="C4796" s="628" t="n">
        <v>108</v>
      </c>
      <c r="D4796" s="628" t="n">
        <v>6</v>
      </c>
      <c r="E4796" s="628" t="n">
        <v>-1</v>
      </c>
      <c r="F4796" s="628" t="n">
        <v>81</v>
      </c>
      <c r="G4796" s="628" t="n">
        <v>95</v>
      </c>
      <c r="H4796" s="629" t="n">
        <v>336</v>
      </c>
    </row>
    <row r="4797" customFormat="false" ht="13.2" hidden="false" customHeight="false" outlineLevel="0" collapsed="false">
      <c r="A4797" s="627" t="s">
        <v>498</v>
      </c>
      <c r="B4797" s="628" t="n">
        <v>0</v>
      </c>
      <c r="C4797" s="628" t="n">
        <v>0</v>
      </c>
      <c r="D4797" s="628" t="n">
        <v>0</v>
      </c>
      <c r="E4797" s="628" t="n">
        <v>0</v>
      </c>
      <c r="F4797" s="628" t="n">
        <v>0</v>
      </c>
      <c r="G4797" s="628" t="n">
        <v>0</v>
      </c>
      <c r="H4797" s="629" t="n">
        <v>0</v>
      </c>
    </row>
    <row r="4798" customFormat="false" ht="13.2" hidden="false" customHeight="false" outlineLevel="0" collapsed="false">
      <c r="A4798" s="627" t="s">
        <v>499</v>
      </c>
      <c r="B4798" s="628" t="n">
        <v>0</v>
      </c>
      <c r="C4798" s="628" t="n">
        <v>0</v>
      </c>
      <c r="D4798" s="628" t="n">
        <v>0</v>
      </c>
      <c r="E4798" s="628" t="n">
        <v>0</v>
      </c>
      <c r="F4798" s="628" t="n">
        <v>0</v>
      </c>
      <c r="G4798" s="628" t="n">
        <v>0</v>
      </c>
      <c r="H4798" s="629" t="n">
        <v>0</v>
      </c>
    </row>
    <row r="4799" customFormat="false" ht="13.2" hidden="false" customHeight="false" outlineLevel="0" collapsed="false">
      <c r="A4799" s="627" t="s">
        <v>500</v>
      </c>
      <c r="B4799" s="628" t="n">
        <v>157</v>
      </c>
      <c r="C4799" s="628" t="n">
        <v>1</v>
      </c>
      <c r="D4799" s="628" t="n">
        <v>0</v>
      </c>
      <c r="E4799" s="628" t="n">
        <v>0</v>
      </c>
      <c r="F4799" s="628" t="n">
        <v>0</v>
      </c>
      <c r="G4799" s="628" t="n">
        <v>8</v>
      </c>
      <c r="H4799" s="629" t="n">
        <v>150</v>
      </c>
    </row>
    <row r="4800" customFormat="false" ht="13.2" hidden="false" customHeight="false" outlineLevel="0" collapsed="false">
      <c r="A4800" s="627" t="s">
        <v>501</v>
      </c>
      <c r="B4800" s="628" t="n">
        <v>2327</v>
      </c>
      <c r="C4800" s="628" t="n">
        <v>197</v>
      </c>
      <c r="D4800" s="628" t="n">
        <v>0</v>
      </c>
      <c r="E4800" s="628" t="n">
        <v>-174</v>
      </c>
      <c r="F4800" s="628" t="n">
        <v>-1</v>
      </c>
      <c r="G4800" s="628" t="n">
        <v>148</v>
      </c>
      <c r="H4800" s="629" t="n">
        <v>2201</v>
      </c>
    </row>
    <row r="4801" customFormat="false" ht="13.2" hidden="false" customHeight="false" outlineLevel="0" collapsed="false">
      <c r="A4801" s="627" t="s">
        <v>25</v>
      </c>
      <c r="B4801" s="628" t="n">
        <v>0</v>
      </c>
      <c r="C4801" s="628" t="n">
        <v>0</v>
      </c>
      <c r="D4801" s="628" t="n">
        <v>0</v>
      </c>
      <c r="E4801" s="628" t="n">
        <v>0</v>
      </c>
      <c r="F4801" s="628" t="n">
        <v>0</v>
      </c>
      <c r="G4801" s="628" t="n">
        <v>0</v>
      </c>
      <c r="H4801" s="629" t="n">
        <v>0</v>
      </c>
    </row>
    <row r="4802" customFormat="false" ht="13.2" hidden="false" customHeight="false" outlineLevel="0" collapsed="false">
      <c r="A4802" s="627" t="s">
        <v>502</v>
      </c>
      <c r="B4802" s="628" t="n">
        <v>0</v>
      </c>
      <c r="C4802" s="628" t="n">
        <v>0</v>
      </c>
      <c r="D4802" s="628" t="n">
        <v>0</v>
      </c>
      <c r="E4802" s="628" t="n">
        <v>0</v>
      </c>
      <c r="F4802" s="628" t="n">
        <v>0</v>
      </c>
      <c r="G4802" s="628" t="n">
        <v>0</v>
      </c>
      <c r="H4802" s="629" t="n">
        <v>0</v>
      </c>
    </row>
    <row r="4803" customFormat="false" ht="13.2" hidden="false" customHeight="false" outlineLevel="0" collapsed="false">
      <c r="A4803" s="627" t="s">
        <v>503</v>
      </c>
      <c r="B4803" s="628" t="n">
        <v>450</v>
      </c>
      <c r="C4803" s="628" t="n">
        <v>0</v>
      </c>
      <c r="D4803" s="628" t="n">
        <v>0</v>
      </c>
      <c r="E4803" s="628" t="n">
        <v>0</v>
      </c>
      <c r="F4803" s="628" t="n">
        <v>0</v>
      </c>
      <c r="G4803" s="628" t="n">
        <v>16</v>
      </c>
      <c r="H4803" s="629" t="n">
        <v>434</v>
      </c>
    </row>
    <row r="4804" customFormat="false" ht="13.2" hidden="false" customHeight="false" outlineLevel="0" collapsed="false">
      <c r="A4804" s="627" t="s">
        <v>504</v>
      </c>
      <c r="B4804" s="628" t="n">
        <v>81</v>
      </c>
      <c r="C4804" s="628" t="n">
        <v>122</v>
      </c>
      <c r="D4804" s="628" t="n">
        <v>0</v>
      </c>
      <c r="E4804" s="628" t="n">
        <v>-76</v>
      </c>
      <c r="F4804" s="628" t="n">
        <v>0</v>
      </c>
      <c r="G4804" s="628" t="n">
        <v>0</v>
      </c>
      <c r="H4804" s="629" t="n">
        <v>127</v>
      </c>
    </row>
    <row r="4805" customFormat="false" ht="13.2" hidden="false" customHeight="false" outlineLevel="0" collapsed="false">
      <c r="A4805" s="627" t="s">
        <v>505</v>
      </c>
      <c r="B4805" s="628" t="n">
        <v>109</v>
      </c>
      <c r="C4805" s="628" t="n">
        <v>0</v>
      </c>
      <c r="D4805" s="628" t="n">
        <v>0</v>
      </c>
      <c r="E4805" s="628" t="n">
        <v>0</v>
      </c>
      <c r="F4805" s="628" t="n">
        <v>0</v>
      </c>
      <c r="G4805" s="628" t="n">
        <v>32</v>
      </c>
      <c r="H4805" s="629" t="n">
        <v>77</v>
      </c>
    </row>
    <row r="4806" customFormat="false" ht="13.2" hidden="false" customHeight="false" outlineLevel="0" collapsed="false">
      <c r="A4806" s="632" t="s">
        <v>506</v>
      </c>
      <c r="B4806" s="628"/>
      <c r="C4806" s="628"/>
      <c r="D4806" s="628"/>
      <c r="E4806" s="628"/>
      <c r="F4806" s="628"/>
      <c r="G4806" s="628"/>
      <c r="H4806" s="629"/>
    </row>
    <row r="4807" customFormat="false" ht="13.8" hidden="false" customHeight="false" outlineLevel="0" collapsed="false">
      <c r="A4807" s="633" t="s">
        <v>76</v>
      </c>
      <c r="B4807" s="634" t="n">
        <v>1774</v>
      </c>
      <c r="C4807" s="634" t="n">
        <v>407</v>
      </c>
      <c r="D4807" s="634" t="n">
        <v>33</v>
      </c>
      <c r="E4807" s="634" t="n">
        <v>23</v>
      </c>
      <c r="F4807" s="634" t="n">
        <v>9</v>
      </c>
      <c r="G4807" s="634" t="n">
        <v>449</v>
      </c>
      <c r="H4807" s="635" t="n">
        <v>1731</v>
      </c>
    </row>
    <row r="4808" customFormat="false" ht="13.8" hidden="false" customHeight="false" outlineLevel="0" collapsed="false">
      <c r="A4808" s="636" t="s">
        <v>254</v>
      </c>
      <c r="B4808" s="637" t="n">
        <v>23135</v>
      </c>
      <c r="C4808" s="637" t="n">
        <v>4592</v>
      </c>
      <c r="D4808" s="637" t="n">
        <v>217</v>
      </c>
      <c r="E4808" s="637" t="n">
        <v>-173</v>
      </c>
      <c r="F4808" s="637" t="n">
        <v>88</v>
      </c>
      <c r="G4808" s="637" t="n">
        <v>3116</v>
      </c>
      <c r="H4808" s="638" t="n">
        <v>24309</v>
      </c>
    </row>
    <row r="4809" customFormat="false" ht="13.8" hidden="false" customHeight="false" outlineLevel="0" collapsed="false">
      <c r="A4809" s="15"/>
      <c r="B4809" s="6"/>
      <c r="C4809" s="6"/>
      <c r="D4809" s="6"/>
      <c r="E4809" s="6"/>
      <c r="F4809" s="6"/>
      <c r="G4809" s="6"/>
      <c r="H4809" s="6"/>
    </row>
    <row r="4810" customFormat="false" ht="13.5" hidden="false" customHeight="true" outlineLevel="0" collapsed="false">
      <c r="A4810" s="644" t="s">
        <v>672</v>
      </c>
      <c r="B4810" s="655" t="s">
        <v>290</v>
      </c>
      <c r="C4810" s="655"/>
      <c r="D4810" s="655"/>
      <c r="E4810" s="655"/>
      <c r="F4810" s="655"/>
      <c r="G4810" s="655"/>
      <c r="H4810" s="655"/>
    </row>
    <row r="4811" customFormat="false" ht="59.25" hidden="false" customHeight="true" outlineLevel="0" collapsed="false">
      <c r="A4811" s="644"/>
      <c r="B4811" s="617" t="s">
        <v>469</v>
      </c>
      <c r="C4811" s="618" t="s">
        <v>470</v>
      </c>
      <c r="D4811" s="618" t="s">
        <v>471</v>
      </c>
      <c r="E4811" s="618" t="s">
        <v>472</v>
      </c>
      <c r="F4811" s="618" t="s">
        <v>473</v>
      </c>
      <c r="G4811" s="618" t="s">
        <v>474</v>
      </c>
      <c r="H4811" s="619" t="s">
        <v>475</v>
      </c>
    </row>
    <row r="4812" customFormat="false" ht="13.8" hidden="false" customHeight="false" outlineLevel="0" collapsed="false">
      <c r="A4812" s="644"/>
      <c r="B4812" s="620" t="s">
        <v>476</v>
      </c>
      <c r="C4812" s="621" t="s">
        <v>477</v>
      </c>
      <c r="D4812" s="621" t="s">
        <v>478</v>
      </c>
      <c r="E4812" s="621" t="s">
        <v>479</v>
      </c>
      <c r="F4812" s="621" t="s">
        <v>480</v>
      </c>
      <c r="G4812" s="621" t="s">
        <v>481</v>
      </c>
      <c r="H4812" s="622" t="s">
        <v>482</v>
      </c>
    </row>
    <row r="4813" customFormat="false" ht="13.8" hidden="false" customHeight="true" outlineLevel="0" collapsed="false">
      <c r="A4813" s="644"/>
      <c r="B4813" s="623" t="s">
        <v>483</v>
      </c>
      <c r="C4813" s="623"/>
      <c r="D4813" s="623"/>
      <c r="E4813" s="623"/>
      <c r="F4813" s="623"/>
      <c r="G4813" s="623"/>
      <c r="H4813" s="623"/>
    </row>
    <row r="4814" customFormat="false" ht="13.2" hidden="false" customHeight="false" outlineLevel="0" collapsed="false">
      <c r="A4814" s="624" t="s">
        <v>484</v>
      </c>
      <c r="B4814" s="625"/>
      <c r="C4814" s="625"/>
      <c r="D4814" s="625"/>
      <c r="E4814" s="625"/>
      <c r="F4814" s="625"/>
      <c r="G4814" s="625"/>
      <c r="H4814" s="626"/>
    </row>
    <row r="4815" customFormat="false" ht="13.2" hidden="false" customHeight="false" outlineLevel="0" collapsed="false">
      <c r="A4815" s="627" t="s">
        <v>485</v>
      </c>
      <c r="B4815" s="628" t="n">
        <v>317</v>
      </c>
      <c r="C4815" s="628" t="n">
        <v>0</v>
      </c>
      <c r="D4815" s="628" t="n">
        <v>0</v>
      </c>
      <c r="E4815" s="628" t="n">
        <v>0</v>
      </c>
      <c r="F4815" s="628" t="n">
        <v>0</v>
      </c>
      <c r="G4815" s="628" t="n">
        <v>0</v>
      </c>
      <c r="H4815" s="629" t="n">
        <v>317</v>
      </c>
    </row>
    <row r="4816" customFormat="false" ht="13.2" hidden="false" customHeight="false" outlineLevel="0" collapsed="false">
      <c r="A4816" s="627" t="s">
        <v>486</v>
      </c>
      <c r="B4816" s="628" t="n">
        <v>0</v>
      </c>
      <c r="C4816" s="628" t="n">
        <v>0</v>
      </c>
      <c r="D4816" s="628" t="n">
        <v>0</v>
      </c>
      <c r="E4816" s="628" t="n">
        <v>0</v>
      </c>
      <c r="F4816" s="628" t="n">
        <v>0</v>
      </c>
      <c r="G4816" s="628" t="n">
        <v>0</v>
      </c>
      <c r="H4816" s="629" t="n">
        <v>0</v>
      </c>
    </row>
    <row r="4817" customFormat="false" ht="13.2" hidden="false" customHeight="false" outlineLevel="0" collapsed="false">
      <c r="A4817" s="627" t="s">
        <v>487</v>
      </c>
      <c r="B4817" s="628" t="n">
        <v>125</v>
      </c>
      <c r="C4817" s="628" t="n">
        <v>50</v>
      </c>
      <c r="D4817" s="628" t="n">
        <v>0</v>
      </c>
      <c r="E4817" s="628" t="n">
        <v>0</v>
      </c>
      <c r="F4817" s="628" t="n">
        <v>0</v>
      </c>
      <c r="G4817" s="628" t="n">
        <v>3</v>
      </c>
      <c r="H4817" s="629" t="n">
        <v>172</v>
      </c>
    </row>
    <row r="4818" customFormat="false" ht="13.2" hidden="false" customHeight="false" outlineLevel="0" collapsed="false">
      <c r="A4818" s="627" t="s">
        <v>488</v>
      </c>
      <c r="B4818" s="628" t="n">
        <v>73</v>
      </c>
      <c r="C4818" s="628" t="n">
        <v>11</v>
      </c>
      <c r="D4818" s="628" t="n">
        <v>0</v>
      </c>
      <c r="E4818" s="628" t="n">
        <v>0</v>
      </c>
      <c r="F4818" s="628" t="n">
        <v>2</v>
      </c>
      <c r="G4818" s="628" t="n">
        <v>25</v>
      </c>
      <c r="H4818" s="629" t="n">
        <v>61</v>
      </c>
    </row>
    <row r="4819" customFormat="false" ht="13.2" hidden="false" customHeight="false" outlineLevel="0" collapsed="false">
      <c r="A4819" s="627" t="s">
        <v>489</v>
      </c>
      <c r="B4819" s="628" t="n">
        <v>0</v>
      </c>
      <c r="C4819" s="628" t="n">
        <v>0</v>
      </c>
      <c r="D4819" s="628" t="n">
        <v>0</v>
      </c>
      <c r="E4819" s="628" t="n">
        <v>0</v>
      </c>
      <c r="F4819" s="628" t="n">
        <v>0</v>
      </c>
      <c r="G4819" s="628" t="n">
        <v>0</v>
      </c>
      <c r="H4819" s="629" t="n">
        <v>0</v>
      </c>
    </row>
    <row r="4820" customFormat="false" ht="13.2" hidden="false" customHeight="false" outlineLevel="0" collapsed="false">
      <c r="A4820" s="627" t="s">
        <v>490</v>
      </c>
      <c r="B4820" s="628" t="n">
        <v>3</v>
      </c>
      <c r="C4820" s="628" t="n">
        <v>0</v>
      </c>
      <c r="D4820" s="628" t="n">
        <v>0</v>
      </c>
      <c r="E4820" s="628" t="n">
        <v>0</v>
      </c>
      <c r="F4820" s="628" t="n">
        <v>0</v>
      </c>
      <c r="G4820" s="628" t="n">
        <v>0</v>
      </c>
      <c r="H4820" s="629" t="n">
        <v>3</v>
      </c>
    </row>
    <row r="4821" customFormat="false" ht="13.2" hidden="false" customHeight="false" outlineLevel="0" collapsed="false">
      <c r="A4821" s="627" t="s">
        <v>491</v>
      </c>
      <c r="B4821" s="628" t="n">
        <v>294</v>
      </c>
      <c r="C4821" s="628" t="n">
        <v>20</v>
      </c>
      <c r="D4821" s="628" t="n">
        <v>0</v>
      </c>
      <c r="E4821" s="628" t="n">
        <v>0</v>
      </c>
      <c r="F4821" s="628" t="n">
        <v>4</v>
      </c>
      <c r="G4821" s="628" t="n">
        <v>222</v>
      </c>
      <c r="H4821" s="629" t="n">
        <v>96</v>
      </c>
    </row>
    <row r="4822" customFormat="false" ht="13.2" hidden="false" customHeight="false" outlineLevel="0" collapsed="false">
      <c r="A4822" s="627" t="s">
        <v>492</v>
      </c>
      <c r="B4822" s="628" t="n">
        <v>244</v>
      </c>
      <c r="C4822" s="628" t="n">
        <v>79</v>
      </c>
      <c r="D4822" s="628" t="n">
        <v>31</v>
      </c>
      <c r="E4822" s="628" t="n">
        <v>0</v>
      </c>
      <c r="F4822" s="628" t="n">
        <v>0</v>
      </c>
      <c r="G4822" s="628" t="n">
        <v>64</v>
      </c>
      <c r="H4822" s="629" t="n">
        <v>228</v>
      </c>
    </row>
    <row r="4823" customFormat="false" ht="13.2" hidden="false" customHeight="false" outlineLevel="0" collapsed="false">
      <c r="A4823" s="627" t="s">
        <v>493</v>
      </c>
      <c r="B4823" s="628" t="n">
        <v>1150</v>
      </c>
      <c r="C4823" s="628" t="n">
        <v>1275</v>
      </c>
      <c r="D4823" s="628" t="n">
        <v>16</v>
      </c>
      <c r="E4823" s="628" t="n">
        <v>0</v>
      </c>
      <c r="F4823" s="628" t="n">
        <v>5</v>
      </c>
      <c r="G4823" s="628" t="n">
        <v>293</v>
      </c>
      <c r="H4823" s="629" t="n">
        <v>2121</v>
      </c>
    </row>
    <row r="4824" customFormat="false" ht="13.2" hidden="false" customHeight="false" outlineLevel="0" collapsed="false">
      <c r="A4824" s="627" t="s">
        <v>494</v>
      </c>
      <c r="B4824" s="628" t="n">
        <v>63</v>
      </c>
      <c r="C4824" s="628" t="n">
        <v>13</v>
      </c>
      <c r="D4824" s="628" t="n">
        <v>0</v>
      </c>
      <c r="E4824" s="628" t="n">
        <v>-8</v>
      </c>
      <c r="F4824" s="628" t="n">
        <v>-11</v>
      </c>
      <c r="G4824" s="628" t="n">
        <v>10</v>
      </c>
      <c r="H4824" s="629" t="n">
        <v>47</v>
      </c>
    </row>
    <row r="4825" customFormat="false" ht="13.2" hidden="false" customHeight="false" outlineLevel="0" collapsed="false">
      <c r="A4825" s="627" t="s">
        <v>495</v>
      </c>
      <c r="B4825" s="628" t="n">
        <v>23</v>
      </c>
      <c r="C4825" s="628" t="n">
        <v>35</v>
      </c>
      <c r="D4825" s="628" t="n">
        <v>0</v>
      </c>
      <c r="E4825" s="628" t="n">
        <v>0</v>
      </c>
      <c r="F4825" s="628" t="n">
        <v>0</v>
      </c>
      <c r="G4825" s="628" t="n">
        <v>5</v>
      </c>
      <c r="H4825" s="629" t="n">
        <v>53</v>
      </c>
    </row>
    <row r="4826" customFormat="false" ht="13.2" hidden="false" customHeight="false" outlineLevel="0" collapsed="false">
      <c r="A4826" s="630" t="s">
        <v>496</v>
      </c>
      <c r="B4826" s="628"/>
      <c r="C4826" s="628"/>
      <c r="D4826" s="628"/>
      <c r="E4826" s="628"/>
      <c r="F4826" s="628"/>
      <c r="G4826" s="628"/>
      <c r="H4826" s="629"/>
    </row>
    <row r="4827" customFormat="false" ht="13.2" hidden="false" customHeight="false" outlineLevel="0" collapsed="false">
      <c r="A4827" s="627" t="s">
        <v>497</v>
      </c>
      <c r="B4827" s="628" t="n">
        <v>4</v>
      </c>
      <c r="C4827" s="628" t="n">
        <v>7</v>
      </c>
      <c r="D4827" s="628" t="n">
        <v>0</v>
      </c>
      <c r="E4827" s="628" t="n">
        <v>0</v>
      </c>
      <c r="F4827" s="628" t="n">
        <v>0</v>
      </c>
      <c r="G4827" s="628" t="n">
        <v>5</v>
      </c>
      <c r="H4827" s="629" t="n">
        <v>6</v>
      </c>
    </row>
    <row r="4828" customFormat="false" ht="13.2" hidden="false" customHeight="false" outlineLevel="0" collapsed="false">
      <c r="A4828" s="627" t="s">
        <v>498</v>
      </c>
      <c r="B4828" s="628" t="n">
        <v>0</v>
      </c>
      <c r="C4828" s="628" t="n">
        <v>0</v>
      </c>
      <c r="D4828" s="628" t="n">
        <v>0</v>
      </c>
      <c r="E4828" s="628" t="n">
        <v>0</v>
      </c>
      <c r="F4828" s="628" t="n">
        <v>0</v>
      </c>
      <c r="G4828" s="628" t="n">
        <v>0</v>
      </c>
      <c r="H4828" s="629" t="n">
        <v>0</v>
      </c>
    </row>
    <row r="4829" customFormat="false" ht="13.2" hidden="false" customHeight="false" outlineLevel="0" collapsed="false">
      <c r="A4829" s="627" t="s">
        <v>499</v>
      </c>
      <c r="B4829" s="628" t="n">
        <v>0</v>
      </c>
      <c r="C4829" s="628" t="n">
        <v>0</v>
      </c>
      <c r="D4829" s="628" t="n">
        <v>0</v>
      </c>
      <c r="E4829" s="628" t="n">
        <v>0</v>
      </c>
      <c r="F4829" s="628" t="n">
        <v>0</v>
      </c>
      <c r="G4829" s="628" t="n">
        <v>0</v>
      </c>
      <c r="H4829" s="629" t="n">
        <v>0</v>
      </c>
    </row>
    <row r="4830" customFormat="false" ht="13.2" hidden="false" customHeight="false" outlineLevel="0" collapsed="false">
      <c r="A4830" s="627" t="s">
        <v>500</v>
      </c>
      <c r="B4830" s="628" t="n">
        <v>6</v>
      </c>
      <c r="C4830" s="628" t="n">
        <v>0</v>
      </c>
      <c r="D4830" s="628" t="n">
        <v>0</v>
      </c>
      <c r="E4830" s="628" t="n">
        <v>0</v>
      </c>
      <c r="F4830" s="628" t="n">
        <v>0</v>
      </c>
      <c r="G4830" s="628" t="n">
        <v>2</v>
      </c>
      <c r="H4830" s="629" t="n">
        <v>4</v>
      </c>
    </row>
    <row r="4831" customFormat="false" ht="13.2" hidden="false" customHeight="false" outlineLevel="0" collapsed="false">
      <c r="A4831" s="627" t="s">
        <v>501</v>
      </c>
      <c r="B4831" s="628" t="n">
        <v>233</v>
      </c>
      <c r="C4831" s="628" t="n">
        <v>5</v>
      </c>
      <c r="D4831" s="628" t="n">
        <v>0</v>
      </c>
      <c r="E4831" s="628" t="n">
        <v>0</v>
      </c>
      <c r="F4831" s="628" t="n">
        <v>0</v>
      </c>
      <c r="G4831" s="628" t="n">
        <v>16</v>
      </c>
      <c r="H4831" s="629" t="n">
        <v>222</v>
      </c>
    </row>
    <row r="4832" customFormat="false" ht="13.2" hidden="false" customHeight="false" outlineLevel="0" collapsed="false">
      <c r="A4832" s="627" t="s">
        <v>25</v>
      </c>
      <c r="B4832" s="628" t="n">
        <v>0</v>
      </c>
      <c r="C4832" s="628" t="n">
        <v>0</v>
      </c>
      <c r="D4832" s="628" t="n">
        <v>0</v>
      </c>
      <c r="E4832" s="628" t="n">
        <v>0</v>
      </c>
      <c r="F4832" s="628" t="n">
        <v>0</v>
      </c>
      <c r="G4832" s="628" t="n">
        <v>0</v>
      </c>
      <c r="H4832" s="629" t="n">
        <v>0</v>
      </c>
    </row>
    <row r="4833" customFormat="false" ht="13.2" hidden="false" customHeight="false" outlineLevel="0" collapsed="false">
      <c r="A4833" s="627" t="s">
        <v>502</v>
      </c>
      <c r="B4833" s="628" t="n">
        <v>0</v>
      </c>
      <c r="C4833" s="628" t="n">
        <v>0</v>
      </c>
      <c r="D4833" s="628" t="n">
        <v>0</v>
      </c>
      <c r="E4833" s="628" t="n">
        <v>0</v>
      </c>
      <c r="F4833" s="628" t="n">
        <v>0</v>
      </c>
      <c r="G4833" s="628" t="n">
        <v>0</v>
      </c>
      <c r="H4833" s="629" t="n">
        <v>0</v>
      </c>
    </row>
    <row r="4834" customFormat="false" ht="13.2" hidden="false" customHeight="false" outlineLevel="0" collapsed="false">
      <c r="A4834" s="627" t="s">
        <v>503</v>
      </c>
      <c r="B4834" s="628" t="n">
        <v>0</v>
      </c>
      <c r="C4834" s="628" t="n">
        <v>0</v>
      </c>
      <c r="D4834" s="628" t="n">
        <v>0</v>
      </c>
      <c r="E4834" s="628" t="n">
        <v>0</v>
      </c>
      <c r="F4834" s="628" t="n">
        <v>0</v>
      </c>
      <c r="G4834" s="628" t="n">
        <v>0</v>
      </c>
      <c r="H4834" s="629" t="n">
        <v>0</v>
      </c>
    </row>
    <row r="4835" customFormat="false" ht="13.2" hidden="false" customHeight="false" outlineLevel="0" collapsed="false">
      <c r="A4835" s="627" t="s">
        <v>504</v>
      </c>
      <c r="B4835" s="628" t="n">
        <v>0</v>
      </c>
      <c r="C4835" s="628" t="n">
        <v>0</v>
      </c>
      <c r="D4835" s="628" t="n">
        <v>0</v>
      </c>
      <c r="E4835" s="628" t="n">
        <v>0</v>
      </c>
      <c r="F4835" s="628" t="n">
        <v>0</v>
      </c>
      <c r="G4835" s="628" t="n">
        <v>0</v>
      </c>
      <c r="H4835" s="629" t="n">
        <v>0</v>
      </c>
    </row>
    <row r="4836" customFormat="false" ht="13.2" hidden="false" customHeight="false" outlineLevel="0" collapsed="false">
      <c r="A4836" s="627" t="s">
        <v>505</v>
      </c>
      <c r="B4836" s="628" t="n">
        <v>0</v>
      </c>
      <c r="C4836" s="628" t="n">
        <v>0</v>
      </c>
      <c r="D4836" s="628" t="n">
        <v>0</v>
      </c>
      <c r="E4836" s="628" t="n">
        <v>0</v>
      </c>
      <c r="F4836" s="628" t="n">
        <v>0</v>
      </c>
      <c r="G4836" s="628" t="n">
        <v>0</v>
      </c>
      <c r="H4836" s="629" t="n">
        <v>0</v>
      </c>
    </row>
    <row r="4837" customFormat="false" ht="13.2" hidden="false" customHeight="false" outlineLevel="0" collapsed="false">
      <c r="A4837" s="632" t="s">
        <v>506</v>
      </c>
      <c r="B4837" s="628"/>
      <c r="C4837" s="628"/>
      <c r="D4837" s="628"/>
      <c r="E4837" s="628"/>
      <c r="F4837" s="628"/>
      <c r="G4837" s="628"/>
      <c r="H4837" s="629"/>
    </row>
    <row r="4838" customFormat="false" ht="13.8" hidden="false" customHeight="false" outlineLevel="0" collapsed="false">
      <c r="A4838" s="633" t="s">
        <v>76</v>
      </c>
      <c r="B4838" s="634" t="n">
        <v>411</v>
      </c>
      <c r="C4838" s="634" t="n">
        <v>36</v>
      </c>
      <c r="D4838" s="634" t="n">
        <v>3</v>
      </c>
      <c r="E4838" s="634" t="n">
        <v>-12</v>
      </c>
      <c r="F4838" s="634" t="n">
        <v>0</v>
      </c>
      <c r="G4838" s="634" t="n">
        <v>114</v>
      </c>
      <c r="H4838" s="635" t="n">
        <v>318</v>
      </c>
    </row>
    <row r="4839" customFormat="false" ht="13.8" hidden="false" customHeight="false" outlineLevel="0" collapsed="false">
      <c r="A4839" s="636" t="s">
        <v>254</v>
      </c>
      <c r="B4839" s="637" t="n">
        <v>2946</v>
      </c>
      <c r="C4839" s="637" t="n">
        <v>1531</v>
      </c>
      <c r="D4839" s="637" t="n">
        <v>50</v>
      </c>
      <c r="E4839" s="637" t="n">
        <v>-20</v>
      </c>
      <c r="F4839" s="637" t="n">
        <v>0</v>
      </c>
      <c r="G4839" s="637" t="n">
        <v>759</v>
      </c>
      <c r="H4839" s="638" t="n">
        <v>3648</v>
      </c>
    </row>
    <row r="4840" customFormat="false" ht="13.8" hidden="false" customHeight="false" outlineLevel="0" collapsed="false">
      <c r="A4840" s="15"/>
      <c r="B4840" s="6"/>
      <c r="C4840" s="6"/>
      <c r="D4840" s="6"/>
      <c r="E4840" s="6"/>
      <c r="F4840" s="6"/>
      <c r="G4840" s="6"/>
      <c r="H4840" s="6"/>
    </row>
    <row r="4841" customFormat="false" ht="13.5" hidden="false" customHeight="true" outlineLevel="0" collapsed="false">
      <c r="A4841" s="644" t="s">
        <v>673</v>
      </c>
      <c r="B4841" s="655" t="s">
        <v>291</v>
      </c>
      <c r="C4841" s="655"/>
      <c r="D4841" s="655"/>
      <c r="E4841" s="655"/>
      <c r="F4841" s="655"/>
      <c r="G4841" s="655"/>
      <c r="H4841" s="655"/>
    </row>
    <row r="4842" customFormat="false" ht="51" hidden="false" customHeight="true" outlineLevel="0" collapsed="false">
      <c r="A4842" s="644"/>
      <c r="B4842" s="617" t="s">
        <v>469</v>
      </c>
      <c r="C4842" s="618" t="s">
        <v>470</v>
      </c>
      <c r="D4842" s="618" t="s">
        <v>471</v>
      </c>
      <c r="E4842" s="618" t="s">
        <v>472</v>
      </c>
      <c r="F4842" s="618" t="s">
        <v>473</v>
      </c>
      <c r="G4842" s="618" t="s">
        <v>474</v>
      </c>
      <c r="H4842" s="619" t="s">
        <v>475</v>
      </c>
    </row>
    <row r="4843" customFormat="false" ht="13.8" hidden="false" customHeight="false" outlineLevel="0" collapsed="false">
      <c r="A4843" s="644"/>
      <c r="B4843" s="620" t="s">
        <v>476</v>
      </c>
      <c r="C4843" s="621" t="s">
        <v>477</v>
      </c>
      <c r="D4843" s="621" t="s">
        <v>478</v>
      </c>
      <c r="E4843" s="621" t="s">
        <v>479</v>
      </c>
      <c r="F4843" s="621" t="s">
        <v>480</v>
      </c>
      <c r="G4843" s="621" t="s">
        <v>481</v>
      </c>
      <c r="H4843" s="622" t="s">
        <v>482</v>
      </c>
    </row>
    <row r="4844" customFormat="false" ht="13.8" hidden="false" customHeight="true" outlineLevel="0" collapsed="false">
      <c r="A4844" s="644"/>
      <c r="B4844" s="623" t="s">
        <v>483</v>
      </c>
      <c r="C4844" s="623"/>
      <c r="D4844" s="623"/>
      <c r="E4844" s="623"/>
      <c r="F4844" s="623"/>
      <c r="G4844" s="623"/>
      <c r="H4844" s="623"/>
    </row>
    <row r="4845" customFormat="false" ht="13.2" hidden="false" customHeight="false" outlineLevel="0" collapsed="false">
      <c r="A4845" s="624" t="s">
        <v>484</v>
      </c>
      <c r="B4845" s="625"/>
      <c r="C4845" s="625"/>
      <c r="D4845" s="625"/>
      <c r="E4845" s="625"/>
      <c r="F4845" s="625"/>
      <c r="G4845" s="625"/>
      <c r="H4845" s="626"/>
    </row>
    <row r="4846" customFormat="false" ht="13.2" hidden="false" customHeight="false" outlineLevel="0" collapsed="false">
      <c r="A4846" s="627" t="s">
        <v>485</v>
      </c>
      <c r="B4846" s="628" t="n">
        <v>277</v>
      </c>
      <c r="C4846" s="628" t="n">
        <v>0</v>
      </c>
      <c r="D4846" s="628" t="n">
        <v>0</v>
      </c>
      <c r="E4846" s="628" t="n">
        <v>0</v>
      </c>
      <c r="F4846" s="628" t="n">
        <v>-9</v>
      </c>
      <c r="G4846" s="628" t="n">
        <v>0</v>
      </c>
      <c r="H4846" s="629" t="n">
        <v>268</v>
      </c>
    </row>
    <row r="4847" customFormat="false" ht="13.2" hidden="false" customHeight="false" outlineLevel="0" collapsed="false">
      <c r="A4847" s="627" t="s">
        <v>486</v>
      </c>
      <c r="B4847" s="628" t="n">
        <v>176</v>
      </c>
      <c r="C4847" s="628" t="n">
        <v>61</v>
      </c>
      <c r="D4847" s="628" t="n">
        <v>22</v>
      </c>
      <c r="E4847" s="628" t="n">
        <v>0</v>
      </c>
      <c r="F4847" s="628" t="n">
        <v>13</v>
      </c>
      <c r="G4847" s="628" t="n">
        <v>13</v>
      </c>
      <c r="H4847" s="629" t="n">
        <v>215</v>
      </c>
    </row>
    <row r="4848" customFormat="false" ht="13.2" hidden="false" customHeight="false" outlineLevel="0" collapsed="false">
      <c r="A4848" s="627" t="s">
        <v>487</v>
      </c>
      <c r="B4848" s="628" t="n">
        <v>3076</v>
      </c>
      <c r="C4848" s="628" t="n">
        <v>28</v>
      </c>
      <c r="D4848" s="628" t="n">
        <v>10</v>
      </c>
      <c r="E4848" s="628" t="n">
        <v>14</v>
      </c>
      <c r="F4848" s="628" t="n">
        <v>-12</v>
      </c>
      <c r="G4848" s="628" t="n">
        <v>50</v>
      </c>
      <c r="H4848" s="629" t="n">
        <v>3046</v>
      </c>
    </row>
    <row r="4849" customFormat="false" ht="13.2" hidden="false" customHeight="false" outlineLevel="0" collapsed="false">
      <c r="A4849" s="627" t="s">
        <v>488</v>
      </c>
      <c r="B4849" s="628" t="n">
        <v>253</v>
      </c>
      <c r="C4849" s="628" t="n">
        <v>30</v>
      </c>
      <c r="D4849" s="628" t="n">
        <v>27</v>
      </c>
      <c r="E4849" s="628" t="n">
        <v>-1</v>
      </c>
      <c r="F4849" s="628" t="n">
        <v>0</v>
      </c>
      <c r="G4849" s="628" t="n">
        <v>51</v>
      </c>
      <c r="H4849" s="629" t="n">
        <v>204</v>
      </c>
    </row>
    <row r="4850" customFormat="false" ht="13.2" hidden="false" customHeight="false" outlineLevel="0" collapsed="false">
      <c r="A4850" s="627" t="s">
        <v>489</v>
      </c>
      <c r="B4850" s="628" t="n">
        <v>0</v>
      </c>
      <c r="C4850" s="628" t="n">
        <v>0</v>
      </c>
      <c r="D4850" s="628" t="n">
        <v>0</v>
      </c>
      <c r="E4850" s="628" t="n">
        <v>0</v>
      </c>
      <c r="F4850" s="628" t="n">
        <v>0</v>
      </c>
      <c r="G4850" s="628" t="n">
        <v>0</v>
      </c>
      <c r="H4850" s="629" t="n">
        <v>0</v>
      </c>
    </row>
    <row r="4851" customFormat="false" ht="13.2" hidden="false" customHeight="false" outlineLevel="0" collapsed="false">
      <c r="A4851" s="627" t="s">
        <v>490</v>
      </c>
      <c r="B4851" s="628" t="n">
        <v>0</v>
      </c>
      <c r="C4851" s="628" t="n">
        <v>0</v>
      </c>
      <c r="D4851" s="628" t="n">
        <v>0</v>
      </c>
      <c r="E4851" s="628" t="n">
        <v>0</v>
      </c>
      <c r="F4851" s="628" t="n">
        <v>0</v>
      </c>
      <c r="G4851" s="628" t="n">
        <v>0</v>
      </c>
      <c r="H4851" s="629" t="n">
        <v>0</v>
      </c>
    </row>
    <row r="4852" customFormat="false" ht="13.2" hidden="false" customHeight="false" outlineLevel="0" collapsed="false">
      <c r="A4852" s="627" t="s">
        <v>491</v>
      </c>
      <c r="B4852" s="628" t="n">
        <v>287</v>
      </c>
      <c r="C4852" s="628" t="n">
        <v>125</v>
      </c>
      <c r="D4852" s="628" t="n">
        <v>24</v>
      </c>
      <c r="E4852" s="628" t="n">
        <v>21</v>
      </c>
      <c r="F4852" s="628" t="n">
        <v>-2</v>
      </c>
      <c r="G4852" s="628" t="n">
        <v>134</v>
      </c>
      <c r="H4852" s="629" t="n">
        <v>273</v>
      </c>
    </row>
    <row r="4853" customFormat="false" ht="13.2" hidden="false" customHeight="false" outlineLevel="0" collapsed="false">
      <c r="A4853" s="627" t="s">
        <v>492</v>
      </c>
      <c r="B4853" s="628" t="n">
        <v>583</v>
      </c>
      <c r="C4853" s="628" t="n">
        <v>279</v>
      </c>
      <c r="D4853" s="628" t="n">
        <v>15</v>
      </c>
      <c r="E4853" s="628" t="n">
        <v>6</v>
      </c>
      <c r="F4853" s="628" t="n">
        <v>1</v>
      </c>
      <c r="G4853" s="628" t="n">
        <v>217</v>
      </c>
      <c r="H4853" s="629" t="n">
        <v>637</v>
      </c>
    </row>
    <row r="4854" customFormat="false" ht="13.2" hidden="false" customHeight="false" outlineLevel="0" collapsed="false">
      <c r="A4854" s="627" t="s">
        <v>493</v>
      </c>
      <c r="B4854" s="628" t="n">
        <v>5291</v>
      </c>
      <c r="C4854" s="628" t="n">
        <v>2173</v>
      </c>
      <c r="D4854" s="628" t="n">
        <v>69</v>
      </c>
      <c r="E4854" s="628" t="n">
        <v>-26</v>
      </c>
      <c r="F4854" s="628" t="n">
        <v>55</v>
      </c>
      <c r="G4854" s="628" t="n">
        <v>1028</v>
      </c>
      <c r="H4854" s="629" t="n">
        <v>6396</v>
      </c>
    </row>
    <row r="4855" customFormat="false" ht="13.2" hidden="false" customHeight="false" outlineLevel="0" collapsed="false">
      <c r="A4855" s="627" t="s">
        <v>494</v>
      </c>
      <c r="B4855" s="628" t="n">
        <v>455</v>
      </c>
      <c r="C4855" s="628" t="n">
        <v>218</v>
      </c>
      <c r="D4855" s="628" t="n">
        <v>3</v>
      </c>
      <c r="E4855" s="628" t="n">
        <v>0</v>
      </c>
      <c r="F4855" s="628" t="n">
        <v>-207</v>
      </c>
      <c r="G4855" s="628" t="n">
        <v>31</v>
      </c>
      <c r="H4855" s="629" t="n">
        <v>432</v>
      </c>
    </row>
    <row r="4856" customFormat="false" ht="13.2" hidden="false" customHeight="false" outlineLevel="0" collapsed="false">
      <c r="A4856" s="627" t="s">
        <v>495</v>
      </c>
      <c r="B4856" s="628" t="n">
        <v>207</v>
      </c>
      <c r="C4856" s="628" t="n">
        <v>24</v>
      </c>
      <c r="D4856" s="628" t="n">
        <v>6</v>
      </c>
      <c r="E4856" s="628" t="n">
        <v>84</v>
      </c>
      <c r="F4856" s="628" t="n">
        <v>35</v>
      </c>
      <c r="G4856" s="628" t="n">
        <v>92</v>
      </c>
      <c r="H4856" s="629" t="n">
        <v>252</v>
      </c>
    </row>
    <row r="4857" customFormat="false" ht="13.2" hidden="false" customHeight="false" outlineLevel="0" collapsed="false">
      <c r="A4857" s="630" t="s">
        <v>496</v>
      </c>
      <c r="B4857" s="628"/>
      <c r="C4857" s="628"/>
      <c r="D4857" s="628"/>
      <c r="E4857" s="628"/>
      <c r="F4857" s="628"/>
      <c r="G4857" s="628"/>
      <c r="H4857" s="629"/>
    </row>
    <row r="4858" customFormat="false" ht="13.2" hidden="false" customHeight="false" outlineLevel="0" collapsed="false">
      <c r="A4858" s="627" t="s">
        <v>497</v>
      </c>
      <c r="B4858" s="628" t="n">
        <v>382</v>
      </c>
      <c r="C4858" s="628" t="n">
        <v>166</v>
      </c>
      <c r="D4858" s="628" t="n">
        <v>1</v>
      </c>
      <c r="E4858" s="628" t="n">
        <v>2</v>
      </c>
      <c r="F4858" s="628" t="n">
        <v>7</v>
      </c>
      <c r="G4858" s="628" t="n">
        <v>99</v>
      </c>
      <c r="H4858" s="629" t="n">
        <v>457</v>
      </c>
    </row>
    <row r="4859" customFormat="false" ht="13.2" hidden="false" customHeight="false" outlineLevel="0" collapsed="false">
      <c r="A4859" s="627" t="s">
        <v>498</v>
      </c>
      <c r="B4859" s="628" t="n">
        <v>0</v>
      </c>
      <c r="C4859" s="628" t="n">
        <v>0</v>
      </c>
      <c r="D4859" s="628" t="n">
        <v>0</v>
      </c>
      <c r="E4859" s="628" t="n">
        <v>0</v>
      </c>
      <c r="F4859" s="628" t="n">
        <v>0</v>
      </c>
      <c r="G4859" s="628" t="n">
        <v>0</v>
      </c>
      <c r="H4859" s="629" t="n">
        <v>0</v>
      </c>
    </row>
    <row r="4860" customFormat="false" ht="13.2" hidden="false" customHeight="false" outlineLevel="0" collapsed="false">
      <c r="A4860" s="627" t="s">
        <v>499</v>
      </c>
      <c r="B4860" s="628" t="n">
        <v>0</v>
      </c>
      <c r="C4860" s="628" t="n">
        <v>0</v>
      </c>
      <c r="D4860" s="628" t="n">
        <v>0</v>
      </c>
      <c r="E4860" s="628" t="n">
        <v>0</v>
      </c>
      <c r="F4860" s="628" t="n">
        <v>0</v>
      </c>
      <c r="G4860" s="628" t="n">
        <v>0</v>
      </c>
      <c r="H4860" s="629" t="n">
        <v>0</v>
      </c>
    </row>
    <row r="4861" customFormat="false" ht="13.2" hidden="false" customHeight="false" outlineLevel="0" collapsed="false">
      <c r="A4861" s="627" t="s">
        <v>500</v>
      </c>
      <c r="B4861" s="628" t="n">
        <v>191</v>
      </c>
      <c r="C4861" s="628" t="n">
        <v>133</v>
      </c>
      <c r="D4861" s="628" t="n">
        <v>3</v>
      </c>
      <c r="E4861" s="628" t="n">
        <v>-3</v>
      </c>
      <c r="F4861" s="628" t="n">
        <v>-22</v>
      </c>
      <c r="G4861" s="628" t="n">
        <v>33</v>
      </c>
      <c r="H4861" s="629" t="n">
        <v>263</v>
      </c>
    </row>
    <row r="4862" customFormat="false" ht="13.2" hidden="false" customHeight="false" outlineLevel="0" collapsed="false">
      <c r="A4862" s="627" t="s">
        <v>501</v>
      </c>
      <c r="B4862" s="628" t="n">
        <v>771</v>
      </c>
      <c r="C4862" s="628" t="n">
        <v>0</v>
      </c>
      <c r="D4862" s="628" t="n">
        <v>0</v>
      </c>
      <c r="E4862" s="628" t="n">
        <v>0</v>
      </c>
      <c r="F4862" s="628" t="n">
        <v>0</v>
      </c>
      <c r="G4862" s="628" t="n">
        <v>13</v>
      </c>
      <c r="H4862" s="629" t="n">
        <v>758</v>
      </c>
    </row>
    <row r="4863" customFormat="false" ht="13.2" hidden="false" customHeight="false" outlineLevel="0" collapsed="false">
      <c r="A4863" s="627" t="s">
        <v>25</v>
      </c>
      <c r="B4863" s="628" t="n">
        <v>7</v>
      </c>
      <c r="C4863" s="628" t="n">
        <v>0</v>
      </c>
      <c r="D4863" s="628" t="n">
        <v>0</v>
      </c>
      <c r="E4863" s="628" t="n">
        <v>0</v>
      </c>
      <c r="F4863" s="628" t="n">
        <v>0</v>
      </c>
      <c r="G4863" s="628" t="n">
        <v>2</v>
      </c>
      <c r="H4863" s="629" t="n">
        <v>5</v>
      </c>
    </row>
    <row r="4864" customFormat="false" ht="13.2" hidden="false" customHeight="false" outlineLevel="0" collapsed="false">
      <c r="A4864" s="627" t="s">
        <v>502</v>
      </c>
      <c r="B4864" s="628" t="n">
        <v>0</v>
      </c>
      <c r="C4864" s="628" t="n">
        <v>0</v>
      </c>
      <c r="D4864" s="628" t="n">
        <v>0</v>
      </c>
      <c r="E4864" s="628" t="n">
        <v>0</v>
      </c>
      <c r="F4864" s="628" t="n">
        <v>0</v>
      </c>
      <c r="G4864" s="628" t="n">
        <v>0</v>
      </c>
      <c r="H4864" s="629" t="n">
        <v>0</v>
      </c>
    </row>
    <row r="4865" customFormat="false" ht="13.2" hidden="false" customHeight="false" outlineLevel="0" collapsed="false">
      <c r="A4865" s="627" t="s">
        <v>503</v>
      </c>
      <c r="B4865" s="628" t="n">
        <v>757</v>
      </c>
      <c r="C4865" s="628" t="n">
        <v>129</v>
      </c>
      <c r="D4865" s="628" t="n">
        <v>4</v>
      </c>
      <c r="E4865" s="628" t="n">
        <v>3</v>
      </c>
      <c r="F4865" s="628" t="n">
        <v>-1</v>
      </c>
      <c r="G4865" s="628" t="n">
        <v>262</v>
      </c>
      <c r="H4865" s="629" t="n">
        <v>622</v>
      </c>
    </row>
    <row r="4866" customFormat="false" ht="13.2" hidden="false" customHeight="false" outlineLevel="0" collapsed="false">
      <c r="A4866" s="627" t="s">
        <v>504</v>
      </c>
      <c r="B4866" s="628" t="n">
        <v>13</v>
      </c>
      <c r="C4866" s="628" t="n">
        <v>2</v>
      </c>
      <c r="D4866" s="628" t="n">
        <v>0</v>
      </c>
      <c r="E4866" s="628" t="n">
        <v>-1</v>
      </c>
      <c r="F4866" s="628" t="n">
        <v>-7</v>
      </c>
      <c r="G4866" s="628" t="n">
        <v>0</v>
      </c>
      <c r="H4866" s="629" t="n">
        <v>7</v>
      </c>
    </row>
    <row r="4867" customFormat="false" ht="13.2" hidden="false" customHeight="false" outlineLevel="0" collapsed="false">
      <c r="A4867" s="627" t="s">
        <v>505</v>
      </c>
      <c r="B4867" s="628" t="n">
        <v>147</v>
      </c>
      <c r="C4867" s="628" t="n">
        <v>0</v>
      </c>
      <c r="D4867" s="628" t="n">
        <v>0</v>
      </c>
      <c r="E4867" s="628" t="n">
        <v>-5</v>
      </c>
      <c r="F4867" s="628" t="n">
        <v>-7</v>
      </c>
      <c r="G4867" s="628" t="n">
        <v>18</v>
      </c>
      <c r="H4867" s="629" t="n">
        <v>117</v>
      </c>
    </row>
    <row r="4868" customFormat="false" ht="13.2" hidden="false" customHeight="false" outlineLevel="0" collapsed="false">
      <c r="A4868" s="632" t="s">
        <v>506</v>
      </c>
      <c r="B4868" s="628"/>
      <c r="C4868" s="628"/>
      <c r="D4868" s="628"/>
      <c r="E4868" s="628"/>
      <c r="F4868" s="628"/>
      <c r="G4868" s="628"/>
      <c r="H4868" s="629"/>
    </row>
    <row r="4869" customFormat="false" ht="13.8" hidden="false" customHeight="false" outlineLevel="0" collapsed="false">
      <c r="A4869" s="633" t="s">
        <v>76</v>
      </c>
      <c r="B4869" s="634" t="n">
        <v>3214</v>
      </c>
      <c r="C4869" s="634" t="n">
        <v>571</v>
      </c>
      <c r="D4869" s="634" t="n">
        <v>106</v>
      </c>
      <c r="E4869" s="634" t="n">
        <v>-36</v>
      </c>
      <c r="F4869" s="634" t="n">
        <v>-17</v>
      </c>
      <c r="G4869" s="634" t="n">
        <v>860</v>
      </c>
      <c r="H4869" s="635" t="n">
        <v>2766</v>
      </c>
    </row>
    <row r="4870" customFormat="false" ht="13.8" hidden="false" customHeight="false" outlineLevel="0" collapsed="false">
      <c r="A4870" s="636" t="s">
        <v>254</v>
      </c>
      <c r="B4870" s="637" t="n">
        <v>16087</v>
      </c>
      <c r="C4870" s="637" t="n">
        <v>3939</v>
      </c>
      <c r="D4870" s="637" t="n">
        <v>290</v>
      </c>
      <c r="E4870" s="637" t="n">
        <v>58</v>
      </c>
      <c r="F4870" s="637" t="n">
        <v>-173</v>
      </c>
      <c r="G4870" s="637" t="n">
        <v>2903</v>
      </c>
      <c r="H4870" s="638" t="n">
        <v>16718</v>
      </c>
    </row>
    <row r="4871" customFormat="false" ht="13.8" hidden="false" customHeight="false" outlineLevel="0" collapsed="false">
      <c r="A4871" s="15"/>
      <c r="B4871" s="6"/>
      <c r="C4871" s="6"/>
      <c r="D4871" s="6"/>
      <c r="E4871" s="6"/>
      <c r="F4871" s="6"/>
      <c r="G4871" s="6"/>
      <c r="H4871" s="6"/>
    </row>
    <row r="4872" customFormat="false" ht="13.5" hidden="false" customHeight="true" outlineLevel="0" collapsed="false">
      <c r="A4872" s="644" t="s">
        <v>674</v>
      </c>
      <c r="B4872" s="655" t="s">
        <v>675</v>
      </c>
      <c r="C4872" s="655"/>
      <c r="D4872" s="655"/>
      <c r="E4872" s="655"/>
      <c r="F4872" s="655"/>
      <c r="G4872" s="655"/>
      <c r="H4872" s="655"/>
    </row>
    <row r="4873" customFormat="false" ht="60" hidden="false" customHeight="true" outlineLevel="0" collapsed="false">
      <c r="A4873" s="644"/>
      <c r="B4873" s="617" t="s">
        <v>469</v>
      </c>
      <c r="C4873" s="618" t="s">
        <v>470</v>
      </c>
      <c r="D4873" s="618" t="s">
        <v>471</v>
      </c>
      <c r="E4873" s="618" t="s">
        <v>472</v>
      </c>
      <c r="F4873" s="618" t="s">
        <v>473</v>
      </c>
      <c r="G4873" s="618" t="s">
        <v>474</v>
      </c>
      <c r="H4873" s="619" t="s">
        <v>475</v>
      </c>
    </row>
    <row r="4874" customFormat="false" ht="13.8" hidden="false" customHeight="false" outlineLevel="0" collapsed="false">
      <c r="A4874" s="644"/>
      <c r="B4874" s="620" t="s">
        <v>476</v>
      </c>
      <c r="C4874" s="621" t="s">
        <v>477</v>
      </c>
      <c r="D4874" s="621" t="s">
        <v>478</v>
      </c>
      <c r="E4874" s="621" t="s">
        <v>479</v>
      </c>
      <c r="F4874" s="621" t="s">
        <v>480</v>
      </c>
      <c r="G4874" s="621" t="s">
        <v>481</v>
      </c>
      <c r="H4874" s="622" t="s">
        <v>482</v>
      </c>
    </row>
    <row r="4875" customFormat="false" ht="13.8" hidden="false" customHeight="true" outlineLevel="0" collapsed="false">
      <c r="A4875" s="644"/>
      <c r="B4875" s="623" t="s">
        <v>483</v>
      </c>
      <c r="C4875" s="623"/>
      <c r="D4875" s="623"/>
      <c r="E4875" s="623"/>
      <c r="F4875" s="623"/>
      <c r="G4875" s="623"/>
      <c r="H4875" s="623"/>
    </row>
    <row r="4876" customFormat="false" ht="13.2" hidden="false" customHeight="false" outlineLevel="0" collapsed="false">
      <c r="A4876" s="624" t="s">
        <v>484</v>
      </c>
      <c r="B4876" s="625"/>
      <c r="C4876" s="625"/>
      <c r="D4876" s="625"/>
      <c r="E4876" s="625"/>
      <c r="F4876" s="625"/>
      <c r="G4876" s="625"/>
      <c r="H4876" s="626"/>
    </row>
    <row r="4877" customFormat="false" ht="13.2" hidden="false" customHeight="false" outlineLevel="0" collapsed="false">
      <c r="A4877" s="627" t="s">
        <v>485</v>
      </c>
      <c r="B4877" s="628" t="n">
        <v>509</v>
      </c>
      <c r="C4877" s="628" t="n">
        <v>13</v>
      </c>
      <c r="D4877" s="628" t="n">
        <v>4</v>
      </c>
      <c r="E4877" s="628" t="n">
        <v>25</v>
      </c>
      <c r="F4877" s="628" t="n">
        <v>-3</v>
      </c>
      <c r="G4877" s="628" t="n">
        <v>4</v>
      </c>
      <c r="H4877" s="629" t="n">
        <v>536</v>
      </c>
    </row>
    <row r="4878" customFormat="false" ht="13.2" hidden="false" customHeight="false" outlineLevel="0" collapsed="false">
      <c r="A4878" s="627" t="s">
        <v>486</v>
      </c>
      <c r="B4878" s="628" t="n">
        <v>29</v>
      </c>
      <c r="C4878" s="628" t="n">
        <v>0</v>
      </c>
      <c r="D4878" s="628" t="n">
        <v>7</v>
      </c>
      <c r="E4878" s="628" t="n">
        <v>0</v>
      </c>
      <c r="F4878" s="628" t="n">
        <v>0</v>
      </c>
      <c r="G4878" s="628" t="n">
        <v>0</v>
      </c>
      <c r="H4878" s="629" t="n">
        <v>22</v>
      </c>
    </row>
    <row r="4879" customFormat="false" ht="13.2" hidden="false" customHeight="false" outlineLevel="0" collapsed="false">
      <c r="A4879" s="627" t="s">
        <v>487</v>
      </c>
      <c r="B4879" s="628" t="n">
        <v>4985</v>
      </c>
      <c r="C4879" s="628" t="n">
        <v>7</v>
      </c>
      <c r="D4879" s="628" t="n">
        <v>8</v>
      </c>
      <c r="E4879" s="628" t="n">
        <v>24</v>
      </c>
      <c r="F4879" s="628" t="n">
        <v>23</v>
      </c>
      <c r="G4879" s="628" t="n">
        <v>80</v>
      </c>
      <c r="H4879" s="629" t="n">
        <v>4951</v>
      </c>
    </row>
    <row r="4880" customFormat="false" ht="13.2" hidden="false" customHeight="false" outlineLevel="0" collapsed="false">
      <c r="A4880" s="627" t="s">
        <v>488</v>
      </c>
      <c r="B4880" s="628" t="n">
        <v>337</v>
      </c>
      <c r="C4880" s="628" t="n">
        <v>33</v>
      </c>
      <c r="D4880" s="628" t="n">
        <v>0</v>
      </c>
      <c r="E4880" s="628" t="n">
        <v>-35</v>
      </c>
      <c r="F4880" s="628" t="n">
        <v>-6</v>
      </c>
      <c r="G4880" s="628" t="n">
        <v>7</v>
      </c>
      <c r="H4880" s="629" t="n">
        <v>322</v>
      </c>
    </row>
    <row r="4881" customFormat="false" ht="13.2" hidden="false" customHeight="false" outlineLevel="0" collapsed="false">
      <c r="A4881" s="627" t="s">
        <v>489</v>
      </c>
      <c r="B4881" s="628" t="n">
        <v>5</v>
      </c>
      <c r="C4881" s="628" t="n">
        <v>0</v>
      </c>
      <c r="D4881" s="628" t="n">
        <v>0</v>
      </c>
      <c r="E4881" s="628" t="n">
        <v>0</v>
      </c>
      <c r="F4881" s="628" t="n">
        <v>0</v>
      </c>
      <c r="G4881" s="628" t="n">
        <v>0</v>
      </c>
      <c r="H4881" s="629" t="n">
        <v>5</v>
      </c>
    </row>
    <row r="4882" customFormat="false" ht="13.2" hidden="false" customHeight="false" outlineLevel="0" collapsed="false">
      <c r="A4882" s="627" t="s">
        <v>490</v>
      </c>
      <c r="B4882" s="628" t="n">
        <v>0</v>
      </c>
      <c r="C4882" s="628" t="n">
        <v>0</v>
      </c>
      <c r="D4882" s="628" t="n">
        <v>0</v>
      </c>
      <c r="E4882" s="628" t="n">
        <v>0</v>
      </c>
      <c r="F4882" s="628" t="n">
        <v>0</v>
      </c>
      <c r="G4882" s="628" t="n">
        <v>0</v>
      </c>
      <c r="H4882" s="629" t="n">
        <v>0</v>
      </c>
    </row>
    <row r="4883" customFormat="false" ht="13.2" hidden="false" customHeight="false" outlineLevel="0" collapsed="false">
      <c r="A4883" s="627" t="s">
        <v>491</v>
      </c>
      <c r="B4883" s="628" t="n">
        <v>84</v>
      </c>
      <c r="C4883" s="628" t="n">
        <v>14</v>
      </c>
      <c r="D4883" s="628" t="n">
        <v>1</v>
      </c>
      <c r="E4883" s="628" t="n">
        <v>1</v>
      </c>
      <c r="F4883" s="628" t="n">
        <v>3</v>
      </c>
      <c r="G4883" s="628" t="n">
        <v>44</v>
      </c>
      <c r="H4883" s="629" t="n">
        <v>57</v>
      </c>
    </row>
    <row r="4884" customFormat="false" ht="13.2" hidden="false" customHeight="false" outlineLevel="0" collapsed="false">
      <c r="A4884" s="627" t="s">
        <v>492</v>
      </c>
      <c r="B4884" s="628" t="n">
        <v>1435</v>
      </c>
      <c r="C4884" s="628" t="n">
        <v>408</v>
      </c>
      <c r="D4884" s="628" t="n">
        <v>57</v>
      </c>
      <c r="E4884" s="628" t="n">
        <v>-5</v>
      </c>
      <c r="F4884" s="628" t="n">
        <v>2</v>
      </c>
      <c r="G4884" s="628" t="n">
        <v>354</v>
      </c>
      <c r="H4884" s="629" t="n">
        <v>1429</v>
      </c>
    </row>
    <row r="4885" customFormat="false" ht="13.2" hidden="false" customHeight="false" outlineLevel="0" collapsed="false">
      <c r="A4885" s="627" t="s">
        <v>493</v>
      </c>
      <c r="B4885" s="628" t="n">
        <v>14447</v>
      </c>
      <c r="C4885" s="628" t="n">
        <v>1745</v>
      </c>
      <c r="D4885" s="628" t="n">
        <v>39</v>
      </c>
      <c r="E4885" s="628" t="n">
        <v>-4891</v>
      </c>
      <c r="F4885" s="628" t="n">
        <v>-524</v>
      </c>
      <c r="G4885" s="628" t="n">
        <v>845</v>
      </c>
      <c r="H4885" s="629" t="n">
        <v>9893</v>
      </c>
    </row>
    <row r="4886" customFormat="false" ht="13.2" hidden="false" customHeight="false" outlineLevel="0" collapsed="false">
      <c r="A4886" s="627" t="s">
        <v>494</v>
      </c>
      <c r="B4886" s="628" t="n">
        <v>1294</v>
      </c>
      <c r="C4886" s="628" t="n">
        <v>406</v>
      </c>
      <c r="D4886" s="628" t="n">
        <v>1</v>
      </c>
      <c r="E4886" s="628" t="n">
        <v>0</v>
      </c>
      <c r="F4886" s="628" t="n">
        <v>-761</v>
      </c>
      <c r="G4886" s="628" t="n">
        <v>4</v>
      </c>
      <c r="H4886" s="629" t="n">
        <v>934</v>
      </c>
    </row>
    <row r="4887" customFormat="false" ht="13.2" hidden="false" customHeight="false" outlineLevel="0" collapsed="false">
      <c r="A4887" s="627" t="s">
        <v>495</v>
      </c>
      <c r="B4887" s="628" t="n">
        <v>429</v>
      </c>
      <c r="C4887" s="628" t="n">
        <v>43</v>
      </c>
      <c r="D4887" s="628" t="n">
        <v>1</v>
      </c>
      <c r="E4887" s="628" t="n">
        <v>0</v>
      </c>
      <c r="F4887" s="628" t="n">
        <v>-1</v>
      </c>
      <c r="G4887" s="628" t="n">
        <v>33</v>
      </c>
      <c r="H4887" s="629" t="n">
        <v>437</v>
      </c>
    </row>
    <row r="4888" customFormat="false" ht="13.2" hidden="false" customHeight="false" outlineLevel="0" collapsed="false">
      <c r="A4888" s="630" t="s">
        <v>496</v>
      </c>
      <c r="B4888" s="628"/>
      <c r="C4888" s="628"/>
      <c r="D4888" s="628"/>
      <c r="E4888" s="628"/>
      <c r="F4888" s="628"/>
      <c r="G4888" s="628"/>
      <c r="H4888" s="629"/>
    </row>
    <row r="4889" customFormat="false" ht="13.2" hidden="false" customHeight="false" outlineLevel="0" collapsed="false">
      <c r="A4889" s="627" t="s">
        <v>497</v>
      </c>
      <c r="B4889" s="628" t="n">
        <v>44</v>
      </c>
      <c r="C4889" s="628" t="n">
        <v>10</v>
      </c>
      <c r="D4889" s="628" t="n">
        <v>2</v>
      </c>
      <c r="E4889" s="628" t="n">
        <v>0</v>
      </c>
      <c r="F4889" s="628" t="n">
        <v>1</v>
      </c>
      <c r="G4889" s="628" t="n">
        <v>14</v>
      </c>
      <c r="H4889" s="629" t="n">
        <v>39</v>
      </c>
    </row>
    <row r="4890" customFormat="false" ht="13.2" hidden="false" customHeight="false" outlineLevel="0" collapsed="false">
      <c r="A4890" s="627" t="s">
        <v>498</v>
      </c>
      <c r="B4890" s="628" t="n">
        <v>0</v>
      </c>
      <c r="C4890" s="628" t="n">
        <v>0</v>
      </c>
      <c r="D4890" s="628" t="n">
        <v>0</v>
      </c>
      <c r="E4890" s="628" t="n">
        <v>0</v>
      </c>
      <c r="F4890" s="628" t="n">
        <v>0</v>
      </c>
      <c r="G4890" s="628" t="n">
        <v>0</v>
      </c>
      <c r="H4890" s="629" t="n">
        <v>0</v>
      </c>
    </row>
    <row r="4891" customFormat="false" ht="13.2" hidden="false" customHeight="false" outlineLevel="0" collapsed="false">
      <c r="A4891" s="627" t="s">
        <v>499</v>
      </c>
      <c r="B4891" s="628" t="n">
        <v>0</v>
      </c>
      <c r="C4891" s="628" t="n">
        <v>0</v>
      </c>
      <c r="D4891" s="628" t="n">
        <v>0</v>
      </c>
      <c r="E4891" s="628" t="n">
        <v>0</v>
      </c>
      <c r="F4891" s="628" t="n">
        <v>0</v>
      </c>
      <c r="G4891" s="628" t="n">
        <v>0</v>
      </c>
      <c r="H4891" s="629" t="n">
        <v>0</v>
      </c>
    </row>
    <row r="4892" customFormat="false" ht="13.2" hidden="false" customHeight="false" outlineLevel="0" collapsed="false">
      <c r="A4892" s="627" t="s">
        <v>500</v>
      </c>
      <c r="B4892" s="628" t="n">
        <v>19</v>
      </c>
      <c r="C4892" s="628" t="n">
        <v>2</v>
      </c>
      <c r="D4892" s="628" t="n">
        <v>0</v>
      </c>
      <c r="E4892" s="628" t="n">
        <v>0</v>
      </c>
      <c r="F4892" s="628" t="n">
        <v>0</v>
      </c>
      <c r="G4892" s="628" t="n">
        <v>1</v>
      </c>
      <c r="H4892" s="629" t="n">
        <v>20</v>
      </c>
    </row>
    <row r="4893" customFormat="false" ht="13.2" hidden="false" customHeight="false" outlineLevel="0" collapsed="false">
      <c r="A4893" s="627" t="s">
        <v>501</v>
      </c>
      <c r="B4893" s="628" t="n">
        <v>420</v>
      </c>
      <c r="C4893" s="628" t="n">
        <v>3</v>
      </c>
      <c r="D4893" s="628" t="n">
        <v>0</v>
      </c>
      <c r="E4893" s="628" t="n">
        <v>-21</v>
      </c>
      <c r="F4893" s="628" t="n">
        <v>0</v>
      </c>
      <c r="G4893" s="628" t="n">
        <v>17</v>
      </c>
      <c r="H4893" s="629" t="n">
        <v>385</v>
      </c>
    </row>
    <row r="4894" customFormat="false" ht="13.2" hidden="false" customHeight="false" outlineLevel="0" collapsed="false">
      <c r="A4894" s="627" t="s">
        <v>25</v>
      </c>
      <c r="B4894" s="628" t="n">
        <v>0</v>
      </c>
      <c r="C4894" s="628" t="n">
        <v>0</v>
      </c>
      <c r="D4894" s="628" t="n">
        <v>0</v>
      </c>
      <c r="E4894" s="628" t="n">
        <v>0</v>
      </c>
      <c r="F4894" s="628" t="n">
        <v>0</v>
      </c>
      <c r="G4894" s="628" t="n">
        <v>0</v>
      </c>
      <c r="H4894" s="629" t="n">
        <v>0</v>
      </c>
    </row>
    <row r="4895" customFormat="false" ht="13.2" hidden="false" customHeight="false" outlineLevel="0" collapsed="false">
      <c r="A4895" s="627" t="s">
        <v>502</v>
      </c>
      <c r="B4895" s="628" t="n">
        <v>0</v>
      </c>
      <c r="C4895" s="628" t="n">
        <v>0</v>
      </c>
      <c r="D4895" s="628" t="n">
        <v>0</v>
      </c>
      <c r="E4895" s="628" t="n">
        <v>0</v>
      </c>
      <c r="F4895" s="628" t="n">
        <v>0</v>
      </c>
      <c r="G4895" s="628" t="n">
        <v>0</v>
      </c>
      <c r="H4895" s="629" t="n">
        <v>0</v>
      </c>
    </row>
    <row r="4896" customFormat="false" ht="13.2" hidden="false" customHeight="false" outlineLevel="0" collapsed="false">
      <c r="A4896" s="627" t="s">
        <v>503</v>
      </c>
      <c r="B4896" s="628" t="n">
        <v>104</v>
      </c>
      <c r="C4896" s="628" t="n">
        <v>0</v>
      </c>
      <c r="D4896" s="628" t="n">
        <v>0</v>
      </c>
      <c r="E4896" s="628" t="n">
        <v>0</v>
      </c>
      <c r="F4896" s="628" t="n">
        <v>0</v>
      </c>
      <c r="G4896" s="628" t="n">
        <v>41</v>
      </c>
      <c r="H4896" s="629" t="n">
        <v>63</v>
      </c>
    </row>
    <row r="4897" customFormat="false" ht="13.2" hidden="false" customHeight="false" outlineLevel="0" collapsed="false">
      <c r="A4897" s="627" t="s">
        <v>504</v>
      </c>
      <c r="B4897" s="628" t="n">
        <v>0</v>
      </c>
      <c r="C4897" s="628" t="n">
        <v>2</v>
      </c>
      <c r="D4897" s="628" t="n">
        <v>1</v>
      </c>
      <c r="E4897" s="628" t="n">
        <v>0</v>
      </c>
      <c r="F4897" s="628" t="n">
        <v>0</v>
      </c>
      <c r="G4897" s="628" t="n">
        <v>0</v>
      </c>
      <c r="H4897" s="629" t="n">
        <v>1</v>
      </c>
    </row>
    <row r="4898" customFormat="false" ht="13.2" hidden="false" customHeight="false" outlineLevel="0" collapsed="false">
      <c r="A4898" s="627" t="s">
        <v>505</v>
      </c>
      <c r="B4898" s="628" t="n">
        <v>232</v>
      </c>
      <c r="C4898" s="628" t="n">
        <v>1</v>
      </c>
      <c r="D4898" s="628" t="n">
        <v>47</v>
      </c>
      <c r="E4898" s="628" t="n">
        <v>0</v>
      </c>
      <c r="F4898" s="628" t="n">
        <v>0</v>
      </c>
      <c r="G4898" s="628" t="n">
        <v>36</v>
      </c>
      <c r="H4898" s="629" t="n">
        <v>150</v>
      </c>
    </row>
    <row r="4899" customFormat="false" ht="13.2" hidden="false" customHeight="false" outlineLevel="0" collapsed="false">
      <c r="A4899" s="632" t="s">
        <v>506</v>
      </c>
      <c r="B4899" s="628"/>
      <c r="C4899" s="628"/>
      <c r="D4899" s="628"/>
      <c r="E4899" s="628"/>
      <c r="F4899" s="628"/>
      <c r="G4899" s="628"/>
      <c r="H4899" s="629"/>
    </row>
    <row r="4900" customFormat="false" ht="13.8" hidden="false" customHeight="false" outlineLevel="0" collapsed="false">
      <c r="A4900" s="633" t="s">
        <v>76</v>
      </c>
      <c r="B4900" s="634" t="n">
        <v>4508</v>
      </c>
      <c r="C4900" s="634" t="n">
        <v>529</v>
      </c>
      <c r="D4900" s="634" t="n">
        <v>20</v>
      </c>
      <c r="E4900" s="634" t="n">
        <v>25</v>
      </c>
      <c r="F4900" s="634" t="n">
        <v>-82</v>
      </c>
      <c r="G4900" s="634" t="n">
        <v>1101</v>
      </c>
      <c r="H4900" s="635" t="n">
        <v>3859</v>
      </c>
    </row>
    <row r="4901" customFormat="false" ht="13.8" hidden="false" customHeight="false" outlineLevel="0" collapsed="false">
      <c r="A4901" s="636" t="s">
        <v>254</v>
      </c>
      <c r="B4901" s="637" t="n">
        <v>28881</v>
      </c>
      <c r="C4901" s="637" t="n">
        <v>3216</v>
      </c>
      <c r="D4901" s="637" t="n">
        <v>188</v>
      </c>
      <c r="E4901" s="637" t="n">
        <v>-4877</v>
      </c>
      <c r="F4901" s="637" t="n">
        <v>-1348</v>
      </c>
      <c r="G4901" s="637" t="n">
        <v>2581</v>
      </c>
      <c r="H4901" s="638" t="n">
        <v>23103</v>
      </c>
    </row>
    <row r="4902" customFormat="false" ht="13.8" hidden="false" customHeight="false" outlineLevel="0" collapsed="false"/>
    <row r="4903" customFormat="false" ht="13.5" hidden="false" customHeight="true" outlineLevel="0" collapsed="false">
      <c r="A4903" s="644" t="s">
        <v>676</v>
      </c>
      <c r="B4903" s="655" t="s">
        <v>293</v>
      </c>
      <c r="C4903" s="655"/>
      <c r="D4903" s="655"/>
      <c r="E4903" s="655"/>
      <c r="F4903" s="655"/>
      <c r="G4903" s="655"/>
      <c r="H4903" s="655"/>
    </row>
    <row r="4904" customFormat="false" ht="67.5" hidden="false" customHeight="true" outlineLevel="0" collapsed="false">
      <c r="A4904" s="644"/>
      <c r="B4904" s="617" t="s">
        <v>469</v>
      </c>
      <c r="C4904" s="618" t="s">
        <v>470</v>
      </c>
      <c r="D4904" s="618" t="s">
        <v>471</v>
      </c>
      <c r="E4904" s="618" t="s">
        <v>472</v>
      </c>
      <c r="F4904" s="618" t="s">
        <v>473</v>
      </c>
      <c r="G4904" s="618" t="s">
        <v>474</v>
      </c>
      <c r="H4904" s="619" t="s">
        <v>475</v>
      </c>
    </row>
    <row r="4905" customFormat="false" ht="13.8" hidden="false" customHeight="false" outlineLevel="0" collapsed="false">
      <c r="A4905" s="644"/>
      <c r="B4905" s="620" t="s">
        <v>476</v>
      </c>
      <c r="C4905" s="621" t="s">
        <v>477</v>
      </c>
      <c r="D4905" s="621" t="s">
        <v>478</v>
      </c>
      <c r="E4905" s="621" t="s">
        <v>479</v>
      </c>
      <c r="F4905" s="621" t="s">
        <v>480</v>
      </c>
      <c r="G4905" s="621" t="s">
        <v>481</v>
      </c>
      <c r="H4905" s="622" t="s">
        <v>482</v>
      </c>
    </row>
    <row r="4906" customFormat="false" ht="13.8" hidden="false" customHeight="true" outlineLevel="0" collapsed="false">
      <c r="A4906" s="644"/>
      <c r="B4906" s="623" t="s">
        <v>483</v>
      </c>
      <c r="C4906" s="623"/>
      <c r="D4906" s="623"/>
      <c r="E4906" s="623"/>
      <c r="F4906" s="623"/>
      <c r="G4906" s="623"/>
      <c r="H4906" s="623"/>
    </row>
    <row r="4907" customFormat="false" ht="13.2" hidden="false" customHeight="false" outlineLevel="0" collapsed="false">
      <c r="A4907" s="624" t="s">
        <v>484</v>
      </c>
      <c r="B4907" s="625"/>
      <c r="C4907" s="625"/>
      <c r="D4907" s="625"/>
      <c r="E4907" s="625"/>
      <c r="F4907" s="625"/>
      <c r="G4907" s="625"/>
      <c r="H4907" s="626"/>
    </row>
    <row r="4908" customFormat="false" ht="13.2" hidden="false" customHeight="false" outlineLevel="0" collapsed="false">
      <c r="A4908" s="627" t="s">
        <v>485</v>
      </c>
      <c r="B4908" s="628" t="n">
        <v>52</v>
      </c>
      <c r="C4908" s="628" t="n">
        <v>0</v>
      </c>
      <c r="D4908" s="628" t="n">
        <v>0</v>
      </c>
      <c r="E4908" s="628" t="n">
        <v>0</v>
      </c>
      <c r="F4908" s="628" t="n">
        <v>0</v>
      </c>
      <c r="G4908" s="628" t="n">
        <v>0</v>
      </c>
      <c r="H4908" s="629" t="n">
        <v>52</v>
      </c>
    </row>
    <row r="4909" customFormat="false" ht="13.2" hidden="false" customHeight="false" outlineLevel="0" collapsed="false">
      <c r="A4909" s="627" t="s">
        <v>486</v>
      </c>
      <c r="B4909" s="628" t="n">
        <v>0</v>
      </c>
      <c r="C4909" s="628" t="n">
        <v>0</v>
      </c>
      <c r="D4909" s="628" t="n">
        <v>0</v>
      </c>
      <c r="E4909" s="628" t="n">
        <v>0</v>
      </c>
      <c r="F4909" s="628" t="n">
        <v>0</v>
      </c>
      <c r="G4909" s="628" t="n">
        <v>0</v>
      </c>
      <c r="H4909" s="629" t="n">
        <v>0</v>
      </c>
    </row>
    <row r="4910" customFormat="false" ht="13.2" hidden="false" customHeight="false" outlineLevel="0" collapsed="false">
      <c r="A4910" s="627" t="s">
        <v>487</v>
      </c>
      <c r="B4910" s="628" t="n">
        <v>455</v>
      </c>
      <c r="C4910" s="628" t="n">
        <v>12</v>
      </c>
      <c r="D4910" s="628" t="n">
        <v>58</v>
      </c>
      <c r="E4910" s="628" t="n">
        <v>0</v>
      </c>
      <c r="F4910" s="628" t="n">
        <v>0</v>
      </c>
      <c r="G4910" s="628" t="n">
        <v>10</v>
      </c>
      <c r="H4910" s="629" t="n">
        <v>399</v>
      </c>
    </row>
    <row r="4911" customFormat="false" ht="13.2" hidden="false" customHeight="false" outlineLevel="0" collapsed="false">
      <c r="A4911" s="627" t="s">
        <v>488</v>
      </c>
      <c r="B4911" s="628" t="n">
        <v>132</v>
      </c>
      <c r="C4911" s="628" t="n">
        <v>1</v>
      </c>
      <c r="D4911" s="628" t="n">
        <v>0</v>
      </c>
      <c r="E4911" s="628" t="n">
        <v>0</v>
      </c>
      <c r="F4911" s="628" t="n">
        <v>-12</v>
      </c>
      <c r="G4911" s="628" t="n">
        <v>5</v>
      </c>
      <c r="H4911" s="629" t="n">
        <v>116</v>
      </c>
    </row>
    <row r="4912" customFormat="false" ht="13.2" hidden="false" customHeight="false" outlineLevel="0" collapsed="false">
      <c r="A4912" s="627" t="s">
        <v>489</v>
      </c>
      <c r="B4912" s="628" t="n">
        <v>2</v>
      </c>
      <c r="C4912" s="628" t="n">
        <v>0</v>
      </c>
      <c r="D4912" s="628" t="n">
        <v>0</v>
      </c>
      <c r="E4912" s="628" t="n">
        <v>0</v>
      </c>
      <c r="F4912" s="628" t="n">
        <v>0</v>
      </c>
      <c r="G4912" s="628" t="n">
        <v>1</v>
      </c>
      <c r="H4912" s="629" t="n">
        <v>1</v>
      </c>
    </row>
    <row r="4913" customFormat="false" ht="13.2" hidden="false" customHeight="false" outlineLevel="0" collapsed="false">
      <c r="A4913" s="627" t="s">
        <v>490</v>
      </c>
      <c r="B4913" s="628" t="n">
        <v>0</v>
      </c>
      <c r="C4913" s="628" t="n">
        <v>0</v>
      </c>
      <c r="D4913" s="628" t="n">
        <v>0</v>
      </c>
      <c r="E4913" s="628" t="n">
        <v>0</v>
      </c>
      <c r="F4913" s="628" t="n">
        <v>0</v>
      </c>
      <c r="G4913" s="628" t="n">
        <v>0</v>
      </c>
      <c r="H4913" s="629" t="n">
        <v>0</v>
      </c>
    </row>
    <row r="4914" customFormat="false" ht="13.2" hidden="false" customHeight="false" outlineLevel="0" collapsed="false">
      <c r="A4914" s="627" t="s">
        <v>491</v>
      </c>
      <c r="B4914" s="628" t="n">
        <v>35</v>
      </c>
      <c r="C4914" s="628" t="n">
        <v>20</v>
      </c>
      <c r="D4914" s="628" t="n">
        <v>0</v>
      </c>
      <c r="E4914" s="628" t="n">
        <v>0</v>
      </c>
      <c r="F4914" s="628" t="n">
        <v>1</v>
      </c>
      <c r="G4914" s="628" t="n">
        <v>18</v>
      </c>
      <c r="H4914" s="629" t="n">
        <v>38</v>
      </c>
    </row>
    <row r="4915" customFormat="false" ht="13.2" hidden="false" customHeight="false" outlineLevel="0" collapsed="false">
      <c r="A4915" s="627" t="s">
        <v>492</v>
      </c>
      <c r="B4915" s="628" t="n">
        <v>2888</v>
      </c>
      <c r="C4915" s="628" t="n">
        <v>738</v>
      </c>
      <c r="D4915" s="628" t="n">
        <v>277</v>
      </c>
      <c r="E4915" s="628" t="n">
        <v>-44</v>
      </c>
      <c r="F4915" s="628" t="n">
        <v>0</v>
      </c>
      <c r="G4915" s="628" t="n">
        <v>583</v>
      </c>
      <c r="H4915" s="629" t="n">
        <v>2722</v>
      </c>
    </row>
    <row r="4916" customFormat="false" ht="13.2" hidden="false" customHeight="false" outlineLevel="0" collapsed="false">
      <c r="A4916" s="627" t="s">
        <v>493</v>
      </c>
      <c r="B4916" s="628" t="n">
        <v>939</v>
      </c>
      <c r="C4916" s="628" t="n">
        <v>132</v>
      </c>
      <c r="D4916" s="628" t="n">
        <v>5</v>
      </c>
      <c r="E4916" s="628" t="n">
        <v>0</v>
      </c>
      <c r="F4916" s="628" t="n">
        <v>0</v>
      </c>
      <c r="G4916" s="628" t="n">
        <v>135</v>
      </c>
      <c r="H4916" s="629" t="n">
        <v>931</v>
      </c>
    </row>
    <row r="4917" customFormat="false" ht="13.2" hidden="false" customHeight="false" outlineLevel="0" collapsed="false">
      <c r="A4917" s="627" t="s">
        <v>494</v>
      </c>
      <c r="B4917" s="628" t="n">
        <v>0</v>
      </c>
      <c r="C4917" s="628" t="n">
        <v>0</v>
      </c>
      <c r="D4917" s="628" t="n">
        <v>0</v>
      </c>
      <c r="E4917" s="628" t="n">
        <v>0</v>
      </c>
      <c r="F4917" s="628" t="n">
        <v>0</v>
      </c>
      <c r="G4917" s="628" t="n">
        <v>0</v>
      </c>
      <c r="H4917" s="629" t="n">
        <v>0</v>
      </c>
    </row>
    <row r="4918" customFormat="false" ht="13.2" hidden="false" customHeight="false" outlineLevel="0" collapsed="false">
      <c r="A4918" s="627" t="s">
        <v>495</v>
      </c>
      <c r="B4918" s="628" t="n">
        <v>111</v>
      </c>
      <c r="C4918" s="628" t="n">
        <v>8</v>
      </c>
      <c r="D4918" s="628" t="n">
        <v>16</v>
      </c>
      <c r="E4918" s="628" t="n">
        <v>0</v>
      </c>
      <c r="F4918" s="628" t="n">
        <v>-1</v>
      </c>
      <c r="G4918" s="628" t="n">
        <v>13</v>
      </c>
      <c r="H4918" s="629" t="n">
        <v>89</v>
      </c>
    </row>
    <row r="4919" customFormat="false" ht="13.2" hidden="false" customHeight="false" outlineLevel="0" collapsed="false">
      <c r="A4919" s="630" t="s">
        <v>496</v>
      </c>
      <c r="B4919" s="628"/>
      <c r="C4919" s="628"/>
      <c r="D4919" s="628"/>
      <c r="E4919" s="628"/>
      <c r="F4919" s="628"/>
      <c r="G4919" s="628"/>
      <c r="H4919" s="629"/>
    </row>
    <row r="4920" customFormat="false" ht="13.2" hidden="false" customHeight="false" outlineLevel="0" collapsed="false">
      <c r="A4920" s="627" t="s">
        <v>497</v>
      </c>
      <c r="B4920" s="628" t="n">
        <v>129</v>
      </c>
      <c r="C4920" s="628" t="n">
        <v>0</v>
      </c>
      <c r="D4920" s="628" t="n">
        <v>0</v>
      </c>
      <c r="E4920" s="628" t="n">
        <v>0</v>
      </c>
      <c r="F4920" s="628" t="n">
        <v>0</v>
      </c>
      <c r="G4920" s="628" t="n">
        <v>49</v>
      </c>
      <c r="H4920" s="629" t="n">
        <v>80</v>
      </c>
    </row>
    <row r="4921" customFormat="false" ht="13.2" hidden="false" customHeight="false" outlineLevel="0" collapsed="false">
      <c r="A4921" s="627" t="s">
        <v>498</v>
      </c>
      <c r="B4921" s="628" t="n">
        <v>0</v>
      </c>
      <c r="C4921" s="628" t="n">
        <v>0</v>
      </c>
      <c r="D4921" s="628" t="n">
        <v>0</v>
      </c>
      <c r="E4921" s="628" t="n">
        <v>0</v>
      </c>
      <c r="F4921" s="628" t="n">
        <v>0</v>
      </c>
      <c r="G4921" s="628" t="n">
        <v>0</v>
      </c>
      <c r="H4921" s="629" t="n">
        <v>0</v>
      </c>
    </row>
    <row r="4922" customFormat="false" ht="13.2" hidden="false" customHeight="false" outlineLevel="0" collapsed="false">
      <c r="A4922" s="627" t="s">
        <v>499</v>
      </c>
      <c r="B4922" s="628" t="n">
        <v>0</v>
      </c>
      <c r="C4922" s="628" t="n">
        <v>0</v>
      </c>
      <c r="D4922" s="628" t="n">
        <v>0</v>
      </c>
      <c r="E4922" s="628" t="n">
        <v>0</v>
      </c>
      <c r="F4922" s="628" t="n">
        <v>0</v>
      </c>
      <c r="G4922" s="628" t="n">
        <v>0</v>
      </c>
      <c r="H4922" s="629" t="n">
        <v>0</v>
      </c>
    </row>
    <row r="4923" customFormat="false" ht="13.2" hidden="false" customHeight="false" outlineLevel="0" collapsed="false">
      <c r="A4923" s="627" t="s">
        <v>500</v>
      </c>
      <c r="B4923" s="628" t="n">
        <v>0</v>
      </c>
      <c r="C4923" s="628" t="n">
        <v>5</v>
      </c>
      <c r="D4923" s="628" t="n">
        <v>0</v>
      </c>
      <c r="E4923" s="628" t="n">
        <v>0</v>
      </c>
      <c r="F4923" s="628" t="n">
        <v>0</v>
      </c>
      <c r="G4923" s="628" t="n">
        <v>0</v>
      </c>
      <c r="H4923" s="629" t="n">
        <v>5</v>
      </c>
    </row>
    <row r="4924" customFormat="false" ht="13.2" hidden="false" customHeight="false" outlineLevel="0" collapsed="false">
      <c r="A4924" s="627" t="s">
        <v>501</v>
      </c>
      <c r="B4924" s="628" t="n">
        <v>19</v>
      </c>
      <c r="C4924" s="628" t="n">
        <v>0</v>
      </c>
      <c r="D4924" s="628" t="n">
        <v>0</v>
      </c>
      <c r="E4924" s="628" t="n">
        <v>0</v>
      </c>
      <c r="F4924" s="628" t="n">
        <v>0</v>
      </c>
      <c r="G4924" s="628" t="n">
        <v>0</v>
      </c>
      <c r="H4924" s="629" t="n">
        <v>19</v>
      </c>
    </row>
    <row r="4925" customFormat="false" ht="13.2" hidden="false" customHeight="false" outlineLevel="0" collapsed="false">
      <c r="A4925" s="627" t="s">
        <v>25</v>
      </c>
      <c r="B4925" s="628" t="n">
        <v>0</v>
      </c>
      <c r="C4925" s="628" t="n">
        <v>0</v>
      </c>
      <c r="D4925" s="628" t="n">
        <v>0</v>
      </c>
      <c r="E4925" s="628" t="n">
        <v>0</v>
      </c>
      <c r="F4925" s="628" t="n">
        <v>0</v>
      </c>
      <c r="G4925" s="628" t="n">
        <v>0</v>
      </c>
      <c r="H4925" s="629" t="n">
        <v>0</v>
      </c>
    </row>
    <row r="4926" customFormat="false" ht="13.2" hidden="false" customHeight="false" outlineLevel="0" collapsed="false">
      <c r="A4926" s="627" t="s">
        <v>502</v>
      </c>
      <c r="B4926" s="628" t="n">
        <v>0</v>
      </c>
      <c r="C4926" s="628" t="n">
        <v>0</v>
      </c>
      <c r="D4926" s="628" t="n">
        <v>0</v>
      </c>
      <c r="E4926" s="628" t="n">
        <v>0</v>
      </c>
      <c r="F4926" s="628" t="n">
        <v>0</v>
      </c>
      <c r="G4926" s="628" t="n">
        <v>0</v>
      </c>
      <c r="H4926" s="629" t="n">
        <v>0</v>
      </c>
    </row>
    <row r="4927" customFormat="false" ht="13.2" hidden="false" customHeight="false" outlineLevel="0" collapsed="false">
      <c r="A4927" s="627" t="s">
        <v>503</v>
      </c>
      <c r="B4927" s="628" t="n">
        <v>0</v>
      </c>
      <c r="C4927" s="628" t="n">
        <v>0</v>
      </c>
      <c r="D4927" s="628" t="n">
        <v>0</v>
      </c>
      <c r="E4927" s="628" t="n">
        <v>0</v>
      </c>
      <c r="F4927" s="628" t="n">
        <v>0</v>
      </c>
      <c r="G4927" s="628" t="n">
        <v>0</v>
      </c>
      <c r="H4927" s="629" t="n">
        <v>0</v>
      </c>
    </row>
    <row r="4928" customFormat="false" ht="13.2" hidden="false" customHeight="false" outlineLevel="0" collapsed="false">
      <c r="A4928" s="627" t="s">
        <v>504</v>
      </c>
      <c r="B4928" s="628" t="n">
        <v>0</v>
      </c>
      <c r="C4928" s="628" t="n">
        <v>0</v>
      </c>
      <c r="D4928" s="628" t="n">
        <v>0</v>
      </c>
      <c r="E4928" s="628" t="n">
        <v>0</v>
      </c>
      <c r="F4928" s="628" t="n">
        <v>0</v>
      </c>
      <c r="G4928" s="628" t="n">
        <v>0</v>
      </c>
      <c r="H4928" s="629" t="n">
        <v>0</v>
      </c>
    </row>
    <row r="4929" customFormat="false" ht="13.2" hidden="false" customHeight="false" outlineLevel="0" collapsed="false">
      <c r="A4929" s="627" t="s">
        <v>505</v>
      </c>
      <c r="B4929" s="628" t="n">
        <v>13</v>
      </c>
      <c r="C4929" s="628" t="n">
        <v>0</v>
      </c>
      <c r="D4929" s="628" t="n">
        <v>0</v>
      </c>
      <c r="E4929" s="628" t="n">
        <v>0</v>
      </c>
      <c r="F4929" s="628" t="n">
        <v>0</v>
      </c>
      <c r="G4929" s="628" t="n">
        <v>1</v>
      </c>
      <c r="H4929" s="629" t="n">
        <v>12</v>
      </c>
    </row>
    <row r="4930" customFormat="false" ht="13.2" hidden="false" customHeight="false" outlineLevel="0" collapsed="false">
      <c r="A4930" s="632" t="s">
        <v>506</v>
      </c>
      <c r="B4930" s="628"/>
      <c r="C4930" s="628"/>
      <c r="D4930" s="628"/>
      <c r="E4930" s="628"/>
      <c r="F4930" s="628"/>
      <c r="G4930" s="628"/>
      <c r="H4930" s="629"/>
    </row>
    <row r="4931" customFormat="false" ht="13.8" hidden="false" customHeight="false" outlineLevel="0" collapsed="false">
      <c r="A4931" s="633" t="s">
        <v>76</v>
      </c>
      <c r="B4931" s="634" t="n">
        <v>1884</v>
      </c>
      <c r="C4931" s="634" t="n">
        <v>791</v>
      </c>
      <c r="D4931" s="634" t="n">
        <v>1</v>
      </c>
      <c r="E4931" s="634" t="n">
        <v>-165</v>
      </c>
      <c r="F4931" s="634" t="n">
        <v>294</v>
      </c>
      <c r="G4931" s="634" t="n">
        <v>388</v>
      </c>
      <c r="H4931" s="635" t="n">
        <v>2415</v>
      </c>
    </row>
    <row r="4932" customFormat="false" ht="13.8" hidden="false" customHeight="false" outlineLevel="0" collapsed="false">
      <c r="A4932" s="636" t="s">
        <v>254</v>
      </c>
      <c r="B4932" s="637" t="n">
        <v>6659</v>
      </c>
      <c r="C4932" s="637" t="n">
        <v>1707</v>
      </c>
      <c r="D4932" s="637" t="n">
        <v>357</v>
      </c>
      <c r="E4932" s="637" t="n">
        <v>-209</v>
      </c>
      <c r="F4932" s="637" t="n">
        <v>282</v>
      </c>
      <c r="G4932" s="637" t="n">
        <v>1203</v>
      </c>
      <c r="H4932" s="638" t="n">
        <v>6879</v>
      </c>
    </row>
    <row r="4933" customFormat="false" ht="13.8" hidden="false" customHeight="false" outlineLevel="0" collapsed="false"/>
    <row r="4934" customFormat="false" ht="13.5" hidden="false" customHeight="true" outlineLevel="0" collapsed="false">
      <c r="A4934" s="644" t="s">
        <v>677</v>
      </c>
      <c r="B4934" s="655" t="s">
        <v>294</v>
      </c>
      <c r="C4934" s="655"/>
      <c r="D4934" s="655"/>
      <c r="E4934" s="655"/>
      <c r="F4934" s="655"/>
      <c r="G4934" s="655"/>
      <c r="H4934" s="655"/>
    </row>
    <row r="4935" customFormat="false" ht="65.25" hidden="false" customHeight="true" outlineLevel="0" collapsed="false">
      <c r="A4935" s="644"/>
      <c r="B4935" s="617" t="s">
        <v>469</v>
      </c>
      <c r="C4935" s="618" t="s">
        <v>470</v>
      </c>
      <c r="D4935" s="618" t="s">
        <v>471</v>
      </c>
      <c r="E4935" s="618" t="s">
        <v>472</v>
      </c>
      <c r="F4935" s="618" t="s">
        <v>473</v>
      </c>
      <c r="G4935" s="618" t="s">
        <v>474</v>
      </c>
      <c r="H4935" s="619" t="s">
        <v>475</v>
      </c>
    </row>
    <row r="4936" customFormat="false" ht="13.8" hidden="false" customHeight="false" outlineLevel="0" collapsed="false">
      <c r="A4936" s="644"/>
      <c r="B4936" s="620" t="s">
        <v>476</v>
      </c>
      <c r="C4936" s="621" t="s">
        <v>477</v>
      </c>
      <c r="D4936" s="621" t="s">
        <v>478</v>
      </c>
      <c r="E4936" s="621" t="s">
        <v>479</v>
      </c>
      <c r="F4936" s="621" t="s">
        <v>480</v>
      </c>
      <c r="G4936" s="621" t="s">
        <v>481</v>
      </c>
      <c r="H4936" s="622" t="s">
        <v>482</v>
      </c>
    </row>
    <row r="4937" customFormat="false" ht="13.8" hidden="false" customHeight="true" outlineLevel="0" collapsed="false">
      <c r="A4937" s="644"/>
      <c r="B4937" s="623" t="s">
        <v>483</v>
      </c>
      <c r="C4937" s="623"/>
      <c r="D4937" s="623"/>
      <c r="E4937" s="623"/>
      <c r="F4937" s="623"/>
      <c r="G4937" s="623"/>
      <c r="H4937" s="623"/>
    </row>
    <row r="4938" customFormat="false" ht="13.2" hidden="false" customHeight="false" outlineLevel="0" collapsed="false">
      <c r="A4938" s="624" t="s">
        <v>484</v>
      </c>
      <c r="B4938" s="625"/>
      <c r="C4938" s="625"/>
      <c r="D4938" s="625"/>
      <c r="E4938" s="625"/>
      <c r="F4938" s="625"/>
      <c r="G4938" s="625"/>
      <c r="H4938" s="626"/>
    </row>
    <row r="4939" customFormat="false" ht="13.2" hidden="false" customHeight="false" outlineLevel="0" collapsed="false">
      <c r="A4939" s="627" t="s">
        <v>485</v>
      </c>
      <c r="B4939" s="628" t="n">
        <v>17</v>
      </c>
      <c r="C4939" s="628" t="n">
        <v>33</v>
      </c>
      <c r="D4939" s="628" t="n">
        <v>0</v>
      </c>
      <c r="E4939" s="628" t="n">
        <v>0</v>
      </c>
      <c r="F4939" s="628" t="n">
        <v>-3</v>
      </c>
      <c r="G4939" s="628" t="n">
        <v>0</v>
      </c>
      <c r="H4939" s="629" t="n">
        <v>47</v>
      </c>
    </row>
    <row r="4940" customFormat="false" ht="13.2" hidden="false" customHeight="false" outlineLevel="0" collapsed="false">
      <c r="A4940" s="627" t="s">
        <v>486</v>
      </c>
      <c r="B4940" s="628" t="n">
        <v>0</v>
      </c>
      <c r="C4940" s="628" t="n">
        <v>0</v>
      </c>
      <c r="D4940" s="628" t="n">
        <v>0</v>
      </c>
      <c r="E4940" s="628" t="n">
        <v>0</v>
      </c>
      <c r="F4940" s="628" t="n">
        <v>0</v>
      </c>
      <c r="G4940" s="628" t="n">
        <v>0</v>
      </c>
      <c r="H4940" s="629" t="n">
        <v>0</v>
      </c>
    </row>
    <row r="4941" customFormat="false" ht="13.2" hidden="false" customHeight="false" outlineLevel="0" collapsed="false">
      <c r="A4941" s="627" t="s">
        <v>487</v>
      </c>
      <c r="B4941" s="628" t="n">
        <v>175</v>
      </c>
      <c r="C4941" s="628" t="n">
        <v>92</v>
      </c>
      <c r="D4941" s="628" t="n">
        <v>0</v>
      </c>
      <c r="E4941" s="628" t="n">
        <v>2</v>
      </c>
      <c r="F4941" s="628" t="n">
        <v>16</v>
      </c>
      <c r="G4941" s="628" t="n">
        <v>5</v>
      </c>
      <c r="H4941" s="629" t="n">
        <v>280</v>
      </c>
    </row>
    <row r="4942" customFormat="false" ht="13.2" hidden="false" customHeight="false" outlineLevel="0" collapsed="false">
      <c r="A4942" s="627" t="s">
        <v>488</v>
      </c>
      <c r="B4942" s="628" t="n">
        <v>73</v>
      </c>
      <c r="C4942" s="628" t="n">
        <v>24</v>
      </c>
      <c r="D4942" s="628" t="n">
        <v>0</v>
      </c>
      <c r="E4942" s="628" t="n">
        <v>0</v>
      </c>
      <c r="F4942" s="628" t="n">
        <v>0</v>
      </c>
      <c r="G4942" s="628" t="n">
        <v>17</v>
      </c>
      <c r="H4942" s="629" t="n">
        <v>80</v>
      </c>
    </row>
    <row r="4943" customFormat="false" ht="13.2" hidden="false" customHeight="false" outlineLevel="0" collapsed="false">
      <c r="A4943" s="627" t="s">
        <v>489</v>
      </c>
      <c r="B4943" s="628" t="n">
        <v>20</v>
      </c>
      <c r="C4943" s="628" t="n">
        <v>76</v>
      </c>
      <c r="D4943" s="628" t="n">
        <v>0</v>
      </c>
      <c r="E4943" s="628" t="n">
        <v>0</v>
      </c>
      <c r="F4943" s="628" t="n">
        <v>0</v>
      </c>
      <c r="G4943" s="628" t="n">
        <v>0</v>
      </c>
      <c r="H4943" s="629" t="n">
        <v>96</v>
      </c>
    </row>
    <row r="4944" customFormat="false" ht="13.2" hidden="false" customHeight="false" outlineLevel="0" collapsed="false">
      <c r="A4944" s="627" t="s">
        <v>490</v>
      </c>
      <c r="B4944" s="628" t="n">
        <v>0</v>
      </c>
      <c r="C4944" s="628" t="n">
        <v>0</v>
      </c>
      <c r="D4944" s="628" t="n">
        <v>0</v>
      </c>
      <c r="E4944" s="628" t="n">
        <v>0</v>
      </c>
      <c r="F4944" s="628" t="n">
        <v>0</v>
      </c>
      <c r="G4944" s="628" t="n">
        <v>0</v>
      </c>
      <c r="H4944" s="629" t="n">
        <v>0</v>
      </c>
    </row>
    <row r="4945" customFormat="false" ht="13.2" hidden="false" customHeight="false" outlineLevel="0" collapsed="false">
      <c r="A4945" s="627" t="s">
        <v>491</v>
      </c>
      <c r="B4945" s="628" t="n">
        <v>122</v>
      </c>
      <c r="C4945" s="628" t="n">
        <v>51</v>
      </c>
      <c r="D4945" s="628" t="n">
        <v>1</v>
      </c>
      <c r="E4945" s="628" t="n">
        <v>1</v>
      </c>
      <c r="F4945" s="628" t="n">
        <v>0</v>
      </c>
      <c r="G4945" s="628" t="n">
        <v>61</v>
      </c>
      <c r="H4945" s="629" t="n">
        <v>112</v>
      </c>
    </row>
    <row r="4946" customFormat="false" ht="13.2" hidden="false" customHeight="false" outlineLevel="0" collapsed="false">
      <c r="A4946" s="627" t="s">
        <v>492</v>
      </c>
      <c r="B4946" s="628" t="n">
        <v>1810</v>
      </c>
      <c r="C4946" s="628" t="n">
        <v>1498</v>
      </c>
      <c r="D4946" s="628" t="n">
        <v>45</v>
      </c>
      <c r="E4946" s="628" t="n">
        <v>-1</v>
      </c>
      <c r="F4946" s="628" t="n">
        <v>-4</v>
      </c>
      <c r="G4946" s="628" t="n">
        <v>715</v>
      </c>
      <c r="H4946" s="629" t="n">
        <v>2543</v>
      </c>
    </row>
    <row r="4947" customFormat="false" ht="13.2" hidden="false" customHeight="false" outlineLevel="0" collapsed="false">
      <c r="A4947" s="627" t="s">
        <v>493</v>
      </c>
      <c r="B4947" s="628" t="n">
        <v>1409</v>
      </c>
      <c r="C4947" s="628" t="n">
        <v>482</v>
      </c>
      <c r="D4947" s="628" t="n">
        <v>18</v>
      </c>
      <c r="E4947" s="628" t="n">
        <v>1</v>
      </c>
      <c r="F4947" s="628" t="n">
        <v>1</v>
      </c>
      <c r="G4947" s="628" t="n">
        <v>374</v>
      </c>
      <c r="H4947" s="629" t="n">
        <v>1501</v>
      </c>
    </row>
    <row r="4948" customFormat="false" ht="13.2" hidden="false" customHeight="false" outlineLevel="0" collapsed="false">
      <c r="A4948" s="627" t="s">
        <v>494</v>
      </c>
      <c r="B4948" s="628" t="n">
        <v>182</v>
      </c>
      <c r="C4948" s="628" t="n">
        <v>25</v>
      </c>
      <c r="D4948" s="628" t="n">
        <v>1</v>
      </c>
      <c r="E4948" s="628" t="n">
        <v>0</v>
      </c>
      <c r="F4948" s="628" t="n">
        <v>-32</v>
      </c>
      <c r="G4948" s="628" t="n">
        <v>0</v>
      </c>
      <c r="H4948" s="629" t="n">
        <v>174</v>
      </c>
    </row>
    <row r="4949" customFormat="false" ht="13.2" hidden="false" customHeight="false" outlineLevel="0" collapsed="false">
      <c r="A4949" s="627" t="s">
        <v>495</v>
      </c>
      <c r="B4949" s="628" t="n">
        <v>0</v>
      </c>
      <c r="C4949" s="628" t="n">
        <v>0</v>
      </c>
      <c r="D4949" s="628" t="n">
        <v>0</v>
      </c>
      <c r="E4949" s="628" t="n">
        <v>0</v>
      </c>
      <c r="F4949" s="628" t="n">
        <v>0</v>
      </c>
      <c r="G4949" s="628" t="n">
        <v>0</v>
      </c>
      <c r="H4949" s="629" t="n">
        <v>0</v>
      </c>
    </row>
    <row r="4950" customFormat="false" ht="13.2" hidden="false" customHeight="false" outlineLevel="0" collapsed="false">
      <c r="A4950" s="630" t="s">
        <v>496</v>
      </c>
      <c r="B4950" s="628"/>
      <c r="C4950" s="628"/>
      <c r="D4950" s="628"/>
      <c r="E4950" s="628"/>
      <c r="F4950" s="628"/>
      <c r="G4950" s="628"/>
      <c r="H4950" s="629"/>
    </row>
    <row r="4951" customFormat="false" ht="13.2" hidden="false" customHeight="false" outlineLevel="0" collapsed="false">
      <c r="A4951" s="627" t="s">
        <v>497</v>
      </c>
      <c r="B4951" s="628" t="n">
        <v>23</v>
      </c>
      <c r="C4951" s="628" t="n">
        <v>9</v>
      </c>
      <c r="D4951" s="628" t="n">
        <v>0</v>
      </c>
      <c r="E4951" s="628" t="n">
        <v>0</v>
      </c>
      <c r="F4951" s="628" t="n">
        <v>0</v>
      </c>
      <c r="G4951" s="628" t="n">
        <v>11</v>
      </c>
      <c r="H4951" s="629" t="n">
        <v>21</v>
      </c>
    </row>
    <row r="4952" customFormat="false" ht="13.2" hidden="false" customHeight="false" outlineLevel="0" collapsed="false">
      <c r="A4952" s="627" t="s">
        <v>498</v>
      </c>
      <c r="B4952" s="628" t="n">
        <v>0</v>
      </c>
      <c r="C4952" s="628" t="n">
        <v>0</v>
      </c>
      <c r="D4952" s="628" t="n">
        <v>0</v>
      </c>
      <c r="E4952" s="628" t="n">
        <v>0</v>
      </c>
      <c r="F4952" s="628" t="n">
        <v>0</v>
      </c>
      <c r="G4952" s="628" t="n">
        <v>0</v>
      </c>
      <c r="H4952" s="629" t="n">
        <v>0</v>
      </c>
    </row>
    <row r="4953" customFormat="false" ht="13.2" hidden="false" customHeight="false" outlineLevel="0" collapsed="false">
      <c r="A4953" s="627" t="s">
        <v>499</v>
      </c>
      <c r="B4953" s="628" t="n">
        <v>0</v>
      </c>
      <c r="C4953" s="628" t="n">
        <v>0</v>
      </c>
      <c r="D4953" s="628" t="n">
        <v>0</v>
      </c>
      <c r="E4953" s="628" t="n">
        <v>0</v>
      </c>
      <c r="F4953" s="628" t="n">
        <v>0</v>
      </c>
      <c r="G4953" s="628" t="n">
        <v>0</v>
      </c>
      <c r="H4953" s="629" t="n">
        <v>0</v>
      </c>
    </row>
    <row r="4954" customFormat="false" ht="13.2" hidden="false" customHeight="false" outlineLevel="0" collapsed="false">
      <c r="A4954" s="627" t="s">
        <v>500</v>
      </c>
      <c r="B4954" s="628" t="n">
        <v>71</v>
      </c>
      <c r="C4954" s="628" t="n">
        <v>0</v>
      </c>
      <c r="D4954" s="628" t="n">
        <v>0</v>
      </c>
      <c r="E4954" s="628" t="n">
        <v>0</v>
      </c>
      <c r="F4954" s="628" t="n">
        <v>0</v>
      </c>
      <c r="G4954" s="628" t="n">
        <v>8</v>
      </c>
      <c r="H4954" s="629" t="n">
        <v>63</v>
      </c>
    </row>
    <row r="4955" customFormat="false" ht="13.2" hidden="false" customHeight="false" outlineLevel="0" collapsed="false">
      <c r="A4955" s="627" t="s">
        <v>501</v>
      </c>
      <c r="B4955" s="628" t="n">
        <v>184</v>
      </c>
      <c r="C4955" s="628" t="n">
        <v>0</v>
      </c>
      <c r="D4955" s="628" t="n">
        <v>0</v>
      </c>
      <c r="E4955" s="628" t="n">
        <v>0</v>
      </c>
      <c r="F4955" s="628" t="n">
        <v>0</v>
      </c>
      <c r="G4955" s="628" t="n">
        <v>0</v>
      </c>
      <c r="H4955" s="629" t="n">
        <v>184</v>
      </c>
    </row>
    <row r="4956" customFormat="false" ht="13.2" hidden="false" customHeight="false" outlineLevel="0" collapsed="false">
      <c r="A4956" s="627" t="s">
        <v>25</v>
      </c>
      <c r="B4956" s="628" t="n">
        <v>0</v>
      </c>
      <c r="C4956" s="628" t="n">
        <v>0</v>
      </c>
      <c r="D4956" s="628" t="n">
        <v>0</v>
      </c>
      <c r="E4956" s="628" t="n">
        <v>0</v>
      </c>
      <c r="F4956" s="628" t="n">
        <v>0</v>
      </c>
      <c r="G4956" s="628" t="n">
        <v>0</v>
      </c>
      <c r="H4956" s="629" t="n">
        <v>0</v>
      </c>
    </row>
    <row r="4957" customFormat="false" ht="13.2" hidden="false" customHeight="false" outlineLevel="0" collapsed="false">
      <c r="A4957" s="627" t="s">
        <v>502</v>
      </c>
      <c r="B4957" s="628" t="n">
        <v>0</v>
      </c>
      <c r="C4957" s="628" t="n">
        <v>0</v>
      </c>
      <c r="D4957" s="628" t="n">
        <v>0</v>
      </c>
      <c r="E4957" s="628" t="n">
        <v>0</v>
      </c>
      <c r="F4957" s="628" t="n">
        <v>0</v>
      </c>
      <c r="G4957" s="628" t="n">
        <v>0</v>
      </c>
      <c r="H4957" s="629" t="n">
        <v>0</v>
      </c>
    </row>
    <row r="4958" customFormat="false" ht="13.2" hidden="false" customHeight="false" outlineLevel="0" collapsed="false">
      <c r="A4958" s="627" t="s">
        <v>503</v>
      </c>
      <c r="B4958" s="628" t="n">
        <v>0</v>
      </c>
      <c r="C4958" s="628" t="n">
        <v>0</v>
      </c>
      <c r="D4958" s="628" t="n">
        <v>0</v>
      </c>
      <c r="E4958" s="628" t="n">
        <v>0</v>
      </c>
      <c r="F4958" s="628" t="n">
        <v>0</v>
      </c>
      <c r="G4958" s="628" t="n">
        <v>0</v>
      </c>
      <c r="H4958" s="629" t="n">
        <v>0</v>
      </c>
    </row>
    <row r="4959" customFormat="false" ht="13.2" hidden="false" customHeight="false" outlineLevel="0" collapsed="false">
      <c r="A4959" s="627" t="s">
        <v>504</v>
      </c>
      <c r="B4959" s="628" t="n">
        <v>0</v>
      </c>
      <c r="C4959" s="628" t="n">
        <v>0</v>
      </c>
      <c r="D4959" s="628" t="n">
        <v>0</v>
      </c>
      <c r="E4959" s="628" t="n">
        <v>0</v>
      </c>
      <c r="F4959" s="628" t="n">
        <v>0</v>
      </c>
      <c r="G4959" s="628" t="n">
        <v>0</v>
      </c>
      <c r="H4959" s="629" t="n">
        <v>0</v>
      </c>
    </row>
    <row r="4960" customFormat="false" ht="13.2" hidden="false" customHeight="false" outlineLevel="0" collapsed="false">
      <c r="A4960" s="627" t="s">
        <v>505</v>
      </c>
      <c r="B4960" s="628" t="n">
        <v>2</v>
      </c>
      <c r="C4960" s="628" t="n">
        <v>0</v>
      </c>
      <c r="D4960" s="628" t="n">
        <v>0</v>
      </c>
      <c r="E4960" s="628" t="n">
        <v>0</v>
      </c>
      <c r="F4960" s="628" t="n">
        <v>0</v>
      </c>
      <c r="G4960" s="628" t="n">
        <v>1</v>
      </c>
      <c r="H4960" s="629" t="n">
        <v>1</v>
      </c>
    </row>
    <row r="4961" customFormat="false" ht="13.2" hidden="false" customHeight="false" outlineLevel="0" collapsed="false">
      <c r="A4961" s="632" t="s">
        <v>506</v>
      </c>
      <c r="B4961" s="628"/>
      <c r="C4961" s="628"/>
      <c r="D4961" s="628"/>
      <c r="E4961" s="628"/>
      <c r="F4961" s="628"/>
      <c r="G4961" s="628"/>
      <c r="H4961" s="629"/>
    </row>
    <row r="4962" customFormat="false" ht="13.8" hidden="false" customHeight="false" outlineLevel="0" collapsed="false">
      <c r="A4962" s="633" t="s">
        <v>76</v>
      </c>
      <c r="B4962" s="634" t="n">
        <v>1097</v>
      </c>
      <c r="C4962" s="634" t="n">
        <v>152</v>
      </c>
      <c r="D4962" s="634" t="n">
        <v>0</v>
      </c>
      <c r="E4962" s="634" t="n">
        <v>2</v>
      </c>
      <c r="F4962" s="634" t="n">
        <v>0</v>
      </c>
      <c r="G4962" s="634" t="n">
        <v>311</v>
      </c>
      <c r="H4962" s="635" t="n">
        <v>940</v>
      </c>
    </row>
    <row r="4963" customFormat="false" ht="13.8" hidden="false" customHeight="false" outlineLevel="0" collapsed="false">
      <c r="A4963" s="636" t="s">
        <v>254</v>
      </c>
      <c r="B4963" s="637" t="n">
        <v>5185</v>
      </c>
      <c r="C4963" s="637" t="n">
        <v>2442</v>
      </c>
      <c r="D4963" s="637" t="n">
        <v>65</v>
      </c>
      <c r="E4963" s="637" t="n">
        <v>5</v>
      </c>
      <c r="F4963" s="637" t="n">
        <v>-22</v>
      </c>
      <c r="G4963" s="637" t="n">
        <v>1503</v>
      </c>
      <c r="H4963" s="638" t="n">
        <v>6042</v>
      </c>
    </row>
    <row r="4964" customFormat="false" ht="13.8" hidden="false" customHeight="false" outlineLevel="0" collapsed="false"/>
    <row r="4965" customFormat="false" ht="13.5" hidden="false" customHeight="true" outlineLevel="0" collapsed="false">
      <c r="A4965" s="644" t="s">
        <v>678</v>
      </c>
      <c r="B4965" s="655" t="s">
        <v>295</v>
      </c>
      <c r="C4965" s="655"/>
      <c r="D4965" s="655"/>
      <c r="E4965" s="655"/>
      <c r="F4965" s="655"/>
      <c r="G4965" s="655"/>
      <c r="H4965" s="655"/>
    </row>
    <row r="4966" customFormat="false" ht="65.25" hidden="false" customHeight="true" outlineLevel="0" collapsed="false">
      <c r="A4966" s="644"/>
      <c r="B4966" s="617" t="s">
        <v>469</v>
      </c>
      <c r="C4966" s="618" t="s">
        <v>470</v>
      </c>
      <c r="D4966" s="618" t="s">
        <v>471</v>
      </c>
      <c r="E4966" s="618" t="s">
        <v>472</v>
      </c>
      <c r="F4966" s="618" t="s">
        <v>473</v>
      </c>
      <c r="G4966" s="618" t="s">
        <v>474</v>
      </c>
      <c r="H4966" s="619" t="s">
        <v>475</v>
      </c>
    </row>
    <row r="4967" customFormat="false" ht="13.8" hidden="false" customHeight="false" outlineLevel="0" collapsed="false">
      <c r="A4967" s="644"/>
      <c r="B4967" s="620" t="s">
        <v>476</v>
      </c>
      <c r="C4967" s="621" t="s">
        <v>477</v>
      </c>
      <c r="D4967" s="621" t="s">
        <v>478</v>
      </c>
      <c r="E4967" s="621" t="s">
        <v>479</v>
      </c>
      <c r="F4967" s="621" t="s">
        <v>480</v>
      </c>
      <c r="G4967" s="621" t="s">
        <v>481</v>
      </c>
      <c r="H4967" s="622" t="s">
        <v>482</v>
      </c>
    </row>
    <row r="4968" customFormat="false" ht="13.8" hidden="false" customHeight="true" outlineLevel="0" collapsed="false">
      <c r="A4968" s="644"/>
      <c r="B4968" s="623" t="s">
        <v>483</v>
      </c>
      <c r="C4968" s="623"/>
      <c r="D4968" s="623"/>
      <c r="E4968" s="623"/>
      <c r="F4968" s="623"/>
      <c r="G4968" s="623"/>
      <c r="H4968" s="623"/>
    </row>
    <row r="4969" customFormat="false" ht="13.2" hidden="false" customHeight="false" outlineLevel="0" collapsed="false">
      <c r="A4969" s="624" t="s">
        <v>484</v>
      </c>
      <c r="B4969" s="625"/>
      <c r="C4969" s="625"/>
      <c r="D4969" s="625"/>
      <c r="E4969" s="625"/>
      <c r="F4969" s="625"/>
      <c r="G4969" s="625"/>
      <c r="H4969" s="626"/>
    </row>
    <row r="4970" customFormat="false" ht="13.2" hidden="false" customHeight="false" outlineLevel="0" collapsed="false">
      <c r="A4970" s="627" t="s">
        <v>485</v>
      </c>
      <c r="B4970" s="628" t="n">
        <v>229</v>
      </c>
      <c r="C4970" s="628" t="n">
        <v>13</v>
      </c>
      <c r="D4970" s="628" t="n">
        <v>0</v>
      </c>
      <c r="E4970" s="628" t="n">
        <v>0</v>
      </c>
      <c r="F4970" s="628" t="n">
        <v>36</v>
      </c>
      <c r="G4970" s="628" t="n">
        <v>3</v>
      </c>
      <c r="H4970" s="629" t="n">
        <v>275</v>
      </c>
    </row>
    <row r="4971" customFormat="false" ht="13.2" hidden="false" customHeight="false" outlineLevel="0" collapsed="false">
      <c r="A4971" s="627" t="s">
        <v>486</v>
      </c>
      <c r="B4971" s="628" t="n">
        <v>0</v>
      </c>
      <c r="C4971" s="628" t="n">
        <v>0</v>
      </c>
      <c r="D4971" s="628" t="n">
        <v>0</v>
      </c>
      <c r="E4971" s="628" t="n">
        <v>0</v>
      </c>
      <c r="F4971" s="628" t="n">
        <v>0</v>
      </c>
      <c r="G4971" s="628" t="n">
        <v>0</v>
      </c>
      <c r="H4971" s="629" t="n">
        <v>0</v>
      </c>
    </row>
    <row r="4972" customFormat="false" ht="13.2" hidden="false" customHeight="false" outlineLevel="0" collapsed="false">
      <c r="A4972" s="627" t="s">
        <v>487</v>
      </c>
      <c r="B4972" s="628" t="n">
        <v>493</v>
      </c>
      <c r="C4972" s="628" t="n">
        <v>50</v>
      </c>
      <c r="D4972" s="628" t="n">
        <v>1</v>
      </c>
      <c r="E4972" s="628" t="n">
        <v>7</v>
      </c>
      <c r="F4972" s="628" t="n">
        <v>10</v>
      </c>
      <c r="G4972" s="628" t="n">
        <v>37</v>
      </c>
      <c r="H4972" s="629" t="n">
        <v>522</v>
      </c>
    </row>
    <row r="4973" customFormat="false" ht="13.2" hidden="false" customHeight="false" outlineLevel="0" collapsed="false">
      <c r="A4973" s="627" t="s">
        <v>488</v>
      </c>
      <c r="B4973" s="628" t="n">
        <v>87</v>
      </c>
      <c r="C4973" s="628" t="n">
        <v>15</v>
      </c>
      <c r="D4973" s="628" t="n">
        <v>0</v>
      </c>
      <c r="E4973" s="628" t="n">
        <v>33</v>
      </c>
      <c r="F4973" s="628" t="n">
        <v>-4</v>
      </c>
      <c r="G4973" s="628" t="n">
        <v>17</v>
      </c>
      <c r="H4973" s="629" t="n">
        <v>114</v>
      </c>
    </row>
    <row r="4974" customFormat="false" ht="13.2" hidden="false" customHeight="false" outlineLevel="0" collapsed="false">
      <c r="A4974" s="627" t="s">
        <v>489</v>
      </c>
      <c r="B4974" s="628" t="n">
        <v>0</v>
      </c>
      <c r="C4974" s="628" t="n">
        <v>0</v>
      </c>
      <c r="D4974" s="628" t="n">
        <v>0</v>
      </c>
      <c r="E4974" s="628" t="n">
        <v>0</v>
      </c>
      <c r="F4974" s="628" t="n">
        <v>0</v>
      </c>
      <c r="G4974" s="628" t="n">
        <v>0</v>
      </c>
      <c r="H4974" s="629" t="n">
        <v>0</v>
      </c>
    </row>
    <row r="4975" customFormat="false" ht="13.2" hidden="false" customHeight="false" outlineLevel="0" collapsed="false">
      <c r="A4975" s="627" t="s">
        <v>490</v>
      </c>
      <c r="B4975" s="628" t="n">
        <v>0</v>
      </c>
      <c r="C4975" s="628" t="n">
        <v>0</v>
      </c>
      <c r="D4975" s="628" t="n">
        <v>0</v>
      </c>
      <c r="E4975" s="628" t="n">
        <v>0</v>
      </c>
      <c r="F4975" s="628" t="n">
        <v>0</v>
      </c>
      <c r="G4975" s="628" t="n">
        <v>0</v>
      </c>
      <c r="H4975" s="629" t="n">
        <v>0</v>
      </c>
    </row>
    <row r="4976" customFormat="false" ht="13.2" hidden="false" customHeight="false" outlineLevel="0" collapsed="false">
      <c r="A4976" s="627" t="s">
        <v>491</v>
      </c>
      <c r="B4976" s="628" t="n">
        <v>57</v>
      </c>
      <c r="C4976" s="628" t="n">
        <v>30</v>
      </c>
      <c r="D4976" s="628" t="n">
        <v>1</v>
      </c>
      <c r="E4976" s="628" t="n">
        <v>4</v>
      </c>
      <c r="F4976" s="628" t="n">
        <v>2</v>
      </c>
      <c r="G4976" s="628" t="n">
        <v>30</v>
      </c>
      <c r="H4976" s="629" t="n">
        <v>62</v>
      </c>
    </row>
    <row r="4977" customFormat="false" ht="13.2" hidden="false" customHeight="false" outlineLevel="0" collapsed="false">
      <c r="A4977" s="627" t="s">
        <v>492</v>
      </c>
      <c r="B4977" s="628" t="n">
        <v>564</v>
      </c>
      <c r="C4977" s="628" t="n">
        <v>103</v>
      </c>
      <c r="D4977" s="628" t="n">
        <v>12</v>
      </c>
      <c r="E4977" s="628" t="n">
        <v>0</v>
      </c>
      <c r="F4977" s="628" t="n">
        <v>232</v>
      </c>
      <c r="G4977" s="628" t="n">
        <v>136</v>
      </c>
      <c r="H4977" s="629" t="n">
        <v>751</v>
      </c>
    </row>
    <row r="4978" customFormat="false" ht="13.2" hidden="false" customHeight="false" outlineLevel="0" collapsed="false">
      <c r="A4978" s="627" t="s">
        <v>493</v>
      </c>
      <c r="B4978" s="628" t="n">
        <v>1086</v>
      </c>
      <c r="C4978" s="628" t="n">
        <v>354</v>
      </c>
      <c r="D4978" s="628" t="n">
        <v>11</v>
      </c>
      <c r="E4978" s="628" t="n">
        <v>-12</v>
      </c>
      <c r="F4978" s="628" t="n">
        <v>122</v>
      </c>
      <c r="G4978" s="628" t="n">
        <v>309</v>
      </c>
      <c r="H4978" s="629" t="n">
        <v>1230</v>
      </c>
    </row>
    <row r="4979" customFormat="false" ht="13.2" hidden="false" customHeight="false" outlineLevel="0" collapsed="false">
      <c r="A4979" s="627" t="s">
        <v>494</v>
      </c>
      <c r="B4979" s="628" t="n">
        <v>80</v>
      </c>
      <c r="C4979" s="628" t="n">
        <v>112</v>
      </c>
      <c r="D4979" s="628" t="n">
        <v>0</v>
      </c>
      <c r="E4979" s="628" t="n">
        <v>-1</v>
      </c>
      <c r="F4979" s="628" t="n">
        <v>-159</v>
      </c>
      <c r="G4979" s="628" t="n">
        <v>0</v>
      </c>
      <c r="H4979" s="629" t="n">
        <v>32</v>
      </c>
    </row>
    <row r="4980" customFormat="false" ht="13.2" hidden="false" customHeight="false" outlineLevel="0" collapsed="false">
      <c r="A4980" s="627" t="s">
        <v>495</v>
      </c>
      <c r="B4980" s="628" t="n">
        <v>318</v>
      </c>
      <c r="C4980" s="628" t="n">
        <v>100</v>
      </c>
      <c r="D4980" s="628" t="n">
        <v>1</v>
      </c>
      <c r="E4980" s="628" t="n">
        <v>0</v>
      </c>
      <c r="F4980" s="628" t="n">
        <v>437</v>
      </c>
      <c r="G4980" s="628" t="n">
        <v>19</v>
      </c>
      <c r="H4980" s="629" t="n">
        <v>835</v>
      </c>
    </row>
    <row r="4981" customFormat="false" ht="13.2" hidden="false" customHeight="false" outlineLevel="0" collapsed="false">
      <c r="A4981" s="630" t="s">
        <v>496</v>
      </c>
      <c r="B4981" s="628"/>
      <c r="C4981" s="628"/>
      <c r="D4981" s="628"/>
      <c r="E4981" s="628"/>
      <c r="F4981" s="628"/>
      <c r="G4981" s="628"/>
      <c r="H4981" s="629"/>
    </row>
    <row r="4982" customFormat="false" ht="13.2" hidden="false" customHeight="false" outlineLevel="0" collapsed="false">
      <c r="A4982" s="627" t="s">
        <v>497</v>
      </c>
      <c r="B4982" s="628" t="n">
        <v>43</v>
      </c>
      <c r="C4982" s="628" t="n">
        <v>14</v>
      </c>
      <c r="D4982" s="628" t="n">
        <v>1</v>
      </c>
      <c r="E4982" s="628" t="n">
        <v>-2</v>
      </c>
      <c r="F4982" s="628" t="n">
        <v>0</v>
      </c>
      <c r="G4982" s="628" t="n">
        <v>17</v>
      </c>
      <c r="H4982" s="629" t="n">
        <v>37</v>
      </c>
    </row>
    <row r="4983" customFormat="false" ht="13.2" hidden="false" customHeight="false" outlineLevel="0" collapsed="false">
      <c r="A4983" s="627" t="s">
        <v>498</v>
      </c>
      <c r="B4983" s="628" t="n">
        <v>0</v>
      </c>
      <c r="C4983" s="628" t="n">
        <v>0</v>
      </c>
      <c r="D4983" s="628" t="n">
        <v>0</v>
      </c>
      <c r="E4983" s="628" t="n">
        <v>0</v>
      </c>
      <c r="F4983" s="628" t="n">
        <v>0</v>
      </c>
      <c r="G4983" s="628" t="n">
        <v>0</v>
      </c>
      <c r="H4983" s="629" t="n">
        <v>0</v>
      </c>
    </row>
    <row r="4984" customFormat="false" ht="13.2" hidden="false" customHeight="false" outlineLevel="0" collapsed="false">
      <c r="A4984" s="627" t="s">
        <v>499</v>
      </c>
      <c r="B4984" s="628" t="n">
        <v>0</v>
      </c>
      <c r="C4984" s="628" t="n">
        <v>0</v>
      </c>
      <c r="D4984" s="628" t="n">
        <v>0</v>
      </c>
      <c r="E4984" s="628" t="n">
        <v>0</v>
      </c>
      <c r="F4984" s="628" t="n">
        <v>0</v>
      </c>
      <c r="G4984" s="628" t="n">
        <v>0</v>
      </c>
      <c r="H4984" s="629" t="n">
        <v>0</v>
      </c>
    </row>
    <row r="4985" customFormat="false" ht="13.2" hidden="false" customHeight="false" outlineLevel="0" collapsed="false">
      <c r="A4985" s="627" t="s">
        <v>500</v>
      </c>
      <c r="B4985" s="628" t="n">
        <v>75</v>
      </c>
      <c r="C4985" s="628" t="n">
        <v>37</v>
      </c>
      <c r="D4985" s="628" t="n">
        <v>0</v>
      </c>
      <c r="E4985" s="628" t="n">
        <v>-1</v>
      </c>
      <c r="F4985" s="628" t="n">
        <v>0</v>
      </c>
      <c r="G4985" s="628" t="n">
        <v>5</v>
      </c>
      <c r="H4985" s="629" t="n">
        <v>106</v>
      </c>
    </row>
    <row r="4986" customFormat="false" ht="13.2" hidden="false" customHeight="false" outlineLevel="0" collapsed="false">
      <c r="A4986" s="627" t="s">
        <v>501</v>
      </c>
      <c r="B4986" s="628" t="n">
        <v>582</v>
      </c>
      <c r="C4986" s="628" t="n">
        <v>6</v>
      </c>
      <c r="D4986" s="628" t="n">
        <v>2</v>
      </c>
      <c r="E4986" s="628" t="n">
        <v>0</v>
      </c>
      <c r="F4986" s="628" t="n">
        <v>0</v>
      </c>
      <c r="G4986" s="628" t="n">
        <v>37</v>
      </c>
      <c r="H4986" s="629" t="n">
        <v>549</v>
      </c>
    </row>
    <row r="4987" customFormat="false" ht="13.2" hidden="false" customHeight="false" outlineLevel="0" collapsed="false">
      <c r="A4987" s="627" t="s">
        <v>25</v>
      </c>
      <c r="B4987" s="628" t="n">
        <v>0</v>
      </c>
      <c r="C4987" s="628" t="n">
        <v>0</v>
      </c>
      <c r="D4987" s="628" t="n">
        <v>0</v>
      </c>
      <c r="E4987" s="628" t="n">
        <v>0</v>
      </c>
      <c r="F4987" s="628" t="n">
        <v>0</v>
      </c>
      <c r="G4987" s="628" t="n">
        <v>0</v>
      </c>
      <c r="H4987" s="629" t="n">
        <v>0</v>
      </c>
    </row>
    <row r="4988" customFormat="false" ht="13.2" hidden="false" customHeight="false" outlineLevel="0" collapsed="false">
      <c r="A4988" s="627" t="s">
        <v>502</v>
      </c>
      <c r="B4988" s="628" t="n">
        <v>0</v>
      </c>
      <c r="C4988" s="628" t="n">
        <v>0</v>
      </c>
      <c r="D4988" s="628" t="n">
        <v>0</v>
      </c>
      <c r="E4988" s="628" t="n">
        <v>0</v>
      </c>
      <c r="F4988" s="628" t="n">
        <v>0</v>
      </c>
      <c r="G4988" s="628" t="n">
        <v>0</v>
      </c>
      <c r="H4988" s="629" t="n">
        <v>0</v>
      </c>
    </row>
    <row r="4989" customFormat="false" ht="13.2" hidden="false" customHeight="false" outlineLevel="0" collapsed="false">
      <c r="A4989" s="627" t="s">
        <v>503</v>
      </c>
      <c r="B4989" s="628" t="n">
        <v>109</v>
      </c>
      <c r="C4989" s="628" t="n">
        <v>0</v>
      </c>
      <c r="D4989" s="628" t="n">
        <v>11</v>
      </c>
      <c r="E4989" s="628" t="n">
        <v>0</v>
      </c>
      <c r="F4989" s="628" t="n">
        <v>0</v>
      </c>
      <c r="G4989" s="628" t="n">
        <v>23</v>
      </c>
      <c r="H4989" s="629" t="n">
        <v>75</v>
      </c>
    </row>
    <row r="4990" customFormat="false" ht="13.2" hidden="false" customHeight="false" outlineLevel="0" collapsed="false">
      <c r="A4990" s="627" t="s">
        <v>504</v>
      </c>
      <c r="B4990" s="628" t="n">
        <v>0</v>
      </c>
      <c r="C4990" s="628" t="n">
        <v>0</v>
      </c>
      <c r="D4990" s="628" t="n">
        <v>0</v>
      </c>
      <c r="E4990" s="628" t="n">
        <v>0</v>
      </c>
      <c r="F4990" s="628" t="n">
        <v>0</v>
      </c>
      <c r="G4990" s="628" t="n">
        <v>0</v>
      </c>
      <c r="H4990" s="629" t="n">
        <v>0</v>
      </c>
    </row>
    <row r="4991" customFormat="false" ht="13.2" hidden="false" customHeight="false" outlineLevel="0" collapsed="false">
      <c r="A4991" s="627" t="s">
        <v>505</v>
      </c>
      <c r="B4991" s="628" t="n">
        <v>159</v>
      </c>
      <c r="C4991" s="628" t="n">
        <v>14</v>
      </c>
      <c r="D4991" s="628" t="n">
        <v>0</v>
      </c>
      <c r="E4991" s="628" t="n">
        <v>0</v>
      </c>
      <c r="F4991" s="628" t="n">
        <v>0</v>
      </c>
      <c r="G4991" s="628" t="n">
        <v>23</v>
      </c>
      <c r="H4991" s="629" t="n">
        <v>150</v>
      </c>
    </row>
    <row r="4992" customFormat="false" ht="13.2" hidden="false" customHeight="false" outlineLevel="0" collapsed="false">
      <c r="A4992" s="632" t="s">
        <v>506</v>
      </c>
      <c r="B4992" s="628"/>
      <c r="C4992" s="628"/>
      <c r="D4992" s="628"/>
      <c r="E4992" s="628"/>
      <c r="F4992" s="628"/>
      <c r="G4992" s="628"/>
      <c r="H4992" s="629"/>
    </row>
    <row r="4993" customFormat="false" ht="13.8" hidden="false" customHeight="false" outlineLevel="0" collapsed="false">
      <c r="A4993" s="633" t="s">
        <v>76</v>
      </c>
      <c r="B4993" s="634" t="n">
        <v>777</v>
      </c>
      <c r="C4993" s="634" t="n">
        <v>214</v>
      </c>
      <c r="D4993" s="634" t="n">
        <v>11</v>
      </c>
      <c r="E4993" s="634" t="n">
        <v>22</v>
      </c>
      <c r="F4993" s="634" t="n">
        <v>-76</v>
      </c>
      <c r="G4993" s="634" t="n">
        <v>267</v>
      </c>
      <c r="H4993" s="635" t="n">
        <v>659</v>
      </c>
    </row>
    <row r="4994" customFormat="false" ht="13.8" hidden="false" customHeight="false" outlineLevel="0" collapsed="false">
      <c r="A4994" s="636" t="s">
        <v>254</v>
      </c>
      <c r="B4994" s="637" t="n">
        <v>4659</v>
      </c>
      <c r="C4994" s="637" t="n">
        <v>1062</v>
      </c>
      <c r="D4994" s="637" t="n">
        <v>51</v>
      </c>
      <c r="E4994" s="637" t="n">
        <v>50</v>
      </c>
      <c r="F4994" s="637" t="n">
        <v>600</v>
      </c>
      <c r="G4994" s="637" t="n">
        <v>923</v>
      </c>
      <c r="H4994" s="638" t="n">
        <v>5397</v>
      </c>
    </row>
    <row r="4995" customFormat="false" ht="13.8" hidden="false" customHeight="false" outlineLevel="0" collapsed="false"/>
    <row r="4996" customFormat="false" ht="13.5" hidden="false" customHeight="true" outlineLevel="0" collapsed="false">
      <c r="A4996" s="644" t="s">
        <v>679</v>
      </c>
      <c r="B4996" s="655" t="s">
        <v>296</v>
      </c>
      <c r="C4996" s="655"/>
      <c r="D4996" s="655"/>
      <c r="E4996" s="655"/>
      <c r="F4996" s="655"/>
      <c r="G4996" s="655"/>
      <c r="H4996" s="655"/>
    </row>
    <row r="4997" customFormat="false" ht="63" hidden="false" customHeight="true" outlineLevel="0" collapsed="false">
      <c r="A4997" s="644"/>
      <c r="B4997" s="617" t="s">
        <v>469</v>
      </c>
      <c r="C4997" s="618" t="s">
        <v>470</v>
      </c>
      <c r="D4997" s="618" t="s">
        <v>471</v>
      </c>
      <c r="E4997" s="618" t="s">
        <v>472</v>
      </c>
      <c r="F4997" s="618" t="s">
        <v>473</v>
      </c>
      <c r="G4997" s="618" t="s">
        <v>474</v>
      </c>
      <c r="H4997" s="619" t="s">
        <v>475</v>
      </c>
    </row>
    <row r="4998" customFormat="false" ht="13.8" hidden="false" customHeight="false" outlineLevel="0" collapsed="false">
      <c r="A4998" s="644"/>
      <c r="B4998" s="620" t="s">
        <v>476</v>
      </c>
      <c r="C4998" s="621" t="s">
        <v>477</v>
      </c>
      <c r="D4998" s="621" t="s">
        <v>478</v>
      </c>
      <c r="E4998" s="621" t="s">
        <v>479</v>
      </c>
      <c r="F4998" s="621" t="s">
        <v>480</v>
      </c>
      <c r="G4998" s="621" t="s">
        <v>481</v>
      </c>
      <c r="H4998" s="622" t="s">
        <v>482</v>
      </c>
    </row>
    <row r="4999" customFormat="false" ht="13.8" hidden="false" customHeight="true" outlineLevel="0" collapsed="false">
      <c r="A4999" s="644"/>
      <c r="B4999" s="623" t="s">
        <v>483</v>
      </c>
      <c r="C4999" s="623"/>
      <c r="D4999" s="623"/>
      <c r="E4999" s="623"/>
      <c r="F4999" s="623"/>
      <c r="G4999" s="623"/>
      <c r="H4999" s="623"/>
    </row>
    <row r="5000" customFormat="false" ht="13.2" hidden="false" customHeight="false" outlineLevel="0" collapsed="false">
      <c r="A5000" s="624" t="s">
        <v>484</v>
      </c>
      <c r="B5000" s="625"/>
      <c r="C5000" s="625"/>
      <c r="D5000" s="625"/>
      <c r="E5000" s="625"/>
      <c r="F5000" s="625"/>
      <c r="G5000" s="625"/>
      <c r="H5000" s="626"/>
    </row>
    <row r="5001" customFormat="false" ht="13.2" hidden="false" customHeight="false" outlineLevel="0" collapsed="false">
      <c r="A5001" s="627" t="s">
        <v>485</v>
      </c>
      <c r="B5001" s="628" t="n">
        <v>907</v>
      </c>
      <c r="C5001" s="628" t="n">
        <v>0</v>
      </c>
      <c r="D5001" s="628" t="n">
        <v>2</v>
      </c>
      <c r="E5001" s="628" t="n">
        <v>14</v>
      </c>
      <c r="F5001" s="628"/>
      <c r="G5001" s="628" t="n">
        <v>4</v>
      </c>
      <c r="H5001" s="629" t="n">
        <v>915</v>
      </c>
    </row>
    <row r="5002" customFormat="false" ht="13.2" hidden="false" customHeight="false" outlineLevel="0" collapsed="false">
      <c r="A5002" s="627" t="s">
        <v>486</v>
      </c>
      <c r="B5002" s="628" t="n">
        <v>32</v>
      </c>
      <c r="C5002" s="628" t="n">
        <v>0</v>
      </c>
      <c r="D5002" s="628" t="n">
        <v>0</v>
      </c>
      <c r="E5002" s="628" t="n">
        <v>17</v>
      </c>
      <c r="F5002" s="628" t="n">
        <v>0</v>
      </c>
      <c r="G5002" s="628" t="n">
        <v>6</v>
      </c>
      <c r="H5002" s="629" t="n">
        <v>43</v>
      </c>
    </row>
    <row r="5003" customFormat="false" ht="13.2" hidden="false" customHeight="false" outlineLevel="0" collapsed="false">
      <c r="A5003" s="627" t="s">
        <v>487</v>
      </c>
      <c r="B5003" s="628" t="n">
        <v>1592</v>
      </c>
      <c r="C5003" s="628" t="n">
        <v>68</v>
      </c>
      <c r="D5003" s="628" t="n">
        <v>0</v>
      </c>
      <c r="E5003" s="628" t="n">
        <v>-36</v>
      </c>
      <c r="F5003" s="628" t="n">
        <v>53</v>
      </c>
      <c r="G5003" s="628" t="n">
        <v>69</v>
      </c>
      <c r="H5003" s="629" t="n">
        <v>1608</v>
      </c>
    </row>
    <row r="5004" customFormat="false" ht="13.2" hidden="false" customHeight="false" outlineLevel="0" collapsed="false">
      <c r="A5004" s="627" t="s">
        <v>488</v>
      </c>
      <c r="B5004" s="628" t="n">
        <v>315</v>
      </c>
      <c r="C5004" s="628" t="n">
        <v>51</v>
      </c>
      <c r="D5004" s="628" t="n">
        <v>12</v>
      </c>
      <c r="E5004" s="628" t="n">
        <v>0</v>
      </c>
      <c r="F5004" s="628" t="n">
        <v>-1</v>
      </c>
      <c r="G5004" s="628" t="n">
        <v>90</v>
      </c>
      <c r="H5004" s="629" t="n">
        <v>263</v>
      </c>
    </row>
    <row r="5005" customFormat="false" ht="13.2" hidden="false" customHeight="false" outlineLevel="0" collapsed="false">
      <c r="A5005" s="627" t="s">
        <v>489</v>
      </c>
      <c r="B5005" s="628" t="n">
        <v>23</v>
      </c>
      <c r="C5005" s="628" t="n">
        <v>8</v>
      </c>
      <c r="D5005" s="628" t="n">
        <v>0</v>
      </c>
      <c r="E5005" s="628" t="n">
        <v>0</v>
      </c>
      <c r="F5005" s="628" t="n">
        <v>-8</v>
      </c>
      <c r="G5005" s="628" t="n">
        <v>6</v>
      </c>
      <c r="H5005" s="629" t="n">
        <v>17</v>
      </c>
    </row>
    <row r="5006" customFormat="false" ht="13.2" hidden="false" customHeight="false" outlineLevel="0" collapsed="false">
      <c r="A5006" s="627" t="s">
        <v>490</v>
      </c>
      <c r="B5006" s="628" t="n">
        <v>0</v>
      </c>
      <c r="C5006" s="628" t="n">
        <v>0</v>
      </c>
      <c r="D5006" s="628" t="n">
        <v>0</v>
      </c>
      <c r="E5006" s="628" t="n">
        <v>0</v>
      </c>
      <c r="F5006" s="628" t="n">
        <v>0</v>
      </c>
      <c r="G5006" s="628" t="n">
        <v>0</v>
      </c>
      <c r="H5006" s="629" t="n">
        <v>0</v>
      </c>
    </row>
    <row r="5007" customFormat="false" ht="13.2" hidden="false" customHeight="false" outlineLevel="0" collapsed="false">
      <c r="A5007" s="627" t="s">
        <v>491</v>
      </c>
      <c r="B5007" s="628" t="n">
        <v>823</v>
      </c>
      <c r="C5007" s="628" t="n">
        <v>193</v>
      </c>
      <c r="D5007" s="628" t="n">
        <v>21</v>
      </c>
      <c r="E5007" s="628" t="n">
        <v>3</v>
      </c>
      <c r="F5007" s="628" t="n">
        <v>-12</v>
      </c>
      <c r="G5007" s="628" t="n">
        <v>195</v>
      </c>
      <c r="H5007" s="629" t="n">
        <v>791</v>
      </c>
    </row>
    <row r="5008" customFormat="false" ht="13.2" hidden="false" customHeight="false" outlineLevel="0" collapsed="false">
      <c r="A5008" s="627" t="s">
        <v>492</v>
      </c>
      <c r="B5008" s="628" t="n">
        <v>2322</v>
      </c>
      <c r="C5008" s="628" t="n">
        <v>653</v>
      </c>
      <c r="D5008" s="628" t="n">
        <v>114</v>
      </c>
      <c r="E5008" s="628" t="n">
        <v>31</v>
      </c>
      <c r="F5008" s="628" t="n">
        <v>2</v>
      </c>
      <c r="G5008" s="628" t="n">
        <v>719</v>
      </c>
      <c r="H5008" s="629" t="n">
        <v>2175</v>
      </c>
    </row>
    <row r="5009" customFormat="false" ht="13.2" hidden="false" customHeight="false" outlineLevel="0" collapsed="false">
      <c r="A5009" s="627" t="s">
        <v>493</v>
      </c>
      <c r="B5009" s="628" t="n">
        <v>6129</v>
      </c>
      <c r="C5009" s="628" t="n">
        <v>795</v>
      </c>
      <c r="D5009" s="628" t="n">
        <v>99</v>
      </c>
      <c r="E5009" s="628" t="n">
        <v>-70</v>
      </c>
      <c r="F5009" s="628" t="n">
        <v>540</v>
      </c>
      <c r="G5009" s="628" t="n">
        <v>1319</v>
      </c>
      <c r="H5009" s="629" t="n">
        <v>5976</v>
      </c>
    </row>
    <row r="5010" customFormat="false" ht="13.2" hidden="false" customHeight="false" outlineLevel="0" collapsed="false">
      <c r="A5010" s="627" t="s">
        <v>494</v>
      </c>
      <c r="B5010" s="628" t="n">
        <v>321</v>
      </c>
      <c r="C5010" s="628" t="n">
        <v>21</v>
      </c>
      <c r="D5010" s="628" t="n">
        <v>10</v>
      </c>
      <c r="E5010" s="628" t="n">
        <v>0</v>
      </c>
      <c r="F5010" s="628" t="n">
        <v>-269</v>
      </c>
      <c r="G5010" s="628" t="n">
        <v>7</v>
      </c>
      <c r="H5010" s="629" t="n">
        <v>56</v>
      </c>
    </row>
    <row r="5011" customFormat="false" ht="13.2" hidden="false" customHeight="false" outlineLevel="0" collapsed="false">
      <c r="A5011" s="627" t="s">
        <v>495</v>
      </c>
      <c r="B5011" s="628" t="n">
        <v>151</v>
      </c>
      <c r="C5011" s="628" t="n">
        <v>17</v>
      </c>
      <c r="D5011" s="628" t="n">
        <v>103</v>
      </c>
      <c r="E5011" s="628" t="n">
        <v>0</v>
      </c>
      <c r="F5011" s="628" t="n">
        <v>0</v>
      </c>
      <c r="G5011" s="628" t="n">
        <v>12</v>
      </c>
      <c r="H5011" s="629" t="n">
        <v>53</v>
      </c>
    </row>
    <row r="5012" customFormat="false" ht="13.2" hidden="false" customHeight="false" outlineLevel="0" collapsed="false">
      <c r="A5012" s="630" t="s">
        <v>496</v>
      </c>
      <c r="B5012" s="628"/>
      <c r="C5012" s="628"/>
      <c r="D5012" s="628"/>
      <c r="E5012" s="628"/>
      <c r="F5012" s="628"/>
      <c r="G5012" s="628"/>
      <c r="H5012" s="629"/>
    </row>
    <row r="5013" customFormat="false" ht="13.2" hidden="false" customHeight="false" outlineLevel="0" collapsed="false">
      <c r="A5013" s="627" t="s">
        <v>497</v>
      </c>
      <c r="B5013" s="628" t="n">
        <v>970</v>
      </c>
      <c r="C5013" s="628" t="n">
        <v>184</v>
      </c>
      <c r="D5013" s="628" t="n">
        <v>3</v>
      </c>
      <c r="E5013" s="628" t="n">
        <v>-16</v>
      </c>
      <c r="F5013" s="628" t="n">
        <v>28</v>
      </c>
      <c r="G5013" s="628" t="n">
        <v>201</v>
      </c>
      <c r="H5013" s="629" t="n">
        <v>962</v>
      </c>
    </row>
    <row r="5014" customFormat="false" ht="13.2" hidden="false" customHeight="false" outlineLevel="0" collapsed="false">
      <c r="A5014" s="627" t="s">
        <v>498</v>
      </c>
      <c r="B5014" s="628" t="n">
        <v>0</v>
      </c>
      <c r="C5014" s="628" t="n">
        <v>0</v>
      </c>
      <c r="D5014" s="628" t="n">
        <v>0</v>
      </c>
      <c r="E5014" s="628" t="n">
        <v>0</v>
      </c>
      <c r="F5014" s="628" t="n">
        <v>0</v>
      </c>
      <c r="G5014" s="628" t="n">
        <v>0</v>
      </c>
      <c r="H5014" s="629" t="n">
        <v>0</v>
      </c>
    </row>
    <row r="5015" customFormat="false" ht="13.2" hidden="false" customHeight="false" outlineLevel="0" collapsed="false">
      <c r="A5015" s="627" t="s">
        <v>499</v>
      </c>
      <c r="B5015" s="628" t="n">
        <v>0</v>
      </c>
      <c r="C5015" s="628" t="n">
        <v>0</v>
      </c>
      <c r="D5015" s="628" t="n">
        <v>0</v>
      </c>
      <c r="E5015" s="628" t="n">
        <v>0</v>
      </c>
      <c r="F5015" s="628" t="n">
        <v>0</v>
      </c>
      <c r="G5015" s="628" t="n">
        <v>0</v>
      </c>
      <c r="H5015" s="629" t="n">
        <v>0</v>
      </c>
    </row>
    <row r="5016" customFormat="false" ht="13.2" hidden="false" customHeight="false" outlineLevel="0" collapsed="false">
      <c r="A5016" s="627" t="s">
        <v>500</v>
      </c>
      <c r="B5016" s="628" t="n">
        <v>234</v>
      </c>
      <c r="C5016" s="628" t="n">
        <v>0</v>
      </c>
      <c r="D5016" s="628" t="n">
        <v>0</v>
      </c>
      <c r="E5016" s="628" t="n">
        <v>-3</v>
      </c>
      <c r="F5016" s="628" t="n">
        <v>-146</v>
      </c>
      <c r="G5016" s="628" t="n">
        <v>25</v>
      </c>
      <c r="H5016" s="629" t="n">
        <v>60</v>
      </c>
    </row>
    <row r="5017" customFormat="false" ht="13.2" hidden="false" customHeight="false" outlineLevel="0" collapsed="false">
      <c r="A5017" s="627" t="s">
        <v>501</v>
      </c>
      <c r="B5017" s="628" t="n">
        <v>6837</v>
      </c>
      <c r="C5017" s="628" t="n">
        <v>1</v>
      </c>
      <c r="D5017" s="628" t="n">
        <v>0</v>
      </c>
      <c r="E5017" s="628" t="n">
        <v>-580</v>
      </c>
      <c r="F5017" s="628" t="n">
        <v>0</v>
      </c>
      <c r="G5017" s="628" t="n">
        <v>19</v>
      </c>
      <c r="H5017" s="629" t="n">
        <v>6239</v>
      </c>
    </row>
    <row r="5018" customFormat="false" ht="13.2" hidden="false" customHeight="false" outlineLevel="0" collapsed="false">
      <c r="A5018" s="627" t="s">
        <v>25</v>
      </c>
      <c r="B5018" s="628" t="n">
        <v>0</v>
      </c>
      <c r="C5018" s="628" t="n">
        <v>0</v>
      </c>
      <c r="D5018" s="628" t="n">
        <v>0</v>
      </c>
      <c r="E5018" s="628" t="n">
        <v>0</v>
      </c>
      <c r="F5018" s="628" t="n">
        <v>0</v>
      </c>
      <c r="G5018" s="628" t="n">
        <v>0</v>
      </c>
      <c r="H5018" s="629" t="n">
        <v>0</v>
      </c>
    </row>
    <row r="5019" customFormat="false" ht="13.2" hidden="false" customHeight="false" outlineLevel="0" collapsed="false">
      <c r="A5019" s="627" t="s">
        <v>502</v>
      </c>
      <c r="B5019" s="628" t="n">
        <v>0</v>
      </c>
      <c r="C5019" s="628" t="n">
        <v>0</v>
      </c>
      <c r="D5019" s="628" t="n">
        <v>0</v>
      </c>
      <c r="E5019" s="628" t="n">
        <v>0</v>
      </c>
      <c r="F5019" s="628" t="n">
        <v>0</v>
      </c>
      <c r="G5019" s="628" t="n">
        <v>0</v>
      </c>
      <c r="H5019" s="629" t="n">
        <v>0</v>
      </c>
    </row>
    <row r="5020" customFormat="false" ht="13.2" hidden="false" customHeight="false" outlineLevel="0" collapsed="false">
      <c r="A5020" s="627" t="s">
        <v>503</v>
      </c>
      <c r="B5020" s="628" t="n">
        <v>345</v>
      </c>
      <c r="C5020" s="628" t="n">
        <v>0</v>
      </c>
      <c r="D5020" s="628" t="n">
        <v>0</v>
      </c>
      <c r="E5020" s="628" t="n">
        <v>0</v>
      </c>
      <c r="F5020" s="628" t="n">
        <v>-60</v>
      </c>
      <c r="G5020" s="628" t="n">
        <v>0</v>
      </c>
      <c r="H5020" s="629" t="n">
        <v>285</v>
      </c>
    </row>
    <row r="5021" customFormat="false" ht="13.2" hidden="false" customHeight="false" outlineLevel="0" collapsed="false">
      <c r="A5021" s="627" t="s">
        <v>504</v>
      </c>
      <c r="B5021" s="628" t="n">
        <v>10</v>
      </c>
      <c r="C5021" s="628" t="n">
        <v>0</v>
      </c>
      <c r="D5021" s="628" t="n">
        <v>0</v>
      </c>
      <c r="E5021" s="628" t="n">
        <v>-2</v>
      </c>
      <c r="F5021" s="628"/>
      <c r="G5021" s="628" t="n">
        <v>2</v>
      </c>
      <c r="H5021" s="629" t="n">
        <v>6</v>
      </c>
    </row>
    <row r="5022" customFormat="false" ht="13.2" hidden="false" customHeight="false" outlineLevel="0" collapsed="false">
      <c r="A5022" s="627" t="s">
        <v>505</v>
      </c>
      <c r="B5022" s="628" t="n">
        <v>134</v>
      </c>
      <c r="C5022" s="628" t="n">
        <v>0</v>
      </c>
      <c r="D5022" s="628" t="n">
        <v>0</v>
      </c>
      <c r="E5022" s="628" t="n">
        <v>-3</v>
      </c>
      <c r="F5022" s="628" t="n">
        <v>-21</v>
      </c>
      <c r="G5022" s="628" t="n">
        <v>25</v>
      </c>
      <c r="H5022" s="629" t="n">
        <v>85</v>
      </c>
    </row>
    <row r="5023" customFormat="false" ht="13.2" hidden="false" customHeight="false" outlineLevel="0" collapsed="false">
      <c r="A5023" s="632" t="s">
        <v>506</v>
      </c>
      <c r="B5023" s="628"/>
      <c r="C5023" s="628"/>
      <c r="D5023" s="628"/>
      <c r="E5023" s="628"/>
      <c r="F5023" s="628"/>
      <c r="G5023" s="628"/>
      <c r="H5023" s="629"/>
    </row>
    <row r="5024" customFormat="false" ht="13.8" hidden="false" customHeight="false" outlineLevel="0" collapsed="false">
      <c r="A5024" s="633" t="s">
        <v>76</v>
      </c>
      <c r="B5024" s="634" t="n">
        <v>5050</v>
      </c>
      <c r="C5024" s="634" t="n">
        <v>1807</v>
      </c>
      <c r="D5024" s="634" t="n">
        <v>29</v>
      </c>
      <c r="E5024" s="634" t="n">
        <v>35</v>
      </c>
      <c r="F5024" s="634" t="n">
        <v>-78</v>
      </c>
      <c r="G5024" s="634" t="n">
        <v>1453</v>
      </c>
      <c r="H5024" s="635" t="n">
        <v>5332</v>
      </c>
    </row>
    <row r="5025" customFormat="false" ht="13.8" hidden="false" customHeight="false" outlineLevel="0" collapsed="false">
      <c r="A5025" s="636" t="s">
        <v>254</v>
      </c>
      <c r="B5025" s="637" t="n">
        <v>26195</v>
      </c>
      <c r="C5025" s="637" t="n">
        <v>3798</v>
      </c>
      <c r="D5025" s="637" t="n">
        <v>393</v>
      </c>
      <c r="E5025" s="637" t="n">
        <v>-610</v>
      </c>
      <c r="F5025" s="637" t="n">
        <v>28</v>
      </c>
      <c r="G5025" s="637" t="n">
        <v>4152</v>
      </c>
      <c r="H5025" s="638" t="n">
        <v>24866</v>
      </c>
    </row>
    <row r="5026" customFormat="false" ht="13.8" hidden="false" customHeight="false" outlineLevel="0" collapsed="false"/>
    <row r="5027" customFormat="false" ht="13.5" hidden="false" customHeight="true" outlineLevel="0" collapsed="false">
      <c r="A5027" s="644" t="s">
        <v>680</v>
      </c>
      <c r="B5027" s="655" t="s">
        <v>297</v>
      </c>
      <c r="C5027" s="655"/>
      <c r="D5027" s="655"/>
      <c r="E5027" s="655"/>
      <c r="F5027" s="655"/>
      <c r="G5027" s="655"/>
      <c r="H5027" s="655"/>
    </row>
    <row r="5028" customFormat="false" ht="56.25" hidden="false" customHeight="true" outlineLevel="0" collapsed="false">
      <c r="A5028" s="644"/>
      <c r="B5028" s="617" t="s">
        <v>469</v>
      </c>
      <c r="C5028" s="618" t="s">
        <v>470</v>
      </c>
      <c r="D5028" s="618" t="s">
        <v>471</v>
      </c>
      <c r="E5028" s="618" t="s">
        <v>472</v>
      </c>
      <c r="F5028" s="618" t="s">
        <v>473</v>
      </c>
      <c r="G5028" s="618" t="s">
        <v>474</v>
      </c>
      <c r="H5028" s="619" t="s">
        <v>475</v>
      </c>
    </row>
    <row r="5029" customFormat="false" ht="13.8" hidden="false" customHeight="false" outlineLevel="0" collapsed="false">
      <c r="A5029" s="644"/>
      <c r="B5029" s="620" t="s">
        <v>476</v>
      </c>
      <c r="C5029" s="621" t="s">
        <v>477</v>
      </c>
      <c r="D5029" s="621" t="s">
        <v>478</v>
      </c>
      <c r="E5029" s="621" t="s">
        <v>479</v>
      </c>
      <c r="F5029" s="621" t="s">
        <v>480</v>
      </c>
      <c r="G5029" s="621" t="s">
        <v>481</v>
      </c>
      <c r="H5029" s="622" t="s">
        <v>482</v>
      </c>
    </row>
    <row r="5030" customFormat="false" ht="13.8" hidden="false" customHeight="true" outlineLevel="0" collapsed="false">
      <c r="A5030" s="644"/>
      <c r="B5030" s="623" t="s">
        <v>483</v>
      </c>
      <c r="C5030" s="623"/>
      <c r="D5030" s="623"/>
      <c r="E5030" s="623"/>
      <c r="F5030" s="623"/>
      <c r="G5030" s="623"/>
      <c r="H5030" s="623"/>
    </row>
    <row r="5031" customFormat="false" ht="13.2" hidden="false" customHeight="false" outlineLevel="0" collapsed="false">
      <c r="A5031" s="624" t="s">
        <v>484</v>
      </c>
      <c r="B5031" s="625"/>
      <c r="C5031" s="625"/>
      <c r="D5031" s="625"/>
      <c r="E5031" s="625"/>
      <c r="F5031" s="625"/>
      <c r="G5031" s="625"/>
      <c r="H5031" s="626"/>
    </row>
    <row r="5032" customFormat="false" ht="13.2" hidden="false" customHeight="false" outlineLevel="0" collapsed="false">
      <c r="A5032" s="627" t="s">
        <v>485</v>
      </c>
      <c r="B5032" s="628" t="n">
        <v>376</v>
      </c>
      <c r="C5032" s="628" t="n">
        <v>2</v>
      </c>
      <c r="D5032" s="628" t="n">
        <v>0</v>
      </c>
      <c r="E5032" s="628" t="n">
        <v>68</v>
      </c>
      <c r="F5032" s="628" t="n">
        <v>-2</v>
      </c>
      <c r="G5032" s="628" t="n">
        <v>21</v>
      </c>
      <c r="H5032" s="629" t="n">
        <v>423</v>
      </c>
    </row>
    <row r="5033" customFormat="false" ht="13.2" hidden="false" customHeight="false" outlineLevel="0" collapsed="false">
      <c r="A5033" s="627" t="s">
        <v>486</v>
      </c>
      <c r="B5033" s="628" t="n">
        <v>6</v>
      </c>
      <c r="C5033" s="628" t="n">
        <v>0</v>
      </c>
      <c r="D5033" s="628" t="n">
        <v>0</v>
      </c>
      <c r="E5033" s="628" t="n">
        <v>0</v>
      </c>
      <c r="F5033" s="628" t="n">
        <v>0</v>
      </c>
      <c r="G5033" s="628" t="n">
        <v>0</v>
      </c>
      <c r="H5033" s="629" t="n">
        <v>6</v>
      </c>
    </row>
    <row r="5034" customFormat="false" ht="13.2" hidden="false" customHeight="false" outlineLevel="0" collapsed="false">
      <c r="A5034" s="627" t="s">
        <v>487</v>
      </c>
      <c r="B5034" s="628" t="n">
        <v>2761</v>
      </c>
      <c r="C5034" s="628" t="n">
        <v>52</v>
      </c>
      <c r="D5034" s="628" t="n">
        <v>16</v>
      </c>
      <c r="E5034" s="628" t="n">
        <v>156</v>
      </c>
      <c r="F5034" s="628" t="n">
        <v>18</v>
      </c>
      <c r="G5034" s="628" t="n">
        <v>26</v>
      </c>
      <c r="H5034" s="629" t="n">
        <v>2945</v>
      </c>
    </row>
    <row r="5035" customFormat="false" ht="13.2" hidden="false" customHeight="false" outlineLevel="0" collapsed="false">
      <c r="A5035" s="627" t="s">
        <v>488</v>
      </c>
      <c r="B5035" s="628" t="n">
        <v>209</v>
      </c>
      <c r="C5035" s="628" t="n">
        <v>14</v>
      </c>
      <c r="D5035" s="628" t="n">
        <v>8</v>
      </c>
      <c r="E5035" s="628" t="n">
        <v>-51</v>
      </c>
      <c r="F5035" s="628" t="n">
        <v>1</v>
      </c>
      <c r="G5035" s="628" t="n">
        <v>43</v>
      </c>
      <c r="H5035" s="629" t="n">
        <v>122</v>
      </c>
    </row>
    <row r="5036" customFormat="false" ht="13.2" hidden="false" customHeight="false" outlineLevel="0" collapsed="false">
      <c r="A5036" s="627" t="s">
        <v>489</v>
      </c>
      <c r="B5036" s="628" t="n">
        <v>0</v>
      </c>
      <c r="C5036" s="628" t="n">
        <v>0</v>
      </c>
      <c r="D5036" s="628" t="n">
        <v>0</v>
      </c>
      <c r="E5036" s="628" t="n">
        <v>0</v>
      </c>
      <c r="F5036" s="628" t="n">
        <v>0</v>
      </c>
      <c r="G5036" s="628" t="n">
        <v>0</v>
      </c>
      <c r="H5036" s="629" t="n">
        <v>0</v>
      </c>
    </row>
    <row r="5037" customFormat="false" ht="13.2" hidden="false" customHeight="false" outlineLevel="0" collapsed="false">
      <c r="A5037" s="627" t="s">
        <v>490</v>
      </c>
      <c r="B5037" s="628" t="n">
        <v>0</v>
      </c>
      <c r="C5037" s="628" t="n">
        <v>0</v>
      </c>
      <c r="D5037" s="628" t="n">
        <v>0</v>
      </c>
      <c r="E5037" s="628" t="n">
        <v>0</v>
      </c>
      <c r="F5037" s="628" t="n">
        <v>0</v>
      </c>
      <c r="G5037" s="628" t="n">
        <v>0</v>
      </c>
      <c r="H5037" s="629" t="n">
        <v>0</v>
      </c>
    </row>
    <row r="5038" customFormat="false" ht="13.2" hidden="false" customHeight="false" outlineLevel="0" collapsed="false">
      <c r="A5038" s="627" t="s">
        <v>491</v>
      </c>
      <c r="B5038" s="628" t="n">
        <v>137</v>
      </c>
      <c r="C5038" s="628" t="n">
        <v>58</v>
      </c>
      <c r="D5038" s="628" t="n">
        <v>2</v>
      </c>
      <c r="E5038" s="628" t="n">
        <v>-14</v>
      </c>
      <c r="F5038" s="628" t="n">
        <v>9</v>
      </c>
      <c r="G5038" s="628" t="n">
        <v>67</v>
      </c>
      <c r="H5038" s="629" t="n">
        <v>121</v>
      </c>
    </row>
    <row r="5039" customFormat="false" ht="13.2" hidden="false" customHeight="false" outlineLevel="0" collapsed="false">
      <c r="A5039" s="627" t="s">
        <v>492</v>
      </c>
      <c r="B5039" s="628" t="n">
        <v>1994</v>
      </c>
      <c r="C5039" s="628" t="n">
        <v>1590</v>
      </c>
      <c r="D5039" s="628" t="n">
        <v>64</v>
      </c>
      <c r="E5039" s="628" t="n">
        <v>27</v>
      </c>
      <c r="F5039" s="628" t="n">
        <v>39</v>
      </c>
      <c r="G5039" s="628" t="n">
        <v>632</v>
      </c>
      <c r="H5039" s="629" t="n">
        <v>2954</v>
      </c>
    </row>
    <row r="5040" customFormat="false" ht="13.2" hidden="false" customHeight="false" outlineLevel="0" collapsed="false">
      <c r="A5040" s="627" t="s">
        <v>493</v>
      </c>
      <c r="B5040" s="628" t="n">
        <v>3624</v>
      </c>
      <c r="C5040" s="628" t="n">
        <v>962</v>
      </c>
      <c r="D5040" s="628" t="n">
        <v>208</v>
      </c>
      <c r="E5040" s="628" t="n">
        <v>25</v>
      </c>
      <c r="F5040" s="628" t="n">
        <v>-188</v>
      </c>
      <c r="G5040" s="628" t="n">
        <v>962</v>
      </c>
      <c r="H5040" s="629" t="n">
        <v>3253</v>
      </c>
    </row>
    <row r="5041" customFormat="false" ht="13.2" hidden="false" customHeight="false" outlineLevel="0" collapsed="false">
      <c r="A5041" s="627" t="s">
        <v>494</v>
      </c>
      <c r="B5041" s="628" t="n">
        <v>198</v>
      </c>
      <c r="C5041" s="628" t="n">
        <v>96</v>
      </c>
      <c r="D5041" s="628" t="n">
        <v>0</v>
      </c>
      <c r="E5041" s="628" t="n">
        <v>-27</v>
      </c>
      <c r="F5041" s="628" t="n">
        <v>-188</v>
      </c>
      <c r="G5041" s="628" t="n">
        <v>1</v>
      </c>
      <c r="H5041" s="629" t="n">
        <v>78</v>
      </c>
    </row>
    <row r="5042" customFormat="false" ht="13.2" hidden="false" customHeight="false" outlineLevel="0" collapsed="false">
      <c r="A5042" s="627" t="s">
        <v>495</v>
      </c>
      <c r="B5042" s="628" t="n">
        <v>2</v>
      </c>
      <c r="C5042" s="628" t="n">
        <v>0</v>
      </c>
      <c r="D5042" s="628" t="n">
        <v>0</v>
      </c>
      <c r="E5042" s="628" t="n">
        <v>0</v>
      </c>
      <c r="F5042" s="628" t="n">
        <v>0</v>
      </c>
      <c r="G5042" s="628" t="n">
        <v>1</v>
      </c>
      <c r="H5042" s="629" t="n">
        <v>1</v>
      </c>
    </row>
    <row r="5043" customFormat="false" ht="13.2" hidden="false" customHeight="false" outlineLevel="0" collapsed="false">
      <c r="A5043" s="630" t="s">
        <v>496</v>
      </c>
      <c r="B5043" s="628"/>
      <c r="C5043" s="628"/>
      <c r="D5043" s="628"/>
      <c r="E5043" s="628"/>
      <c r="F5043" s="628"/>
      <c r="G5043" s="628"/>
      <c r="H5043" s="629"/>
    </row>
    <row r="5044" customFormat="false" ht="13.2" hidden="false" customHeight="false" outlineLevel="0" collapsed="false">
      <c r="A5044" s="627" t="s">
        <v>497</v>
      </c>
      <c r="B5044" s="628" t="n">
        <v>106</v>
      </c>
      <c r="C5044" s="628" t="n">
        <v>30</v>
      </c>
      <c r="D5044" s="628" t="n">
        <v>2</v>
      </c>
      <c r="E5044" s="628" t="n">
        <v>17</v>
      </c>
      <c r="F5044" s="628" t="n">
        <v>0</v>
      </c>
      <c r="G5044" s="628" t="n">
        <v>44</v>
      </c>
      <c r="H5044" s="629" t="n">
        <v>107</v>
      </c>
    </row>
    <row r="5045" customFormat="false" ht="13.2" hidden="false" customHeight="false" outlineLevel="0" collapsed="false">
      <c r="A5045" s="627" t="s">
        <v>498</v>
      </c>
      <c r="B5045" s="628" t="n">
        <v>0</v>
      </c>
      <c r="C5045" s="628" t="n">
        <v>0</v>
      </c>
      <c r="D5045" s="628" t="n">
        <v>0</v>
      </c>
      <c r="E5045" s="628" t="n">
        <v>0</v>
      </c>
      <c r="F5045" s="628" t="n">
        <v>0</v>
      </c>
      <c r="G5045" s="628" t="n">
        <v>0</v>
      </c>
      <c r="H5045" s="629" t="n">
        <v>0</v>
      </c>
    </row>
    <row r="5046" customFormat="false" ht="13.2" hidden="false" customHeight="false" outlineLevel="0" collapsed="false">
      <c r="A5046" s="627" t="s">
        <v>499</v>
      </c>
      <c r="B5046" s="628" t="n">
        <v>0</v>
      </c>
      <c r="C5046" s="628" t="n">
        <v>0</v>
      </c>
      <c r="D5046" s="628" t="n">
        <v>0</v>
      </c>
      <c r="E5046" s="628" t="n">
        <v>0</v>
      </c>
      <c r="F5046" s="628" t="n">
        <v>0</v>
      </c>
      <c r="G5046" s="628" t="n">
        <v>0</v>
      </c>
      <c r="H5046" s="629" t="n">
        <v>0</v>
      </c>
    </row>
    <row r="5047" customFormat="false" ht="13.2" hidden="false" customHeight="false" outlineLevel="0" collapsed="false">
      <c r="A5047" s="627" t="s">
        <v>500</v>
      </c>
      <c r="B5047" s="628" t="n">
        <v>59</v>
      </c>
      <c r="C5047" s="628" t="n">
        <v>1</v>
      </c>
      <c r="D5047" s="628" t="n">
        <v>7</v>
      </c>
      <c r="E5047" s="628" t="n">
        <v>0</v>
      </c>
      <c r="F5047" s="628" t="n">
        <v>0</v>
      </c>
      <c r="G5047" s="628" t="n">
        <v>5</v>
      </c>
      <c r="H5047" s="629" t="n">
        <v>48</v>
      </c>
    </row>
    <row r="5048" customFormat="false" ht="13.2" hidden="false" customHeight="false" outlineLevel="0" collapsed="false">
      <c r="A5048" s="627" t="s">
        <v>501</v>
      </c>
      <c r="B5048" s="628" t="n">
        <v>463</v>
      </c>
      <c r="C5048" s="628" t="n">
        <v>0</v>
      </c>
      <c r="D5048" s="628" t="n">
        <v>0</v>
      </c>
      <c r="E5048" s="628" t="n">
        <v>-2</v>
      </c>
      <c r="F5048" s="628" t="n">
        <v>-107</v>
      </c>
      <c r="G5048" s="628" t="n">
        <v>0</v>
      </c>
      <c r="H5048" s="629" t="n">
        <v>354</v>
      </c>
    </row>
    <row r="5049" customFormat="false" ht="13.2" hidden="false" customHeight="false" outlineLevel="0" collapsed="false">
      <c r="A5049" s="627" t="s">
        <v>25</v>
      </c>
      <c r="B5049" s="628" t="n">
        <v>0</v>
      </c>
      <c r="C5049" s="628" t="n">
        <v>0</v>
      </c>
      <c r="D5049" s="628" t="n">
        <v>0</v>
      </c>
      <c r="E5049" s="628" t="n">
        <v>0</v>
      </c>
      <c r="F5049" s="628" t="n">
        <v>0</v>
      </c>
      <c r="G5049" s="628" t="n">
        <v>0</v>
      </c>
      <c r="H5049" s="629" t="n">
        <v>0</v>
      </c>
    </row>
    <row r="5050" customFormat="false" ht="13.2" hidden="false" customHeight="false" outlineLevel="0" collapsed="false">
      <c r="A5050" s="627" t="s">
        <v>502</v>
      </c>
      <c r="B5050" s="628" t="n">
        <v>0</v>
      </c>
      <c r="C5050" s="628" t="n">
        <v>0</v>
      </c>
      <c r="D5050" s="628" t="n">
        <v>0</v>
      </c>
      <c r="E5050" s="628" t="n">
        <v>0</v>
      </c>
      <c r="F5050" s="628" t="n">
        <v>0</v>
      </c>
      <c r="G5050" s="628" t="n">
        <v>0</v>
      </c>
      <c r="H5050" s="629" t="n">
        <v>0</v>
      </c>
    </row>
    <row r="5051" customFormat="false" ht="13.2" hidden="false" customHeight="false" outlineLevel="0" collapsed="false">
      <c r="A5051" s="627" t="s">
        <v>503</v>
      </c>
      <c r="B5051" s="628" t="n">
        <v>20</v>
      </c>
      <c r="C5051" s="628" t="n">
        <v>0</v>
      </c>
      <c r="D5051" s="628" t="n">
        <v>0</v>
      </c>
      <c r="E5051" s="628" t="n">
        <v>0</v>
      </c>
      <c r="F5051" s="628" t="n">
        <v>0</v>
      </c>
      <c r="G5051" s="628" t="n">
        <v>3</v>
      </c>
      <c r="H5051" s="629" t="n">
        <v>17</v>
      </c>
    </row>
    <row r="5052" customFormat="false" ht="13.2" hidden="false" customHeight="false" outlineLevel="0" collapsed="false">
      <c r="A5052" s="627" t="s">
        <v>504</v>
      </c>
      <c r="B5052" s="628" t="n">
        <v>0</v>
      </c>
      <c r="C5052" s="628" t="n">
        <v>0</v>
      </c>
      <c r="D5052" s="628" t="n">
        <v>0</v>
      </c>
      <c r="E5052" s="628" t="n">
        <v>0</v>
      </c>
      <c r="F5052" s="628" t="n">
        <v>0</v>
      </c>
      <c r="G5052" s="628" t="n">
        <v>0</v>
      </c>
      <c r="H5052" s="629" t="n">
        <v>0</v>
      </c>
    </row>
    <row r="5053" customFormat="false" ht="13.2" hidden="false" customHeight="false" outlineLevel="0" collapsed="false">
      <c r="A5053" s="627" t="s">
        <v>505</v>
      </c>
      <c r="B5053" s="628" t="n">
        <v>308</v>
      </c>
      <c r="C5053" s="628" t="n">
        <v>46</v>
      </c>
      <c r="D5053" s="628" t="n">
        <v>15</v>
      </c>
      <c r="E5053" s="628" t="n">
        <v>-248</v>
      </c>
      <c r="F5053" s="628" t="n">
        <v>0</v>
      </c>
      <c r="G5053" s="628" t="n">
        <v>5</v>
      </c>
      <c r="H5053" s="629" t="n">
        <v>86</v>
      </c>
    </row>
    <row r="5054" customFormat="false" ht="13.2" hidden="false" customHeight="false" outlineLevel="0" collapsed="false">
      <c r="A5054" s="632" t="s">
        <v>506</v>
      </c>
      <c r="B5054" s="628"/>
      <c r="C5054" s="628"/>
      <c r="D5054" s="628"/>
      <c r="E5054" s="628"/>
      <c r="F5054" s="628"/>
      <c r="G5054" s="628"/>
      <c r="H5054" s="629"/>
    </row>
    <row r="5055" customFormat="false" ht="13.8" hidden="false" customHeight="false" outlineLevel="0" collapsed="false">
      <c r="A5055" s="633" t="s">
        <v>76</v>
      </c>
      <c r="B5055" s="634" t="n">
        <v>1250</v>
      </c>
      <c r="C5055" s="634" t="n">
        <v>436</v>
      </c>
      <c r="D5055" s="634" t="n">
        <v>40</v>
      </c>
      <c r="E5055" s="634" t="n">
        <v>169</v>
      </c>
      <c r="F5055" s="634" t="n">
        <v>32</v>
      </c>
      <c r="G5055" s="634" t="n">
        <v>384</v>
      </c>
      <c r="H5055" s="635" t="n">
        <v>1463</v>
      </c>
    </row>
    <row r="5056" customFormat="false" ht="13.8" hidden="false" customHeight="false" outlineLevel="0" collapsed="false">
      <c r="A5056" s="636" t="s">
        <v>254</v>
      </c>
      <c r="B5056" s="637" t="n">
        <v>11513</v>
      </c>
      <c r="C5056" s="637" t="n">
        <v>3287</v>
      </c>
      <c r="D5056" s="637" t="n">
        <v>362</v>
      </c>
      <c r="E5056" s="637" t="n">
        <v>120</v>
      </c>
      <c r="F5056" s="637" t="n">
        <v>-386</v>
      </c>
      <c r="G5056" s="637" t="n">
        <v>2194</v>
      </c>
      <c r="H5056" s="638" t="n">
        <v>11978</v>
      </c>
    </row>
    <row r="5057" customFormat="false" ht="13.8" hidden="false" customHeight="false" outlineLevel="0" collapsed="false"/>
    <row r="5058" customFormat="false" ht="13.5" hidden="false" customHeight="true" outlineLevel="0" collapsed="false">
      <c r="A5058" s="644" t="s">
        <v>681</v>
      </c>
      <c r="B5058" s="655" t="s">
        <v>298</v>
      </c>
      <c r="C5058" s="655"/>
      <c r="D5058" s="655"/>
      <c r="E5058" s="655"/>
      <c r="F5058" s="655"/>
      <c r="G5058" s="655"/>
      <c r="H5058" s="655"/>
    </row>
    <row r="5059" customFormat="false" ht="59.25" hidden="false" customHeight="true" outlineLevel="0" collapsed="false">
      <c r="A5059" s="644"/>
      <c r="B5059" s="617" t="s">
        <v>469</v>
      </c>
      <c r="C5059" s="618" t="s">
        <v>470</v>
      </c>
      <c r="D5059" s="618" t="s">
        <v>471</v>
      </c>
      <c r="E5059" s="618" t="s">
        <v>472</v>
      </c>
      <c r="F5059" s="618" t="s">
        <v>473</v>
      </c>
      <c r="G5059" s="618" t="s">
        <v>474</v>
      </c>
      <c r="H5059" s="619" t="s">
        <v>475</v>
      </c>
    </row>
    <row r="5060" customFormat="false" ht="13.8" hidden="false" customHeight="false" outlineLevel="0" collapsed="false">
      <c r="A5060" s="644"/>
      <c r="B5060" s="620" t="s">
        <v>476</v>
      </c>
      <c r="C5060" s="621" t="s">
        <v>477</v>
      </c>
      <c r="D5060" s="621" t="s">
        <v>478</v>
      </c>
      <c r="E5060" s="621" t="s">
        <v>479</v>
      </c>
      <c r="F5060" s="621" t="s">
        <v>480</v>
      </c>
      <c r="G5060" s="621" t="s">
        <v>481</v>
      </c>
      <c r="H5060" s="622" t="s">
        <v>482</v>
      </c>
    </row>
    <row r="5061" customFormat="false" ht="13.8" hidden="false" customHeight="true" outlineLevel="0" collapsed="false">
      <c r="A5061" s="644"/>
      <c r="B5061" s="623" t="s">
        <v>483</v>
      </c>
      <c r="C5061" s="623"/>
      <c r="D5061" s="623"/>
      <c r="E5061" s="623"/>
      <c r="F5061" s="623"/>
      <c r="G5061" s="623"/>
      <c r="H5061" s="623"/>
    </row>
    <row r="5062" customFormat="false" ht="13.2" hidden="false" customHeight="false" outlineLevel="0" collapsed="false">
      <c r="A5062" s="624" t="s">
        <v>484</v>
      </c>
      <c r="B5062" s="625"/>
      <c r="C5062" s="625"/>
      <c r="D5062" s="625"/>
      <c r="E5062" s="625"/>
      <c r="F5062" s="625"/>
      <c r="G5062" s="625"/>
      <c r="H5062" s="626"/>
    </row>
    <row r="5063" customFormat="false" ht="13.2" hidden="false" customHeight="false" outlineLevel="0" collapsed="false">
      <c r="A5063" s="627" t="s">
        <v>485</v>
      </c>
      <c r="B5063" s="628" t="n">
        <v>1845</v>
      </c>
      <c r="C5063" s="628" t="n">
        <v>22</v>
      </c>
      <c r="D5063" s="628" t="n">
        <v>226</v>
      </c>
      <c r="E5063" s="628" t="n">
        <v>0</v>
      </c>
      <c r="F5063" s="628" t="n">
        <v>-31</v>
      </c>
      <c r="G5063" s="628" t="n">
        <v>0</v>
      </c>
      <c r="H5063" s="629" t="n">
        <v>1610</v>
      </c>
    </row>
    <row r="5064" customFormat="false" ht="13.2" hidden="false" customHeight="false" outlineLevel="0" collapsed="false">
      <c r="A5064" s="627" t="s">
        <v>486</v>
      </c>
      <c r="B5064" s="628" t="n">
        <v>10</v>
      </c>
      <c r="C5064" s="628" t="n">
        <v>1</v>
      </c>
      <c r="D5064" s="628" t="n">
        <v>0</v>
      </c>
      <c r="E5064" s="628" t="n">
        <v>0</v>
      </c>
      <c r="F5064" s="628" t="n">
        <v>0</v>
      </c>
      <c r="G5064" s="628" t="n">
        <v>0</v>
      </c>
      <c r="H5064" s="629" t="n">
        <v>11</v>
      </c>
    </row>
    <row r="5065" customFormat="false" ht="13.2" hidden="false" customHeight="false" outlineLevel="0" collapsed="false">
      <c r="A5065" s="627" t="s">
        <v>487</v>
      </c>
      <c r="B5065" s="628" t="n">
        <v>5757</v>
      </c>
      <c r="C5065" s="628" t="n">
        <v>328</v>
      </c>
      <c r="D5065" s="628" t="n">
        <v>1754</v>
      </c>
      <c r="E5065" s="628" t="n">
        <v>884</v>
      </c>
      <c r="F5065" s="628" t="n">
        <v>-28</v>
      </c>
      <c r="G5065" s="628" t="n">
        <v>72</v>
      </c>
      <c r="H5065" s="629" t="n">
        <v>5115</v>
      </c>
    </row>
    <row r="5066" customFormat="false" ht="13.2" hidden="false" customHeight="false" outlineLevel="0" collapsed="false">
      <c r="A5066" s="627" t="s">
        <v>488</v>
      </c>
      <c r="B5066" s="628" t="n">
        <v>913</v>
      </c>
      <c r="C5066" s="628" t="n">
        <v>210</v>
      </c>
      <c r="D5066" s="628" t="n">
        <v>30</v>
      </c>
      <c r="E5066" s="628" t="n">
        <v>-1</v>
      </c>
      <c r="F5066" s="628" t="n">
        <v>-7</v>
      </c>
      <c r="G5066" s="628" t="n">
        <v>160</v>
      </c>
      <c r="H5066" s="629" t="n">
        <v>925</v>
      </c>
    </row>
    <row r="5067" customFormat="false" ht="13.2" hidden="false" customHeight="false" outlineLevel="0" collapsed="false">
      <c r="A5067" s="627" t="s">
        <v>489</v>
      </c>
      <c r="B5067" s="628" t="n">
        <v>1</v>
      </c>
      <c r="C5067" s="628" t="n">
        <v>1</v>
      </c>
      <c r="D5067" s="628" t="n">
        <v>0</v>
      </c>
      <c r="E5067" s="628" t="n">
        <v>0</v>
      </c>
      <c r="F5067" s="628" t="n">
        <v>0</v>
      </c>
      <c r="G5067" s="628" t="n">
        <v>0</v>
      </c>
      <c r="H5067" s="629" t="n">
        <v>2</v>
      </c>
    </row>
    <row r="5068" customFormat="false" ht="13.2" hidden="false" customHeight="false" outlineLevel="0" collapsed="false">
      <c r="A5068" s="627" t="s">
        <v>490</v>
      </c>
      <c r="B5068" s="628" t="n">
        <v>1</v>
      </c>
      <c r="C5068" s="628" t="n">
        <v>0</v>
      </c>
      <c r="D5068" s="628" t="n">
        <v>0</v>
      </c>
      <c r="E5068" s="628" t="n">
        <v>0</v>
      </c>
      <c r="F5068" s="628" t="n">
        <v>0</v>
      </c>
      <c r="G5068" s="628" t="n">
        <v>0</v>
      </c>
      <c r="H5068" s="629" t="n">
        <v>1</v>
      </c>
    </row>
    <row r="5069" customFormat="false" ht="13.2" hidden="false" customHeight="false" outlineLevel="0" collapsed="false">
      <c r="A5069" s="627" t="s">
        <v>491</v>
      </c>
      <c r="B5069" s="628" t="n">
        <v>95</v>
      </c>
      <c r="C5069" s="628" t="n">
        <v>28</v>
      </c>
      <c r="D5069" s="628" t="n">
        <v>2</v>
      </c>
      <c r="E5069" s="628" t="n">
        <v>0</v>
      </c>
      <c r="F5069" s="628" t="n">
        <v>0</v>
      </c>
      <c r="G5069" s="628" t="n">
        <v>34</v>
      </c>
      <c r="H5069" s="629" t="n">
        <v>87</v>
      </c>
    </row>
    <row r="5070" customFormat="false" ht="13.2" hidden="false" customHeight="false" outlineLevel="0" collapsed="false">
      <c r="A5070" s="627" t="s">
        <v>492</v>
      </c>
      <c r="B5070" s="628" t="n">
        <v>422</v>
      </c>
      <c r="C5070" s="628" t="n">
        <v>114</v>
      </c>
      <c r="D5070" s="628" t="n">
        <v>44</v>
      </c>
      <c r="E5070" s="628" t="n">
        <v>0</v>
      </c>
      <c r="F5070" s="628" t="n">
        <v>0</v>
      </c>
      <c r="G5070" s="628" t="n">
        <v>99</v>
      </c>
      <c r="H5070" s="629" t="n">
        <v>393</v>
      </c>
    </row>
    <row r="5071" customFormat="false" ht="13.2" hidden="false" customHeight="false" outlineLevel="0" collapsed="false">
      <c r="A5071" s="627" t="s">
        <v>493</v>
      </c>
      <c r="B5071" s="628" t="n">
        <v>20760</v>
      </c>
      <c r="C5071" s="628" t="n">
        <v>3543</v>
      </c>
      <c r="D5071" s="628" t="n">
        <v>353</v>
      </c>
      <c r="E5071" s="628" t="n">
        <v>-11</v>
      </c>
      <c r="F5071" s="628" t="n">
        <v>3</v>
      </c>
      <c r="G5071" s="628" t="n">
        <v>2853</v>
      </c>
      <c r="H5071" s="629" t="n">
        <v>21089</v>
      </c>
    </row>
    <row r="5072" customFormat="false" ht="13.2" hidden="false" customHeight="false" outlineLevel="0" collapsed="false">
      <c r="A5072" s="627" t="s">
        <v>494</v>
      </c>
      <c r="B5072" s="628" t="n">
        <v>14</v>
      </c>
      <c r="C5072" s="628" t="n">
        <v>1</v>
      </c>
      <c r="D5072" s="628" t="n">
        <v>0</v>
      </c>
      <c r="E5072" s="628" t="n">
        <v>0</v>
      </c>
      <c r="F5072" s="628" t="n">
        <v>0</v>
      </c>
      <c r="G5072" s="628" t="n">
        <v>3</v>
      </c>
      <c r="H5072" s="629" t="n">
        <v>12</v>
      </c>
    </row>
    <row r="5073" customFormat="false" ht="13.2" hidden="false" customHeight="false" outlineLevel="0" collapsed="false">
      <c r="A5073" s="627" t="s">
        <v>495</v>
      </c>
      <c r="B5073" s="628" t="n">
        <v>4</v>
      </c>
      <c r="C5073" s="628" t="n">
        <v>1</v>
      </c>
      <c r="D5073" s="628" t="n">
        <v>0</v>
      </c>
      <c r="E5073" s="628" t="n">
        <v>0</v>
      </c>
      <c r="F5073" s="628" t="n">
        <v>0</v>
      </c>
      <c r="G5073" s="628" t="n">
        <v>1</v>
      </c>
      <c r="H5073" s="629" t="n">
        <v>4</v>
      </c>
    </row>
    <row r="5074" customFormat="false" ht="13.2" hidden="false" customHeight="false" outlineLevel="0" collapsed="false">
      <c r="A5074" s="630" t="s">
        <v>496</v>
      </c>
      <c r="B5074" s="628"/>
      <c r="C5074" s="628"/>
      <c r="D5074" s="628"/>
      <c r="E5074" s="628"/>
      <c r="F5074" s="628"/>
      <c r="G5074" s="628"/>
      <c r="H5074" s="629"/>
    </row>
    <row r="5075" customFormat="false" ht="13.2" hidden="false" customHeight="false" outlineLevel="0" collapsed="false">
      <c r="A5075" s="627" t="s">
        <v>497</v>
      </c>
      <c r="B5075" s="628" t="n">
        <v>2649</v>
      </c>
      <c r="C5075" s="628" t="n">
        <v>130</v>
      </c>
      <c r="D5075" s="628" t="n">
        <v>22</v>
      </c>
      <c r="E5075" s="628" t="n">
        <v>400</v>
      </c>
      <c r="F5075" s="628" t="n">
        <v>0</v>
      </c>
      <c r="G5075" s="628" t="n">
        <v>384</v>
      </c>
      <c r="H5075" s="629" t="n">
        <v>2773</v>
      </c>
    </row>
    <row r="5076" customFormat="false" ht="13.2" hidden="false" customHeight="false" outlineLevel="0" collapsed="false">
      <c r="A5076" s="627" t="s">
        <v>498</v>
      </c>
      <c r="B5076" s="628" t="n">
        <v>0</v>
      </c>
      <c r="C5076" s="628" t="n">
        <v>0</v>
      </c>
      <c r="D5076" s="628" t="n">
        <v>0</v>
      </c>
      <c r="E5076" s="628" t="n">
        <v>0</v>
      </c>
      <c r="F5076" s="628" t="n">
        <v>0</v>
      </c>
      <c r="G5076" s="628" t="n">
        <v>0</v>
      </c>
      <c r="H5076" s="629" t="n">
        <v>0</v>
      </c>
    </row>
    <row r="5077" customFormat="false" ht="13.2" hidden="false" customHeight="false" outlineLevel="0" collapsed="false">
      <c r="A5077" s="627" t="s">
        <v>499</v>
      </c>
      <c r="B5077" s="628" t="n">
        <v>0</v>
      </c>
      <c r="C5077" s="628" t="n">
        <v>0</v>
      </c>
      <c r="D5077" s="628" t="n">
        <v>0</v>
      </c>
      <c r="E5077" s="628" t="n">
        <v>0</v>
      </c>
      <c r="F5077" s="628" t="n">
        <v>0</v>
      </c>
      <c r="G5077" s="628" t="n">
        <v>0</v>
      </c>
      <c r="H5077" s="629" t="n">
        <v>0</v>
      </c>
    </row>
    <row r="5078" customFormat="false" ht="13.2" hidden="false" customHeight="false" outlineLevel="0" collapsed="false">
      <c r="A5078" s="627" t="s">
        <v>500</v>
      </c>
      <c r="B5078" s="628" t="n">
        <v>10</v>
      </c>
      <c r="C5078" s="628" t="n">
        <v>0</v>
      </c>
      <c r="D5078" s="628" t="n">
        <v>0</v>
      </c>
      <c r="E5078" s="628" t="n">
        <v>0</v>
      </c>
      <c r="F5078" s="628" t="n">
        <v>0</v>
      </c>
      <c r="G5078" s="628" t="n">
        <v>0</v>
      </c>
      <c r="H5078" s="629" t="n">
        <v>10</v>
      </c>
    </row>
    <row r="5079" customFormat="false" ht="13.2" hidden="false" customHeight="false" outlineLevel="0" collapsed="false">
      <c r="A5079" s="627" t="s">
        <v>501</v>
      </c>
      <c r="B5079" s="628" t="n">
        <v>1010</v>
      </c>
      <c r="C5079" s="628" t="n">
        <v>123</v>
      </c>
      <c r="D5079" s="628" t="n">
        <v>15</v>
      </c>
      <c r="E5079" s="628" t="n">
        <v>-35</v>
      </c>
      <c r="F5079" s="628" t="n">
        <v>0</v>
      </c>
      <c r="G5079" s="628" t="n">
        <v>58</v>
      </c>
      <c r="H5079" s="629" t="n">
        <v>1025</v>
      </c>
    </row>
    <row r="5080" customFormat="false" ht="13.2" hidden="false" customHeight="false" outlineLevel="0" collapsed="false">
      <c r="A5080" s="627" t="s">
        <v>25</v>
      </c>
      <c r="B5080" s="628" t="n">
        <v>0</v>
      </c>
      <c r="C5080" s="628" t="n">
        <v>0</v>
      </c>
      <c r="D5080" s="628" t="n">
        <v>0</v>
      </c>
      <c r="E5080" s="628" t="n">
        <v>0</v>
      </c>
      <c r="F5080" s="628" t="n">
        <v>0</v>
      </c>
      <c r="G5080" s="628" t="n">
        <v>0</v>
      </c>
      <c r="H5080" s="629" t="n">
        <v>0</v>
      </c>
    </row>
    <row r="5081" customFormat="false" ht="13.2" hidden="false" customHeight="false" outlineLevel="0" collapsed="false">
      <c r="A5081" s="627" t="s">
        <v>502</v>
      </c>
      <c r="B5081" s="628" t="n">
        <v>0</v>
      </c>
      <c r="C5081" s="628" t="n">
        <v>0</v>
      </c>
      <c r="D5081" s="628" t="n">
        <v>0</v>
      </c>
      <c r="E5081" s="628" t="n">
        <v>0</v>
      </c>
      <c r="F5081" s="628" t="n">
        <v>0</v>
      </c>
      <c r="G5081" s="628" t="n">
        <v>0</v>
      </c>
      <c r="H5081" s="629" t="n">
        <v>0</v>
      </c>
    </row>
    <row r="5082" customFormat="false" ht="13.2" hidden="false" customHeight="false" outlineLevel="0" collapsed="false">
      <c r="A5082" s="627" t="s">
        <v>503</v>
      </c>
      <c r="B5082" s="628" t="n">
        <v>3</v>
      </c>
      <c r="C5082" s="628" t="n">
        <v>0</v>
      </c>
      <c r="D5082" s="628" t="n">
        <v>0</v>
      </c>
      <c r="E5082" s="628" t="n">
        <v>0</v>
      </c>
      <c r="F5082" s="628" t="n">
        <v>0</v>
      </c>
      <c r="G5082" s="628" t="n">
        <v>0</v>
      </c>
      <c r="H5082" s="629" t="n">
        <v>3</v>
      </c>
    </row>
    <row r="5083" customFormat="false" ht="13.2" hidden="false" customHeight="false" outlineLevel="0" collapsed="false">
      <c r="A5083" s="627" t="s">
        <v>504</v>
      </c>
      <c r="B5083" s="628" t="n">
        <v>0</v>
      </c>
      <c r="C5083" s="628" t="n">
        <v>0</v>
      </c>
      <c r="D5083" s="628" t="n">
        <v>0</v>
      </c>
      <c r="E5083" s="628" t="n">
        <v>0</v>
      </c>
      <c r="F5083" s="628" t="n">
        <v>0</v>
      </c>
      <c r="G5083" s="628" t="n">
        <v>0</v>
      </c>
      <c r="H5083" s="629" t="n">
        <v>0</v>
      </c>
    </row>
    <row r="5084" customFormat="false" ht="13.2" hidden="false" customHeight="false" outlineLevel="0" collapsed="false">
      <c r="A5084" s="627" t="s">
        <v>505</v>
      </c>
      <c r="B5084" s="628" t="n">
        <v>0</v>
      </c>
      <c r="C5084" s="628" t="n">
        <v>0</v>
      </c>
      <c r="D5084" s="628" t="n">
        <v>0</v>
      </c>
      <c r="E5084" s="628" t="n">
        <v>0</v>
      </c>
      <c r="F5084" s="628" t="n">
        <v>0</v>
      </c>
      <c r="G5084" s="628" t="n">
        <v>0</v>
      </c>
      <c r="H5084" s="629" t="n">
        <v>0</v>
      </c>
    </row>
    <row r="5085" customFormat="false" ht="13.2" hidden="false" customHeight="false" outlineLevel="0" collapsed="false">
      <c r="A5085" s="632" t="s">
        <v>506</v>
      </c>
      <c r="B5085" s="628"/>
      <c r="C5085" s="628"/>
      <c r="D5085" s="628"/>
      <c r="E5085" s="628"/>
      <c r="F5085" s="628"/>
      <c r="G5085" s="628"/>
      <c r="H5085" s="629"/>
    </row>
    <row r="5086" customFormat="false" ht="13.8" hidden="false" customHeight="false" outlineLevel="0" collapsed="false">
      <c r="A5086" s="633" t="s">
        <v>76</v>
      </c>
      <c r="B5086" s="634" t="n">
        <v>18896</v>
      </c>
      <c r="C5086" s="634" t="n">
        <v>7403</v>
      </c>
      <c r="D5086" s="634" t="n">
        <v>0</v>
      </c>
      <c r="E5086" s="634" t="n">
        <v>-322</v>
      </c>
      <c r="F5086" s="634" t="n">
        <v>0</v>
      </c>
      <c r="G5086" s="634" t="n">
        <v>3517</v>
      </c>
      <c r="H5086" s="635" t="n">
        <v>22460</v>
      </c>
    </row>
    <row r="5087" customFormat="false" ht="13.8" hidden="false" customHeight="false" outlineLevel="0" collapsed="false">
      <c r="A5087" s="636" t="s">
        <v>254</v>
      </c>
      <c r="B5087" s="637" t="n">
        <v>52390</v>
      </c>
      <c r="C5087" s="637" t="n">
        <v>11905</v>
      </c>
      <c r="D5087" s="637" t="n">
        <v>2446</v>
      </c>
      <c r="E5087" s="637" t="n">
        <v>915</v>
      </c>
      <c r="F5087" s="637" t="n">
        <v>-63</v>
      </c>
      <c r="G5087" s="637" t="n">
        <v>7181</v>
      </c>
      <c r="H5087" s="638" t="n">
        <v>55520</v>
      </c>
    </row>
    <row r="5088" customFormat="false" ht="13.8" hidden="false" customHeight="false" outlineLevel="0" collapsed="false"/>
    <row r="5089" customFormat="false" ht="13.5" hidden="false" customHeight="true" outlineLevel="0" collapsed="false">
      <c r="A5089" s="644" t="s">
        <v>682</v>
      </c>
      <c r="B5089" s="655" t="s">
        <v>299</v>
      </c>
      <c r="C5089" s="655"/>
      <c r="D5089" s="655"/>
      <c r="E5089" s="655"/>
      <c r="F5089" s="655"/>
      <c r="G5089" s="655"/>
      <c r="H5089" s="655"/>
    </row>
    <row r="5090" customFormat="false" ht="66" hidden="false" customHeight="true" outlineLevel="0" collapsed="false">
      <c r="A5090" s="644"/>
      <c r="B5090" s="617" t="s">
        <v>469</v>
      </c>
      <c r="C5090" s="618" t="s">
        <v>470</v>
      </c>
      <c r="D5090" s="618" t="s">
        <v>471</v>
      </c>
      <c r="E5090" s="618" t="s">
        <v>472</v>
      </c>
      <c r="F5090" s="618" t="s">
        <v>473</v>
      </c>
      <c r="G5090" s="618" t="s">
        <v>474</v>
      </c>
      <c r="H5090" s="619" t="s">
        <v>475</v>
      </c>
    </row>
    <row r="5091" customFormat="false" ht="13.8" hidden="false" customHeight="false" outlineLevel="0" collapsed="false">
      <c r="A5091" s="644"/>
      <c r="B5091" s="620" t="s">
        <v>476</v>
      </c>
      <c r="C5091" s="621" t="s">
        <v>477</v>
      </c>
      <c r="D5091" s="621" t="s">
        <v>478</v>
      </c>
      <c r="E5091" s="621" t="s">
        <v>479</v>
      </c>
      <c r="F5091" s="621" t="s">
        <v>480</v>
      </c>
      <c r="G5091" s="621" t="s">
        <v>481</v>
      </c>
      <c r="H5091" s="622" t="s">
        <v>482</v>
      </c>
    </row>
    <row r="5092" customFormat="false" ht="13.8" hidden="false" customHeight="true" outlineLevel="0" collapsed="false">
      <c r="A5092" s="644"/>
      <c r="B5092" s="623" t="s">
        <v>483</v>
      </c>
      <c r="C5092" s="623"/>
      <c r="D5092" s="623"/>
      <c r="E5092" s="623"/>
      <c r="F5092" s="623"/>
      <c r="G5092" s="623"/>
      <c r="H5092" s="623"/>
    </row>
    <row r="5093" customFormat="false" ht="13.2" hidden="false" customHeight="false" outlineLevel="0" collapsed="false">
      <c r="A5093" s="624" t="s">
        <v>484</v>
      </c>
      <c r="B5093" s="625"/>
      <c r="C5093" s="625"/>
      <c r="D5093" s="625"/>
      <c r="E5093" s="625"/>
      <c r="F5093" s="625"/>
      <c r="G5093" s="625"/>
      <c r="H5093" s="626"/>
    </row>
    <row r="5094" customFormat="false" ht="13.2" hidden="false" customHeight="false" outlineLevel="0" collapsed="false">
      <c r="A5094" s="627" t="s">
        <v>485</v>
      </c>
      <c r="B5094" s="628" t="n">
        <v>1</v>
      </c>
      <c r="C5094" s="628" t="n">
        <v>0</v>
      </c>
      <c r="D5094" s="628" t="n">
        <v>0</v>
      </c>
      <c r="E5094" s="628" t="n">
        <v>0</v>
      </c>
      <c r="F5094" s="628" t="n">
        <v>0</v>
      </c>
      <c r="G5094" s="628" t="n">
        <v>0</v>
      </c>
      <c r="H5094" s="629" t="n">
        <v>1</v>
      </c>
    </row>
    <row r="5095" customFormat="false" ht="13.2" hidden="false" customHeight="false" outlineLevel="0" collapsed="false">
      <c r="A5095" s="627" t="s">
        <v>486</v>
      </c>
      <c r="B5095" s="628" t="n">
        <v>0</v>
      </c>
      <c r="C5095" s="628" t="n">
        <v>0</v>
      </c>
      <c r="D5095" s="628" t="n">
        <v>0</v>
      </c>
      <c r="E5095" s="628" t="n">
        <v>0</v>
      </c>
      <c r="F5095" s="628" t="n">
        <v>0</v>
      </c>
      <c r="G5095" s="628" t="n">
        <v>0</v>
      </c>
      <c r="H5095" s="629" t="n">
        <v>0</v>
      </c>
    </row>
    <row r="5096" customFormat="false" ht="13.2" hidden="false" customHeight="false" outlineLevel="0" collapsed="false">
      <c r="A5096" s="627" t="s">
        <v>487</v>
      </c>
      <c r="B5096" s="628" t="n">
        <v>1394</v>
      </c>
      <c r="C5096" s="628" t="n">
        <v>18</v>
      </c>
      <c r="D5096" s="628" t="n">
        <v>0</v>
      </c>
      <c r="E5096" s="628" t="n">
        <v>22</v>
      </c>
      <c r="F5096" s="628" t="n">
        <v>0</v>
      </c>
      <c r="G5096" s="628" t="n">
        <v>35</v>
      </c>
      <c r="H5096" s="629" t="n">
        <v>1399</v>
      </c>
    </row>
    <row r="5097" customFormat="false" ht="13.2" hidden="false" customHeight="false" outlineLevel="0" collapsed="false">
      <c r="A5097" s="627" t="s">
        <v>488</v>
      </c>
      <c r="B5097" s="628" t="n">
        <v>4499</v>
      </c>
      <c r="C5097" s="628" t="n">
        <v>578</v>
      </c>
      <c r="D5097" s="628" t="n">
        <v>3</v>
      </c>
      <c r="E5097" s="628" t="n">
        <v>420</v>
      </c>
      <c r="F5097" s="628" t="n">
        <v>539</v>
      </c>
      <c r="G5097" s="628" t="n">
        <v>1219</v>
      </c>
      <c r="H5097" s="629" t="n">
        <v>4814</v>
      </c>
    </row>
    <row r="5098" customFormat="false" ht="13.2" hidden="false" customHeight="false" outlineLevel="0" collapsed="false">
      <c r="A5098" s="627" t="s">
        <v>489</v>
      </c>
      <c r="B5098" s="628" t="n">
        <v>0</v>
      </c>
      <c r="C5098" s="628" t="n">
        <v>0</v>
      </c>
      <c r="D5098" s="628" t="n">
        <v>0</v>
      </c>
      <c r="E5098" s="628" t="n">
        <v>0</v>
      </c>
      <c r="F5098" s="628" t="n">
        <v>0</v>
      </c>
      <c r="G5098" s="628" t="n">
        <v>0</v>
      </c>
      <c r="H5098" s="629" t="n">
        <v>0</v>
      </c>
    </row>
    <row r="5099" customFormat="false" ht="13.2" hidden="false" customHeight="false" outlineLevel="0" collapsed="false">
      <c r="A5099" s="627" t="s">
        <v>490</v>
      </c>
      <c r="B5099" s="628" t="n">
        <v>0</v>
      </c>
      <c r="C5099" s="628" t="n">
        <v>0</v>
      </c>
      <c r="D5099" s="628" t="n">
        <v>0</v>
      </c>
      <c r="E5099" s="628" t="n">
        <v>0</v>
      </c>
      <c r="F5099" s="628" t="n">
        <v>0</v>
      </c>
      <c r="G5099" s="628" t="n">
        <v>0</v>
      </c>
      <c r="H5099" s="629" t="n">
        <v>0</v>
      </c>
    </row>
    <row r="5100" customFormat="false" ht="13.2" hidden="false" customHeight="false" outlineLevel="0" collapsed="false">
      <c r="A5100" s="627" t="s">
        <v>491</v>
      </c>
      <c r="B5100" s="628" t="n">
        <v>307</v>
      </c>
      <c r="C5100" s="628" t="n">
        <v>76</v>
      </c>
      <c r="D5100" s="628" t="n">
        <v>0</v>
      </c>
      <c r="E5100" s="628" t="n">
        <v>2</v>
      </c>
      <c r="F5100" s="628" t="n">
        <v>15</v>
      </c>
      <c r="G5100" s="628" t="n">
        <v>115</v>
      </c>
      <c r="H5100" s="629" t="n">
        <v>285</v>
      </c>
    </row>
    <row r="5101" customFormat="false" ht="13.2" hidden="false" customHeight="false" outlineLevel="0" collapsed="false">
      <c r="A5101" s="627" t="s">
        <v>492</v>
      </c>
      <c r="B5101" s="628" t="n">
        <v>169</v>
      </c>
      <c r="C5101" s="628" t="n">
        <v>32</v>
      </c>
      <c r="D5101" s="628" t="n">
        <v>22</v>
      </c>
      <c r="E5101" s="628" t="n">
        <v>0</v>
      </c>
      <c r="F5101" s="628" t="n">
        <v>0</v>
      </c>
      <c r="G5101" s="628" t="n">
        <v>53</v>
      </c>
      <c r="H5101" s="629" t="n">
        <v>126</v>
      </c>
    </row>
    <row r="5102" customFormat="false" ht="13.2" hidden="false" customHeight="false" outlineLevel="0" collapsed="false">
      <c r="A5102" s="627" t="s">
        <v>493</v>
      </c>
      <c r="B5102" s="628" t="n">
        <v>5383</v>
      </c>
      <c r="C5102" s="628" t="n">
        <v>657</v>
      </c>
      <c r="D5102" s="628" t="n">
        <v>26</v>
      </c>
      <c r="E5102" s="628" t="n">
        <v>-12</v>
      </c>
      <c r="F5102" s="628" t="n">
        <v>-16</v>
      </c>
      <c r="G5102" s="628" t="n">
        <v>1155</v>
      </c>
      <c r="H5102" s="629" t="n">
        <v>4831</v>
      </c>
    </row>
    <row r="5103" customFormat="false" ht="13.2" hidden="false" customHeight="false" outlineLevel="0" collapsed="false">
      <c r="A5103" s="627" t="s">
        <v>494</v>
      </c>
      <c r="B5103" s="628" t="n">
        <v>0</v>
      </c>
      <c r="C5103" s="628" t="n">
        <v>0</v>
      </c>
      <c r="D5103" s="628" t="n">
        <v>0</v>
      </c>
      <c r="E5103" s="628" t="n">
        <v>0</v>
      </c>
      <c r="F5103" s="628" t="n">
        <v>0</v>
      </c>
      <c r="G5103" s="628" t="n">
        <v>0</v>
      </c>
      <c r="H5103" s="629" t="n">
        <v>0</v>
      </c>
    </row>
    <row r="5104" customFormat="false" ht="13.2" hidden="false" customHeight="false" outlineLevel="0" collapsed="false">
      <c r="A5104" s="627" t="s">
        <v>495</v>
      </c>
      <c r="B5104" s="628" t="n">
        <v>12</v>
      </c>
      <c r="C5104" s="628" t="n">
        <v>2</v>
      </c>
      <c r="D5104" s="628" t="n">
        <v>0</v>
      </c>
      <c r="E5104" s="628" t="n">
        <v>0</v>
      </c>
      <c r="F5104" s="628" t="n">
        <v>0</v>
      </c>
      <c r="G5104" s="628" t="n">
        <v>2</v>
      </c>
      <c r="H5104" s="629" t="n">
        <v>12</v>
      </c>
    </row>
    <row r="5105" customFormat="false" ht="13.2" hidden="false" customHeight="false" outlineLevel="0" collapsed="false">
      <c r="A5105" s="630" t="s">
        <v>496</v>
      </c>
      <c r="B5105" s="628"/>
      <c r="C5105" s="628"/>
      <c r="D5105" s="628"/>
      <c r="E5105" s="628"/>
      <c r="F5105" s="628"/>
      <c r="G5105" s="628"/>
      <c r="H5105" s="629"/>
    </row>
    <row r="5106" customFormat="false" ht="13.2" hidden="false" customHeight="false" outlineLevel="0" collapsed="false">
      <c r="A5106" s="627" t="s">
        <v>497</v>
      </c>
      <c r="B5106" s="628" t="n">
        <v>1467</v>
      </c>
      <c r="C5106" s="628" t="n">
        <v>223</v>
      </c>
      <c r="D5106" s="628" t="n">
        <v>12</v>
      </c>
      <c r="E5106" s="628" t="n">
        <v>-13</v>
      </c>
      <c r="F5106" s="628" t="n">
        <v>1</v>
      </c>
      <c r="G5106" s="628" t="n">
        <v>299</v>
      </c>
      <c r="H5106" s="629" t="n">
        <v>1367</v>
      </c>
    </row>
    <row r="5107" customFormat="false" ht="13.2" hidden="false" customHeight="false" outlineLevel="0" collapsed="false">
      <c r="A5107" s="627" t="s">
        <v>498</v>
      </c>
      <c r="B5107" s="628" t="n">
        <v>0</v>
      </c>
      <c r="C5107" s="628" t="n">
        <v>0</v>
      </c>
      <c r="D5107" s="628" t="n">
        <v>0</v>
      </c>
      <c r="E5107" s="628" t="n">
        <v>0</v>
      </c>
      <c r="F5107" s="628" t="n">
        <v>0</v>
      </c>
      <c r="G5107" s="628" t="n">
        <v>0</v>
      </c>
      <c r="H5107" s="629" t="n">
        <v>0</v>
      </c>
    </row>
    <row r="5108" customFormat="false" ht="13.2" hidden="false" customHeight="false" outlineLevel="0" collapsed="false">
      <c r="A5108" s="627" t="s">
        <v>499</v>
      </c>
      <c r="B5108" s="628" t="n">
        <v>0</v>
      </c>
      <c r="C5108" s="628" t="n">
        <v>0</v>
      </c>
      <c r="D5108" s="628" t="n">
        <v>0</v>
      </c>
      <c r="E5108" s="628" t="n">
        <v>0</v>
      </c>
      <c r="F5108" s="628" t="n">
        <v>0</v>
      </c>
      <c r="G5108" s="628" t="n">
        <v>0</v>
      </c>
      <c r="H5108" s="629" t="n">
        <v>0</v>
      </c>
    </row>
    <row r="5109" customFormat="false" ht="13.2" hidden="false" customHeight="false" outlineLevel="0" collapsed="false">
      <c r="A5109" s="627" t="s">
        <v>500</v>
      </c>
      <c r="B5109" s="628" t="n">
        <v>1</v>
      </c>
      <c r="C5109" s="628" t="n">
        <v>0</v>
      </c>
      <c r="D5109" s="628" t="n">
        <v>0</v>
      </c>
      <c r="E5109" s="628" t="n">
        <v>0</v>
      </c>
      <c r="F5109" s="628" t="n">
        <v>0</v>
      </c>
      <c r="G5109" s="628" t="n">
        <v>0</v>
      </c>
      <c r="H5109" s="629" t="n">
        <v>1</v>
      </c>
    </row>
    <row r="5110" customFormat="false" ht="13.2" hidden="false" customHeight="false" outlineLevel="0" collapsed="false">
      <c r="A5110" s="627" t="s">
        <v>501</v>
      </c>
      <c r="B5110" s="628" t="n">
        <v>263</v>
      </c>
      <c r="C5110" s="628" t="n">
        <v>67</v>
      </c>
      <c r="D5110" s="628" t="n">
        <v>0</v>
      </c>
      <c r="E5110" s="628" t="n">
        <v>-12</v>
      </c>
      <c r="F5110" s="628" t="n">
        <v>0</v>
      </c>
      <c r="G5110" s="628" t="n">
        <v>1</v>
      </c>
      <c r="H5110" s="629" t="n">
        <v>317</v>
      </c>
    </row>
    <row r="5111" customFormat="false" ht="13.2" hidden="false" customHeight="false" outlineLevel="0" collapsed="false">
      <c r="A5111" s="627" t="s">
        <v>25</v>
      </c>
      <c r="B5111" s="628" t="n">
        <v>0</v>
      </c>
      <c r="C5111" s="628" t="n">
        <v>0</v>
      </c>
      <c r="D5111" s="628" t="n">
        <v>0</v>
      </c>
      <c r="E5111" s="628" t="n">
        <v>0</v>
      </c>
      <c r="F5111" s="628" t="n">
        <v>0</v>
      </c>
      <c r="G5111" s="628" t="n">
        <v>0</v>
      </c>
      <c r="H5111" s="629" t="n">
        <v>0</v>
      </c>
    </row>
    <row r="5112" customFormat="false" ht="13.2" hidden="false" customHeight="false" outlineLevel="0" collapsed="false">
      <c r="A5112" s="627" t="s">
        <v>502</v>
      </c>
      <c r="B5112" s="628" t="n">
        <v>0</v>
      </c>
      <c r="C5112" s="628" t="n">
        <v>0</v>
      </c>
      <c r="D5112" s="628" t="n">
        <v>0</v>
      </c>
      <c r="E5112" s="628" t="n">
        <v>0</v>
      </c>
      <c r="F5112" s="628" t="n">
        <v>0</v>
      </c>
      <c r="G5112" s="628" t="n">
        <v>0</v>
      </c>
      <c r="H5112" s="629" t="n">
        <v>0</v>
      </c>
    </row>
    <row r="5113" customFormat="false" ht="13.2" hidden="false" customHeight="false" outlineLevel="0" collapsed="false">
      <c r="A5113" s="627" t="s">
        <v>503</v>
      </c>
      <c r="B5113" s="628" t="n">
        <v>22</v>
      </c>
      <c r="C5113" s="628" t="n">
        <v>0</v>
      </c>
      <c r="D5113" s="628" t="n">
        <v>0</v>
      </c>
      <c r="E5113" s="628" t="n">
        <v>0</v>
      </c>
      <c r="F5113" s="628" t="n">
        <v>0</v>
      </c>
      <c r="G5113" s="628" t="n">
        <v>4</v>
      </c>
      <c r="H5113" s="629" t="n">
        <v>18</v>
      </c>
    </row>
    <row r="5114" customFormat="false" ht="13.2" hidden="false" customHeight="false" outlineLevel="0" collapsed="false">
      <c r="A5114" s="627" t="s">
        <v>504</v>
      </c>
      <c r="B5114" s="628" t="n">
        <v>0</v>
      </c>
      <c r="C5114" s="628" t="n">
        <v>0</v>
      </c>
      <c r="D5114" s="628" t="n">
        <v>0</v>
      </c>
      <c r="E5114" s="628" t="n">
        <v>0</v>
      </c>
      <c r="F5114" s="628" t="n">
        <v>0</v>
      </c>
      <c r="G5114" s="628" t="n">
        <v>0</v>
      </c>
      <c r="H5114" s="629" t="n">
        <v>0</v>
      </c>
    </row>
    <row r="5115" customFormat="false" ht="13.2" hidden="false" customHeight="false" outlineLevel="0" collapsed="false">
      <c r="A5115" s="627" t="s">
        <v>505</v>
      </c>
      <c r="B5115" s="628" t="n">
        <v>1</v>
      </c>
      <c r="C5115" s="628" t="n">
        <v>0</v>
      </c>
      <c r="D5115" s="628" t="n">
        <v>0</v>
      </c>
      <c r="E5115" s="628" t="n">
        <v>0</v>
      </c>
      <c r="F5115" s="628" t="n">
        <v>0</v>
      </c>
      <c r="G5115" s="628" t="n">
        <v>0</v>
      </c>
      <c r="H5115" s="629" t="n">
        <v>1</v>
      </c>
    </row>
    <row r="5116" customFormat="false" ht="13.2" hidden="false" customHeight="false" outlineLevel="0" collapsed="false">
      <c r="A5116" s="632" t="s">
        <v>506</v>
      </c>
      <c r="B5116" s="628"/>
      <c r="C5116" s="628"/>
      <c r="D5116" s="628"/>
      <c r="E5116" s="628"/>
      <c r="F5116" s="628"/>
      <c r="G5116" s="628"/>
      <c r="H5116" s="629"/>
    </row>
    <row r="5117" customFormat="false" ht="13.8" hidden="false" customHeight="false" outlineLevel="0" collapsed="false">
      <c r="A5117" s="633" t="s">
        <v>76</v>
      </c>
      <c r="B5117" s="634" t="n">
        <v>7937</v>
      </c>
      <c r="C5117" s="634" t="n">
        <v>1465</v>
      </c>
      <c r="D5117" s="634" t="n">
        <v>0</v>
      </c>
      <c r="E5117" s="634" t="n">
        <v>-72</v>
      </c>
      <c r="F5117" s="634" t="n">
        <v>0</v>
      </c>
      <c r="G5117" s="634" t="n">
        <v>1364</v>
      </c>
      <c r="H5117" s="635" t="n">
        <v>7966</v>
      </c>
    </row>
    <row r="5118" customFormat="false" ht="13.8" hidden="false" customHeight="false" outlineLevel="0" collapsed="false">
      <c r="A5118" s="636" t="s">
        <v>254</v>
      </c>
      <c r="B5118" s="637" t="n">
        <v>21456</v>
      </c>
      <c r="C5118" s="637" t="n">
        <v>3118</v>
      </c>
      <c r="D5118" s="637" t="n">
        <v>63</v>
      </c>
      <c r="E5118" s="637" t="n">
        <v>335</v>
      </c>
      <c r="F5118" s="637" t="n">
        <v>539</v>
      </c>
      <c r="G5118" s="637" t="n">
        <v>4247</v>
      </c>
      <c r="H5118" s="638" t="n">
        <v>21138</v>
      </c>
    </row>
    <row r="5119" customFormat="false" ht="13.8" hidden="false" customHeight="false" outlineLevel="0" collapsed="false"/>
    <row r="5120" customFormat="false" ht="13.5" hidden="false" customHeight="true" outlineLevel="0" collapsed="false">
      <c r="A5120" s="644" t="s">
        <v>683</v>
      </c>
      <c r="B5120" s="655" t="s">
        <v>300</v>
      </c>
      <c r="C5120" s="655"/>
      <c r="D5120" s="655"/>
      <c r="E5120" s="655"/>
      <c r="F5120" s="655"/>
      <c r="G5120" s="655"/>
      <c r="H5120" s="655"/>
    </row>
    <row r="5121" customFormat="false" ht="57" hidden="false" customHeight="true" outlineLevel="0" collapsed="false">
      <c r="A5121" s="644"/>
      <c r="B5121" s="617" t="s">
        <v>469</v>
      </c>
      <c r="C5121" s="618" t="s">
        <v>470</v>
      </c>
      <c r="D5121" s="618" t="s">
        <v>471</v>
      </c>
      <c r="E5121" s="618" t="s">
        <v>472</v>
      </c>
      <c r="F5121" s="618" t="s">
        <v>473</v>
      </c>
      <c r="G5121" s="618" t="s">
        <v>474</v>
      </c>
      <c r="H5121" s="619" t="s">
        <v>475</v>
      </c>
    </row>
    <row r="5122" customFormat="false" ht="13.8" hidden="false" customHeight="false" outlineLevel="0" collapsed="false">
      <c r="A5122" s="644"/>
      <c r="B5122" s="620" t="s">
        <v>476</v>
      </c>
      <c r="C5122" s="621" t="s">
        <v>477</v>
      </c>
      <c r="D5122" s="621" t="s">
        <v>478</v>
      </c>
      <c r="E5122" s="621" t="s">
        <v>479</v>
      </c>
      <c r="F5122" s="621" t="s">
        <v>480</v>
      </c>
      <c r="G5122" s="621" t="s">
        <v>481</v>
      </c>
      <c r="H5122" s="622" t="s">
        <v>482</v>
      </c>
    </row>
    <row r="5123" customFormat="false" ht="13.8" hidden="false" customHeight="true" outlineLevel="0" collapsed="false">
      <c r="A5123" s="644"/>
      <c r="B5123" s="623" t="s">
        <v>483</v>
      </c>
      <c r="C5123" s="623"/>
      <c r="D5123" s="623"/>
      <c r="E5123" s="623"/>
      <c r="F5123" s="623"/>
      <c r="G5123" s="623"/>
      <c r="H5123" s="623"/>
    </row>
    <row r="5124" customFormat="false" ht="13.2" hidden="false" customHeight="false" outlineLevel="0" collapsed="false">
      <c r="A5124" s="624" t="s">
        <v>484</v>
      </c>
      <c r="B5124" s="625"/>
      <c r="C5124" s="625"/>
      <c r="D5124" s="625"/>
      <c r="E5124" s="625"/>
      <c r="F5124" s="625"/>
      <c r="G5124" s="625"/>
      <c r="H5124" s="626"/>
    </row>
    <row r="5125" customFormat="false" ht="13.2" hidden="false" customHeight="false" outlineLevel="0" collapsed="false">
      <c r="A5125" s="627" t="s">
        <v>485</v>
      </c>
      <c r="B5125" s="628" t="n">
        <v>156</v>
      </c>
      <c r="C5125" s="628" t="n">
        <v>0</v>
      </c>
      <c r="D5125" s="628" t="n">
        <v>0</v>
      </c>
      <c r="E5125" s="628" t="n">
        <v>0</v>
      </c>
      <c r="F5125" s="628" t="n">
        <v>0</v>
      </c>
      <c r="G5125" s="628" t="n">
        <v>0</v>
      </c>
      <c r="H5125" s="629" t="n">
        <v>156</v>
      </c>
    </row>
    <row r="5126" customFormat="false" ht="13.2" hidden="false" customHeight="false" outlineLevel="0" collapsed="false">
      <c r="A5126" s="627" t="s">
        <v>486</v>
      </c>
      <c r="B5126" s="628" t="n">
        <v>43</v>
      </c>
      <c r="C5126" s="628" t="n">
        <v>2565</v>
      </c>
      <c r="D5126" s="628" t="n">
        <v>0</v>
      </c>
      <c r="E5126" s="628" t="n">
        <v>2292</v>
      </c>
      <c r="F5126" s="628" t="n">
        <v>0</v>
      </c>
      <c r="G5126" s="628" t="n">
        <v>0</v>
      </c>
      <c r="H5126" s="629" t="n">
        <v>4900</v>
      </c>
    </row>
    <row r="5127" customFormat="false" ht="13.2" hidden="false" customHeight="false" outlineLevel="0" collapsed="false">
      <c r="A5127" s="627" t="s">
        <v>487</v>
      </c>
      <c r="B5127" s="628" t="n">
        <v>1933</v>
      </c>
      <c r="C5127" s="628" t="n">
        <v>467</v>
      </c>
      <c r="D5127" s="628" t="n">
        <v>0</v>
      </c>
      <c r="E5127" s="628" t="n">
        <v>0</v>
      </c>
      <c r="F5127" s="628" t="n">
        <v>-62</v>
      </c>
      <c r="G5127" s="628" t="n">
        <v>419</v>
      </c>
      <c r="H5127" s="629" t="n">
        <v>1919</v>
      </c>
    </row>
    <row r="5128" customFormat="false" ht="13.2" hidden="false" customHeight="false" outlineLevel="0" collapsed="false">
      <c r="A5128" s="627" t="s">
        <v>488</v>
      </c>
      <c r="B5128" s="628" t="n">
        <v>35</v>
      </c>
      <c r="C5128" s="628" t="n">
        <v>8</v>
      </c>
      <c r="D5128" s="628" t="n">
        <v>0</v>
      </c>
      <c r="E5128" s="628" t="n">
        <v>0</v>
      </c>
      <c r="F5128" s="628" t="n">
        <v>0</v>
      </c>
      <c r="G5128" s="628" t="n">
        <v>6</v>
      </c>
      <c r="H5128" s="629" t="n">
        <v>37</v>
      </c>
    </row>
    <row r="5129" customFormat="false" ht="13.2" hidden="false" customHeight="false" outlineLevel="0" collapsed="false">
      <c r="A5129" s="627" t="s">
        <v>489</v>
      </c>
      <c r="B5129" s="628" t="n">
        <v>7</v>
      </c>
      <c r="C5129" s="628" t="n">
        <v>0</v>
      </c>
      <c r="D5129" s="628" t="n">
        <v>0</v>
      </c>
      <c r="E5129" s="628" t="n">
        <v>0</v>
      </c>
      <c r="F5129" s="628" t="n">
        <v>0</v>
      </c>
      <c r="G5129" s="628" t="n">
        <v>7</v>
      </c>
      <c r="H5129" s="629" t="n">
        <v>0</v>
      </c>
    </row>
    <row r="5130" customFormat="false" ht="13.2" hidden="false" customHeight="false" outlineLevel="0" collapsed="false">
      <c r="A5130" s="627" t="s">
        <v>490</v>
      </c>
      <c r="B5130" s="628" t="n">
        <v>0</v>
      </c>
      <c r="C5130" s="628" t="n">
        <v>0</v>
      </c>
      <c r="D5130" s="628" t="n">
        <v>0</v>
      </c>
      <c r="E5130" s="628" t="n">
        <v>0</v>
      </c>
      <c r="F5130" s="628" t="n">
        <v>0</v>
      </c>
      <c r="G5130" s="628" t="n">
        <v>0</v>
      </c>
      <c r="H5130" s="629" t="n">
        <v>0</v>
      </c>
    </row>
    <row r="5131" customFormat="false" ht="13.2" hidden="false" customHeight="false" outlineLevel="0" collapsed="false">
      <c r="A5131" s="627" t="s">
        <v>491</v>
      </c>
      <c r="B5131" s="628" t="n">
        <v>52</v>
      </c>
      <c r="C5131" s="628" t="n">
        <v>21</v>
      </c>
      <c r="D5131" s="628" t="n">
        <v>0</v>
      </c>
      <c r="E5131" s="628" t="n">
        <v>0</v>
      </c>
      <c r="F5131" s="628" t="n">
        <v>0</v>
      </c>
      <c r="G5131" s="628" t="n">
        <v>28</v>
      </c>
      <c r="H5131" s="629" t="n">
        <v>45</v>
      </c>
    </row>
    <row r="5132" customFormat="false" ht="13.2" hidden="false" customHeight="false" outlineLevel="0" collapsed="false">
      <c r="A5132" s="627" t="s">
        <v>492</v>
      </c>
      <c r="B5132" s="628" t="n">
        <v>739</v>
      </c>
      <c r="C5132" s="628" t="n">
        <v>272</v>
      </c>
      <c r="D5132" s="628" t="n">
        <v>1</v>
      </c>
      <c r="E5132" s="628" t="n">
        <v>34</v>
      </c>
      <c r="F5132" s="628" t="n">
        <v>0</v>
      </c>
      <c r="G5132" s="628" t="n">
        <v>269</v>
      </c>
      <c r="H5132" s="629" t="n">
        <v>775</v>
      </c>
    </row>
    <row r="5133" customFormat="false" ht="13.2" hidden="false" customHeight="false" outlineLevel="0" collapsed="false">
      <c r="A5133" s="627" t="s">
        <v>493</v>
      </c>
      <c r="B5133" s="628" t="n">
        <v>2454</v>
      </c>
      <c r="C5133" s="628" t="n">
        <v>2202</v>
      </c>
      <c r="D5133" s="628" t="n">
        <v>58</v>
      </c>
      <c r="E5133" s="628" t="n">
        <v>912</v>
      </c>
      <c r="F5133" s="628" t="n">
        <v>67</v>
      </c>
      <c r="G5133" s="628" t="n">
        <v>924</v>
      </c>
      <c r="H5133" s="629" t="n">
        <v>4653</v>
      </c>
    </row>
    <row r="5134" customFormat="false" ht="13.2" hidden="false" customHeight="false" outlineLevel="0" collapsed="false">
      <c r="A5134" s="627" t="s">
        <v>494</v>
      </c>
      <c r="B5134" s="628" t="n">
        <v>5</v>
      </c>
      <c r="C5134" s="628" t="n">
        <v>0</v>
      </c>
      <c r="D5134" s="628" t="n">
        <v>0</v>
      </c>
      <c r="E5134" s="628" t="n">
        <v>0</v>
      </c>
      <c r="F5134" s="628" t="n">
        <v>-5</v>
      </c>
      <c r="G5134" s="628" t="n">
        <v>0</v>
      </c>
      <c r="H5134" s="629" t="n">
        <v>0</v>
      </c>
    </row>
    <row r="5135" customFormat="false" ht="13.2" hidden="false" customHeight="false" outlineLevel="0" collapsed="false">
      <c r="A5135" s="627" t="s">
        <v>495</v>
      </c>
      <c r="B5135" s="628" t="n">
        <v>14</v>
      </c>
      <c r="C5135" s="628" t="n">
        <v>0</v>
      </c>
      <c r="D5135" s="628" t="n">
        <v>0</v>
      </c>
      <c r="E5135" s="628" t="n">
        <v>0</v>
      </c>
      <c r="F5135" s="628" t="n">
        <v>0</v>
      </c>
      <c r="G5135" s="628" t="n">
        <v>4</v>
      </c>
      <c r="H5135" s="629" t="n">
        <v>10</v>
      </c>
    </row>
    <row r="5136" customFormat="false" ht="13.2" hidden="false" customHeight="false" outlineLevel="0" collapsed="false">
      <c r="A5136" s="630" t="s">
        <v>496</v>
      </c>
      <c r="B5136" s="628"/>
      <c r="C5136" s="628"/>
      <c r="D5136" s="628"/>
      <c r="E5136" s="628"/>
      <c r="F5136" s="628"/>
      <c r="G5136" s="628"/>
      <c r="H5136" s="629"/>
    </row>
    <row r="5137" customFormat="false" ht="13.2" hidden="false" customHeight="false" outlineLevel="0" collapsed="false">
      <c r="A5137" s="627" t="s">
        <v>497</v>
      </c>
      <c r="B5137" s="628" t="n">
        <v>3</v>
      </c>
      <c r="C5137" s="628" t="n">
        <v>2</v>
      </c>
      <c r="D5137" s="628" t="n">
        <v>0</v>
      </c>
      <c r="E5137" s="628" t="n">
        <v>0</v>
      </c>
      <c r="F5137" s="628" t="n">
        <v>0</v>
      </c>
      <c r="G5137" s="628" t="n">
        <v>2</v>
      </c>
      <c r="H5137" s="629" t="n">
        <v>3</v>
      </c>
    </row>
    <row r="5138" customFormat="false" ht="13.2" hidden="false" customHeight="false" outlineLevel="0" collapsed="false">
      <c r="A5138" s="627" t="s">
        <v>498</v>
      </c>
      <c r="B5138" s="628" t="n">
        <v>0</v>
      </c>
      <c r="C5138" s="628" t="n">
        <v>0</v>
      </c>
      <c r="D5138" s="628" t="n">
        <v>0</v>
      </c>
      <c r="E5138" s="628" t="n">
        <v>0</v>
      </c>
      <c r="F5138" s="628" t="n">
        <v>0</v>
      </c>
      <c r="G5138" s="628" t="n">
        <v>0</v>
      </c>
      <c r="H5138" s="629" t="n">
        <v>0</v>
      </c>
    </row>
    <row r="5139" customFormat="false" ht="13.2" hidden="false" customHeight="false" outlineLevel="0" collapsed="false">
      <c r="A5139" s="627" t="s">
        <v>499</v>
      </c>
      <c r="B5139" s="628" t="n">
        <v>0</v>
      </c>
      <c r="C5139" s="628" t="n">
        <v>0</v>
      </c>
      <c r="D5139" s="628" t="n">
        <v>0</v>
      </c>
      <c r="E5139" s="628" t="n">
        <v>0</v>
      </c>
      <c r="F5139" s="628" t="n">
        <v>0</v>
      </c>
      <c r="G5139" s="628" t="n">
        <v>0</v>
      </c>
      <c r="H5139" s="629" t="n">
        <v>0</v>
      </c>
    </row>
    <row r="5140" customFormat="false" ht="13.2" hidden="false" customHeight="false" outlineLevel="0" collapsed="false">
      <c r="A5140" s="627" t="s">
        <v>500</v>
      </c>
      <c r="B5140" s="628" t="n">
        <v>11</v>
      </c>
      <c r="C5140" s="628" t="n">
        <v>0</v>
      </c>
      <c r="D5140" s="628" t="n">
        <v>0</v>
      </c>
      <c r="E5140" s="628" t="n">
        <v>0</v>
      </c>
      <c r="F5140" s="628" t="n">
        <v>0</v>
      </c>
      <c r="G5140" s="628" t="n">
        <v>1</v>
      </c>
      <c r="H5140" s="629" t="n">
        <v>10</v>
      </c>
    </row>
    <row r="5141" customFormat="false" ht="13.2" hidden="false" customHeight="false" outlineLevel="0" collapsed="false">
      <c r="A5141" s="627" t="s">
        <v>501</v>
      </c>
      <c r="B5141" s="628" t="n">
        <v>74</v>
      </c>
      <c r="C5141" s="628" t="n">
        <v>4</v>
      </c>
      <c r="D5141" s="628" t="n">
        <v>2</v>
      </c>
      <c r="E5141" s="628" t="n">
        <v>0</v>
      </c>
      <c r="F5141" s="628" t="n">
        <v>0</v>
      </c>
      <c r="G5141" s="628" t="n">
        <v>7</v>
      </c>
      <c r="H5141" s="629" t="n">
        <v>69</v>
      </c>
    </row>
    <row r="5142" customFormat="false" ht="13.2" hidden="false" customHeight="false" outlineLevel="0" collapsed="false">
      <c r="A5142" s="627" t="s">
        <v>25</v>
      </c>
      <c r="B5142" s="628" t="n">
        <v>0</v>
      </c>
      <c r="C5142" s="628" t="n">
        <v>0</v>
      </c>
      <c r="D5142" s="628" t="n">
        <v>0</v>
      </c>
      <c r="E5142" s="628" t="n">
        <v>0</v>
      </c>
      <c r="F5142" s="628" t="n">
        <v>0</v>
      </c>
      <c r="G5142" s="628" t="n">
        <v>0</v>
      </c>
      <c r="H5142" s="629" t="n">
        <v>0</v>
      </c>
    </row>
    <row r="5143" customFormat="false" ht="13.2" hidden="false" customHeight="false" outlineLevel="0" collapsed="false">
      <c r="A5143" s="627" t="s">
        <v>502</v>
      </c>
      <c r="B5143" s="628" t="n">
        <v>0</v>
      </c>
      <c r="C5143" s="628" t="n">
        <v>0</v>
      </c>
      <c r="D5143" s="628" t="n">
        <v>0</v>
      </c>
      <c r="E5143" s="628" t="n">
        <v>0</v>
      </c>
      <c r="F5143" s="628" t="n">
        <v>0</v>
      </c>
      <c r="G5143" s="628" t="n">
        <v>0</v>
      </c>
      <c r="H5143" s="629" t="n">
        <v>0</v>
      </c>
    </row>
    <row r="5144" customFormat="false" ht="13.2" hidden="false" customHeight="false" outlineLevel="0" collapsed="false">
      <c r="A5144" s="627" t="s">
        <v>503</v>
      </c>
      <c r="B5144" s="628" t="n">
        <v>1</v>
      </c>
      <c r="C5144" s="628" t="n">
        <v>0</v>
      </c>
      <c r="D5144" s="628" t="n">
        <v>0</v>
      </c>
      <c r="E5144" s="628" t="n">
        <v>0</v>
      </c>
      <c r="F5144" s="628" t="n">
        <v>0</v>
      </c>
      <c r="G5144" s="628" t="n">
        <v>0</v>
      </c>
      <c r="H5144" s="629" t="n">
        <v>1</v>
      </c>
    </row>
    <row r="5145" customFormat="false" ht="13.2" hidden="false" customHeight="false" outlineLevel="0" collapsed="false">
      <c r="A5145" s="627" t="s">
        <v>504</v>
      </c>
      <c r="B5145" s="628" t="n">
        <v>0</v>
      </c>
      <c r="C5145" s="628" t="n">
        <v>0</v>
      </c>
      <c r="D5145" s="628" t="n">
        <v>0</v>
      </c>
      <c r="E5145" s="628" t="n">
        <v>0</v>
      </c>
      <c r="F5145" s="628" t="n">
        <v>0</v>
      </c>
      <c r="G5145" s="628" t="n">
        <v>0</v>
      </c>
      <c r="H5145" s="629" t="n">
        <v>0</v>
      </c>
    </row>
    <row r="5146" customFormat="false" ht="13.2" hidden="false" customHeight="false" outlineLevel="0" collapsed="false">
      <c r="A5146" s="627" t="s">
        <v>505</v>
      </c>
      <c r="B5146" s="628" t="n">
        <v>1</v>
      </c>
      <c r="C5146" s="628" t="n">
        <v>1</v>
      </c>
      <c r="D5146" s="628" t="n">
        <v>0</v>
      </c>
      <c r="E5146" s="628" t="n">
        <v>0</v>
      </c>
      <c r="F5146" s="628" t="n">
        <v>0</v>
      </c>
      <c r="G5146" s="628" t="n">
        <v>0</v>
      </c>
      <c r="H5146" s="629" t="n">
        <v>2</v>
      </c>
    </row>
    <row r="5147" customFormat="false" ht="13.2" hidden="false" customHeight="false" outlineLevel="0" collapsed="false">
      <c r="A5147" s="632" t="s">
        <v>506</v>
      </c>
      <c r="B5147" s="628"/>
      <c r="C5147" s="628"/>
      <c r="D5147" s="628"/>
      <c r="E5147" s="628"/>
      <c r="F5147" s="628"/>
      <c r="G5147" s="628"/>
      <c r="H5147" s="629"/>
    </row>
    <row r="5148" customFormat="false" ht="13.8" hidden="false" customHeight="false" outlineLevel="0" collapsed="false">
      <c r="A5148" s="633" t="s">
        <v>76</v>
      </c>
      <c r="B5148" s="634" t="n">
        <v>2598</v>
      </c>
      <c r="C5148" s="634" t="n">
        <v>968</v>
      </c>
      <c r="D5148" s="634" t="n">
        <v>0</v>
      </c>
      <c r="E5148" s="634" t="n">
        <v>0</v>
      </c>
      <c r="F5148" s="634" t="n">
        <v>0</v>
      </c>
      <c r="G5148" s="634" t="n">
        <v>948</v>
      </c>
      <c r="H5148" s="635" t="n">
        <v>2618</v>
      </c>
    </row>
    <row r="5149" customFormat="false" ht="13.8" hidden="false" customHeight="false" outlineLevel="0" collapsed="false">
      <c r="A5149" s="636" t="s">
        <v>254</v>
      </c>
      <c r="B5149" s="637" t="n">
        <v>8126</v>
      </c>
      <c r="C5149" s="637" t="n">
        <v>6510</v>
      </c>
      <c r="D5149" s="637" t="n">
        <v>61</v>
      </c>
      <c r="E5149" s="637" t="n">
        <v>3238</v>
      </c>
      <c r="F5149" s="637" t="n">
        <v>0</v>
      </c>
      <c r="G5149" s="637" t="n">
        <v>2615</v>
      </c>
      <c r="H5149" s="638" t="n">
        <v>15198</v>
      </c>
    </row>
    <row r="5150" customFormat="false" ht="13.8" hidden="false" customHeight="false" outlineLevel="0" collapsed="false"/>
    <row r="5151" customFormat="false" ht="13.5" hidden="false" customHeight="true" outlineLevel="0" collapsed="false">
      <c r="A5151" s="644" t="s">
        <v>684</v>
      </c>
      <c r="B5151" s="655" t="s">
        <v>301</v>
      </c>
      <c r="C5151" s="655"/>
      <c r="D5151" s="655"/>
      <c r="E5151" s="655"/>
      <c r="F5151" s="655"/>
      <c r="G5151" s="655"/>
      <c r="H5151" s="655"/>
    </row>
    <row r="5152" customFormat="false" ht="54" hidden="false" customHeight="true" outlineLevel="0" collapsed="false">
      <c r="A5152" s="644"/>
      <c r="B5152" s="617" t="s">
        <v>469</v>
      </c>
      <c r="C5152" s="618" t="s">
        <v>470</v>
      </c>
      <c r="D5152" s="618" t="s">
        <v>471</v>
      </c>
      <c r="E5152" s="618" t="s">
        <v>472</v>
      </c>
      <c r="F5152" s="618" t="s">
        <v>473</v>
      </c>
      <c r="G5152" s="618" t="s">
        <v>474</v>
      </c>
      <c r="H5152" s="619" t="s">
        <v>475</v>
      </c>
    </row>
    <row r="5153" customFormat="false" ht="13.8" hidden="false" customHeight="false" outlineLevel="0" collapsed="false">
      <c r="A5153" s="644"/>
      <c r="B5153" s="620" t="s">
        <v>476</v>
      </c>
      <c r="C5153" s="621" t="s">
        <v>477</v>
      </c>
      <c r="D5153" s="621" t="s">
        <v>478</v>
      </c>
      <c r="E5153" s="621" t="s">
        <v>479</v>
      </c>
      <c r="F5153" s="621" t="s">
        <v>480</v>
      </c>
      <c r="G5153" s="621" t="s">
        <v>481</v>
      </c>
      <c r="H5153" s="622" t="s">
        <v>482</v>
      </c>
    </row>
    <row r="5154" customFormat="false" ht="13.8" hidden="false" customHeight="true" outlineLevel="0" collapsed="false">
      <c r="A5154" s="644"/>
      <c r="B5154" s="623" t="s">
        <v>483</v>
      </c>
      <c r="C5154" s="623"/>
      <c r="D5154" s="623"/>
      <c r="E5154" s="623"/>
      <c r="F5154" s="623"/>
      <c r="G5154" s="623"/>
      <c r="H5154" s="623"/>
    </row>
    <row r="5155" customFormat="false" ht="13.2" hidden="false" customHeight="false" outlineLevel="0" collapsed="false">
      <c r="A5155" s="624" t="s">
        <v>484</v>
      </c>
      <c r="B5155" s="625"/>
      <c r="C5155" s="625"/>
      <c r="D5155" s="625"/>
      <c r="E5155" s="625"/>
      <c r="F5155" s="625"/>
      <c r="G5155" s="625"/>
      <c r="H5155" s="626"/>
    </row>
    <row r="5156" customFormat="false" ht="13.2" hidden="false" customHeight="false" outlineLevel="0" collapsed="false">
      <c r="A5156" s="627" t="s">
        <v>485</v>
      </c>
      <c r="B5156" s="628" t="n">
        <v>372</v>
      </c>
      <c r="C5156" s="628" t="n">
        <v>0</v>
      </c>
      <c r="D5156" s="628" t="n">
        <v>0</v>
      </c>
      <c r="E5156" s="628" t="n">
        <v>0</v>
      </c>
      <c r="F5156" s="628" t="n">
        <v>0</v>
      </c>
      <c r="G5156" s="628" t="n">
        <v>0</v>
      </c>
      <c r="H5156" s="629" t="n">
        <v>372</v>
      </c>
    </row>
    <row r="5157" customFormat="false" ht="13.2" hidden="false" customHeight="false" outlineLevel="0" collapsed="false">
      <c r="A5157" s="627" t="s">
        <v>486</v>
      </c>
      <c r="B5157" s="628" t="n">
        <v>0</v>
      </c>
      <c r="C5157" s="628" t="n">
        <v>0</v>
      </c>
      <c r="D5157" s="628" t="n">
        <v>0</v>
      </c>
      <c r="E5157" s="628" t="n">
        <v>0</v>
      </c>
      <c r="F5157" s="628" t="n">
        <v>0</v>
      </c>
      <c r="G5157" s="628" t="n">
        <v>0</v>
      </c>
      <c r="H5157" s="629" t="n">
        <v>0</v>
      </c>
    </row>
    <row r="5158" customFormat="false" ht="13.2" hidden="false" customHeight="false" outlineLevel="0" collapsed="false">
      <c r="A5158" s="627" t="s">
        <v>487</v>
      </c>
      <c r="B5158" s="628" t="n">
        <v>1</v>
      </c>
      <c r="C5158" s="628" t="n">
        <v>0</v>
      </c>
      <c r="D5158" s="628" t="n">
        <v>0</v>
      </c>
      <c r="E5158" s="628" t="n">
        <v>0</v>
      </c>
      <c r="F5158" s="628" t="n">
        <v>0</v>
      </c>
      <c r="G5158" s="628" t="n">
        <v>0</v>
      </c>
      <c r="H5158" s="629" t="n">
        <v>1</v>
      </c>
    </row>
    <row r="5159" customFormat="false" ht="13.2" hidden="false" customHeight="false" outlineLevel="0" collapsed="false">
      <c r="A5159" s="627" t="s">
        <v>488</v>
      </c>
      <c r="B5159" s="628" t="n">
        <v>234</v>
      </c>
      <c r="C5159" s="628" t="n">
        <v>31</v>
      </c>
      <c r="D5159" s="628" t="n">
        <v>0</v>
      </c>
      <c r="E5159" s="628" t="n">
        <v>0</v>
      </c>
      <c r="F5159" s="628" t="n">
        <v>0</v>
      </c>
      <c r="G5159" s="628" t="n">
        <v>34</v>
      </c>
      <c r="H5159" s="629" t="n">
        <v>231</v>
      </c>
    </row>
    <row r="5160" customFormat="false" ht="13.2" hidden="false" customHeight="false" outlineLevel="0" collapsed="false">
      <c r="A5160" s="627" t="s">
        <v>489</v>
      </c>
      <c r="B5160" s="628" t="n">
        <v>7</v>
      </c>
      <c r="C5160" s="628" t="n">
        <v>0</v>
      </c>
      <c r="D5160" s="628" t="n">
        <v>0</v>
      </c>
      <c r="E5160" s="628" t="n">
        <v>0</v>
      </c>
      <c r="F5160" s="628" t="n">
        <v>3</v>
      </c>
      <c r="G5160" s="628" t="n">
        <v>1</v>
      </c>
      <c r="H5160" s="629" t="n">
        <v>9</v>
      </c>
    </row>
    <row r="5161" customFormat="false" ht="13.2" hidden="false" customHeight="false" outlineLevel="0" collapsed="false">
      <c r="A5161" s="627" t="s">
        <v>490</v>
      </c>
      <c r="B5161" s="628" t="n">
        <v>0</v>
      </c>
      <c r="C5161" s="628" t="n">
        <v>0</v>
      </c>
      <c r="D5161" s="628" t="n">
        <v>0</v>
      </c>
      <c r="E5161" s="628" t="n">
        <v>0</v>
      </c>
      <c r="F5161" s="628" t="n">
        <v>0</v>
      </c>
      <c r="G5161" s="628" t="n">
        <v>0</v>
      </c>
      <c r="H5161" s="629" t="n">
        <v>0</v>
      </c>
    </row>
    <row r="5162" customFormat="false" ht="13.2" hidden="false" customHeight="false" outlineLevel="0" collapsed="false">
      <c r="A5162" s="627" t="s">
        <v>491</v>
      </c>
      <c r="B5162" s="628" t="n">
        <v>348</v>
      </c>
      <c r="C5162" s="628" t="n">
        <v>176</v>
      </c>
      <c r="D5162" s="628" t="n">
        <v>15</v>
      </c>
      <c r="E5162" s="628" t="n">
        <v>0</v>
      </c>
      <c r="F5162" s="628" t="n">
        <v>0</v>
      </c>
      <c r="G5162" s="628" t="n">
        <v>138</v>
      </c>
      <c r="H5162" s="629" t="n">
        <v>371</v>
      </c>
    </row>
    <row r="5163" customFormat="false" ht="13.2" hidden="false" customHeight="false" outlineLevel="0" collapsed="false">
      <c r="A5163" s="627" t="s">
        <v>492</v>
      </c>
      <c r="B5163" s="628" t="n">
        <v>408</v>
      </c>
      <c r="C5163" s="628" t="n">
        <v>258</v>
      </c>
      <c r="D5163" s="628" t="n">
        <v>135</v>
      </c>
      <c r="E5163" s="628" t="n">
        <v>0</v>
      </c>
      <c r="F5163" s="628" t="n">
        <v>0</v>
      </c>
      <c r="G5163" s="628" t="n">
        <v>81</v>
      </c>
      <c r="H5163" s="629" t="n">
        <v>450</v>
      </c>
    </row>
    <row r="5164" customFormat="false" ht="13.2" hidden="false" customHeight="false" outlineLevel="0" collapsed="false">
      <c r="A5164" s="627" t="s">
        <v>493</v>
      </c>
      <c r="B5164" s="628" t="n">
        <v>1787</v>
      </c>
      <c r="C5164" s="628" t="n">
        <v>542</v>
      </c>
      <c r="D5164" s="628" t="n">
        <v>12</v>
      </c>
      <c r="E5164" s="628" t="n">
        <v>0</v>
      </c>
      <c r="F5164" s="628" t="n">
        <v>1</v>
      </c>
      <c r="G5164" s="628" t="n">
        <v>389</v>
      </c>
      <c r="H5164" s="629" t="n">
        <v>1929</v>
      </c>
    </row>
    <row r="5165" customFormat="false" ht="13.2" hidden="false" customHeight="false" outlineLevel="0" collapsed="false">
      <c r="A5165" s="627" t="s">
        <v>494</v>
      </c>
      <c r="B5165" s="628" t="n">
        <v>9</v>
      </c>
      <c r="C5165" s="628" t="n">
        <v>36</v>
      </c>
      <c r="D5165" s="628" t="n">
        <v>0</v>
      </c>
      <c r="E5165" s="628" t="n">
        <v>0</v>
      </c>
      <c r="F5165" s="628" t="n">
        <v>-1</v>
      </c>
      <c r="G5165" s="628" t="n">
        <v>0</v>
      </c>
      <c r="H5165" s="629" t="n">
        <v>44</v>
      </c>
    </row>
    <row r="5166" customFormat="false" ht="13.2" hidden="false" customHeight="false" outlineLevel="0" collapsed="false">
      <c r="A5166" s="627" t="s">
        <v>495</v>
      </c>
      <c r="B5166" s="628" t="n">
        <v>1</v>
      </c>
      <c r="C5166" s="628" t="n">
        <v>1</v>
      </c>
      <c r="D5166" s="628" t="n">
        <v>0</v>
      </c>
      <c r="E5166" s="628" t="n">
        <v>0</v>
      </c>
      <c r="F5166" s="628" t="n">
        <v>0</v>
      </c>
      <c r="G5166" s="628" t="n">
        <v>0</v>
      </c>
      <c r="H5166" s="629" t="n">
        <v>2</v>
      </c>
    </row>
    <row r="5167" customFormat="false" ht="13.2" hidden="false" customHeight="false" outlineLevel="0" collapsed="false">
      <c r="A5167" s="630" t="s">
        <v>496</v>
      </c>
      <c r="B5167" s="628"/>
      <c r="C5167" s="628"/>
      <c r="D5167" s="628"/>
      <c r="E5167" s="628"/>
      <c r="F5167" s="628"/>
      <c r="G5167" s="628"/>
      <c r="H5167" s="629"/>
    </row>
    <row r="5168" customFormat="false" ht="13.2" hidden="false" customHeight="false" outlineLevel="0" collapsed="false">
      <c r="A5168" s="627" t="s">
        <v>497</v>
      </c>
      <c r="B5168" s="628" t="n">
        <v>145</v>
      </c>
      <c r="C5168" s="628" t="n">
        <v>120</v>
      </c>
      <c r="D5168" s="628" t="n">
        <v>0</v>
      </c>
      <c r="E5168" s="628" t="n">
        <v>0</v>
      </c>
      <c r="F5168" s="628" t="n">
        <v>0</v>
      </c>
      <c r="G5168" s="628" t="n">
        <v>45</v>
      </c>
      <c r="H5168" s="629" t="n">
        <v>220</v>
      </c>
    </row>
    <row r="5169" customFormat="false" ht="13.2" hidden="false" customHeight="false" outlineLevel="0" collapsed="false">
      <c r="A5169" s="627" t="s">
        <v>498</v>
      </c>
      <c r="B5169" s="628" t="n">
        <v>0</v>
      </c>
      <c r="C5169" s="628" t="n">
        <v>0</v>
      </c>
      <c r="D5169" s="628" t="n">
        <v>0</v>
      </c>
      <c r="E5169" s="628" t="n">
        <v>0</v>
      </c>
      <c r="F5169" s="628" t="n">
        <v>0</v>
      </c>
      <c r="G5169" s="628" t="n">
        <v>0</v>
      </c>
      <c r="H5169" s="629" t="n">
        <v>0</v>
      </c>
    </row>
    <row r="5170" customFormat="false" ht="13.2" hidden="false" customHeight="false" outlineLevel="0" collapsed="false">
      <c r="A5170" s="627" t="s">
        <v>499</v>
      </c>
      <c r="B5170" s="628" t="n">
        <v>0</v>
      </c>
      <c r="C5170" s="628" t="n">
        <v>0</v>
      </c>
      <c r="D5170" s="628" t="n">
        <v>0</v>
      </c>
      <c r="E5170" s="628" t="n">
        <v>0</v>
      </c>
      <c r="F5170" s="628" t="n">
        <v>0</v>
      </c>
      <c r="G5170" s="628" t="n">
        <v>0</v>
      </c>
      <c r="H5170" s="629" t="n">
        <v>0</v>
      </c>
    </row>
    <row r="5171" customFormat="false" ht="13.2" hidden="false" customHeight="false" outlineLevel="0" collapsed="false">
      <c r="A5171" s="627" t="s">
        <v>500</v>
      </c>
      <c r="B5171" s="628" t="n">
        <v>779</v>
      </c>
      <c r="C5171" s="628" t="n">
        <v>0</v>
      </c>
      <c r="D5171" s="628" t="n">
        <v>96</v>
      </c>
      <c r="E5171" s="628" t="n">
        <v>0</v>
      </c>
      <c r="F5171" s="628" t="n">
        <v>0</v>
      </c>
      <c r="G5171" s="628" t="n">
        <v>0</v>
      </c>
      <c r="H5171" s="629" t="n">
        <v>683</v>
      </c>
    </row>
    <row r="5172" customFormat="false" ht="13.2" hidden="false" customHeight="false" outlineLevel="0" collapsed="false">
      <c r="A5172" s="627" t="s">
        <v>501</v>
      </c>
      <c r="B5172" s="628" t="n">
        <v>2210</v>
      </c>
      <c r="C5172" s="628" t="n">
        <v>0</v>
      </c>
      <c r="D5172" s="628" t="n">
        <v>0</v>
      </c>
      <c r="E5172" s="628" t="n">
        <v>0</v>
      </c>
      <c r="F5172" s="628" t="n">
        <v>0</v>
      </c>
      <c r="G5172" s="628" t="n">
        <v>1</v>
      </c>
      <c r="H5172" s="629" t="n">
        <v>2209</v>
      </c>
    </row>
    <row r="5173" customFormat="false" ht="13.2" hidden="false" customHeight="false" outlineLevel="0" collapsed="false">
      <c r="A5173" s="627" t="s">
        <v>25</v>
      </c>
      <c r="B5173" s="628" t="n">
        <v>0</v>
      </c>
      <c r="C5173" s="628" t="n">
        <v>0</v>
      </c>
      <c r="D5173" s="628" t="n">
        <v>0</v>
      </c>
      <c r="E5173" s="628" t="n">
        <v>0</v>
      </c>
      <c r="F5173" s="628" t="n">
        <v>0</v>
      </c>
      <c r="G5173" s="628" t="n">
        <v>0</v>
      </c>
      <c r="H5173" s="629" t="n">
        <v>0</v>
      </c>
    </row>
    <row r="5174" customFormat="false" ht="13.2" hidden="false" customHeight="false" outlineLevel="0" collapsed="false">
      <c r="A5174" s="627" t="s">
        <v>502</v>
      </c>
      <c r="B5174" s="628" t="n">
        <v>0</v>
      </c>
      <c r="C5174" s="628" t="n">
        <v>0</v>
      </c>
      <c r="D5174" s="628" t="n">
        <v>0</v>
      </c>
      <c r="E5174" s="628" t="n">
        <v>0</v>
      </c>
      <c r="F5174" s="628" t="n">
        <v>0</v>
      </c>
      <c r="G5174" s="628" t="n">
        <v>0</v>
      </c>
      <c r="H5174" s="629" t="n">
        <v>0</v>
      </c>
    </row>
    <row r="5175" customFormat="false" ht="13.2" hidden="false" customHeight="false" outlineLevel="0" collapsed="false">
      <c r="A5175" s="627" t="s">
        <v>503</v>
      </c>
      <c r="B5175" s="628" t="n">
        <v>14</v>
      </c>
      <c r="C5175" s="628" t="n">
        <v>1</v>
      </c>
      <c r="D5175" s="628" t="n">
        <v>0</v>
      </c>
      <c r="E5175" s="628" t="n">
        <v>0</v>
      </c>
      <c r="F5175" s="628" t="n">
        <v>0</v>
      </c>
      <c r="G5175" s="628" t="n">
        <v>1</v>
      </c>
      <c r="H5175" s="629" t="n">
        <v>14</v>
      </c>
    </row>
    <row r="5176" customFormat="false" ht="13.2" hidden="false" customHeight="false" outlineLevel="0" collapsed="false">
      <c r="A5176" s="627" t="s">
        <v>504</v>
      </c>
      <c r="B5176" s="628" t="n">
        <v>0</v>
      </c>
      <c r="C5176" s="628" t="n">
        <v>0</v>
      </c>
      <c r="D5176" s="628" t="n">
        <v>0</v>
      </c>
      <c r="E5176" s="628" t="n">
        <v>0</v>
      </c>
      <c r="F5176" s="628" t="n">
        <v>0</v>
      </c>
      <c r="G5176" s="628" t="n">
        <v>0</v>
      </c>
      <c r="H5176" s="629" t="n">
        <v>0</v>
      </c>
    </row>
    <row r="5177" customFormat="false" ht="13.2" hidden="false" customHeight="false" outlineLevel="0" collapsed="false">
      <c r="A5177" s="627" t="s">
        <v>505</v>
      </c>
      <c r="B5177" s="628" t="n">
        <v>0</v>
      </c>
      <c r="C5177" s="628" t="n">
        <v>0</v>
      </c>
      <c r="D5177" s="628" t="n">
        <v>0</v>
      </c>
      <c r="E5177" s="628" t="n">
        <v>0</v>
      </c>
      <c r="F5177" s="628" t="n">
        <v>0</v>
      </c>
      <c r="G5177" s="628" t="n">
        <v>0</v>
      </c>
      <c r="H5177" s="629" t="n">
        <v>0</v>
      </c>
    </row>
    <row r="5178" customFormat="false" ht="13.2" hidden="false" customHeight="false" outlineLevel="0" collapsed="false">
      <c r="A5178" s="632" t="s">
        <v>506</v>
      </c>
      <c r="B5178" s="628"/>
      <c r="C5178" s="628"/>
      <c r="D5178" s="628"/>
      <c r="E5178" s="628"/>
      <c r="F5178" s="628"/>
      <c r="G5178" s="628"/>
      <c r="H5178" s="629"/>
    </row>
    <row r="5179" customFormat="false" ht="13.8" hidden="false" customHeight="false" outlineLevel="0" collapsed="false">
      <c r="A5179" s="633" t="s">
        <v>76</v>
      </c>
      <c r="B5179" s="634" t="n">
        <v>4287</v>
      </c>
      <c r="C5179" s="634" t="n">
        <v>1730</v>
      </c>
      <c r="D5179" s="634" t="n">
        <v>6</v>
      </c>
      <c r="E5179" s="634" t="n">
        <v>22</v>
      </c>
      <c r="F5179" s="634" t="n">
        <v>33</v>
      </c>
      <c r="G5179" s="634" t="n">
        <v>1141</v>
      </c>
      <c r="H5179" s="635" t="n">
        <v>4925</v>
      </c>
    </row>
    <row r="5180" customFormat="false" ht="13.8" hidden="false" customHeight="false" outlineLevel="0" collapsed="false">
      <c r="A5180" s="636" t="s">
        <v>254</v>
      </c>
      <c r="B5180" s="637" t="n">
        <v>10602</v>
      </c>
      <c r="C5180" s="637" t="n">
        <v>2895</v>
      </c>
      <c r="D5180" s="637" t="n">
        <v>264</v>
      </c>
      <c r="E5180" s="637" t="n">
        <v>22</v>
      </c>
      <c r="F5180" s="637" t="n">
        <v>36</v>
      </c>
      <c r="G5180" s="637" t="n">
        <v>1831</v>
      </c>
      <c r="H5180" s="638" t="n">
        <v>11460</v>
      </c>
    </row>
    <row r="5181" customFormat="false" ht="13.8" hidden="false" customHeight="false" outlineLevel="0" collapsed="false"/>
    <row r="5182" customFormat="false" ht="13.5" hidden="false" customHeight="true" outlineLevel="0" collapsed="false">
      <c r="A5182" s="644" t="s">
        <v>685</v>
      </c>
      <c r="B5182" s="655" t="s">
        <v>302</v>
      </c>
      <c r="C5182" s="655"/>
      <c r="D5182" s="655"/>
      <c r="E5182" s="655"/>
      <c r="F5182" s="655"/>
      <c r="G5182" s="655"/>
      <c r="H5182" s="655"/>
    </row>
    <row r="5183" customFormat="false" ht="64.5" hidden="false" customHeight="true" outlineLevel="0" collapsed="false">
      <c r="A5183" s="644"/>
      <c r="B5183" s="617" t="s">
        <v>469</v>
      </c>
      <c r="C5183" s="618" t="s">
        <v>470</v>
      </c>
      <c r="D5183" s="618" t="s">
        <v>471</v>
      </c>
      <c r="E5183" s="618" t="s">
        <v>472</v>
      </c>
      <c r="F5183" s="618" t="s">
        <v>473</v>
      </c>
      <c r="G5183" s="618" t="s">
        <v>474</v>
      </c>
      <c r="H5183" s="619" t="s">
        <v>475</v>
      </c>
    </row>
    <row r="5184" customFormat="false" ht="13.8" hidden="false" customHeight="false" outlineLevel="0" collapsed="false">
      <c r="A5184" s="644"/>
      <c r="B5184" s="620" t="s">
        <v>476</v>
      </c>
      <c r="C5184" s="621" t="s">
        <v>477</v>
      </c>
      <c r="D5184" s="621" t="s">
        <v>478</v>
      </c>
      <c r="E5184" s="621" t="s">
        <v>479</v>
      </c>
      <c r="F5184" s="621" t="s">
        <v>480</v>
      </c>
      <c r="G5184" s="621" t="s">
        <v>481</v>
      </c>
      <c r="H5184" s="622" t="s">
        <v>482</v>
      </c>
    </row>
    <row r="5185" customFormat="false" ht="13.8" hidden="false" customHeight="true" outlineLevel="0" collapsed="false">
      <c r="A5185" s="644"/>
      <c r="B5185" s="623" t="s">
        <v>483</v>
      </c>
      <c r="C5185" s="623"/>
      <c r="D5185" s="623"/>
      <c r="E5185" s="623"/>
      <c r="F5185" s="623"/>
      <c r="G5185" s="623"/>
      <c r="H5185" s="623"/>
    </row>
    <row r="5186" customFormat="false" ht="13.2" hidden="false" customHeight="false" outlineLevel="0" collapsed="false">
      <c r="A5186" s="624" t="s">
        <v>484</v>
      </c>
      <c r="B5186" s="625"/>
      <c r="C5186" s="625"/>
      <c r="D5186" s="625"/>
      <c r="E5186" s="625"/>
      <c r="F5186" s="625"/>
      <c r="G5186" s="625"/>
      <c r="H5186" s="626"/>
    </row>
    <row r="5187" customFormat="false" ht="13.2" hidden="false" customHeight="false" outlineLevel="0" collapsed="false">
      <c r="A5187" s="627" t="s">
        <v>485</v>
      </c>
      <c r="B5187" s="628" t="n">
        <v>244</v>
      </c>
      <c r="C5187" s="628" t="n">
        <v>0</v>
      </c>
      <c r="D5187" s="628" t="n">
        <v>0</v>
      </c>
      <c r="E5187" s="628" t="n">
        <v>0</v>
      </c>
      <c r="F5187" s="628" t="n">
        <v>0</v>
      </c>
      <c r="G5187" s="628" t="n">
        <v>0</v>
      </c>
      <c r="H5187" s="629" t="n">
        <v>244</v>
      </c>
    </row>
    <row r="5188" customFormat="false" ht="13.2" hidden="false" customHeight="false" outlineLevel="0" collapsed="false">
      <c r="A5188" s="627" t="s">
        <v>486</v>
      </c>
      <c r="B5188" s="628" t="n">
        <v>28</v>
      </c>
      <c r="C5188" s="628" t="n">
        <v>0</v>
      </c>
      <c r="D5188" s="628" t="n">
        <v>0</v>
      </c>
      <c r="E5188" s="628" t="n">
        <v>0</v>
      </c>
      <c r="F5188" s="628" t="n">
        <v>0</v>
      </c>
      <c r="G5188" s="628" t="n">
        <v>15</v>
      </c>
      <c r="H5188" s="629" t="n">
        <v>13</v>
      </c>
    </row>
    <row r="5189" customFormat="false" ht="13.2" hidden="false" customHeight="false" outlineLevel="0" collapsed="false">
      <c r="A5189" s="627" t="s">
        <v>487</v>
      </c>
      <c r="B5189" s="628" t="n">
        <v>1254</v>
      </c>
      <c r="C5189" s="628" t="n">
        <v>16</v>
      </c>
      <c r="D5189" s="628" t="n">
        <v>0</v>
      </c>
      <c r="E5189" s="628" t="n">
        <v>-1</v>
      </c>
      <c r="F5189" s="628" t="n">
        <v>0</v>
      </c>
      <c r="G5189" s="628" t="n">
        <v>33</v>
      </c>
      <c r="H5189" s="629" t="n">
        <v>1236</v>
      </c>
    </row>
    <row r="5190" customFormat="false" ht="13.2" hidden="false" customHeight="false" outlineLevel="0" collapsed="false">
      <c r="A5190" s="627" t="s">
        <v>488</v>
      </c>
      <c r="B5190" s="628" t="n">
        <v>562</v>
      </c>
      <c r="C5190" s="628" t="n">
        <v>115</v>
      </c>
      <c r="D5190" s="628" t="n">
        <v>11</v>
      </c>
      <c r="E5190" s="628" t="n">
        <v>24</v>
      </c>
      <c r="F5190" s="628" t="n">
        <v>1</v>
      </c>
      <c r="G5190" s="628" t="n">
        <v>158</v>
      </c>
      <c r="H5190" s="629" t="n">
        <v>533</v>
      </c>
    </row>
    <row r="5191" customFormat="false" ht="13.2" hidden="false" customHeight="false" outlineLevel="0" collapsed="false">
      <c r="A5191" s="627" t="s">
        <v>489</v>
      </c>
      <c r="B5191" s="628" t="n">
        <v>0</v>
      </c>
      <c r="C5191" s="628" t="n">
        <v>0</v>
      </c>
      <c r="D5191" s="628" t="n">
        <v>0</v>
      </c>
      <c r="E5191" s="628" t="n">
        <v>0</v>
      </c>
      <c r="F5191" s="628" t="n">
        <v>0</v>
      </c>
      <c r="G5191" s="628" t="n">
        <v>0</v>
      </c>
      <c r="H5191" s="629" t="n">
        <v>0</v>
      </c>
    </row>
    <row r="5192" customFormat="false" ht="13.2" hidden="false" customHeight="false" outlineLevel="0" collapsed="false">
      <c r="A5192" s="627" t="s">
        <v>490</v>
      </c>
      <c r="B5192" s="628" t="n">
        <v>0</v>
      </c>
      <c r="C5192" s="628" t="n">
        <v>0</v>
      </c>
      <c r="D5192" s="628" t="n">
        <v>0</v>
      </c>
      <c r="E5192" s="628" t="n">
        <v>0</v>
      </c>
      <c r="F5192" s="628" t="n">
        <v>0</v>
      </c>
      <c r="G5192" s="628" t="n">
        <v>0</v>
      </c>
      <c r="H5192" s="629" t="n">
        <v>0</v>
      </c>
    </row>
    <row r="5193" customFormat="false" ht="13.2" hidden="false" customHeight="false" outlineLevel="0" collapsed="false">
      <c r="A5193" s="627" t="s">
        <v>491</v>
      </c>
      <c r="B5193" s="628" t="n">
        <v>629</v>
      </c>
      <c r="C5193" s="628" t="n">
        <v>305</v>
      </c>
      <c r="D5193" s="628" t="n">
        <v>6</v>
      </c>
      <c r="E5193" s="628" t="n">
        <v>32</v>
      </c>
      <c r="F5193" s="628" t="n">
        <v>0</v>
      </c>
      <c r="G5193" s="628" t="n">
        <v>229</v>
      </c>
      <c r="H5193" s="629" t="n">
        <v>731</v>
      </c>
    </row>
    <row r="5194" customFormat="false" ht="13.2" hidden="false" customHeight="false" outlineLevel="0" collapsed="false">
      <c r="A5194" s="627" t="s">
        <v>492</v>
      </c>
      <c r="B5194" s="628" t="n">
        <v>427</v>
      </c>
      <c r="C5194" s="628" t="n">
        <v>43</v>
      </c>
      <c r="D5194" s="628" t="n">
        <v>17</v>
      </c>
      <c r="E5194" s="628" t="n">
        <v>0</v>
      </c>
      <c r="F5194" s="628" t="n">
        <v>17</v>
      </c>
      <c r="G5194" s="628" t="n">
        <v>89</v>
      </c>
      <c r="H5194" s="629" t="n">
        <v>381</v>
      </c>
    </row>
    <row r="5195" customFormat="false" ht="13.2" hidden="false" customHeight="false" outlineLevel="0" collapsed="false">
      <c r="A5195" s="627" t="s">
        <v>493</v>
      </c>
      <c r="B5195" s="628" t="n">
        <v>8602</v>
      </c>
      <c r="C5195" s="628" t="n">
        <v>1562</v>
      </c>
      <c r="D5195" s="628" t="n">
        <v>111</v>
      </c>
      <c r="E5195" s="628" t="n">
        <v>173</v>
      </c>
      <c r="F5195" s="628" t="n">
        <v>30</v>
      </c>
      <c r="G5195" s="628" t="n">
        <v>2145</v>
      </c>
      <c r="H5195" s="629" t="n">
        <v>8111</v>
      </c>
    </row>
    <row r="5196" customFormat="false" ht="13.2" hidden="false" customHeight="false" outlineLevel="0" collapsed="false">
      <c r="A5196" s="627" t="s">
        <v>494</v>
      </c>
      <c r="B5196" s="628" t="n">
        <v>69</v>
      </c>
      <c r="C5196" s="628" t="n">
        <v>13</v>
      </c>
      <c r="D5196" s="628" t="n">
        <v>0</v>
      </c>
      <c r="E5196" s="628" t="n">
        <v>0</v>
      </c>
      <c r="F5196" s="628" t="n">
        <v>-34</v>
      </c>
      <c r="G5196" s="628" t="n">
        <v>0</v>
      </c>
      <c r="H5196" s="629" t="n">
        <v>48</v>
      </c>
    </row>
    <row r="5197" customFormat="false" ht="13.2" hidden="false" customHeight="false" outlineLevel="0" collapsed="false">
      <c r="A5197" s="627" t="s">
        <v>495</v>
      </c>
      <c r="B5197" s="628" t="n">
        <v>137</v>
      </c>
      <c r="C5197" s="628" t="n">
        <v>1</v>
      </c>
      <c r="D5197" s="628" t="n">
        <v>1</v>
      </c>
      <c r="E5197" s="628" t="n">
        <v>-1</v>
      </c>
      <c r="F5197" s="628" t="n">
        <v>0</v>
      </c>
      <c r="G5197" s="628" t="n">
        <v>112</v>
      </c>
      <c r="H5197" s="629" t="n">
        <v>24</v>
      </c>
    </row>
    <row r="5198" customFormat="false" ht="13.2" hidden="false" customHeight="false" outlineLevel="0" collapsed="false">
      <c r="A5198" s="630" t="s">
        <v>496</v>
      </c>
      <c r="B5198" s="628"/>
      <c r="C5198" s="628"/>
      <c r="D5198" s="628"/>
      <c r="E5198" s="628"/>
      <c r="F5198" s="628"/>
      <c r="G5198" s="628"/>
      <c r="H5198" s="629"/>
    </row>
    <row r="5199" customFormat="false" ht="13.2" hidden="false" customHeight="false" outlineLevel="0" collapsed="false">
      <c r="A5199" s="627" t="s">
        <v>497</v>
      </c>
      <c r="B5199" s="628" t="n">
        <v>1985</v>
      </c>
      <c r="C5199" s="628" t="n">
        <v>938</v>
      </c>
      <c r="D5199" s="628" t="n">
        <v>250</v>
      </c>
      <c r="E5199" s="628" t="n">
        <v>3</v>
      </c>
      <c r="F5199" s="628" t="n">
        <v>2</v>
      </c>
      <c r="G5199" s="628" t="n">
        <v>417</v>
      </c>
      <c r="H5199" s="629" t="n">
        <v>2261</v>
      </c>
    </row>
    <row r="5200" customFormat="false" ht="13.2" hidden="false" customHeight="false" outlineLevel="0" collapsed="false">
      <c r="A5200" s="627" t="s">
        <v>498</v>
      </c>
      <c r="B5200" s="628" t="n">
        <v>0</v>
      </c>
      <c r="C5200" s="628" t="n">
        <v>0</v>
      </c>
      <c r="D5200" s="628" t="n">
        <v>0</v>
      </c>
      <c r="E5200" s="628" t="n">
        <v>0</v>
      </c>
      <c r="F5200" s="628" t="n">
        <v>0</v>
      </c>
      <c r="G5200" s="628" t="n">
        <v>0</v>
      </c>
      <c r="H5200" s="629" t="n">
        <v>0</v>
      </c>
    </row>
    <row r="5201" customFormat="false" ht="13.2" hidden="false" customHeight="false" outlineLevel="0" collapsed="false">
      <c r="A5201" s="627" t="s">
        <v>499</v>
      </c>
      <c r="B5201" s="628" t="n">
        <v>0</v>
      </c>
      <c r="C5201" s="628" t="n">
        <v>0</v>
      </c>
      <c r="D5201" s="628" t="n">
        <v>0</v>
      </c>
      <c r="E5201" s="628" t="n">
        <v>0</v>
      </c>
      <c r="F5201" s="628" t="n">
        <v>0</v>
      </c>
      <c r="G5201" s="628" t="n">
        <v>0</v>
      </c>
      <c r="H5201" s="629" t="n">
        <v>0</v>
      </c>
    </row>
    <row r="5202" customFormat="false" ht="13.2" hidden="false" customHeight="false" outlineLevel="0" collapsed="false">
      <c r="A5202" s="627" t="s">
        <v>500</v>
      </c>
      <c r="B5202" s="628" t="n">
        <v>693</v>
      </c>
      <c r="C5202" s="628" t="n">
        <v>759</v>
      </c>
      <c r="D5202" s="628" t="n">
        <v>0</v>
      </c>
      <c r="E5202" s="628" t="n">
        <v>0</v>
      </c>
      <c r="F5202" s="628" t="n">
        <v>0</v>
      </c>
      <c r="G5202" s="628" t="n">
        <v>9</v>
      </c>
      <c r="H5202" s="629" t="n">
        <v>1443</v>
      </c>
    </row>
    <row r="5203" customFormat="false" ht="13.2" hidden="false" customHeight="false" outlineLevel="0" collapsed="false">
      <c r="A5203" s="627" t="s">
        <v>501</v>
      </c>
      <c r="B5203" s="628" t="n">
        <v>2569</v>
      </c>
      <c r="C5203" s="628" t="n">
        <v>1202</v>
      </c>
      <c r="D5203" s="628" t="n">
        <v>0</v>
      </c>
      <c r="E5203" s="628" t="n">
        <v>-12</v>
      </c>
      <c r="F5203" s="628" t="n">
        <v>0</v>
      </c>
      <c r="G5203" s="628" t="n">
        <v>22</v>
      </c>
      <c r="H5203" s="629" t="n">
        <v>3737</v>
      </c>
    </row>
    <row r="5204" customFormat="false" ht="13.2" hidden="false" customHeight="false" outlineLevel="0" collapsed="false">
      <c r="A5204" s="627" t="s">
        <v>25</v>
      </c>
      <c r="B5204" s="628" t="n">
        <v>0</v>
      </c>
      <c r="C5204" s="628" t="n">
        <v>0</v>
      </c>
      <c r="D5204" s="628" t="n">
        <v>0</v>
      </c>
      <c r="E5204" s="628" t="n">
        <v>0</v>
      </c>
      <c r="F5204" s="628" t="n">
        <v>0</v>
      </c>
      <c r="G5204" s="628" t="n">
        <v>0</v>
      </c>
      <c r="H5204" s="629" t="n">
        <v>0</v>
      </c>
    </row>
    <row r="5205" customFormat="false" ht="13.2" hidden="false" customHeight="false" outlineLevel="0" collapsed="false">
      <c r="A5205" s="627" t="s">
        <v>502</v>
      </c>
      <c r="B5205" s="628" t="n">
        <v>0</v>
      </c>
      <c r="C5205" s="628" t="n">
        <v>0</v>
      </c>
      <c r="D5205" s="628" t="n">
        <v>0</v>
      </c>
      <c r="E5205" s="628" t="n">
        <v>0</v>
      </c>
      <c r="F5205" s="628" t="n">
        <v>0</v>
      </c>
      <c r="G5205" s="628" t="n">
        <v>0</v>
      </c>
      <c r="H5205" s="629" t="n">
        <v>0</v>
      </c>
    </row>
    <row r="5206" customFormat="false" ht="13.2" hidden="false" customHeight="false" outlineLevel="0" collapsed="false">
      <c r="A5206" s="627" t="s">
        <v>503</v>
      </c>
      <c r="B5206" s="628" t="n">
        <v>0</v>
      </c>
      <c r="C5206" s="628" t="n">
        <v>0</v>
      </c>
      <c r="D5206" s="628" t="n">
        <v>0</v>
      </c>
      <c r="E5206" s="628" t="n">
        <v>0</v>
      </c>
      <c r="F5206" s="628" t="n">
        <v>0</v>
      </c>
      <c r="G5206" s="628" t="n">
        <v>0</v>
      </c>
      <c r="H5206" s="629" t="n">
        <v>0</v>
      </c>
    </row>
    <row r="5207" customFormat="false" ht="13.2" hidden="false" customHeight="false" outlineLevel="0" collapsed="false">
      <c r="A5207" s="627" t="s">
        <v>504</v>
      </c>
      <c r="B5207" s="628" t="n">
        <v>0</v>
      </c>
      <c r="C5207" s="628" t="n">
        <v>38</v>
      </c>
      <c r="D5207" s="628" t="n">
        <v>0</v>
      </c>
      <c r="E5207" s="628" t="n">
        <v>0</v>
      </c>
      <c r="F5207" s="628" t="n">
        <v>0</v>
      </c>
      <c r="G5207" s="628" t="n">
        <v>16</v>
      </c>
      <c r="H5207" s="629" t="n">
        <v>22</v>
      </c>
    </row>
    <row r="5208" customFormat="false" ht="13.2" hidden="false" customHeight="false" outlineLevel="0" collapsed="false">
      <c r="A5208" s="627" t="s">
        <v>505</v>
      </c>
      <c r="B5208" s="628" t="n">
        <v>0</v>
      </c>
      <c r="C5208" s="628" t="n">
        <v>0</v>
      </c>
      <c r="D5208" s="628" t="n">
        <v>0</v>
      </c>
      <c r="E5208" s="628" t="n">
        <v>0</v>
      </c>
      <c r="F5208" s="628" t="n">
        <v>0</v>
      </c>
      <c r="G5208" s="628" t="n">
        <v>0</v>
      </c>
      <c r="H5208" s="629" t="n">
        <v>0</v>
      </c>
    </row>
    <row r="5209" customFormat="false" ht="13.2" hidden="false" customHeight="false" outlineLevel="0" collapsed="false">
      <c r="A5209" s="632" t="s">
        <v>506</v>
      </c>
      <c r="B5209" s="628"/>
      <c r="C5209" s="628"/>
      <c r="D5209" s="628"/>
      <c r="E5209" s="628"/>
      <c r="F5209" s="628"/>
      <c r="G5209" s="628"/>
      <c r="H5209" s="629"/>
    </row>
    <row r="5210" customFormat="false" ht="13.8" hidden="false" customHeight="false" outlineLevel="0" collapsed="false">
      <c r="A5210" s="633" t="s">
        <v>76</v>
      </c>
      <c r="B5210" s="634" t="n">
        <v>18449</v>
      </c>
      <c r="C5210" s="634" t="n">
        <v>5204</v>
      </c>
      <c r="D5210" s="634" t="n">
        <v>387</v>
      </c>
      <c r="E5210" s="634" t="n">
        <v>1368</v>
      </c>
      <c r="F5210" s="634" t="n">
        <v>34</v>
      </c>
      <c r="G5210" s="634" t="n">
        <v>5888</v>
      </c>
      <c r="H5210" s="635" t="n">
        <v>18780</v>
      </c>
    </row>
    <row r="5211" customFormat="false" ht="13.8" hidden="false" customHeight="false" outlineLevel="0" collapsed="false">
      <c r="A5211" s="636" t="s">
        <v>254</v>
      </c>
      <c r="B5211" s="637" t="n">
        <v>35648</v>
      </c>
      <c r="C5211" s="637" t="n">
        <v>10196</v>
      </c>
      <c r="D5211" s="637" t="n">
        <v>783</v>
      </c>
      <c r="E5211" s="637" t="n">
        <v>1586</v>
      </c>
      <c r="F5211" s="637" t="n">
        <v>50</v>
      </c>
      <c r="G5211" s="637" t="n">
        <v>9133</v>
      </c>
      <c r="H5211" s="638" t="n">
        <v>37564</v>
      </c>
    </row>
    <row r="5212" customFormat="false" ht="13.8" hidden="false" customHeight="false" outlineLevel="0" collapsed="false"/>
    <row r="5213" customFormat="false" ht="13.5" hidden="false" customHeight="true" outlineLevel="0" collapsed="false">
      <c r="A5213" s="644" t="s">
        <v>686</v>
      </c>
      <c r="B5213" s="655" t="s">
        <v>303</v>
      </c>
      <c r="C5213" s="655"/>
      <c r="D5213" s="655"/>
      <c r="E5213" s="655"/>
      <c r="F5213" s="655"/>
      <c r="G5213" s="655"/>
      <c r="H5213" s="655"/>
    </row>
    <row r="5214" customFormat="false" ht="61.5" hidden="false" customHeight="true" outlineLevel="0" collapsed="false">
      <c r="A5214" s="644"/>
      <c r="B5214" s="617" t="s">
        <v>469</v>
      </c>
      <c r="C5214" s="618" t="s">
        <v>470</v>
      </c>
      <c r="D5214" s="618" t="s">
        <v>471</v>
      </c>
      <c r="E5214" s="618" t="s">
        <v>472</v>
      </c>
      <c r="F5214" s="618" t="s">
        <v>473</v>
      </c>
      <c r="G5214" s="618" t="s">
        <v>474</v>
      </c>
      <c r="H5214" s="619" t="s">
        <v>475</v>
      </c>
    </row>
    <row r="5215" customFormat="false" ht="13.8" hidden="false" customHeight="false" outlineLevel="0" collapsed="false">
      <c r="A5215" s="644"/>
      <c r="B5215" s="620" t="s">
        <v>476</v>
      </c>
      <c r="C5215" s="621" t="s">
        <v>477</v>
      </c>
      <c r="D5215" s="621" t="s">
        <v>478</v>
      </c>
      <c r="E5215" s="621" t="s">
        <v>479</v>
      </c>
      <c r="F5215" s="621" t="s">
        <v>480</v>
      </c>
      <c r="G5215" s="621" t="s">
        <v>481</v>
      </c>
      <c r="H5215" s="622" t="s">
        <v>482</v>
      </c>
    </row>
    <row r="5216" customFormat="false" ht="13.8" hidden="false" customHeight="true" outlineLevel="0" collapsed="false">
      <c r="A5216" s="644"/>
      <c r="B5216" s="623" t="s">
        <v>483</v>
      </c>
      <c r="C5216" s="623"/>
      <c r="D5216" s="623"/>
      <c r="E5216" s="623"/>
      <c r="F5216" s="623"/>
      <c r="G5216" s="623"/>
      <c r="H5216" s="623"/>
    </row>
    <row r="5217" customFormat="false" ht="13.2" hidden="false" customHeight="false" outlineLevel="0" collapsed="false">
      <c r="A5217" s="624" t="s">
        <v>484</v>
      </c>
      <c r="B5217" s="625"/>
      <c r="C5217" s="625"/>
      <c r="D5217" s="625"/>
      <c r="E5217" s="625"/>
      <c r="F5217" s="625"/>
      <c r="G5217" s="625"/>
      <c r="H5217" s="626"/>
    </row>
    <row r="5218" customFormat="false" ht="13.2" hidden="false" customHeight="false" outlineLevel="0" collapsed="false">
      <c r="A5218" s="627" t="s">
        <v>485</v>
      </c>
      <c r="B5218" s="628" t="n">
        <v>215</v>
      </c>
      <c r="C5218" s="628" t="n">
        <v>3</v>
      </c>
      <c r="D5218" s="628" t="n">
        <v>0</v>
      </c>
      <c r="E5218" s="628" t="n">
        <v>0</v>
      </c>
      <c r="F5218" s="628" t="n">
        <v>0</v>
      </c>
      <c r="G5218" s="628" t="n">
        <v>1</v>
      </c>
      <c r="H5218" s="629" t="n">
        <v>217</v>
      </c>
    </row>
    <row r="5219" customFormat="false" ht="13.2" hidden="false" customHeight="false" outlineLevel="0" collapsed="false">
      <c r="A5219" s="627" t="s">
        <v>486</v>
      </c>
      <c r="B5219" s="628" t="n">
        <v>0</v>
      </c>
      <c r="C5219" s="628" t="n">
        <v>0</v>
      </c>
      <c r="D5219" s="628" t="n">
        <v>0</v>
      </c>
      <c r="E5219" s="628" t="n">
        <v>0</v>
      </c>
      <c r="F5219" s="628" t="n">
        <v>0</v>
      </c>
      <c r="G5219" s="628" t="n">
        <v>0</v>
      </c>
      <c r="H5219" s="629" t="n">
        <v>0</v>
      </c>
    </row>
    <row r="5220" customFormat="false" ht="13.2" hidden="false" customHeight="false" outlineLevel="0" collapsed="false">
      <c r="A5220" s="627" t="s">
        <v>487</v>
      </c>
      <c r="B5220" s="628" t="n">
        <v>496</v>
      </c>
      <c r="C5220" s="628" t="n">
        <v>374</v>
      </c>
      <c r="D5220" s="628" t="n">
        <v>19</v>
      </c>
      <c r="E5220" s="628" t="n">
        <v>0</v>
      </c>
      <c r="F5220" s="628" t="n">
        <v>0</v>
      </c>
      <c r="G5220" s="628" t="n">
        <v>15</v>
      </c>
      <c r="H5220" s="629" t="n">
        <v>836</v>
      </c>
    </row>
    <row r="5221" customFormat="false" ht="13.2" hidden="false" customHeight="false" outlineLevel="0" collapsed="false">
      <c r="A5221" s="627" t="s">
        <v>488</v>
      </c>
      <c r="B5221" s="628" t="n">
        <v>107</v>
      </c>
      <c r="C5221" s="628" t="n">
        <v>29</v>
      </c>
      <c r="D5221" s="628" t="n">
        <v>0</v>
      </c>
      <c r="E5221" s="628" t="n">
        <v>-8</v>
      </c>
      <c r="F5221" s="628" t="n">
        <v>2</v>
      </c>
      <c r="G5221" s="628" t="n">
        <v>36</v>
      </c>
      <c r="H5221" s="629" t="n">
        <v>94</v>
      </c>
    </row>
    <row r="5222" customFormat="false" ht="13.2" hidden="false" customHeight="false" outlineLevel="0" collapsed="false">
      <c r="A5222" s="627" t="s">
        <v>489</v>
      </c>
      <c r="B5222" s="628" t="n">
        <v>276</v>
      </c>
      <c r="C5222" s="628" t="n">
        <v>73</v>
      </c>
      <c r="D5222" s="628" t="n">
        <v>0</v>
      </c>
      <c r="E5222" s="628" t="n">
        <v>52</v>
      </c>
      <c r="F5222" s="628" t="n">
        <v>0</v>
      </c>
      <c r="G5222" s="628" t="n">
        <v>88</v>
      </c>
      <c r="H5222" s="629" t="n">
        <v>313</v>
      </c>
    </row>
    <row r="5223" customFormat="false" ht="13.2" hidden="false" customHeight="false" outlineLevel="0" collapsed="false">
      <c r="A5223" s="627" t="s">
        <v>490</v>
      </c>
      <c r="B5223" s="628" t="n">
        <v>0</v>
      </c>
      <c r="C5223" s="628" t="n">
        <v>0</v>
      </c>
      <c r="D5223" s="628" t="n">
        <v>0</v>
      </c>
      <c r="E5223" s="628" t="n">
        <v>0</v>
      </c>
      <c r="F5223" s="628" t="n">
        <v>0</v>
      </c>
      <c r="G5223" s="628" t="n">
        <v>0</v>
      </c>
      <c r="H5223" s="629" t="n">
        <v>0</v>
      </c>
    </row>
    <row r="5224" customFormat="false" ht="13.2" hidden="false" customHeight="false" outlineLevel="0" collapsed="false">
      <c r="A5224" s="627" t="s">
        <v>491</v>
      </c>
      <c r="B5224" s="628" t="n">
        <v>166</v>
      </c>
      <c r="C5224" s="628" t="n">
        <v>164</v>
      </c>
      <c r="D5224" s="628" t="n">
        <v>3</v>
      </c>
      <c r="E5224" s="628" t="n">
        <v>4</v>
      </c>
      <c r="F5224" s="628" t="n">
        <v>-2</v>
      </c>
      <c r="G5224" s="628" t="n">
        <v>197</v>
      </c>
      <c r="H5224" s="629" t="n">
        <v>132</v>
      </c>
    </row>
    <row r="5225" customFormat="false" ht="13.2" hidden="false" customHeight="false" outlineLevel="0" collapsed="false">
      <c r="A5225" s="627" t="s">
        <v>492</v>
      </c>
      <c r="B5225" s="628" t="n">
        <v>316</v>
      </c>
      <c r="C5225" s="628" t="n">
        <v>148</v>
      </c>
      <c r="D5225" s="628" t="n">
        <v>7</v>
      </c>
      <c r="E5225" s="628" t="n">
        <v>0</v>
      </c>
      <c r="F5225" s="628" t="n">
        <v>0</v>
      </c>
      <c r="G5225" s="628" t="n">
        <v>98</v>
      </c>
      <c r="H5225" s="629" t="n">
        <v>359</v>
      </c>
    </row>
    <row r="5226" customFormat="false" ht="13.2" hidden="false" customHeight="false" outlineLevel="0" collapsed="false">
      <c r="A5226" s="627" t="s">
        <v>493</v>
      </c>
      <c r="B5226" s="628" t="n">
        <v>3288</v>
      </c>
      <c r="C5226" s="628" t="n">
        <v>739</v>
      </c>
      <c r="D5226" s="628" t="n">
        <v>18</v>
      </c>
      <c r="E5226" s="628" t="n">
        <v>-2</v>
      </c>
      <c r="F5226" s="628" t="n">
        <v>-8</v>
      </c>
      <c r="G5226" s="628" t="n">
        <v>716</v>
      </c>
      <c r="H5226" s="629" t="n">
        <v>3283</v>
      </c>
    </row>
    <row r="5227" customFormat="false" ht="13.2" hidden="false" customHeight="false" outlineLevel="0" collapsed="false">
      <c r="A5227" s="627" t="s">
        <v>494</v>
      </c>
      <c r="B5227" s="628" t="n">
        <v>2</v>
      </c>
      <c r="C5227" s="628" t="n">
        <v>13</v>
      </c>
      <c r="D5227" s="628" t="n">
        <v>0</v>
      </c>
      <c r="E5227" s="628" t="n">
        <v>0</v>
      </c>
      <c r="F5227" s="628" t="n">
        <v>-2</v>
      </c>
      <c r="G5227" s="628" t="n">
        <v>0</v>
      </c>
      <c r="H5227" s="629" t="n">
        <v>13</v>
      </c>
    </row>
    <row r="5228" customFormat="false" ht="13.2" hidden="false" customHeight="false" outlineLevel="0" collapsed="false">
      <c r="A5228" s="627" t="s">
        <v>495</v>
      </c>
      <c r="B5228" s="628" t="n">
        <v>20</v>
      </c>
      <c r="C5228" s="628" t="n">
        <v>1</v>
      </c>
      <c r="D5228" s="628" t="n">
        <v>0</v>
      </c>
      <c r="E5228" s="628" t="n">
        <v>0</v>
      </c>
      <c r="F5228" s="628" t="n">
        <v>15</v>
      </c>
      <c r="G5228" s="628" t="n">
        <v>1</v>
      </c>
      <c r="H5228" s="629" t="n">
        <v>35</v>
      </c>
    </row>
    <row r="5229" customFormat="false" ht="13.2" hidden="false" customHeight="false" outlineLevel="0" collapsed="false">
      <c r="A5229" s="630" t="s">
        <v>496</v>
      </c>
      <c r="B5229" s="628"/>
      <c r="C5229" s="628"/>
      <c r="D5229" s="628"/>
      <c r="E5229" s="628"/>
      <c r="F5229" s="628"/>
      <c r="G5229" s="628"/>
      <c r="H5229" s="629"/>
    </row>
    <row r="5230" customFormat="false" ht="13.2" hidden="false" customHeight="false" outlineLevel="0" collapsed="false">
      <c r="A5230" s="627" t="s">
        <v>497</v>
      </c>
      <c r="B5230" s="628" t="n">
        <v>513</v>
      </c>
      <c r="C5230" s="628" t="n">
        <v>188</v>
      </c>
      <c r="D5230" s="628" t="n">
        <v>0</v>
      </c>
      <c r="E5230" s="628" t="n">
        <v>-2</v>
      </c>
      <c r="F5230" s="628" t="n">
        <v>9</v>
      </c>
      <c r="G5230" s="628" t="n">
        <v>96</v>
      </c>
      <c r="H5230" s="629" t="n">
        <v>612</v>
      </c>
    </row>
    <row r="5231" customFormat="false" ht="13.2" hidden="false" customHeight="false" outlineLevel="0" collapsed="false">
      <c r="A5231" s="627" t="s">
        <v>498</v>
      </c>
      <c r="B5231" s="628" t="n">
        <v>0</v>
      </c>
      <c r="C5231" s="628" t="n">
        <v>0</v>
      </c>
      <c r="D5231" s="628" t="n">
        <v>0</v>
      </c>
      <c r="E5231" s="628" t="n">
        <v>0</v>
      </c>
      <c r="F5231" s="628" t="n">
        <v>0</v>
      </c>
      <c r="G5231" s="628" t="n">
        <v>0</v>
      </c>
      <c r="H5231" s="629" t="n">
        <v>0</v>
      </c>
    </row>
    <row r="5232" customFormat="false" ht="13.2" hidden="false" customHeight="false" outlineLevel="0" collapsed="false">
      <c r="A5232" s="627" t="s">
        <v>499</v>
      </c>
      <c r="B5232" s="628" t="n">
        <v>0</v>
      </c>
      <c r="C5232" s="628" t="n">
        <v>0</v>
      </c>
      <c r="D5232" s="628" t="n">
        <v>0</v>
      </c>
      <c r="E5232" s="628" t="n">
        <v>0</v>
      </c>
      <c r="F5232" s="628" t="n">
        <v>0</v>
      </c>
      <c r="G5232" s="628" t="n">
        <v>0</v>
      </c>
      <c r="H5232" s="629" t="n">
        <v>0</v>
      </c>
    </row>
    <row r="5233" customFormat="false" ht="13.2" hidden="false" customHeight="false" outlineLevel="0" collapsed="false">
      <c r="A5233" s="627" t="s">
        <v>500</v>
      </c>
      <c r="B5233" s="628" t="n">
        <v>250</v>
      </c>
      <c r="C5233" s="628" t="n">
        <v>4</v>
      </c>
      <c r="D5233" s="628" t="n">
        <v>0</v>
      </c>
      <c r="E5233" s="628" t="n">
        <v>0</v>
      </c>
      <c r="F5233" s="628" t="n">
        <v>0</v>
      </c>
      <c r="G5233" s="628" t="n">
        <v>6</v>
      </c>
      <c r="H5233" s="629" t="n">
        <v>248</v>
      </c>
    </row>
    <row r="5234" customFormat="false" ht="13.2" hidden="false" customHeight="false" outlineLevel="0" collapsed="false">
      <c r="A5234" s="627" t="s">
        <v>501</v>
      </c>
      <c r="B5234" s="628" t="n">
        <v>1468</v>
      </c>
      <c r="C5234" s="628" t="n">
        <v>225</v>
      </c>
      <c r="D5234" s="628" t="n">
        <v>0</v>
      </c>
      <c r="E5234" s="628" t="n">
        <v>0</v>
      </c>
      <c r="F5234" s="628" t="n">
        <v>0</v>
      </c>
      <c r="G5234" s="628" t="n">
        <v>4</v>
      </c>
      <c r="H5234" s="629" t="n">
        <v>1689</v>
      </c>
    </row>
    <row r="5235" customFormat="false" ht="13.2" hidden="false" customHeight="false" outlineLevel="0" collapsed="false">
      <c r="A5235" s="627" t="s">
        <v>25</v>
      </c>
      <c r="B5235" s="628" t="n">
        <v>0</v>
      </c>
      <c r="C5235" s="628" t="n">
        <v>0</v>
      </c>
      <c r="D5235" s="628" t="n">
        <v>0</v>
      </c>
      <c r="E5235" s="628" t="n">
        <v>0</v>
      </c>
      <c r="F5235" s="628" t="n">
        <v>0</v>
      </c>
      <c r="G5235" s="628" t="n">
        <v>0</v>
      </c>
      <c r="H5235" s="629" t="n">
        <v>0</v>
      </c>
    </row>
    <row r="5236" customFormat="false" ht="13.2" hidden="false" customHeight="false" outlineLevel="0" collapsed="false">
      <c r="A5236" s="627" t="s">
        <v>502</v>
      </c>
      <c r="B5236" s="628" t="n">
        <v>0</v>
      </c>
      <c r="C5236" s="628" t="n">
        <v>0</v>
      </c>
      <c r="D5236" s="628" t="n">
        <v>0</v>
      </c>
      <c r="E5236" s="628" t="n">
        <v>0</v>
      </c>
      <c r="F5236" s="628" t="n">
        <v>0</v>
      </c>
      <c r="G5236" s="628" t="n">
        <v>0</v>
      </c>
      <c r="H5236" s="629" t="n">
        <v>0</v>
      </c>
    </row>
    <row r="5237" customFormat="false" ht="13.2" hidden="false" customHeight="false" outlineLevel="0" collapsed="false">
      <c r="A5237" s="627" t="s">
        <v>503</v>
      </c>
      <c r="B5237" s="628" t="n">
        <v>1</v>
      </c>
      <c r="C5237" s="628" t="n">
        <v>48</v>
      </c>
      <c r="D5237" s="628" t="n">
        <v>0</v>
      </c>
      <c r="E5237" s="628" t="n">
        <v>0</v>
      </c>
      <c r="F5237" s="628" t="n">
        <v>0</v>
      </c>
      <c r="G5237" s="628" t="n">
        <v>1</v>
      </c>
      <c r="H5237" s="629" t="n">
        <v>48</v>
      </c>
    </row>
    <row r="5238" customFormat="false" ht="13.2" hidden="false" customHeight="false" outlineLevel="0" collapsed="false">
      <c r="A5238" s="627" t="s">
        <v>504</v>
      </c>
      <c r="B5238" s="628" t="n">
        <v>0</v>
      </c>
      <c r="C5238" s="628" t="n">
        <v>0</v>
      </c>
      <c r="D5238" s="628" t="n">
        <v>0</v>
      </c>
      <c r="E5238" s="628" t="n">
        <v>0</v>
      </c>
      <c r="F5238" s="628" t="n">
        <v>0</v>
      </c>
      <c r="G5238" s="628" t="n">
        <v>0</v>
      </c>
      <c r="H5238" s="629" t="n">
        <v>0</v>
      </c>
    </row>
    <row r="5239" customFormat="false" ht="13.2" hidden="false" customHeight="false" outlineLevel="0" collapsed="false">
      <c r="A5239" s="627" t="s">
        <v>505</v>
      </c>
      <c r="B5239" s="628" t="n">
        <v>0</v>
      </c>
      <c r="C5239" s="628" t="n">
        <v>0</v>
      </c>
      <c r="D5239" s="628" t="n">
        <v>0</v>
      </c>
      <c r="E5239" s="628" t="n">
        <v>0</v>
      </c>
      <c r="F5239" s="628" t="n">
        <v>0</v>
      </c>
      <c r="G5239" s="628" t="n">
        <v>0</v>
      </c>
      <c r="H5239" s="629" t="n">
        <v>0</v>
      </c>
    </row>
    <row r="5240" customFormat="false" ht="13.2" hidden="false" customHeight="false" outlineLevel="0" collapsed="false">
      <c r="A5240" s="632" t="s">
        <v>506</v>
      </c>
      <c r="B5240" s="628"/>
      <c r="C5240" s="628"/>
      <c r="D5240" s="628"/>
      <c r="E5240" s="628"/>
      <c r="F5240" s="628"/>
      <c r="G5240" s="628"/>
      <c r="H5240" s="629"/>
    </row>
    <row r="5241" customFormat="false" ht="13.8" hidden="false" customHeight="false" outlineLevel="0" collapsed="false">
      <c r="A5241" s="633" t="s">
        <v>76</v>
      </c>
      <c r="B5241" s="634" t="n">
        <v>10058</v>
      </c>
      <c r="C5241" s="634" t="n">
        <v>1946</v>
      </c>
      <c r="D5241" s="634" t="n">
        <v>7</v>
      </c>
      <c r="E5241" s="634" t="n">
        <v>-571</v>
      </c>
      <c r="F5241" s="634" t="n">
        <v>-4</v>
      </c>
      <c r="G5241" s="634" t="n">
        <v>2067</v>
      </c>
      <c r="H5241" s="635" t="n">
        <v>9355</v>
      </c>
    </row>
    <row r="5242" customFormat="false" ht="13.8" hidden="false" customHeight="false" outlineLevel="0" collapsed="false">
      <c r="A5242" s="636" t="s">
        <v>254</v>
      </c>
      <c r="B5242" s="637" t="n">
        <v>17176</v>
      </c>
      <c r="C5242" s="637" t="n">
        <v>3955</v>
      </c>
      <c r="D5242" s="637" t="n">
        <v>54</v>
      </c>
      <c r="E5242" s="637" t="n">
        <v>-527</v>
      </c>
      <c r="F5242" s="637" t="n">
        <v>10</v>
      </c>
      <c r="G5242" s="637" t="n">
        <v>3326</v>
      </c>
      <c r="H5242" s="638" t="n">
        <v>17234</v>
      </c>
    </row>
    <row r="5243" customFormat="false" ht="13.8" hidden="false" customHeight="false" outlineLevel="0" collapsed="false"/>
    <row r="5244" customFormat="false" ht="13.5" hidden="false" customHeight="true" outlineLevel="0" collapsed="false">
      <c r="A5244" s="644" t="s">
        <v>687</v>
      </c>
      <c r="B5244" s="655" t="s">
        <v>304</v>
      </c>
      <c r="C5244" s="655"/>
      <c r="D5244" s="655"/>
      <c r="E5244" s="655"/>
      <c r="F5244" s="655"/>
      <c r="G5244" s="655"/>
      <c r="H5244" s="655"/>
    </row>
    <row r="5245" customFormat="false" ht="58.5" hidden="false" customHeight="true" outlineLevel="0" collapsed="false">
      <c r="A5245" s="644"/>
      <c r="B5245" s="617" t="s">
        <v>469</v>
      </c>
      <c r="C5245" s="618" t="s">
        <v>470</v>
      </c>
      <c r="D5245" s="618" t="s">
        <v>471</v>
      </c>
      <c r="E5245" s="618" t="s">
        <v>472</v>
      </c>
      <c r="F5245" s="618" t="s">
        <v>473</v>
      </c>
      <c r="G5245" s="618" t="s">
        <v>474</v>
      </c>
      <c r="H5245" s="619" t="s">
        <v>475</v>
      </c>
    </row>
    <row r="5246" customFormat="false" ht="13.8" hidden="false" customHeight="false" outlineLevel="0" collapsed="false">
      <c r="A5246" s="644"/>
      <c r="B5246" s="620" t="s">
        <v>476</v>
      </c>
      <c r="C5246" s="621" t="s">
        <v>477</v>
      </c>
      <c r="D5246" s="621" t="s">
        <v>478</v>
      </c>
      <c r="E5246" s="621" t="s">
        <v>479</v>
      </c>
      <c r="F5246" s="621" t="s">
        <v>480</v>
      </c>
      <c r="G5246" s="621" t="s">
        <v>481</v>
      </c>
      <c r="H5246" s="622" t="s">
        <v>482</v>
      </c>
    </row>
    <row r="5247" customFormat="false" ht="13.8" hidden="false" customHeight="true" outlineLevel="0" collapsed="false">
      <c r="A5247" s="644"/>
      <c r="B5247" s="623" t="s">
        <v>483</v>
      </c>
      <c r="C5247" s="623"/>
      <c r="D5247" s="623"/>
      <c r="E5247" s="623"/>
      <c r="F5247" s="623"/>
      <c r="G5247" s="623"/>
      <c r="H5247" s="623"/>
    </row>
    <row r="5248" customFormat="false" ht="13.2" hidden="false" customHeight="false" outlineLevel="0" collapsed="false">
      <c r="A5248" s="624" t="s">
        <v>484</v>
      </c>
      <c r="B5248" s="625"/>
      <c r="C5248" s="625"/>
      <c r="D5248" s="625"/>
      <c r="E5248" s="625"/>
      <c r="F5248" s="625"/>
      <c r="G5248" s="625"/>
      <c r="H5248" s="626"/>
    </row>
    <row r="5249" customFormat="false" ht="13.2" hidden="false" customHeight="false" outlineLevel="0" collapsed="false">
      <c r="A5249" s="627" t="s">
        <v>485</v>
      </c>
      <c r="B5249" s="628" t="n">
        <v>1380</v>
      </c>
      <c r="C5249" s="628" t="n">
        <v>276</v>
      </c>
      <c r="D5249" s="628" t="n">
        <v>4</v>
      </c>
      <c r="E5249" s="628" t="n">
        <v>0</v>
      </c>
      <c r="F5249" s="628" t="n">
        <v>0</v>
      </c>
      <c r="G5249" s="628" t="n">
        <v>19</v>
      </c>
      <c r="H5249" s="629" t="n">
        <v>1633</v>
      </c>
    </row>
    <row r="5250" customFormat="false" ht="13.2" hidden="false" customHeight="false" outlineLevel="0" collapsed="false">
      <c r="A5250" s="627" t="s">
        <v>486</v>
      </c>
      <c r="B5250" s="628" t="n">
        <v>0</v>
      </c>
      <c r="C5250" s="628" t="n">
        <v>5</v>
      </c>
      <c r="D5250" s="628" t="n">
        <v>0</v>
      </c>
      <c r="E5250" s="628" t="n">
        <v>0</v>
      </c>
      <c r="F5250" s="628" t="n">
        <v>0</v>
      </c>
      <c r="G5250" s="628" t="n">
        <v>0</v>
      </c>
      <c r="H5250" s="629" t="n">
        <v>5</v>
      </c>
    </row>
    <row r="5251" customFormat="false" ht="13.2" hidden="false" customHeight="false" outlineLevel="0" collapsed="false">
      <c r="A5251" s="627" t="s">
        <v>487</v>
      </c>
      <c r="B5251" s="628" t="n">
        <v>628</v>
      </c>
      <c r="C5251" s="628" t="n">
        <v>111</v>
      </c>
      <c r="D5251" s="628" t="n">
        <v>1</v>
      </c>
      <c r="E5251" s="628" t="n">
        <v>0</v>
      </c>
      <c r="F5251" s="628" t="n">
        <v>5</v>
      </c>
      <c r="G5251" s="628" t="n">
        <v>6</v>
      </c>
      <c r="H5251" s="629" t="n">
        <v>737</v>
      </c>
    </row>
    <row r="5252" customFormat="false" ht="13.2" hidden="false" customHeight="false" outlineLevel="0" collapsed="false">
      <c r="A5252" s="627" t="s">
        <v>488</v>
      </c>
      <c r="B5252" s="628" t="n">
        <v>188</v>
      </c>
      <c r="C5252" s="628" t="n">
        <v>38</v>
      </c>
      <c r="D5252" s="628" t="n">
        <v>1</v>
      </c>
      <c r="E5252" s="628" t="n">
        <v>-4</v>
      </c>
      <c r="F5252" s="628" t="n">
        <v>0</v>
      </c>
      <c r="G5252" s="628" t="n">
        <v>34</v>
      </c>
      <c r="H5252" s="629" t="n">
        <v>187</v>
      </c>
    </row>
    <row r="5253" customFormat="false" ht="13.2" hidden="false" customHeight="false" outlineLevel="0" collapsed="false">
      <c r="A5253" s="627" t="s">
        <v>489</v>
      </c>
      <c r="B5253" s="628" t="n">
        <v>0</v>
      </c>
      <c r="C5253" s="628" t="n">
        <v>0</v>
      </c>
      <c r="D5253" s="628" t="n">
        <v>0</v>
      </c>
      <c r="E5253" s="628" t="n">
        <v>0</v>
      </c>
      <c r="F5253" s="628" t="n">
        <v>0</v>
      </c>
      <c r="G5253" s="628" t="n">
        <v>0</v>
      </c>
      <c r="H5253" s="629" t="n">
        <v>0</v>
      </c>
    </row>
    <row r="5254" customFormat="false" ht="13.2" hidden="false" customHeight="false" outlineLevel="0" collapsed="false">
      <c r="A5254" s="627" t="s">
        <v>490</v>
      </c>
      <c r="B5254" s="628" t="n">
        <v>0</v>
      </c>
      <c r="C5254" s="628" t="n">
        <v>0</v>
      </c>
      <c r="D5254" s="628" t="n">
        <v>0</v>
      </c>
      <c r="E5254" s="628" t="n">
        <v>0</v>
      </c>
      <c r="F5254" s="628" t="n">
        <v>0</v>
      </c>
      <c r="G5254" s="628" t="n">
        <v>0</v>
      </c>
      <c r="H5254" s="629" t="n">
        <v>0</v>
      </c>
    </row>
    <row r="5255" customFormat="false" ht="13.2" hidden="false" customHeight="false" outlineLevel="0" collapsed="false">
      <c r="A5255" s="627" t="s">
        <v>491</v>
      </c>
      <c r="B5255" s="628" t="n">
        <v>263</v>
      </c>
      <c r="C5255" s="628" t="n">
        <v>80</v>
      </c>
      <c r="D5255" s="628" t="n">
        <v>6</v>
      </c>
      <c r="E5255" s="628" t="n">
        <v>-16</v>
      </c>
      <c r="F5255" s="628" t="n">
        <v>0</v>
      </c>
      <c r="G5255" s="628" t="n">
        <v>73</v>
      </c>
      <c r="H5255" s="629" t="n">
        <v>248</v>
      </c>
    </row>
    <row r="5256" customFormat="false" ht="13.2" hidden="false" customHeight="false" outlineLevel="0" collapsed="false">
      <c r="A5256" s="627" t="s">
        <v>492</v>
      </c>
      <c r="B5256" s="628" t="n">
        <v>793</v>
      </c>
      <c r="C5256" s="628" t="n">
        <v>159</v>
      </c>
      <c r="D5256" s="628" t="n">
        <v>30</v>
      </c>
      <c r="E5256" s="628" t="n">
        <v>1</v>
      </c>
      <c r="F5256" s="628" t="n">
        <v>3</v>
      </c>
      <c r="G5256" s="628" t="n">
        <v>190</v>
      </c>
      <c r="H5256" s="629" t="n">
        <v>736</v>
      </c>
    </row>
    <row r="5257" customFormat="false" ht="13.2" hidden="false" customHeight="false" outlineLevel="0" collapsed="false">
      <c r="A5257" s="627" t="s">
        <v>493</v>
      </c>
      <c r="B5257" s="628" t="n">
        <v>1443</v>
      </c>
      <c r="C5257" s="628" t="n">
        <v>409</v>
      </c>
      <c r="D5257" s="628" t="n">
        <v>25</v>
      </c>
      <c r="E5257" s="628" t="n">
        <v>17</v>
      </c>
      <c r="F5257" s="628" t="n">
        <v>2</v>
      </c>
      <c r="G5257" s="628" t="n">
        <v>408</v>
      </c>
      <c r="H5257" s="629" t="n">
        <v>1438</v>
      </c>
    </row>
    <row r="5258" customFormat="false" ht="13.2" hidden="false" customHeight="false" outlineLevel="0" collapsed="false">
      <c r="A5258" s="627" t="s">
        <v>494</v>
      </c>
      <c r="B5258" s="628" t="n">
        <v>102</v>
      </c>
      <c r="C5258" s="628" t="n">
        <v>199</v>
      </c>
      <c r="D5258" s="628" t="n">
        <v>1</v>
      </c>
      <c r="E5258" s="628" t="n">
        <v>0</v>
      </c>
      <c r="F5258" s="628" t="n">
        <v>0</v>
      </c>
      <c r="G5258" s="628" t="n">
        <v>0</v>
      </c>
      <c r="H5258" s="629" t="n">
        <v>300</v>
      </c>
    </row>
    <row r="5259" customFormat="false" ht="13.2" hidden="false" customHeight="false" outlineLevel="0" collapsed="false">
      <c r="A5259" s="627" t="s">
        <v>495</v>
      </c>
      <c r="B5259" s="628" t="n">
        <v>5</v>
      </c>
      <c r="C5259" s="628" t="n">
        <v>0</v>
      </c>
      <c r="D5259" s="628" t="n">
        <v>0</v>
      </c>
      <c r="E5259" s="628" t="n">
        <v>0</v>
      </c>
      <c r="F5259" s="628" t="n">
        <v>0</v>
      </c>
      <c r="G5259" s="628" t="n">
        <v>1</v>
      </c>
      <c r="H5259" s="629" t="n">
        <v>4</v>
      </c>
    </row>
    <row r="5260" customFormat="false" ht="13.2" hidden="false" customHeight="false" outlineLevel="0" collapsed="false">
      <c r="A5260" s="630" t="s">
        <v>496</v>
      </c>
      <c r="B5260" s="628"/>
      <c r="C5260" s="628"/>
      <c r="D5260" s="628"/>
      <c r="E5260" s="628"/>
      <c r="F5260" s="628"/>
      <c r="G5260" s="628"/>
      <c r="H5260" s="629"/>
    </row>
    <row r="5261" customFormat="false" ht="13.2" hidden="false" customHeight="false" outlineLevel="0" collapsed="false">
      <c r="A5261" s="627" t="s">
        <v>497</v>
      </c>
      <c r="B5261" s="628" t="n">
        <v>162</v>
      </c>
      <c r="C5261" s="628" t="n">
        <v>73</v>
      </c>
      <c r="D5261" s="628" t="n">
        <v>15</v>
      </c>
      <c r="E5261" s="628" t="n">
        <v>2</v>
      </c>
      <c r="F5261" s="628" t="n">
        <v>0</v>
      </c>
      <c r="G5261" s="628" t="n">
        <v>43</v>
      </c>
      <c r="H5261" s="629" t="n">
        <v>179</v>
      </c>
    </row>
    <row r="5262" customFormat="false" ht="13.2" hidden="false" customHeight="false" outlineLevel="0" collapsed="false">
      <c r="A5262" s="627" t="s">
        <v>498</v>
      </c>
      <c r="B5262" s="628" t="n">
        <v>0</v>
      </c>
      <c r="C5262" s="628" t="n">
        <v>0</v>
      </c>
      <c r="D5262" s="628" t="n">
        <v>0</v>
      </c>
      <c r="E5262" s="628" t="n">
        <v>0</v>
      </c>
      <c r="F5262" s="628" t="n">
        <v>0</v>
      </c>
      <c r="G5262" s="628" t="n">
        <v>0</v>
      </c>
      <c r="H5262" s="629" t="n">
        <v>0</v>
      </c>
    </row>
    <row r="5263" customFormat="false" ht="13.2" hidden="false" customHeight="false" outlineLevel="0" collapsed="false">
      <c r="A5263" s="627" t="s">
        <v>499</v>
      </c>
      <c r="B5263" s="628" t="n">
        <v>0</v>
      </c>
      <c r="C5263" s="628" t="n">
        <v>0</v>
      </c>
      <c r="D5263" s="628" t="n">
        <v>0</v>
      </c>
      <c r="E5263" s="628" t="n">
        <v>0</v>
      </c>
      <c r="F5263" s="628" t="n">
        <v>0</v>
      </c>
      <c r="G5263" s="628" t="n">
        <v>0</v>
      </c>
      <c r="H5263" s="629" t="n">
        <v>0</v>
      </c>
    </row>
    <row r="5264" customFormat="false" ht="13.2" hidden="false" customHeight="false" outlineLevel="0" collapsed="false">
      <c r="A5264" s="627" t="s">
        <v>500</v>
      </c>
      <c r="B5264" s="628" t="n">
        <v>1</v>
      </c>
      <c r="C5264" s="628" t="n">
        <v>7</v>
      </c>
      <c r="D5264" s="628" t="n">
        <v>0</v>
      </c>
      <c r="E5264" s="628" t="n">
        <v>0</v>
      </c>
      <c r="F5264" s="628" t="n">
        <v>0</v>
      </c>
      <c r="G5264" s="628" t="n">
        <v>0</v>
      </c>
      <c r="H5264" s="629" t="n">
        <v>8</v>
      </c>
    </row>
    <row r="5265" customFormat="false" ht="13.2" hidden="false" customHeight="false" outlineLevel="0" collapsed="false">
      <c r="A5265" s="627" t="s">
        <v>501</v>
      </c>
      <c r="B5265" s="628" t="n">
        <v>664</v>
      </c>
      <c r="C5265" s="628" t="n">
        <v>0</v>
      </c>
      <c r="D5265" s="628" t="n">
        <v>0</v>
      </c>
      <c r="E5265" s="628" t="n">
        <v>0</v>
      </c>
      <c r="F5265" s="628" t="n">
        <v>0</v>
      </c>
      <c r="G5265" s="628" t="n">
        <v>0</v>
      </c>
      <c r="H5265" s="629" t="n">
        <v>664</v>
      </c>
    </row>
    <row r="5266" customFormat="false" ht="13.2" hidden="false" customHeight="false" outlineLevel="0" collapsed="false">
      <c r="A5266" s="627" t="s">
        <v>25</v>
      </c>
      <c r="B5266" s="628" t="n">
        <v>0</v>
      </c>
      <c r="C5266" s="628" t="n">
        <v>0</v>
      </c>
      <c r="D5266" s="628" t="n">
        <v>0</v>
      </c>
      <c r="E5266" s="628" t="n">
        <v>0</v>
      </c>
      <c r="F5266" s="628" t="n">
        <v>0</v>
      </c>
      <c r="G5266" s="628" t="n">
        <v>0</v>
      </c>
      <c r="H5266" s="629" t="n">
        <v>0</v>
      </c>
    </row>
    <row r="5267" customFormat="false" ht="13.2" hidden="false" customHeight="false" outlineLevel="0" collapsed="false">
      <c r="A5267" s="627" t="s">
        <v>502</v>
      </c>
      <c r="B5267" s="628" t="n">
        <v>0</v>
      </c>
      <c r="C5267" s="628" t="n">
        <v>0</v>
      </c>
      <c r="D5267" s="628" t="n">
        <v>0</v>
      </c>
      <c r="E5267" s="628" t="n">
        <v>0</v>
      </c>
      <c r="F5267" s="628" t="n">
        <v>0</v>
      </c>
      <c r="G5267" s="628" t="n">
        <v>0</v>
      </c>
      <c r="H5267" s="629" t="n">
        <v>0</v>
      </c>
    </row>
    <row r="5268" customFormat="false" ht="13.2" hidden="false" customHeight="false" outlineLevel="0" collapsed="false">
      <c r="A5268" s="627" t="s">
        <v>503</v>
      </c>
      <c r="B5268" s="628" t="n">
        <v>0</v>
      </c>
      <c r="C5268" s="628" t="n">
        <v>0</v>
      </c>
      <c r="D5268" s="628" t="n">
        <v>0</v>
      </c>
      <c r="E5268" s="628" t="n">
        <v>0</v>
      </c>
      <c r="F5268" s="628" t="n">
        <v>0</v>
      </c>
      <c r="G5268" s="628" t="n">
        <v>0</v>
      </c>
      <c r="H5268" s="629" t="n">
        <v>0</v>
      </c>
    </row>
    <row r="5269" customFormat="false" ht="13.2" hidden="false" customHeight="false" outlineLevel="0" collapsed="false">
      <c r="A5269" s="627" t="s">
        <v>504</v>
      </c>
      <c r="B5269" s="628" t="n">
        <v>0</v>
      </c>
      <c r="C5269" s="628" t="n">
        <v>0</v>
      </c>
      <c r="D5269" s="628" t="n">
        <v>0</v>
      </c>
      <c r="E5269" s="628" t="n">
        <v>0</v>
      </c>
      <c r="F5269" s="628" t="n">
        <v>0</v>
      </c>
      <c r="G5269" s="628" t="n">
        <v>0</v>
      </c>
      <c r="H5269" s="629" t="n">
        <v>0</v>
      </c>
    </row>
    <row r="5270" customFormat="false" ht="13.2" hidden="false" customHeight="false" outlineLevel="0" collapsed="false">
      <c r="A5270" s="627" t="s">
        <v>505</v>
      </c>
      <c r="B5270" s="628" t="n">
        <v>0</v>
      </c>
      <c r="C5270" s="628" t="n">
        <v>0</v>
      </c>
      <c r="D5270" s="628" t="n">
        <v>0</v>
      </c>
      <c r="E5270" s="628" t="n">
        <v>0</v>
      </c>
      <c r="F5270" s="628" t="n">
        <v>0</v>
      </c>
      <c r="G5270" s="628" t="n">
        <v>0</v>
      </c>
      <c r="H5270" s="629" t="n">
        <v>0</v>
      </c>
    </row>
    <row r="5271" customFormat="false" ht="13.2" hidden="false" customHeight="false" outlineLevel="0" collapsed="false">
      <c r="A5271" s="632" t="s">
        <v>506</v>
      </c>
      <c r="B5271" s="628"/>
      <c r="C5271" s="628"/>
      <c r="D5271" s="628"/>
      <c r="E5271" s="628"/>
      <c r="F5271" s="628"/>
      <c r="G5271" s="628"/>
      <c r="H5271" s="629"/>
    </row>
    <row r="5272" customFormat="false" ht="13.8" hidden="false" customHeight="false" outlineLevel="0" collapsed="false">
      <c r="A5272" s="633" t="s">
        <v>76</v>
      </c>
      <c r="B5272" s="634" t="n">
        <v>3833</v>
      </c>
      <c r="C5272" s="634" t="n">
        <v>1037</v>
      </c>
      <c r="D5272" s="634" t="n">
        <v>3</v>
      </c>
      <c r="E5272" s="634" t="n">
        <v>69</v>
      </c>
      <c r="F5272" s="634" t="n">
        <v>0</v>
      </c>
      <c r="G5272" s="634" t="n">
        <v>731</v>
      </c>
      <c r="H5272" s="635" t="n">
        <v>4205</v>
      </c>
    </row>
    <row r="5273" customFormat="false" ht="13.8" hidden="false" customHeight="false" outlineLevel="0" collapsed="false">
      <c r="A5273" s="636" t="s">
        <v>254</v>
      </c>
      <c r="B5273" s="637" t="n">
        <v>9462</v>
      </c>
      <c r="C5273" s="637" t="n">
        <v>2394</v>
      </c>
      <c r="D5273" s="637" t="n">
        <v>86</v>
      </c>
      <c r="E5273" s="637" t="n">
        <v>69</v>
      </c>
      <c r="F5273" s="637" t="n">
        <v>10</v>
      </c>
      <c r="G5273" s="637" t="n">
        <v>1505</v>
      </c>
      <c r="H5273" s="638" t="n">
        <v>10344</v>
      </c>
    </row>
    <row r="5274" customFormat="false" ht="13.8" hidden="false" customHeight="false" outlineLevel="0" collapsed="false"/>
    <row r="5275" customFormat="false" ht="13.5" hidden="false" customHeight="true" outlineLevel="0" collapsed="false">
      <c r="A5275" s="644" t="s">
        <v>688</v>
      </c>
      <c r="B5275" s="655" t="s">
        <v>689</v>
      </c>
      <c r="C5275" s="655"/>
      <c r="D5275" s="655"/>
      <c r="E5275" s="655"/>
      <c r="F5275" s="655"/>
      <c r="G5275" s="655"/>
      <c r="H5275" s="655"/>
    </row>
    <row r="5276" customFormat="false" ht="58.5" hidden="false" customHeight="true" outlineLevel="0" collapsed="false">
      <c r="A5276" s="644"/>
      <c r="B5276" s="617" t="s">
        <v>469</v>
      </c>
      <c r="C5276" s="618" t="s">
        <v>470</v>
      </c>
      <c r="D5276" s="618" t="s">
        <v>471</v>
      </c>
      <c r="E5276" s="618" t="s">
        <v>472</v>
      </c>
      <c r="F5276" s="618" t="s">
        <v>473</v>
      </c>
      <c r="G5276" s="618" t="s">
        <v>474</v>
      </c>
      <c r="H5276" s="619" t="s">
        <v>475</v>
      </c>
    </row>
    <row r="5277" customFormat="false" ht="13.8" hidden="false" customHeight="false" outlineLevel="0" collapsed="false">
      <c r="A5277" s="644"/>
      <c r="B5277" s="620" t="s">
        <v>476</v>
      </c>
      <c r="C5277" s="621" t="s">
        <v>477</v>
      </c>
      <c r="D5277" s="621" t="s">
        <v>478</v>
      </c>
      <c r="E5277" s="621" t="s">
        <v>479</v>
      </c>
      <c r="F5277" s="621" t="s">
        <v>480</v>
      </c>
      <c r="G5277" s="621" t="s">
        <v>481</v>
      </c>
      <c r="H5277" s="622" t="s">
        <v>482</v>
      </c>
    </row>
    <row r="5278" customFormat="false" ht="13.8" hidden="false" customHeight="true" outlineLevel="0" collapsed="false">
      <c r="A5278" s="644"/>
      <c r="B5278" s="623" t="s">
        <v>483</v>
      </c>
      <c r="C5278" s="623"/>
      <c r="D5278" s="623"/>
      <c r="E5278" s="623"/>
      <c r="F5278" s="623"/>
      <c r="G5278" s="623"/>
      <c r="H5278" s="623"/>
    </row>
    <row r="5279" customFormat="false" ht="13.2" hidden="false" customHeight="false" outlineLevel="0" collapsed="false">
      <c r="A5279" s="624" t="s">
        <v>484</v>
      </c>
      <c r="B5279" s="625"/>
      <c r="C5279" s="625"/>
      <c r="D5279" s="625"/>
      <c r="E5279" s="625"/>
      <c r="F5279" s="625"/>
      <c r="G5279" s="625"/>
      <c r="H5279" s="626"/>
    </row>
    <row r="5280" customFormat="false" ht="13.2" hidden="false" customHeight="false" outlineLevel="0" collapsed="false">
      <c r="A5280" s="627" t="s">
        <v>485</v>
      </c>
      <c r="B5280" s="628" t="n">
        <v>0</v>
      </c>
      <c r="C5280" s="628" t="n">
        <v>0</v>
      </c>
      <c r="D5280" s="628" t="n">
        <v>0</v>
      </c>
      <c r="E5280" s="628" t="n">
        <v>0</v>
      </c>
      <c r="F5280" s="628" t="n">
        <v>0</v>
      </c>
      <c r="G5280" s="628" t="n">
        <v>0</v>
      </c>
      <c r="H5280" s="629" t="n">
        <v>0</v>
      </c>
    </row>
    <row r="5281" customFormat="false" ht="13.2" hidden="false" customHeight="false" outlineLevel="0" collapsed="false">
      <c r="A5281" s="627" t="s">
        <v>486</v>
      </c>
      <c r="B5281" s="628" t="n">
        <v>0</v>
      </c>
      <c r="C5281" s="628" t="n">
        <v>0</v>
      </c>
      <c r="D5281" s="628" t="n">
        <v>0</v>
      </c>
      <c r="E5281" s="628" t="n">
        <v>0</v>
      </c>
      <c r="F5281" s="628" t="n">
        <v>0</v>
      </c>
      <c r="G5281" s="628" t="n">
        <v>0</v>
      </c>
      <c r="H5281" s="629" t="n">
        <v>0</v>
      </c>
    </row>
    <row r="5282" customFormat="false" ht="13.2" hidden="false" customHeight="false" outlineLevel="0" collapsed="false">
      <c r="A5282" s="627" t="s">
        <v>487</v>
      </c>
      <c r="B5282" s="628" t="n">
        <v>175</v>
      </c>
      <c r="C5282" s="628" t="n">
        <v>80</v>
      </c>
      <c r="D5282" s="628" t="n">
        <v>0</v>
      </c>
      <c r="E5282" s="628" t="n">
        <v>0</v>
      </c>
      <c r="F5282" s="628" t="n">
        <v>0</v>
      </c>
      <c r="G5282" s="628" t="n">
        <v>0</v>
      </c>
      <c r="H5282" s="629" t="n">
        <v>255</v>
      </c>
    </row>
    <row r="5283" customFormat="false" ht="13.2" hidden="false" customHeight="false" outlineLevel="0" collapsed="false">
      <c r="A5283" s="627" t="s">
        <v>488</v>
      </c>
      <c r="B5283" s="628" t="n">
        <v>37</v>
      </c>
      <c r="C5283" s="628" t="n">
        <v>4</v>
      </c>
      <c r="D5283" s="628" t="n">
        <v>0</v>
      </c>
      <c r="E5283" s="628" t="n">
        <v>0</v>
      </c>
      <c r="F5283" s="628" t="n">
        <v>0</v>
      </c>
      <c r="G5283" s="628" t="n">
        <v>9</v>
      </c>
      <c r="H5283" s="629" t="n">
        <v>32</v>
      </c>
    </row>
    <row r="5284" customFormat="false" ht="13.2" hidden="false" customHeight="false" outlineLevel="0" collapsed="false">
      <c r="A5284" s="627" t="s">
        <v>489</v>
      </c>
      <c r="B5284" s="628" t="n">
        <v>0</v>
      </c>
      <c r="C5284" s="628" t="n">
        <v>0</v>
      </c>
      <c r="D5284" s="628" t="n">
        <v>0</v>
      </c>
      <c r="E5284" s="628" t="n">
        <v>0</v>
      </c>
      <c r="F5284" s="628" t="n">
        <v>0</v>
      </c>
      <c r="G5284" s="628" t="n">
        <v>0</v>
      </c>
      <c r="H5284" s="629" t="n">
        <v>0</v>
      </c>
    </row>
    <row r="5285" customFormat="false" ht="13.2" hidden="false" customHeight="false" outlineLevel="0" collapsed="false">
      <c r="A5285" s="627" t="s">
        <v>490</v>
      </c>
      <c r="B5285" s="628" t="n">
        <v>0</v>
      </c>
      <c r="C5285" s="628" t="n">
        <v>0</v>
      </c>
      <c r="D5285" s="628" t="n">
        <v>0</v>
      </c>
      <c r="E5285" s="628" t="n">
        <v>0</v>
      </c>
      <c r="F5285" s="628" t="n">
        <v>0</v>
      </c>
      <c r="G5285" s="628" t="n">
        <v>0</v>
      </c>
      <c r="H5285" s="629" t="n">
        <v>0</v>
      </c>
    </row>
    <row r="5286" customFormat="false" ht="13.2" hidden="false" customHeight="false" outlineLevel="0" collapsed="false">
      <c r="A5286" s="627" t="s">
        <v>491</v>
      </c>
      <c r="B5286" s="628" t="n">
        <v>214</v>
      </c>
      <c r="C5286" s="628" t="n">
        <v>57</v>
      </c>
      <c r="D5286" s="628" t="n">
        <v>12</v>
      </c>
      <c r="E5286" s="628" t="n">
        <v>0</v>
      </c>
      <c r="F5286" s="628" t="n">
        <v>0</v>
      </c>
      <c r="G5286" s="628" t="n">
        <v>79</v>
      </c>
      <c r="H5286" s="629" t="n">
        <v>180</v>
      </c>
    </row>
    <row r="5287" customFormat="false" ht="13.2" hidden="false" customHeight="false" outlineLevel="0" collapsed="false">
      <c r="A5287" s="627" t="s">
        <v>492</v>
      </c>
      <c r="B5287" s="628" t="n">
        <v>451</v>
      </c>
      <c r="C5287" s="628" t="n">
        <v>207</v>
      </c>
      <c r="D5287" s="628" t="n">
        <v>2</v>
      </c>
      <c r="E5287" s="628" t="n">
        <v>0</v>
      </c>
      <c r="F5287" s="628" t="n">
        <v>0</v>
      </c>
      <c r="G5287" s="628" t="n">
        <v>97</v>
      </c>
      <c r="H5287" s="629" t="n">
        <v>559</v>
      </c>
    </row>
    <row r="5288" customFormat="false" ht="13.2" hidden="false" customHeight="false" outlineLevel="0" collapsed="false">
      <c r="A5288" s="627" t="s">
        <v>493</v>
      </c>
      <c r="B5288" s="628" t="n">
        <v>2046</v>
      </c>
      <c r="C5288" s="628" t="n">
        <v>323</v>
      </c>
      <c r="D5288" s="628" t="n">
        <v>108</v>
      </c>
      <c r="E5288" s="628" t="n">
        <v>0</v>
      </c>
      <c r="F5288" s="628" t="n">
        <v>0</v>
      </c>
      <c r="G5288" s="628" t="n">
        <v>459</v>
      </c>
      <c r="H5288" s="629" t="n">
        <v>1802</v>
      </c>
    </row>
    <row r="5289" customFormat="false" ht="13.2" hidden="false" customHeight="false" outlineLevel="0" collapsed="false">
      <c r="A5289" s="627" t="s">
        <v>494</v>
      </c>
      <c r="B5289" s="628" t="n">
        <v>18</v>
      </c>
      <c r="C5289" s="628" t="n">
        <v>1</v>
      </c>
      <c r="D5289" s="628" t="n">
        <v>9</v>
      </c>
      <c r="E5289" s="628" t="n">
        <v>0</v>
      </c>
      <c r="F5289" s="628" t="n">
        <v>1</v>
      </c>
      <c r="G5289" s="628" t="n">
        <v>0</v>
      </c>
      <c r="H5289" s="629" t="n">
        <v>11</v>
      </c>
    </row>
    <row r="5290" customFormat="false" ht="13.2" hidden="false" customHeight="false" outlineLevel="0" collapsed="false">
      <c r="A5290" s="627" t="s">
        <v>495</v>
      </c>
      <c r="B5290" s="628" t="n">
        <v>102</v>
      </c>
      <c r="C5290" s="628" t="n">
        <v>190</v>
      </c>
      <c r="D5290" s="628" t="n">
        <v>0</v>
      </c>
      <c r="E5290" s="628" t="n">
        <v>0</v>
      </c>
      <c r="F5290" s="628" t="n">
        <v>0</v>
      </c>
      <c r="G5290" s="628" t="n">
        <v>38</v>
      </c>
      <c r="H5290" s="629" t="n">
        <v>254</v>
      </c>
    </row>
    <row r="5291" customFormat="false" ht="13.2" hidden="false" customHeight="false" outlineLevel="0" collapsed="false">
      <c r="A5291" s="630" t="s">
        <v>496</v>
      </c>
      <c r="B5291" s="628"/>
      <c r="C5291" s="628"/>
      <c r="D5291" s="628"/>
      <c r="E5291" s="628"/>
      <c r="F5291" s="628"/>
      <c r="G5291" s="628"/>
      <c r="H5291" s="629"/>
    </row>
    <row r="5292" customFormat="false" ht="13.2" hidden="false" customHeight="false" outlineLevel="0" collapsed="false">
      <c r="A5292" s="627" t="s">
        <v>497</v>
      </c>
      <c r="B5292" s="628" t="n">
        <v>97</v>
      </c>
      <c r="C5292" s="628" t="n">
        <v>65</v>
      </c>
      <c r="D5292" s="628" t="n">
        <v>0</v>
      </c>
      <c r="E5292" s="628" t="n">
        <v>0</v>
      </c>
      <c r="F5292" s="628" t="n">
        <v>0</v>
      </c>
      <c r="G5292" s="628" t="n">
        <v>33</v>
      </c>
      <c r="H5292" s="629" t="n">
        <v>129</v>
      </c>
    </row>
    <row r="5293" customFormat="false" ht="13.2" hidden="false" customHeight="false" outlineLevel="0" collapsed="false">
      <c r="A5293" s="627" t="s">
        <v>498</v>
      </c>
      <c r="B5293" s="628" t="n">
        <v>4</v>
      </c>
      <c r="C5293" s="628" t="n">
        <v>0</v>
      </c>
      <c r="D5293" s="628" t="n">
        <v>0</v>
      </c>
      <c r="E5293" s="628" t="n">
        <v>0</v>
      </c>
      <c r="F5293" s="628" t="n">
        <v>0</v>
      </c>
      <c r="G5293" s="628" t="n">
        <v>0</v>
      </c>
      <c r="H5293" s="629" t="n">
        <v>4</v>
      </c>
    </row>
    <row r="5294" customFormat="false" ht="13.2" hidden="false" customHeight="false" outlineLevel="0" collapsed="false">
      <c r="A5294" s="627" t="s">
        <v>499</v>
      </c>
      <c r="B5294" s="628" t="n">
        <v>0</v>
      </c>
      <c r="C5294" s="628" t="n">
        <v>0</v>
      </c>
      <c r="D5294" s="628" t="n">
        <v>0</v>
      </c>
      <c r="E5294" s="628" t="n">
        <v>0</v>
      </c>
      <c r="F5294" s="628" t="n">
        <v>0</v>
      </c>
      <c r="G5294" s="628" t="n">
        <v>0</v>
      </c>
      <c r="H5294" s="629" t="n">
        <v>0</v>
      </c>
    </row>
    <row r="5295" customFormat="false" ht="13.2" hidden="false" customHeight="false" outlineLevel="0" collapsed="false">
      <c r="A5295" s="627" t="s">
        <v>500</v>
      </c>
      <c r="B5295" s="628" t="n">
        <v>226</v>
      </c>
      <c r="C5295" s="628" t="n">
        <v>0</v>
      </c>
      <c r="D5295" s="628" t="n">
        <v>0</v>
      </c>
      <c r="E5295" s="628" t="n">
        <v>0</v>
      </c>
      <c r="F5295" s="628" t="n">
        <v>0</v>
      </c>
      <c r="G5295" s="628" t="n">
        <v>9</v>
      </c>
      <c r="H5295" s="629" t="n">
        <v>217</v>
      </c>
    </row>
    <row r="5296" customFormat="false" ht="13.2" hidden="false" customHeight="false" outlineLevel="0" collapsed="false">
      <c r="A5296" s="627" t="s">
        <v>501</v>
      </c>
      <c r="B5296" s="628" t="n">
        <v>554</v>
      </c>
      <c r="C5296" s="628" t="n">
        <v>4</v>
      </c>
      <c r="D5296" s="628" t="n">
        <v>0</v>
      </c>
      <c r="E5296" s="628" t="n">
        <v>0</v>
      </c>
      <c r="F5296" s="628" t="n">
        <v>0</v>
      </c>
      <c r="G5296" s="628" t="n">
        <v>8</v>
      </c>
      <c r="H5296" s="629" t="n">
        <v>550</v>
      </c>
    </row>
    <row r="5297" customFormat="false" ht="13.2" hidden="false" customHeight="false" outlineLevel="0" collapsed="false">
      <c r="A5297" s="627" t="s">
        <v>25</v>
      </c>
      <c r="B5297" s="628" t="n">
        <v>0</v>
      </c>
      <c r="C5297" s="628" t="n">
        <v>0</v>
      </c>
      <c r="D5297" s="628" t="n">
        <v>0</v>
      </c>
      <c r="E5297" s="628" t="n">
        <v>0</v>
      </c>
      <c r="F5297" s="628" t="n">
        <v>0</v>
      </c>
      <c r="G5297" s="628" t="n">
        <v>0</v>
      </c>
      <c r="H5297" s="629" t="n">
        <v>0</v>
      </c>
    </row>
    <row r="5298" customFormat="false" ht="13.2" hidden="false" customHeight="false" outlineLevel="0" collapsed="false">
      <c r="A5298" s="627" t="s">
        <v>502</v>
      </c>
      <c r="B5298" s="628" t="n">
        <v>0</v>
      </c>
      <c r="C5298" s="628" t="n">
        <v>0</v>
      </c>
      <c r="D5298" s="628" t="n">
        <v>0</v>
      </c>
      <c r="E5298" s="628" t="n">
        <v>0</v>
      </c>
      <c r="F5298" s="628" t="n">
        <v>0</v>
      </c>
      <c r="G5298" s="628" t="n">
        <v>0</v>
      </c>
      <c r="H5298" s="629" t="n">
        <v>0</v>
      </c>
    </row>
    <row r="5299" customFormat="false" ht="13.2" hidden="false" customHeight="false" outlineLevel="0" collapsed="false">
      <c r="A5299" s="627" t="s">
        <v>503</v>
      </c>
      <c r="B5299" s="628" t="n">
        <v>0</v>
      </c>
      <c r="C5299" s="628" t="n">
        <v>0</v>
      </c>
      <c r="D5299" s="628" t="n">
        <v>0</v>
      </c>
      <c r="E5299" s="628" t="n">
        <v>0</v>
      </c>
      <c r="F5299" s="628" t="n">
        <v>0</v>
      </c>
      <c r="G5299" s="628" t="n">
        <v>0</v>
      </c>
      <c r="H5299" s="629" t="n">
        <v>0</v>
      </c>
    </row>
    <row r="5300" customFormat="false" ht="13.2" hidden="false" customHeight="false" outlineLevel="0" collapsed="false">
      <c r="A5300" s="627" t="s">
        <v>504</v>
      </c>
      <c r="B5300" s="628" t="n">
        <v>0</v>
      </c>
      <c r="C5300" s="628" t="n">
        <v>0</v>
      </c>
      <c r="D5300" s="628" t="n">
        <v>0</v>
      </c>
      <c r="E5300" s="628" t="n">
        <v>0</v>
      </c>
      <c r="F5300" s="628" t="n">
        <v>0</v>
      </c>
      <c r="G5300" s="628" t="n">
        <v>0</v>
      </c>
      <c r="H5300" s="629" t="n">
        <v>0</v>
      </c>
    </row>
    <row r="5301" customFormat="false" ht="13.2" hidden="false" customHeight="false" outlineLevel="0" collapsed="false">
      <c r="A5301" s="627" t="s">
        <v>505</v>
      </c>
      <c r="B5301" s="628" t="n">
        <v>14</v>
      </c>
      <c r="C5301" s="628" t="n">
        <v>0</v>
      </c>
      <c r="D5301" s="628" t="n">
        <v>10</v>
      </c>
      <c r="E5301" s="628" t="n">
        <v>1</v>
      </c>
      <c r="F5301" s="628" t="n">
        <v>0</v>
      </c>
      <c r="G5301" s="628" t="n">
        <v>1</v>
      </c>
      <c r="H5301" s="629" t="n">
        <v>4</v>
      </c>
    </row>
    <row r="5302" customFormat="false" ht="13.2" hidden="false" customHeight="false" outlineLevel="0" collapsed="false">
      <c r="A5302" s="632" t="s">
        <v>506</v>
      </c>
      <c r="B5302" s="628"/>
      <c r="C5302" s="628"/>
      <c r="D5302" s="628"/>
      <c r="E5302" s="628"/>
      <c r="F5302" s="628"/>
      <c r="G5302" s="628"/>
      <c r="H5302" s="629"/>
    </row>
    <row r="5303" customFormat="false" ht="13.8" hidden="false" customHeight="false" outlineLevel="0" collapsed="false">
      <c r="A5303" s="633" t="s">
        <v>76</v>
      </c>
      <c r="B5303" s="634" t="n">
        <v>3166</v>
      </c>
      <c r="C5303" s="634" t="n">
        <v>411</v>
      </c>
      <c r="D5303" s="634" t="n">
        <v>32</v>
      </c>
      <c r="E5303" s="634" t="n">
        <v>0</v>
      </c>
      <c r="F5303" s="634" t="n">
        <v>0</v>
      </c>
      <c r="G5303" s="634" t="n">
        <v>905</v>
      </c>
      <c r="H5303" s="635" t="n">
        <v>2640</v>
      </c>
    </row>
    <row r="5304" customFormat="false" ht="13.8" hidden="false" customHeight="false" outlineLevel="0" collapsed="false">
      <c r="A5304" s="636" t="s">
        <v>254</v>
      </c>
      <c r="B5304" s="637" t="n">
        <v>7104</v>
      </c>
      <c r="C5304" s="637" t="n">
        <v>1342</v>
      </c>
      <c r="D5304" s="637" t="n">
        <v>173</v>
      </c>
      <c r="E5304" s="637" t="n">
        <v>1</v>
      </c>
      <c r="F5304" s="637" t="n">
        <v>1</v>
      </c>
      <c r="G5304" s="637" t="n">
        <v>1638</v>
      </c>
      <c r="H5304" s="638" t="n">
        <v>6637</v>
      </c>
    </row>
    <row r="5305" customFormat="false" ht="13.8" hidden="false" customHeight="false" outlineLevel="0" collapsed="false">
      <c r="A5305" s="648"/>
      <c r="B5305" s="649"/>
      <c r="C5305" s="649"/>
      <c r="D5305" s="649"/>
      <c r="E5305" s="649"/>
      <c r="F5305" s="649"/>
      <c r="G5305" s="649"/>
      <c r="H5305" s="649"/>
    </row>
    <row r="5306" customFormat="false" ht="13.5" hidden="false" customHeight="true" outlineLevel="0" collapsed="false">
      <c r="A5306" s="644" t="s">
        <v>690</v>
      </c>
      <c r="B5306" s="655" t="s">
        <v>306</v>
      </c>
      <c r="C5306" s="655"/>
      <c r="D5306" s="655"/>
      <c r="E5306" s="655"/>
      <c r="F5306" s="655"/>
      <c r="G5306" s="655"/>
      <c r="H5306" s="655"/>
    </row>
    <row r="5307" customFormat="false" ht="57" hidden="false" customHeight="true" outlineLevel="0" collapsed="false">
      <c r="A5307" s="644"/>
      <c r="B5307" s="617" t="s">
        <v>469</v>
      </c>
      <c r="C5307" s="618" t="s">
        <v>470</v>
      </c>
      <c r="D5307" s="618" t="s">
        <v>471</v>
      </c>
      <c r="E5307" s="618" t="s">
        <v>472</v>
      </c>
      <c r="F5307" s="618" t="s">
        <v>473</v>
      </c>
      <c r="G5307" s="618" t="s">
        <v>474</v>
      </c>
      <c r="H5307" s="619" t="s">
        <v>475</v>
      </c>
    </row>
    <row r="5308" customFormat="false" ht="13.8" hidden="false" customHeight="false" outlineLevel="0" collapsed="false">
      <c r="A5308" s="644"/>
      <c r="B5308" s="620" t="s">
        <v>476</v>
      </c>
      <c r="C5308" s="621" t="s">
        <v>477</v>
      </c>
      <c r="D5308" s="621" t="s">
        <v>478</v>
      </c>
      <c r="E5308" s="621" t="s">
        <v>479</v>
      </c>
      <c r="F5308" s="621" t="s">
        <v>480</v>
      </c>
      <c r="G5308" s="621" t="s">
        <v>481</v>
      </c>
      <c r="H5308" s="622" t="s">
        <v>482</v>
      </c>
    </row>
    <row r="5309" customFormat="false" ht="13.8" hidden="false" customHeight="true" outlineLevel="0" collapsed="false">
      <c r="A5309" s="644"/>
      <c r="B5309" s="623" t="s">
        <v>483</v>
      </c>
      <c r="C5309" s="623"/>
      <c r="D5309" s="623"/>
      <c r="E5309" s="623"/>
      <c r="F5309" s="623"/>
      <c r="G5309" s="623"/>
      <c r="H5309" s="623"/>
    </row>
    <row r="5310" customFormat="false" ht="13.2" hidden="false" customHeight="false" outlineLevel="0" collapsed="false">
      <c r="A5310" s="624" t="s">
        <v>484</v>
      </c>
      <c r="B5310" s="625"/>
      <c r="C5310" s="625"/>
      <c r="D5310" s="625"/>
      <c r="E5310" s="625"/>
      <c r="F5310" s="625"/>
      <c r="G5310" s="625"/>
      <c r="H5310" s="626"/>
    </row>
    <row r="5311" customFormat="false" ht="13.2" hidden="false" customHeight="false" outlineLevel="0" collapsed="false">
      <c r="A5311" s="627" t="s">
        <v>485</v>
      </c>
      <c r="B5311" s="628" t="n">
        <v>0</v>
      </c>
      <c r="C5311" s="628" t="n">
        <v>0</v>
      </c>
      <c r="D5311" s="628" t="n">
        <v>0</v>
      </c>
      <c r="E5311" s="628" t="n">
        <v>0</v>
      </c>
      <c r="F5311" s="628" t="n">
        <v>0</v>
      </c>
      <c r="G5311" s="628" t="n">
        <v>0</v>
      </c>
      <c r="H5311" s="629" t="n">
        <v>0</v>
      </c>
    </row>
    <row r="5312" customFormat="false" ht="13.2" hidden="false" customHeight="false" outlineLevel="0" collapsed="false">
      <c r="A5312" s="627" t="s">
        <v>486</v>
      </c>
      <c r="B5312" s="628" t="n">
        <v>0</v>
      </c>
      <c r="C5312" s="628" t="n">
        <v>0</v>
      </c>
      <c r="D5312" s="628" t="n">
        <v>0</v>
      </c>
      <c r="E5312" s="628" t="n">
        <v>0</v>
      </c>
      <c r="F5312" s="628" t="n">
        <v>0</v>
      </c>
      <c r="G5312" s="628" t="n">
        <v>0</v>
      </c>
      <c r="H5312" s="629" t="n">
        <v>0</v>
      </c>
    </row>
    <row r="5313" customFormat="false" ht="13.2" hidden="false" customHeight="false" outlineLevel="0" collapsed="false">
      <c r="A5313" s="627" t="s">
        <v>487</v>
      </c>
      <c r="B5313" s="628" t="n">
        <v>26</v>
      </c>
      <c r="C5313" s="628" t="n">
        <v>0</v>
      </c>
      <c r="D5313" s="628" t="n">
        <v>0</v>
      </c>
      <c r="E5313" s="628" t="n">
        <v>0</v>
      </c>
      <c r="F5313" s="628" t="n">
        <v>0</v>
      </c>
      <c r="G5313" s="628" t="n">
        <v>0</v>
      </c>
      <c r="H5313" s="629" t="n">
        <v>26</v>
      </c>
    </row>
    <row r="5314" customFormat="false" ht="13.2" hidden="false" customHeight="false" outlineLevel="0" collapsed="false">
      <c r="A5314" s="627" t="s">
        <v>488</v>
      </c>
      <c r="B5314" s="628" t="n">
        <v>21</v>
      </c>
      <c r="C5314" s="628" t="n">
        <v>9</v>
      </c>
      <c r="D5314" s="628" t="n">
        <v>0</v>
      </c>
      <c r="E5314" s="628" t="n">
        <v>0</v>
      </c>
      <c r="F5314" s="628" t="n">
        <v>0</v>
      </c>
      <c r="G5314" s="628" t="n">
        <v>7</v>
      </c>
      <c r="H5314" s="629" t="n">
        <v>23</v>
      </c>
    </row>
    <row r="5315" customFormat="false" ht="13.2" hidden="false" customHeight="false" outlineLevel="0" collapsed="false">
      <c r="A5315" s="627" t="s">
        <v>489</v>
      </c>
      <c r="B5315" s="628" t="n">
        <v>0</v>
      </c>
      <c r="C5315" s="628" t="n">
        <v>0</v>
      </c>
      <c r="D5315" s="628" t="n">
        <v>0</v>
      </c>
      <c r="E5315" s="628" t="n">
        <v>0</v>
      </c>
      <c r="F5315" s="628" t="n">
        <v>0</v>
      </c>
      <c r="G5315" s="628" t="n">
        <v>0</v>
      </c>
      <c r="H5315" s="629" t="n">
        <v>0</v>
      </c>
    </row>
    <row r="5316" customFormat="false" ht="13.2" hidden="false" customHeight="false" outlineLevel="0" collapsed="false">
      <c r="A5316" s="627" t="s">
        <v>490</v>
      </c>
      <c r="B5316" s="628" t="n">
        <v>0</v>
      </c>
      <c r="C5316" s="628" t="n">
        <v>0</v>
      </c>
      <c r="D5316" s="628" t="n">
        <v>0</v>
      </c>
      <c r="E5316" s="628" t="n">
        <v>0</v>
      </c>
      <c r="F5316" s="628" t="n">
        <v>0</v>
      </c>
      <c r="G5316" s="628" t="n">
        <v>0</v>
      </c>
      <c r="H5316" s="629" t="n">
        <v>0</v>
      </c>
    </row>
    <row r="5317" customFormat="false" ht="13.2" hidden="false" customHeight="false" outlineLevel="0" collapsed="false">
      <c r="A5317" s="627" t="s">
        <v>491</v>
      </c>
      <c r="B5317" s="628" t="n">
        <v>8</v>
      </c>
      <c r="C5317" s="628" t="n">
        <v>4</v>
      </c>
      <c r="D5317" s="628" t="n">
        <v>0</v>
      </c>
      <c r="E5317" s="628" t="n">
        <v>0</v>
      </c>
      <c r="F5317" s="628" t="n">
        <v>0</v>
      </c>
      <c r="G5317" s="628" t="n">
        <v>5</v>
      </c>
      <c r="H5317" s="629" t="n">
        <v>7</v>
      </c>
    </row>
    <row r="5318" customFormat="false" ht="13.2" hidden="false" customHeight="false" outlineLevel="0" collapsed="false">
      <c r="A5318" s="627" t="s">
        <v>492</v>
      </c>
      <c r="B5318" s="628" t="n">
        <v>41</v>
      </c>
      <c r="C5318" s="628" t="n">
        <v>27</v>
      </c>
      <c r="D5318" s="628" t="n">
        <v>13</v>
      </c>
      <c r="E5318" s="628" t="n">
        <v>-1</v>
      </c>
      <c r="F5318" s="628" t="n">
        <v>0</v>
      </c>
      <c r="G5318" s="628" t="n">
        <v>14</v>
      </c>
      <c r="H5318" s="629" t="n">
        <v>40</v>
      </c>
    </row>
    <row r="5319" customFormat="false" ht="13.2" hidden="false" customHeight="false" outlineLevel="0" collapsed="false">
      <c r="A5319" s="627" t="s">
        <v>493</v>
      </c>
      <c r="B5319" s="628" t="n">
        <v>92</v>
      </c>
      <c r="C5319" s="628" t="n">
        <v>43</v>
      </c>
      <c r="D5319" s="628" t="n">
        <v>1</v>
      </c>
      <c r="E5319" s="628" t="n">
        <v>0</v>
      </c>
      <c r="F5319" s="628" t="n">
        <v>0</v>
      </c>
      <c r="G5319" s="628" t="n">
        <v>33</v>
      </c>
      <c r="H5319" s="629" t="n">
        <v>101</v>
      </c>
    </row>
    <row r="5320" customFormat="false" ht="13.2" hidden="false" customHeight="false" outlineLevel="0" collapsed="false">
      <c r="A5320" s="627" t="s">
        <v>494</v>
      </c>
      <c r="B5320" s="628" t="n">
        <v>0</v>
      </c>
      <c r="C5320" s="628" t="n">
        <v>0</v>
      </c>
      <c r="D5320" s="628" t="n">
        <v>0</v>
      </c>
      <c r="E5320" s="628" t="n">
        <v>0</v>
      </c>
      <c r="F5320" s="628" t="n">
        <v>0</v>
      </c>
      <c r="G5320" s="628" t="n">
        <v>0</v>
      </c>
      <c r="H5320" s="629" t="n">
        <v>0</v>
      </c>
    </row>
    <row r="5321" customFormat="false" ht="13.2" hidden="false" customHeight="false" outlineLevel="0" collapsed="false">
      <c r="A5321" s="627" t="s">
        <v>495</v>
      </c>
      <c r="B5321" s="628" t="n">
        <v>8</v>
      </c>
      <c r="C5321" s="628" t="n">
        <v>9</v>
      </c>
      <c r="D5321" s="628" t="n">
        <v>0</v>
      </c>
      <c r="E5321" s="628" t="n">
        <v>0</v>
      </c>
      <c r="F5321" s="628" t="n">
        <v>0</v>
      </c>
      <c r="G5321" s="628" t="n">
        <v>3</v>
      </c>
      <c r="H5321" s="629" t="n">
        <v>14</v>
      </c>
    </row>
    <row r="5322" customFormat="false" ht="13.2" hidden="false" customHeight="false" outlineLevel="0" collapsed="false">
      <c r="A5322" s="630" t="s">
        <v>496</v>
      </c>
      <c r="B5322" s="628"/>
      <c r="C5322" s="628"/>
      <c r="D5322" s="628"/>
      <c r="E5322" s="628"/>
      <c r="F5322" s="628"/>
      <c r="G5322" s="628"/>
      <c r="H5322" s="629"/>
    </row>
    <row r="5323" customFormat="false" ht="13.2" hidden="false" customHeight="false" outlineLevel="0" collapsed="false">
      <c r="A5323" s="627" t="s">
        <v>497</v>
      </c>
      <c r="B5323" s="628" t="n">
        <v>0</v>
      </c>
      <c r="C5323" s="628" t="n">
        <v>0</v>
      </c>
      <c r="D5323" s="628" t="n">
        <v>0</v>
      </c>
      <c r="E5323" s="628" t="n">
        <v>0</v>
      </c>
      <c r="F5323" s="628" t="n">
        <v>0</v>
      </c>
      <c r="G5323" s="628" t="n">
        <v>0</v>
      </c>
      <c r="H5323" s="629" t="n">
        <v>0</v>
      </c>
    </row>
    <row r="5324" customFormat="false" ht="13.2" hidden="false" customHeight="false" outlineLevel="0" collapsed="false">
      <c r="A5324" s="627" t="s">
        <v>498</v>
      </c>
      <c r="B5324" s="628" t="n">
        <v>0</v>
      </c>
      <c r="C5324" s="628" t="n">
        <v>0</v>
      </c>
      <c r="D5324" s="628" t="n">
        <v>0</v>
      </c>
      <c r="E5324" s="628" t="n">
        <v>0</v>
      </c>
      <c r="F5324" s="628" t="n">
        <v>0</v>
      </c>
      <c r="G5324" s="628" t="n">
        <v>0</v>
      </c>
      <c r="H5324" s="629" t="n">
        <v>0</v>
      </c>
    </row>
    <row r="5325" customFormat="false" ht="13.2" hidden="false" customHeight="false" outlineLevel="0" collapsed="false">
      <c r="A5325" s="627" t="s">
        <v>499</v>
      </c>
      <c r="B5325" s="628" t="n">
        <v>0</v>
      </c>
      <c r="C5325" s="628" t="n">
        <v>0</v>
      </c>
      <c r="D5325" s="628" t="n">
        <v>0</v>
      </c>
      <c r="E5325" s="628" t="n">
        <v>0</v>
      </c>
      <c r="F5325" s="628" t="n">
        <v>0</v>
      </c>
      <c r="G5325" s="628" t="n">
        <v>0</v>
      </c>
      <c r="H5325" s="629" t="n">
        <v>0</v>
      </c>
    </row>
    <row r="5326" customFormat="false" ht="13.2" hidden="false" customHeight="false" outlineLevel="0" collapsed="false">
      <c r="A5326" s="627" t="s">
        <v>500</v>
      </c>
      <c r="B5326" s="628" t="n">
        <v>0</v>
      </c>
      <c r="C5326" s="628" t="n">
        <v>1</v>
      </c>
      <c r="D5326" s="628" t="n">
        <v>0</v>
      </c>
      <c r="E5326" s="628" t="n">
        <v>0</v>
      </c>
      <c r="F5326" s="628" t="n">
        <v>0</v>
      </c>
      <c r="G5326" s="628" t="n">
        <v>0</v>
      </c>
      <c r="H5326" s="629" t="n">
        <v>1</v>
      </c>
    </row>
    <row r="5327" customFormat="false" ht="13.2" hidden="false" customHeight="false" outlineLevel="0" collapsed="false">
      <c r="A5327" s="627" t="s">
        <v>501</v>
      </c>
      <c r="B5327" s="628" t="n">
        <v>51</v>
      </c>
      <c r="C5327" s="628" t="n">
        <v>13</v>
      </c>
      <c r="D5327" s="628" t="n">
        <v>0</v>
      </c>
      <c r="E5327" s="628" t="n">
        <v>-1</v>
      </c>
      <c r="F5327" s="628" t="n">
        <v>0</v>
      </c>
      <c r="G5327" s="628" t="n">
        <v>4</v>
      </c>
      <c r="H5327" s="629" t="n">
        <v>59</v>
      </c>
    </row>
    <row r="5328" customFormat="false" ht="13.2" hidden="false" customHeight="false" outlineLevel="0" collapsed="false">
      <c r="A5328" s="627" t="s">
        <v>25</v>
      </c>
      <c r="B5328" s="628" t="n">
        <v>0</v>
      </c>
      <c r="C5328" s="628" t="n">
        <v>0</v>
      </c>
      <c r="D5328" s="628" t="n">
        <v>0</v>
      </c>
      <c r="E5328" s="628" t="n">
        <v>0</v>
      </c>
      <c r="F5328" s="628" t="n">
        <v>0</v>
      </c>
      <c r="G5328" s="628" t="n">
        <v>0</v>
      </c>
      <c r="H5328" s="629" t="n">
        <v>0</v>
      </c>
    </row>
    <row r="5329" customFormat="false" ht="13.2" hidden="false" customHeight="false" outlineLevel="0" collapsed="false">
      <c r="A5329" s="627" t="s">
        <v>502</v>
      </c>
      <c r="B5329" s="628" t="n">
        <v>0</v>
      </c>
      <c r="C5329" s="628" t="n">
        <v>0</v>
      </c>
      <c r="D5329" s="628" t="n">
        <v>0</v>
      </c>
      <c r="E5329" s="628" t="n">
        <v>0</v>
      </c>
      <c r="F5329" s="628" t="n">
        <v>0</v>
      </c>
      <c r="G5329" s="628" t="n">
        <v>0</v>
      </c>
      <c r="H5329" s="629" t="n">
        <v>0</v>
      </c>
    </row>
    <row r="5330" customFormat="false" ht="13.2" hidden="false" customHeight="false" outlineLevel="0" collapsed="false">
      <c r="A5330" s="627" t="s">
        <v>503</v>
      </c>
      <c r="B5330" s="628" t="n">
        <v>1</v>
      </c>
      <c r="C5330" s="628" t="n">
        <v>0</v>
      </c>
      <c r="D5330" s="628" t="n">
        <v>0</v>
      </c>
      <c r="E5330" s="628" t="n">
        <v>0</v>
      </c>
      <c r="F5330" s="628" t="n">
        <v>0</v>
      </c>
      <c r="G5330" s="628" t="n">
        <v>0</v>
      </c>
      <c r="H5330" s="629" t="n">
        <v>1</v>
      </c>
    </row>
    <row r="5331" customFormat="false" ht="13.2" hidden="false" customHeight="false" outlineLevel="0" collapsed="false">
      <c r="A5331" s="627" t="s">
        <v>504</v>
      </c>
      <c r="B5331" s="628" t="n">
        <v>0</v>
      </c>
      <c r="C5331" s="628" t="n">
        <v>0</v>
      </c>
      <c r="D5331" s="628" t="n">
        <v>0</v>
      </c>
      <c r="E5331" s="628" t="n">
        <v>0</v>
      </c>
      <c r="F5331" s="628" t="n">
        <v>0</v>
      </c>
      <c r="G5331" s="628" t="n">
        <v>0</v>
      </c>
      <c r="H5331" s="629" t="n">
        <v>0</v>
      </c>
    </row>
    <row r="5332" customFormat="false" ht="13.2" hidden="false" customHeight="false" outlineLevel="0" collapsed="false">
      <c r="A5332" s="627" t="s">
        <v>505</v>
      </c>
      <c r="B5332" s="628" t="n">
        <v>0</v>
      </c>
      <c r="C5332" s="628" t="n">
        <v>0</v>
      </c>
      <c r="D5332" s="628" t="n">
        <v>0</v>
      </c>
      <c r="E5332" s="628" t="n">
        <v>0</v>
      </c>
      <c r="F5332" s="628" t="n">
        <v>0</v>
      </c>
      <c r="G5332" s="628" t="n">
        <v>0</v>
      </c>
      <c r="H5332" s="629" t="n">
        <v>0</v>
      </c>
    </row>
    <row r="5333" customFormat="false" ht="13.2" hidden="false" customHeight="false" outlineLevel="0" collapsed="false">
      <c r="A5333" s="632" t="s">
        <v>506</v>
      </c>
      <c r="B5333" s="628"/>
      <c r="C5333" s="628"/>
      <c r="D5333" s="628"/>
      <c r="E5333" s="628"/>
      <c r="F5333" s="628"/>
      <c r="G5333" s="628"/>
      <c r="H5333" s="629"/>
    </row>
    <row r="5334" customFormat="false" ht="13.8" hidden="false" customHeight="false" outlineLevel="0" collapsed="false">
      <c r="A5334" s="633" t="s">
        <v>76</v>
      </c>
      <c r="B5334" s="634" t="n">
        <v>0</v>
      </c>
      <c r="C5334" s="634" t="n">
        <v>0</v>
      </c>
      <c r="D5334" s="634" t="n">
        <v>0</v>
      </c>
      <c r="E5334" s="634" t="n">
        <v>0</v>
      </c>
      <c r="F5334" s="634" t="n">
        <v>0</v>
      </c>
      <c r="G5334" s="634" t="n">
        <v>0</v>
      </c>
      <c r="H5334" s="635" t="n">
        <v>0</v>
      </c>
    </row>
    <row r="5335" customFormat="false" ht="13.8" hidden="false" customHeight="false" outlineLevel="0" collapsed="false">
      <c r="A5335" s="636" t="s">
        <v>254</v>
      </c>
      <c r="B5335" s="637" t="n">
        <v>248</v>
      </c>
      <c r="C5335" s="637" t="n">
        <v>106</v>
      </c>
      <c r="D5335" s="637" t="n">
        <v>14</v>
      </c>
      <c r="E5335" s="637" t="n">
        <v>-2</v>
      </c>
      <c r="F5335" s="637" t="n">
        <v>0</v>
      </c>
      <c r="G5335" s="637" t="n">
        <v>66</v>
      </c>
      <c r="H5335" s="638" t="n">
        <v>272</v>
      </c>
    </row>
    <row r="5336" customFormat="false" ht="13.8" hidden="false" customHeight="false" outlineLevel="0" collapsed="false">
      <c r="A5336" s="15"/>
      <c r="B5336" s="6"/>
      <c r="C5336" s="6"/>
      <c r="D5336" s="6"/>
      <c r="E5336" s="6"/>
      <c r="F5336" s="6"/>
      <c r="G5336" s="6"/>
      <c r="H5336" s="6"/>
    </row>
    <row r="5337" customFormat="false" ht="13.5" hidden="false" customHeight="true" outlineLevel="0" collapsed="false">
      <c r="A5337" s="644" t="s">
        <v>691</v>
      </c>
      <c r="B5337" s="655" t="s">
        <v>308</v>
      </c>
      <c r="C5337" s="655"/>
      <c r="D5337" s="655"/>
      <c r="E5337" s="655"/>
      <c r="F5337" s="655"/>
      <c r="G5337" s="655"/>
      <c r="H5337" s="655"/>
    </row>
    <row r="5338" customFormat="false" ht="67.5" hidden="false" customHeight="true" outlineLevel="0" collapsed="false">
      <c r="A5338" s="644"/>
      <c r="B5338" s="617" t="s">
        <v>469</v>
      </c>
      <c r="C5338" s="618" t="s">
        <v>470</v>
      </c>
      <c r="D5338" s="618" t="s">
        <v>471</v>
      </c>
      <c r="E5338" s="618" t="s">
        <v>472</v>
      </c>
      <c r="F5338" s="618" t="s">
        <v>473</v>
      </c>
      <c r="G5338" s="618" t="s">
        <v>474</v>
      </c>
      <c r="H5338" s="619" t="s">
        <v>475</v>
      </c>
    </row>
    <row r="5339" customFormat="false" ht="13.8" hidden="false" customHeight="false" outlineLevel="0" collapsed="false">
      <c r="A5339" s="644"/>
      <c r="B5339" s="620" t="s">
        <v>476</v>
      </c>
      <c r="C5339" s="621" t="s">
        <v>477</v>
      </c>
      <c r="D5339" s="621" t="s">
        <v>478</v>
      </c>
      <c r="E5339" s="621" t="s">
        <v>479</v>
      </c>
      <c r="F5339" s="621" t="s">
        <v>480</v>
      </c>
      <c r="G5339" s="621" t="s">
        <v>481</v>
      </c>
      <c r="H5339" s="622" t="s">
        <v>482</v>
      </c>
    </row>
    <row r="5340" customFormat="false" ht="13.8" hidden="false" customHeight="true" outlineLevel="0" collapsed="false">
      <c r="A5340" s="644"/>
      <c r="B5340" s="623" t="s">
        <v>483</v>
      </c>
      <c r="C5340" s="623"/>
      <c r="D5340" s="623"/>
      <c r="E5340" s="623"/>
      <c r="F5340" s="623"/>
      <c r="G5340" s="623"/>
      <c r="H5340" s="623"/>
    </row>
    <row r="5341" customFormat="false" ht="13.2" hidden="false" customHeight="false" outlineLevel="0" collapsed="false">
      <c r="A5341" s="624" t="s">
        <v>484</v>
      </c>
      <c r="B5341" s="625"/>
      <c r="C5341" s="625"/>
      <c r="D5341" s="625"/>
      <c r="E5341" s="625"/>
      <c r="F5341" s="625"/>
      <c r="G5341" s="625"/>
      <c r="H5341" s="626"/>
    </row>
    <row r="5342" customFormat="false" ht="13.2" hidden="false" customHeight="false" outlineLevel="0" collapsed="false">
      <c r="A5342" s="627" t="s">
        <v>485</v>
      </c>
      <c r="B5342" s="628" t="n">
        <v>0</v>
      </c>
      <c r="C5342" s="628" t="n">
        <v>0</v>
      </c>
      <c r="D5342" s="628" t="n">
        <v>0</v>
      </c>
      <c r="E5342" s="628" t="n">
        <v>0</v>
      </c>
      <c r="F5342" s="628" t="n">
        <v>0</v>
      </c>
      <c r="G5342" s="628" t="n">
        <v>0</v>
      </c>
      <c r="H5342" s="629" t="n">
        <v>0</v>
      </c>
    </row>
    <row r="5343" customFormat="false" ht="13.2" hidden="false" customHeight="false" outlineLevel="0" collapsed="false">
      <c r="A5343" s="627" t="s">
        <v>486</v>
      </c>
      <c r="B5343" s="628" t="n">
        <v>0</v>
      </c>
      <c r="C5343" s="628" t="n">
        <v>0</v>
      </c>
      <c r="D5343" s="628" t="n">
        <v>0</v>
      </c>
      <c r="E5343" s="628" t="n">
        <v>0</v>
      </c>
      <c r="F5343" s="628" t="n">
        <v>0</v>
      </c>
      <c r="G5343" s="628" t="n">
        <v>0</v>
      </c>
      <c r="H5343" s="629" t="n">
        <v>0</v>
      </c>
    </row>
    <row r="5344" customFormat="false" ht="13.2" hidden="false" customHeight="false" outlineLevel="0" collapsed="false">
      <c r="A5344" s="627" t="s">
        <v>487</v>
      </c>
      <c r="B5344" s="628" t="n">
        <v>25</v>
      </c>
      <c r="C5344" s="628" t="n">
        <v>0</v>
      </c>
      <c r="D5344" s="628" t="n">
        <v>0</v>
      </c>
      <c r="E5344" s="628" t="n">
        <v>0</v>
      </c>
      <c r="F5344" s="628" t="n">
        <v>0</v>
      </c>
      <c r="G5344" s="628" t="n">
        <v>0</v>
      </c>
      <c r="H5344" s="629" t="n">
        <v>25</v>
      </c>
    </row>
    <row r="5345" customFormat="false" ht="13.2" hidden="false" customHeight="false" outlineLevel="0" collapsed="false">
      <c r="A5345" s="627" t="s">
        <v>488</v>
      </c>
      <c r="B5345" s="628" t="n">
        <v>227</v>
      </c>
      <c r="C5345" s="628" t="n">
        <v>70</v>
      </c>
      <c r="D5345" s="628" t="n">
        <v>0</v>
      </c>
      <c r="E5345" s="628" t="n">
        <v>0</v>
      </c>
      <c r="F5345" s="628" t="n">
        <v>0</v>
      </c>
      <c r="G5345" s="628" t="n">
        <v>36</v>
      </c>
      <c r="H5345" s="629" t="n">
        <v>261</v>
      </c>
    </row>
    <row r="5346" customFormat="false" ht="13.2" hidden="false" customHeight="false" outlineLevel="0" collapsed="false">
      <c r="A5346" s="627" t="s">
        <v>489</v>
      </c>
      <c r="B5346" s="628" t="n">
        <v>0</v>
      </c>
      <c r="C5346" s="628" t="n">
        <v>0</v>
      </c>
      <c r="D5346" s="628" t="n">
        <v>0</v>
      </c>
      <c r="E5346" s="628" t="n">
        <v>0</v>
      </c>
      <c r="F5346" s="628" t="n">
        <v>0</v>
      </c>
      <c r="G5346" s="628" t="n">
        <v>0</v>
      </c>
      <c r="H5346" s="629" t="n">
        <v>0</v>
      </c>
    </row>
    <row r="5347" customFormat="false" ht="13.2" hidden="false" customHeight="false" outlineLevel="0" collapsed="false">
      <c r="A5347" s="627" t="s">
        <v>490</v>
      </c>
      <c r="B5347" s="628" t="n">
        <v>4</v>
      </c>
      <c r="C5347" s="628" t="n">
        <v>0</v>
      </c>
      <c r="D5347" s="628" t="n">
        <v>4</v>
      </c>
      <c r="E5347" s="628" t="n">
        <v>0</v>
      </c>
      <c r="F5347" s="628" t="n">
        <v>0</v>
      </c>
      <c r="G5347" s="628" t="n">
        <v>0</v>
      </c>
      <c r="H5347" s="629" t="n">
        <v>0</v>
      </c>
    </row>
    <row r="5348" customFormat="false" ht="13.2" hidden="false" customHeight="false" outlineLevel="0" collapsed="false">
      <c r="A5348" s="627" t="s">
        <v>491</v>
      </c>
      <c r="B5348" s="628" t="n">
        <v>22</v>
      </c>
      <c r="C5348" s="628" t="n">
        <v>14</v>
      </c>
      <c r="D5348" s="628" t="n">
        <v>0</v>
      </c>
      <c r="E5348" s="628" t="n">
        <v>0</v>
      </c>
      <c r="F5348" s="628" t="n">
        <v>0</v>
      </c>
      <c r="G5348" s="628" t="n">
        <v>12</v>
      </c>
      <c r="H5348" s="629" t="n">
        <v>24</v>
      </c>
    </row>
    <row r="5349" customFormat="false" ht="13.2" hidden="false" customHeight="false" outlineLevel="0" collapsed="false">
      <c r="A5349" s="627" t="s">
        <v>492</v>
      </c>
      <c r="B5349" s="628" t="n">
        <v>230</v>
      </c>
      <c r="C5349" s="628" t="n">
        <v>107</v>
      </c>
      <c r="D5349" s="628" t="n">
        <v>2</v>
      </c>
      <c r="E5349" s="628" t="n">
        <v>0</v>
      </c>
      <c r="F5349" s="628" t="n">
        <v>0</v>
      </c>
      <c r="G5349" s="628" t="n">
        <v>64</v>
      </c>
      <c r="H5349" s="629" t="n">
        <v>271</v>
      </c>
    </row>
    <row r="5350" customFormat="false" ht="13.2" hidden="false" customHeight="false" outlineLevel="0" collapsed="false">
      <c r="A5350" s="627" t="s">
        <v>493</v>
      </c>
      <c r="B5350" s="628" t="n">
        <v>364</v>
      </c>
      <c r="C5350" s="628" t="n">
        <v>106</v>
      </c>
      <c r="D5350" s="628" t="n">
        <v>8</v>
      </c>
      <c r="E5350" s="628" t="n">
        <v>0</v>
      </c>
      <c r="F5350" s="628" t="n">
        <v>0</v>
      </c>
      <c r="G5350" s="628" t="n">
        <v>102</v>
      </c>
      <c r="H5350" s="629" t="n">
        <v>360</v>
      </c>
    </row>
    <row r="5351" customFormat="false" ht="13.2" hidden="false" customHeight="false" outlineLevel="0" collapsed="false">
      <c r="A5351" s="627" t="s">
        <v>494</v>
      </c>
      <c r="B5351" s="628" t="n">
        <v>43</v>
      </c>
      <c r="C5351" s="628" t="n">
        <v>62</v>
      </c>
      <c r="D5351" s="628" t="n">
        <v>0</v>
      </c>
      <c r="E5351" s="628" t="n">
        <v>0</v>
      </c>
      <c r="F5351" s="628" t="n">
        <v>0</v>
      </c>
      <c r="G5351" s="628" t="n">
        <v>0</v>
      </c>
      <c r="H5351" s="629" t="n">
        <v>105</v>
      </c>
    </row>
    <row r="5352" customFormat="false" ht="13.2" hidden="false" customHeight="false" outlineLevel="0" collapsed="false">
      <c r="A5352" s="627" t="s">
        <v>495</v>
      </c>
      <c r="B5352" s="628" t="n">
        <v>2</v>
      </c>
      <c r="C5352" s="628" t="n">
        <v>2</v>
      </c>
      <c r="D5352" s="628" t="n">
        <v>1</v>
      </c>
      <c r="E5352" s="628" t="n">
        <v>0</v>
      </c>
      <c r="F5352" s="628" t="n">
        <v>0</v>
      </c>
      <c r="G5352" s="628" t="n">
        <v>1</v>
      </c>
      <c r="H5352" s="629" t="n">
        <v>2</v>
      </c>
    </row>
    <row r="5353" customFormat="false" ht="13.2" hidden="false" customHeight="false" outlineLevel="0" collapsed="false">
      <c r="A5353" s="630" t="s">
        <v>496</v>
      </c>
      <c r="B5353" s="628"/>
      <c r="C5353" s="628"/>
      <c r="D5353" s="628"/>
      <c r="E5353" s="628"/>
      <c r="F5353" s="628"/>
      <c r="G5353" s="628"/>
      <c r="H5353" s="629"/>
    </row>
    <row r="5354" customFormat="false" ht="13.2" hidden="false" customHeight="false" outlineLevel="0" collapsed="false">
      <c r="A5354" s="627" t="s">
        <v>497</v>
      </c>
      <c r="B5354" s="628" t="n">
        <v>4</v>
      </c>
      <c r="C5354" s="628" t="n">
        <v>1</v>
      </c>
      <c r="D5354" s="628" t="n">
        <v>0</v>
      </c>
      <c r="E5354" s="628" t="n">
        <v>0</v>
      </c>
      <c r="F5354" s="628" t="n">
        <v>2</v>
      </c>
      <c r="G5354" s="628" t="n">
        <v>4</v>
      </c>
      <c r="H5354" s="629" t="n">
        <v>3</v>
      </c>
    </row>
    <row r="5355" customFormat="false" ht="13.2" hidden="false" customHeight="false" outlineLevel="0" collapsed="false">
      <c r="A5355" s="627" t="s">
        <v>498</v>
      </c>
      <c r="B5355" s="628" t="n">
        <v>0</v>
      </c>
      <c r="C5355" s="628" t="n">
        <v>0</v>
      </c>
      <c r="D5355" s="628" t="n">
        <v>0</v>
      </c>
      <c r="E5355" s="628" t="n">
        <v>0</v>
      </c>
      <c r="F5355" s="628" t="n">
        <v>0</v>
      </c>
      <c r="G5355" s="628" t="n">
        <v>0</v>
      </c>
      <c r="H5355" s="629" t="n">
        <v>0</v>
      </c>
    </row>
    <row r="5356" customFormat="false" ht="13.2" hidden="false" customHeight="false" outlineLevel="0" collapsed="false">
      <c r="A5356" s="627" t="s">
        <v>499</v>
      </c>
      <c r="B5356" s="628" t="n">
        <v>0</v>
      </c>
      <c r="C5356" s="628" t="n">
        <v>0</v>
      </c>
      <c r="D5356" s="628" t="n">
        <v>0</v>
      </c>
      <c r="E5356" s="628" t="n">
        <v>0</v>
      </c>
      <c r="F5356" s="628" t="n">
        <v>0</v>
      </c>
      <c r="G5356" s="628" t="n">
        <v>0</v>
      </c>
      <c r="H5356" s="629" t="n">
        <v>0</v>
      </c>
    </row>
    <row r="5357" customFormat="false" ht="13.2" hidden="false" customHeight="false" outlineLevel="0" collapsed="false">
      <c r="A5357" s="627" t="s">
        <v>500</v>
      </c>
      <c r="B5357" s="628" t="n">
        <v>201</v>
      </c>
      <c r="C5357" s="628" t="n">
        <v>0</v>
      </c>
      <c r="D5357" s="628" t="n">
        <v>0</v>
      </c>
      <c r="E5357" s="628" t="n">
        <v>0</v>
      </c>
      <c r="F5357" s="628" t="n">
        <v>0</v>
      </c>
      <c r="G5357" s="628" t="n">
        <v>41</v>
      </c>
      <c r="H5357" s="629" t="n">
        <v>160</v>
      </c>
    </row>
    <row r="5358" customFormat="false" ht="13.2" hidden="false" customHeight="false" outlineLevel="0" collapsed="false">
      <c r="A5358" s="627" t="s">
        <v>501</v>
      </c>
      <c r="B5358" s="628" t="n">
        <v>458</v>
      </c>
      <c r="C5358" s="628" t="n">
        <v>0</v>
      </c>
      <c r="D5358" s="628" t="n">
        <v>0</v>
      </c>
      <c r="E5358" s="628" t="n">
        <v>0</v>
      </c>
      <c r="F5358" s="628" t="n">
        <v>910</v>
      </c>
      <c r="G5358" s="628" t="n">
        <v>117</v>
      </c>
      <c r="H5358" s="629" t="n">
        <v>1251</v>
      </c>
    </row>
    <row r="5359" customFormat="false" ht="13.2" hidden="false" customHeight="false" outlineLevel="0" collapsed="false">
      <c r="A5359" s="627" t="s">
        <v>25</v>
      </c>
      <c r="B5359" s="628" t="n">
        <v>0</v>
      </c>
      <c r="C5359" s="628" t="n">
        <v>0</v>
      </c>
      <c r="D5359" s="628" t="n">
        <v>0</v>
      </c>
      <c r="E5359" s="628" t="n">
        <v>0</v>
      </c>
      <c r="F5359" s="628" t="n">
        <v>0</v>
      </c>
      <c r="G5359" s="628" t="n">
        <v>0</v>
      </c>
      <c r="H5359" s="629" t="n">
        <v>0</v>
      </c>
    </row>
    <row r="5360" customFormat="false" ht="13.2" hidden="false" customHeight="false" outlineLevel="0" collapsed="false">
      <c r="A5360" s="627" t="s">
        <v>502</v>
      </c>
      <c r="B5360" s="628" t="n">
        <v>0</v>
      </c>
      <c r="C5360" s="628" t="n">
        <v>0</v>
      </c>
      <c r="D5360" s="628" t="n">
        <v>0</v>
      </c>
      <c r="E5360" s="628" t="n">
        <v>0</v>
      </c>
      <c r="F5360" s="628" t="n">
        <v>0</v>
      </c>
      <c r="G5360" s="628" t="n">
        <v>0</v>
      </c>
      <c r="H5360" s="629" t="n">
        <v>0</v>
      </c>
    </row>
    <row r="5361" customFormat="false" ht="13.2" hidden="false" customHeight="false" outlineLevel="0" collapsed="false">
      <c r="A5361" s="627" t="s">
        <v>503</v>
      </c>
      <c r="B5361" s="628" t="n">
        <v>0</v>
      </c>
      <c r="C5361" s="628" t="n">
        <v>0</v>
      </c>
      <c r="D5361" s="628" t="n">
        <v>0</v>
      </c>
      <c r="E5361" s="628" t="n">
        <v>0</v>
      </c>
      <c r="F5361" s="628" t="n">
        <v>0</v>
      </c>
      <c r="G5361" s="628" t="n">
        <v>0</v>
      </c>
      <c r="H5361" s="629" t="n">
        <v>0</v>
      </c>
    </row>
    <row r="5362" customFormat="false" ht="13.2" hidden="false" customHeight="false" outlineLevel="0" collapsed="false">
      <c r="A5362" s="627" t="s">
        <v>504</v>
      </c>
      <c r="B5362" s="628" t="n">
        <v>0</v>
      </c>
      <c r="C5362" s="628" t="n">
        <v>0</v>
      </c>
      <c r="D5362" s="628" t="n">
        <v>0</v>
      </c>
      <c r="E5362" s="628" t="n">
        <v>0</v>
      </c>
      <c r="F5362" s="628" t="n">
        <v>0</v>
      </c>
      <c r="G5362" s="628" t="n">
        <v>0</v>
      </c>
      <c r="H5362" s="629" t="n">
        <v>0</v>
      </c>
    </row>
    <row r="5363" customFormat="false" ht="13.2" hidden="false" customHeight="false" outlineLevel="0" collapsed="false">
      <c r="A5363" s="627" t="s">
        <v>505</v>
      </c>
      <c r="B5363" s="628" t="n">
        <v>0</v>
      </c>
      <c r="C5363" s="628" t="n">
        <v>41</v>
      </c>
      <c r="D5363" s="628" t="n">
        <v>0</v>
      </c>
      <c r="E5363" s="628" t="n">
        <v>0</v>
      </c>
      <c r="F5363" s="628" t="n">
        <v>0</v>
      </c>
      <c r="G5363" s="628" t="n">
        <v>7</v>
      </c>
      <c r="H5363" s="629" t="n">
        <v>34</v>
      </c>
    </row>
    <row r="5364" customFormat="false" ht="13.2" hidden="false" customHeight="false" outlineLevel="0" collapsed="false">
      <c r="A5364" s="632" t="s">
        <v>506</v>
      </c>
      <c r="B5364" s="628"/>
      <c r="C5364" s="628"/>
      <c r="D5364" s="628"/>
      <c r="E5364" s="628"/>
      <c r="F5364" s="628"/>
      <c r="G5364" s="628"/>
      <c r="H5364" s="629"/>
    </row>
    <row r="5365" customFormat="false" ht="13.8" hidden="false" customHeight="false" outlineLevel="0" collapsed="false">
      <c r="A5365" s="633" t="s">
        <v>76</v>
      </c>
      <c r="B5365" s="634" t="n">
        <v>760</v>
      </c>
      <c r="C5365" s="634" t="n">
        <v>306</v>
      </c>
      <c r="D5365" s="634" t="n">
        <v>0</v>
      </c>
      <c r="E5365" s="634" t="n">
        <v>2</v>
      </c>
      <c r="F5365" s="634" t="n">
        <v>0</v>
      </c>
      <c r="G5365" s="634" t="n">
        <v>130</v>
      </c>
      <c r="H5365" s="635" t="n">
        <v>938</v>
      </c>
    </row>
    <row r="5366" customFormat="false" ht="13.8" hidden="false" customHeight="false" outlineLevel="0" collapsed="false">
      <c r="A5366" s="636" t="s">
        <v>254</v>
      </c>
      <c r="B5366" s="637" t="n">
        <v>2340</v>
      </c>
      <c r="C5366" s="637" t="n">
        <v>709</v>
      </c>
      <c r="D5366" s="637" t="n">
        <v>15</v>
      </c>
      <c r="E5366" s="637" t="n">
        <v>2</v>
      </c>
      <c r="F5366" s="637" t="n">
        <v>912</v>
      </c>
      <c r="G5366" s="637" t="n">
        <v>514</v>
      </c>
      <c r="H5366" s="638" t="n">
        <v>3434</v>
      </c>
    </row>
    <row r="5367" customFormat="false" ht="13.8" hidden="false" customHeight="false" outlineLevel="0" collapsed="false">
      <c r="A5367" s="15"/>
      <c r="B5367" s="6"/>
      <c r="C5367" s="6"/>
      <c r="D5367" s="6"/>
      <c r="E5367" s="6"/>
      <c r="F5367" s="6"/>
      <c r="G5367" s="6"/>
      <c r="H5367" s="6"/>
    </row>
    <row r="5368" customFormat="false" ht="13.5" hidden="false" customHeight="true" outlineLevel="0" collapsed="false">
      <c r="A5368" s="644" t="s">
        <v>692</v>
      </c>
      <c r="B5368" s="655" t="s">
        <v>310</v>
      </c>
      <c r="C5368" s="655"/>
      <c r="D5368" s="655"/>
      <c r="E5368" s="655"/>
      <c r="F5368" s="655"/>
      <c r="G5368" s="655"/>
      <c r="H5368" s="655"/>
    </row>
    <row r="5369" customFormat="false" ht="63" hidden="false" customHeight="true" outlineLevel="0" collapsed="false">
      <c r="A5369" s="644"/>
      <c r="B5369" s="617" t="s">
        <v>469</v>
      </c>
      <c r="C5369" s="618" t="s">
        <v>470</v>
      </c>
      <c r="D5369" s="618" t="s">
        <v>471</v>
      </c>
      <c r="E5369" s="618" t="s">
        <v>472</v>
      </c>
      <c r="F5369" s="618" t="s">
        <v>473</v>
      </c>
      <c r="G5369" s="618" t="s">
        <v>474</v>
      </c>
      <c r="H5369" s="619" t="s">
        <v>475</v>
      </c>
    </row>
    <row r="5370" customFormat="false" ht="13.8" hidden="false" customHeight="false" outlineLevel="0" collapsed="false">
      <c r="A5370" s="644"/>
      <c r="B5370" s="620" t="s">
        <v>476</v>
      </c>
      <c r="C5370" s="621" t="s">
        <v>477</v>
      </c>
      <c r="D5370" s="621" t="s">
        <v>478</v>
      </c>
      <c r="E5370" s="621" t="s">
        <v>479</v>
      </c>
      <c r="F5370" s="621" t="s">
        <v>480</v>
      </c>
      <c r="G5370" s="621" t="s">
        <v>481</v>
      </c>
      <c r="H5370" s="622" t="s">
        <v>482</v>
      </c>
    </row>
    <row r="5371" customFormat="false" ht="13.8" hidden="false" customHeight="true" outlineLevel="0" collapsed="false">
      <c r="A5371" s="644"/>
      <c r="B5371" s="623" t="s">
        <v>483</v>
      </c>
      <c r="C5371" s="623"/>
      <c r="D5371" s="623"/>
      <c r="E5371" s="623"/>
      <c r="F5371" s="623"/>
      <c r="G5371" s="623"/>
      <c r="H5371" s="623"/>
    </row>
    <row r="5372" customFormat="false" ht="13.2" hidden="false" customHeight="false" outlineLevel="0" collapsed="false">
      <c r="A5372" s="624" t="s">
        <v>484</v>
      </c>
      <c r="B5372" s="625"/>
      <c r="C5372" s="625"/>
      <c r="D5372" s="625"/>
      <c r="E5372" s="625"/>
      <c r="F5372" s="625"/>
      <c r="G5372" s="625"/>
      <c r="H5372" s="626"/>
    </row>
    <row r="5373" customFormat="false" ht="13.2" hidden="false" customHeight="false" outlineLevel="0" collapsed="false">
      <c r="A5373" s="627" t="s">
        <v>485</v>
      </c>
      <c r="B5373" s="628" t="n">
        <v>235</v>
      </c>
      <c r="C5373" s="628" t="n">
        <v>7</v>
      </c>
      <c r="D5373" s="628" t="n">
        <v>0</v>
      </c>
      <c r="E5373" s="628" t="n">
        <v>0</v>
      </c>
      <c r="F5373" s="628" t="n">
        <v>0</v>
      </c>
      <c r="G5373" s="628" t="n">
        <v>0</v>
      </c>
      <c r="H5373" s="629" t="n">
        <v>242</v>
      </c>
    </row>
    <row r="5374" customFormat="false" ht="13.2" hidden="false" customHeight="false" outlineLevel="0" collapsed="false">
      <c r="A5374" s="627" t="s">
        <v>486</v>
      </c>
      <c r="B5374" s="628" t="n">
        <v>5</v>
      </c>
      <c r="C5374" s="628" t="n">
        <v>0</v>
      </c>
      <c r="D5374" s="628" t="n">
        <v>5</v>
      </c>
      <c r="E5374" s="628" t="n">
        <v>0</v>
      </c>
      <c r="F5374" s="628" t="n">
        <v>0</v>
      </c>
      <c r="G5374" s="628" t="n">
        <v>0</v>
      </c>
      <c r="H5374" s="629" t="n">
        <v>0</v>
      </c>
    </row>
    <row r="5375" customFormat="false" ht="13.2" hidden="false" customHeight="false" outlineLevel="0" collapsed="false">
      <c r="A5375" s="627" t="s">
        <v>487</v>
      </c>
      <c r="B5375" s="628" t="n">
        <v>49</v>
      </c>
      <c r="C5375" s="628" t="n">
        <v>42</v>
      </c>
      <c r="D5375" s="628" t="n">
        <v>0</v>
      </c>
      <c r="E5375" s="628" t="n">
        <v>0</v>
      </c>
      <c r="F5375" s="628" t="n">
        <v>0</v>
      </c>
      <c r="G5375" s="628" t="n">
        <v>0</v>
      </c>
      <c r="H5375" s="629" t="n">
        <v>91</v>
      </c>
    </row>
    <row r="5376" customFormat="false" ht="13.2" hidden="false" customHeight="false" outlineLevel="0" collapsed="false">
      <c r="A5376" s="627" t="s">
        <v>488</v>
      </c>
      <c r="B5376" s="628" t="n">
        <v>1</v>
      </c>
      <c r="C5376" s="628" t="n">
        <v>0</v>
      </c>
      <c r="D5376" s="628" t="n">
        <v>1</v>
      </c>
      <c r="E5376" s="628" t="n">
        <v>0</v>
      </c>
      <c r="F5376" s="628" t="n">
        <v>0</v>
      </c>
      <c r="G5376" s="628" t="n">
        <v>0</v>
      </c>
      <c r="H5376" s="629" t="n">
        <v>0</v>
      </c>
    </row>
    <row r="5377" customFormat="false" ht="13.2" hidden="false" customHeight="false" outlineLevel="0" collapsed="false">
      <c r="A5377" s="627" t="s">
        <v>489</v>
      </c>
      <c r="B5377" s="628" t="n">
        <v>0</v>
      </c>
      <c r="C5377" s="628" t="n">
        <v>0</v>
      </c>
      <c r="D5377" s="628" t="n">
        <v>0</v>
      </c>
      <c r="E5377" s="628" t="n">
        <v>0</v>
      </c>
      <c r="F5377" s="628" t="n">
        <v>0</v>
      </c>
      <c r="G5377" s="628" t="n">
        <v>0</v>
      </c>
      <c r="H5377" s="629" t="n">
        <v>0</v>
      </c>
    </row>
    <row r="5378" customFormat="false" ht="13.2" hidden="false" customHeight="false" outlineLevel="0" collapsed="false">
      <c r="A5378" s="627" t="s">
        <v>490</v>
      </c>
      <c r="B5378" s="628" t="n">
        <v>0</v>
      </c>
      <c r="C5378" s="628" t="n">
        <v>0</v>
      </c>
      <c r="D5378" s="628" t="n">
        <v>0</v>
      </c>
      <c r="E5378" s="628" t="n">
        <v>0</v>
      </c>
      <c r="F5378" s="628" t="n">
        <v>0</v>
      </c>
      <c r="G5378" s="628" t="n">
        <v>0</v>
      </c>
      <c r="H5378" s="629" t="n">
        <v>0</v>
      </c>
    </row>
    <row r="5379" customFormat="false" ht="13.2" hidden="false" customHeight="false" outlineLevel="0" collapsed="false">
      <c r="A5379" s="627" t="s">
        <v>491</v>
      </c>
      <c r="B5379" s="628" t="n">
        <v>8</v>
      </c>
      <c r="C5379" s="628" t="n">
        <v>2</v>
      </c>
      <c r="D5379" s="628" t="n">
        <v>0</v>
      </c>
      <c r="E5379" s="628" t="n">
        <v>0</v>
      </c>
      <c r="F5379" s="628" t="n">
        <v>0</v>
      </c>
      <c r="G5379" s="628" t="n">
        <v>3</v>
      </c>
      <c r="H5379" s="629" t="n">
        <v>7</v>
      </c>
    </row>
    <row r="5380" customFormat="false" ht="13.2" hidden="false" customHeight="false" outlineLevel="0" collapsed="false">
      <c r="A5380" s="627" t="s">
        <v>492</v>
      </c>
      <c r="B5380" s="628" t="n">
        <v>299</v>
      </c>
      <c r="C5380" s="628" t="n">
        <v>95</v>
      </c>
      <c r="D5380" s="628" t="n">
        <v>8</v>
      </c>
      <c r="E5380" s="628" t="n">
        <v>3</v>
      </c>
      <c r="F5380" s="628" t="n">
        <v>0</v>
      </c>
      <c r="G5380" s="628" t="n">
        <v>107</v>
      </c>
      <c r="H5380" s="629" t="n">
        <v>282</v>
      </c>
    </row>
    <row r="5381" customFormat="false" ht="13.2" hidden="false" customHeight="false" outlineLevel="0" collapsed="false">
      <c r="A5381" s="627" t="s">
        <v>493</v>
      </c>
      <c r="B5381" s="628" t="n">
        <v>309</v>
      </c>
      <c r="C5381" s="628" t="n">
        <v>48</v>
      </c>
      <c r="D5381" s="628" t="n">
        <v>4</v>
      </c>
      <c r="E5381" s="628" t="n">
        <v>0</v>
      </c>
      <c r="F5381" s="628" t="n">
        <v>0</v>
      </c>
      <c r="G5381" s="628" t="n">
        <v>45</v>
      </c>
      <c r="H5381" s="629" t="n">
        <v>308</v>
      </c>
    </row>
    <row r="5382" customFormat="false" ht="13.2" hidden="false" customHeight="false" outlineLevel="0" collapsed="false">
      <c r="A5382" s="627" t="s">
        <v>494</v>
      </c>
      <c r="B5382" s="628" t="n">
        <v>0</v>
      </c>
      <c r="C5382" s="628" t="n">
        <v>0</v>
      </c>
      <c r="D5382" s="628" t="n">
        <v>0</v>
      </c>
      <c r="E5382" s="628" t="n">
        <v>0</v>
      </c>
      <c r="F5382" s="628" t="n">
        <v>0</v>
      </c>
      <c r="G5382" s="628" t="n">
        <v>0</v>
      </c>
      <c r="H5382" s="629" t="n">
        <v>0</v>
      </c>
    </row>
    <row r="5383" customFormat="false" ht="13.2" hidden="false" customHeight="false" outlineLevel="0" collapsed="false">
      <c r="A5383" s="627" t="s">
        <v>495</v>
      </c>
      <c r="B5383" s="628" t="n">
        <v>1</v>
      </c>
      <c r="C5383" s="628" t="n">
        <v>1</v>
      </c>
      <c r="D5383" s="628" t="n">
        <v>0</v>
      </c>
      <c r="E5383" s="628" t="n">
        <v>0</v>
      </c>
      <c r="F5383" s="628" t="n">
        <v>0</v>
      </c>
      <c r="G5383" s="628" t="n">
        <v>0</v>
      </c>
      <c r="H5383" s="629" t="n">
        <v>2</v>
      </c>
    </row>
    <row r="5384" customFormat="false" ht="13.2" hidden="false" customHeight="false" outlineLevel="0" collapsed="false">
      <c r="A5384" s="630" t="s">
        <v>496</v>
      </c>
      <c r="B5384" s="628"/>
      <c r="C5384" s="628"/>
      <c r="D5384" s="628"/>
      <c r="E5384" s="628"/>
      <c r="F5384" s="628"/>
      <c r="G5384" s="628"/>
      <c r="H5384" s="629"/>
    </row>
    <row r="5385" customFormat="false" ht="13.2" hidden="false" customHeight="false" outlineLevel="0" collapsed="false">
      <c r="A5385" s="627" t="s">
        <v>497</v>
      </c>
      <c r="B5385" s="628" t="n">
        <v>1</v>
      </c>
      <c r="C5385" s="628" t="n">
        <v>1</v>
      </c>
      <c r="D5385" s="628" t="n">
        <v>0</v>
      </c>
      <c r="E5385" s="628" t="n">
        <v>0</v>
      </c>
      <c r="F5385" s="628" t="n">
        <v>0</v>
      </c>
      <c r="G5385" s="628" t="n">
        <v>0</v>
      </c>
      <c r="H5385" s="629" t="n">
        <v>2</v>
      </c>
    </row>
    <row r="5386" customFormat="false" ht="13.2" hidden="false" customHeight="false" outlineLevel="0" collapsed="false">
      <c r="A5386" s="627" t="s">
        <v>498</v>
      </c>
      <c r="B5386" s="628" t="n">
        <v>0</v>
      </c>
      <c r="C5386" s="628" t="n">
        <v>0</v>
      </c>
      <c r="D5386" s="628" t="n">
        <v>0</v>
      </c>
      <c r="E5386" s="628" t="n">
        <v>0</v>
      </c>
      <c r="F5386" s="628" t="n">
        <v>0</v>
      </c>
      <c r="G5386" s="628" t="n">
        <v>0</v>
      </c>
      <c r="H5386" s="629" t="n">
        <v>0</v>
      </c>
    </row>
    <row r="5387" customFormat="false" ht="13.2" hidden="false" customHeight="false" outlineLevel="0" collapsed="false">
      <c r="A5387" s="627" t="s">
        <v>499</v>
      </c>
      <c r="B5387" s="628" t="n">
        <v>0</v>
      </c>
      <c r="C5387" s="628" t="n">
        <v>0</v>
      </c>
      <c r="D5387" s="628" t="n">
        <v>0</v>
      </c>
      <c r="E5387" s="628" t="n">
        <v>0</v>
      </c>
      <c r="F5387" s="628" t="n">
        <v>0</v>
      </c>
      <c r="G5387" s="628" t="n">
        <v>0</v>
      </c>
      <c r="H5387" s="629" t="n">
        <v>0</v>
      </c>
    </row>
    <row r="5388" customFormat="false" ht="13.2" hidden="false" customHeight="false" outlineLevel="0" collapsed="false">
      <c r="A5388" s="627" t="s">
        <v>500</v>
      </c>
      <c r="B5388" s="628" t="n">
        <v>0</v>
      </c>
      <c r="C5388" s="628" t="n">
        <v>0</v>
      </c>
      <c r="D5388" s="628" t="n">
        <v>0</v>
      </c>
      <c r="E5388" s="628" t="n">
        <v>0</v>
      </c>
      <c r="F5388" s="628" t="n">
        <v>0</v>
      </c>
      <c r="G5388" s="628" t="n">
        <v>0</v>
      </c>
      <c r="H5388" s="629" t="n">
        <v>0</v>
      </c>
    </row>
    <row r="5389" customFormat="false" ht="13.2" hidden="false" customHeight="false" outlineLevel="0" collapsed="false">
      <c r="A5389" s="627" t="s">
        <v>501</v>
      </c>
      <c r="B5389" s="628" t="n">
        <v>67</v>
      </c>
      <c r="C5389" s="628" t="n">
        <v>45</v>
      </c>
      <c r="D5389" s="628" t="n">
        <v>0</v>
      </c>
      <c r="E5389" s="628" t="n">
        <v>0</v>
      </c>
      <c r="F5389" s="628" t="n">
        <v>0</v>
      </c>
      <c r="G5389" s="628" t="n">
        <v>0</v>
      </c>
      <c r="H5389" s="629" t="n">
        <v>112</v>
      </c>
    </row>
    <row r="5390" customFormat="false" ht="13.2" hidden="false" customHeight="false" outlineLevel="0" collapsed="false">
      <c r="A5390" s="627" t="s">
        <v>25</v>
      </c>
      <c r="B5390" s="628" t="n">
        <v>0</v>
      </c>
      <c r="C5390" s="628" t="n">
        <v>0</v>
      </c>
      <c r="D5390" s="628" t="n">
        <v>0</v>
      </c>
      <c r="E5390" s="628" t="n">
        <v>0</v>
      </c>
      <c r="F5390" s="628" t="n">
        <v>0</v>
      </c>
      <c r="G5390" s="628" t="n">
        <v>0</v>
      </c>
      <c r="H5390" s="629" t="n">
        <v>0</v>
      </c>
    </row>
    <row r="5391" customFormat="false" ht="13.2" hidden="false" customHeight="false" outlineLevel="0" collapsed="false">
      <c r="A5391" s="627" t="s">
        <v>502</v>
      </c>
      <c r="B5391" s="628" t="n">
        <v>0</v>
      </c>
      <c r="C5391" s="628" t="n">
        <v>0</v>
      </c>
      <c r="D5391" s="628" t="n">
        <v>0</v>
      </c>
      <c r="E5391" s="628" t="n">
        <v>0</v>
      </c>
      <c r="F5391" s="628" t="n">
        <v>0</v>
      </c>
      <c r="G5391" s="628" t="n">
        <v>0</v>
      </c>
      <c r="H5391" s="629" t="n">
        <v>0</v>
      </c>
    </row>
    <row r="5392" customFormat="false" ht="13.2" hidden="false" customHeight="false" outlineLevel="0" collapsed="false">
      <c r="A5392" s="627" t="s">
        <v>503</v>
      </c>
      <c r="B5392" s="628" t="n">
        <v>0</v>
      </c>
      <c r="C5392" s="628" t="n">
        <v>0</v>
      </c>
      <c r="D5392" s="628" t="n">
        <v>0</v>
      </c>
      <c r="E5392" s="628" t="n">
        <v>0</v>
      </c>
      <c r="F5392" s="628" t="n">
        <v>0</v>
      </c>
      <c r="G5392" s="628" t="n">
        <v>0</v>
      </c>
      <c r="H5392" s="629" t="n">
        <v>0</v>
      </c>
    </row>
    <row r="5393" customFormat="false" ht="13.2" hidden="false" customHeight="false" outlineLevel="0" collapsed="false">
      <c r="A5393" s="627" t="s">
        <v>504</v>
      </c>
      <c r="B5393" s="628" t="n">
        <v>0</v>
      </c>
      <c r="C5393" s="628" t="n">
        <v>0</v>
      </c>
      <c r="D5393" s="628" t="n">
        <v>0</v>
      </c>
      <c r="E5393" s="628" t="n">
        <v>0</v>
      </c>
      <c r="F5393" s="628" t="n">
        <v>0</v>
      </c>
      <c r="G5393" s="628" t="n">
        <v>0</v>
      </c>
      <c r="H5393" s="629" t="n">
        <v>0</v>
      </c>
    </row>
    <row r="5394" customFormat="false" ht="13.2" hidden="false" customHeight="false" outlineLevel="0" collapsed="false">
      <c r="A5394" s="627" t="s">
        <v>505</v>
      </c>
      <c r="B5394" s="628" t="n">
        <v>0</v>
      </c>
      <c r="C5394" s="628" t="n">
        <v>0</v>
      </c>
      <c r="D5394" s="628" t="n">
        <v>0</v>
      </c>
      <c r="E5394" s="628" t="n">
        <v>0</v>
      </c>
      <c r="F5394" s="628" t="n">
        <v>0</v>
      </c>
      <c r="G5394" s="628" t="n">
        <v>0</v>
      </c>
      <c r="H5394" s="629" t="n">
        <v>0</v>
      </c>
    </row>
    <row r="5395" customFormat="false" ht="13.2" hidden="false" customHeight="false" outlineLevel="0" collapsed="false">
      <c r="A5395" s="632" t="s">
        <v>506</v>
      </c>
      <c r="B5395" s="628"/>
      <c r="C5395" s="628"/>
      <c r="D5395" s="628"/>
      <c r="E5395" s="628"/>
      <c r="F5395" s="628"/>
      <c r="G5395" s="628"/>
      <c r="H5395" s="629"/>
    </row>
    <row r="5396" customFormat="false" ht="13.8" hidden="false" customHeight="false" outlineLevel="0" collapsed="false">
      <c r="A5396" s="633" t="s">
        <v>76</v>
      </c>
      <c r="B5396" s="634" t="n">
        <v>0</v>
      </c>
      <c r="C5396" s="634" t="n">
        <v>0</v>
      </c>
      <c r="D5396" s="634" t="n">
        <v>0</v>
      </c>
      <c r="E5396" s="634" t="n">
        <v>0</v>
      </c>
      <c r="F5396" s="634" t="n">
        <v>0</v>
      </c>
      <c r="G5396" s="634" t="n">
        <v>0</v>
      </c>
      <c r="H5396" s="635" t="n">
        <v>0</v>
      </c>
    </row>
    <row r="5397" customFormat="false" ht="13.8" hidden="false" customHeight="false" outlineLevel="0" collapsed="false">
      <c r="A5397" s="636" t="s">
        <v>254</v>
      </c>
      <c r="B5397" s="637" t="n">
        <v>975</v>
      </c>
      <c r="C5397" s="637" t="n">
        <v>241</v>
      </c>
      <c r="D5397" s="637" t="n">
        <v>18</v>
      </c>
      <c r="E5397" s="637" t="n">
        <v>3</v>
      </c>
      <c r="F5397" s="637" t="n">
        <v>0</v>
      </c>
      <c r="G5397" s="637" t="n">
        <v>155</v>
      </c>
      <c r="H5397" s="638" t="n">
        <v>1046</v>
      </c>
    </row>
    <row r="5398" customFormat="false" ht="13.8" hidden="false" customHeight="false" outlineLevel="0" collapsed="false">
      <c r="A5398" s="15"/>
      <c r="B5398" s="6"/>
      <c r="C5398" s="6"/>
      <c r="D5398" s="6"/>
      <c r="E5398" s="6"/>
      <c r="F5398" s="6"/>
      <c r="G5398" s="6"/>
      <c r="H5398" s="6"/>
    </row>
    <row r="5399" customFormat="false" ht="13.5" hidden="false" customHeight="true" outlineLevel="0" collapsed="false">
      <c r="A5399" s="644" t="s">
        <v>693</v>
      </c>
      <c r="B5399" s="655" t="s">
        <v>311</v>
      </c>
      <c r="C5399" s="655"/>
      <c r="D5399" s="655"/>
      <c r="E5399" s="655"/>
      <c r="F5399" s="655"/>
      <c r="G5399" s="655"/>
      <c r="H5399" s="655"/>
    </row>
    <row r="5400" customFormat="false" ht="57" hidden="false" customHeight="true" outlineLevel="0" collapsed="false">
      <c r="A5400" s="644"/>
      <c r="B5400" s="617" t="s">
        <v>469</v>
      </c>
      <c r="C5400" s="618" t="s">
        <v>470</v>
      </c>
      <c r="D5400" s="618" t="s">
        <v>471</v>
      </c>
      <c r="E5400" s="618" t="s">
        <v>472</v>
      </c>
      <c r="F5400" s="618" t="s">
        <v>473</v>
      </c>
      <c r="G5400" s="618" t="s">
        <v>474</v>
      </c>
      <c r="H5400" s="619" t="s">
        <v>475</v>
      </c>
    </row>
    <row r="5401" customFormat="false" ht="13.8" hidden="false" customHeight="false" outlineLevel="0" collapsed="false">
      <c r="A5401" s="644"/>
      <c r="B5401" s="620" t="s">
        <v>476</v>
      </c>
      <c r="C5401" s="621" t="s">
        <v>477</v>
      </c>
      <c r="D5401" s="621" t="s">
        <v>478</v>
      </c>
      <c r="E5401" s="621" t="s">
        <v>479</v>
      </c>
      <c r="F5401" s="621" t="s">
        <v>480</v>
      </c>
      <c r="G5401" s="621" t="s">
        <v>481</v>
      </c>
      <c r="H5401" s="622" t="s">
        <v>482</v>
      </c>
    </row>
    <row r="5402" customFormat="false" ht="13.8" hidden="false" customHeight="true" outlineLevel="0" collapsed="false">
      <c r="A5402" s="644"/>
      <c r="B5402" s="623" t="s">
        <v>483</v>
      </c>
      <c r="C5402" s="623"/>
      <c r="D5402" s="623"/>
      <c r="E5402" s="623"/>
      <c r="F5402" s="623"/>
      <c r="G5402" s="623"/>
      <c r="H5402" s="623"/>
    </row>
    <row r="5403" customFormat="false" ht="13.2" hidden="false" customHeight="false" outlineLevel="0" collapsed="false">
      <c r="A5403" s="624" t="s">
        <v>484</v>
      </c>
      <c r="B5403" s="625"/>
      <c r="C5403" s="625"/>
      <c r="D5403" s="625"/>
      <c r="E5403" s="625"/>
      <c r="F5403" s="625"/>
      <c r="G5403" s="625"/>
      <c r="H5403" s="626"/>
    </row>
    <row r="5404" customFormat="false" ht="13.2" hidden="false" customHeight="false" outlineLevel="0" collapsed="false">
      <c r="A5404" s="627" t="s">
        <v>485</v>
      </c>
      <c r="B5404" s="628" t="n">
        <v>0</v>
      </c>
      <c r="C5404" s="628" t="n">
        <v>0</v>
      </c>
      <c r="D5404" s="628" t="n">
        <v>0</v>
      </c>
      <c r="E5404" s="628" t="n">
        <v>0</v>
      </c>
      <c r="F5404" s="628" t="n">
        <v>0</v>
      </c>
      <c r="G5404" s="628" t="n">
        <v>0</v>
      </c>
      <c r="H5404" s="629" t="n">
        <v>0</v>
      </c>
    </row>
    <row r="5405" customFormat="false" ht="13.2" hidden="false" customHeight="false" outlineLevel="0" collapsed="false">
      <c r="A5405" s="627" t="s">
        <v>486</v>
      </c>
      <c r="B5405" s="628" t="n">
        <v>0</v>
      </c>
      <c r="C5405" s="628" t="n">
        <v>0</v>
      </c>
      <c r="D5405" s="628" t="n">
        <v>0</v>
      </c>
      <c r="E5405" s="628" t="n">
        <v>0</v>
      </c>
      <c r="F5405" s="628" t="n">
        <v>0</v>
      </c>
      <c r="G5405" s="628" t="n">
        <v>0</v>
      </c>
      <c r="H5405" s="629" t="n">
        <v>0</v>
      </c>
    </row>
    <row r="5406" customFormat="false" ht="13.2" hidden="false" customHeight="false" outlineLevel="0" collapsed="false">
      <c r="A5406" s="627" t="s">
        <v>487</v>
      </c>
      <c r="B5406" s="628" t="n">
        <v>4</v>
      </c>
      <c r="C5406" s="628" t="n">
        <v>0</v>
      </c>
      <c r="D5406" s="628" t="n">
        <v>3</v>
      </c>
      <c r="E5406" s="628" t="n">
        <v>0</v>
      </c>
      <c r="F5406" s="628" t="n">
        <v>0</v>
      </c>
      <c r="G5406" s="628" t="n">
        <v>0</v>
      </c>
      <c r="H5406" s="629" t="n">
        <v>1</v>
      </c>
    </row>
    <row r="5407" customFormat="false" ht="13.2" hidden="false" customHeight="false" outlineLevel="0" collapsed="false">
      <c r="A5407" s="627" t="s">
        <v>488</v>
      </c>
      <c r="B5407" s="628" t="n">
        <v>15</v>
      </c>
      <c r="C5407" s="628" t="n">
        <v>3</v>
      </c>
      <c r="D5407" s="628" t="n">
        <v>1</v>
      </c>
      <c r="E5407" s="628" t="n">
        <v>0</v>
      </c>
      <c r="F5407" s="628" t="n">
        <v>0</v>
      </c>
      <c r="G5407" s="628" t="n">
        <v>3</v>
      </c>
      <c r="H5407" s="629" t="n">
        <v>14</v>
      </c>
    </row>
    <row r="5408" customFormat="false" ht="13.2" hidden="false" customHeight="false" outlineLevel="0" collapsed="false">
      <c r="A5408" s="627" t="s">
        <v>489</v>
      </c>
      <c r="B5408" s="628" t="n">
        <v>0</v>
      </c>
      <c r="C5408" s="628" t="n">
        <v>0</v>
      </c>
      <c r="D5408" s="628" t="n">
        <v>0</v>
      </c>
      <c r="E5408" s="628" t="n">
        <v>0</v>
      </c>
      <c r="F5408" s="628" t="n">
        <v>0</v>
      </c>
      <c r="G5408" s="628" t="n">
        <v>0</v>
      </c>
      <c r="H5408" s="629" t="n">
        <v>0</v>
      </c>
    </row>
    <row r="5409" customFormat="false" ht="13.2" hidden="false" customHeight="false" outlineLevel="0" collapsed="false">
      <c r="A5409" s="627" t="s">
        <v>490</v>
      </c>
      <c r="B5409" s="628" t="n">
        <v>2</v>
      </c>
      <c r="C5409" s="628" t="n">
        <v>3</v>
      </c>
      <c r="D5409" s="628" t="n">
        <v>0</v>
      </c>
      <c r="E5409" s="628" t="n">
        <v>0</v>
      </c>
      <c r="F5409" s="628" t="n">
        <v>0</v>
      </c>
      <c r="G5409" s="628" t="n">
        <v>1</v>
      </c>
      <c r="H5409" s="629" t="n">
        <v>4</v>
      </c>
    </row>
    <row r="5410" customFormat="false" ht="13.2" hidden="false" customHeight="false" outlineLevel="0" collapsed="false">
      <c r="A5410" s="627" t="s">
        <v>491</v>
      </c>
      <c r="B5410" s="628" t="n">
        <v>12</v>
      </c>
      <c r="C5410" s="628" t="n">
        <v>4</v>
      </c>
      <c r="D5410" s="628" t="n">
        <v>0</v>
      </c>
      <c r="E5410" s="628" t="n">
        <v>0</v>
      </c>
      <c r="F5410" s="628" t="n">
        <v>0</v>
      </c>
      <c r="G5410" s="628" t="n">
        <v>6</v>
      </c>
      <c r="H5410" s="629" t="n">
        <v>10</v>
      </c>
    </row>
    <row r="5411" customFormat="false" ht="13.2" hidden="false" customHeight="false" outlineLevel="0" collapsed="false">
      <c r="A5411" s="627" t="s">
        <v>492</v>
      </c>
      <c r="B5411" s="628" t="n">
        <v>145</v>
      </c>
      <c r="C5411" s="628" t="n">
        <v>66</v>
      </c>
      <c r="D5411" s="628" t="n">
        <v>35</v>
      </c>
      <c r="E5411" s="628" t="n">
        <v>0</v>
      </c>
      <c r="F5411" s="628" t="n">
        <v>3</v>
      </c>
      <c r="G5411" s="628" t="n">
        <v>38</v>
      </c>
      <c r="H5411" s="629" t="n">
        <v>141</v>
      </c>
    </row>
    <row r="5412" customFormat="false" ht="13.2" hidden="false" customHeight="false" outlineLevel="0" collapsed="false">
      <c r="A5412" s="627" t="s">
        <v>493</v>
      </c>
      <c r="B5412" s="628" t="n">
        <v>73</v>
      </c>
      <c r="C5412" s="628" t="n">
        <v>37</v>
      </c>
      <c r="D5412" s="628" t="n">
        <v>8</v>
      </c>
      <c r="E5412" s="628" t="n">
        <v>-1</v>
      </c>
      <c r="F5412" s="628" t="n">
        <v>0</v>
      </c>
      <c r="G5412" s="628" t="n">
        <v>24</v>
      </c>
      <c r="H5412" s="629" t="n">
        <v>77</v>
      </c>
    </row>
    <row r="5413" customFormat="false" ht="13.2" hidden="false" customHeight="false" outlineLevel="0" collapsed="false">
      <c r="A5413" s="627" t="s">
        <v>494</v>
      </c>
      <c r="B5413" s="628" t="n">
        <v>0</v>
      </c>
      <c r="C5413" s="628" t="n">
        <v>0</v>
      </c>
      <c r="D5413" s="628" t="n">
        <v>0</v>
      </c>
      <c r="E5413" s="628" t="n">
        <v>0</v>
      </c>
      <c r="F5413" s="628" t="n">
        <v>0</v>
      </c>
      <c r="G5413" s="628" t="n">
        <v>0</v>
      </c>
      <c r="H5413" s="629" t="n">
        <v>0</v>
      </c>
    </row>
    <row r="5414" customFormat="false" ht="13.2" hidden="false" customHeight="false" outlineLevel="0" collapsed="false">
      <c r="A5414" s="627" t="s">
        <v>495</v>
      </c>
      <c r="B5414" s="628" t="n">
        <v>522</v>
      </c>
      <c r="C5414" s="628" t="n">
        <v>96</v>
      </c>
      <c r="D5414" s="628" t="n">
        <v>1</v>
      </c>
      <c r="E5414" s="628" t="n">
        <v>-5</v>
      </c>
      <c r="F5414" s="628" t="n">
        <v>229</v>
      </c>
      <c r="G5414" s="628" t="n">
        <v>92</v>
      </c>
      <c r="H5414" s="629" t="n">
        <v>749</v>
      </c>
    </row>
    <row r="5415" customFormat="false" ht="13.2" hidden="false" customHeight="false" outlineLevel="0" collapsed="false">
      <c r="A5415" s="630" t="s">
        <v>496</v>
      </c>
      <c r="B5415" s="628"/>
      <c r="C5415" s="628"/>
      <c r="D5415" s="628"/>
      <c r="E5415" s="628"/>
      <c r="F5415" s="628"/>
      <c r="G5415" s="628"/>
      <c r="H5415" s="629"/>
    </row>
    <row r="5416" customFormat="false" ht="13.2" hidden="false" customHeight="false" outlineLevel="0" collapsed="false">
      <c r="A5416" s="627" t="s">
        <v>497</v>
      </c>
      <c r="B5416" s="628" t="n">
        <v>7</v>
      </c>
      <c r="C5416" s="628" t="n">
        <v>3</v>
      </c>
      <c r="D5416" s="628" t="n">
        <v>0</v>
      </c>
      <c r="E5416" s="628" t="n">
        <v>0</v>
      </c>
      <c r="F5416" s="628" t="n">
        <v>0</v>
      </c>
      <c r="G5416" s="628" t="n">
        <v>3</v>
      </c>
      <c r="H5416" s="629" t="n">
        <v>7</v>
      </c>
    </row>
    <row r="5417" customFormat="false" ht="13.2" hidden="false" customHeight="false" outlineLevel="0" collapsed="false">
      <c r="A5417" s="627" t="s">
        <v>498</v>
      </c>
      <c r="B5417" s="628" t="n">
        <v>0</v>
      </c>
      <c r="C5417" s="628" t="n">
        <v>0</v>
      </c>
      <c r="D5417" s="628" t="n">
        <v>0</v>
      </c>
      <c r="E5417" s="628" t="n">
        <v>0</v>
      </c>
      <c r="F5417" s="628" t="n">
        <v>0</v>
      </c>
      <c r="G5417" s="628" t="n">
        <v>0</v>
      </c>
      <c r="H5417" s="629" t="n">
        <v>0</v>
      </c>
    </row>
    <row r="5418" customFormat="false" ht="13.2" hidden="false" customHeight="false" outlineLevel="0" collapsed="false">
      <c r="A5418" s="627" t="s">
        <v>499</v>
      </c>
      <c r="B5418" s="628" t="n">
        <v>0</v>
      </c>
      <c r="C5418" s="628" t="n">
        <v>0</v>
      </c>
      <c r="D5418" s="628" t="n">
        <v>0</v>
      </c>
      <c r="E5418" s="628" t="n">
        <v>0</v>
      </c>
      <c r="F5418" s="628" t="n">
        <v>0</v>
      </c>
      <c r="G5418" s="628" t="n">
        <v>0</v>
      </c>
      <c r="H5418" s="629" t="n">
        <v>0</v>
      </c>
    </row>
    <row r="5419" customFormat="false" ht="13.2" hidden="false" customHeight="false" outlineLevel="0" collapsed="false">
      <c r="A5419" s="627" t="s">
        <v>500</v>
      </c>
      <c r="B5419" s="628" t="n">
        <v>0</v>
      </c>
      <c r="C5419" s="628" t="n">
        <v>0</v>
      </c>
      <c r="D5419" s="628" t="n">
        <v>0</v>
      </c>
      <c r="E5419" s="628" t="n">
        <v>0</v>
      </c>
      <c r="F5419" s="628" t="n">
        <v>0</v>
      </c>
      <c r="G5419" s="628" t="n">
        <v>0</v>
      </c>
      <c r="H5419" s="629" t="n">
        <v>0</v>
      </c>
    </row>
    <row r="5420" customFormat="false" ht="13.2" hidden="false" customHeight="false" outlineLevel="0" collapsed="false">
      <c r="A5420" s="627" t="s">
        <v>501</v>
      </c>
      <c r="B5420" s="628" t="n">
        <v>226</v>
      </c>
      <c r="C5420" s="628" t="n">
        <v>4</v>
      </c>
      <c r="D5420" s="628" t="n">
        <v>206</v>
      </c>
      <c r="E5420" s="628" t="n">
        <v>0</v>
      </c>
      <c r="F5420" s="628" t="n">
        <v>0</v>
      </c>
      <c r="G5420" s="628" t="n">
        <v>2</v>
      </c>
      <c r="H5420" s="629" t="n">
        <v>22</v>
      </c>
    </row>
    <row r="5421" customFormat="false" ht="13.2" hidden="false" customHeight="false" outlineLevel="0" collapsed="false">
      <c r="A5421" s="627" t="s">
        <v>25</v>
      </c>
      <c r="B5421" s="628" t="n">
        <v>0</v>
      </c>
      <c r="C5421" s="628" t="n">
        <v>0</v>
      </c>
      <c r="D5421" s="628" t="n">
        <v>0</v>
      </c>
      <c r="E5421" s="628" t="n">
        <v>0</v>
      </c>
      <c r="F5421" s="628" t="n">
        <v>0</v>
      </c>
      <c r="G5421" s="628" t="n">
        <v>0</v>
      </c>
      <c r="H5421" s="629" t="n">
        <v>0</v>
      </c>
    </row>
    <row r="5422" customFormat="false" ht="13.2" hidden="false" customHeight="false" outlineLevel="0" collapsed="false">
      <c r="A5422" s="627" t="s">
        <v>502</v>
      </c>
      <c r="B5422" s="628" t="n">
        <v>0</v>
      </c>
      <c r="C5422" s="628" t="n">
        <v>0</v>
      </c>
      <c r="D5422" s="628" t="n">
        <v>0</v>
      </c>
      <c r="E5422" s="628" t="n">
        <v>0</v>
      </c>
      <c r="F5422" s="628" t="n">
        <v>0</v>
      </c>
      <c r="G5422" s="628" t="n">
        <v>0</v>
      </c>
      <c r="H5422" s="629" t="n">
        <v>0</v>
      </c>
    </row>
    <row r="5423" customFormat="false" ht="13.2" hidden="false" customHeight="false" outlineLevel="0" collapsed="false">
      <c r="A5423" s="627" t="s">
        <v>503</v>
      </c>
      <c r="B5423" s="628" t="n">
        <v>8</v>
      </c>
      <c r="C5423" s="628" t="n">
        <v>0</v>
      </c>
      <c r="D5423" s="628" t="n">
        <v>8</v>
      </c>
      <c r="E5423" s="628" t="n">
        <v>0</v>
      </c>
      <c r="F5423" s="628" t="n">
        <v>0</v>
      </c>
      <c r="G5423" s="628" t="n">
        <v>0</v>
      </c>
      <c r="H5423" s="629" t="n">
        <v>0</v>
      </c>
    </row>
    <row r="5424" customFormat="false" ht="13.2" hidden="false" customHeight="false" outlineLevel="0" collapsed="false">
      <c r="A5424" s="627" t="s">
        <v>504</v>
      </c>
      <c r="B5424" s="628" t="n">
        <v>0</v>
      </c>
      <c r="C5424" s="628" t="n">
        <v>0</v>
      </c>
      <c r="D5424" s="628" t="n">
        <v>0</v>
      </c>
      <c r="E5424" s="628" t="n">
        <v>0</v>
      </c>
      <c r="F5424" s="628" t="n">
        <v>0</v>
      </c>
      <c r="G5424" s="628" t="n">
        <v>0</v>
      </c>
      <c r="H5424" s="629" t="n">
        <v>0</v>
      </c>
    </row>
    <row r="5425" customFormat="false" ht="13.2" hidden="false" customHeight="false" outlineLevel="0" collapsed="false">
      <c r="A5425" s="627" t="s">
        <v>505</v>
      </c>
      <c r="B5425" s="628" t="n">
        <v>199</v>
      </c>
      <c r="C5425" s="628" t="n">
        <v>35</v>
      </c>
      <c r="D5425" s="628" t="n">
        <v>189</v>
      </c>
      <c r="E5425" s="628" t="n">
        <v>-10</v>
      </c>
      <c r="F5425" s="628" t="n">
        <v>0</v>
      </c>
      <c r="G5425" s="628" t="n">
        <v>0</v>
      </c>
      <c r="H5425" s="629" t="n">
        <v>35</v>
      </c>
    </row>
    <row r="5426" customFormat="false" ht="13.2" hidden="false" customHeight="false" outlineLevel="0" collapsed="false">
      <c r="A5426" s="632" t="s">
        <v>506</v>
      </c>
      <c r="B5426" s="628"/>
      <c r="C5426" s="628"/>
      <c r="D5426" s="628"/>
      <c r="E5426" s="628"/>
      <c r="F5426" s="628"/>
      <c r="G5426" s="628"/>
      <c r="H5426" s="629"/>
    </row>
    <row r="5427" customFormat="false" ht="13.8" hidden="false" customHeight="false" outlineLevel="0" collapsed="false">
      <c r="A5427" s="633" t="s">
        <v>76</v>
      </c>
      <c r="B5427" s="634" t="n">
        <v>159</v>
      </c>
      <c r="C5427" s="634" t="n">
        <v>10</v>
      </c>
      <c r="D5427" s="634" t="n">
        <v>0</v>
      </c>
      <c r="E5427" s="634" t="n">
        <v>0</v>
      </c>
      <c r="F5427" s="634" t="n">
        <v>0</v>
      </c>
      <c r="G5427" s="634" t="n">
        <v>36</v>
      </c>
      <c r="H5427" s="635" t="n">
        <v>133</v>
      </c>
    </row>
    <row r="5428" customFormat="false" ht="13.8" hidden="false" customHeight="false" outlineLevel="0" collapsed="false">
      <c r="A5428" s="636" t="s">
        <v>254</v>
      </c>
      <c r="B5428" s="637" t="n">
        <v>1372</v>
      </c>
      <c r="C5428" s="637" t="n">
        <v>261</v>
      </c>
      <c r="D5428" s="637" t="n">
        <v>451</v>
      </c>
      <c r="E5428" s="637" t="n">
        <v>-16</v>
      </c>
      <c r="F5428" s="637" t="n">
        <v>232</v>
      </c>
      <c r="G5428" s="637" t="n">
        <v>205</v>
      </c>
      <c r="H5428" s="638" t="n">
        <v>1193</v>
      </c>
    </row>
    <row r="5429" customFormat="false" ht="13.8" hidden="false" customHeight="false" outlineLevel="0" collapsed="false"/>
    <row r="5430" customFormat="false" ht="13.5" hidden="false" customHeight="true" outlineLevel="0" collapsed="false">
      <c r="A5430" s="644" t="s">
        <v>694</v>
      </c>
      <c r="B5430" s="655" t="s">
        <v>312</v>
      </c>
      <c r="C5430" s="655"/>
      <c r="D5430" s="655"/>
      <c r="E5430" s="655"/>
      <c r="F5430" s="655"/>
      <c r="G5430" s="655"/>
      <c r="H5430" s="655"/>
    </row>
    <row r="5431" customFormat="false" ht="56.25" hidden="false" customHeight="true" outlineLevel="0" collapsed="false">
      <c r="A5431" s="644"/>
      <c r="B5431" s="617" t="s">
        <v>469</v>
      </c>
      <c r="C5431" s="618" t="s">
        <v>470</v>
      </c>
      <c r="D5431" s="618" t="s">
        <v>471</v>
      </c>
      <c r="E5431" s="618" t="s">
        <v>472</v>
      </c>
      <c r="F5431" s="618" t="s">
        <v>473</v>
      </c>
      <c r="G5431" s="618" t="s">
        <v>474</v>
      </c>
      <c r="H5431" s="619" t="s">
        <v>475</v>
      </c>
    </row>
    <row r="5432" customFormat="false" ht="13.8" hidden="false" customHeight="false" outlineLevel="0" collapsed="false">
      <c r="A5432" s="644"/>
      <c r="B5432" s="620" t="s">
        <v>476</v>
      </c>
      <c r="C5432" s="621" t="s">
        <v>477</v>
      </c>
      <c r="D5432" s="621" t="s">
        <v>478</v>
      </c>
      <c r="E5432" s="621" t="s">
        <v>479</v>
      </c>
      <c r="F5432" s="621" t="s">
        <v>480</v>
      </c>
      <c r="G5432" s="621" t="s">
        <v>481</v>
      </c>
      <c r="H5432" s="622" t="s">
        <v>482</v>
      </c>
    </row>
    <row r="5433" customFormat="false" ht="13.8" hidden="false" customHeight="true" outlineLevel="0" collapsed="false">
      <c r="A5433" s="644"/>
      <c r="B5433" s="623" t="s">
        <v>483</v>
      </c>
      <c r="C5433" s="623"/>
      <c r="D5433" s="623"/>
      <c r="E5433" s="623"/>
      <c r="F5433" s="623"/>
      <c r="G5433" s="623"/>
      <c r="H5433" s="623"/>
    </row>
    <row r="5434" customFormat="false" ht="13.2" hidden="false" customHeight="false" outlineLevel="0" collapsed="false">
      <c r="A5434" s="624" t="s">
        <v>484</v>
      </c>
      <c r="B5434" s="625"/>
      <c r="C5434" s="625"/>
      <c r="D5434" s="625"/>
      <c r="E5434" s="625"/>
      <c r="F5434" s="625"/>
      <c r="G5434" s="625"/>
      <c r="H5434" s="626"/>
    </row>
    <row r="5435" customFormat="false" ht="13.2" hidden="false" customHeight="false" outlineLevel="0" collapsed="false">
      <c r="A5435" s="627" t="s">
        <v>485</v>
      </c>
      <c r="B5435" s="628" t="n">
        <v>175</v>
      </c>
      <c r="C5435" s="628" t="n">
        <v>2</v>
      </c>
      <c r="D5435" s="628" t="n">
        <v>17</v>
      </c>
      <c r="E5435" s="628" t="n">
        <v>0</v>
      </c>
      <c r="F5435" s="628" t="n">
        <v>0</v>
      </c>
      <c r="G5435" s="628" t="n">
        <v>0</v>
      </c>
      <c r="H5435" s="629" t="n">
        <v>160</v>
      </c>
    </row>
    <row r="5436" customFormat="false" ht="13.2" hidden="false" customHeight="false" outlineLevel="0" collapsed="false">
      <c r="A5436" s="627" t="s">
        <v>486</v>
      </c>
      <c r="B5436" s="628" t="n">
        <v>3</v>
      </c>
      <c r="C5436" s="628" t="n">
        <v>2</v>
      </c>
      <c r="D5436" s="628" t="n">
        <v>0</v>
      </c>
      <c r="E5436" s="628" t="n">
        <v>0</v>
      </c>
      <c r="F5436" s="628" t="n">
        <v>0</v>
      </c>
      <c r="G5436" s="628" t="n">
        <v>0</v>
      </c>
      <c r="H5436" s="629" t="n">
        <v>5</v>
      </c>
    </row>
    <row r="5437" customFormat="false" ht="13.2" hidden="false" customHeight="false" outlineLevel="0" collapsed="false">
      <c r="A5437" s="627" t="s">
        <v>487</v>
      </c>
      <c r="B5437" s="628" t="n">
        <v>5089</v>
      </c>
      <c r="C5437" s="628" t="n">
        <v>162</v>
      </c>
      <c r="D5437" s="628" t="n">
        <v>1054</v>
      </c>
      <c r="E5437" s="628" t="n">
        <v>551</v>
      </c>
      <c r="F5437" s="628" t="n">
        <v>-202</v>
      </c>
      <c r="G5437" s="628" t="n">
        <v>46</v>
      </c>
      <c r="H5437" s="629" t="n">
        <v>4500</v>
      </c>
    </row>
    <row r="5438" customFormat="false" ht="13.2" hidden="false" customHeight="false" outlineLevel="0" collapsed="false">
      <c r="A5438" s="627" t="s">
        <v>488</v>
      </c>
      <c r="B5438" s="628" t="n">
        <v>545</v>
      </c>
      <c r="C5438" s="628" t="n">
        <v>73</v>
      </c>
      <c r="D5438" s="628" t="n">
        <v>49</v>
      </c>
      <c r="E5438" s="628" t="n">
        <v>-4</v>
      </c>
      <c r="F5438" s="628" t="n">
        <v>23</v>
      </c>
      <c r="G5438" s="628" t="n">
        <v>126</v>
      </c>
      <c r="H5438" s="629" t="n">
        <v>462</v>
      </c>
    </row>
    <row r="5439" customFormat="false" ht="13.2" hidden="false" customHeight="false" outlineLevel="0" collapsed="false">
      <c r="A5439" s="627" t="s">
        <v>489</v>
      </c>
      <c r="B5439" s="628" t="n">
        <v>1</v>
      </c>
      <c r="C5439" s="628" t="n">
        <v>0</v>
      </c>
      <c r="D5439" s="628" t="n">
        <v>0</v>
      </c>
      <c r="E5439" s="628" t="n">
        <v>0</v>
      </c>
      <c r="F5439" s="628" t="n">
        <v>0</v>
      </c>
      <c r="G5439" s="628" t="n">
        <v>0</v>
      </c>
      <c r="H5439" s="629" t="n">
        <v>1</v>
      </c>
    </row>
    <row r="5440" customFormat="false" ht="13.2" hidden="false" customHeight="false" outlineLevel="0" collapsed="false">
      <c r="A5440" s="627" t="s">
        <v>490</v>
      </c>
      <c r="B5440" s="628" t="n">
        <v>6</v>
      </c>
      <c r="C5440" s="628" t="n">
        <v>0</v>
      </c>
      <c r="D5440" s="628" t="n">
        <v>0</v>
      </c>
      <c r="E5440" s="628" t="n">
        <v>0</v>
      </c>
      <c r="F5440" s="628" t="n">
        <v>0</v>
      </c>
      <c r="G5440" s="628" t="n">
        <v>1</v>
      </c>
      <c r="H5440" s="629" t="n">
        <v>5</v>
      </c>
    </row>
    <row r="5441" customFormat="false" ht="13.2" hidden="false" customHeight="false" outlineLevel="0" collapsed="false">
      <c r="A5441" s="627" t="s">
        <v>491</v>
      </c>
      <c r="B5441" s="628" t="n">
        <v>134</v>
      </c>
      <c r="C5441" s="628" t="n">
        <v>65</v>
      </c>
      <c r="D5441" s="628" t="n">
        <v>6</v>
      </c>
      <c r="E5441" s="628" t="n">
        <v>0</v>
      </c>
      <c r="F5441" s="628" t="n">
        <v>0</v>
      </c>
      <c r="G5441" s="628" t="n">
        <v>89</v>
      </c>
      <c r="H5441" s="629" t="n">
        <v>104</v>
      </c>
    </row>
    <row r="5442" customFormat="false" ht="13.2" hidden="false" customHeight="false" outlineLevel="0" collapsed="false">
      <c r="A5442" s="627" t="s">
        <v>492</v>
      </c>
      <c r="B5442" s="628" t="n">
        <v>1445</v>
      </c>
      <c r="C5442" s="628" t="n">
        <v>559</v>
      </c>
      <c r="D5442" s="628" t="n">
        <v>318</v>
      </c>
      <c r="E5442" s="628" t="n">
        <v>26</v>
      </c>
      <c r="F5442" s="628" t="n">
        <v>19</v>
      </c>
      <c r="G5442" s="628" t="n">
        <v>272</v>
      </c>
      <c r="H5442" s="629" t="n">
        <v>1459</v>
      </c>
    </row>
    <row r="5443" customFormat="false" ht="13.2" hidden="false" customHeight="false" outlineLevel="0" collapsed="false">
      <c r="A5443" s="627" t="s">
        <v>493</v>
      </c>
      <c r="B5443" s="628" t="n">
        <v>4904</v>
      </c>
      <c r="C5443" s="628" t="n">
        <v>4282</v>
      </c>
      <c r="D5443" s="628" t="n">
        <v>363</v>
      </c>
      <c r="E5443" s="628" t="n">
        <v>-2062</v>
      </c>
      <c r="F5443" s="628" t="n">
        <v>7</v>
      </c>
      <c r="G5443" s="628" t="n">
        <v>1952</v>
      </c>
      <c r="H5443" s="629" t="n">
        <v>4816</v>
      </c>
    </row>
    <row r="5444" customFormat="false" ht="13.2" hidden="false" customHeight="false" outlineLevel="0" collapsed="false">
      <c r="A5444" s="627" t="s">
        <v>494</v>
      </c>
      <c r="B5444" s="628" t="n">
        <v>28</v>
      </c>
      <c r="C5444" s="628" t="n">
        <v>8</v>
      </c>
      <c r="D5444" s="628" t="n">
        <v>0</v>
      </c>
      <c r="E5444" s="628" t="n">
        <v>0</v>
      </c>
      <c r="F5444" s="628" t="n">
        <v>-25</v>
      </c>
      <c r="G5444" s="628" t="n">
        <v>0</v>
      </c>
      <c r="H5444" s="629" t="n">
        <v>11</v>
      </c>
    </row>
    <row r="5445" customFormat="false" ht="13.2" hidden="false" customHeight="false" outlineLevel="0" collapsed="false">
      <c r="A5445" s="627" t="s">
        <v>495</v>
      </c>
      <c r="B5445" s="628" t="n">
        <v>21</v>
      </c>
      <c r="C5445" s="628" t="n">
        <v>6</v>
      </c>
      <c r="D5445" s="628" t="n">
        <v>0</v>
      </c>
      <c r="E5445" s="628" t="n">
        <v>0</v>
      </c>
      <c r="F5445" s="628" t="n">
        <v>0</v>
      </c>
      <c r="G5445" s="628" t="n">
        <v>7</v>
      </c>
      <c r="H5445" s="629" t="n">
        <v>20</v>
      </c>
    </row>
    <row r="5446" customFormat="false" ht="13.2" hidden="false" customHeight="false" outlineLevel="0" collapsed="false">
      <c r="A5446" s="630" t="s">
        <v>496</v>
      </c>
      <c r="B5446" s="628"/>
      <c r="C5446" s="628"/>
      <c r="D5446" s="628"/>
      <c r="E5446" s="628"/>
      <c r="F5446" s="628"/>
      <c r="G5446" s="628"/>
      <c r="H5446" s="629"/>
    </row>
    <row r="5447" customFormat="false" ht="13.2" hidden="false" customHeight="false" outlineLevel="0" collapsed="false">
      <c r="A5447" s="627" t="s">
        <v>497</v>
      </c>
      <c r="B5447" s="628" t="n">
        <v>282</v>
      </c>
      <c r="C5447" s="628" t="n">
        <v>75</v>
      </c>
      <c r="D5447" s="628" t="n">
        <v>3</v>
      </c>
      <c r="E5447" s="628" t="n">
        <v>-1</v>
      </c>
      <c r="F5447" s="628" t="n">
        <v>0</v>
      </c>
      <c r="G5447" s="628" t="n">
        <v>91</v>
      </c>
      <c r="H5447" s="629" t="n">
        <v>262</v>
      </c>
    </row>
    <row r="5448" customFormat="false" ht="13.2" hidden="false" customHeight="false" outlineLevel="0" collapsed="false">
      <c r="A5448" s="627" t="s">
        <v>498</v>
      </c>
      <c r="B5448" s="628" t="n">
        <v>0</v>
      </c>
      <c r="C5448" s="628" t="n">
        <v>0</v>
      </c>
      <c r="D5448" s="628" t="n">
        <v>0</v>
      </c>
      <c r="E5448" s="628" t="n">
        <v>0</v>
      </c>
      <c r="F5448" s="628" t="n">
        <v>0</v>
      </c>
      <c r="G5448" s="628" t="n">
        <v>0</v>
      </c>
      <c r="H5448" s="629" t="n">
        <v>0</v>
      </c>
    </row>
    <row r="5449" customFormat="false" ht="13.2" hidden="false" customHeight="false" outlineLevel="0" collapsed="false">
      <c r="A5449" s="627" t="s">
        <v>499</v>
      </c>
      <c r="B5449" s="628" t="n">
        <v>0</v>
      </c>
      <c r="C5449" s="628" t="n">
        <v>0</v>
      </c>
      <c r="D5449" s="628" t="n">
        <v>0</v>
      </c>
      <c r="E5449" s="628" t="n">
        <v>0</v>
      </c>
      <c r="F5449" s="628" t="n">
        <v>0</v>
      </c>
      <c r="G5449" s="628" t="n">
        <v>0</v>
      </c>
      <c r="H5449" s="629" t="n">
        <v>0</v>
      </c>
    </row>
    <row r="5450" customFormat="false" ht="13.2" hidden="false" customHeight="false" outlineLevel="0" collapsed="false">
      <c r="A5450" s="627" t="s">
        <v>500</v>
      </c>
      <c r="B5450" s="628" t="n">
        <v>79</v>
      </c>
      <c r="C5450" s="628" t="n">
        <v>0</v>
      </c>
      <c r="D5450" s="628" t="n">
        <v>0</v>
      </c>
      <c r="E5450" s="628" t="n">
        <v>0</v>
      </c>
      <c r="F5450" s="628" t="n">
        <v>0</v>
      </c>
      <c r="G5450" s="628" t="n">
        <v>1</v>
      </c>
      <c r="H5450" s="629" t="n">
        <v>78</v>
      </c>
    </row>
    <row r="5451" customFormat="false" ht="13.2" hidden="false" customHeight="false" outlineLevel="0" collapsed="false">
      <c r="A5451" s="627" t="s">
        <v>501</v>
      </c>
      <c r="B5451" s="628" t="n">
        <v>3585</v>
      </c>
      <c r="C5451" s="628" t="n">
        <v>27</v>
      </c>
      <c r="D5451" s="628" t="n">
        <v>8</v>
      </c>
      <c r="E5451" s="628" t="n">
        <v>-941</v>
      </c>
      <c r="F5451" s="628" t="n">
        <v>0</v>
      </c>
      <c r="G5451" s="628" t="n">
        <v>28</v>
      </c>
      <c r="H5451" s="629" t="n">
        <v>2635</v>
      </c>
    </row>
    <row r="5452" customFormat="false" ht="13.2" hidden="false" customHeight="false" outlineLevel="0" collapsed="false">
      <c r="A5452" s="627" t="s">
        <v>25</v>
      </c>
      <c r="B5452" s="628" t="n">
        <v>0</v>
      </c>
      <c r="C5452" s="628" t="n">
        <v>0</v>
      </c>
      <c r="D5452" s="628" t="n">
        <v>0</v>
      </c>
      <c r="E5452" s="628" t="n">
        <v>0</v>
      </c>
      <c r="F5452" s="628" t="n">
        <v>0</v>
      </c>
      <c r="G5452" s="628" t="n">
        <v>0</v>
      </c>
      <c r="H5452" s="629" t="n">
        <v>0</v>
      </c>
    </row>
    <row r="5453" customFormat="false" ht="13.2" hidden="false" customHeight="false" outlineLevel="0" collapsed="false">
      <c r="A5453" s="627" t="s">
        <v>502</v>
      </c>
      <c r="B5453" s="628" t="n">
        <v>0</v>
      </c>
      <c r="C5453" s="628" t="n">
        <v>0</v>
      </c>
      <c r="D5453" s="628" t="n">
        <v>0</v>
      </c>
      <c r="E5453" s="628" t="n">
        <v>0</v>
      </c>
      <c r="F5453" s="628" t="n">
        <v>0</v>
      </c>
      <c r="G5453" s="628" t="n">
        <v>0</v>
      </c>
      <c r="H5453" s="629" t="n">
        <v>0</v>
      </c>
    </row>
    <row r="5454" customFormat="false" ht="13.2" hidden="false" customHeight="false" outlineLevel="0" collapsed="false">
      <c r="A5454" s="627" t="s">
        <v>503</v>
      </c>
      <c r="B5454" s="628" t="n">
        <v>318</v>
      </c>
      <c r="C5454" s="628" t="n">
        <v>0</v>
      </c>
      <c r="D5454" s="628" t="n">
        <v>0</v>
      </c>
      <c r="E5454" s="628" t="n">
        <v>0</v>
      </c>
      <c r="F5454" s="628" t="n">
        <v>0</v>
      </c>
      <c r="G5454" s="628" t="n">
        <v>9</v>
      </c>
      <c r="H5454" s="629" t="n">
        <v>309</v>
      </c>
    </row>
    <row r="5455" customFormat="false" ht="13.2" hidden="false" customHeight="false" outlineLevel="0" collapsed="false">
      <c r="A5455" s="627" t="s">
        <v>504</v>
      </c>
      <c r="B5455" s="628" t="n">
        <v>35</v>
      </c>
      <c r="C5455" s="628" t="n">
        <v>0</v>
      </c>
      <c r="D5455" s="628" t="n">
        <v>0</v>
      </c>
      <c r="E5455" s="628" t="n">
        <v>0</v>
      </c>
      <c r="F5455" s="628" t="n">
        <v>0</v>
      </c>
      <c r="G5455" s="628" t="n">
        <v>5</v>
      </c>
      <c r="H5455" s="629" t="n">
        <v>30</v>
      </c>
    </row>
    <row r="5456" customFormat="false" ht="13.2" hidden="false" customHeight="false" outlineLevel="0" collapsed="false">
      <c r="A5456" s="627" t="s">
        <v>505</v>
      </c>
      <c r="B5456" s="628" t="n">
        <v>1</v>
      </c>
      <c r="C5456" s="628" t="n">
        <v>0</v>
      </c>
      <c r="D5456" s="628" t="n">
        <v>0</v>
      </c>
      <c r="E5456" s="628" t="n">
        <v>0</v>
      </c>
      <c r="F5456" s="628" t="n">
        <v>0</v>
      </c>
      <c r="G5456" s="628" t="n">
        <v>0</v>
      </c>
      <c r="H5456" s="629" t="n">
        <v>1</v>
      </c>
    </row>
    <row r="5457" customFormat="false" ht="13.2" hidden="false" customHeight="false" outlineLevel="0" collapsed="false">
      <c r="A5457" s="632" t="s">
        <v>506</v>
      </c>
      <c r="B5457" s="628"/>
      <c r="C5457" s="628"/>
      <c r="D5457" s="628"/>
      <c r="E5457" s="628"/>
      <c r="F5457" s="628"/>
      <c r="G5457" s="628"/>
      <c r="H5457" s="629"/>
    </row>
    <row r="5458" customFormat="false" ht="13.8" hidden="false" customHeight="false" outlineLevel="0" collapsed="false">
      <c r="A5458" s="633" t="s">
        <v>76</v>
      </c>
      <c r="B5458" s="634" t="n">
        <v>5106</v>
      </c>
      <c r="C5458" s="634" t="n">
        <v>5924</v>
      </c>
      <c r="D5458" s="634" t="n">
        <v>233</v>
      </c>
      <c r="E5458" s="634" t="n">
        <v>87</v>
      </c>
      <c r="F5458" s="634" t="n">
        <v>8</v>
      </c>
      <c r="G5458" s="634" t="n">
        <v>1728</v>
      </c>
      <c r="H5458" s="635" t="n">
        <v>9164</v>
      </c>
    </row>
    <row r="5459" customFormat="false" ht="13.8" hidden="false" customHeight="false" outlineLevel="0" collapsed="false">
      <c r="A5459" s="636" t="s">
        <v>254</v>
      </c>
      <c r="B5459" s="637" t="n">
        <v>21757</v>
      </c>
      <c r="C5459" s="637" t="n">
        <v>11185</v>
      </c>
      <c r="D5459" s="637" t="n">
        <v>2051</v>
      </c>
      <c r="E5459" s="637" t="n">
        <v>-2344</v>
      </c>
      <c r="F5459" s="637" t="n">
        <v>-170</v>
      </c>
      <c r="G5459" s="637" t="n">
        <v>4355</v>
      </c>
      <c r="H5459" s="638" t="n">
        <v>24022</v>
      </c>
    </row>
    <row r="5460" customFormat="false" ht="13.8" hidden="false" customHeight="false" outlineLevel="0" collapsed="false"/>
    <row r="5461" customFormat="false" ht="13.5" hidden="false" customHeight="true" outlineLevel="0" collapsed="false">
      <c r="A5461" s="644" t="s">
        <v>695</v>
      </c>
      <c r="B5461" s="655" t="s">
        <v>313</v>
      </c>
      <c r="C5461" s="655"/>
      <c r="D5461" s="655"/>
      <c r="E5461" s="655"/>
      <c r="F5461" s="655"/>
      <c r="G5461" s="655"/>
      <c r="H5461" s="655"/>
    </row>
    <row r="5462" customFormat="false" ht="53.25" hidden="false" customHeight="true" outlineLevel="0" collapsed="false">
      <c r="A5462" s="644"/>
      <c r="B5462" s="617" t="s">
        <v>469</v>
      </c>
      <c r="C5462" s="618" t="s">
        <v>470</v>
      </c>
      <c r="D5462" s="618" t="s">
        <v>471</v>
      </c>
      <c r="E5462" s="618" t="s">
        <v>472</v>
      </c>
      <c r="F5462" s="618" t="s">
        <v>473</v>
      </c>
      <c r="G5462" s="618" t="s">
        <v>474</v>
      </c>
      <c r="H5462" s="619" t="s">
        <v>475</v>
      </c>
    </row>
    <row r="5463" customFormat="false" ht="13.8" hidden="false" customHeight="false" outlineLevel="0" collapsed="false">
      <c r="A5463" s="644"/>
      <c r="B5463" s="620" t="s">
        <v>476</v>
      </c>
      <c r="C5463" s="621" t="s">
        <v>477</v>
      </c>
      <c r="D5463" s="621" t="s">
        <v>478</v>
      </c>
      <c r="E5463" s="621" t="s">
        <v>479</v>
      </c>
      <c r="F5463" s="621" t="s">
        <v>480</v>
      </c>
      <c r="G5463" s="621" t="s">
        <v>481</v>
      </c>
      <c r="H5463" s="622" t="s">
        <v>482</v>
      </c>
    </row>
    <row r="5464" customFormat="false" ht="13.8" hidden="false" customHeight="true" outlineLevel="0" collapsed="false">
      <c r="A5464" s="644"/>
      <c r="B5464" s="623" t="s">
        <v>483</v>
      </c>
      <c r="C5464" s="623"/>
      <c r="D5464" s="623"/>
      <c r="E5464" s="623"/>
      <c r="F5464" s="623"/>
      <c r="G5464" s="623"/>
      <c r="H5464" s="623"/>
    </row>
    <row r="5465" customFormat="false" ht="13.2" hidden="false" customHeight="false" outlineLevel="0" collapsed="false">
      <c r="A5465" s="624" t="s">
        <v>484</v>
      </c>
      <c r="B5465" s="625"/>
      <c r="C5465" s="625"/>
      <c r="D5465" s="625"/>
      <c r="E5465" s="625"/>
      <c r="F5465" s="625"/>
      <c r="G5465" s="625"/>
      <c r="H5465" s="626"/>
    </row>
    <row r="5466" customFormat="false" ht="13.2" hidden="false" customHeight="false" outlineLevel="0" collapsed="false">
      <c r="A5466" s="627" t="s">
        <v>485</v>
      </c>
      <c r="B5466" s="628" t="n">
        <v>594</v>
      </c>
      <c r="C5466" s="628" t="n">
        <v>0</v>
      </c>
      <c r="D5466" s="628" t="n">
        <v>0</v>
      </c>
      <c r="E5466" s="628" t="n">
        <v>0</v>
      </c>
      <c r="F5466" s="628" t="n">
        <v>0</v>
      </c>
      <c r="G5466" s="628" t="n">
        <v>0</v>
      </c>
      <c r="H5466" s="629" t="n">
        <v>594</v>
      </c>
    </row>
    <row r="5467" customFormat="false" ht="13.2" hidden="false" customHeight="false" outlineLevel="0" collapsed="false">
      <c r="A5467" s="627" t="s">
        <v>486</v>
      </c>
      <c r="B5467" s="628" t="n">
        <v>0</v>
      </c>
      <c r="C5467" s="628" t="n">
        <v>0</v>
      </c>
      <c r="D5467" s="628" t="n">
        <v>0</v>
      </c>
      <c r="E5467" s="628" t="n">
        <v>0</v>
      </c>
      <c r="F5467" s="628" t="n">
        <v>0</v>
      </c>
      <c r="G5467" s="628" t="n">
        <v>0</v>
      </c>
      <c r="H5467" s="629" t="n">
        <v>0</v>
      </c>
    </row>
    <row r="5468" customFormat="false" ht="13.2" hidden="false" customHeight="false" outlineLevel="0" collapsed="false">
      <c r="A5468" s="627" t="s">
        <v>487</v>
      </c>
      <c r="B5468" s="628" t="n">
        <v>317</v>
      </c>
      <c r="C5468" s="628" t="n">
        <v>10</v>
      </c>
      <c r="D5468" s="628" t="n">
        <v>0</v>
      </c>
      <c r="E5468" s="628" t="n">
        <v>0</v>
      </c>
      <c r="F5468" s="628" t="n">
        <v>0</v>
      </c>
      <c r="G5468" s="628" t="n">
        <v>0</v>
      </c>
      <c r="H5468" s="629" t="n">
        <v>327</v>
      </c>
    </row>
    <row r="5469" customFormat="false" ht="13.2" hidden="false" customHeight="false" outlineLevel="0" collapsed="false">
      <c r="A5469" s="627" t="s">
        <v>488</v>
      </c>
      <c r="B5469" s="628" t="n">
        <v>5</v>
      </c>
      <c r="C5469" s="628" t="n">
        <v>15</v>
      </c>
      <c r="D5469" s="628" t="n">
        <v>0</v>
      </c>
      <c r="E5469" s="628" t="n">
        <v>0</v>
      </c>
      <c r="F5469" s="628" t="n">
        <v>0</v>
      </c>
      <c r="G5469" s="628" t="n">
        <v>4</v>
      </c>
      <c r="H5469" s="629" t="n">
        <v>16</v>
      </c>
    </row>
    <row r="5470" customFormat="false" ht="13.2" hidden="false" customHeight="false" outlineLevel="0" collapsed="false">
      <c r="A5470" s="627" t="s">
        <v>489</v>
      </c>
      <c r="B5470" s="628" t="n">
        <v>0</v>
      </c>
      <c r="C5470" s="628" t="n">
        <v>0</v>
      </c>
      <c r="D5470" s="628" t="n">
        <v>0</v>
      </c>
      <c r="E5470" s="628" t="n">
        <v>0</v>
      </c>
      <c r="F5470" s="628" t="n">
        <v>0</v>
      </c>
      <c r="G5470" s="628" t="n">
        <v>0</v>
      </c>
      <c r="H5470" s="629" t="n">
        <v>0</v>
      </c>
    </row>
    <row r="5471" customFormat="false" ht="13.2" hidden="false" customHeight="false" outlineLevel="0" collapsed="false">
      <c r="A5471" s="627" t="s">
        <v>490</v>
      </c>
      <c r="B5471" s="628" t="n">
        <v>0</v>
      </c>
      <c r="C5471" s="628" t="n">
        <v>0</v>
      </c>
      <c r="D5471" s="628" t="n">
        <v>0</v>
      </c>
      <c r="E5471" s="628" t="n">
        <v>0</v>
      </c>
      <c r="F5471" s="628" t="n">
        <v>0</v>
      </c>
      <c r="G5471" s="628" t="n">
        <v>0</v>
      </c>
      <c r="H5471" s="629" t="n">
        <v>0</v>
      </c>
    </row>
    <row r="5472" customFormat="false" ht="13.2" hidden="false" customHeight="false" outlineLevel="0" collapsed="false">
      <c r="A5472" s="627" t="s">
        <v>491</v>
      </c>
      <c r="B5472" s="628" t="n">
        <v>71</v>
      </c>
      <c r="C5472" s="628" t="n">
        <v>14</v>
      </c>
      <c r="D5472" s="628" t="n">
        <v>0</v>
      </c>
      <c r="E5472" s="628" t="n">
        <v>0</v>
      </c>
      <c r="F5472" s="628" t="n">
        <v>0</v>
      </c>
      <c r="G5472" s="628" t="n">
        <v>28</v>
      </c>
      <c r="H5472" s="629" t="n">
        <v>57</v>
      </c>
    </row>
    <row r="5473" customFormat="false" ht="13.2" hidden="false" customHeight="false" outlineLevel="0" collapsed="false">
      <c r="A5473" s="627" t="s">
        <v>492</v>
      </c>
      <c r="B5473" s="628" t="n">
        <v>811</v>
      </c>
      <c r="C5473" s="628" t="n">
        <v>693</v>
      </c>
      <c r="D5473" s="628" t="n">
        <v>169</v>
      </c>
      <c r="E5473" s="628" t="n">
        <v>0</v>
      </c>
      <c r="F5473" s="628" t="n">
        <v>0</v>
      </c>
      <c r="G5473" s="628" t="n">
        <v>275</v>
      </c>
      <c r="H5473" s="629" t="n">
        <v>1060</v>
      </c>
    </row>
    <row r="5474" customFormat="false" ht="13.2" hidden="false" customHeight="false" outlineLevel="0" collapsed="false">
      <c r="A5474" s="627" t="s">
        <v>493</v>
      </c>
      <c r="B5474" s="628" t="n">
        <v>453</v>
      </c>
      <c r="C5474" s="628" t="n">
        <v>158</v>
      </c>
      <c r="D5474" s="628" t="n">
        <v>13</v>
      </c>
      <c r="E5474" s="628" t="n">
        <v>0</v>
      </c>
      <c r="F5474" s="628" t="n">
        <v>3</v>
      </c>
      <c r="G5474" s="628" t="n">
        <v>143</v>
      </c>
      <c r="H5474" s="629" t="n">
        <v>458</v>
      </c>
    </row>
    <row r="5475" customFormat="false" ht="13.2" hidden="false" customHeight="false" outlineLevel="0" collapsed="false">
      <c r="A5475" s="627" t="s">
        <v>494</v>
      </c>
      <c r="B5475" s="628" t="n">
        <v>9</v>
      </c>
      <c r="C5475" s="628" t="n">
        <v>1</v>
      </c>
      <c r="D5475" s="628" t="n">
        <v>0</v>
      </c>
      <c r="E5475" s="628" t="n">
        <v>0</v>
      </c>
      <c r="F5475" s="628" t="n">
        <v>0</v>
      </c>
      <c r="G5475" s="628" t="n">
        <v>5</v>
      </c>
      <c r="H5475" s="629" t="n">
        <v>5</v>
      </c>
    </row>
    <row r="5476" customFormat="false" ht="13.2" hidden="false" customHeight="false" outlineLevel="0" collapsed="false">
      <c r="A5476" s="627" t="s">
        <v>495</v>
      </c>
      <c r="B5476" s="628" t="n">
        <v>44</v>
      </c>
      <c r="C5476" s="628" t="n">
        <v>25</v>
      </c>
      <c r="D5476" s="628" t="n">
        <v>0</v>
      </c>
      <c r="E5476" s="628" t="n">
        <v>0</v>
      </c>
      <c r="F5476" s="628" t="n">
        <v>0</v>
      </c>
      <c r="G5476" s="628" t="n">
        <v>8</v>
      </c>
      <c r="H5476" s="629" t="n">
        <v>61</v>
      </c>
    </row>
    <row r="5477" customFormat="false" ht="13.2" hidden="false" customHeight="false" outlineLevel="0" collapsed="false">
      <c r="A5477" s="630" t="s">
        <v>496</v>
      </c>
      <c r="B5477" s="628"/>
      <c r="C5477" s="628"/>
      <c r="D5477" s="628"/>
      <c r="E5477" s="628"/>
      <c r="F5477" s="628"/>
      <c r="G5477" s="628"/>
      <c r="H5477" s="629"/>
    </row>
    <row r="5478" customFormat="false" ht="13.2" hidden="false" customHeight="false" outlineLevel="0" collapsed="false">
      <c r="A5478" s="627" t="s">
        <v>497</v>
      </c>
      <c r="B5478" s="628" t="n">
        <v>0</v>
      </c>
      <c r="C5478" s="628" t="n">
        <v>2</v>
      </c>
      <c r="D5478" s="628" t="n">
        <v>0</v>
      </c>
      <c r="E5478" s="628" t="n">
        <v>0</v>
      </c>
      <c r="F5478" s="628" t="n">
        <v>0</v>
      </c>
      <c r="G5478" s="628" t="n">
        <v>1</v>
      </c>
      <c r="H5478" s="629" t="n">
        <v>1</v>
      </c>
    </row>
    <row r="5479" customFormat="false" ht="13.2" hidden="false" customHeight="false" outlineLevel="0" collapsed="false">
      <c r="A5479" s="627" t="s">
        <v>498</v>
      </c>
      <c r="B5479" s="628" t="n">
        <v>0</v>
      </c>
      <c r="C5479" s="628" t="n">
        <v>0</v>
      </c>
      <c r="D5479" s="628" t="n">
        <v>0</v>
      </c>
      <c r="E5479" s="628" t="n">
        <v>0</v>
      </c>
      <c r="F5479" s="628" t="n">
        <v>0</v>
      </c>
      <c r="G5479" s="628" t="n">
        <v>0</v>
      </c>
      <c r="H5479" s="629" t="n">
        <v>0</v>
      </c>
    </row>
    <row r="5480" customFormat="false" ht="13.2" hidden="false" customHeight="false" outlineLevel="0" collapsed="false">
      <c r="A5480" s="627" t="s">
        <v>499</v>
      </c>
      <c r="B5480" s="628" t="n">
        <v>0</v>
      </c>
      <c r="C5480" s="628" t="n">
        <v>0</v>
      </c>
      <c r="D5480" s="628" t="n">
        <v>0</v>
      </c>
      <c r="E5480" s="628" t="n">
        <v>0</v>
      </c>
      <c r="F5480" s="628" t="n">
        <v>0</v>
      </c>
      <c r="G5480" s="628" t="n">
        <v>0</v>
      </c>
      <c r="H5480" s="629" t="n">
        <v>0</v>
      </c>
    </row>
    <row r="5481" customFormat="false" ht="13.2" hidden="false" customHeight="false" outlineLevel="0" collapsed="false">
      <c r="A5481" s="627" t="s">
        <v>500</v>
      </c>
      <c r="B5481" s="628" t="n">
        <v>3</v>
      </c>
      <c r="C5481" s="628" t="n">
        <v>0</v>
      </c>
      <c r="D5481" s="628" t="n">
        <v>0</v>
      </c>
      <c r="E5481" s="628" t="n">
        <v>0</v>
      </c>
      <c r="F5481" s="628" t="n">
        <v>0</v>
      </c>
      <c r="G5481" s="628" t="n">
        <v>1</v>
      </c>
      <c r="H5481" s="629" t="n">
        <v>2</v>
      </c>
    </row>
    <row r="5482" customFormat="false" ht="13.2" hidden="false" customHeight="false" outlineLevel="0" collapsed="false">
      <c r="A5482" s="627" t="s">
        <v>501</v>
      </c>
      <c r="B5482" s="628" t="n">
        <v>40</v>
      </c>
      <c r="C5482" s="628" t="n">
        <v>0</v>
      </c>
      <c r="D5482" s="628" t="n">
        <v>0</v>
      </c>
      <c r="E5482" s="628" t="n">
        <v>0</v>
      </c>
      <c r="F5482" s="628" t="n">
        <v>0</v>
      </c>
      <c r="G5482" s="628" t="n">
        <v>0</v>
      </c>
      <c r="H5482" s="629" t="n">
        <v>40</v>
      </c>
    </row>
    <row r="5483" customFormat="false" ht="13.2" hidden="false" customHeight="false" outlineLevel="0" collapsed="false">
      <c r="A5483" s="627" t="s">
        <v>25</v>
      </c>
      <c r="B5483" s="628" t="n">
        <v>0</v>
      </c>
      <c r="C5483" s="628" t="n">
        <v>0</v>
      </c>
      <c r="D5483" s="628" t="n">
        <v>0</v>
      </c>
      <c r="E5483" s="628" t="n">
        <v>0</v>
      </c>
      <c r="F5483" s="628" t="n">
        <v>0</v>
      </c>
      <c r="G5483" s="628" t="n">
        <v>0</v>
      </c>
      <c r="H5483" s="629" t="n">
        <v>0</v>
      </c>
    </row>
    <row r="5484" customFormat="false" ht="13.2" hidden="false" customHeight="false" outlineLevel="0" collapsed="false">
      <c r="A5484" s="627" t="s">
        <v>502</v>
      </c>
      <c r="B5484" s="628" t="n">
        <v>0</v>
      </c>
      <c r="C5484" s="628" t="n">
        <v>0</v>
      </c>
      <c r="D5484" s="628" t="n">
        <v>0</v>
      </c>
      <c r="E5484" s="628" t="n">
        <v>0</v>
      </c>
      <c r="F5484" s="628" t="n">
        <v>0</v>
      </c>
      <c r="G5484" s="628" t="n">
        <v>0</v>
      </c>
      <c r="H5484" s="629" t="n">
        <v>0</v>
      </c>
    </row>
    <row r="5485" customFormat="false" ht="13.2" hidden="false" customHeight="false" outlineLevel="0" collapsed="false">
      <c r="A5485" s="627" t="s">
        <v>503</v>
      </c>
      <c r="B5485" s="628" t="n">
        <v>0</v>
      </c>
      <c r="C5485" s="628" t="n">
        <v>0</v>
      </c>
      <c r="D5485" s="628" t="n">
        <v>0</v>
      </c>
      <c r="E5485" s="628" t="n">
        <v>0</v>
      </c>
      <c r="F5485" s="628" t="n">
        <v>0</v>
      </c>
      <c r="G5485" s="628" t="n">
        <v>0</v>
      </c>
      <c r="H5485" s="629" t="n">
        <v>0</v>
      </c>
    </row>
    <row r="5486" customFormat="false" ht="13.2" hidden="false" customHeight="false" outlineLevel="0" collapsed="false">
      <c r="A5486" s="627" t="s">
        <v>504</v>
      </c>
      <c r="B5486" s="628" t="n">
        <v>0</v>
      </c>
      <c r="C5486" s="628" t="n">
        <v>0</v>
      </c>
      <c r="D5486" s="628" t="n">
        <v>0</v>
      </c>
      <c r="E5486" s="628" t="n">
        <v>0</v>
      </c>
      <c r="F5486" s="628" t="n">
        <v>0</v>
      </c>
      <c r="G5486" s="628" t="n">
        <v>0</v>
      </c>
      <c r="H5486" s="629" t="n">
        <v>0</v>
      </c>
    </row>
    <row r="5487" customFormat="false" ht="13.2" hidden="false" customHeight="false" outlineLevel="0" collapsed="false">
      <c r="A5487" s="627" t="s">
        <v>505</v>
      </c>
      <c r="B5487" s="628" t="n">
        <v>0</v>
      </c>
      <c r="C5487" s="628" t="n">
        <v>0</v>
      </c>
      <c r="D5487" s="628" t="n">
        <v>0</v>
      </c>
      <c r="E5487" s="628" t="n">
        <v>0</v>
      </c>
      <c r="F5487" s="628" t="n">
        <v>0</v>
      </c>
      <c r="G5487" s="628" t="n">
        <v>0</v>
      </c>
      <c r="H5487" s="629" t="n">
        <v>0</v>
      </c>
    </row>
    <row r="5488" customFormat="false" ht="13.2" hidden="false" customHeight="false" outlineLevel="0" collapsed="false">
      <c r="A5488" s="632" t="s">
        <v>506</v>
      </c>
      <c r="B5488" s="628"/>
      <c r="C5488" s="628"/>
      <c r="D5488" s="628"/>
      <c r="E5488" s="628"/>
      <c r="F5488" s="628"/>
      <c r="G5488" s="628"/>
      <c r="H5488" s="629"/>
    </row>
    <row r="5489" customFormat="false" ht="13.8" hidden="false" customHeight="false" outlineLevel="0" collapsed="false">
      <c r="A5489" s="633" t="s">
        <v>76</v>
      </c>
      <c r="B5489" s="634" t="n">
        <v>37</v>
      </c>
      <c r="C5489" s="634" t="n">
        <v>0</v>
      </c>
      <c r="D5489" s="634" t="n">
        <v>0</v>
      </c>
      <c r="E5489" s="634" t="n">
        <v>0</v>
      </c>
      <c r="F5489" s="634" t="n">
        <v>0</v>
      </c>
      <c r="G5489" s="634" t="n">
        <v>8</v>
      </c>
      <c r="H5489" s="635" t="n">
        <v>29</v>
      </c>
    </row>
    <row r="5490" customFormat="false" ht="13.8" hidden="false" customHeight="false" outlineLevel="0" collapsed="false">
      <c r="A5490" s="636" t="s">
        <v>254</v>
      </c>
      <c r="B5490" s="637" t="n">
        <v>2384</v>
      </c>
      <c r="C5490" s="637" t="n">
        <v>918</v>
      </c>
      <c r="D5490" s="637" t="n">
        <v>182</v>
      </c>
      <c r="E5490" s="637" t="n">
        <v>0</v>
      </c>
      <c r="F5490" s="637" t="n">
        <v>3</v>
      </c>
      <c r="G5490" s="637" t="n">
        <v>473</v>
      </c>
      <c r="H5490" s="638" t="n">
        <v>2650</v>
      </c>
    </row>
    <row r="5491" customFormat="false" ht="13.8" hidden="false" customHeight="false" outlineLevel="0" collapsed="false"/>
    <row r="5492" customFormat="false" ht="13.5" hidden="false" customHeight="true" outlineLevel="0" collapsed="false">
      <c r="A5492" s="644" t="s">
        <v>696</v>
      </c>
      <c r="B5492" s="655" t="s">
        <v>314</v>
      </c>
      <c r="C5492" s="655"/>
      <c r="D5492" s="655"/>
      <c r="E5492" s="655"/>
      <c r="F5492" s="655"/>
      <c r="G5492" s="655"/>
      <c r="H5492" s="655"/>
    </row>
    <row r="5493" customFormat="false" ht="60" hidden="false" customHeight="true" outlineLevel="0" collapsed="false">
      <c r="A5493" s="644"/>
      <c r="B5493" s="617" t="s">
        <v>469</v>
      </c>
      <c r="C5493" s="618" t="s">
        <v>470</v>
      </c>
      <c r="D5493" s="618" t="s">
        <v>471</v>
      </c>
      <c r="E5493" s="618" t="s">
        <v>472</v>
      </c>
      <c r="F5493" s="618" t="s">
        <v>473</v>
      </c>
      <c r="G5493" s="618" t="s">
        <v>474</v>
      </c>
      <c r="H5493" s="619" t="s">
        <v>475</v>
      </c>
    </row>
    <row r="5494" customFormat="false" ht="13.8" hidden="false" customHeight="false" outlineLevel="0" collapsed="false">
      <c r="A5494" s="644"/>
      <c r="B5494" s="620" t="s">
        <v>476</v>
      </c>
      <c r="C5494" s="621" t="s">
        <v>477</v>
      </c>
      <c r="D5494" s="621" t="s">
        <v>478</v>
      </c>
      <c r="E5494" s="621" t="s">
        <v>479</v>
      </c>
      <c r="F5494" s="621" t="s">
        <v>480</v>
      </c>
      <c r="G5494" s="621" t="s">
        <v>481</v>
      </c>
      <c r="H5494" s="622" t="s">
        <v>482</v>
      </c>
    </row>
    <row r="5495" customFormat="false" ht="13.8" hidden="false" customHeight="true" outlineLevel="0" collapsed="false">
      <c r="A5495" s="644"/>
      <c r="B5495" s="623" t="s">
        <v>483</v>
      </c>
      <c r="C5495" s="623"/>
      <c r="D5495" s="623"/>
      <c r="E5495" s="623"/>
      <c r="F5495" s="623"/>
      <c r="G5495" s="623"/>
      <c r="H5495" s="623"/>
    </row>
    <row r="5496" customFormat="false" ht="13.2" hidden="false" customHeight="false" outlineLevel="0" collapsed="false">
      <c r="A5496" s="624" t="s">
        <v>484</v>
      </c>
      <c r="B5496" s="625"/>
      <c r="C5496" s="625"/>
      <c r="D5496" s="625"/>
      <c r="E5496" s="625"/>
      <c r="F5496" s="625"/>
      <c r="G5496" s="625"/>
      <c r="H5496" s="626"/>
    </row>
    <row r="5497" customFormat="false" ht="13.2" hidden="false" customHeight="false" outlineLevel="0" collapsed="false">
      <c r="A5497" s="627" t="s">
        <v>485</v>
      </c>
      <c r="B5497" s="628" t="n">
        <v>411</v>
      </c>
      <c r="C5497" s="628" t="n">
        <v>14</v>
      </c>
      <c r="D5497" s="628" t="n">
        <v>3</v>
      </c>
      <c r="E5497" s="628" t="n">
        <v>0</v>
      </c>
      <c r="F5497" s="628" t="n">
        <v>0</v>
      </c>
      <c r="G5497" s="628" t="n">
        <v>1</v>
      </c>
      <c r="H5497" s="629" t="n">
        <v>421</v>
      </c>
    </row>
    <row r="5498" customFormat="false" ht="13.2" hidden="false" customHeight="false" outlineLevel="0" collapsed="false">
      <c r="A5498" s="627" t="s">
        <v>486</v>
      </c>
      <c r="B5498" s="628" t="n">
        <v>325</v>
      </c>
      <c r="C5498" s="628" t="n">
        <v>2</v>
      </c>
      <c r="D5498" s="628" t="n">
        <v>5</v>
      </c>
      <c r="E5498" s="628" t="n">
        <v>-2</v>
      </c>
      <c r="F5498" s="628" t="n">
        <v>0</v>
      </c>
      <c r="G5498" s="628" t="n">
        <v>1</v>
      </c>
      <c r="H5498" s="629" t="n">
        <v>319</v>
      </c>
    </row>
    <row r="5499" customFormat="false" ht="13.2" hidden="false" customHeight="false" outlineLevel="0" collapsed="false">
      <c r="A5499" s="627" t="s">
        <v>487</v>
      </c>
      <c r="B5499" s="628" t="n">
        <v>404</v>
      </c>
      <c r="C5499" s="628" t="n">
        <v>50</v>
      </c>
      <c r="D5499" s="628" t="n">
        <v>1</v>
      </c>
      <c r="E5499" s="628" t="n">
        <v>0</v>
      </c>
      <c r="F5499" s="628" t="n">
        <v>0</v>
      </c>
      <c r="G5499" s="628" t="n">
        <v>3</v>
      </c>
      <c r="H5499" s="629" t="n">
        <v>450</v>
      </c>
    </row>
    <row r="5500" customFormat="false" ht="13.2" hidden="false" customHeight="false" outlineLevel="0" collapsed="false">
      <c r="A5500" s="627" t="s">
        <v>488</v>
      </c>
      <c r="B5500" s="628" t="n">
        <v>314</v>
      </c>
      <c r="C5500" s="628" t="n">
        <v>31</v>
      </c>
      <c r="D5500" s="628" t="n">
        <v>1</v>
      </c>
      <c r="E5500" s="628" t="n">
        <v>0</v>
      </c>
      <c r="F5500" s="628" t="n">
        <v>0</v>
      </c>
      <c r="G5500" s="628" t="n">
        <v>20</v>
      </c>
      <c r="H5500" s="629" t="n">
        <v>324</v>
      </c>
    </row>
    <row r="5501" customFormat="false" ht="13.2" hidden="false" customHeight="false" outlineLevel="0" collapsed="false">
      <c r="A5501" s="627" t="s">
        <v>489</v>
      </c>
      <c r="B5501" s="628" t="n">
        <v>0</v>
      </c>
      <c r="C5501" s="628" t="n">
        <v>0</v>
      </c>
      <c r="D5501" s="628" t="n">
        <v>0</v>
      </c>
      <c r="E5501" s="628" t="n">
        <v>0</v>
      </c>
      <c r="F5501" s="628" t="n">
        <v>0</v>
      </c>
      <c r="G5501" s="628" t="n">
        <v>0</v>
      </c>
      <c r="H5501" s="629" t="n">
        <v>0</v>
      </c>
    </row>
    <row r="5502" customFormat="false" ht="13.2" hidden="false" customHeight="false" outlineLevel="0" collapsed="false">
      <c r="A5502" s="627" t="s">
        <v>490</v>
      </c>
      <c r="B5502" s="628" t="n">
        <v>0</v>
      </c>
      <c r="C5502" s="628" t="n">
        <v>0</v>
      </c>
      <c r="D5502" s="628" t="n">
        <v>0</v>
      </c>
      <c r="E5502" s="628" t="n">
        <v>0</v>
      </c>
      <c r="F5502" s="628" t="n">
        <v>0</v>
      </c>
      <c r="G5502" s="628" t="n">
        <v>0</v>
      </c>
      <c r="H5502" s="629" t="n">
        <v>0</v>
      </c>
    </row>
    <row r="5503" customFormat="false" ht="13.2" hidden="false" customHeight="false" outlineLevel="0" collapsed="false">
      <c r="A5503" s="627" t="s">
        <v>491</v>
      </c>
      <c r="B5503" s="628" t="n">
        <v>78</v>
      </c>
      <c r="C5503" s="628" t="n">
        <v>88</v>
      </c>
      <c r="D5503" s="628" t="n">
        <v>4</v>
      </c>
      <c r="E5503" s="628" t="n">
        <v>0</v>
      </c>
      <c r="F5503" s="628" t="n">
        <v>0</v>
      </c>
      <c r="G5503" s="628" t="n">
        <v>67</v>
      </c>
      <c r="H5503" s="629" t="n">
        <v>95</v>
      </c>
    </row>
    <row r="5504" customFormat="false" ht="13.2" hidden="false" customHeight="false" outlineLevel="0" collapsed="false">
      <c r="A5504" s="627" t="s">
        <v>492</v>
      </c>
      <c r="B5504" s="628" t="n">
        <v>2096</v>
      </c>
      <c r="C5504" s="628" t="n">
        <v>324</v>
      </c>
      <c r="D5504" s="628" t="n">
        <v>17</v>
      </c>
      <c r="E5504" s="628" t="n">
        <v>1</v>
      </c>
      <c r="F5504" s="628" t="n">
        <v>0</v>
      </c>
      <c r="G5504" s="628" t="n">
        <v>449</v>
      </c>
      <c r="H5504" s="629" t="n">
        <v>1955</v>
      </c>
    </row>
    <row r="5505" customFormat="false" ht="13.2" hidden="false" customHeight="false" outlineLevel="0" collapsed="false">
      <c r="A5505" s="627" t="s">
        <v>493</v>
      </c>
      <c r="B5505" s="628" t="n">
        <v>535</v>
      </c>
      <c r="C5505" s="628" t="n">
        <v>232</v>
      </c>
      <c r="D5505" s="628" t="n">
        <v>20</v>
      </c>
      <c r="E5505" s="628" t="n">
        <v>-3</v>
      </c>
      <c r="F5505" s="628" t="n">
        <v>0</v>
      </c>
      <c r="G5505" s="628" t="n">
        <v>236</v>
      </c>
      <c r="H5505" s="629" t="n">
        <v>508</v>
      </c>
    </row>
    <row r="5506" customFormat="false" ht="13.2" hidden="false" customHeight="false" outlineLevel="0" collapsed="false">
      <c r="A5506" s="627" t="s">
        <v>494</v>
      </c>
      <c r="B5506" s="628" t="n">
        <v>15</v>
      </c>
      <c r="C5506" s="628" t="n">
        <v>17</v>
      </c>
      <c r="D5506" s="628" t="n">
        <v>0</v>
      </c>
      <c r="E5506" s="628" t="n">
        <v>0</v>
      </c>
      <c r="F5506" s="628" t="n">
        <v>-3</v>
      </c>
      <c r="G5506" s="628" t="n">
        <v>0</v>
      </c>
      <c r="H5506" s="629" t="n">
        <v>29</v>
      </c>
    </row>
    <row r="5507" customFormat="false" ht="13.2" hidden="false" customHeight="false" outlineLevel="0" collapsed="false">
      <c r="A5507" s="627" t="s">
        <v>495</v>
      </c>
      <c r="B5507" s="628" t="n">
        <v>8</v>
      </c>
      <c r="C5507" s="628" t="n">
        <v>4</v>
      </c>
      <c r="D5507" s="628" t="n">
        <v>3</v>
      </c>
      <c r="E5507" s="628" t="n">
        <v>0</v>
      </c>
      <c r="F5507" s="628" t="n">
        <v>0</v>
      </c>
      <c r="G5507" s="628" t="n">
        <v>1</v>
      </c>
      <c r="H5507" s="629" t="n">
        <v>8</v>
      </c>
    </row>
    <row r="5508" customFormat="false" ht="13.2" hidden="false" customHeight="false" outlineLevel="0" collapsed="false">
      <c r="A5508" s="630" t="s">
        <v>496</v>
      </c>
      <c r="B5508" s="628"/>
      <c r="C5508" s="628"/>
      <c r="D5508" s="628"/>
      <c r="E5508" s="628"/>
      <c r="F5508" s="628"/>
      <c r="G5508" s="628"/>
      <c r="H5508" s="629"/>
    </row>
    <row r="5509" customFormat="false" ht="13.2" hidden="false" customHeight="false" outlineLevel="0" collapsed="false">
      <c r="A5509" s="627" t="s">
        <v>497</v>
      </c>
      <c r="B5509" s="628" t="n">
        <v>28</v>
      </c>
      <c r="C5509" s="628" t="n">
        <v>1</v>
      </c>
      <c r="D5509" s="628" t="n">
        <v>0</v>
      </c>
      <c r="E5509" s="628" t="n">
        <v>0</v>
      </c>
      <c r="F5509" s="628" t="n">
        <v>0</v>
      </c>
      <c r="G5509" s="628" t="n">
        <v>8</v>
      </c>
      <c r="H5509" s="629" t="n">
        <v>21</v>
      </c>
    </row>
    <row r="5510" customFormat="false" ht="13.2" hidden="false" customHeight="false" outlineLevel="0" collapsed="false">
      <c r="A5510" s="627" t="s">
        <v>498</v>
      </c>
      <c r="B5510" s="628" t="n">
        <v>0</v>
      </c>
      <c r="C5510" s="628" t="n">
        <v>0</v>
      </c>
      <c r="D5510" s="628" t="n">
        <v>0</v>
      </c>
      <c r="E5510" s="628" t="n">
        <v>0</v>
      </c>
      <c r="F5510" s="628" t="n">
        <v>0</v>
      </c>
      <c r="G5510" s="628" t="n">
        <v>0</v>
      </c>
      <c r="H5510" s="629" t="n">
        <v>0</v>
      </c>
    </row>
    <row r="5511" customFormat="false" ht="13.2" hidden="false" customHeight="false" outlineLevel="0" collapsed="false">
      <c r="A5511" s="627" t="s">
        <v>499</v>
      </c>
      <c r="B5511" s="628" t="n">
        <v>0</v>
      </c>
      <c r="C5511" s="628" t="n">
        <v>0</v>
      </c>
      <c r="D5511" s="628" t="n">
        <v>0</v>
      </c>
      <c r="E5511" s="628" t="n">
        <v>0</v>
      </c>
      <c r="F5511" s="628" t="n">
        <v>0</v>
      </c>
      <c r="G5511" s="628" t="n">
        <v>0</v>
      </c>
      <c r="H5511" s="629" t="n">
        <v>0</v>
      </c>
    </row>
    <row r="5512" customFormat="false" ht="13.2" hidden="false" customHeight="false" outlineLevel="0" collapsed="false">
      <c r="A5512" s="627" t="s">
        <v>500</v>
      </c>
      <c r="B5512" s="628" t="n">
        <v>1</v>
      </c>
      <c r="C5512" s="628" t="n">
        <v>1</v>
      </c>
      <c r="D5512" s="628" t="n">
        <v>0</v>
      </c>
      <c r="E5512" s="628" t="n">
        <v>0</v>
      </c>
      <c r="F5512" s="628" t="n">
        <v>0</v>
      </c>
      <c r="G5512" s="628" t="n">
        <v>0</v>
      </c>
      <c r="H5512" s="629" t="n">
        <v>2</v>
      </c>
    </row>
    <row r="5513" customFormat="false" ht="13.2" hidden="false" customHeight="false" outlineLevel="0" collapsed="false">
      <c r="A5513" s="627" t="s">
        <v>501</v>
      </c>
      <c r="B5513" s="628" t="n">
        <v>693</v>
      </c>
      <c r="C5513" s="628" t="n">
        <v>2</v>
      </c>
      <c r="D5513" s="628" t="n">
        <v>1</v>
      </c>
      <c r="E5513" s="628" t="n">
        <v>0</v>
      </c>
      <c r="F5513" s="628" t="n">
        <v>0</v>
      </c>
      <c r="G5513" s="628" t="n">
        <v>51</v>
      </c>
      <c r="H5513" s="629" t="n">
        <v>643</v>
      </c>
    </row>
    <row r="5514" customFormat="false" ht="13.2" hidden="false" customHeight="false" outlineLevel="0" collapsed="false">
      <c r="A5514" s="627" t="s">
        <v>25</v>
      </c>
      <c r="B5514" s="628" t="n">
        <v>0</v>
      </c>
      <c r="C5514" s="628" t="n">
        <v>0</v>
      </c>
      <c r="D5514" s="628" t="n">
        <v>0</v>
      </c>
      <c r="E5514" s="628" t="n">
        <v>0</v>
      </c>
      <c r="F5514" s="628" t="n">
        <v>0</v>
      </c>
      <c r="G5514" s="628" t="n">
        <v>0</v>
      </c>
      <c r="H5514" s="629" t="n">
        <v>0</v>
      </c>
    </row>
    <row r="5515" customFormat="false" ht="13.2" hidden="false" customHeight="false" outlineLevel="0" collapsed="false">
      <c r="A5515" s="627" t="s">
        <v>502</v>
      </c>
      <c r="B5515" s="628" t="n">
        <v>0</v>
      </c>
      <c r="C5515" s="628" t="n">
        <v>0</v>
      </c>
      <c r="D5515" s="628" t="n">
        <v>0</v>
      </c>
      <c r="E5515" s="628" t="n">
        <v>0</v>
      </c>
      <c r="F5515" s="628" t="n">
        <v>0</v>
      </c>
      <c r="G5515" s="628" t="n">
        <v>0</v>
      </c>
      <c r="H5515" s="629" t="n">
        <v>0</v>
      </c>
    </row>
    <row r="5516" customFormat="false" ht="13.2" hidden="false" customHeight="false" outlineLevel="0" collapsed="false">
      <c r="A5516" s="627" t="s">
        <v>503</v>
      </c>
      <c r="B5516" s="628" t="n">
        <v>0</v>
      </c>
      <c r="C5516" s="628" t="n">
        <v>0</v>
      </c>
      <c r="D5516" s="628" t="n">
        <v>0</v>
      </c>
      <c r="E5516" s="628" t="n">
        <v>0</v>
      </c>
      <c r="F5516" s="628" t="n">
        <v>0</v>
      </c>
      <c r="G5516" s="628" t="n">
        <v>0</v>
      </c>
      <c r="H5516" s="629" t="n">
        <v>0</v>
      </c>
    </row>
    <row r="5517" customFormat="false" ht="13.2" hidden="false" customHeight="false" outlineLevel="0" collapsed="false">
      <c r="A5517" s="627" t="s">
        <v>504</v>
      </c>
      <c r="B5517" s="628" t="n">
        <v>0</v>
      </c>
      <c r="C5517" s="628" t="n">
        <v>0</v>
      </c>
      <c r="D5517" s="628" t="n">
        <v>0</v>
      </c>
      <c r="E5517" s="628" t="n">
        <v>0</v>
      </c>
      <c r="F5517" s="628" t="n">
        <v>0</v>
      </c>
      <c r="G5517" s="628" t="n">
        <v>0</v>
      </c>
      <c r="H5517" s="629" t="n">
        <v>0</v>
      </c>
    </row>
    <row r="5518" customFormat="false" ht="13.2" hidden="false" customHeight="false" outlineLevel="0" collapsed="false">
      <c r="A5518" s="627" t="s">
        <v>505</v>
      </c>
      <c r="B5518" s="628" t="n">
        <v>1032</v>
      </c>
      <c r="C5518" s="628" t="n">
        <v>0</v>
      </c>
      <c r="D5518" s="628" t="n">
        <v>0</v>
      </c>
      <c r="E5518" s="628" t="n">
        <v>0</v>
      </c>
      <c r="F5518" s="628" t="n">
        <v>0</v>
      </c>
      <c r="G5518" s="628" t="n">
        <v>43</v>
      </c>
      <c r="H5518" s="629" t="n">
        <v>989</v>
      </c>
    </row>
    <row r="5519" customFormat="false" ht="13.2" hidden="false" customHeight="false" outlineLevel="0" collapsed="false">
      <c r="A5519" s="632" t="s">
        <v>506</v>
      </c>
      <c r="B5519" s="628"/>
      <c r="C5519" s="628"/>
      <c r="D5519" s="628"/>
      <c r="E5519" s="628"/>
      <c r="F5519" s="628"/>
      <c r="G5519" s="628"/>
      <c r="H5519" s="629"/>
    </row>
    <row r="5520" customFormat="false" ht="13.8" hidden="false" customHeight="false" outlineLevel="0" collapsed="false">
      <c r="A5520" s="633" t="s">
        <v>76</v>
      </c>
      <c r="B5520" s="634" t="n">
        <v>974</v>
      </c>
      <c r="C5520" s="634" t="n">
        <v>84</v>
      </c>
      <c r="D5520" s="634" t="n">
        <v>20</v>
      </c>
      <c r="E5520" s="634" t="n">
        <v>-22</v>
      </c>
      <c r="F5520" s="634" t="n">
        <v>31</v>
      </c>
      <c r="G5520" s="634" t="n">
        <v>234</v>
      </c>
      <c r="H5520" s="635" t="n">
        <v>813</v>
      </c>
    </row>
    <row r="5521" customFormat="false" ht="13.8" hidden="false" customHeight="false" outlineLevel="0" collapsed="false">
      <c r="A5521" s="636" t="s">
        <v>254</v>
      </c>
      <c r="B5521" s="637" t="n">
        <v>6914</v>
      </c>
      <c r="C5521" s="637" t="n">
        <v>850</v>
      </c>
      <c r="D5521" s="637" t="n">
        <v>75</v>
      </c>
      <c r="E5521" s="637" t="n">
        <v>-26</v>
      </c>
      <c r="F5521" s="637" t="n">
        <v>28</v>
      </c>
      <c r="G5521" s="637" t="n">
        <v>1114</v>
      </c>
      <c r="H5521" s="638" t="n">
        <v>6577</v>
      </c>
    </row>
    <row r="5522" customFormat="false" ht="13.8" hidden="false" customHeight="false" outlineLevel="0" collapsed="false"/>
    <row r="5523" customFormat="false" ht="13.5" hidden="false" customHeight="true" outlineLevel="0" collapsed="false">
      <c r="A5523" s="644" t="s">
        <v>697</v>
      </c>
      <c r="B5523" s="655" t="s">
        <v>315</v>
      </c>
      <c r="C5523" s="655"/>
      <c r="D5523" s="655"/>
      <c r="E5523" s="655"/>
      <c r="F5523" s="655"/>
      <c r="G5523" s="655"/>
      <c r="H5523" s="655"/>
    </row>
    <row r="5524" customFormat="false" ht="59.25" hidden="false" customHeight="true" outlineLevel="0" collapsed="false">
      <c r="A5524" s="644"/>
      <c r="B5524" s="617" t="s">
        <v>469</v>
      </c>
      <c r="C5524" s="618" t="s">
        <v>470</v>
      </c>
      <c r="D5524" s="618" t="s">
        <v>471</v>
      </c>
      <c r="E5524" s="618" t="s">
        <v>472</v>
      </c>
      <c r="F5524" s="618" t="s">
        <v>473</v>
      </c>
      <c r="G5524" s="618" t="s">
        <v>474</v>
      </c>
      <c r="H5524" s="619" t="s">
        <v>475</v>
      </c>
    </row>
    <row r="5525" customFormat="false" ht="13.8" hidden="false" customHeight="false" outlineLevel="0" collapsed="false">
      <c r="A5525" s="644"/>
      <c r="B5525" s="620" t="s">
        <v>476</v>
      </c>
      <c r="C5525" s="621" t="s">
        <v>477</v>
      </c>
      <c r="D5525" s="621" t="s">
        <v>478</v>
      </c>
      <c r="E5525" s="621" t="s">
        <v>479</v>
      </c>
      <c r="F5525" s="621" t="s">
        <v>480</v>
      </c>
      <c r="G5525" s="621" t="s">
        <v>481</v>
      </c>
      <c r="H5525" s="622" t="s">
        <v>482</v>
      </c>
    </row>
    <row r="5526" customFormat="false" ht="13.8" hidden="false" customHeight="true" outlineLevel="0" collapsed="false">
      <c r="A5526" s="644"/>
      <c r="B5526" s="623" t="s">
        <v>483</v>
      </c>
      <c r="C5526" s="623"/>
      <c r="D5526" s="623"/>
      <c r="E5526" s="623"/>
      <c r="F5526" s="623"/>
      <c r="G5526" s="623"/>
      <c r="H5526" s="623"/>
    </row>
    <row r="5527" customFormat="false" ht="13.2" hidden="false" customHeight="false" outlineLevel="0" collapsed="false">
      <c r="A5527" s="624" t="s">
        <v>484</v>
      </c>
      <c r="B5527" s="625"/>
      <c r="C5527" s="625"/>
      <c r="D5527" s="625"/>
      <c r="E5527" s="625"/>
      <c r="F5527" s="625"/>
      <c r="G5527" s="625"/>
      <c r="H5527" s="626"/>
      <c r="I5527" s="639"/>
      <c r="J5527" s="639"/>
    </row>
    <row r="5528" customFormat="false" ht="13.2" hidden="false" customHeight="false" outlineLevel="0" collapsed="false">
      <c r="A5528" s="627" t="s">
        <v>485</v>
      </c>
      <c r="B5528" s="628" t="n">
        <v>14</v>
      </c>
      <c r="C5528" s="628" t="n">
        <v>2</v>
      </c>
      <c r="D5528" s="628" t="n">
        <v>0</v>
      </c>
      <c r="E5528" s="628" t="n">
        <v>0</v>
      </c>
      <c r="F5528" s="628" t="n">
        <v>0</v>
      </c>
      <c r="G5528" s="628" t="n">
        <v>0</v>
      </c>
      <c r="H5528" s="629" t="n">
        <v>16</v>
      </c>
      <c r="I5528" s="639"/>
      <c r="J5528" s="639"/>
    </row>
    <row r="5529" customFormat="false" ht="13.2" hidden="false" customHeight="false" outlineLevel="0" collapsed="false">
      <c r="A5529" s="627" t="s">
        <v>486</v>
      </c>
      <c r="B5529" s="628" t="n">
        <v>13</v>
      </c>
      <c r="C5529" s="628" t="n">
        <v>0</v>
      </c>
      <c r="D5529" s="628" t="n">
        <v>0</v>
      </c>
      <c r="E5529" s="628" t="n">
        <v>12</v>
      </c>
      <c r="F5529" s="628" t="n">
        <v>0</v>
      </c>
      <c r="G5529" s="628" t="n">
        <v>0</v>
      </c>
      <c r="H5529" s="629" t="n">
        <v>25</v>
      </c>
      <c r="I5529" s="639"/>
      <c r="J5529" s="639"/>
    </row>
    <row r="5530" customFormat="false" ht="13.2" hidden="false" customHeight="false" outlineLevel="0" collapsed="false">
      <c r="A5530" s="627" t="s">
        <v>487</v>
      </c>
      <c r="B5530" s="628" t="n">
        <v>68</v>
      </c>
      <c r="C5530" s="628" t="n">
        <v>9</v>
      </c>
      <c r="D5530" s="628" t="n">
        <v>20</v>
      </c>
      <c r="E5530" s="628" t="n">
        <v>0</v>
      </c>
      <c r="F5530" s="628" t="n">
        <v>0</v>
      </c>
      <c r="G5530" s="628" t="n">
        <v>0</v>
      </c>
      <c r="H5530" s="629" t="n">
        <v>57</v>
      </c>
      <c r="I5530" s="639"/>
      <c r="J5530" s="639"/>
    </row>
    <row r="5531" customFormat="false" ht="13.2" hidden="false" customHeight="false" outlineLevel="0" collapsed="false">
      <c r="A5531" s="627" t="s">
        <v>488</v>
      </c>
      <c r="B5531" s="628" t="n">
        <v>2</v>
      </c>
      <c r="C5531" s="628" t="n">
        <v>0</v>
      </c>
      <c r="D5531" s="628" t="n">
        <v>0</v>
      </c>
      <c r="E5531" s="628" t="n">
        <v>0</v>
      </c>
      <c r="F5531" s="628" t="n">
        <v>0</v>
      </c>
      <c r="G5531" s="628" t="n">
        <v>0</v>
      </c>
      <c r="H5531" s="629" t="n">
        <v>2</v>
      </c>
      <c r="I5531" s="639"/>
      <c r="J5531" s="639"/>
    </row>
    <row r="5532" customFormat="false" ht="13.2" hidden="false" customHeight="false" outlineLevel="0" collapsed="false">
      <c r="A5532" s="627" t="s">
        <v>489</v>
      </c>
      <c r="B5532" s="628"/>
      <c r="C5532" s="628" t="n">
        <v>0</v>
      </c>
      <c r="D5532" s="628" t="n">
        <v>0</v>
      </c>
      <c r="E5532" s="628" t="n">
        <v>0</v>
      </c>
      <c r="F5532" s="628" t="n">
        <v>0</v>
      </c>
      <c r="G5532" s="628" t="n">
        <v>0</v>
      </c>
      <c r="H5532" s="629"/>
      <c r="I5532" s="640"/>
      <c r="J5532" s="640"/>
    </row>
    <row r="5533" customFormat="false" ht="13.2" hidden="false" customHeight="false" outlineLevel="0" collapsed="false">
      <c r="A5533" s="627" t="s">
        <v>490</v>
      </c>
      <c r="B5533" s="628" t="n">
        <v>0</v>
      </c>
      <c r="C5533" s="628" t="n">
        <v>0</v>
      </c>
      <c r="D5533" s="628" t="n">
        <v>0</v>
      </c>
      <c r="E5533" s="628" t="n">
        <v>0</v>
      </c>
      <c r="F5533" s="628" t="n">
        <v>0</v>
      </c>
      <c r="G5533" s="628" t="n">
        <v>0</v>
      </c>
      <c r="H5533" s="629" t="n">
        <v>0</v>
      </c>
      <c r="I5533" s="640"/>
      <c r="J5533" s="640"/>
    </row>
    <row r="5534" customFormat="false" ht="13.2" hidden="false" customHeight="false" outlineLevel="0" collapsed="false">
      <c r="A5534" s="627" t="s">
        <v>491</v>
      </c>
      <c r="B5534" s="628" t="n">
        <v>3</v>
      </c>
      <c r="C5534" s="628" t="n">
        <v>0</v>
      </c>
      <c r="D5534" s="628" t="n">
        <v>0</v>
      </c>
      <c r="E5534" s="628" t="n">
        <v>0</v>
      </c>
      <c r="F5534" s="628" t="n">
        <v>0</v>
      </c>
      <c r="G5534" s="628" t="n">
        <v>1</v>
      </c>
      <c r="H5534" s="629" t="n">
        <v>2</v>
      </c>
      <c r="I5534" s="640"/>
      <c r="J5534" s="640"/>
    </row>
    <row r="5535" customFormat="false" ht="13.2" hidden="false" customHeight="false" outlineLevel="0" collapsed="false">
      <c r="A5535" s="627" t="s">
        <v>492</v>
      </c>
      <c r="B5535" s="628" t="n">
        <v>64</v>
      </c>
      <c r="C5535" s="628" t="n">
        <v>10</v>
      </c>
      <c r="D5535" s="628" t="n">
        <v>5</v>
      </c>
      <c r="E5535" s="628" t="n">
        <v>0</v>
      </c>
      <c r="F5535" s="628" t="n">
        <v>0</v>
      </c>
      <c r="G5535" s="628" t="n">
        <v>20</v>
      </c>
      <c r="H5535" s="629" t="n">
        <v>49</v>
      </c>
      <c r="I5535" s="640"/>
      <c r="J5535" s="640"/>
    </row>
    <row r="5536" customFormat="false" ht="13.2" hidden="false" customHeight="false" outlineLevel="0" collapsed="false">
      <c r="A5536" s="627" t="s">
        <v>493</v>
      </c>
      <c r="B5536" s="628" t="n">
        <v>27</v>
      </c>
      <c r="C5536" s="628" t="n">
        <v>6</v>
      </c>
      <c r="D5536" s="628" t="n">
        <v>0</v>
      </c>
      <c r="E5536" s="628" t="n">
        <v>0</v>
      </c>
      <c r="F5536" s="628" t="n">
        <v>0</v>
      </c>
      <c r="G5536" s="628" t="n">
        <v>7</v>
      </c>
      <c r="H5536" s="629" t="n">
        <v>26</v>
      </c>
      <c r="I5536" s="640"/>
      <c r="J5536" s="640"/>
    </row>
    <row r="5537" customFormat="false" ht="13.2" hidden="false" customHeight="false" outlineLevel="0" collapsed="false">
      <c r="A5537" s="627" t="s">
        <v>494</v>
      </c>
      <c r="B5537" s="628" t="n">
        <v>0</v>
      </c>
      <c r="C5537" s="628" t="n">
        <v>0</v>
      </c>
      <c r="D5537" s="628" t="n">
        <v>0</v>
      </c>
      <c r="E5537" s="628" t="n">
        <v>0</v>
      </c>
      <c r="F5537" s="628" t="n">
        <v>0</v>
      </c>
      <c r="G5537" s="628" t="n">
        <v>0</v>
      </c>
      <c r="H5537" s="629" t="n">
        <v>0</v>
      </c>
      <c r="I5537" s="640"/>
      <c r="J5537" s="640"/>
    </row>
    <row r="5538" customFormat="false" ht="13.2" hidden="false" customHeight="false" outlineLevel="0" collapsed="false">
      <c r="A5538" s="627" t="s">
        <v>495</v>
      </c>
      <c r="B5538" s="628" t="n">
        <v>7</v>
      </c>
      <c r="C5538" s="628" t="n">
        <v>2</v>
      </c>
      <c r="D5538" s="628" t="n">
        <v>0</v>
      </c>
      <c r="E5538" s="628" t="n">
        <v>0</v>
      </c>
      <c r="F5538" s="628" t="n">
        <v>0</v>
      </c>
      <c r="G5538" s="628" t="n">
        <v>1</v>
      </c>
      <c r="H5538" s="629" t="n">
        <v>8</v>
      </c>
      <c r="I5538" s="640"/>
      <c r="J5538" s="640"/>
    </row>
    <row r="5539" customFormat="false" ht="13.2" hidden="false" customHeight="false" outlineLevel="0" collapsed="false">
      <c r="A5539" s="630" t="s">
        <v>496</v>
      </c>
      <c r="B5539" s="628"/>
      <c r="C5539" s="628"/>
      <c r="D5539" s="628"/>
      <c r="E5539" s="628"/>
      <c r="F5539" s="628"/>
      <c r="G5539" s="628"/>
      <c r="H5539" s="629"/>
      <c r="I5539" s="640"/>
      <c r="J5539" s="640"/>
    </row>
    <row r="5540" customFormat="false" ht="13.2" hidden="false" customHeight="false" outlineLevel="0" collapsed="false">
      <c r="A5540" s="627" t="s">
        <v>497</v>
      </c>
      <c r="B5540" s="628" t="n">
        <v>0</v>
      </c>
      <c r="C5540" s="628" t="n">
        <v>0</v>
      </c>
      <c r="D5540" s="628" t="n">
        <v>0</v>
      </c>
      <c r="E5540" s="628" t="n">
        <v>0</v>
      </c>
      <c r="F5540" s="628" t="n">
        <v>0</v>
      </c>
      <c r="G5540" s="628" t="n">
        <v>0</v>
      </c>
      <c r="H5540" s="629" t="n">
        <v>0</v>
      </c>
      <c r="I5540" s="640"/>
      <c r="J5540" s="640"/>
    </row>
    <row r="5541" customFormat="false" ht="13.2" hidden="false" customHeight="false" outlineLevel="0" collapsed="false">
      <c r="A5541" s="627" t="s">
        <v>498</v>
      </c>
      <c r="B5541" s="628" t="n">
        <v>0</v>
      </c>
      <c r="C5541" s="628" t="n">
        <v>0</v>
      </c>
      <c r="D5541" s="628" t="n">
        <v>0</v>
      </c>
      <c r="E5541" s="628" t="n">
        <v>0</v>
      </c>
      <c r="F5541" s="628" t="n">
        <v>0</v>
      </c>
      <c r="G5541" s="628" t="n">
        <v>0</v>
      </c>
      <c r="H5541" s="629" t="n">
        <v>0</v>
      </c>
      <c r="I5541" s="640"/>
      <c r="J5541" s="640"/>
    </row>
    <row r="5542" customFormat="false" ht="13.2" hidden="false" customHeight="false" outlineLevel="0" collapsed="false">
      <c r="A5542" s="627" t="s">
        <v>499</v>
      </c>
      <c r="B5542" s="628" t="n">
        <v>0</v>
      </c>
      <c r="C5542" s="628" t="n">
        <v>0</v>
      </c>
      <c r="D5542" s="628" t="n">
        <v>0</v>
      </c>
      <c r="E5542" s="628" t="n">
        <v>0</v>
      </c>
      <c r="F5542" s="628" t="n">
        <v>0</v>
      </c>
      <c r="G5542" s="628" t="n">
        <v>0</v>
      </c>
      <c r="H5542" s="629" t="n">
        <v>0</v>
      </c>
      <c r="I5542" s="640"/>
      <c r="J5542" s="640"/>
    </row>
    <row r="5543" customFormat="false" ht="13.2" hidden="false" customHeight="false" outlineLevel="0" collapsed="false">
      <c r="A5543" s="627" t="s">
        <v>500</v>
      </c>
      <c r="B5543" s="628" t="n">
        <v>2</v>
      </c>
      <c r="C5543" s="628" t="n">
        <v>1</v>
      </c>
      <c r="D5543" s="628" t="n">
        <v>0</v>
      </c>
      <c r="E5543" s="628" t="n">
        <v>0</v>
      </c>
      <c r="F5543" s="628" t="n">
        <v>0</v>
      </c>
      <c r="G5543" s="628" t="n">
        <v>1</v>
      </c>
      <c r="H5543" s="629" t="n">
        <v>2</v>
      </c>
      <c r="I5543" s="640"/>
      <c r="J5543" s="640"/>
    </row>
    <row r="5544" customFormat="false" ht="13.2" hidden="false" customHeight="false" outlineLevel="0" collapsed="false">
      <c r="A5544" s="627" t="s">
        <v>501</v>
      </c>
      <c r="B5544" s="628" t="n">
        <v>0</v>
      </c>
      <c r="C5544" s="628" t="n">
        <v>0</v>
      </c>
      <c r="D5544" s="628" t="n">
        <v>0</v>
      </c>
      <c r="E5544" s="628" t="n">
        <v>0</v>
      </c>
      <c r="F5544" s="628" t="n">
        <v>0</v>
      </c>
      <c r="G5544" s="628" t="n">
        <v>0</v>
      </c>
      <c r="H5544" s="629" t="n">
        <v>0</v>
      </c>
      <c r="I5544" s="640"/>
      <c r="J5544" s="640"/>
    </row>
    <row r="5545" customFormat="false" ht="13.2" hidden="false" customHeight="false" outlineLevel="0" collapsed="false">
      <c r="A5545" s="627" t="s">
        <v>25</v>
      </c>
      <c r="B5545" s="628" t="n">
        <v>0</v>
      </c>
      <c r="C5545" s="628" t="n">
        <v>0</v>
      </c>
      <c r="D5545" s="628" t="n">
        <v>0</v>
      </c>
      <c r="E5545" s="628" t="n">
        <v>0</v>
      </c>
      <c r="F5545" s="628" t="n">
        <v>0</v>
      </c>
      <c r="G5545" s="628" t="n">
        <v>0</v>
      </c>
      <c r="H5545" s="629" t="n">
        <v>0</v>
      </c>
      <c r="I5545" s="640"/>
      <c r="J5545" s="640"/>
    </row>
    <row r="5546" customFormat="false" ht="13.2" hidden="false" customHeight="false" outlineLevel="0" collapsed="false">
      <c r="A5546" s="627" t="s">
        <v>502</v>
      </c>
      <c r="B5546" s="628" t="n">
        <v>0</v>
      </c>
      <c r="C5546" s="628" t="n">
        <v>0</v>
      </c>
      <c r="D5546" s="628" t="n">
        <v>0</v>
      </c>
      <c r="E5546" s="628" t="n">
        <v>0</v>
      </c>
      <c r="F5546" s="628" t="n">
        <v>0</v>
      </c>
      <c r="G5546" s="628" t="n">
        <v>0</v>
      </c>
      <c r="H5546" s="629" t="n">
        <v>0</v>
      </c>
      <c r="I5546" s="640"/>
      <c r="J5546" s="640"/>
    </row>
    <row r="5547" customFormat="false" ht="13.2" hidden="false" customHeight="false" outlineLevel="0" collapsed="false">
      <c r="A5547" s="627" t="s">
        <v>503</v>
      </c>
      <c r="B5547" s="628" t="n">
        <v>0</v>
      </c>
      <c r="C5547" s="628" t="n">
        <v>0</v>
      </c>
      <c r="D5547" s="628" t="n">
        <v>0</v>
      </c>
      <c r="E5547" s="628" t="n">
        <v>0</v>
      </c>
      <c r="F5547" s="628" t="n">
        <v>0</v>
      </c>
      <c r="G5547" s="628" t="n">
        <v>0</v>
      </c>
      <c r="H5547" s="629" t="n">
        <v>0</v>
      </c>
      <c r="I5547" s="640"/>
      <c r="J5547" s="640"/>
    </row>
    <row r="5548" customFormat="false" ht="13.2" hidden="false" customHeight="false" outlineLevel="0" collapsed="false">
      <c r="A5548" s="627" t="s">
        <v>504</v>
      </c>
      <c r="B5548" s="628" t="n">
        <v>0</v>
      </c>
      <c r="C5548" s="628" t="n">
        <v>0</v>
      </c>
      <c r="D5548" s="628" t="n">
        <v>0</v>
      </c>
      <c r="E5548" s="628" t="n">
        <v>0</v>
      </c>
      <c r="F5548" s="628" t="n">
        <v>0</v>
      </c>
      <c r="G5548" s="628" t="n">
        <v>0</v>
      </c>
      <c r="H5548" s="629" t="n">
        <v>0</v>
      </c>
      <c r="I5548" s="640"/>
      <c r="J5548" s="640"/>
    </row>
    <row r="5549" customFormat="false" ht="13.2" hidden="false" customHeight="false" outlineLevel="0" collapsed="false">
      <c r="A5549" s="627" t="s">
        <v>505</v>
      </c>
      <c r="B5549" s="628" t="n">
        <v>0</v>
      </c>
      <c r="C5549" s="628" t="n">
        <v>0</v>
      </c>
      <c r="D5549" s="628" t="n">
        <v>0</v>
      </c>
      <c r="E5549" s="628" t="n">
        <v>0</v>
      </c>
      <c r="F5549" s="628" t="n">
        <v>0</v>
      </c>
      <c r="G5549" s="628" t="n">
        <v>0</v>
      </c>
      <c r="H5549" s="629" t="n">
        <v>0</v>
      </c>
      <c r="I5549" s="640"/>
      <c r="J5549" s="640"/>
    </row>
    <row r="5550" customFormat="false" ht="13.2" hidden="false" customHeight="false" outlineLevel="0" collapsed="false">
      <c r="A5550" s="632" t="s">
        <v>506</v>
      </c>
      <c r="B5550" s="628"/>
      <c r="C5550" s="628"/>
      <c r="D5550" s="628"/>
      <c r="E5550" s="628"/>
      <c r="F5550" s="628"/>
      <c r="G5550" s="628"/>
      <c r="H5550" s="629"/>
      <c r="I5550" s="640"/>
      <c r="J5550" s="640"/>
    </row>
    <row r="5551" customFormat="false" ht="13.8" hidden="false" customHeight="false" outlineLevel="0" collapsed="false">
      <c r="A5551" s="633" t="s">
        <v>76</v>
      </c>
      <c r="B5551" s="634" t="n">
        <v>0</v>
      </c>
      <c r="C5551" s="634" t="n">
        <v>0</v>
      </c>
      <c r="D5551" s="634" t="n">
        <v>0</v>
      </c>
      <c r="E5551" s="634" t="n">
        <v>0</v>
      </c>
      <c r="F5551" s="634" t="n">
        <v>0</v>
      </c>
      <c r="G5551" s="634" t="n">
        <v>0</v>
      </c>
      <c r="H5551" s="635" t="n">
        <v>0</v>
      </c>
      <c r="I5551" s="640"/>
      <c r="J5551" s="640"/>
    </row>
    <row r="5552" customFormat="false" ht="13.8" hidden="false" customHeight="false" outlineLevel="0" collapsed="false">
      <c r="A5552" s="636" t="s">
        <v>254</v>
      </c>
      <c r="B5552" s="637" t="n">
        <v>200</v>
      </c>
      <c r="C5552" s="637" t="n">
        <v>30</v>
      </c>
      <c r="D5552" s="637" t="n">
        <v>25</v>
      </c>
      <c r="E5552" s="637" t="n">
        <v>12</v>
      </c>
      <c r="F5552" s="637" t="n">
        <v>0</v>
      </c>
      <c r="G5552" s="637" t="n">
        <v>30</v>
      </c>
      <c r="H5552" s="638" t="n">
        <v>187</v>
      </c>
      <c r="I5552" s="640"/>
      <c r="J5552" s="640"/>
    </row>
    <row r="5553" customFormat="false" ht="13.8" hidden="false" customHeight="false" outlineLevel="0" collapsed="false">
      <c r="I5553" s="640"/>
      <c r="J5553" s="640"/>
    </row>
    <row r="5554" customFormat="false" ht="13.5" hidden="false" customHeight="true" outlineLevel="0" collapsed="false">
      <c r="A5554" s="644" t="s">
        <v>698</v>
      </c>
      <c r="B5554" s="655" t="s">
        <v>316</v>
      </c>
      <c r="C5554" s="655"/>
      <c r="D5554" s="655"/>
      <c r="E5554" s="655"/>
      <c r="F5554" s="655"/>
      <c r="G5554" s="655"/>
      <c r="H5554" s="655"/>
      <c r="I5554" s="640"/>
      <c r="J5554" s="640"/>
    </row>
    <row r="5555" customFormat="false" ht="58.5" hidden="false" customHeight="true" outlineLevel="0" collapsed="false">
      <c r="A5555" s="644"/>
      <c r="B5555" s="617" t="s">
        <v>469</v>
      </c>
      <c r="C5555" s="618" t="s">
        <v>470</v>
      </c>
      <c r="D5555" s="618" t="s">
        <v>471</v>
      </c>
      <c r="E5555" s="618" t="s">
        <v>472</v>
      </c>
      <c r="F5555" s="618" t="s">
        <v>473</v>
      </c>
      <c r="G5555" s="618" t="s">
        <v>474</v>
      </c>
      <c r="H5555" s="619" t="s">
        <v>475</v>
      </c>
    </row>
    <row r="5556" customFormat="false" ht="13.8" hidden="false" customHeight="false" outlineLevel="0" collapsed="false">
      <c r="A5556" s="644"/>
      <c r="B5556" s="620" t="s">
        <v>476</v>
      </c>
      <c r="C5556" s="621" t="s">
        <v>477</v>
      </c>
      <c r="D5556" s="621" t="s">
        <v>478</v>
      </c>
      <c r="E5556" s="621" t="s">
        <v>479</v>
      </c>
      <c r="F5556" s="621" t="s">
        <v>480</v>
      </c>
      <c r="G5556" s="621" t="s">
        <v>481</v>
      </c>
      <c r="H5556" s="622" t="s">
        <v>482</v>
      </c>
    </row>
    <row r="5557" customFormat="false" ht="13.8" hidden="false" customHeight="true" outlineLevel="0" collapsed="false">
      <c r="A5557" s="644"/>
      <c r="B5557" s="623" t="s">
        <v>483</v>
      </c>
      <c r="C5557" s="623"/>
      <c r="D5557" s="623"/>
      <c r="E5557" s="623"/>
      <c r="F5557" s="623"/>
      <c r="G5557" s="623"/>
      <c r="H5557" s="623"/>
    </row>
    <row r="5558" customFormat="false" ht="13.2" hidden="false" customHeight="false" outlineLevel="0" collapsed="false">
      <c r="A5558" s="624" t="s">
        <v>484</v>
      </c>
      <c r="B5558" s="625"/>
      <c r="C5558" s="625"/>
      <c r="D5558" s="625"/>
      <c r="E5558" s="625"/>
      <c r="F5558" s="625"/>
      <c r="G5558" s="625"/>
      <c r="H5558" s="626"/>
    </row>
    <row r="5559" customFormat="false" ht="13.2" hidden="false" customHeight="false" outlineLevel="0" collapsed="false">
      <c r="A5559" s="627" t="s">
        <v>485</v>
      </c>
      <c r="B5559" s="628" t="n">
        <v>119</v>
      </c>
      <c r="C5559" s="628" t="n">
        <v>0</v>
      </c>
      <c r="D5559" s="628" t="n">
        <v>0</v>
      </c>
      <c r="E5559" s="628" t="n">
        <v>0</v>
      </c>
      <c r="F5559" s="628" t="n">
        <v>0</v>
      </c>
      <c r="G5559" s="628" t="n">
        <v>0</v>
      </c>
      <c r="H5559" s="629" t="n">
        <v>119</v>
      </c>
    </row>
    <row r="5560" customFormat="false" ht="13.2" hidden="false" customHeight="false" outlineLevel="0" collapsed="false">
      <c r="A5560" s="627" t="s">
        <v>486</v>
      </c>
      <c r="B5560" s="628" t="n">
        <v>0</v>
      </c>
      <c r="C5560" s="628" t="n">
        <v>0</v>
      </c>
      <c r="D5560" s="628" t="n">
        <v>0</v>
      </c>
      <c r="E5560" s="628" t="n">
        <v>0</v>
      </c>
      <c r="F5560" s="628" t="n">
        <v>0</v>
      </c>
      <c r="G5560" s="628" t="n">
        <v>0</v>
      </c>
      <c r="H5560" s="629" t="n">
        <v>0</v>
      </c>
    </row>
    <row r="5561" customFormat="false" ht="13.2" hidden="false" customHeight="false" outlineLevel="0" collapsed="false">
      <c r="A5561" s="627" t="s">
        <v>487</v>
      </c>
      <c r="B5561" s="628" t="n">
        <v>0</v>
      </c>
      <c r="C5561" s="628" t="n">
        <v>0</v>
      </c>
      <c r="D5561" s="628" t="n">
        <v>0</v>
      </c>
      <c r="E5561" s="628" t="n">
        <v>0</v>
      </c>
      <c r="F5561" s="628" t="n">
        <v>0</v>
      </c>
      <c r="G5561" s="628" t="n">
        <v>0</v>
      </c>
      <c r="H5561" s="629" t="n">
        <v>0</v>
      </c>
    </row>
    <row r="5562" customFormat="false" ht="13.2" hidden="false" customHeight="false" outlineLevel="0" collapsed="false">
      <c r="A5562" s="627" t="s">
        <v>488</v>
      </c>
      <c r="B5562" s="628" t="n">
        <v>1</v>
      </c>
      <c r="C5562" s="628" t="n">
        <v>4</v>
      </c>
      <c r="D5562" s="628" t="n">
        <v>0</v>
      </c>
      <c r="E5562" s="628" t="n">
        <v>0</v>
      </c>
      <c r="F5562" s="628" t="n">
        <v>0</v>
      </c>
      <c r="G5562" s="628" t="n">
        <v>1</v>
      </c>
      <c r="H5562" s="629" t="n">
        <v>4</v>
      </c>
    </row>
    <row r="5563" customFormat="false" ht="13.2" hidden="false" customHeight="false" outlineLevel="0" collapsed="false">
      <c r="A5563" s="627" t="s">
        <v>489</v>
      </c>
      <c r="B5563" s="628" t="n">
        <v>0</v>
      </c>
      <c r="C5563" s="628" t="n">
        <v>0</v>
      </c>
      <c r="D5563" s="628" t="n">
        <v>0</v>
      </c>
      <c r="E5563" s="628" t="n">
        <v>0</v>
      </c>
      <c r="F5563" s="628" t="n">
        <v>0</v>
      </c>
      <c r="G5563" s="628" t="n">
        <v>0</v>
      </c>
      <c r="H5563" s="629" t="n">
        <v>0</v>
      </c>
    </row>
    <row r="5564" customFormat="false" ht="13.2" hidden="false" customHeight="false" outlineLevel="0" collapsed="false">
      <c r="A5564" s="627" t="s">
        <v>490</v>
      </c>
      <c r="B5564" s="628" t="n">
        <v>0</v>
      </c>
      <c r="C5564" s="628" t="n">
        <v>0</v>
      </c>
      <c r="D5564" s="628" t="n">
        <v>0</v>
      </c>
      <c r="E5564" s="628" t="n">
        <v>0</v>
      </c>
      <c r="F5564" s="628" t="n">
        <v>0</v>
      </c>
      <c r="G5564" s="628" t="n">
        <v>0</v>
      </c>
      <c r="H5564" s="629" t="n">
        <v>0</v>
      </c>
    </row>
    <row r="5565" customFormat="false" ht="13.2" hidden="false" customHeight="false" outlineLevel="0" collapsed="false">
      <c r="A5565" s="627" t="s">
        <v>491</v>
      </c>
      <c r="B5565" s="628" t="n">
        <v>2</v>
      </c>
      <c r="C5565" s="628" t="n">
        <v>1</v>
      </c>
      <c r="D5565" s="628" t="n">
        <v>0</v>
      </c>
      <c r="E5565" s="628" t="n">
        <v>0</v>
      </c>
      <c r="F5565" s="628" t="n">
        <v>0</v>
      </c>
      <c r="G5565" s="628" t="n">
        <v>1</v>
      </c>
      <c r="H5565" s="629" t="n">
        <v>2</v>
      </c>
    </row>
    <row r="5566" customFormat="false" ht="13.2" hidden="false" customHeight="false" outlineLevel="0" collapsed="false">
      <c r="A5566" s="627" t="s">
        <v>492</v>
      </c>
      <c r="B5566" s="628" t="n">
        <v>58</v>
      </c>
      <c r="C5566" s="628" t="n">
        <v>5</v>
      </c>
      <c r="D5566" s="628" t="n">
        <v>1</v>
      </c>
      <c r="E5566" s="628" t="n">
        <v>0</v>
      </c>
      <c r="F5566" s="628" t="n">
        <v>0</v>
      </c>
      <c r="G5566" s="628" t="n">
        <v>16</v>
      </c>
      <c r="H5566" s="629" t="n">
        <v>46</v>
      </c>
    </row>
    <row r="5567" customFormat="false" ht="13.2" hidden="false" customHeight="false" outlineLevel="0" collapsed="false">
      <c r="A5567" s="627" t="s">
        <v>493</v>
      </c>
      <c r="B5567" s="628" t="n">
        <v>33</v>
      </c>
      <c r="C5567" s="628" t="n">
        <v>16</v>
      </c>
      <c r="D5567" s="628" t="n">
        <v>1</v>
      </c>
      <c r="E5567" s="628" t="n">
        <v>0</v>
      </c>
      <c r="F5567" s="628" t="n">
        <v>0</v>
      </c>
      <c r="G5567" s="628" t="n">
        <v>6</v>
      </c>
      <c r="H5567" s="629" t="n">
        <v>42</v>
      </c>
    </row>
    <row r="5568" customFormat="false" ht="13.2" hidden="false" customHeight="false" outlineLevel="0" collapsed="false">
      <c r="A5568" s="627" t="s">
        <v>494</v>
      </c>
      <c r="B5568" s="628" t="n">
        <v>1</v>
      </c>
      <c r="C5568" s="628" t="n">
        <v>0</v>
      </c>
      <c r="D5568" s="628" t="n">
        <v>0</v>
      </c>
      <c r="E5568" s="628" t="n">
        <v>0</v>
      </c>
      <c r="F5568" s="628" t="n">
        <v>0</v>
      </c>
      <c r="G5568" s="628" t="n">
        <v>0</v>
      </c>
      <c r="H5568" s="629" t="n">
        <v>1</v>
      </c>
    </row>
    <row r="5569" customFormat="false" ht="13.2" hidden="false" customHeight="false" outlineLevel="0" collapsed="false">
      <c r="A5569" s="627" t="s">
        <v>495</v>
      </c>
      <c r="B5569" s="628" t="n">
        <v>0</v>
      </c>
      <c r="C5569" s="628" t="n">
        <v>0</v>
      </c>
      <c r="D5569" s="628" t="n">
        <v>0</v>
      </c>
      <c r="E5569" s="628" t="n">
        <v>0</v>
      </c>
      <c r="F5569" s="628" t="n">
        <v>0</v>
      </c>
      <c r="G5569" s="628" t="n">
        <v>0</v>
      </c>
      <c r="H5569" s="629" t="n">
        <v>0</v>
      </c>
    </row>
    <row r="5570" customFormat="false" ht="13.2" hidden="false" customHeight="false" outlineLevel="0" collapsed="false">
      <c r="A5570" s="630" t="s">
        <v>496</v>
      </c>
      <c r="B5570" s="628"/>
      <c r="C5570" s="628"/>
      <c r="D5570" s="628"/>
      <c r="E5570" s="628"/>
      <c r="F5570" s="628"/>
      <c r="G5570" s="628"/>
      <c r="H5570" s="629"/>
    </row>
    <row r="5571" customFormat="false" ht="13.2" hidden="false" customHeight="false" outlineLevel="0" collapsed="false">
      <c r="A5571" s="627" t="s">
        <v>497</v>
      </c>
      <c r="B5571" s="628" t="n">
        <v>0</v>
      </c>
      <c r="C5571" s="628" t="n">
        <v>0</v>
      </c>
      <c r="D5571" s="628" t="n">
        <v>0</v>
      </c>
      <c r="E5571" s="628" t="n">
        <v>0</v>
      </c>
      <c r="F5571" s="628" t="n">
        <v>0</v>
      </c>
      <c r="G5571" s="628" t="n">
        <v>0</v>
      </c>
      <c r="H5571" s="629" t="n">
        <v>0</v>
      </c>
    </row>
    <row r="5572" customFormat="false" ht="13.2" hidden="false" customHeight="false" outlineLevel="0" collapsed="false">
      <c r="A5572" s="627" t="s">
        <v>498</v>
      </c>
      <c r="B5572" s="628" t="n">
        <v>0</v>
      </c>
      <c r="C5572" s="628" t="n">
        <v>0</v>
      </c>
      <c r="D5572" s="628" t="n">
        <v>0</v>
      </c>
      <c r="E5572" s="628" t="n">
        <v>0</v>
      </c>
      <c r="F5572" s="628" t="n">
        <v>0</v>
      </c>
      <c r="G5572" s="628" t="n">
        <v>0</v>
      </c>
      <c r="H5572" s="629" t="n">
        <v>0</v>
      </c>
    </row>
    <row r="5573" customFormat="false" ht="13.2" hidden="false" customHeight="false" outlineLevel="0" collapsed="false">
      <c r="A5573" s="627" t="s">
        <v>499</v>
      </c>
      <c r="B5573" s="628" t="n">
        <v>0</v>
      </c>
      <c r="C5573" s="628" t="n">
        <v>0</v>
      </c>
      <c r="D5573" s="628" t="n">
        <v>0</v>
      </c>
      <c r="E5573" s="628" t="n">
        <v>0</v>
      </c>
      <c r="F5573" s="628" t="n">
        <v>0</v>
      </c>
      <c r="G5573" s="628" t="n">
        <v>0</v>
      </c>
      <c r="H5573" s="629" t="n">
        <v>0</v>
      </c>
    </row>
    <row r="5574" customFormat="false" ht="13.2" hidden="false" customHeight="false" outlineLevel="0" collapsed="false">
      <c r="A5574" s="627" t="s">
        <v>500</v>
      </c>
      <c r="B5574" s="628" t="n">
        <v>0</v>
      </c>
      <c r="C5574" s="628" t="n">
        <v>0</v>
      </c>
      <c r="D5574" s="628" t="n">
        <v>0</v>
      </c>
      <c r="E5574" s="628" t="n">
        <v>0</v>
      </c>
      <c r="F5574" s="628" t="n">
        <v>0</v>
      </c>
      <c r="G5574" s="628" t="n">
        <v>0</v>
      </c>
      <c r="H5574" s="629" t="n">
        <v>0</v>
      </c>
    </row>
    <row r="5575" customFormat="false" ht="13.2" hidden="false" customHeight="false" outlineLevel="0" collapsed="false">
      <c r="A5575" s="627" t="s">
        <v>501</v>
      </c>
      <c r="B5575" s="628" t="n">
        <v>14</v>
      </c>
      <c r="C5575" s="628" t="n">
        <v>0</v>
      </c>
      <c r="D5575" s="628" t="n">
        <v>0</v>
      </c>
      <c r="E5575" s="628" t="n">
        <v>0</v>
      </c>
      <c r="F5575" s="628" t="n">
        <v>0</v>
      </c>
      <c r="G5575" s="628" t="n">
        <v>0</v>
      </c>
      <c r="H5575" s="629" t="n">
        <v>14</v>
      </c>
    </row>
    <row r="5576" customFormat="false" ht="13.2" hidden="false" customHeight="false" outlineLevel="0" collapsed="false">
      <c r="A5576" s="627" t="s">
        <v>25</v>
      </c>
      <c r="B5576" s="628" t="n">
        <v>0</v>
      </c>
      <c r="C5576" s="628" t="n">
        <v>0</v>
      </c>
      <c r="D5576" s="628" t="n">
        <v>0</v>
      </c>
      <c r="E5576" s="628" t="n">
        <v>0</v>
      </c>
      <c r="F5576" s="628" t="n">
        <v>0</v>
      </c>
      <c r="G5576" s="628" t="n">
        <v>0</v>
      </c>
      <c r="H5576" s="629" t="n">
        <v>0</v>
      </c>
    </row>
    <row r="5577" customFormat="false" ht="13.2" hidden="false" customHeight="false" outlineLevel="0" collapsed="false">
      <c r="A5577" s="627" t="s">
        <v>502</v>
      </c>
      <c r="B5577" s="628" t="n">
        <v>0</v>
      </c>
      <c r="C5577" s="628" t="n">
        <v>0</v>
      </c>
      <c r="D5577" s="628" t="n">
        <v>0</v>
      </c>
      <c r="E5577" s="628" t="n">
        <v>0</v>
      </c>
      <c r="F5577" s="628" t="n">
        <v>0</v>
      </c>
      <c r="G5577" s="628" t="n">
        <v>0</v>
      </c>
      <c r="H5577" s="629" t="n">
        <v>0</v>
      </c>
    </row>
    <row r="5578" customFormat="false" ht="13.2" hidden="false" customHeight="false" outlineLevel="0" collapsed="false">
      <c r="A5578" s="627" t="s">
        <v>503</v>
      </c>
      <c r="B5578" s="628" t="n">
        <v>0</v>
      </c>
      <c r="C5578" s="628" t="n">
        <v>0</v>
      </c>
      <c r="D5578" s="628" t="n">
        <v>0</v>
      </c>
      <c r="E5578" s="628" t="n">
        <v>0</v>
      </c>
      <c r="F5578" s="628" t="n">
        <v>0</v>
      </c>
      <c r="G5578" s="628" t="n">
        <v>0</v>
      </c>
      <c r="H5578" s="629" t="n">
        <v>0</v>
      </c>
    </row>
    <row r="5579" customFormat="false" ht="13.2" hidden="false" customHeight="false" outlineLevel="0" collapsed="false">
      <c r="A5579" s="627" t="s">
        <v>504</v>
      </c>
      <c r="B5579" s="628" t="n">
        <v>0</v>
      </c>
      <c r="C5579" s="628" t="n">
        <v>0</v>
      </c>
      <c r="D5579" s="628" t="n">
        <v>0</v>
      </c>
      <c r="E5579" s="628" t="n">
        <v>0</v>
      </c>
      <c r="F5579" s="628" t="n">
        <v>0</v>
      </c>
      <c r="G5579" s="628" t="n">
        <v>0</v>
      </c>
      <c r="H5579" s="629" t="n">
        <v>0</v>
      </c>
    </row>
    <row r="5580" customFormat="false" ht="13.2" hidden="false" customHeight="false" outlineLevel="0" collapsed="false">
      <c r="A5580" s="627" t="s">
        <v>505</v>
      </c>
      <c r="B5580" s="628" t="n">
        <v>0</v>
      </c>
      <c r="C5580" s="628" t="n">
        <v>0</v>
      </c>
      <c r="D5580" s="628" t="n">
        <v>0</v>
      </c>
      <c r="E5580" s="628" t="n">
        <v>0</v>
      </c>
      <c r="F5580" s="628" t="n">
        <v>0</v>
      </c>
      <c r="G5580" s="628" t="n">
        <v>0</v>
      </c>
      <c r="H5580" s="629" t="n">
        <v>0</v>
      </c>
    </row>
    <row r="5581" customFormat="false" ht="13.2" hidden="false" customHeight="false" outlineLevel="0" collapsed="false">
      <c r="A5581" s="632" t="s">
        <v>506</v>
      </c>
      <c r="B5581" s="628"/>
      <c r="C5581" s="628"/>
      <c r="D5581" s="628"/>
      <c r="E5581" s="628"/>
      <c r="F5581" s="628"/>
      <c r="G5581" s="628"/>
      <c r="H5581" s="629"/>
    </row>
    <row r="5582" customFormat="false" ht="13.8" hidden="false" customHeight="false" outlineLevel="0" collapsed="false">
      <c r="A5582" s="633" t="s">
        <v>76</v>
      </c>
      <c r="B5582" s="634" t="n">
        <v>0</v>
      </c>
      <c r="C5582" s="634" t="n">
        <v>0</v>
      </c>
      <c r="D5582" s="634" t="n">
        <v>0</v>
      </c>
      <c r="E5582" s="634" t="n">
        <v>0</v>
      </c>
      <c r="F5582" s="634" t="n">
        <v>0</v>
      </c>
      <c r="G5582" s="634" t="n">
        <v>0</v>
      </c>
      <c r="H5582" s="635" t="n">
        <v>0</v>
      </c>
    </row>
    <row r="5583" customFormat="false" ht="13.8" hidden="false" customHeight="false" outlineLevel="0" collapsed="false">
      <c r="A5583" s="636" t="s">
        <v>254</v>
      </c>
      <c r="B5583" s="637" t="n">
        <v>228</v>
      </c>
      <c r="C5583" s="637" t="n">
        <v>26</v>
      </c>
      <c r="D5583" s="637" t="n">
        <v>2</v>
      </c>
      <c r="E5583" s="637" t="n">
        <v>0</v>
      </c>
      <c r="F5583" s="637" t="n">
        <v>0</v>
      </c>
      <c r="G5583" s="637" t="n">
        <v>24</v>
      </c>
      <c r="H5583" s="638" t="n">
        <v>228</v>
      </c>
    </row>
    <row r="5584" customFormat="false" ht="13.8" hidden="false" customHeight="false" outlineLevel="0" collapsed="false"/>
    <row r="5585" customFormat="false" ht="13.5" hidden="false" customHeight="true" outlineLevel="0" collapsed="false">
      <c r="A5585" s="644" t="s">
        <v>699</v>
      </c>
      <c r="B5585" s="655" t="s">
        <v>317</v>
      </c>
      <c r="C5585" s="655"/>
      <c r="D5585" s="655"/>
      <c r="E5585" s="655"/>
      <c r="F5585" s="655"/>
      <c r="G5585" s="655"/>
      <c r="H5585" s="655"/>
    </row>
    <row r="5586" customFormat="false" ht="68.25" hidden="false" customHeight="true" outlineLevel="0" collapsed="false">
      <c r="A5586" s="644"/>
      <c r="B5586" s="617" t="s">
        <v>469</v>
      </c>
      <c r="C5586" s="618" t="s">
        <v>470</v>
      </c>
      <c r="D5586" s="618" t="s">
        <v>471</v>
      </c>
      <c r="E5586" s="618" t="s">
        <v>472</v>
      </c>
      <c r="F5586" s="618" t="s">
        <v>473</v>
      </c>
      <c r="G5586" s="618" t="s">
        <v>474</v>
      </c>
      <c r="H5586" s="619" t="s">
        <v>475</v>
      </c>
    </row>
    <row r="5587" customFormat="false" ht="13.8" hidden="false" customHeight="false" outlineLevel="0" collapsed="false">
      <c r="A5587" s="644"/>
      <c r="B5587" s="620" t="s">
        <v>476</v>
      </c>
      <c r="C5587" s="621" t="s">
        <v>477</v>
      </c>
      <c r="D5587" s="621" t="s">
        <v>478</v>
      </c>
      <c r="E5587" s="621" t="s">
        <v>479</v>
      </c>
      <c r="F5587" s="621" t="s">
        <v>480</v>
      </c>
      <c r="G5587" s="621" t="s">
        <v>481</v>
      </c>
      <c r="H5587" s="622" t="s">
        <v>482</v>
      </c>
    </row>
    <row r="5588" customFormat="false" ht="13.8" hidden="false" customHeight="true" outlineLevel="0" collapsed="false">
      <c r="A5588" s="644"/>
      <c r="B5588" s="623" t="s">
        <v>483</v>
      </c>
      <c r="C5588" s="623"/>
      <c r="D5588" s="623"/>
      <c r="E5588" s="623"/>
      <c r="F5588" s="623"/>
      <c r="G5588" s="623"/>
      <c r="H5588" s="623"/>
    </row>
    <row r="5589" customFormat="false" ht="13.2" hidden="false" customHeight="false" outlineLevel="0" collapsed="false">
      <c r="A5589" s="624" t="s">
        <v>484</v>
      </c>
      <c r="B5589" s="625"/>
      <c r="C5589" s="625"/>
      <c r="D5589" s="625"/>
      <c r="E5589" s="625"/>
      <c r="F5589" s="625"/>
      <c r="G5589" s="625"/>
      <c r="H5589" s="626"/>
    </row>
    <row r="5590" customFormat="false" ht="13.2" hidden="false" customHeight="false" outlineLevel="0" collapsed="false">
      <c r="A5590" s="627" t="s">
        <v>485</v>
      </c>
      <c r="B5590" s="628" t="n">
        <v>2314</v>
      </c>
      <c r="C5590" s="628" t="n">
        <v>8</v>
      </c>
      <c r="D5590" s="628" t="n">
        <v>0</v>
      </c>
      <c r="E5590" s="628" t="n">
        <v>0</v>
      </c>
      <c r="F5590" s="628" t="n">
        <v>0</v>
      </c>
      <c r="G5590" s="628" t="n">
        <v>0</v>
      </c>
      <c r="H5590" s="629" t="n">
        <v>2322</v>
      </c>
    </row>
    <row r="5591" customFormat="false" ht="13.2" hidden="false" customHeight="false" outlineLevel="0" collapsed="false">
      <c r="A5591" s="627" t="s">
        <v>486</v>
      </c>
      <c r="B5591" s="628" t="n">
        <v>313</v>
      </c>
      <c r="C5591" s="628" t="n">
        <v>0</v>
      </c>
      <c r="D5591" s="628" t="n">
        <v>0</v>
      </c>
      <c r="E5591" s="628" t="n">
        <v>0</v>
      </c>
      <c r="F5591" s="628" t="n">
        <v>0</v>
      </c>
      <c r="G5591" s="628" t="n">
        <v>0</v>
      </c>
      <c r="H5591" s="629" t="n">
        <v>313</v>
      </c>
    </row>
    <row r="5592" customFormat="false" ht="13.2" hidden="false" customHeight="false" outlineLevel="0" collapsed="false">
      <c r="A5592" s="627" t="s">
        <v>487</v>
      </c>
      <c r="B5592" s="628" t="n">
        <v>1731</v>
      </c>
      <c r="C5592" s="628" t="n">
        <v>2</v>
      </c>
      <c r="D5592" s="628" t="n">
        <v>0</v>
      </c>
      <c r="E5592" s="628" t="n">
        <v>0</v>
      </c>
      <c r="F5592" s="628" t="n">
        <v>0</v>
      </c>
      <c r="G5592" s="628" t="n">
        <v>18</v>
      </c>
      <c r="H5592" s="629" t="n">
        <v>1715</v>
      </c>
    </row>
    <row r="5593" customFormat="false" ht="13.2" hidden="false" customHeight="false" outlineLevel="0" collapsed="false">
      <c r="A5593" s="627" t="s">
        <v>488</v>
      </c>
      <c r="B5593" s="628" t="n">
        <v>61</v>
      </c>
      <c r="C5593" s="628" t="n">
        <v>0</v>
      </c>
      <c r="D5593" s="628" t="n">
        <v>2</v>
      </c>
      <c r="E5593" s="628" t="n">
        <v>-3</v>
      </c>
      <c r="F5593" s="628" t="n">
        <v>0</v>
      </c>
      <c r="G5593" s="628" t="n">
        <v>2</v>
      </c>
      <c r="H5593" s="629" t="n">
        <v>54</v>
      </c>
    </row>
    <row r="5594" customFormat="false" ht="13.2" hidden="false" customHeight="false" outlineLevel="0" collapsed="false">
      <c r="A5594" s="627" t="s">
        <v>489</v>
      </c>
      <c r="B5594" s="628" t="n">
        <v>0</v>
      </c>
      <c r="C5594" s="628" t="n">
        <v>0</v>
      </c>
      <c r="D5594" s="628" t="n">
        <v>0</v>
      </c>
      <c r="E5594" s="628" t="n">
        <v>0</v>
      </c>
      <c r="F5594" s="628" t="n">
        <v>0</v>
      </c>
      <c r="G5594" s="628" t="n">
        <v>0</v>
      </c>
      <c r="H5594" s="629" t="n">
        <v>0</v>
      </c>
    </row>
    <row r="5595" customFormat="false" ht="13.2" hidden="false" customHeight="false" outlineLevel="0" collapsed="false">
      <c r="A5595" s="627" t="s">
        <v>490</v>
      </c>
      <c r="B5595" s="628" t="n">
        <v>0</v>
      </c>
      <c r="C5595" s="628" t="n">
        <v>0</v>
      </c>
      <c r="D5595" s="628" t="n">
        <v>0</v>
      </c>
      <c r="E5595" s="628" t="n">
        <v>0</v>
      </c>
      <c r="F5595" s="628" t="n">
        <v>0</v>
      </c>
      <c r="G5595" s="628" t="n">
        <v>0</v>
      </c>
      <c r="H5595" s="629" t="n">
        <v>0</v>
      </c>
    </row>
    <row r="5596" customFormat="false" ht="13.2" hidden="false" customHeight="false" outlineLevel="0" collapsed="false">
      <c r="A5596" s="627" t="s">
        <v>491</v>
      </c>
      <c r="B5596" s="628" t="n">
        <v>34</v>
      </c>
      <c r="C5596" s="628" t="n">
        <v>39</v>
      </c>
      <c r="D5596" s="628" t="n">
        <v>0</v>
      </c>
      <c r="E5596" s="628" t="n">
        <v>0</v>
      </c>
      <c r="F5596" s="628" t="n">
        <v>0</v>
      </c>
      <c r="G5596" s="628" t="n">
        <v>23</v>
      </c>
      <c r="H5596" s="629" t="n">
        <v>50</v>
      </c>
    </row>
    <row r="5597" customFormat="false" ht="13.2" hidden="false" customHeight="false" outlineLevel="0" collapsed="false">
      <c r="A5597" s="627" t="s">
        <v>492</v>
      </c>
      <c r="B5597" s="628" t="n">
        <v>458</v>
      </c>
      <c r="C5597" s="628" t="n">
        <v>142</v>
      </c>
      <c r="D5597" s="628" t="n">
        <v>80</v>
      </c>
      <c r="E5597" s="628" t="n">
        <v>0</v>
      </c>
      <c r="F5597" s="628" t="n">
        <v>0</v>
      </c>
      <c r="G5597" s="628" t="n">
        <v>98</v>
      </c>
      <c r="H5597" s="629" t="n">
        <v>422</v>
      </c>
    </row>
    <row r="5598" customFormat="false" ht="13.2" hidden="false" customHeight="false" outlineLevel="0" collapsed="false">
      <c r="A5598" s="627" t="s">
        <v>493</v>
      </c>
      <c r="B5598" s="628" t="n">
        <v>1101</v>
      </c>
      <c r="C5598" s="628" t="n">
        <v>178</v>
      </c>
      <c r="D5598" s="628" t="n">
        <v>3</v>
      </c>
      <c r="E5598" s="628" t="n">
        <v>1</v>
      </c>
      <c r="F5598" s="628" t="n">
        <v>0</v>
      </c>
      <c r="G5598" s="628" t="n">
        <v>312</v>
      </c>
      <c r="H5598" s="629" t="n">
        <v>965</v>
      </c>
    </row>
    <row r="5599" customFormat="false" ht="13.2" hidden="false" customHeight="false" outlineLevel="0" collapsed="false">
      <c r="A5599" s="627" t="s">
        <v>494</v>
      </c>
      <c r="B5599" s="628" t="n">
        <v>12</v>
      </c>
      <c r="C5599" s="628" t="n">
        <v>6</v>
      </c>
      <c r="D5599" s="628" t="n">
        <v>0</v>
      </c>
      <c r="E5599" s="628" t="n">
        <v>0</v>
      </c>
      <c r="F5599" s="628" t="n">
        <v>0</v>
      </c>
      <c r="G5599" s="628" t="n">
        <v>0</v>
      </c>
      <c r="H5599" s="629" t="n">
        <v>18</v>
      </c>
    </row>
    <row r="5600" customFormat="false" ht="13.2" hidden="false" customHeight="false" outlineLevel="0" collapsed="false">
      <c r="A5600" s="627" t="s">
        <v>495</v>
      </c>
      <c r="B5600" s="628" t="n">
        <v>4</v>
      </c>
      <c r="C5600" s="628" t="n">
        <v>8</v>
      </c>
      <c r="D5600" s="628" t="n">
        <v>0</v>
      </c>
      <c r="E5600" s="628" t="n">
        <v>0</v>
      </c>
      <c r="F5600" s="628" t="n">
        <v>0</v>
      </c>
      <c r="G5600" s="628" t="n">
        <v>0</v>
      </c>
      <c r="H5600" s="629" t="n">
        <v>12</v>
      </c>
    </row>
    <row r="5601" customFormat="false" ht="13.2" hidden="false" customHeight="false" outlineLevel="0" collapsed="false">
      <c r="A5601" s="630" t="s">
        <v>496</v>
      </c>
      <c r="B5601" s="628"/>
      <c r="C5601" s="628"/>
      <c r="D5601" s="628"/>
      <c r="E5601" s="628"/>
      <c r="F5601" s="628"/>
      <c r="G5601" s="628"/>
      <c r="H5601" s="629"/>
    </row>
    <row r="5602" customFormat="false" ht="13.2" hidden="false" customHeight="false" outlineLevel="0" collapsed="false">
      <c r="A5602" s="627" t="s">
        <v>497</v>
      </c>
      <c r="B5602" s="628" t="n">
        <v>1</v>
      </c>
      <c r="C5602" s="628" t="n">
        <v>0</v>
      </c>
      <c r="D5602" s="628" t="n">
        <v>0</v>
      </c>
      <c r="E5602" s="628" t="n">
        <v>0</v>
      </c>
      <c r="F5602" s="628" t="n">
        <v>0</v>
      </c>
      <c r="G5602" s="628" t="n">
        <v>0</v>
      </c>
      <c r="H5602" s="629" t="n">
        <v>1</v>
      </c>
    </row>
    <row r="5603" customFormat="false" ht="13.2" hidden="false" customHeight="false" outlineLevel="0" collapsed="false">
      <c r="A5603" s="627" t="s">
        <v>498</v>
      </c>
      <c r="B5603" s="628" t="n">
        <v>0</v>
      </c>
      <c r="C5603" s="628" t="n">
        <v>0</v>
      </c>
      <c r="D5603" s="628" t="n">
        <v>0</v>
      </c>
      <c r="E5603" s="628" t="n">
        <v>0</v>
      </c>
      <c r="F5603" s="628" t="n">
        <v>0</v>
      </c>
      <c r="G5603" s="628" t="n">
        <v>0</v>
      </c>
      <c r="H5603" s="629" t="n">
        <v>0</v>
      </c>
    </row>
    <row r="5604" customFormat="false" ht="13.2" hidden="false" customHeight="false" outlineLevel="0" collapsed="false">
      <c r="A5604" s="627" t="s">
        <v>499</v>
      </c>
      <c r="B5604" s="628" t="n">
        <v>0</v>
      </c>
      <c r="C5604" s="628" t="n">
        <v>0</v>
      </c>
      <c r="D5604" s="628" t="n">
        <v>0</v>
      </c>
      <c r="E5604" s="628" t="n">
        <v>0</v>
      </c>
      <c r="F5604" s="628" t="n">
        <v>0</v>
      </c>
      <c r="G5604" s="628" t="n">
        <v>0</v>
      </c>
      <c r="H5604" s="629" t="n">
        <v>0</v>
      </c>
    </row>
    <row r="5605" customFormat="false" ht="13.2" hidden="false" customHeight="false" outlineLevel="0" collapsed="false">
      <c r="A5605" s="627" t="s">
        <v>500</v>
      </c>
      <c r="B5605" s="628" t="n">
        <v>0</v>
      </c>
      <c r="C5605" s="628" t="n">
        <v>0</v>
      </c>
      <c r="D5605" s="628" t="n">
        <v>0</v>
      </c>
      <c r="E5605" s="628" t="n">
        <v>0</v>
      </c>
      <c r="F5605" s="628" t="n">
        <v>0</v>
      </c>
      <c r="G5605" s="628" t="n">
        <v>0</v>
      </c>
      <c r="H5605" s="629" t="n">
        <v>0</v>
      </c>
    </row>
    <row r="5606" customFormat="false" ht="13.2" hidden="false" customHeight="false" outlineLevel="0" collapsed="false">
      <c r="A5606" s="627" t="s">
        <v>501</v>
      </c>
      <c r="B5606" s="628" t="n">
        <v>2282</v>
      </c>
      <c r="C5606" s="628" t="n">
        <v>163</v>
      </c>
      <c r="D5606" s="628" t="n">
        <v>0</v>
      </c>
      <c r="E5606" s="628" t="n">
        <v>0</v>
      </c>
      <c r="F5606" s="628" t="n">
        <v>0</v>
      </c>
      <c r="G5606" s="628" t="n">
        <v>82</v>
      </c>
      <c r="H5606" s="629" t="n">
        <v>2363</v>
      </c>
    </row>
    <row r="5607" customFormat="false" ht="13.2" hidden="false" customHeight="false" outlineLevel="0" collapsed="false">
      <c r="A5607" s="627" t="s">
        <v>25</v>
      </c>
      <c r="B5607" s="628" t="n">
        <v>1</v>
      </c>
      <c r="C5607" s="628" t="n">
        <v>0</v>
      </c>
      <c r="D5607" s="628" t="n">
        <v>0</v>
      </c>
      <c r="E5607" s="628" t="n">
        <v>0</v>
      </c>
      <c r="F5607" s="628" t="n">
        <v>0</v>
      </c>
      <c r="G5607" s="628" t="n">
        <v>0</v>
      </c>
      <c r="H5607" s="629" t="n">
        <v>1</v>
      </c>
    </row>
    <row r="5608" customFormat="false" ht="13.2" hidden="false" customHeight="false" outlineLevel="0" collapsed="false">
      <c r="A5608" s="627" t="s">
        <v>502</v>
      </c>
      <c r="B5608" s="628" t="n">
        <v>0</v>
      </c>
      <c r="C5608" s="628" t="n">
        <v>0</v>
      </c>
      <c r="D5608" s="628" t="n">
        <v>0</v>
      </c>
      <c r="E5608" s="628" t="n">
        <v>0</v>
      </c>
      <c r="F5608" s="628" t="n">
        <v>0</v>
      </c>
      <c r="G5608" s="628" t="n">
        <v>0</v>
      </c>
      <c r="H5608" s="629" t="n">
        <v>0</v>
      </c>
    </row>
    <row r="5609" customFormat="false" ht="13.2" hidden="false" customHeight="false" outlineLevel="0" collapsed="false">
      <c r="A5609" s="627" t="s">
        <v>503</v>
      </c>
      <c r="B5609" s="628" t="n">
        <v>9</v>
      </c>
      <c r="C5609" s="628" t="n">
        <v>0</v>
      </c>
      <c r="D5609" s="628" t="n">
        <v>0</v>
      </c>
      <c r="E5609" s="628" t="n">
        <v>0</v>
      </c>
      <c r="F5609" s="628" t="n">
        <v>0</v>
      </c>
      <c r="G5609" s="628" t="n">
        <v>0</v>
      </c>
      <c r="H5609" s="629" t="n">
        <v>9</v>
      </c>
    </row>
    <row r="5610" customFormat="false" ht="13.2" hidden="false" customHeight="false" outlineLevel="0" collapsed="false">
      <c r="A5610" s="627" t="s">
        <v>504</v>
      </c>
      <c r="B5610" s="628" t="n">
        <v>0</v>
      </c>
      <c r="C5610" s="628" t="n">
        <v>0</v>
      </c>
      <c r="D5610" s="628" t="n">
        <v>0</v>
      </c>
      <c r="E5610" s="628" t="n">
        <v>0</v>
      </c>
      <c r="F5610" s="628" t="n">
        <v>0</v>
      </c>
      <c r="G5610" s="628" t="n">
        <v>0</v>
      </c>
      <c r="H5610" s="629" t="n">
        <v>0</v>
      </c>
    </row>
    <row r="5611" customFormat="false" ht="13.2" hidden="false" customHeight="false" outlineLevel="0" collapsed="false">
      <c r="A5611" s="627" t="s">
        <v>505</v>
      </c>
      <c r="B5611" s="628" t="n">
        <v>5</v>
      </c>
      <c r="C5611" s="628" t="n">
        <v>0</v>
      </c>
      <c r="D5611" s="628" t="n">
        <v>2</v>
      </c>
      <c r="E5611" s="628" t="n">
        <v>0</v>
      </c>
      <c r="F5611" s="628" t="n">
        <v>0</v>
      </c>
      <c r="G5611" s="628" t="n">
        <v>2</v>
      </c>
      <c r="H5611" s="629" t="n">
        <v>1</v>
      </c>
    </row>
    <row r="5612" customFormat="false" ht="13.2" hidden="false" customHeight="false" outlineLevel="0" collapsed="false">
      <c r="A5612" s="632" t="s">
        <v>506</v>
      </c>
      <c r="B5612" s="628"/>
      <c r="C5612" s="628"/>
      <c r="D5612" s="628"/>
      <c r="E5612" s="628"/>
      <c r="F5612" s="628"/>
      <c r="G5612" s="628"/>
      <c r="H5612" s="629"/>
    </row>
    <row r="5613" customFormat="false" ht="13.8" hidden="false" customHeight="false" outlineLevel="0" collapsed="false">
      <c r="A5613" s="633" t="s">
        <v>76</v>
      </c>
      <c r="B5613" s="634" t="n">
        <v>521</v>
      </c>
      <c r="C5613" s="634" t="n">
        <v>0</v>
      </c>
      <c r="D5613" s="634" t="n">
        <v>0</v>
      </c>
      <c r="E5613" s="634" t="n">
        <v>0</v>
      </c>
      <c r="F5613" s="634" t="n">
        <v>-1</v>
      </c>
      <c r="G5613" s="634" t="n">
        <v>31</v>
      </c>
      <c r="H5613" s="635" t="n">
        <v>489</v>
      </c>
    </row>
    <row r="5614" customFormat="false" ht="13.8" hidden="false" customHeight="false" outlineLevel="0" collapsed="false">
      <c r="A5614" s="636" t="s">
        <v>254</v>
      </c>
      <c r="B5614" s="637" t="n">
        <v>8847</v>
      </c>
      <c r="C5614" s="637" t="n">
        <v>546</v>
      </c>
      <c r="D5614" s="637" t="n">
        <v>87</v>
      </c>
      <c r="E5614" s="637" t="n">
        <v>-2</v>
      </c>
      <c r="F5614" s="637" t="n">
        <v>-1</v>
      </c>
      <c r="G5614" s="637" t="n">
        <v>568</v>
      </c>
      <c r="H5614" s="638" t="n">
        <v>8735</v>
      </c>
    </row>
    <row r="5615" customFormat="false" ht="13.8" hidden="false" customHeight="false" outlineLevel="0" collapsed="false">
      <c r="A5615" s="15"/>
      <c r="B5615" s="6"/>
      <c r="C5615" s="6"/>
      <c r="D5615" s="6"/>
      <c r="E5615" s="6"/>
      <c r="F5615" s="6"/>
      <c r="G5615" s="6"/>
      <c r="H5615" s="6"/>
    </row>
    <row r="5616" customFormat="false" ht="13.5" hidden="false" customHeight="true" outlineLevel="0" collapsed="false">
      <c r="A5616" s="644" t="s">
        <v>700</v>
      </c>
      <c r="B5616" s="655" t="s">
        <v>318</v>
      </c>
      <c r="C5616" s="655"/>
      <c r="D5616" s="655"/>
      <c r="E5616" s="655"/>
      <c r="F5616" s="655"/>
      <c r="G5616" s="655"/>
      <c r="H5616" s="655"/>
    </row>
    <row r="5617" customFormat="false" ht="62.25" hidden="false" customHeight="true" outlineLevel="0" collapsed="false">
      <c r="A5617" s="644"/>
      <c r="B5617" s="617" t="s">
        <v>469</v>
      </c>
      <c r="C5617" s="618" t="s">
        <v>470</v>
      </c>
      <c r="D5617" s="618" t="s">
        <v>471</v>
      </c>
      <c r="E5617" s="618" t="s">
        <v>472</v>
      </c>
      <c r="F5617" s="618" t="s">
        <v>473</v>
      </c>
      <c r="G5617" s="618" t="s">
        <v>474</v>
      </c>
      <c r="H5617" s="619" t="s">
        <v>475</v>
      </c>
    </row>
    <row r="5618" customFormat="false" ht="13.8" hidden="false" customHeight="false" outlineLevel="0" collapsed="false">
      <c r="A5618" s="644"/>
      <c r="B5618" s="620" t="s">
        <v>476</v>
      </c>
      <c r="C5618" s="621" t="s">
        <v>477</v>
      </c>
      <c r="D5618" s="621" t="s">
        <v>478</v>
      </c>
      <c r="E5618" s="621" t="s">
        <v>479</v>
      </c>
      <c r="F5618" s="621" t="s">
        <v>480</v>
      </c>
      <c r="G5618" s="621" t="s">
        <v>481</v>
      </c>
      <c r="H5618" s="622" t="s">
        <v>482</v>
      </c>
    </row>
    <row r="5619" customFormat="false" ht="13.8" hidden="false" customHeight="true" outlineLevel="0" collapsed="false">
      <c r="A5619" s="644"/>
      <c r="B5619" s="623" t="s">
        <v>483</v>
      </c>
      <c r="C5619" s="623"/>
      <c r="D5619" s="623"/>
      <c r="E5619" s="623"/>
      <c r="F5619" s="623"/>
      <c r="G5619" s="623"/>
      <c r="H5619" s="623"/>
    </row>
    <row r="5620" customFormat="false" ht="13.2" hidden="false" customHeight="false" outlineLevel="0" collapsed="false">
      <c r="A5620" s="624" t="s">
        <v>484</v>
      </c>
      <c r="B5620" s="625"/>
      <c r="C5620" s="625"/>
      <c r="D5620" s="625"/>
      <c r="E5620" s="625"/>
      <c r="F5620" s="625"/>
      <c r="G5620" s="625"/>
      <c r="H5620" s="626"/>
    </row>
    <row r="5621" customFormat="false" ht="13.2" hidden="false" customHeight="false" outlineLevel="0" collapsed="false">
      <c r="A5621" s="627" t="s">
        <v>485</v>
      </c>
      <c r="B5621" s="628" t="n">
        <v>4967</v>
      </c>
      <c r="C5621" s="628" t="n">
        <v>10</v>
      </c>
      <c r="D5621" s="628" t="n">
        <v>0</v>
      </c>
      <c r="E5621" s="628" t="n">
        <v>200</v>
      </c>
      <c r="F5621" s="628" t="n">
        <v>0</v>
      </c>
      <c r="G5621" s="628" t="n">
        <v>15</v>
      </c>
      <c r="H5621" s="629" t="n">
        <v>5162</v>
      </c>
    </row>
    <row r="5622" customFormat="false" ht="13.2" hidden="false" customHeight="false" outlineLevel="0" collapsed="false">
      <c r="A5622" s="627" t="s">
        <v>486</v>
      </c>
      <c r="B5622" s="628" t="n">
        <v>89</v>
      </c>
      <c r="C5622" s="628" t="n">
        <v>0</v>
      </c>
      <c r="D5622" s="628" t="n">
        <v>0</v>
      </c>
      <c r="E5622" s="628" t="n">
        <v>0</v>
      </c>
      <c r="F5622" s="628" t="n">
        <v>0</v>
      </c>
      <c r="G5622" s="628" t="n">
        <v>4</v>
      </c>
      <c r="H5622" s="629" t="n">
        <v>85</v>
      </c>
    </row>
    <row r="5623" customFormat="false" ht="13.2" hidden="false" customHeight="false" outlineLevel="0" collapsed="false">
      <c r="A5623" s="627" t="s">
        <v>487</v>
      </c>
      <c r="B5623" s="628" t="n">
        <v>28098</v>
      </c>
      <c r="C5623" s="628" t="n">
        <v>186</v>
      </c>
      <c r="D5623" s="628" t="n">
        <v>0</v>
      </c>
      <c r="E5623" s="628" t="n">
        <v>-440</v>
      </c>
      <c r="F5623" s="628" t="n">
        <v>-2</v>
      </c>
      <c r="G5623" s="628" t="n">
        <v>571</v>
      </c>
      <c r="H5623" s="629" t="n">
        <v>27271</v>
      </c>
    </row>
    <row r="5624" customFormat="false" ht="13.2" hidden="false" customHeight="false" outlineLevel="0" collapsed="false">
      <c r="A5624" s="627" t="s">
        <v>488</v>
      </c>
      <c r="B5624" s="628" t="n">
        <v>625</v>
      </c>
      <c r="C5624" s="628" t="n">
        <v>11</v>
      </c>
      <c r="D5624" s="628" t="n">
        <v>0</v>
      </c>
      <c r="E5624" s="628" t="n">
        <v>0</v>
      </c>
      <c r="F5624" s="628" t="n">
        <v>-4</v>
      </c>
      <c r="G5624" s="628" t="n">
        <v>56</v>
      </c>
      <c r="H5624" s="629" t="n">
        <v>576</v>
      </c>
    </row>
    <row r="5625" customFormat="false" ht="13.2" hidden="false" customHeight="false" outlineLevel="0" collapsed="false">
      <c r="A5625" s="627" t="s">
        <v>489</v>
      </c>
      <c r="B5625" s="628" t="n">
        <v>2</v>
      </c>
      <c r="C5625" s="628" t="n">
        <v>0</v>
      </c>
      <c r="D5625" s="628" t="n">
        <v>0</v>
      </c>
      <c r="E5625" s="628" t="n">
        <v>0</v>
      </c>
      <c r="F5625" s="628" t="n">
        <v>0</v>
      </c>
      <c r="G5625" s="628" t="n">
        <v>1</v>
      </c>
      <c r="H5625" s="629" t="n">
        <v>1</v>
      </c>
    </row>
    <row r="5626" customFormat="false" ht="13.2" hidden="false" customHeight="false" outlineLevel="0" collapsed="false">
      <c r="A5626" s="627" t="s">
        <v>490</v>
      </c>
      <c r="B5626" s="628" t="n">
        <v>40</v>
      </c>
      <c r="C5626" s="628" t="n">
        <v>0</v>
      </c>
      <c r="D5626" s="628" t="n">
        <v>0</v>
      </c>
      <c r="E5626" s="628" t="n">
        <v>0</v>
      </c>
      <c r="F5626" s="628" t="n">
        <v>0</v>
      </c>
      <c r="G5626" s="628" t="n">
        <v>6</v>
      </c>
      <c r="H5626" s="629" t="n">
        <v>34</v>
      </c>
    </row>
    <row r="5627" customFormat="false" ht="13.2" hidden="false" customHeight="false" outlineLevel="0" collapsed="false">
      <c r="A5627" s="627" t="s">
        <v>491</v>
      </c>
      <c r="B5627" s="628" t="n">
        <v>362</v>
      </c>
      <c r="C5627" s="628" t="n">
        <v>22</v>
      </c>
      <c r="D5627" s="628" t="n">
        <v>9</v>
      </c>
      <c r="E5627" s="628" t="n">
        <v>0</v>
      </c>
      <c r="F5627" s="628" t="n">
        <v>2</v>
      </c>
      <c r="G5627" s="628" t="n">
        <v>53</v>
      </c>
      <c r="H5627" s="629" t="n">
        <v>324</v>
      </c>
    </row>
    <row r="5628" customFormat="false" ht="13.2" hidden="false" customHeight="false" outlineLevel="0" collapsed="false">
      <c r="A5628" s="627" t="s">
        <v>492</v>
      </c>
      <c r="B5628" s="628" t="n">
        <v>895</v>
      </c>
      <c r="C5628" s="628" t="n">
        <v>5</v>
      </c>
      <c r="D5628" s="628" t="n">
        <v>3</v>
      </c>
      <c r="E5628" s="628" t="n">
        <v>-8</v>
      </c>
      <c r="F5628" s="628" t="n">
        <v>2</v>
      </c>
      <c r="G5628" s="628" t="n">
        <v>123</v>
      </c>
      <c r="H5628" s="629" t="n">
        <v>768</v>
      </c>
    </row>
    <row r="5629" customFormat="false" ht="13.2" hidden="false" customHeight="false" outlineLevel="0" collapsed="false">
      <c r="A5629" s="627" t="s">
        <v>493</v>
      </c>
      <c r="B5629" s="628" t="n">
        <v>5535</v>
      </c>
      <c r="C5629" s="628" t="n">
        <v>464</v>
      </c>
      <c r="D5629" s="628" t="n">
        <v>123</v>
      </c>
      <c r="E5629" s="628" t="n">
        <v>-49</v>
      </c>
      <c r="F5629" s="628" t="n">
        <v>35</v>
      </c>
      <c r="G5629" s="628" t="n">
        <v>1291</v>
      </c>
      <c r="H5629" s="629" t="n">
        <v>4571</v>
      </c>
    </row>
    <row r="5630" customFormat="false" ht="13.2" hidden="false" customHeight="false" outlineLevel="0" collapsed="false">
      <c r="A5630" s="627" t="s">
        <v>494</v>
      </c>
      <c r="B5630" s="628" t="n">
        <v>186</v>
      </c>
      <c r="C5630" s="628" t="n">
        <v>64</v>
      </c>
      <c r="D5630" s="628" t="n">
        <v>5</v>
      </c>
      <c r="E5630" s="628" t="n">
        <v>-58</v>
      </c>
      <c r="F5630" s="628" t="n">
        <v>-51</v>
      </c>
      <c r="G5630" s="628" t="n">
        <v>0</v>
      </c>
      <c r="H5630" s="629" t="n">
        <v>136</v>
      </c>
    </row>
    <row r="5631" customFormat="false" ht="13.2" hidden="false" customHeight="false" outlineLevel="0" collapsed="false">
      <c r="A5631" s="627" t="s">
        <v>495</v>
      </c>
      <c r="B5631" s="628" t="n">
        <v>1021</v>
      </c>
      <c r="C5631" s="628" t="n">
        <v>153</v>
      </c>
      <c r="D5631" s="628" t="n">
        <v>38</v>
      </c>
      <c r="E5631" s="628" t="n">
        <v>-130</v>
      </c>
      <c r="F5631" s="628" t="n">
        <v>7</v>
      </c>
      <c r="G5631" s="628" t="n">
        <v>120</v>
      </c>
      <c r="H5631" s="629" t="n">
        <v>893</v>
      </c>
    </row>
    <row r="5632" customFormat="false" ht="13.2" hidden="false" customHeight="false" outlineLevel="0" collapsed="false">
      <c r="A5632" s="630" t="s">
        <v>496</v>
      </c>
      <c r="B5632" s="628"/>
      <c r="C5632" s="628"/>
      <c r="D5632" s="628"/>
      <c r="E5632" s="628"/>
      <c r="F5632" s="628"/>
      <c r="G5632" s="628"/>
      <c r="H5632" s="629"/>
    </row>
    <row r="5633" customFormat="false" ht="13.2" hidden="false" customHeight="false" outlineLevel="0" collapsed="false">
      <c r="A5633" s="627" t="s">
        <v>497</v>
      </c>
      <c r="B5633" s="628" t="n">
        <v>293</v>
      </c>
      <c r="C5633" s="628" t="n">
        <v>128</v>
      </c>
      <c r="D5633" s="628" t="n">
        <v>0</v>
      </c>
      <c r="E5633" s="628" t="n">
        <v>9</v>
      </c>
      <c r="F5633" s="628" t="n">
        <v>17</v>
      </c>
      <c r="G5633" s="628" t="n">
        <v>110</v>
      </c>
      <c r="H5633" s="629" t="n">
        <v>337</v>
      </c>
    </row>
    <row r="5634" customFormat="false" ht="13.2" hidden="false" customHeight="false" outlineLevel="0" collapsed="false">
      <c r="A5634" s="627" t="s">
        <v>498</v>
      </c>
      <c r="B5634" s="628" t="n">
        <v>0</v>
      </c>
      <c r="C5634" s="628" t="n">
        <v>0</v>
      </c>
      <c r="D5634" s="628" t="n">
        <v>0</v>
      </c>
      <c r="E5634" s="628" t="n">
        <v>0</v>
      </c>
      <c r="F5634" s="628" t="n">
        <v>0</v>
      </c>
      <c r="G5634" s="628" t="n">
        <v>0</v>
      </c>
      <c r="H5634" s="629" t="n">
        <v>0</v>
      </c>
    </row>
    <row r="5635" customFormat="false" ht="13.2" hidden="false" customHeight="false" outlineLevel="0" collapsed="false">
      <c r="A5635" s="627" t="s">
        <v>499</v>
      </c>
      <c r="B5635" s="628" t="n">
        <v>0</v>
      </c>
      <c r="C5635" s="628" t="n">
        <v>0</v>
      </c>
      <c r="D5635" s="628" t="n">
        <v>0</v>
      </c>
      <c r="E5635" s="628" t="n">
        <v>0</v>
      </c>
      <c r="F5635" s="628" t="n">
        <v>0</v>
      </c>
      <c r="G5635" s="628" t="n">
        <v>0</v>
      </c>
      <c r="H5635" s="629" t="n">
        <v>0</v>
      </c>
    </row>
    <row r="5636" customFormat="false" ht="13.2" hidden="false" customHeight="false" outlineLevel="0" collapsed="false">
      <c r="A5636" s="627" t="s">
        <v>500</v>
      </c>
      <c r="B5636" s="628" t="n">
        <v>149</v>
      </c>
      <c r="C5636" s="628" t="n">
        <v>0</v>
      </c>
      <c r="D5636" s="628" t="n">
        <v>0</v>
      </c>
      <c r="E5636" s="628" t="n">
        <v>-72</v>
      </c>
      <c r="F5636" s="628" t="n">
        <v>0</v>
      </c>
      <c r="G5636" s="628" t="n">
        <v>2</v>
      </c>
      <c r="H5636" s="629" t="n">
        <v>75</v>
      </c>
    </row>
    <row r="5637" customFormat="false" ht="13.2" hidden="false" customHeight="false" outlineLevel="0" collapsed="false">
      <c r="A5637" s="627" t="s">
        <v>501</v>
      </c>
      <c r="B5637" s="628" t="n">
        <v>1456</v>
      </c>
      <c r="C5637" s="628" t="n">
        <v>2</v>
      </c>
      <c r="D5637" s="628" t="n">
        <v>0</v>
      </c>
      <c r="E5637" s="628" t="n">
        <v>-10</v>
      </c>
      <c r="F5637" s="628" t="n">
        <v>0</v>
      </c>
      <c r="G5637" s="628" t="n">
        <v>13</v>
      </c>
      <c r="H5637" s="629" t="n">
        <v>1435</v>
      </c>
    </row>
    <row r="5638" customFormat="false" ht="13.2" hidden="false" customHeight="false" outlineLevel="0" collapsed="false">
      <c r="A5638" s="627" t="s">
        <v>25</v>
      </c>
      <c r="B5638" s="628" t="n">
        <v>0</v>
      </c>
      <c r="C5638" s="628" t="n">
        <v>0</v>
      </c>
      <c r="D5638" s="628" t="n">
        <v>0</v>
      </c>
      <c r="E5638" s="628" t="n">
        <v>0</v>
      </c>
      <c r="F5638" s="628" t="n">
        <v>0</v>
      </c>
      <c r="G5638" s="628" t="n">
        <v>0</v>
      </c>
      <c r="H5638" s="629" t="n">
        <v>0</v>
      </c>
    </row>
    <row r="5639" customFormat="false" ht="13.2" hidden="false" customHeight="false" outlineLevel="0" collapsed="false">
      <c r="A5639" s="627" t="s">
        <v>502</v>
      </c>
      <c r="B5639" s="628" t="n">
        <v>0</v>
      </c>
      <c r="C5639" s="628" t="n">
        <v>0</v>
      </c>
      <c r="D5639" s="628" t="n">
        <v>0</v>
      </c>
      <c r="E5639" s="628" t="n">
        <v>0</v>
      </c>
      <c r="F5639" s="628" t="n">
        <v>0</v>
      </c>
      <c r="G5639" s="628" t="n">
        <v>0</v>
      </c>
      <c r="H5639" s="629" t="n">
        <v>0</v>
      </c>
    </row>
    <row r="5640" customFormat="false" ht="13.2" hidden="false" customHeight="false" outlineLevel="0" collapsed="false">
      <c r="A5640" s="627" t="s">
        <v>503</v>
      </c>
      <c r="B5640" s="628" t="n">
        <v>3891</v>
      </c>
      <c r="C5640" s="628" t="n">
        <v>1</v>
      </c>
      <c r="D5640" s="628" t="n">
        <v>0</v>
      </c>
      <c r="E5640" s="628" t="n">
        <v>-55</v>
      </c>
      <c r="F5640" s="628" t="n">
        <v>0</v>
      </c>
      <c r="G5640" s="628" t="n">
        <v>5</v>
      </c>
      <c r="H5640" s="629" t="n">
        <v>3832</v>
      </c>
    </row>
    <row r="5641" customFormat="false" ht="13.2" hidden="false" customHeight="false" outlineLevel="0" collapsed="false">
      <c r="A5641" s="627" t="s">
        <v>504</v>
      </c>
      <c r="B5641" s="628" t="n">
        <v>0</v>
      </c>
      <c r="C5641" s="628" t="n">
        <v>0</v>
      </c>
      <c r="D5641" s="628" t="n">
        <v>0</v>
      </c>
      <c r="E5641" s="628" t="n">
        <v>0</v>
      </c>
      <c r="F5641" s="628" t="n">
        <v>0</v>
      </c>
      <c r="G5641" s="628" t="n">
        <v>0</v>
      </c>
      <c r="H5641" s="629" t="n">
        <v>0</v>
      </c>
    </row>
    <row r="5642" customFormat="false" ht="13.2" hidden="false" customHeight="false" outlineLevel="0" collapsed="false">
      <c r="A5642" s="627" t="s">
        <v>505</v>
      </c>
      <c r="B5642" s="628" t="n">
        <v>142</v>
      </c>
      <c r="C5642" s="628" t="n">
        <v>28</v>
      </c>
      <c r="D5642" s="628" t="n">
        <v>0</v>
      </c>
      <c r="E5642" s="628" t="n">
        <v>0</v>
      </c>
      <c r="F5642" s="628" t="n">
        <v>0</v>
      </c>
      <c r="G5642" s="628" t="n">
        <v>22</v>
      </c>
      <c r="H5642" s="629" t="n">
        <v>148</v>
      </c>
    </row>
    <row r="5643" customFormat="false" ht="13.2" hidden="false" customHeight="false" outlineLevel="0" collapsed="false">
      <c r="A5643" s="632" t="s">
        <v>506</v>
      </c>
      <c r="B5643" s="628"/>
      <c r="C5643" s="628"/>
      <c r="D5643" s="628"/>
      <c r="E5643" s="628"/>
      <c r="F5643" s="628"/>
      <c r="G5643" s="628"/>
      <c r="H5643" s="629"/>
    </row>
    <row r="5644" customFormat="false" ht="13.8" hidden="false" customHeight="false" outlineLevel="0" collapsed="false">
      <c r="A5644" s="633" t="s">
        <v>76</v>
      </c>
      <c r="B5644" s="634" t="n">
        <v>3652</v>
      </c>
      <c r="C5644" s="634" t="n">
        <v>513</v>
      </c>
      <c r="D5644" s="634" t="n">
        <v>0</v>
      </c>
      <c r="E5644" s="634" t="n">
        <v>21</v>
      </c>
      <c r="F5644" s="634" t="n">
        <v>-122</v>
      </c>
      <c r="G5644" s="634" t="n">
        <v>371</v>
      </c>
      <c r="H5644" s="635" t="n">
        <v>3693</v>
      </c>
    </row>
    <row r="5645" customFormat="false" ht="13.8" hidden="false" customHeight="false" outlineLevel="0" collapsed="false">
      <c r="A5645" s="636" t="s">
        <v>254</v>
      </c>
      <c r="B5645" s="637" t="n">
        <v>51403</v>
      </c>
      <c r="C5645" s="637" t="n">
        <v>1587</v>
      </c>
      <c r="D5645" s="637" t="n">
        <v>178</v>
      </c>
      <c r="E5645" s="637" t="n">
        <v>-592</v>
      </c>
      <c r="F5645" s="637" t="n">
        <v>-116</v>
      </c>
      <c r="G5645" s="637" t="n">
        <v>2763</v>
      </c>
      <c r="H5645" s="638" t="n">
        <v>49341</v>
      </c>
    </row>
    <row r="5646" customFormat="false" ht="13.8" hidden="false" customHeight="false" outlineLevel="0" collapsed="false">
      <c r="A5646" s="15"/>
      <c r="B5646" s="6"/>
      <c r="C5646" s="6"/>
      <c r="D5646" s="6"/>
      <c r="E5646" s="6"/>
      <c r="F5646" s="6"/>
      <c r="G5646" s="6"/>
      <c r="H5646" s="6"/>
    </row>
    <row r="5647" customFormat="false" ht="13.5" hidden="false" customHeight="true" outlineLevel="0" collapsed="false">
      <c r="A5647" s="644" t="s">
        <v>701</v>
      </c>
      <c r="B5647" s="655" t="s">
        <v>319</v>
      </c>
      <c r="C5647" s="655"/>
      <c r="D5647" s="655"/>
      <c r="E5647" s="655"/>
      <c r="F5647" s="655"/>
      <c r="G5647" s="655"/>
      <c r="H5647" s="655"/>
    </row>
    <row r="5648" customFormat="false" ht="60" hidden="false" customHeight="true" outlineLevel="0" collapsed="false">
      <c r="A5648" s="644"/>
      <c r="B5648" s="617" t="s">
        <v>469</v>
      </c>
      <c r="C5648" s="618" t="s">
        <v>470</v>
      </c>
      <c r="D5648" s="618" t="s">
        <v>471</v>
      </c>
      <c r="E5648" s="618" t="s">
        <v>472</v>
      </c>
      <c r="F5648" s="618" t="s">
        <v>473</v>
      </c>
      <c r="G5648" s="618" t="s">
        <v>474</v>
      </c>
      <c r="H5648" s="619" t="s">
        <v>475</v>
      </c>
    </row>
    <row r="5649" customFormat="false" ht="13.8" hidden="false" customHeight="false" outlineLevel="0" collapsed="false">
      <c r="A5649" s="644"/>
      <c r="B5649" s="620" t="s">
        <v>476</v>
      </c>
      <c r="C5649" s="621" t="s">
        <v>477</v>
      </c>
      <c r="D5649" s="621" t="s">
        <v>478</v>
      </c>
      <c r="E5649" s="621" t="s">
        <v>479</v>
      </c>
      <c r="F5649" s="621" t="s">
        <v>480</v>
      </c>
      <c r="G5649" s="621" t="s">
        <v>481</v>
      </c>
      <c r="H5649" s="622" t="s">
        <v>482</v>
      </c>
    </row>
    <row r="5650" customFormat="false" ht="13.8" hidden="false" customHeight="true" outlineLevel="0" collapsed="false">
      <c r="A5650" s="644"/>
      <c r="B5650" s="623" t="s">
        <v>483</v>
      </c>
      <c r="C5650" s="623"/>
      <c r="D5650" s="623"/>
      <c r="E5650" s="623"/>
      <c r="F5650" s="623"/>
      <c r="G5650" s="623"/>
      <c r="H5650" s="623"/>
    </row>
    <row r="5651" customFormat="false" ht="13.2" hidden="false" customHeight="false" outlineLevel="0" collapsed="false">
      <c r="A5651" s="624" t="s">
        <v>484</v>
      </c>
      <c r="B5651" s="625"/>
      <c r="C5651" s="625"/>
      <c r="D5651" s="625"/>
      <c r="E5651" s="625"/>
      <c r="F5651" s="625"/>
      <c r="G5651" s="625"/>
      <c r="H5651" s="626"/>
    </row>
    <row r="5652" customFormat="false" ht="13.2" hidden="false" customHeight="false" outlineLevel="0" collapsed="false">
      <c r="A5652" s="627" t="s">
        <v>485</v>
      </c>
      <c r="B5652" s="628" t="n">
        <v>538</v>
      </c>
      <c r="C5652" s="628" t="n">
        <v>0</v>
      </c>
      <c r="D5652" s="628" t="n">
        <v>0</v>
      </c>
      <c r="E5652" s="628" t="n">
        <v>0</v>
      </c>
      <c r="F5652" s="628" t="n">
        <v>0</v>
      </c>
      <c r="G5652" s="628" t="n">
        <v>0</v>
      </c>
      <c r="H5652" s="629" t="n">
        <v>538</v>
      </c>
    </row>
    <row r="5653" customFormat="false" ht="13.2" hidden="false" customHeight="false" outlineLevel="0" collapsed="false">
      <c r="A5653" s="627" t="s">
        <v>486</v>
      </c>
      <c r="B5653" s="628" t="n">
        <v>388</v>
      </c>
      <c r="C5653" s="628" t="n">
        <v>1</v>
      </c>
      <c r="D5653" s="628" t="n">
        <v>0</v>
      </c>
      <c r="E5653" s="628" t="n">
        <v>0</v>
      </c>
      <c r="F5653" s="628" t="n">
        <v>0</v>
      </c>
      <c r="G5653" s="628" t="n">
        <v>16</v>
      </c>
      <c r="H5653" s="629" t="n">
        <v>373</v>
      </c>
    </row>
    <row r="5654" customFormat="false" ht="13.2" hidden="false" customHeight="false" outlineLevel="0" collapsed="false">
      <c r="A5654" s="627" t="s">
        <v>487</v>
      </c>
      <c r="B5654" s="628" t="n">
        <v>2634</v>
      </c>
      <c r="C5654" s="628" t="n">
        <v>8</v>
      </c>
      <c r="D5654" s="628" t="n">
        <v>30</v>
      </c>
      <c r="E5654" s="628" t="n">
        <v>-41</v>
      </c>
      <c r="F5654" s="628" t="n">
        <v>10</v>
      </c>
      <c r="G5654" s="628" t="n">
        <v>147</v>
      </c>
      <c r="H5654" s="629" t="n">
        <v>2434</v>
      </c>
    </row>
    <row r="5655" customFormat="false" ht="13.2" hidden="false" customHeight="false" outlineLevel="0" collapsed="false">
      <c r="A5655" s="627" t="s">
        <v>488</v>
      </c>
      <c r="B5655" s="628" t="n">
        <v>1049</v>
      </c>
      <c r="C5655" s="628" t="n">
        <v>40</v>
      </c>
      <c r="D5655" s="628" t="n">
        <v>5</v>
      </c>
      <c r="E5655" s="628" t="n">
        <v>0</v>
      </c>
      <c r="F5655" s="628" t="n">
        <v>-3</v>
      </c>
      <c r="G5655" s="628" t="n">
        <v>147</v>
      </c>
      <c r="H5655" s="629" t="n">
        <v>934</v>
      </c>
    </row>
    <row r="5656" customFormat="false" ht="13.2" hidden="false" customHeight="false" outlineLevel="0" collapsed="false">
      <c r="A5656" s="627" t="s">
        <v>489</v>
      </c>
      <c r="B5656" s="628" t="n">
        <v>381</v>
      </c>
      <c r="C5656" s="628" t="n">
        <v>10</v>
      </c>
      <c r="D5656" s="628" t="n">
        <v>1</v>
      </c>
      <c r="E5656" s="628" t="n">
        <v>0</v>
      </c>
      <c r="F5656" s="628" t="n">
        <v>2</v>
      </c>
      <c r="G5656" s="628" t="n">
        <v>55</v>
      </c>
      <c r="H5656" s="629" t="n">
        <v>337</v>
      </c>
    </row>
    <row r="5657" customFormat="false" ht="13.2" hidden="false" customHeight="false" outlineLevel="0" collapsed="false">
      <c r="A5657" s="627" t="s">
        <v>490</v>
      </c>
      <c r="B5657" s="628" t="n">
        <v>0</v>
      </c>
      <c r="C5657" s="628" t="n">
        <v>0</v>
      </c>
      <c r="D5657" s="628" t="n">
        <v>0</v>
      </c>
      <c r="E5657" s="628" t="n">
        <v>0</v>
      </c>
      <c r="F5657" s="628" t="n">
        <v>0</v>
      </c>
      <c r="G5657" s="628" t="n">
        <v>0</v>
      </c>
      <c r="H5657" s="629" t="n">
        <v>0</v>
      </c>
    </row>
    <row r="5658" customFormat="false" ht="13.2" hidden="false" customHeight="false" outlineLevel="0" collapsed="false">
      <c r="A5658" s="627" t="s">
        <v>491</v>
      </c>
      <c r="B5658" s="628" t="n">
        <v>220</v>
      </c>
      <c r="C5658" s="628" t="n">
        <v>105</v>
      </c>
      <c r="D5658" s="628" t="n">
        <v>5</v>
      </c>
      <c r="E5658" s="628" t="n">
        <v>1</v>
      </c>
      <c r="F5658" s="628" t="n">
        <v>2</v>
      </c>
      <c r="G5658" s="628" t="n">
        <v>111</v>
      </c>
      <c r="H5658" s="629" t="n">
        <v>212</v>
      </c>
    </row>
    <row r="5659" customFormat="false" ht="13.2" hidden="false" customHeight="false" outlineLevel="0" collapsed="false">
      <c r="A5659" s="627" t="s">
        <v>492</v>
      </c>
      <c r="B5659" s="628" t="n">
        <v>1639</v>
      </c>
      <c r="C5659" s="628" t="n">
        <v>841</v>
      </c>
      <c r="D5659" s="628" t="n">
        <v>85</v>
      </c>
      <c r="E5659" s="628" t="n">
        <v>-241</v>
      </c>
      <c r="F5659" s="628" t="n">
        <v>86</v>
      </c>
      <c r="G5659" s="628" t="n">
        <v>494</v>
      </c>
      <c r="H5659" s="629" t="n">
        <v>1746</v>
      </c>
    </row>
    <row r="5660" customFormat="false" ht="13.2" hidden="false" customHeight="false" outlineLevel="0" collapsed="false">
      <c r="A5660" s="627" t="s">
        <v>493</v>
      </c>
      <c r="B5660" s="628" t="n">
        <v>2997</v>
      </c>
      <c r="C5660" s="628" t="n">
        <v>713</v>
      </c>
      <c r="D5660" s="628" t="n">
        <v>170</v>
      </c>
      <c r="E5660" s="628" t="n">
        <v>-7</v>
      </c>
      <c r="F5660" s="628" t="n">
        <v>-22</v>
      </c>
      <c r="G5660" s="628" t="n">
        <v>932</v>
      </c>
      <c r="H5660" s="629" t="n">
        <v>2579</v>
      </c>
    </row>
    <row r="5661" customFormat="false" ht="13.2" hidden="false" customHeight="false" outlineLevel="0" collapsed="false">
      <c r="A5661" s="627" t="s">
        <v>494</v>
      </c>
      <c r="B5661" s="628" t="n">
        <v>22</v>
      </c>
      <c r="C5661" s="628" t="n">
        <v>29</v>
      </c>
      <c r="D5661" s="628" t="n">
        <v>0</v>
      </c>
      <c r="E5661" s="628" t="n">
        <v>0</v>
      </c>
      <c r="F5661" s="628" t="n">
        <v>0</v>
      </c>
      <c r="G5661" s="628" t="n">
        <v>0</v>
      </c>
      <c r="H5661" s="629" t="n">
        <v>51</v>
      </c>
    </row>
    <row r="5662" customFormat="false" ht="13.2" hidden="false" customHeight="false" outlineLevel="0" collapsed="false">
      <c r="A5662" s="627" t="s">
        <v>495</v>
      </c>
      <c r="B5662" s="628" t="n">
        <v>383</v>
      </c>
      <c r="C5662" s="628" t="n">
        <v>60</v>
      </c>
      <c r="D5662" s="628" t="n">
        <v>15</v>
      </c>
      <c r="E5662" s="628" t="n">
        <v>0</v>
      </c>
      <c r="F5662" s="628" t="n">
        <v>0</v>
      </c>
      <c r="G5662" s="628" t="n">
        <v>72</v>
      </c>
      <c r="H5662" s="629" t="n">
        <v>356</v>
      </c>
    </row>
    <row r="5663" customFormat="false" ht="13.2" hidden="false" customHeight="false" outlineLevel="0" collapsed="false">
      <c r="A5663" s="630" t="s">
        <v>496</v>
      </c>
      <c r="B5663" s="628"/>
      <c r="C5663" s="628"/>
      <c r="D5663" s="628"/>
      <c r="E5663" s="628"/>
      <c r="F5663" s="628"/>
      <c r="G5663" s="628"/>
      <c r="H5663" s="629"/>
    </row>
    <row r="5664" customFormat="false" ht="13.2" hidden="false" customHeight="false" outlineLevel="0" collapsed="false">
      <c r="A5664" s="627" t="s">
        <v>497</v>
      </c>
      <c r="B5664" s="628" t="n">
        <v>85</v>
      </c>
      <c r="C5664" s="628" t="n">
        <v>20</v>
      </c>
      <c r="D5664" s="628" t="n">
        <v>8</v>
      </c>
      <c r="E5664" s="628" t="n">
        <v>-3</v>
      </c>
      <c r="F5664" s="628" t="n">
        <v>5</v>
      </c>
      <c r="G5664" s="628" t="n">
        <v>34</v>
      </c>
      <c r="H5664" s="629" t="n">
        <v>65</v>
      </c>
    </row>
    <row r="5665" customFormat="false" ht="13.2" hidden="false" customHeight="false" outlineLevel="0" collapsed="false">
      <c r="A5665" s="627" t="s">
        <v>498</v>
      </c>
      <c r="B5665" s="628" t="n">
        <v>0</v>
      </c>
      <c r="C5665" s="628" t="n">
        <v>0</v>
      </c>
      <c r="D5665" s="628" t="n">
        <v>0</v>
      </c>
      <c r="E5665" s="628" t="n">
        <v>0</v>
      </c>
      <c r="F5665" s="628" t="n">
        <v>0</v>
      </c>
      <c r="G5665" s="628" t="n">
        <v>0</v>
      </c>
      <c r="H5665" s="629" t="n">
        <v>0</v>
      </c>
    </row>
    <row r="5666" customFormat="false" ht="13.2" hidden="false" customHeight="false" outlineLevel="0" collapsed="false">
      <c r="A5666" s="627" t="s">
        <v>499</v>
      </c>
      <c r="B5666" s="628" t="n">
        <v>0</v>
      </c>
      <c r="C5666" s="628" t="n">
        <v>0</v>
      </c>
      <c r="D5666" s="628" t="n">
        <v>0</v>
      </c>
      <c r="E5666" s="628" t="n">
        <v>0</v>
      </c>
      <c r="F5666" s="628" t="n">
        <v>0</v>
      </c>
      <c r="G5666" s="628" t="n">
        <v>0</v>
      </c>
      <c r="H5666" s="629" t="n">
        <v>0</v>
      </c>
    </row>
    <row r="5667" customFormat="false" ht="13.2" hidden="false" customHeight="false" outlineLevel="0" collapsed="false">
      <c r="A5667" s="627" t="s">
        <v>500</v>
      </c>
      <c r="B5667" s="628" t="n">
        <v>152</v>
      </c>
      <c r="C5667" s="628" t="n">
        <v>2</v>
      </c>
      <c r="D5667" s="628" t="n">
        <v>3</v>
      </c>
      <c r="E5667" s="628" t="n">
        <v>2</v>
      </c>
      <c r="F5667" s="628" t="n">
        <v>0</v>
      </c>
      <c r="G5667" s="628" t="n">
        <v>43</v>
      </c>
      <c r="H5667" s="629" t="n">
        <v>110</v>
      </c>
    </row>
    <row r="5668" customFormat="false" ht="13.2" hidden="false" customHeight="false" outlineLevel="0" collapsed="false">
      <c r="A5668" s="627" t="s">
        <v>501</v>
      </c>
      <c r="B5668" s="628" t="n">
        <v>2656</v>
      </c>
      <c r="C5668" s="628" t="n">
        <v>0</v>
      </c>
      <c r="D5668" s="628" t="n">
        <v>7</v>
      </c>
      <c r="E5668" s="628" t="n">
        <v>-6</v>
      </c>
      <c r="F5668" s="628" t="n">
        <v>0</v>
      </c>
      <c r="G5668" s="628" t="n">
        <v>51</v>
      </c>
      <c r="H5668" s="629" t="n">
        <v>2592</v>
      </c>
    </row>
    <row r="5669" customFormat="false" ht="13.2" hidden="false" customHeight="false" outlineLevel="0" collapsed="false">
      <c r="A5669" s="627" t="s">
        <v>25</v>
      </c>
      <c r="B5669" s="628" t="n">
        <v>0</v>
      </c>
      <c r="C5669" s="628" t="n">
        <v>0</v>
      </c>
      <c r="D5669" s="628" t="n">
        <v>0</v>
      </c>
      <c r="E5669" s="628" t="n">
        <v>0</v>
      </c>
      <c r="F5669" s="628" t="n">
        <v>0</v>
      </c>
      <c r="G5669" s="628" t="n">
        <v>0</v>
      </c>
      <c r="H5669" s="629" t="n">
        <v>0</v>
      </c>
    </row>
    <row r="5670" customFormat="false" ht="13.2" hidden="false" customHeight="false" outlineLevel="0" collapsed="false">
      <c r="A5670" s="627" t="s">
        <v>502</v>
      </c>
      <c r="B5670" s="628" t="n">
        <v>0</v>
      </c>
      <c r="C5670" s="628" t="n">
        <v>0</v>
      </c>
      <c r="D5670" s="628" t="n">
        <v>0</v>
      </c>
      <c r="E5670" s="628" t="n">
        <v>0</v>
      </c>
      <c r="F5670" s="628" t="n">
        <v>0</v>
      </c>
      <c r="G5670" s="628" t="n">
        <v>0</v>
      </c>
      <c r="H5670" s="629" t="n">
        <v>0</v>
      </c>
    </row>
    <row r="5671" customFormat="false" ht="13.2" hidden="false" customHeight="false" outlineLevel="0" collapsed="false">
      <c r="A5671" s="627" t="s">
        <v>503</v>
      </c>
      <c r="B5671" s="628" t="n">
        <v>133</v>
      </c>
      <c r="C5671" s="628" t="n">
        <v>5</v>
      </c>
      <c r="D5671" s="628" t="n">
        <v>4</v>
      </c>
      <c r="E5671" s="628" t="n">
        <v>0</v>
      </c>
      <c r="F5671" s="628" t="n">
        <v>0</v>
      </c>
      <c r="G5671" s="628" t="n">
        <v>19</v>
      </c>
      <c r="H5671" s="629" t="n">
        <v>115</v>
      </c>
    </row>
    <row r="5672" customFormat="false" ht="13.2" hidden="false" customHeight="false" outlineLevel="0" collapsed="false">
      <c r="A5672" s="627" t="s">
        <v>504</v>
      </c>
      <c r="B5672" s="628" t="n">
        <v>0</v>
      </c>
      <c r="C5672" s="628" t="n">
        <v>0</v>
      </c>
      <c r="D5672" s="628" t="n">
        <v>0</v>
      </c>
      <c r="E5672" s="628" t="n">
        <v>0</v>
      </c>
      <c r="F5672" s="628" t="n">
        <v>0</v>
      </c>
      <c r="G5672" s="628" t="n">
        <v>0</v>
      </c>
      <c r="H5672" s="629" t="n">
        <v>0</v>
      </c>
    </row>
    <row r="5673" customFormat="false" ht="13.2" hidden="false" customHeight="false" outlineLevel="0" collapsed="false">
      <c r="A5673" s="627" t="s">
        <v>505</v>
      </c>
      <c r="B5673" s="628" t="n">
        <v>18</v>
      </c>
      <c r="C5673" s="628" t="n">
        <v>10</v>
      </c>
      <c r="D5673" s="628" t="n">
        <v>0</v>
      </c>
      <c r="E5673" s="628" t="n">
        <v>0</v>
      </c>
      <c r="F5673" s="628" t="n">
        <v>0</v>
      </c>
      <c r="G5673" s="628" t="n">
        <v>8</v>
      </c>
      <c r="H5673" s="629" t="n">
        <v>20</v>
      </c>
    </row>
    <row r="5674" customFormat="false" ht="13.2" hidden="false" customHeight="false" outlineLevel="0" collapsed="false">
      <c r="A5674" s="632" t="s">
        <v>506</v>
      </c>
      <c r="B5674" s="628"/>
      <c r="C5674" s="628"/>
      <c r="D5674" s="628"/>
      <c r="E5674" s="628"/>
      <c r="F5674" s="628"/>
      <c r="G5674" s="628"/>
      <c r="H5674" s="629"/>
    </row>
    <row r="5675" customFormat="false" ht="13.8" hidden="false" customHeight="false" outlineLevel="0" collapsed="false">
      <c r="A5675" s="633" t="s">
        <v>76</v>
      </c>
      <c r="B5675" s="634" t="n">
        <v>2721</v>
      </c>
      <c r="C5675" s="634" t="n">
        <v>81</v>
      </c>
      <c r="D5675" s="634" t="n">
        <v>1</v>
      </c>
      <c r="E5675" s="634" t="n">
        <v>-161</v>
      </c>
      <c r="F5675" s="634" t="n">
        <v>12</v>
      </c>
      <c r="G5675" s="634" t="n">
        <v>396</v>
      </c>
      <c r="H5675" s="635" t="n">
        <v>2256</v>
      </c>
    </row>
    <row r="5676" customFormat="false" ht="13.8" hidden="false" customHeight="false" outlineLevel="0" collapsed="false">
      <c r="A5676" s="636" t="s">
        <v>254</v>
      </c>
      <c r="B5676" s="637" t="n">
        <v>16016</v>
      </c>
      <c r="C5676" s="637" t="n">
        <v>1925</v>
      </c>
      <c r="D5676" s="637" t="n">
        <v>334</v>
      </c>
      <c r="E5676" s="637" t="n">
        <v>-456</v>
      </c>
      <c r="F5676" s="637" t="n">
        <v>92</v>
      </c>
      <c r="G5676" s="637" t="n">
        <v>2525</v>
      </c>
      <c r="H5676" s="638" t="n">
        <v>14718</v>
      </c>
    </row>
    <row r="5677" customFormat="false" ht="13.8" hidden="false" customHeight="false" outlineLevel="0" collapsed="false">
      <c r="A5677" s="15"/>
      <c r="B5677" s="6"/>
      <c r="C5677" s="6"/>
      <c r="D5677" s="6"/>
      <c r="E5677" s="6"/>
      <c r="F5677" s="6"/>
      <c r="G5677" s="6"/>
      <c r="H5677" s="6"/>
    </row>
    <row r="5678" customFormat="false" ht="13.5" hidden="false" customHeight="true" outlineLevel="0" collapsed="false">
      <c r="A5678" s="644" t="s">
        <v>702</v>
      </c>
      <c r="B5678" s="655" t="s">
        <v>286</v>
      </c>
      <c r="C5678" s="655"/>
      <c r="D5678" s="655"/>
      <c r="E5678" s="655"/>
      <c r="F5678" s="655"/>
      <c r="G5678" s="655"/>
      <c r="H5678" s="655"/>
    </row>
    <row r="5679" customFormat="false" ht="56.25" hidden="false" customHeight="true" outlineLevel="0" collapsed="false">
      <c r="A5679" s="644"/>
      <c r="B5679" s="617" t="s">
        <v>469</v>
      </c>
      <c r="C5679" s="618" t="s">
        <v>470</v>
      </c>
      <c r="D5679" s="618" t="s">
        <v>471</v>
      </c>
      <c r="E5679" s="618" t="s">
        <v>472</v>
      </c>
      <c r="F5679" s="618" t="s">
        <v>473</v>
      </c>
      <c r="G5679" s="618" t="s">
        <v>474</v>
      </c>
      <c r="H5679" s="619" t="s">
        <v>475</v>
      </c>
    </row>
    <row r="5680" customFormat="false" ht="16.2" hidden="false" customHeight="false" outlineLevel="0" collapsed="false">
      <c r="A5680" s="644"/>
      <c r="B5680" s="620" t="s">
        <v>476</v>
      </c>
      <c r="C5680" s="621" t="s">
        <v>477</v>
      </c>
      <c r="D5680" s="621" t="s">
        <v>478</v>
      </c>
      <c r="E5680" s="621" t="s">
        <v>479</v>
      </c>
      <c r="F5680" s="621" t="s">
        <v>480</v>
      </c>
      <c r="G5680" s="621" t="s">
        <v>481</v>
      </c>
      <c r="H5680" s="622" t="s">
        <v>510</v>
      </c>
    </row>
    <row r="5681" customFormat="false" ht="13.8" hidden="false" customHeight="true" outlineLevel="0" collapsed="false">
      <c r="A5681" s="644"/>
      <c r="B5681" s="623" t="s">
        <v>483</v>
      </c>
      <c r="C5681" s="623"/>
      <c r="D5681" s="623"/>
      <c r="E5681" s="623"/>
      <c r="F5681" s="623"/>
      <c r="G5681" s="623"/>
      <c r="H5681" s="623"/>
    </row>
    <row r="5682" customFormat="false" ht="13.2" hidden="false" customHeight="false" outlineLevel="0" collapsed="false">
      <c r="A5682" s="624" t="s">
        <v>484</v>
      </c>
      <c r="B5682" s="625"/>
      <c r="C5682" s="625"/>
      <c r="D5682" s="625"/>
      <c r="E5682" s="625"/>
      <c r="F5682" s="625"/>
      <c r="G5682" s="625"/>
      <c r="H5682" s="626"/>
    </row>
    <row r="5683" customFormat="false" ht="13.2" hidden="false" customHeight="false" outlineLevel="0" collapsed="false">
      <c r="A5683" s="627" t="s">
        <v>485</v>
      </c>
      <c r="B5683" s="628" t="n">
        <f aca="false">B4722+B4753+B4784+B4815+B4846+B4877+B4908+B4939+B4970+B5001+B5032+B5063+B5094+B5125+B5156+B5187+B5218+B5249+B5280+B5311+B5342+B5373+B5404+B5435+B5466+B5497+B5528+B5559+B5590+B5621+B5652</f>
        <v>19034</v>
      </c>
      <c r="C5683" s="628" t="n">
        <f aca="false">C4722+C4753+C4784+C4815+C4846+C4877+C4908+C4939+C4970+C5001+C5032+C5063+C5094+C5125+C5156+C5187+C5218+C5249+C5280+C5311+C5342+C5373+C5404+C5435+C5466+C5497+C5528+C5559+C5590+C5621+C5652</f>
        <v>898</v>
      </c>
      <c r="D5683" s="628" t="n">
        <f aca="false">D4722+D4753+D4784+D4815+D4846+D4877+D4908+D4939+D4970+D5001+D5032+D5063+D5094+D5125+D5156+D5187+D5218+D5249+D5280+D5311+D5342+D5373+D5404+D5435+D5466+D5497+D5528+D5559+D5590+D5621+D5652</f>
        <v>269</v>
      </c>
      <c r="E5683" s="628" t="n">
        <f aca="false">E4722+E4753+E4784+E4815+E4846+E4877+E4908+E4939+E4970+E5001+E5032+E5063+E5094+E5125+E5156+E5187+E5218+E5249+E5280+E5311+E5342+E5373+E5404+E5435+E5466+E5497+E5528+E5559+E5590+E5621+E5652</f>
        <v>323</v>
      </c>
      <c r="F5683" s="628" t="n">
        <f aca="false">F4722+F4753+F4784+F4815+F4846+F4877+F4908+F4939+F4970+F5001+F5032+F5063+F5094+F5125+F5156+F5187+F5218+F5249+F5280+F5311+F5342+F5373+F5404+F5435+F5466+F5497+F5528+F5559+F5590+F5621+F5652</f>
        <v>-12</v>
      </c>
      <c r="G5683" s="628" t="n">
        <f aca="false">G4722+G4753+G4784+G4815+G4846+G4877+G4908+G4939+G4970+G5001+G5032+G5063+G5094+G5125+G5156+G5187+G5218+G5249+G5280+G5311+G5342+G5373+G5404+G5435+G5466+G5497+G5528+G5559+G5590+G5621+G5652</f>
        <v>68</v>
      </c>
      <c r="H5683" s="629" t="n">
        <f aca="false">H4722+H4753+H4784+H4815+H4846+H4877+H4908+H4939+H4970+H5001+H5032+H5063+H5094+H5125+H5156+H5187+H5218+H5249+H5280+H5311+H5342+H5373+H5404+H5435+H5466+H5497+H5528+H5559+H5590+H5621+H5652</f>
        <v>19906</v>
      </c>
    </row>
    <row r="5684" customFormat="false" ht="13.2" hidden="false" customHeight="false" outlineLevel="0" collapsed="false">
      <c r="A5684" s="627" t="s">
        <v>486</v>
      </c>
      <c r="B5684" s="628" t="n">
        <f aca="false">B4723+B4754+B4785+B4816+B4847+B4878+B4909+B4940+B4971+B5002+B5033+B5064+B5095+B5126+B5157+B5188+B5219+B5250+B5281+B5312+B5343+B5374+B5405+B5436+B5467+B5498+B5529+B5560+B5591+B5622+B5653</f>
        <v>1558</v>
      </c>
      <c r="C5684" s="628" t="n">
        <f aca="false">C4723+C4754+C4785+C4816+C4847+C4878+C4909+C4940+C4971+C5002+C5033+C5064+C5095+C5126+C5157+C5188+C5219+C5250+C5281+C5312+C5343+C5374+C5405+C5436+C5467+C5498+C5529+C5560+C5591+C5622+C5653</f>
        <v>2638</v>
      </c>
      <c r="D5684" s="628" t="n">
        <f aca="false">D4723+D4754+D4785+D4816+D4847+D4878+D4909+D4940+D4971+D5002+D5033+D5064+D5095+D5126+D5157+D5188+D5219+D5250+D5281+D5312+D5343+D5374+D5405+D5436+D5467+D5498+D5529+D5560+D5591+D5622+D5653</f>
        <v>39</v>
      </c>
      <c r="E5684" s="628" t="n">
        <f aca="false">E4723+E4754+E4785+E4816+E4847+E4878+E4909+E4940+E4971+E5002+E5033+E5064+E5095+E5126+E5157+E5188+E5219+E5250+E5281+E5312+E5343+E5374+E5405+E5436+E5467+E5498+E5529+E5560+E5591+E5622+E5653</f>
        <v>2319</v>
      </c>
      <c r="F5684" s="628" t="n">
        <f aca="false">F4723+F4754+F4785+F4816+F4847+F4878+F4909+F4940+F4971+F5002+F5033+F5064+F5095+F5126+F5157+F5188+F5219+F5250+F5281+F5312+F5343+F5374+F5405+F5436+F5467+F5498+F5529+F5560+F5591+F5622+F5653</f>
        <v>13</v>
      </c>
      <c r="G5684" s="628" t="n">
        <f aca="false">G4723+G4754+G4785+G4816+G4847+G4878+G4909+G4940+G4971+G5002+G5033+G5064+G5095+G5126+G5157+G5188+G5219+G5250+G5281+G5312+G5343+G5374+G5405+G5436+G5467+G5498+G5529+G5560+G5591+G5622+G5653</f>
        <v>60</v>
      </c>
      <c r="H5684" s="629" t="n">
        <f aca="false">H4723+H4754+H4785+H4816+H4847+H4878+H4909+H4940+H4971+H5002+H5033+H5064+H5095+H5126+H5157+H5188+H5219+H5250+H5281+H5312+H5343+H5374+H5405+H5436+H5467+H5498+H5529+H5560+H5591+H5622+H5653</f>
        <v>6429</v>
      </c>
    </row>
    <row r="5685" customFormat="false" ht="13.2" hidden="false" customHeight="false" outlineLevel="0" collapsed="false">
      <c r="A5685" s="627" t="s">
        <v>487</v>
      </c>
      <c r="B5685" s="628" t="n">
        <f aca="false">B4724+B4755+B4786+B4817+B4848+B4879+B4910+B4941+B4972+B5003+B5034+B5065+B5096+B5127+B5158+B5189+B5220+B5251+B5282+B5313+B5344+B5375+B5406+B5437+B5468+B5499+B5530+B5561+B5592+B5623+B5654</f>
        <v>71217</v>
      </c>
      <c r="C5685" s="628" t="n">
        <f aca="false">C4724+C4755+C4786+C4817+C4848+C4879+C4910+C4941+C4972+C5003+C5034+C5065+C5096+C5127+C5158+C5189+C5220+C5251+C5282+C5313+C5344+C5375+C5406+C5437+C5468+C5499+C5530+C5561+C5592+C5623+C5654</f>
        <v>2827</v>
      </c>
      <c r="D5685" s="628" t="n">
        <f aca="false">D4724+D4755+D4786+D4817+D4848+D4879+D4910+D4941+D4972+D5003+D5034+D5065+D5096+D5127+D5158+D5189+D5220+D5251+D5282+D5313+D5344+D5375+D5406+D5437+D5468+D5499+D5530+D5561+D5592+D5623+D5654</f>
        <v>3649</v>
      </c>
      <c r="E5685" s="628" t="n">
        <f aca="false">E4724+E4755+E4786+E4817+E4848+E4879+E4910+E4941+E4972+E5003+E5034+E5065+E5096+E5127+E5158+E5189+E5220+E5251+E5282+E5313+E5344+E5375+E5406+E5437+E5468+E5499+E5530+E5561+E5592+E5623+E5654</f>
        <v>1125</v>
      </c>
      <c r="F5685" s="628" t="n">
        <f aca="false">F4724+F4755+F4786+F4817+F4848+F4879+F4910+F4941+F4972+F5003+F5034+F5065+F5096+F5127+F5158+F5189+F5220+F5251+F5282+F5313+F5344+F5375+F5406+F5437+F5468+F5499+F5530+F5561+F5592+F5623+F5654</f>
        <v>-47</v>
      </c>
      <c r="G5685" s="628" t="n">
        <f aca="false">G4724+G4755+G4786+G4817+G4848+G4879+G4910+G4941+G4972+G5003+G5034+G5065+G5096+G5127+G5158+G5189+G5220+G5251+G5282+G5313+G5344+G5375+G5406+G5437+G5468+G5499+G5530+G5561+G5592+G5623+G5654</f>
        <v>1805</v>
      </c>
      <c r="H5685" s="629" t="n">
        <f aca="false">H4724+H4755+H4786+H4817+H4848+H4879+H4910+H4941+H4972+H5003+H5034+H5065+H5096+H5127+H5158+H5189+H5220+H5251+H5282+H5313+H5344+H5375+H5406+H5437+H5468+H5499+H5530+H5561+H5592+H5623+H5654</f>
        <v>69668</v>
      </c>
    </row>
    <row r="5686" customFormat="false" ht="13.2" hidden="false" customHeight="false" outlineLevel="0" collapsed="false">
      <c r="A5686" s="627" t="s">
        <v>488</v>
      </c>
      <c r="B5686" s="628" t="n">
        <f aca="false">B4725+B4756+B4787+B4818+B4849+B4880+B4911+B4942+B4973+B5004+B5035+B5066+B5097+B5128+B5159+B5190+B5221+B5252+B5283+B5314+B5345+B5376+B5407+B5438+B5469+B5500+B5531+B5562+B5593+B5624+B5655</f>
        <v>12094</v>
      </c>
      <c r="C5686" s="628" t="n">
        <f aca="false">C4725+C4756+C4787+C4818+C4849+C4880+C4911+C4942+C4973+C5004+C5035+C5066+C5097+C5128+C5159+C5190+C5221+C5252+C5283+C5314+C5345+C5376+C5407+C5438+C5469+C5500+C5531+C5562+C5593+C5624+C5655</f>
        <v>1545</v>
      </c>
      <c r="D5686" s="628" t="n">
        <f aca="false">D4725+D4756+D4787+D4818+D4849+D4880+D4911+D4942+D4973+D5004+D5035+D5066+D5097+D5128+D5159+D5190+D5221+D5252+D5283+D5314+D5345+D5376+D5407+D5438+D5469+D5500+D5531+D5562+D5593+D5624+D5655</f>
        <v>172</v>
      </c>
      <c r="E5686" s="628" t="n">
        <f aca="false">E4725+E4756+E4787+E4818+E4849+E4880+E4911+E4942+E4973+E5004+E5035+E5066+E5097+E5128+E5159+E5190+E5221+E5252+E5283+E5314+E5345+E5376+E5407+E5438+E5469+E5500+E5531+E5562+E5593+E5624+E5655</f>
        <v>383</v>
      </c>
      <c r="F5686" s="628" t="n">
        <f aca="false">F4725+F4756+F4787+F4818+F4849+F4880+F4911+F4942+F4973+F5004+F5035+F5066+F5097+F5128+F5159+F5190+F5221+F5252+F5283+F5314+F5345+F5376+F5407+F5438+F5469+F5500+F5531+F5562+F5593+F5624+F5655</f>
        <v>-551</v>
      </c>
      <c r="G5686" s="628" t="n">
        <f aca="false">G4725+G4756+G4787+G4818+G4849+G4880+G4911+G4942+G4973+G5004+G5035+G5066+G5097+G5128+G5159+G5190+G5221+G5252+G5283+G5314+G5345+G5376+G5407+G5438+G5469+G5500+G5531+G5562+G5593+G5624+G5655</f>
        <v>2331</v>
      </c>
      <c r="H5686" s="629" t="n">
        <f aca="false">H4725+H4756+H4787+H4818+H4849+H4880+H4911+H4942+H4973+H5004+H5035+H5066+H5097+H5128+H5159+H5190+H5221+H5252+H5283+H5314+H5345+H5376+H5407+H5438+H5469+H5500+H5531+H5562+H5593+H5624+H5655</f>
        <v>10968</v>
      </c>
    </row>
    <row r="5687" customFormat="false" ht="13.2" hidden="false" customHeight="false" outlineLevel="0" collapsed="false">
      <c r="A5687" s="627" t="s">
        <v>489</v>
      </c>
      <c r="B5687" s="628" t="n">
        <f aca="false">B4726+B4757+B4788+B4819+B4850+B4881+B4912+B4943+B4974+B5005+B5036+B5067+B5098+B5129+B5160+B5191+B5222+B5253+B5284+B5315+B5346+B5377+B5408+B5439+B5470+B5501+B5532+B5563+B5594+B5625+B5656</f>
        <v>759</v>
      </c>
      <c r="C5687" s="628" t="n">
        <f aca="false">C4726+C4757+C4788+C4819+C4850+C4881+C4912+C4943+C4974+C5005+C5036+C5067+C5098+C5129+C5160+C5191+C5222+C5253+C5284+C5315+C5346+C5377+C5408+C5439+C5470+C5501+C5532+C5563+C5594+C5625+C5656</f>
        <v>170</v>
      </c>
      <c r="D5687" s="628" t="n">
        <f aca="false">D4726+D4757+D4788+D4819+D4850+D4881+D4912+D4943+D4974+D5005+D5036+D5067+D5098+D5129+D5160+D5191+D5222+D5253+D5284+D5315+D5346+D5377+D5408+D5439+D5470+D5501+D5532+D5563+D5594+D5625+D5656</f>
        <v>1</v>
      </c>
      <c r="E5687" s="628" t="n">
        <f aca="false">E4726+E4757+E4788+E4819+E4850+E4881+E4912+E4943+E4974+E5005+E5036+E5067+E5098+E5129+E5160+E5191+E5222+E5253+E5284+E5315+E5346+E5377+E5408+E5439+E5470+E5501+E5532+E5563+E5594+E5625+E5656</f>
        <v>52</v>
      </c>
      <c r="F5687" s="628" t="n">
        <f aca="false">F4726+F4757+F4788+F4819+F4850+F4881+F4912+F4943+F4974+F5005+F5036+F5067+F5098+F5129+F5160+F5191+F5222+F5253+F5284+F5315+F5346+F5377+F5408+F5439+F5470+F5501+F5532+F5563+F5594+F5625+F5656</f>
        <v>-3</v>
      </c>
      <c r="G5687" s="628" t="n">
        <f aca="false">G4726+G4757+G4788+G4819+G4850+G4881+G4912+G4943+G4974+G5005+G5036+G5067+G5098+G5129+G5160+G5191+G5222+G5253+G5284+G5315+G5346+G5377+G5408+G5439+G5470+G5501+G5532+G5563+G5594+G5625+G5656</f>
        <v>170</v>
      </c>
      <c r="H5687" s="629" t="n">
        <f aca="false">H4726+H4757+H4788+H4819+H4850+H4881+H4912+H4943+H4974+H5005+H5036+H5067+H5098+H5129+H5160+H5191+H5222+H5253+H5284+H5315+H5346+H5377+H5408+H5439+H5470+H5501+H5532+H5563+H5594+H5625+H5656</f>
        <v>807</v>
      </c>
    </row>
    <row r="5688" customFormat="false" ht="13.2" hidden="false" customHeight="false" outlineLevel="0" collapsed="false">
      <c r="A5688" s="627" t="s">
        <v>490</v>
      </c>
      <c r="B5688" s="628" t="n">
        <f aca="false">B4727+B4758+B4789+B4820+B4851+B4882+B4913+B4944+B4975+B5006+B5037+B5068+B5099+B5130+B5161+B5192+B5223+B5254+B5285+B5316+B5347+B5378+B5409+B5440+B5471+B5502+B5533+B5564+B5595+B5626+B5657</f>
        <v>56</v>
      </c>
      <c r="C5688" s="628" t="n">
        <f aca="false">C4727+C4758+C4789+C4820+C4851+C4882+C4913+C4944+C4975+C5006+C5037+C5068+C5099+C5130+C5161+C5192+C5223+C5254+C5285+C5316+C5347+C5378+C5409+C5440+C5471+C5502+C5533+C5564+C5595+C5626+C5657</f>
        <v>3</v>
      </c>
      <c r="D5688" s="628" t="n">
        <f aca="false">D4727+D4758+D4789+D4820+D4851+D4882+D4913+D4944+D4975+D5006+D5037+D5068+D5099+D5130+D5161+D5192+D5223+D5254+D5285+D5316+D5347+D5378+D5409+D5440+D5471+D5502+D5533+D5564+D5595+D5626+D5657</f>
        <v>4</v>
      </c>
      <c r="E5688" s="628" t="n">
        <f aca="false">E4727+E4758+E4789+E4820+E4851+E4882+E4913+E4944+E4975+E5006+E5037+E5068+E5099+E5130+E5161+E5192+E5223+E5254+E5285+E5316+E5347+E5378+E5409+E5440+E5471+E5502+E5533+E5564+E5595+E5626+E5657</f>
        <v>0</v>
      </c>
      <c r="F5688" s="628" t="n">
        <f aca="false">F4727+F4758+F4789+F4820+F4851+F4882+F4913+F4944+F4975+F5006+F5037+F5068+F5099+F5130+F5161+F5192+F5223+F5254+F5285+F5316+F5347+F5378+F5409+F5440+F5471+F5502+F5533+F5564+F5595+F5626+F5657</f>
        <v>0</v>
      </c>
      <c r="G5688" s="628" t="n">
        <f aca="false">G4727+G4758+G4789+G4820+G4851+G4882+G4913+G4944+G4975+G5006+G5037+G5068+G5099+G5130+G5161+G5192+G5223+G5254+G5285+G5316+G5347+G5378+G5409+G5440+G5471+G5502+G5533+G5564+G5595+G5626+G5657</f>
        <v>8</v>
      </c>
      <c r="H5688" s="629" t="n">
        <f aca="false">H4727+H4758+H4789+H4820+H4851+H4882+H4913+H4944+H4975+H5006+H5037+H5068+H5099+H5130+H5161+H5192+H5223+H5254+H5285+H5316+H5347+H5378+H5409+H5440+H5471+H5502+H5533+H5564+H5595+H5626+H5657</f>
        <v>47</v>
      </c>
    </row>
    <row r="5689" customFormat="false" ht="13.2" hidden="false" customHeight="false" outlineLevel="0" collapsed="false">
      <c r="A5689" s="627" t="s">
        <v>491</v>
      </c>
      <c r="B5689" s="628" t="n">
        <f aca="false">B4728+B4759+B4790+B4821+B4852+B4883+B4914+B4945+B4976+B5007+B5038+B5069+B5100+B5131+B5162+B5193+B5224+B5255+B5286+B5317+B5348+B5379+B5410+B5441+B5472+B5503+B5534+B5565+B5596+B5627+B5658</f>
        <v>5268</v>
      </c>
      <c r="C5689" s="628" t="n">
        <f aca="false">C4728+C4759+C4790+C4821+C4852+C4883+C4914+C4945+C4976+C5007+C5038+C5069+C5100+C5131+C5162+C5193+C5224+C5255+C5286+C5317+C5348+C5379+C5410+C5441+C5472+C5503+C5534+C5565+C5596+C5627+C5658</f>
        <v>1980</v>
      </c>
      <c r="D5689" s="628" t="n">
        <f aca="false">D4728+D4759+D4790+D4821+D4852+D4883+D4914+D4945+D4976+D5007+D5038+D5069+D5100+D5131+D5162+D5193+D5224+D5255+D5286+D5317+D5348+D5379+D5410+D5441+D5472+D5503+D5534+D5565+D5596+D5627+D5658</f>
        <v>127</v>
      </c>
      <c r="E5689" s="628" t="n">
        <f aca="false">E4728+E4759+E4790+E4821+E4852+E4883+E4914+E4945+E4976+E5007+E5038+E5069+E5100+E5131+E5162+E5193+E5224+E5255+E5286+E5317+E5348+E5379+E5410+E5441+E5472+E5503+E5534+E5565+E5596+E5627+E5658</f>
        <v>38</v>
      </c>
      <c r="F5689" s="628" t="n">
        <f aca="false">F4728+F4759+F4790+F4821+F4852+F4883+F4914+F4945+F4976+F5007+F5038+F5069+F5100+F5131+F5162+F5193+F5224+F5255+F5286+F5317+F5348+F5379+F5410+F5441+F5472+F5503+F5534+F5565+F5596+F5627+F5658</f>
        <v>31</v>
      </c>
      <c r="G5689" s="628" t="n">
        <f aca="false">G4728+G4759+G4790+G4821+G4852+G4883+G4914+G4945+G4976+G5007+G5038+G5069+G5100+G5131+G5162+G5193+G5224+G5255+G5286+G5317+G5348+G5379+G5410+G5441+G5472+G5503+G5534+G5565+G5596+G5627+G5658</f>
        <v>2235</v>
      </c>
      <c r="H5689" s="629" t="n">
        <f aca="false">H4728+H4759+H4790+H4821+H4852+H4883+H4914+H4945+H4976+H5007+H5038+H5069+H5100+H5131+H5162+H5193+H5224+H5255+H5286+H5317+H5348+H5379+H5410+H5441+H5472+H5503+H5534+H5565+H5596+H5627+H5658</f>
        <v>4955</v>
      </c>
    </row>
    <row r="5690" customFormat="false" ht="13.2" hidden="false" customHeight="false" outlineLevel="0" collapsed="false">
      <c r="A5690" s="627" t="s">
        <v>492</v>
      </c>
      <c r="B5690" s="628" t="n">
        <f aca="false">B4729+B4760+B4791+B4822+B4853+B4884+B4915+B4946+B4977+B5008+B5039+B5070+B5101+B5132+B5163+B5194+B5225+B5256+B5287+B5318+B5349+B5380+B5411+B5442+B5473+B5504+B5535+B5566+B5597+B5628+B5659</f>
        <v>29238</v>
      </c>
      <c r="C5690" s="628" t="n">
        <f aca="false">C4729+C4760+C4791+C4822+C4853+C4884+C4915+C4946+C4977+C5008+C5039+C5070+C5101+C5132+C5163+C5194+C5225+C5256+C5287+C5318+C5349+C5380+C5411+C5442+C5473+C5504+C5535+C5566+C5597+C5628+C5659</f>
        <v>11076</v>
      </c>
      <c r="D5690" s="628" t="n">
        <f aca="false">D4729+D4760+D4791+D4822+D4853+D4884+D4915+D4946+D4977+D5008+D5039+D5070+D5101+D5132+D5163+D5194+D5225+D5256+D5287+D5318+D5349+D5380+D5411+D5442+D5473+D5504+D5535+D5566+D5597+D5628+D5659</f>
        <v>1984</v>
      </c>
      <c r="E5690" s="628" t="n">
        <f aca="false">E4729+E4760+E4791+E4822+E4853+E4884+E4915+E4946+E4977+E5008+E5039+E5070+E5101+E5132+E5163+E5194+E5225+E5256+E5287+E5318+E5349+E5380+E5411+E5442+E5473+E5504+E5535+E5566+E5597+E5628+E5659</f>
        <v>-189</v>
      </c>
      <c r="F5690" s="628" t="n">
        <f aca="false">F4729+F4760+F4791+F4822+F4853+F4884+F4915+F4946+F4977+F5008+F5039+F5070+F5101+F5132+F5163+F5194+F5225+F5256+F5287+F5318+F5349+F5380+F5411+F5442+F5473+F5504+F5535+F5566+F5597+F5628+F5659</f>
        <v>397</v>
      </c>
      <c r="G5690" s="628" t="n">
        <f aca="false">G4729+G4760+G4791+G4822+G4853+G4884+G4915+G4946+G4977+G5008+G5039+G5070+G5101+G5132+G5163+G5194+G5225+G5256+G5287+G5318+G5349+G5380+G5411+G5442+G5473+G5504+G5535+G5566+G5597+G5628+G5659</f>
        <v>7601</v>
      </c>
      <c r="H5690" s="629" t="n">
        <f aca="false">H4729+H4760+H4791+H4822+H4853+H4884+H4915+H4946+H4977+H5008+H5039+H5070+H5101+H5132+H5163+H5194+H5225+H5256+H5287+H5318+H5349+H5380+H5411+H5442+H5473+H5504+H5535+H5566+H5597+H5628+H5659</f>
        <v>30937</v>
      </c>
    </row>
    <row r="5691" customFormat="false" ht="13.2" hidden="false" customHeight="false" outlineLevel="0" collapsed="false">
      <c r="A5691" s="627" t="s">
        <v>493</v>
      </c>
      <c r="B5691" s="628" t="n">
        <f aca="false">B4730+B4761+B4792+B4823+B4854+B4885+B4916+B4947+B4978+B5009+B5040+B5071+B5102+B5133+B5164+B5195+B5226+B5257+B5288+B5319+B5350+B5381+B5412+B5443+B5474+B5505+B5536+B5567+B5598+B5629+B5660</f>
        <v>104395</v>
      </c>
      <c r="C5691" s="628" t="n">
        <f aca="false">C4730+C4761+C4792+C4823+C4854+C4885+C4916+C4947+C4978+C5009+C5040+C5071+C5102+C5133+C5164+C5195+C5226+C5257+C5288+C5319+C5350+C5381+C5412+C5443+C5474+C5505+C5536+C5567+C5598+C5629+C5660</f>
        <v>25926</v>
      </c>
      <c r="D5691" s="628" t="n">
        <f aca="false">D4730+D4761+D4792+D4823+D4854+D4885+D4916+D4947+D4978+D5009+D5040+D5071+D5102+D5133+D5164+D5195+D5226+D5257+D5288+D5319+D5350+D5381+D5412+D5443+D5474+D5505+D5536+D5567+D5598+D5629+D5660</f>
        <v>2011</v>
      </c>
      <c r="E5691" s="628" t="n">
        <f aca="false">E4730+E4761+E4792+E4823+E4854+E4885+E4916+E4947+E4978+E5009+E5040+E5071+E5102+E5133+E5164+E5195+E5226+E5257+E5288+E5319+E5350+E5381+E5412+E5443+E5474+E5505+E5536+E5567+E5598+E5629+E5660</f>
        <v>-5947</v>
      </c>
      <c r="F5691" s="628" t="n">
        <f aca="false">F4730+F4761+F4792+F4823+F4854+F4885+F4916+F4947+F4978+F5009+F5040+F5071+F5102+F5133+F5164+F5195+F5226+F5257+F5288+F5319+F5350+F5381+F5412+F5443+F5474+F5505+F5536+F5567+F5598+F5629+F5660</f>
        <v>1144</v>
      </c>
      <c r="G5691" s="628" t="n">
        <f aca="false">G4730+G4761+G4792+G4823+G4854+G4885+G4916+G4947+G4978+G5009+G5040+G5071+G5102+G5133+G5164+G5195+G5226+G5257+G5288+G5319+G5350+G5381+G5412+G5443+G5474+G5505+G5536+G5567+G5598+G5629+G5660</f>
        <v>21063</v>
      </c>
      <c r="H5691" s="629" t="n">
        <f aca="false">H4730+H4761+H4792+H4823+H4854+H4885+H4916+H4947+H4978+H5009+H5040+H5071+H5102+H5133+H5164+H5195+H5226+H5257+H5288+H5319+H5350+H5381+H5412+H5443+H5474+H5505+H5536+H5567+H5598+H5629+H5660</f>
        <v>102444</v>
      </c>
    </row>
    <row r="5692" customFormat="false" ht="13.2" hidden="false" customHeight="false" outlineLevel="0" collapsed="false">
      <c r="A5692" s="627" t="s">
        <v>494</v>
      </c>
      <c r="B5692" s="628" t="n">
        <f aca="false">B4731+B4762+B4793+B4824+B4855+B4886+B4917+B4948+B4979+B5010+B5041+B5072+B5103+B5134+B5165+B5196+B5227+B5258+B5289+B5320+B5351+B5382+B5413+B5444+B5475+B5506+B5537+B5568+B5599+B5630+B5661</f>
        <v>3373</v>
      </c>
      <c r="C5692" s="628" t="n">
        <f aca="false">C4731+C4762+C4793+C4824+C4855+C4886+C4917+C4948+C4979+C5010+C5041+C5072+C5103+C5134+C5165+C5196+C5227+C5258+C5289+C5320+C5351+C5382+C5413+C5444+C5475+C5506+C5537+C5568+C5599+C5630+C5661</f>
        <v>1574</v>
      </c>
      <c r="D5692" s="628" t="n">
        <f aca="false">D4731+D4762+D4793+D4824+D4855+D4886+D4917+D4948+D4979+D5010+D5041+D5072+D5103+D5134+D5165+D5196+D5227+D5258+D5289+D5320+D5351+D5382+D5413+D5444+D5475+D5506+D5537+D5568+D5599+D5630+D5661</f>
        <v>79</v>
      </c>
      <c r="E5692" s="628" t="n">
        <f aca="false">E4731+E4762+E4793+E4824+E4855+E4886+E4917+E4948+E4979+E5010+E5041+E5072+E5103+E5134+E5165+E5196+E5227+E5258+E5289+E5320+E5351+E5382+E5413+E5444+E5475+E5506+E5537+E5568+E5599+E5630+E5661</f>
        <v>-95</v>
      </c>
      <c r="F5692" s="628" t="n">
        <f aca="false">F4731+F4762+F4793+F4824+F4855+F4886+F4917+F4948+F4979+F5010+F5041+F5072+F5103+F5134+F5165+F5196+F5227+F5258+F5289+F5320+F5351+F5382+F5413+F5444+F5475+F5506+F5537+F5568+F5599+F5630+F5661</f>
        <v>-1815</v>
      </c>
      <c r="G5692" s="628" t="n">
        <f aca="false">G4731+G4762+G4793+G4824+G4855+G4886+G4917+G4948+G4979+G5010+G5041+G5072+G5103+G5134+G5165+G5196+G5227+G5258+G5289+G5320+G5351+G5382+G5413+G5444+G5475+G5506+G5537+G5568+G5599+G5630+G5661</f>
        <v>62</v>
      </c>
      <c r="H5692" s="629" t="n">
        <f aca="false">H4731+H4762+H4793+H4824+H4855+H4886+H4917+H4948+H4979+H5010+H5041+H5072+H5103+H5134+H5165+H5196+H5227+H5258+H5289+H5320+H5351+H5382+H5413+H5444+H5475+H5506+H5537+H5568+H5599+H5630+H5661</f>
        <v>2896</v>
      </c>
    </row>
    <row r="5693" customFormat="false" ht="13.2" hidden="false" customHeight="false" outlineLevel="0" collapsed="false">
      <c r="A5693" s="627" t="s">
        <v>495</v>
      </c>
      <c r="B5693" s="628" t="n">
        <f aca="false">B4732+B4763+B4794+B4825+B4856+B4887+B4918+B4949+B4980+B5011+B5042+B5073+B5104+B5135+B5166+B5197+B5228+B5259+B5290+B5321+B5352+B5383+B5414+B5445+B5476+B5507+B5538+B5569+B5600+B5631+B5662</f>
        <v>4142</v>
      </c>
      <c r="C5693" s="628" t="n">
        <f aca="false">C4732+C4763+C4794+C4825+C4856+C4887+C4918+C4949+C4980+C5011+C5042+C5073+C5104+C5135+C5166+C5197+C5228+C5259+C5290+C5321+C5352+C5383+C5414+C5445+C5476+C5507+C5538+C5569+C5600+C5631+C5662</f>
        <v>903</v>
      </c>
      <c r="D5693" s="628" t="n">
        <f aca="false">D4732+D4763+D4794+D4825+D4856+D4887+D4918+D4949+D4980+D5011+D5042+D5073+D5104+D5135+D5166+D5197+D5228+D5259+D5290+D5321+D5352+D5383+D5414+D5445+D5476+D5507+D5538+D5569+D5600+D5631+D5662</f>
        <v>233</v>
      </c>
      <c r="E5693" s="628" t="n">
        <f aca="false">E4732+E4763+E4794+E4825+E4856+E4887+E4918+E4949+E4980+E5011+E5042+E5073+E5104+E5135+E5166+E5197+E5228+E5259+E5290+E5321+E5352+E5383+E5414+E5445+E5476+E5507+E5538+E5569+E5600+E5631+E5662</f>
        <v>-18</v>
      </c>
      <c r="F5693" s="628" t="n">
        <f aca="false">F4732+F4763+F4794+F4825+F4856+F4887+F4918+F4949+F4980+F5011+F5042+F5073+F5104+F5135+F5166+F5197+F5228+F5259+F5290+F5321+F5352+F5383+F5414+F5445+F5476+F5507+F5538+F5569+F5600+F5631+F5662</f>
        <v>730</v>
      </c>
      <c r="G5693" s="628" t="n">
        <f aca="false">G4732+G4763+G4794+G4825+G4856+G4887+G4918+G4949+G4980+G5011+G5042+G5073+G5104+G5135+G5166+G5197+G5228+G5259+G5290+G5321+G5352+G5383+G5414+G5445+G5476+G5507+G5538+G5569+G5600+G5631+G5662</f>
        <v>684</v>
      </c>
      <c r="H5693" s="629" t="n">
        <f aca="false">H4732+H4763+H4794+H4825+H4856+H4887+H4918+H4949+H4980+H5011+H5042+H5073+H5104+H5135+H5166+H5197+H5228+H5259+H5290+H5321+H5352+H5383+H5414+H5445+H5476+H5507+H5538+H5569+H5600+H5631+H5662</f>
        <v>4840</v>
      </c>
    </row>
    <row r="5694" customFormat="false" ht="13.2" hidden="false" customHeight="false" outlineLevel="0" collapsed="false">
      <c r="A5694" s="630" t="s">
        <v>496</v>
      </c>
      <c r="B5694" s="628"/>
      <c r="C5694" s="628"/>
      <c r="D5694" s="628"/>
      <c r="E5694" s="628"/>
      <c r="F5694" s="628"/>
      <c r="G5694" s="628"/>
      <c r="H5694" s="629"/>
    </row>
    <row r="5695" customFormat="false" ht="13.2" hidden="false" customHeight="false" outlineLevel="0" collapsed="false">
      <c r="A5695" s="627" t="s">
        <v>497</v>
      </c>
      <c r="B5695" s="628" t="n">
        <f aca="false">B4734+B4765+B4796+B4827+B4858+B4889+B4920+B4951+B4982+B5013+B5044+B5075+B5106+B5137+B5168+B5199+B5230+B5261+B5292+B5323+B5354+B5385+B5416+B5447+B5478+B5509+B5540+B5571+B5602+B5633+B5664</f>
        <v>9789</v>
      </c>
      <c r="C5695" s="628" t="n">
        <f aca="false">C4734+C4765+C4796+C4827+C4858+C4889+C4920+C4951+C4982+C5013+C5044+C5075+C5106+C5137+C5168+C5199+C5230+C5261+C5292+C5323+C5354+C5385+C5416+C5447+C5478+C5509+C5540+C5571+C5602+C5633+C5664</f>
        <v>2519</v>
      </c>
      <c r="D5695" s="628" t="n">
        <f aca="false">D4734+D4765+D4796+D4827+D4858+D4889+D4920+D4951+D4982+D5013+D5044+D5075+D5106+D5137+D5168+D5199+D5230+D5261+D5292+D5323+D5354+D5385+D5416+D5447+D5478+D5509+D5540+D5571+D5602+D5633+D5664</f>
        <v>325</v>
      </c>
      <c r="E5695" s="628" t="n">
        <f aca="false">E4734+E4765+E4796+E4827+E4858+E4889+E4920+E4951+E4982+E5013+E5044+E5075+E5106+E5137+E5168+E5199+E5230+E5261+E5292+E5323+E5354+E5385+E5416+E5447+E5478+E5509+E5540+E5571+E5602+E5633+E5664</f>
        <v>395</v>
      </c>
      <c r="F5695" s="628" t="n">
        <f aca="false">F4734+F4765+F4796+F4827+F4858+F4889+F4920+F4951+F4982+F5013+F5044+F5075+F5106+F5137+F5168+F5199+F5230+F5261+F5292+F5323+F5354+F5385+F5416+F5447+F5478+F5509+F5540+F5571+F5602+F5633+F5664</f>
        <v>160</v>
      </c>
      <c r="G5695" s="628" t="n">
        <f aca="false">G4734+G4765+G4796+G4827+G4858+G4889+G4920+G4951+G4982+G5013+G5044+G5075+G5106+G5137+G5168+G5199+G5230+G5261+G5292+G5323+G5354+G5385+G5416+G5447+G5478+G5509+G5540+G5571+G5602+G5633+G5664</f>
        <v>2134</v>
      </c>
      <c r="H5695" s="629" t="n">
        <f aca="false">H4734+H4765+H4796+H4827+H4858+H4889+H4920+H4951+H4982+H5013+H5044+H5075+H5106+H5137+H5168+H5199+H5230+H5261+H5292+H5323+H5354+H5385+H5416+H5447+H5478+H5509+H5540+H5571+H5602+H5633+H5664</f>
        <v>10404</v>
      </c>
    </row>
    <row r="5696" customFormat="false" ht="13.2" hidden="false" customHeight="false" outlineLevel="0" collapsed="false">
      <c r="A5696" s="627" t="s">
        <v>498</v>
      </c>
      <c r="B5696" s="628" t="n">
        <f aca="false">B4735+B4766+B4797+B4828+B4859+B4890+B4921+B4952+B4983+B5014+B5045+B5076+B5107+B5138+B5169+B5200+B5231+B5262+B5293+B5324+B5355+B5386+B5417+B5448+B5479+B5510+B5541+B5572+B5603+B5634+B5665</f>
        <v>4</v>
      </c>
      <c r="C5696" s="628" t="n">
        <f aca="false">C4735+C4766+C4797+C4828+C4859+C4890+C4921+C4952+C4983+C5014+C5045+C5076+C5107+C5138+C5169+C5200+C5231+C5262+C5293+C5324+C5355+C5386+C5417+C5448+C5479+C5510+C5541+C5572+C5603+C5634+C5665</f>
        <v>0</v>
      </c>
      <c r="D5696" s="628" t="n">
        <f aca="false">D4735+D4766+D4797+D4828+D4859+D4890+D4921+D4952+D4983+D5014+D5045+D5076+D5107+D5138+D5169+D5200+D5231+D5262+D5293+D5324+D5355+D5386+D5417+D5448+D5479+D5510+D5541+D5572+D5603+D5634+D5665</f>
        <v>0</v>
      </c>
      <c r="E5696" s="628" t="n">
        <f aca="false">E4735+E4766+E4797+E4828+E4859+E4890+E4921+E4952+E4983+E5014+E5045+E5076+E5107+E5138+E5169+E5200+E5231+E5262+E5293+E5324+E5355+E5386+E5417+E5448+E5479+E5510+E5541+E5572+E5603+E5634+E5665</f>
        <v>0</v>
      </c>
      <c r="F5696" s="628" t="n">
        <f aca="false">F4735+F4766+F4797+F4828+F4859+F4890+F4921+F4952+F4983+F5014+F5045+F5076+F5107+F5138+F5169+F5200+F5231+F5262+F5293+F5324+F5355+F5386+F5417+F5448+F5479+F5510+F5541+F5572+F5603+F5634+F5665</f>
        <v>0</v>
      </c>
      <c r="G5696" s="628" t="n">
        <f aca="false">G4735+G4766+G4797+G4828+G4859+G4890+G4921+G4952+G4983+G5014+G5045+G5076+G5107+G5138+G5169+G5200+G5231+G5262+G5293+G5324+G5355+G5386+G5417+G5448+G5479+G5510+G5541+G5572+G5603+G5634+G5665</f>
        <v>0</v>
      </c>
      <c r="H5696" s="629" t="n">
        <f aca="false">H4735+H4766+H4797+H4828+H4859+H4890+H4921+H4952+H4983+H5014+H5045+H5076+H5107+H5138+H5169+H5200+H5231+H5262+H5293+H5324+H5355+H5386+H5417+H5448+H5479+H5510+H5541+H5572+H5603+H5634+H5665</f>
        <v>4</v>
      </c>
    </row>
    <row r="5697" customFormat="false" ht="13.2" hidden="false" customHeight="false" outlineLevel="0" collapsed="false">
      <c r="A5697" s="627" t="s">
        <v>499</v>
      </c>
      <c r="B5697" s="628" t="n">
        <f aca="false">B4736+B4767+B4798+B4829+B4860+B4891+B4922+B4953+B4984+B5015+B5046+B5077+B5108+B5139+B5170+B5201+B5232+B5263+B5294+B5325+B5356+B5387+B5418+B5449+B5480+B5511+B5542+B5573+B5604+B5635+B5666</f>
        <v>0</v>
      </c>
      <c r="C5697" s="628" t="n">
        <f aca="false">C4736+C4767+C4798+C4829+C4860+C4891+C4922+C4953+C4984+C5015+C5046+C5077+C5108+C5139+C5170+C5201+C5232+C5263+C5294+C5325+C5356+C5387+C5418+C5449+C5480+C5511+C5542+C5573+C5604+C5635+C5666</f>
        <v>0</v>
      </c>
      <c r="D5697" s="628" t="n">
        <f aca="false">D4736+D4767+D4798+D4829+D4860+D4891+D4922+D4953+D4984+D5015+D5046+D5077+D5108+D5139+D5170+D5201+D5232+D5263+D5294+D5325+D5356+D5387+D5418+D5449+D5480+D5511+D5542+D5573+D5604+D5635+D5666</f>
        <v>0</v>
      </c>
      <c r="E5697" s="628" t="n">
        <f aca="false">E4736+E4767+E4798+E4829+E4860+E4891+E4922+E4953+E4984+E5015+E5046+E5077+E5108+E5139+E5170+E5201+E5232+E5263+E5294+E5325+E5356+E5387+E5418+E5449+E5480+E5511+E5542+E5573+E5604+E5635+E5666</f>
        <v>0</v>
      </c>
      <c r="F5697" s="628" t="n">
        <f aca="false">F4736+F4767+F4798+F4829+F4860+F4891+F4922+F4953+F4984+F5015+F5046+F5077+F5108+F5139+F5170+F5201+F5232+F5263+F5294+F5325+F5356+F5387+F5418+F5449+F5480+F5511+F5542+F5573+F5604+F5635+F5666</f>
        <v>0</v>
      </c>
      <c r="G5697" s="628" t="n">
        <f aca="false">G4736+G4767+G4798+G4829+G4860+G4891+G4922+G4953+G4984+G5015+G5046+G5077+G5108+G5139+G5170+G5201+G5232+G5263+G5294+G5325+G5356+G5387+G5418+G5449+G5480+G5511+G5542+G5573+G5604+G5635+G5666</f>
        <v>0</v>
      </c>
      <c r="H5697" s="629" t="n">
        <f aca="false">H4736+H4767+H4798+H4829+H4860+H4891+H4922+H4953+H4984+H5015+H5046+H5077+H5108+H5139+H5170+H5201+H5232+H5263+H5294+H5325+H5356+H5387+H5418+H5449+H5480+H5511+H5542+H5573+H5604+H5635+H5666</f>
        <v>0</v>
      </c>
    </row>
    <row r="5698" customFormat="false" ht="13.2" hidden="false" customHeight="false" outlineLevel="0" collapsed="false">
      <c r="A5698" s="627" t="s">
        <v>500</v>
      </c>
      <c r="B5698" s="628" t="n">
        <f aca="false">B4737+B4768+B4799+B4830+B4861+B4892+B4923+B4954+B4985+B5016+B5047+B5078+B5109+B5140+B5171+B5202+B5233+B5264+B5295+B5326+B5357+B5388+B5419+B5450+B5481+B5512+B5543+B5574+B5605+B5636+B5667</f>
        <v>3418</v>
      </c>
      <c r="C5698" s="628" t="n">
        <f aca="false">C4737+C4768+C4799+C4830+C4861+C4892+C4923+C4954+C4985+C5016+C5047+C5078+C5109+C5140+C5171+C5202+C5233+C5264+C5295+C5326+C5357+C5388+C5419+C5450+C5481+C5512+C5543+C5574+C5605+C5636+C5667</f>
        <v>955</v>
      </c>
      <c r="D5698" s="628" t="n">
        <f aca="false">D4737+D4768+D4799+D4830+D4861+D4892+D4923+D4954+D4985+D5016+D5047+D5078+D5109+D5140+D5171+D5202+D5233+D5264+D5295+D5326+D5357+D5388+D5419+D5450+D5481+D5512+D5543+D5574+D5605+D5636+D5667</f>
        <v>109</v>
      </c>
      <c r="E5698" s="628" t="n">
        <f aca="false">E4737+E4768+E4799+E4830+E4861+E4892+E4923+E4954+E4985+E5016+E5047+E5078+E5109+E5140+E5171+E5202+E5233+E5264+E5295+E5326+E5357+E5388+E5419+E5450+E5481+E5512+E5543+E5574+E5605+E5636+E5667</f>
        <v>-77</v>
      </c>
      <c r="F5698" s="628" t="n">
        <f aca="false">F4737+F4768+F4799+F4830+F4861+F4892+F4923+F4954+F4985+F5016+F5047+F5078+F5109+F5140+F5171+F5202+F5233+F5264+F5295+F5326+F5357+F5388+F5419+F5450+F5481+F5512+F5543+F5574+F5605+F5636+F5667</f>
        <v>-168</v>
      </c>
      <c r="G5698" s="628" t="n">
        <f aca="false">G4737+G4768+G4799+G4830+G4861+G4892+G4923+G4954+G4985+G5016+G5047+G5078+G5109+G5140+G5171+G5202+G5233+G5264+G5295+G5326+G5357+G5388+G5419+G5450+G5481+G5512+G5543+G5574+G5605+G5636+G5667</f>
        <v>210</v>
      </c>
      <c r="H5698" s="629" t="n">
        <f aca="false">H4737+H4768+H4799+H4830+H4861+H4892+H4923+H4954+H4985+H5016+H5047+H5078+H5109+H5140+H5171+H5202+H5233+H5264+H5295+H5326+H5357+H5388+H5419+H5450+H5481+H5512+H5543+H5574+H5605+H5636+H5667</f>
        <v>3809</v>
      </c>
    </row>
    <row r="5699" customFormat="false" ht="13.2" hidden="false" customHeight="false" outlineLevel="0" collapsed="false">
      <c r="A5699" s="627" t="s">
        <v>501</v>
      </c>
      <c r="B5699" s="628" t="n">
        <f aca="false">B4738+B4769+B4800+B4831+B4862+B4893+B4924+B4955+B4986+B5017+B5048+B5079+B5110+B5141+B5172+B5203+B5234+B5265+B5296+B5327+B5358+B5389+B5420+B5451+B5482+B5513+B5544+B5575+B5606+B5637+B5668</f>
        <v>32583</v>
      </c>
      <c r="C5699" s="628" t="n">
        <f aca="false">C4738+C4769+C4800+C4831+C4862+C4893+C4924+C4955+C4986+C5017+C5048+C5079+C5110+C5141+C5172+C5203+C5234+C5265+C5296+C5327+C5358+C5389+C5420+C5451+C5482+C5513+C5544+C5575+C5606+C5637+C5668</f>
        <v>2104</v>
      </c>
      <c r="D5699" s="628" t="n">
        <f aca="false">D4738+D4769+D4800+D4831+D4862+D4893+D4924+D4955+D4986+D5017+D5048+D5079+D5110+D5141+D5172+D5203+D5234+D5265+D5296+D5327+D5358+D5389+D5420+D5451+D5482+D5513+D5544+D5575+D5606+D5637+D5668</f>
        <v>245</v>
      </c>
      <c r="E5699" s="628" t="n">
        <f aca="false">E4738+E4769+E4800+E4831+E4862+E4893+E4924+E4955+E4986+E5017+E5048+E5079+E5110+E5141+E5172+E5203+E5234+E5265+E5296+E5327+E5358+E5389+E5420+E5451+E5482+E5513+E5544+E5575+E5606+E5637+E5668</f>
        <v>-1780</v>
      </c>
      <c r="F5699" s="628" t="n">
        <f aca="false">F4738+F4769+F4800+F4831+F4862+F4893+F4924+F4955+F4986+F5017+F5048+F5079+F5110+F5141+F5172+F5203+F5234+F5265+F5296+F5327+F5358+F5389+F5420+F5451+F5482+F5513+F5544+F5575+F5606+F5637+F5668</f>
        <v>810</v>
      </c>
      <c r="G5699" s="628" t="n">
        <f aca="false">G4738+G4769+G4800+G4831+G4862+G4893+G4924+G4955+G4986+G5017+G5048+G5079+G5110+G5141+G5172+G5203+G5234+G5265+G5296+G5327+G5358+G5389+G5420+G5451+G5482+G5513+G5544+G5575+G5606+G5637+G5668</f>
        <v>700</v>
      </c>
      <c r="H5699" s="629" t="n">
        <f aca="false">H4738+H4769+H4800+H4831+H4862+H4893+H4924+H4955+H4986+H5017+H5048+H5079+H5110+H5141+H5172+H5203+H5234+H5265+H5296+H5327+H5358+H5389+H5420+H5451+H5482+H5513+H5544+H5575+H5606+H5637+H5668</f>
        <v>32772</v>
      </c>
    </row>
    <row r="5700" customFormat="false" ht="13.2" hidden="false" customHeight="false" outlineLevel="0" collapsed="false">
      <c r="A5700" s="627" t="s">
        <v>25</v>
      </c>
      <c r="B5700" s="628" t="n">
        <f aca="false">B4739+B4770+B4801+B4832+B4863+B4894+B4925+B4956+B4987+B5018+B5049+B5080+B5111+B5142+B5173+B5204+B5235+B5266+B5297+B5328+B5359+B5390+B5421+B5452+B5483+B5514+B5545+B5576+B5607+B5638+B5669</f>
        <v>8</v>
      </c>
      <c r="C5700" s="628" t="n">
        <f aca="false">C4739+C4770+C4801+C4832+C4863+C4894+C4925+C4956+C4987+C5018+C5049+C5080+C5111+C5142+C5173+C5204+C5235+C5266+C5297+C5328+C5359+C5390+C5421+C5452+C5483+C5514+C5545+C5576+C5607+C5638+C5669</f>
        <v>0</v>
      </c>
      <c r="D5700" s="628" t="n">
        <f aca="false">D4739+D4770+D4801+D4832+D4863+D4894+D4925+D4956+D4987+D5018+D5049+D5080+D5111+D5142+D5173+D5204+D5235+D5266+D5297+D5328+D5359+D5390+D5421+D5452+D5483+D5514+D5545+D5576+D5607+D5638+D5669</f>
        <v>0</v>
      </c>
      <c r="E5700" s="628" t="n">
        <f aca="false">E4739+E4770+E4801+E4832+E4863+E4894+E4925+E4956+E4987+E5018+E5049+E5080+E5111+E5142+E5173+E5204+E5235+E5266+E5297+E5328+E5359+E5390+E5421+E5452+E5483+E5514+E5545+E5576+E5607+E5638+E5669</f>
        <v>0</v>
      </c>
      <c r="F5700" s="628" t="n">
        <f aca="false">F4739+F4770+F4801+F4832+F4863+F4894+F4925+F4956+F4987+F5018+F5049+F5080+F5111+F5142+F5173+F5204+F5235+F5266+F5297+F5328+F5359+F5390+F5421+F5452+F5483+F5514+F5545+F5576+F5607+F5638+F5669</f>
        <v>0</v>
      </c>
      <c r="G5700" s="628" t="n">
        <f aca="false">G4739+G4770+G4801+G4832+G4863+G4894+G4925+G4956+G4987+G5018+G5049+G5080+G5111+G5142+G5173+G5204+G5235+G5266+G5297+G5328+G5359+G5390+G5421+G5452+G5483+G5514+G5545+G5576+G5607+G5638+G5669</f>
        <v>2</v>
      </c>
      <c r="H5700" s="629" t="n">
        <f aca="false">H4739+H4770+H4801+H4832+H4863+H4894+H4925+H4956+H4987+H5018+H5049+H5080+H5111+H5142+H5173+H5204+H5235+H5266+H5297+H5328+H5359+H5390+H5421+H5452+H5483+H5514+H5545+H5576+H5607+H5638+H5669</f>
        <v>6</v>
      </c>
    </row>
    <row r="5701" customFormat="false" ht="13.2" hidden="false" customHeight="false" outlineLevel="0" collapsed="false">
      <c r="A5701" s="627" t="s">
        <v>502</v>
      </c>
      <c r="B5701" s="628" t="n">
        <f aca="false">B4740+B4771+B4802+B4833+B4864+B4895+B4926+B4957+B4988+B5019+B5050+B5081+B5112+B5143+B5174+B5205+B5236+B5267+B5298+B5329+B5360+B5391+B5422+B5453+B5484+B5515+B5546+B5577+B5608+B5639+B5670</f>
        <v>0</v>
      </c>
      <c r="C5701" s="628" t="n">
        <f aca="false">C4740+C4771+C4802+C4833+C4864+C4895+C4926+C4957+C4988+C5019+C5050+C5081+C5112+C5143+C5174+C5205+C5236+C5267+C5298+C5329+C5360+C5391+C5422+C5453+C5484+C5515+C5546+C5577+C5608+C5639+C5670</f>
        <v>0</v>
      </c>
      <c r="D5701" s="628" t="n">
        <f aca="false">D4740+D4771+D4802+D4833+D4864+D4895+D4926+D4957+D4988+D5019+D5050+D5081+D5112+D5143+D5174+D5205+D5236+D5267+D5298+D5329+D5360+D5391+D5422+D5453+D5484+D5515+D5546+D5577+D5608+D5639+D5670</f>
        <v>0</v>
      </c>
      <c r="E5701" s="628" t="n">
        <f aca="false">E4740+E4771+E4802+E4833+E4864+E4895+E4926+E4957+E4988+E5019+E5050+E5081+E5112+E5143+E5174+E5205+E5236+E5267+E5298+E5329+E5360+E5391+E5422+E5453+E5484+E5515+E5546+E5577+E5608+E5639+E5670</f>
        <v>0</v>
      </c>
      <c r="F5701" s="628" t="n">
        <f aca="false">F4740+F4771+F4802+F4833+F4864+F4895+F4926+F4957+F4988+F5019+F5050+F5081+F5112+F5143+F5174+F5205+F5236+F5267+F5298+F5329+F5360+F5391+F5422+F5453+F5484+F5515+F5546+F5577+F5608+F5639+F5670</f>
        <v>0</v>
      </c>
      <c r="G5701" s="628" t="n">
        <f aca="false">G4740+G4771+G4802+G4833+G4864+G4895+G4926+G4957+G4988+G5019+G5050+G5081+G5112+G5143+G5174+G5205+G5236+G5267+G5298+G5329+G5360+G5391+G5422+G5453+G5484+G5515+G5546+G5577+G5608+G5639+G5670</f>
        <v>0</v>
      </c>
      <c r="H5701" s="629" t="n">
        <f aca="false">H4740+H4771+H4802+H4833+H4864+H4895+H4926+H4957+H4988+H5019+H5050+H5081+H5112+H5143+H5174+H5205+H5236+H5267+H5298+H5329+H5360+H5391+H5422+H5453+H5484+H5515+H5546+H5577+H5608+H5639+H5670</f>
        <v>0</v>
      </c>
    </row>
    <row r="5702" customFormat="false" ht="13.2" hidden="false" customHeight="false" outlineLevel="0" collapsed="false">
      <c r="A5702" s="627" t="s">
        <v>503</v>
      </c>
      <c r="B5702" s="628" t="n">
        <f aca="false">B4741+B4772+B4803+B4834+B4865+B4896+B4927+B4958+B4989+B5020+B5051+B5082+B5113+B5144+B5175+B5206+B5237+B5268+B5299+B5330+B5361+B5392+B5423+B5454+B5485+B5516+B5547+B5578+B5609+B5640+B5671</f>
        <v>6194</v>
      </c>
      <c r="C5702" s="628" t="n">
        <f aca="false">C4741+C4772+C4803+C4834+C4865+C4896+C4927+C4958+C4989+C5020+C5051+C5082+C5113+C5144+C5175+C5206+C5237+C5268+C5299+C5330+C5361+C5392+C5423+C5454+C5485+C5516+C5547+C5578+C5609+C5640+C5671</f>
        <v>184</v>
      </c>
      <c r="D5702" s="628" t="n">
        <f aca="false">D4741+D4772+D4803+D4834+D4865+D4896+D4927+D4958+D4989+D5020+D5051+D5082+D5113+D5144+D5175+D5206+D5237+D5268+D5299+D5330+D5361+D5392+D5423+D5454+D5485+D5516+D5547+D5578+D5609+D5640+D5671</f>
        <v>27</v>
      </c>
      <c r="E5702" s="628" t="n">
        <f aca="false">E4741+E4772+E4803+E4834+E4865+E4896+E4927+E4958+E4989+E5020+E5051+E5082+E5113+E5144+E5175+E5206+E5237+E5268+E5299+E5330+E5361+E5392+E5423+E5454+E5485+E5516+E5547+E5578+E5609+E5640+E5671</f>
        <v>-52</v>
      </c>
      <c r="F5702" s="628" t="n">
        <f aca="false">F4741+F4772+F4803+F4834+F4865+F4896+F4927+F4958+F4989+F5020+F5051+F5082+F5113+F5144+F5175+F5206+F5237+F5268+F5299+F5330+F5361+F5392+F5423+F5454+F5485+F5516+F5547+F5578+F5609+F5640+F5671</f>
        <v>-61</v>
      </c>
      <c r="G5702" s="628" t="n">
        <f aca="false">G4741+G4772+G4803+G4834+G4865+G4896+G4927+G4958+G4989+G5020+G5051+G5082+G5113+G5144+G5175+G5206+G5237+G5268+G5299+G5330+G5361+G5392+G5423+G5454+G5485+G5516+G5547+G5578+G5609+G5640+G5671</f>
        <v>384</v>
      </c>
      <c r="H5702" s="629" t="n">
        <f aca="false">H4741+H4772+H4803+H4834+H4865+H4896+H4927+H4958+H4989+H5020+H5051+H5082+H5113+H5144+H5175+H5206+H5237+H5268+H5299+H5330+H5361+H5392+H5423+H5454+H5485+H5516+H5547+H5578+H5609+H5640+H5671</f>
        <v>5854</v>
      </c>
    </row>
    <row r="5703" customFormat="false" ht="13.2" hidden="false" customHeight="false" outlineLevel="0" collapsed="false">
      <c r="A5703" s="627" t="s">
        <v>504</v>
      </c>
      <c r="B5703" s="628" t="n">
        <f aca="false">B4742+B4773+B4804+B4835+B4866+B4897+B4928+B4959+B4990+B5021+B5052+B5083+B5114+B5145+B5176+B5207+B5238+B5269+B5300+B5331+B5362+B5393+B5424+B5455+B5486+B5517+B5548+B5579+B5610+B5641+B5672</f>
        <v>237</v>
      </c>
      <c r="C5703" s="628" t="n">
        <f aca="false">C4742+C4773+C4804+C4835+C4866+C4897+C4928+C4959+C4990+C5021+C5052+C5083+C5114+C5145+C5176+C5207+C5238+C5269+C5300+C5331+C5362+C5393+C5424+C5455+C5486+C5517+C5548+C5579+C5610+C5641+C5672</f>
        <v>187</v>
      </c>
      <c r="D5703" s="628" t="n">
        <f aca="false">D4742+D4773+D4804+D4835+D4866+D4897+D4928+D4959+D4990+D5021+D5052+D5083+D5114+D5145+D5176+D5207+D5238+D5269+D5300+D5331+D5362+D5393+D5424+D5455+D5486+D5517+D5548+D5579+D5610+D5641+D5672</f>
        <v>1</v>
      </c>
      <c r="E5703" s="628" t="n">
        <f aca="false">E4742+E4773+E4804+E4835+E4866+E4897+E4928+E4959+E4990+E5021+E5052+E5083+E5114+E5145+E5176+E5207+E5238+E5269+E5300+E5331+E5362+E5393+E5424+E5455+E5486+E5517+E5548+E5579+E5610+E5641+E5672</f>
        <v>-79</v>
      </c>
      <c r="F5703" s="628" t="n">
        <f aca="false">F4742+F4773+F4804+F4835+F4866+F4897+F4928+F4959+F4990+F5021+F5052+F5083+F5114+F5145+F5176+F5207+F5238+F5269+F5300+F5331+F5362+F5393+F5424+F5455+F5486+F5517+F5548+F5579+F5610+F5641+F5672</f>
        <v>-7</v>
      </c>
      <c r="G5703" s="628" t="n">
        <f aca="false">G4742+G4773+G4804+G4835+G4866+G4897+G4928+G4959+G4990+G5021+G5052+G5083+G5114+G5145+G5176+G5207+G5238+G5269+G5300+G5331+G5362+G5393+G5424+G5455+G5486+G5517+G5548+G5579+G5610+G5641+G5672</f>
        <v>30</v>
      </c>
      <c r="H5703" s="629" t="n">
        <f aca="false">H4742+H4773+H4804+H4835+H4866+H4897+H4928+H4959+H4990+H5021+H5052+H5083+H5114+H5145+H5176+H5207+H5238+H5269+H5300+H5331+H5362+H5393+H5424+H5455+H5486+H5517+H5548+H5579+H5610+H5641+H5672</f>
        <v>307</v>
      </c>
    </row>
    <row r="5704" customFormat="false" ht="13.2" hidden="false" customHeight="false" outlineLevel="0" collapsed="false">
      <c r="A5704" s="627" t="s">
        <v>505</v>
      </c>
      <c r="B5704" s="628" t="n">
        <f aca="false">B4743+B4774+B4805+B4836+B4867+B4898+B4929+B4960+B4991+B5022+B5053+B5084+B5115+B5146+B5177+B5208+B5239+B5270+B5301+B5332+B5363+B5394+B5425+B5456+B5487+B5518+B5549+B5580+B5611+B5642+B5673</f>
        <v>2543</v>
      </c>
      <c r="C5704" s="628" t="n">
        <f aca="false">C4743+C4774+C4805+C4836+C4867+C4898+C4929+C4960+C4991+C5022+C5053+C5084+C5115+C5146+C5177+C5208+C5239+C5270+C5301+C5332+C5363+C5394+C5425+C5456+C5487+C5518+C5549+C5580+C5611+C5642+C5673</f>
        <v>179</v>
      </c>
      <c r="D5704" s="628" t="n">
        <f aca="false">D4743+D4774+D4805+D4836+D4867+D4898+D4929+D4960+D4991+D5022+D5053+D5084+D5115+D5146+D5177+D5208+D5239+D5270+D5301+D5332+D5363+D5394+D5425+D5456+D5487+D5518+D5549+D5580+D5611+D5642+D5673</f>
        <v>263</v>
      </c>
      <c r="E5704" s="628" t="n">
        <f aca="false">E4743+E4774+E4805+E4836+E4867+E4898+E4929+E4960+E4991+E5022+E5053+E5084+E5115+E5146+E5177+E5208+E5239+E5270+E5301+E5332+E5363+E5394+E5425+E5456+E5487+E5518+E5549+E5580+E5611+E5642+E5673</f>
        <v>-267</v>
      </c>
      <c r="F5704" s="628" t="n">
        <f aca="false">F4743+F4774+F4805+F4836+F4867+F4898+F4929+F4960+F4991+F5022+F5053+F5084+F5115+F5146+F5177+F5208+F5239+F5270+F5301+F5332+F5363+F5394+F5425+F5456+F5487+F5518+F5549+F5580+F5611+F5642+F5673</f>
        <v>-30</v>
      </c>
      <c r="G5704" s="628" t="n">
        <f aca="false">G4743+G4774+G4805+G4836+G4867+G4898+G4929+G4960+G4991+G5022+G5053+G5084+G5115+G5146+G5177+G5208+G5239+G5270+G5301+G5332+G5363+G5394+G5425+G5456+G5487+G5518+G5549+G5580+G5611+G5642+G5673</f>
        <v>225</v>
      </c>
      <c r="H5704" s="629" t="n">
        <f aca="false">H4743+H4774+H4805+H4836+H4867+H4898+H4929+H4960+H4991+H5022+H5053+H5084+H5115+H5146+H5177+H5208+H5239+H5270+H5301+H5332+H5363+H5394+H5425+H5456+H5487+H5518+H5549+H5580+H5611+H5642+H5673</f>
        <v>1937</v>
      </c>
    </row>
    <row r="5705" customFormat="false" ht="13.2" hidden="false" customHeight="false" outlineLevel="0" collapsed="false">
      <c r="A5705" s="632" t="s">
        <v>506</v>
      </c>
      <c r="B5705" s="628"/>
      <c r="C5705" s="628"/>
      <c r="D5705" s="628"/>
      <c r="E5705" s="628"/>
      <c r="F5705" s="628"/>
      <c r="G5705" s="628"/>
      <c r="H5705" s="629"/>
    </row>
    <row r="5706" customFormat="false" ht="13.8" hidden="false" customHeight="false" outlineLevel="0" collapsed="false">
      <c r="A5706" s="633" t="s">
        <v>76</v>
      </c>
      <c r="B5706" s="634" t="n">
        <f aca="false">B4745+B4776+B4807+B4838+B4869+B4900+B4931+B4962+B4993+B5024+B5055+B5086+B5117+B5148+B5179+B5210+B5241+B5272+B5303+B5334+B5365+B5396+B5427+B5458+B5489+B5520+B5551+B5582+B5613+B5644+B5675</f>
        <v>103606</v>
      </c>
      <c r="C5706" s="634" t="n">
        <f aca="false">C4745+C4776+C4807+C4838+C4869+C4900+C4931+C4962+C4993+C5024+C5055+C5086+C5117+C5148+C5179+C5210+C5241+C5272+C5303+C5334+C5365+C5396+C5427+C5458+C5489+C5520+C5551+C5582+C5613+C5644+C5675</f>
        <v>32496</v>
      </c>
      <c r="D5706" s="634" t="n">
        <f aca="false">D4745+D4776+D4807+D4838+D4869+D4900+D4931+D4962+D4993+D5024+D5055+D5086+D5117+D5148+D5179+D5210+D5241+D5272+D5303+D5334+D5365+D5396+D5427+D5458+D5489+D5520+D5551+D5582+D5613+D5644+D5675</f>
        <v>940</v>
      </c>
      <c r="E5706" s="634" t="n">
        <f aca="false">E4745+E4776+E4807+E4838+E4869+E4900+E4931+E4962+E4993+E5024+E5055+E5086+E5117+E5148+E5179+E5210+E5241+E5272+E5303+E5334+E5365+E5396+E5427+E5458+E5489+E5520+E5551+E5582+E5613+E5644+E5675</f>
        <v>485</v>
      </c>
      <c r="F5706" s="634" t="n">
        <f aca="false">F4745+F4776+F4807+F4838+F4869+F4900+F4931+F4962+F4993+F5024+F5055+F5086+F5117+F5148+F5179+F5210+F5241+F5272+F5303+F5334+F5365+F5396+F5427+F5458+F5489+F5520+F5551+F5582+F5613+F5644+F5675</f>
        <v>79</v>
      </c>
      <c r="G5706" s="634" t="n">
        <f aca="false">G4745+G4776+G4807+G4838+G4869+G4900+G4931+G4962+G4993+G5024+G5055+G5086+G5117+G5148+G5179+G5210+G5241+G5272+G5303+G5334+G5365+G5396+G5427+G5458+G5489+G5520+G5551+G5582+G5613+G5644+G5675</f>
        <v>25093</v>
      </c>
      <c r="H5706" s="635" t="n">
        <f aca="false">H4745+H4776+H4807+H4838+H4869+H4900+H4931+H4962+H4993+H5024+H5055+H5086+H5117+H5148+H5179+H5210+H5241+H5272+H5303+H5334+H5365+H5396+H5427+H5458+H5489+H5520+H5551+H5582+H5613+H5644+H5675</f>
        <v>110633</v>
      </c>
    </row>
    <row r="5707" customFormat="false" ht="13.8" hidden="false" customHeight="false" outlineLevel="0" collapsed="false">
      <c r="A5707" s="636" t="s">
        <v>254</v>
      </c>
      <c r="B5707" s="637" t="n">
        <f aca="false">B4746+B4777+B4808+B4839+B4870+B4901+B4932+B4963+B4994+B5025+B5056+B5087+B5118+B5149+B5180+B5211+B5242+B5273+B5304+B5335+B5366+B5397+B5428+B5459+B5490+B5521+B5552+B5583+B5614+B5645+B5676</f>
        <v>409516</v>
      </c>
      <c r="C5707" s="637" t="n">
        <f aca="false">C4746+C4777+C4808+C4839+C4870+C4901+C4932+C4963+C4994+C5025+C5056+C5087+C5118+C5149+C5180+C5211+C5242+C5273+C5304+C5335+C5366+C5397+C5428+C5459+C5490+C5521+C5552+C5583+C5614+C5645+C5676</f>
        <v>88164</v>
      </c>
      <c r="D5707" s="637" t="n">
        <f aca="false">D4746+D4777+D4808+D4839+D4870+D4901+D4932+D4963+D4994+D5025+D5056+D5087+D5118+D5149+D5180+D5211+D5242+D5273+D5304+D5335+D5366+D5397+D5428+D5459+D5490+D5521+D5552+D5583+D5614+D5645+D5676</f>
        <v>10478</v>
      </c>
      <c r="E5707" s="637" t="n">
        <f aca="false">E4746+E4777+E4808+E4839+E4870+E4901+E4932+E4963+E4994+E5025+E5056+E5087+E5118+E5149+E5180+E5211+E5242+E5273+E5304+E5335+E5366+E5397+E5428+E5459+E5490+E5521+E5552+E5583+E5614+E5645+E5676</f>
        <v>-3384</v>
      </c>
      <c r="F5707" s="637" t="n">
        <f aca="false">F4746+F4777+F4808+F4839+F4870+F4901+F4932+F4963+F4994+F5025+F5056+F5087+F5118+F5149+F5180+F5211+F5242+F5273+F5304+F5335+F5366+F5397+F5428+F5459+F5490+F5521+F5552+F5583+F5614+F5645+F5676</f>
        <v>670</v>
      </c>
      <c r="G5707" s="637" t="n">
        <f aca="false">G4746+G4777+G4808+G4839+G4870+G4901+G4932+G4963+G4994+G5025+G5056+G5087+G5118+G5149+G5180+G5211+G5242+G5273+G5304+G5335+G5366+G5397+G5428+G5459+G5490+G5521+G5552+G5583+G5614+G5645+G5676</f>
        <v>64865</v>
      </c>
      <c r="H5707" s="638" t="n">
        <f aca="false">H4746+H4777+H4808+H4839+H4870+H4901+H4932+H4963+H4994+H5025+H5056+H5087+H5118+H5149+H5180+H5211+H5242+H5273+H5304+H5335+H5366+H5397+H5428+H5459+H5490+H5521+H5552+H5583+H5614+H5645+H5676</f>
        <v>419623</v>
      </c>
    </row>
    <row r="5708" customFormat="false" ht="13.8" hidden="false" customHeight="false" outlineLevel="0" collapsed="false"/>
    <row r="5709" customFormat="false" ht="13.8" hidden="false" customHeight="true" outlineLevel="0" collapsed="false">
      <c r="A5709" s="644" t="s">
        <v>703</v>
      </c>
      <c r="B5709" s="656" t="s">
        <v>321</v>
      </c>
      <c r="C5709" s="656"/>
      <c r="D5709" s="656"/>
      <c r="E5709" s="656"/>
      <c r="F5709" s="656"/>
      <c r="G5709" s="656"/>
      <c r="H5709" s="656"/>
    </row>
    <row r="5710" customFormat="false" ht="66" hidden="false" customHeight="true" outlineLevel="0" collapsed="false">
      <c r="A5710" s="644"/>
      <c r="B5710" s="617" t="s">
        <v>469</v>
      </c>
      <c r="C5710" s="618" t="s">
        <v>470</v>
      </c>
      <c r="D5710" s="618" t="s">
        <v>471</v>
      </c>
      <c r="E5710" s="618" t="s">
        <v>472</v>
      </c>
      <c r="F5710" s="618" t="s">
        <v>473</v>
      </c>
      <c r="G5710" s="618" t="s">
        <v>474</v>
      </c>
      <c r="H5710" s="619" t="s">
        <v>475</v>
      </c>
    </row>
    <row r="5711" customFormat="false" ht="13.8" hidden="false" customHeight="false" outlineLevel="0" collapsed="false">
      <c r="A5711" s="644"/>
      <c r="B5711" s="620" t="s">
        <v>476</v>
      </c>
      <c r="C5711" s="621" t="s">
        <v>477</v>
      </c>
      <c r="D5711" s="621" t="s">
        <v>478</v>
      </c>
      <c r="E5711" s="621" t="s">
        <v>479</v>
      </c>
      <c r="F5711" s="621" t="s">
        <v>480</v>
      </c>
      <c r="G5711" s="621" t="s">
        <v>481</v>
      </c>
      <c r="H5711" s="622" t="s">
        <v>482</v>
      </c>
    </row>
    <row r="5712" customFormat="false" ht="13.8" hidden="false" customHeight="true" outlineLevel="0" collapsed="false">
      <c r="A5712" s="644"/>
      <c r="B5712" s="643" t="s">
        <v>483</v>
      </c>
      <c r="C5712" s="643"/>
      <c r="D5712" s="643"/>
      <c r="E5712" s="643"/>
      <c r="F5712" s="643"/>
      <c r="G5712" s="643"/>
      <c r="H5712" s="643"/>
    </row>
    <row r="5713" customFormat="false" ht="13.2" hidden="false" customHeight="false" outlineLevel="0" collapsed="false">
      <c r="A5713" s="624" t="s">
        <v>484</v>
      </c>
      <c r="B5713" s="625"/>
      <c r="C5713" s="625"/>
      <c r="D5713" s="625"/>
      <c r="E5713" s="625"/>
      <c r="F5713" s="625"/>
      <c r="G5713" s="625"/>
      <c r="H5713" s="626"/>
    </row>
    <row r="5714" customFormat="false" ht="13.2" hidden="false" customHeight="false" outlineLevel="0" collapsed="false">
      <c r="A5714" s="627" t="s">
        <v>485</v>
      </c>
      <c r="B5714" s="628" t="n">
        <v>1142</v>
      </c>
      <c r="C5714" s="628" t="n">
        <v>0</v>
      </c>
      <c r="D5714" s="628" t="n">
        <v>0</v>
      </c>
      <c r="E5714" s="628" t="n">
        <v>-7</v>
      </c>
      <c r="F5714" s="628" t="n">
        <v>86</v>
      </c>
      <c r="G5714" s="628" t="n">
        <v>3</v>
      </c>
      <c r="H5714" s="629" t="n">
        <v>1218</v>
      </c>
    </row>
    <row r="5715" customFormat="false" ht="13.2" hidden="false" customHeight="false" outlineLevel="0" collapsed="false">
      <c r="A5715" s="627" t="s">
        <v>486</v>
      </c>
      <c r="B5715" s="628" t="n">
        <v>0</v>
      </c>
      <c r="C5715" s="628" t="n">
        <v>0</v>
      </c>
      <c r="D5715" s="628" t="n">
        <v>0</v>
      </c>
      <c r="E5715" s="628" t="n">
        <v>0</v>
      </c>
      <c r="F5715" s="628" t="n">
        <v>0</v>
      </c>
      <c r="G5715" s="628" t="n">
        <v>0</v>
      </c>
      <c r="H5715" s="629" t="n">
        <v>0</v>
      </c>
    </row>
    <row r="5716" customFormat="false" ht="13.2" hidden="false" customHeight="false" outlineLevel="0" collapsed="false">
      <c r="A5716" s="627" t="s">
        <v>487</v>
      </c>
      <c r="B5716" s="628" t="n">
        <v>26293</v>
      </c>
      <c r="C5716" s="628" t="n">
        <v>21</v>
      </c>
      <c r="D5716" s="628" t="n">
        <v>1087</v>
      </c>
      <c r="E5716" s="628" t="n">
        <v>96</v>
      </c>
      <c r="F5716" s="628" t="n">
        <v>1147</v>
      </c>
      <c r="G5716" s="628" t="n">
        <v>1651</v>
      </c>
      <c r="H5716" s="629" t="n">
        <v>24819</v>
      </c>
    </row>
    <row r="5717" customFormat="false" ht="13.2" hidden="false" customHeight="false" outlineLevel="0" collapsed="false">
      <c r="A5717" s="627" t="s">
        <v>488</v>
      </c>
      <c r="B5717" s="628" t="n">
        <v>41441</v>
      </c>
      <c r="C5717" s="628" t="n">
        <v>2486</v>
      </c>
      <c r="D5717" s="628" t="n">
        <v>2</v>
      </c>
      <c r="E5717" s="628" t="n">
        <v>-1420</v>
      </c>
      <c r="F5717" s="628" t="n">
        <v>1171</v>
      </c>
      <c r="G5717" s="628" t="n">
        <v>1689</v>
      </c>
      <c r="H5717" s="629" t="n">
        <v>41987</v>
      </c>
    </row>
    <row r="5718" customFormat="false" ht="13.2" hidden="false" customHeight="false" outlineLevel="0" collapsed="false">
      <c r="A5718" s="627" t="s">
        <v>489</v>
      </c>
      <c r="B5718" s="628" t="n">
        <v>0</v>
      </c>
      <c r="C5718" s="628" t="n">
        <v>0</v>
      </c>
      <c r="D5718" s="628" t="n">
        <v>0</v>
      </c>
      <c r="E5718" s="628" t="n">
        <v>0</v>
      </c>
      <c r="F5718" s="628" t="n">
        <v>0</v>
      </c>
      <c r="G5718" s="628" t="n">
        <v>0</v>
      </c>
      <c r="H5718" s="629" t="n">
        <v>0</v>
      </c>
    </row>
    <row r="5719" customFormat="false" ht="13.2" hidden="false" customHeight="false" outlineLevel="0" collapsed="false">
      <c r="A5719" s="627" t="s">
        <v>490</v>
      </c>
      <c r="B5719" s="628" t="n">
        <v>2967</v>
      </c>
      <c r="C5719" s="628" t="n">
        <v>0</v>
      </c>
      <c r="D5719" s="628" t="n">
        <v>1246</v>
      </c>
      <c r="E5719" s="628" t="n">
        <v>5409</v>
      </c>
      <c r="F5719" s="628" t="n">
        <v>19</v>
      </c>
      <c r="G5719" s="628" t="n">
        <v>598</v>
      </c>
      <c r="H5719" s="629" t="n">
        <v>6551</v>
      </c>
    </row>
    <row r="5720" customFormat="false" ht="13.2" hidden="false" customHeight="false" outlineLevel="0" collapsed="false">
      <c r="A5720" s="627" t="s">
        <v>491</v>
      </c>
      <c r="B5720" s="628" t="n">
        <v>1</v>
      </c>
      <c r="C5720" s="628" t="n">
        <v>0</v>
      </c>
      <c r="D5720" s="628" t="n">
        <v>0</v>
      </c>
      <c r="E5720" s="628" t="n">
        <v>0</v>
      </c>
      <c r="F5720" s="628" t="n">
        <v>0</v>
      </c>
      <c r="G5720" s="628" t="n">
        <v>1</v>
      </c>
      <c r="H5720" s="629" t="n">
        <v>0</v>
      </c>
    </row>
    <row r="5721" customFormat="false" ht="13.2" hidden="false" customHeight="false" outlineLevel="0" collapsed="false">
      <c r="A5721" s="627" t="s">
        <v>492</v>
      </c>
      <c r="B5721" s="628" t="n">
        <v>105757</v>
      </c>
      <c r="C5721" s="628" t="n">
        <v>1056</v>
      </c>
      <c r="D5721" s="628" t="n">
        <v>167</v>
      </c>
      <c r="E5721" s="628" t="n">
        <v>1922</v>
      </c>
      <c r="F5721" s="628" t="n">
        <v>2646</v>
      </c>
      <c r="G5721" s="628" t="n">
        <v>7579</v>
      </c>
      <c r="H5721" s="629" t="n">
        <v>103635</v>
      </c>
    </row>
    <row r="5722" customFormat="false" ht="13.2" hidden="false" customHeight="false" outlineLevel="0" collapsed="false">
      <c r="A5722" s="627" t="s">
        <v>493</v>
      </c>
      <c r="B5722" s="628" t="n">
        <v>99508</v>
      </c>
      <c r="C5722" s="628" t="n">
        <v>4379</v>
      </c>
      <c r="D5722" s="628" t="n">
        <v>16</v>
      </c>
      <c r="E5722" s="628" t="n">
        <v>10128</v>
      </c>
      <c r="F5722" s="628" t="n">
        <v>1992</v>
      </c>
      <c r="G5722" s="628" t="n">
        <v>4500</v>
      </c>
      <c r="H5722" s="629" t="n">
        <v>111491</v>
      </c>
    </row>
    <row r="5723" customFormat="false" ht="13.2" hidden="false" customHeight="false" outlineLevel="0" collapsed="false">
      <c r="A5723" s="627" t="s">
        <v>494</v>
      </c>
      <c r="B5723" s="628" t="n">
        <v>49649</v>
      </c>
      <c r="C5723" s="628" t="n">
        <v>11713</v>
      </c>
      <c r="D5723" s="628" t="n">
        <v>585</v>
      </c>
      <c r="E5723" s="628" t="n">
        <v>-12500</v>
      </c>
      <c r="F5723" s="628" t="n">
        <v>-6755</v>
      </c>
      <c r="G5723" s="628" t="n">
        <v>0</v>
      </c>
      <c r="H5723" s="629" t="n">
        <v>41522</v>
      </c>
    </row>
    <row r="5724" customFormat="false" ht="13.2" hidden="false" customHeight="false" outlineLevel="0" collapsed="false">
      <c r="A5724" s="627" t="s">
        <v>495</v>
      </c>
      <c r="B5724" s="628" t="n">
        <v>0</v>
      </c>
      <c r="C5724" s="628" t="n">
        <v>0</v>
      </c>
      <c r="D5724" s="628" t="n">
        <v>0</v>
      </c>
      <c r="E5724" s="628" t="n">
        <v>0</v>
      </c>
      <c r="F5724" s="628" t="n">
        <v>0</v>
      </c>
      <c r="G5724" s="628" t="n">
        <v>0</v>
      </c>
      <c r="H5724" s="629" t="n">
        <v>0</v>
      </c>
    </row>
    <row r="5725" customFormat="false" ht="13.2" hidden="false" customHeight="false" outlineLevel="0" collapsed="false">
      <c r="A5725" s="630" t="s">
        <v>496</v>
      </c>
      <c r="B5725" s="628"/>
      <c r="C5725" s="628"/>
      <c r="D5725" s="628"/>
      <c r="E5725" s="628"/>
      <c r="F5725" s="628"/>
      <c r="G5725" s="628"/>
      <c r="H5725" s="629"/>
    </row>
    <row r="5726" customFormat="false" ht="13.2" hidden="false" customHeight="false" outlineLevel="0" collapsed="false">
      <c r="A5726" s="627" t="s">
        <v>497</v>
      </c>
      <c r="B5726" s="628" t="n">
        <v>1129</v>
      </c>
      <c r="C5726" s="628" t="n">
        <v>88</v>
      </c>
      <c r="D5726" s="628" t="n">
        <v>4</v>
      </c>
      <c r="E5726" s="628" t="n">
        <v>0</v>
      </c>
      <c r="F5726" s="628" t="n">
        <v>79</v>
      </c>
      <c r="G5726" s="628" t="n">
        <v>241</v>
      </c>
      <c r="H5726" s="629" t="n">
        <v>1051</v>
      </c>
    </row>
    <row r="5727" customFormat="false" ht="13.2" hidden="false" customHeight="false" outlineLevel="0" collapsed="false">
      <c r="A5727" s="627" t="s">
        <v>498</v>
      </c>
      <c r="B5727" s="628" t="n">
        <v>0</v>
      </c>
      <c r="C5727" s="628" t="n">
        <v>0</v>
      </c>
      <c r="D5727" s="628" t="n">
        <v>0</v>
      </c>
      <c r="E5727" s="628" t="n">
        <v>0</v>
      </c>
      <c r="F5727" s="628" t="n">
        <v>0</v>
      </c>
      <c r="G5727" s="628" t="n">
        <v>0</v>
      </c>
      <c r="H5727" s="629" t="n">
        <v>0</v>
      </c>
    </row>
    <row r="5728" customFormat="false" ht="13.2" hidden="false" customHeight="false" outlineLevel="0" collapsed="false">
      <c r="A5728" s="627" t="s">
        <v>499</v>
      </c>
      <c r="B5728" s="628" t="n">
        <v>0</v>
      </c>
      <c r="C5728" s="628" t="n">
        <v>0</v>
      </c>
      <c r="D5728" s="628" t="n">
        <v>0</v>
      </c>
      <c r="E5728" s="628" t="n">
        <v>0</v>
      </c>
      <c r="F5728" s="628" t="n">
        <v>0</v>
      </c>
      <c r="G5728" s="628" t="n">
        <v>0</v>
      </c>
      <c r="H5728" s="629" t="n">
        <v>0</v>
      </c>
    </row>
    <row r="5729" customFormat="false" ht="13.2" hidden="false" customHeight="false" outlineLevel="0" collapsed="false">
      <c r="A5729" s="627" t="s">
        <v>500</v>
      </c>
      <c r="B5729" s="628" t="n">
        <v>6</v>
      </c>
      <c r="C5729" s="628" t="n">
        <v>0</v>
      </c>
      <c r="D5729" s="628" t="n">
        <v>0</v>
      </c>
      <c r="E5729" s="628" t="n">
        <v>0</v>
      </c>
      <c r="F5729" s="628" t="n">
        <v>0</v>
      </c>
      <c r="G5729" s="628" t="n">
        <v>1</v>
      </c>
      <c r="H5729" s="629" t="n">
        <v>5</v>
      </c>
    </row>
    <row r="5730" customFormat="false" ht="13.2" hidden="false" customHeight="false" outlineLevel="0" collapsed="false">
      <c r="A5730" s="627" t="s">
        <v>501</v>
      </c>
      <c r="B5730" s="628" t="n">
        <v>0</v>
      </c>
      <c r="C5730" s="628" t="n">
        <v>0</v>
      </c>
      <c r="D5730" s="628" t="n">
        <v>0</v>
      </c>
      <c r="E5730" s="628" t="n">
        <v>0</v>
      </c>
      <c r="F5730" s="628" t="n">
        <v>0</v>
      </c>
      <c r="G5730" s="628" t="n">
        <v>0</v>
      </c>
      <c r="H5730" s="629" t="n">
        <v>0</v>
      </c>
    </row>
    <row r="5731" customFormat="false" ht="13.2" hidden="false" customHeight="false" outlineLevel="0" collapsed="false">
      <c r="A5731" s="627" t="s">
        <v>25</v>
      </c>
      <c r="B5731" s="628" t="n">
        <v>0</v>
      </c>
      <c r="C5731" s="628" t="n">
        <v>0</v>
      </c>
      <c r="D5731" s="628" t="n">
        <v>0</v>
      </c>
      <c r="E5731" s="628" t="n">
        <v>0</v>
      </c>
      <c r="F5731" s="628" t="n">
        <v>0</v>
      </c>
      <c r="G5731" s="628" t="n">
        <v>0</v>
      </c>
      <c r="H5731" s="629" t="n">
        <v>0</v>
      </c>
    </row>
    <row r="5732" customFormat="false" ht="13.2" hidden="false" customHeight="false" outlineLevel="0" collapsed="false">
      <c r="A5732" s="627" t="s">
        <v>502</v>
      </c>
      <c r="B5732" s="628" t="n">
        <v>0</v>
      </c>
      <c r="C5732" s="628" t="n">
        <v>0</v>
      </c>
      <c r="D5732" s="628" t="n">
        <v>0</v>
      </c>
      <c r="E5732" s="628" t="n">
        <v>0</v>
      </c>
      <c r="F5732" s="628" t="n">
        <v>0</v>
      </c>
      <c r="G5732" s="628" t="n">
        <v>0</v>
      </c>
      <c r="H5732" s="629" t="n">
        <v>0</v>
      </c>
    </row>
    <row r="5733" customFormat="false" ht="13.2" hidden="false" customHeight="false" outlineLevel="0" collapsed="false">
      <c r="A5733" s="627" t="s">
        <v>503</v>
      </c>
      <c r="B5733" s="628" t="n">
        <v>0</v>
      </c>
      <c r="C5733" s="628" t="n">
        <v>0</v>
      </c>
      <c r="D5733" s="628" t="n">
        <v>0</v>
      </c>
      <c r="E5733" s="628" t="n">
        <v>0</v>
      </c>
      <c r="F5733" s="628" t="n">
        <v>0</v>
      </c>
      <c r="G5733" s="628" t="n">
        <v>0</v>
      </c>
      <c r="H5733" s="629" t="n">
        <v>0</v>
      </c>
    </row>
    <row r="5734" customFormat="false" ht="13.2" hidden="false" customHeight="false" outlineLevel="0" collapsed="false">
      <c r="A5734" s="627" t="s">
        <v>504</v>
      </c>
      <c r="B5734" s="628" t="n">
        <v>89</v>
      </c>
      <c r="C5734" s="628" t="n">
        <v>0</v>
      </c>
      <c r="D5734" s="628" t="n">
        <v>0</v>
      </c>
      <c r="E5734" s="628" t="n">
        <v>0</v>
      </c>
      <c r="F5734" s="628" t="n">
        <v>-32</v>
      </c>
      <c r="G5734" s="628" t="n">
        <v>0</v>
      </c>
      <c r="H5734" s="629" t="n">
        <v>57</v>
      </c>
    </row>
    <row r="5735" customFormat="false" ht="13.2" hidden="false" customHeight="false" outlineLevel="0" collapsed="false">
      <c r="A5735" s="627" t="s">
        <v>505</v>
      </c>
      <c r="B5735" s="628" t="n">
        <v>0</v>
      </c>
      <c r="C5735" s="628" t="n">
        <v>0</v>
      </c>
      <c r="D5735" s="628" t="n">
        <v>0</v>
      </c>
      <c r="E5735" s="628" t="n">
        <v>0</v>
      </c>
      <c r="F5735" s="628" t="n">
        <v>0</v>
      </c>
      <c r="G5735" s="628" t="n">
        <v>0</v>
      </c>
      <c r="H5735" s="629" t="n">
        <v>0</v>
      </c>
    </row>
    <row r="5736" customFormat="false" ht="13.2" hidden="false" customHeight="false" outlineLevel="0" collapsed="false">
      <c r="A5736" s="632" t="s">
        <v>506</v>
      </c>
      <c r="B5736" s="628"/>
      <c r="C5736" s="628"/>
      <c r="D5736" s="628"/>
      <c r="E5736" s="628"/>
      <c r="F5736" s="628"/>
      <c r="G5736" s="628"/>
      <c r="H5736" s="629"/>
    </row>
    <row r="5737" customFormat="false" ht="13.8" hidden="false" customHeight="false" outlineLevel="0" collapsed="false">
      <c r="A5737" s="633" t="s">
        <v>76</v>
      </c>
      <c r="B5737" s="634" t="n">
        <v>7</v>
      </c>
      <c r="C5737" s="634" t="n">
        <v>0</v>
      </c>
      <c r="D5737" s="634" t="n">
        <v>0</v>
      </c>
      <c r="E5737" s="634" t="n">
        <v>0</v>
      </c>
      <c r="F5737" s="634" t="n">
        <v>0</v>
      </c>
      <c r="G5737" s="634" t="n">
        <v>3</v>
      </c>
      <c r="H5737" s="635" t="n">
        <v>4</v>
      </c>
    </row>
    <row r="5738" customFormat="false" ht="13.8" hidden="false" customHeight="false" outlineLevel="0" collapsed="false">
      <c r="A5738" s="636" t="s">
        <v>254</v>
      </c>
      <c r="B5738" s="637" t="n">
        <v>327989</v>
      </c>
      <c r="C5738" s="637" t="n">
        <v>19743</v>
      </c>
      <c r="D5738" s="637" t="n">
        <v>3107</v>
      </c>
      <c r="E5738" s="637" t="n">
        <v>3628</v>
      </c>
      <c r="F5738" s="637" t="n">
        <v>353</v>
      </c>
      <c r="G5738" s="637" t="n">
        <v>16266</v>
      </c>
      <c r="H5738" s="638" t="n">
        <v>332340</v>
      </c>
    </row>
    <row r="5739" customFormat="false" ht="13.8" hidden="false" customHeight="false" outlineLevel="0" collapsed="false"/>
    <row r="5740" customFormat="false" ht="13.5" hidden="false" customHeight="true" outlineLevel="0" collapsed="false">
      <c r="A5740" s="644" t="s">
        <v>704</v>
      </c>
      <c r="B5740" s="656" t="s">
        <v>322</v>
      </c>
      <c r="C5740" s="656"/>
      <c r="D5740" s="656"/>
      <c r="E5740" s="656"/>
      <c r="F5740" s="656"/>
      <c r="G5740" s="656"/>
      <c r="H5740" s="656"/>
    </row>
    <row r="5741" customFormat="false" ht="58.5" hidden="false" customHeight="true" outlineLevel="0" collapsed="false">
      <c r="A5741" s="644"/>
      <c r="B5741" s="617" t="s">
        <v>469</v>
      </c>
      <c r="C5741" s="618" t="s">
        <v>470</v>
      </c>
      <c r="D5741" s="618" t="s">
        <v>471</v>
      </c>
      <c r="E5741" s="618" t="s">
        <v>472</v>
      </c>
      <c r="F5741" s="618" t="s">
        <v>473</v>
      </c>
      <c r="G5741" s="618" t="s">
        <v>474</v>
      </c>
      <c r="H5741" s="619" t="s">
        <v>475</v>
      </c>
    </row>
    <row r="5742" customFormat="false" ht="13.8" hidden="false" customHeight="false" outlineLevel="0" collapsed="false">
      <c r="A5742" s="644"/>
      <c r="B5742" s="620" t="s">
        <v>476</v>
      </c>
      <c r="C5742" s="621" t="s">
        <v>477</v>
      </c>
      <c r="D5742" s="621" t="s">
        <v>478</v>
      </c>
      <c r="E5742" s="621" t="s">
        <v>479</v>
      </c>
      <c r="F5742" s="621" t="s">
        <v>480</v>
      </c>
      <c r="G5742" s="621" t="s">
        <v>481</v>
      </c>
      <c r="H5742" s="622" t="s">
        <v>482</v>
      </c>
    </row>
    <row r="5743" customFormat="false" ht="13.8" hidden="false" customHeight="true" outlineLevel="0" collapsed="false">
      <c r="A5743" s="644"/>
      <c r="B5743" s="643" t="s">
        <v>483</v>
      </c>
      <c r="C5743" s="643"/>
      <c r="D5743" s="643"/>
      <c r="E5743" s="643"/>
      <c r="F5743" s="643"/>
      <c r="G5743" s="643"/>
      <c r="H5743" s="643"/>
    </row>
    <row r="5744" customFormat="false" ht="13.2" hidden="false" customHeight="false" outlineLevel="0" collapsed="false">
      <c r="A5744" s="624" t="s">
        <v>484</v>
      </c>
      <c r="B5744" s="625"/>
      <c r="C5744" s="625"/>
      <c r="D5744" s="625"/>
      <c r="E5744" s="625"/>
      <c r="F5744" s="625"/>
      <c r="G5744" s="625"/>
      <c r="H5744" s="626"/>
    </row>
    <row r="5745" customFormat="false" ht="13.2" hidden="false" customHeight="false" outlineLevel="0" collapsed="false">
      <c r="A5745" s="627" t="s">
        <v>485</v>
      </c>
      <c r="B5745" s="628" t="n">
        <v>4</v>
      </c>
      <c r="C5745" s="628" t="n">
        <v>0</v>
      </c>
      <c r="D5745" s="628" t="n">
        <v>0</v>
      </c>
      <c r="E5745" s="628" t="n">
        <v>0</v>
      </c>
      <c r="F5745" s="628" t="n">
        <v>0</v>
      </c>
      <c r="G5745" s="628" t="n">
        <v>0</v>
      </c>
      <c r="H5745" s="629" t="n">
        <v>4</v>
      </c>
    </row>
    <row r="5746" customFormat="false" ht="13.2" hidden="false" customHeight="false" outlineLevel="0" collapsed="false">
      <c r="A5746" s="627" t="s">
        <v>486</v>
      </c>
      <c r="B5746" s="628" t="n">
        <v>0</v>
      </c>
      <c r="C5746" s="628" t="n">
        <v>0</v>
      </c>
      <c r="D5746" s="628" t="n">
        <v>0</v>
      </c>
      <c r="E5746" s="628" t="n">
        <v>0</v>
      </c>
      <c r="F5746" s="628" t="n">
        <v>0</v>
      </c>
      <c r="G5746" s="628" t="n">
        <v>0</v>
      </c>
      <c r="H5746" s="629" t="n">
        <v>0</v>
      </c>
    </row>
    <row r="5747" customFormat="false" ht="13.2" hidden="false" customHeight="false" outlineLevel="0" collapsed="false">
      <c r="A5747" s="627" t="s">
        <v>487</v>
      </c>
      <c r="B5747" s="628" t="n">
        <v>420</v>
      </c>
      <c r="C5747" s="628" t="n">
        <v>0</v>
      </c>
      <c r="D5747" s="628" t="n">
        <v>0</v>
      </c>
      <c r="E5747" s="628" t="n">
        <v>0</v>
      </c>
      <c r="F5747" s="628" t="n">
        <v>0</v>
      </c>
      <c r="G5747" s="628" t="n">
        <v>10</v>
      </c>
      <c r="H5747" s="629" t="n">
        <v>410</v>
      </c>
    </row>
    <row r="5748" customFormat="false" ht="13.2" hidden="false" customHeight="false" outlineLevel="0" collapsed="false">
      <c r="A5748" s="627" t="s">
        <v>488</v>
      </c>
      <c r="B5748" s="628" t="n">
        <v>21</v>
      </c>
      <c r="C5748" s="628" t="n">
        <v>0</v>
      </c>
      <c r="D5748" s="628" t="n">
        <v>0</v>
      </c>
      <c r="E5748" s="628" t="n">
        <v>0</v>
      </c>
      <c r="F5748" s="628" t="n">
        <v>0</v>
      </c>
      <c r="G5748" s="628" t="n">
        <v>3</v>
      </c>
      <c r="H5748" s="629" t="n">
        <v>18</v>
      </c>
    </row>
    <row r="5749" customFormat="false" ht="13.2" hidden="false" customHeight="false" outlineLevel="0" collapsed="false">
      <c r="A5749" s="627" t="s">
        <v>489</v>
      </c>
      <c r="B5749" s="628" t="n">
        <v>0</v>
      </c>
      <c r="C5749" s="628" t="n">
        <v>0</v>
      </c>
      <c r="D5749" s="628" t="n">
        <v>0</v>
      </c>
      <c r="E5749" s="628" t="n">
        <v>0</v>
      </c>
      <c r="F5749" s="628" t="n">
        <v>0</v>
      </c>
      <c r="G5749" s="628" t="n">
        <v>0</v>
      </c>
      <c r="H5749" s="629" t="n">
        <v>0</v>
      </c>
    </row>
    <row r="5750" customFormat="false" ht="13.2" hidden="false" customHeight="false" outlineLevel="0" collapsed="false">
      <c r="A5750" s="627" t="s">
        <v>490</v>
      </c>
      <c r="B5750" s="628" t="n">
        <v>0</v>
      </c>
      <c r="C5750" s="628" t="n">
        <v>0</v>
      </c>
      <c r="D5750" s="628" t="n">
        <v>0</v>
      </c>
      <c r="E5750" s="628" t="n">
        <v>0</v>
      </c>
      <c r="F5750" s="628" t="n">
        <v>0</v>
      </c>
      <c r="G5750" s="628" t="n">
        <v>0</v>
      </c>
      <c r="H5750" s="629" t="n">
        <v>0</v>
      </c>
    </row>
    <row r="5751" customFormat="false" ht="13.2" hidden="false" customHeight="false" outlineLevel="0" collapsed="false">
      <c r="A5751" s="627" t="s">
        <v>491</v>
      </c>
      <c r="B5751" s="628" t="n">
        <v>65</v>
      </c>
      <c r="C5751" s="628" t="n">
        <v>4</v>
      </c>
      <c r="D5751" s="628" t="n">
        <v>0</v>
      </c>
      <c r="E5751" s="628" t="n">
        <v>-1</v>
      </c>
      <c r="F5751" s="628" t="n">
        <v>0</v>
      </c>
      <c r="G5751" s="628" t="n">
        <v>8</v>
      </c>
      <c r="H5751" s="629" t="n">
        <v>60</v>
      </c>
    </row>
    <row r="5752" customFormat="false" ht="13.2" hidden="false" customHeight="false" outlineLevel="0" collapsed="false">
      <c r="A5752" s="627" t="s">
        <v>492</v>
      </c>
      <c r="B5752" s="628" t="n">
        <v>4534</v>
      </c>
      <c r="C5752" s="628" t="n">
        <v>305</v>
      </c>
      <c r="D5752" s="628" t="n">
        <v>95</v>
      </c>
      <c r="E5752" s="628" t="n">
        <v>-149</v>
      </c>
      <c r="F5752" s="628" t="n">
        <v>0</v>
      </c>
      <c r="G5752" s="628" t="n">
        <v>502</v>
      </c>
      <c r="H5752" s="629" t="n">
        <v>4093</v>
      </c>
    </row>
    <row r="5753" customFormat="false" ht="13.2" hidden="false" customHeight="false" outlineLevel="0" collapsed="false">
      <c r="A5753" s="627" t="s">
        <v>493</v>
      </c>
      <c r="B5753" s="628" t="n">
        <v>125</v>
      </c>
      <c r="C5753" s="628" t="n">
        <v>17</v>
      </c>
      <c r="D5753" s="628" t="n">
        <v>1</v>
      </c>
      <c r="E5753" s="628" t="n">
        <v>0</v>
      </c>
      <c r="F5753" s="628" t="n">
        <v>0</v>
      </c>
      <c r="G5753" s="628" t="n">
        <v>29</v>
      </c>
      <c r="H5753" s="629" t="n">
        <v>112</v>
      </c>
    </row>
    <row r="5754" customFormat="false" ht="13.2" hidden="false" customHeight="false" outlineLevel="0" collapsed="false">
      <c r="A5754" s="627" t="s">
        <v>494</v>
      </c>
      <c r="B5754" s="628" t="n">
        <v>108</v>
      </c>
      <c r="C5754" s="628" t="n">
        <v>166</v>
      </c>
      <c r="D5754" s="628" t="n">
        <v>2</v>
      </c>
      <c r="E5754" s="628" t="n">
        <v>-34</v>
      </c>
      <c r="F5754" s="628" t="n">
        <v>0</v>
      </c>
      <c r="G5754" s="628" t="n">
        <v>0</v>
      </c>
      <c r="H5754" s="629" t="n">
        <v>238</v>
      </c>
    </row>
    <row r="5755" customFormat="false" ht="13.2" hidden="false" customHeight="false" outlineLevel="0" collapsed="false">
      <c r="A5755" s="627" t="s">
        <v>495</v>
      </c>
      <c r="B5755" s="628" t="n">
        <v>2</v>
      </c>
      <c r="C5755" s="628" t="n">
        <v>3</v>
      </c>
      <c r="D5755" s="628" t="n">
        <v>0</v>
      </c>
      <c r="E5755" s="628" t="n">
        <v>0</v>
      </c>
      <c r="F5755" s="628" t="n">
        <v>0</v>
      </c>
      <c r="G5755" s="628" t="n">
        <v>1</v>
      </c>
      <c r="H5755" s="629" t="n">
        <v>4</v>
      </c>
    </row>
    <row r="5756" customFormat="false" ht="13.2" hidden="false" customHeight="false" outlineLevel="0" collapsed="false">
      <c r="A5756" s="630" t="s">
        <v>496</v>
      </c>
      <c r="B5756" s="628"/>
      <c r="C5756" s="628"/>
      <c r="D5756" s="628"/>
      <c r="E5756" s="628"/>
      <c r="F5756" s="628"/>
      <c r="G5756" s="628"/>
      <c r="H5756" s="629"/>
    </row>
    <row r="5757" customFormat="false" ht="13.2" hidden="false" customHeight="false" outlineLevel="0" collapsed="false">
      <c r="A5757" s="627" t="s">
        <v>497</v>
      </c>
      <c r="B5757" s="628" t="n">
        <v>10</v>
      </c>
      <c r="C5757" s="628" t="n">
        <v>0</v>
      </c>
      <c r="D5757" s="628" t="n">
        <v>0</v>
      </c>
      <c r="E5757" s="628" t="n">
        <v>0</v>
      </c>
      <c r="F5757" s="628" t="n">
        <v>0</v>
      </c>
      <c r="G5757" s="628" t="n">
        <v>4</v>
      </c>
      <c r="H5757" s="629" t="n">
        <v>6</v>
      </c>
    </row>
    <row r="5758" customFormat="false" ht="13.2" hidden="false" customHeight="false" outlineLevel="0" collapsed="false">
      <c r="A5758" s="627" t="s">
        <v>498</v>
      </c>
      <c r="B5758" s="628" t="n">
        <v>0</v>
      </c>
      <c r="C5758" s="628" t="n">
        <v>0</v>
      </c>
      <c r="D5758" s="628" t="n">
        <v>0</v>
      </c>
      <c r="E5758" s="628" t="n">
        <v>0</v>
      </c>
      <c r="F5758" s="628" t="n">
        <v>0</v>
      </c>
      <c r="G5758" s="628" t="n">
        <v>0</v>
      </c>
      <c r="H5758" s="629" t="n">
        <v>0</v>
      </c>
    </row>
    <row r="5759" customFormat="false" ht="13.2" hidden="false" customHeight="false" outlineLevel="0" collapsed="false">
      <c r="A5759" s="627" t="s">
        <v>499</v>
      </c>
      <c r="B5759" s="628" t="n">
        <v>0</v>
      </c>
      <c r="C5759" s="628" t="n">
        <v>0</v>
      </c>
      <c r="D5759" s="628" t="n">
        <v>0</v>
      </c>
      <c r="E5759" s="628" t="n">
        <v>0</v>
      </c>
      <c r="F5759" s="628" t="n">
        <v>0</v>
      </c>
      <c r="G5759" s="628" t="n">
        <v>0</v>
      </c>
      <c r="H5759" s="629" t="n">
        <v>0</v>
      </c>
    </row>
    <row r="5760" customFormat="false" ht="13.2" hidden="false" customHeight="false" outlineLevel="0" collapsed="false">
      <c r="A5760" s="627" t="s">
        <v>500</v>
      </c>
      <c r="B5760" s="628" t="n">
        <v>0</v>
      </c>
      <c r="C5760" s="628" t="n">
        <v>0</v>
      </c>
      <c r="D5760" s="628" t="n">
        <v>0</v>
      </c>
      <c r="E5760" s="628" t="n">
        <v>0</v>
      </c>
      <c r="F5760" s="628" t="n">
        <v>0</v>
      </c>
      <c r="G5760" s="628" t="n">
        <v>0</v>
      </c>
      <c r="H5760" s="629" t="n">
        <v>0</v>
      </c>
    </row>
    <row r="5761" customFormat="false" ht="13.2" hidden="false" customHeight="false" outlineLevel="0" collapsed="false">
      <c r="A5761" s="627" t="s">
        <v>501</v>
      </c>
      <c r="B5761" s="628" t="n">
        <v>8</v>
      </c>
      <c r="C5761" s="628" t="n">
        <v>0</v>
      </c>
      <c r="D5761" s="628" t="n">
        <v>0</v>
      </c>
      <c r="E5761" s="628" t="n">
        <v>0</v>
      </c>
      <c r="F5761" s="628" t="n">
        <v>0</v>
      </c>
      <c r="G5761" s="628" t="n">
        <v>1</v>
      </c>
      <c r="H5761" s="629" t="n">
        <v>7</v>
      </c>
    </row>
    <row r="5762" customFormat="false" ht="13.2" hidden="false" customHeight="false" outlineLevel="0" collapsed="false">
      <c r="A5762" s="627" t="s">
        <v>25</v>
      </c>
      <c r="B5762" s="628" t="n">
        <v>0</v>
      </c>
      <c r="C5762" s="628" t="n">
        <v>0</v>
      </c>
      <c r="D5762" s="628" t="n">
        <v>0</v>
      </c>
      <c r="E5762" s="628" t="n">
        <v>0</v>
      </c>
      <c r="F5762" s="628" t="n">
        <v>0</v>
      </c>
      <c r="G5762" s="628" t="n">
        <v>0</v>
      </c>
      <c r="H5762" s="629" t="n">
        <v>0</v>
      </c>
    </row>
    <row r="5763" customFormat="false" ht="13.2" hidden="false" customHeight="false" outlineLevel="0" collapsed="false">
      <c r="A5763" s="627" t="s">
        <v>502</v>
      </c>
      <c r="B5763" s="628" t="n">
        <v>0</v>
      </c>
      <c r="C5763" s="628" t="n">
        <v>0</v>
      </c>
      <c r="D5763" s="628" t="n">
        <v>0</v>
      </c>
      <c r="E5763" s="628" t="n">
        <v>0</v>
      </c>
      <c r="F5763" s="628" t="n">
        <v>0</v>
      </c>
      <c r="G5763" s="628" t="n">
        <v>0</v>
      </c>
      <c r="H5763" s="629" t="n">
        <v>0</v>
      </c>
    </row>
    <row r="5764" customFormat="false" ht="13.2" hidden="false" customHeight="false" outlineLevel="0" collapsed="false">
      <c r="A5764" s="627" t="s">
        <v>503</v>
      </c>
      <c r="B5764" s="628" t="n">
        <v>0</v>
      </c>
      <c r="C5764" s="628" t="n">
        <v>0</v>
      </c>
      <c r="D5764" s="628" t="n">
        <v>0</v>
      </c>
      <c r="E5764" s="628" t="n">
        <v>0</v>
      </c>
      <c r="F5764" s="628" t="n">
        <v>0</v>
      </c>
      <c r="G5764" s="628" t="n">
        <v>0</v>
      </c>
      <c r="H5764" s="629" t="n">
        <v>0</v>
      </c>
    </row>
    <row r="5765" customFormat="false" ht="13.2" hidden="false" customHeight="false" outlineLevel="0" collapsed="false">
      <c r="A5765" s="627" t="s">
        <v>504</v>
      </c>
      <c r="B5765" s="628" t="n">
        <v>0</v>
      </c>
      <c r="C5765" s="628" t="n">
        <v>0</v>
      </c>
      <c r="D5765" s="628" t="n">
        <v>0</v>
      </c>
      <c r="E5765" s="628" t="n">
        <v>0</v>
      </c>
      <c r="F5765" s="628" t="n">
        <v>0</v>
      </c>
      <c r="G5765" s="628" t="n">
        <v>0</v>
      </c>
      <c r="H5765" s="629" t="n">
        <v>0</v>
      </c>
    </row>
    <row r="5766" customFormat="false" ht="13.2" hidden="false" customHeight="false" outlineLevel="0" collapsed="false">
      <c r="A5766" s="627" t="s">
        <v>505</v>
      </c>
      <c r="B5766" s="628" t="n">
        <v>0</v>
      </c>
      <c r="C5766" s="628" t="n">
        <v>0</v>
      </c>
      <c r="D5766" s="628" t="n">
        <v>0</v>
      </c>
      <c r="E5766" s="628" t="n">
        <v>0</v>
      </c>
      <c r="F5766" s="628" t="n">
        <v>0</v>
      </c>
      <c r="G5766" s="628" t="n">
        <v>0</v>
      </c>
      <c r="H5766" s="629" t="n">
        <v>0</v>
      </c>
    </row>
    <row r="5767" customFormat="false" ht="13.2" hidden="false" customHeight="false" outlineLevel="0" collapsed="false">
      <c r="A5767" s="632" t="s">
        <v>506</v>
      </c>
      <c r="B5767" s="628"/>
      <c r="C5767" s="628"/>
      <c r="D5767" s="628"/>
      <c r="E5767" s="628"/>
      <c r="F5767" s="628"/>
      <c r="G5767" s="628"/>
      <c r="H5767" s="629"/>
    </row>
    <row r="5768" customFormat="false" ht="13.8" hidden="false" customHeight="false" outlineLevel="0" collapsed="false">
      <c r="A5768" s="633" t="s">
        <v>76</v>
      </c>
      <c r="B5768" s="634" t="n">
        <v>734</v>
      </c>
      <c r="C5768" s="634" t="n">
        <v>27</v>
      </c>
      <c r="D5768" s="634" t="n">
        <v>0</v>
      </c>
      <c r="E5768" s="634" t="n">
        <v>-7</v>
      </c>
      <c r="F5768" s="634" t="n">
        <v>0</v>
      </c>
      <c r="G5768" s="634" t="n">
        <v>96</v>
      </c>
      <c r="H5768" s="635" t="n">
        <v>658</v>
      </c>
    </row>
    <row r="5769" customFormat="false" ht="13.8" hidden="false" customHeight="false" outlineLevel="0" collapsed="false">
      <c r="A5769" s="636" t="s">
        <v>254</v>
      </c>
      <c r="B5769" s="637" t="n">
        <v>6031</v>
      </c>
      <c r="C5769" s="637" t="n">
        <v>522</v>
      </c>
      <c r="D5769" s="637" t="n">
        <v>98</v>
      </c>
      <c r="E5769" s="637" t="n">
        <v>-191</v>
      </c>
      <c r="F5769" s="637" t="n">
        <v>0</v>
      </c>
      <c r="G5769" s="637" t="n">
        <v>654</v>
      </c>
      <c r="H5769" s="638" t="n">
        <v>5610</v>
      </c>
    </row>
    <row r="5770" customFormat="false" ht="13.8" hidden="false" customHeight="false" outlineLevel="0" collapsed="false"/>
    <row r="5771" customFormat="false" ht="13.5" hidden="false" customHeight="true" outlineLevel="0" collapsed="false">
      <c r="A5771" s="644" t="s">
        <v>705</v>
      </c>
      <c r="B5771" s="656" t="s">
        <v>323</v>
      </c>
      <c r="C5771" s="656"/>
      <c r="D5771" s="656"/>
      <c r="E5771" s="656"/>
      <c r="F5771" s="656"/>
      <c r="G5771" s="656"/>
      <c r="H5771" s="656"/>
    </row>
    <row r="5772" customFormat="false" ht="59.25" hidden="false" customHeight="true" outlineLevel="0" collapsed="false">
      <c r="A5772" s="644"/>
      <c r="B5772" s="617" t="s">
        <v>469</v>
      </c>
      <c r="C5772" s="618" t="s">
        <v>470</v>
      </c>
      <c r="D5772" s="618" t="s">
        <v>471</v>
      </c>
      <c r="E5772" s="618" t="s">
        <v>472</v>
      </c>
      <c r="F5772" s="618" t="s">
        <v>473</v>
      </c>
      <c r="G5772" s="618" t="s">
        <v>474</v>
      </c>
      <c r="H5772" s="619" t="s">
        <v>475</v>
      </c>
    </row>
    <row r="5773" customFormat="false" ht="13.8" hidden="false" customHeight="false" outlineLevel="0" collapsed="false">
      <c r="A5773" s="644"/>
      <c r="B5773" s="620" t="s">
        <v>476</v>
      </c>
      <c r="C5773" s="621" t="s">
        <v>477</v>
      </c>
      <c r="D5773" s="621" t="s">
        <v>478</v>
      </c>
      <c r="E5773" s="621" t="s">
        <v>479</v>
      </c>
      <c r="F5773" s="621" t="s">
        <v>480</v>
      </c>
      <c r="G5773" s="621" t="s">
        <v>481</v>
      </c>
      <c r="H5773" s="622" t="s">
        <v>482</v>
      </c>
    </row>
    <row r="5774" customFormat="false" ht="13.8" hidden="false" customHeight="true" outlineLevel="0" collapsed="false">
      <c r="A5774" s="644"/>
      <c r="B5774" s="643" t="s">
        <v>483</v>
      </c>
      <c r="C5774" s="643"/>
      <c r="D5774" s="643"/>
      <c r="E5774" s="643"/>
      <c r="F5774" s="643"/>
      <c r="G5774" s="643"/>
      <c r="H5774" s="643"/>
    </row>
    <row r="5775" customFormat="false" ht="13.2" hidden="false" customHeight="false" outlineLevel="0" collapsed="false">
      <c r="A5775" s="624" t="s">
        <v>484</v>
      </c>
      <c r="B5775" s="625"/>
      <c r="C5775" s="625"/>
      <c r="D5775" s="625"/>
      <c r="E5775" s="625"/>
      <c r="F5775" s="625"/>
      <c r="G5775" s="625"/>
      <c r="H5775" s="626"/>
    </row>
    <row r="5776" customFormat="false" ht="13.2" hidden="false" customHeight="false" outlineLevel="0" collapsed="false">
      <c r="A5776" s="627" t="s">
        <v>485</v>
      </c>
      <c r="B5776" s="628" t="n">
        <v>127</v>
      </c>
      <c r="C5776" s="628" t="n">
        <v>19</v>
      </c>
      <c r="D5776" s="628" t="n">
        <v>0</v>
      </c>
      <c r="E5776" s="628" t="n">
        <v>0</v>
      </c>
      <c r="F5776" s="628" t="n">
        <v>0</v>
      </c>
      <c r="G5776" s="628" t="n">
        <v>0</v>
      </c>
      <c r="H5776" s="629" t="n">
        <v>146</v>
      </c>
    </row>
    <row r="5777" customFormat="false" ht="13.2" hidden="false" customHeight="false" outlineLevel="0" collapsed="false">
      <c r="A5777" s="627" t="s">
        <v>486</v>
      </c>
      <c r="B5777" s="628" t="n">
        <v>0</v>
      </c>
      <c r="C5777" s="628" t="n">
        <v>0</v>
      </c>
      <c r="D5777" s="628" t="n">
        <v>0</v>
      </c>
      <c r="E5777" s="628" t="n">
        <v>0</v>
      </c>
      <c r="F5777" s="628" t="n">
        <v>0</v>
      </c>
      <c r="G5777" s="628" t="n">
        <v>0</v>
      </c>
      <c r="H5777" s="629" t="n">
        <v>0</v>
      </c>
    </row>
    <row r="5778" customFormat="false" ht="13.2" hidden="false" customHeight="false" outlineLevel="0" collapsed="false">
      <c r="A5778" s="627" t="s">
        <v>487</v>
      </c>
      <c r="B5778" s="628" t="n">
        <v>0</v>
      </c>
      <c r="C5778" s="628" t="n">
        <v>0</v>
      </c>
      <c r="D5778" s="628" t="n">
        <v>0</v>
      </c>
      <c r="E5778" s="628" t="n">
        <v>0</v>
      </c>
      <c r="F5778" s="628" t="n">
        <v>0</v>
      </c>
      <c r="G5778" s="628" t="n">
        <v>0</v>
      </c>
      <c r="H5778" s="629" t="n">
        <v>0</v>
      </c>
    </row>
    <row r="5779" customFormat="false" ht="13.2" hidden="false" customHeight="false" outlineLevel="0" collapsed="false">
      <c r="A5779" s="627" t="s">
        <v>488</v>
      </c>
      <c r="B5779" s="628" t="n">
        <v>14</v>
      </c>
      <c r="C5779" s="628" t="n">
        <v>0</v>
      </c>
      <c r="D5779" s="628" t="n">
        <v>14</v>
      </c>
      <c r="E5779" s="628" t="n">
        <v>0</v>
      </c>
      <c r="F5779" s="628" t="n">
        <v>0</v>
      </c>
      <c r="G5779" s="628" t="n">
        <v>0</v>
      </c>
      <c r="H5779" s="629" t="n">
        <v>0</v>
      </c>
    </row>
    <row r="5780" customFormat="false" ht="13.2" hidden="false" customHeight="false" outlineLevel="0" collapsed="false">
      <c r="A5780" s="627" t="s">
        <v>489</v>
      </c>
      <c r="B5780" s="628" t="n">
        <v>2</v>
      </c>
      <c r="C5780" s="628" t="n">
        <v>2</v>
      </c>
      <c r="D5780" s="628" t="n">
        <v>0</v>
      </c>
      <c r="E5780" s="628" t="n">
        <v>0</v>
      </c>
      <c r="F5780" s="628" t="n">
        <v>0</v>
      </c>
      <c r="G5780" s="628" t="n">
        <v>0</v>
      </c>
      <c r="H5780" s="629" t="n">
        <v>4</v>
      </c>
    </row>
    <row r="5781" customFormat="false" ht="13.2" hidden="false" customHeight="false" outlineLevel="0" collapsed="false">
      <c r="A5781" s="627" t="s">
        <v>490</v>
      </c>
      <c r="B5781" s="628" t="n">
        <v>0</v>
      </c>
      <c r="C5781" s="628" t="n">
        <v>0</v>
      </c>
      <c r="D5781" s="628" t="n">
        <v>0</v>
      </c>
      <c r="E5781" s="628" t="n">
        <v>0</v>
      </c>
      <c r="F5781" s="628" t="n">
        <v>0</v>
      </c>
      <c r="G5781" s="628" t="n">
        <v>0</v>
      </c>
      <c r="H5781" s="629" t="n">
        <v>0</v>
      </c>
    </row>
    <row r="5782" customFormat="false" ht="13.2" hidden="false" customHeight="false" outlineLevel="0" collapsed="false">
      <c r="A5782" s="627" t="s">
        <v>491</v>
      </c>
      <c r="B5782" s="628" t="n">
        <v>4</v>
      </c>
      <c r="C5782" s="628" t="n">
        <v>0</v>
      </c>
      <c r="D5782" s="628" t="n">
        <v>0</v>
      </c>
      <c r="E5782" s="628" t="n">
        <v>0</v>
      </c>
      <c r="F5782" s="628" t="n">
        <v>0</v>
      </c>
      <c r="G5782" s="628" t="n">
        <v>1</v>
      </c>
      <c r="H5782" s="629" t="n">
        <v>3</v>
      </c>
    </row>
    <row r="5783" customFormat="false" ht="13.2" hidden="false" customHeight="false" outlineLevel="0" collapsed="false">
      <c r="A5783" s="627" t="s">
        <v>492</v>
      </c>
      <c r="B5783" s="628" t="n">
        <v>935</v>
      </c>
      <c r="C5783" s="628" t="n">
        <v>142</v>
      </c>
      <c r="D5783" s="628" t="n">
        <v>88</v>
      </c>
      <c r="E5783" s="628" t="n">
        <v>0</v>
      </c>
      <c r="F5783" s="628" t="n">
        <v>-7</v>
      </c>
      <c r="G5783" s="628" t="n">
        <v>140</v>
      </c>
      <c r="H5783" s="629" t="n">
        <v>842</v>
      </c>
    </row>
    <row r="5784" customFormat="false" ht="13.2" hidden="false" customHeight="false" outlineLevel="0" collapsed="false">
      <c r="A5784" s="627" t="s">
        <v>493</v>
      </c>
      <c r="B5784" s="628" t="n">
        <v>48</v>
      </c>
      <c r="C5784" s="628" t="n">
        <v>15</v>
      </c>
      <c r="D5784" s="628" t="n">
        <v>0</v>
      </c>
      <c r="E5784" s="628" t="n">
        <v>0</v>
      </c>
      <c r="F5784" s="628" t="n">
        <v>0</v>
      </c>
      <c r="G5784" s="628" t="n">
        <v>15</v>
      </c>
      <c r="H5784" s="629" t="n">
        <v>48</v>
      </c>
    </row>
    <row r="5785" customFormat="false" ht="13.2" hidden="false" customHeight="false" outlineLevel="0" collapsed="false">
      <c r="A5785" s="627" t="s">
        <v>494</v>
      </c>
      <c r="B5785" s="628" t="n">
        <v>0</v>
      </c>
      <c r="C5785" s="628" t="n">
        <v>0</v>
      </c>
      <c r="D5785" s="628" t="n">
        <v>0</v>
      </c>
      <c r="E5785" s="628" t="n">
        <v>0</v>
      </c>
      <c r="F5785" s="628" t="n">
        <v>0</v>
      </c>
      <c r="G5785" s="628" t="n">
        <v>0</v>
      </c>
      <c r="H5785" s="629" t="n">
        <v>0</v>
      </c>
    </row>
    <row r="5786" customFormat="false" ht="13.2" hidden="false" customHeight="false" outlineLevel="0" collapsed="false">
      <c r="A5786" s="627" t="s">
        <v>495</v>
      </c>
      <c r="B5786" s="628" t="n">
        <v>1</v>
      </c>
      <c r="C5786" s="628" t="n">
        <v>0</v>
      </c>
      <c r="D5786" s="628" t="n">
        <v>0</v>
      </c>
      <c r="E5786" s="628" t="n">
        <v>0</v>
      </c>
      <c r="F5786" s="628" t="n">
        <v>0</v>
      </c>
      <c r="G5786" s="628" t="n">
        <v>0</v>
      </c>
      <c r="H5786" s="629" t="n">
        <v>1</v>
      </c>
    </row>
    <row r="5787" customFormat="false" ht="13.2" hidden="false" customHeight="false" outlineLevel="0" collapsed="false">
      <c r="A5787" s="630" t="s">
        <v>496</v>
      </c>
      <c r="B5787" s="628"/>
      <c r="C5787" s="628"/>
      <c r="D5787" s="628"/>
      <c r="E5787" s="628"/>
      <c r="F5787" s="628"/>
      <c r="G5787" s="628"/>
      <c r="H5787" s="629"/>
    </row>
    <row r="5788" customFormat="false" ht="13.2" hidden="false" customHeight="false" outlineLevel="0" collapsed="false">
      <c r="A5788" s="627" t="s">
        <v>497</v>
      </c>
      <c r="B5788" s="628" t="n">
        <v>3</v>
      </c>
      <c r="C5788" s="628" t="n">
        <v>2</v>
      </c>
      <c r="D5788" s="628" t="n">
        <v>0</v>
      </c>
      <c r="E5788" s="628" t="n">
        <v>0</v>
      </c>
      <c r="F5788" s="628" t="n">
        <v>0</v>
      </c>
      <c r="G5788" s="628" t="n">
        <v>1</v>
      </c>
      <c r="H5788" s="629" t="n">
        <v>4</v>
      </c>
    </row>
    <row r="5789" customFormat="false" ht="13.2" hidden="false" customHeight="false" outlineLevel="0" collapsed="false">
      <c r="A5789" s="627" t="s">
        <v>498</v>
      </c>
      <c r="B5789" s="628" t="n">
        <v>0</v>
      </c>
      <c r="C5789" s="628" t="n">
        <v>0</v>
      </c>
      <c r="D5789" s="628" t="n">
        <v>0</v>
      </c>
      <c r="E5789" s="628" t="n">
        <v>0</v>
      </c>
      <c r="F5789" s="628" t="n">
        <v>0</v>
      </c>
      <c r="G5789" s="628" t="n">
        <v>0</v>
      </c>
      <c r="H5789" s="629" t="n">
        <v>0</v>
      </c>
    </row>
    <row r="5790" customFormat="false" ht="13.2" hidden="false" customHeight="false" outlineLevel="0" collapsed="false">
      <c r="A5790" s="627" t="s">
        <v>499</v>
      </c>
      <c r="B5790" s="628" t="n">
        <v>0</v>
      </c>
      <c r="C5790" s="628" t="n">
        <v>0</v>
      </c>
      <c r="D5790" s="628" t="n">
        <v>0</v>
      </c>
      <c r="E5790" s="628" t="n">
        <v>0</v>
      </c>
      <c r="F5790" s="628" t="n">
        <v>0</v>
      </c>
      <c r="G5790" s="628" t="n">
        <v>0</v>
      </c>
      <c r="H5790" s="629" t="n">
        <v>0</v>
      </c>
    </row>
    <row r="5791" customFormat="false" ht="13.2" hidden="false" customHeight="false" outlineLevel="0" collapsed="false">
      <c r="A5791" s="627" t="s">
        <v>500</v>
      </c>
      <c r="B5791" s="628" t="n">
        <v>0</v>
      </c>
      <c r="C5791" s="628" t="n">
        <v>0</v>
      </c>
      <c r="D5791" s="628" t="n">
        <v>0</v>
      </c>
      <c r="E5791" s="628" t="n">
        <v>0</v>
      </c>
      <c r="F5791" s="628" t="n">
        <v>0</v>
      </c>
      <c r="G5791" s="628" t="n">
        <v>0</v>
      </c>
      <c r="H5791" s="629" t="n">
        <v>0</v>
      </c>
    </row>
    <row r="5792" customFormat="false" ht="13.2" hidden="false" customHeight="false" outlineLevel="0" collapsed="false">
      <c r="A5792" s="627" t="s">
        <v>501</v>
      </c>
      <c r="B5792" s="628" t="n">
        <v>0</v>
      </c>
      <c r="C5792" s="628" t="n">
        <v>0</v>
      </c>
      <c r="D5792" s="628" t="n">
        <v>0</v>
      </c>
      <c r="E5792" s="628" t="n">
        <v>0</v>
      </c>
      <c r="F5792" s="628" t="n">
        <v>0</v>
      </c>
      <c r="G5792" s="628" t="n">
        <v>0</v>
      </c>
      <c r="H5792" s="629" t="n">
        <v>0</v>
      </c>
    </row>
    <row r="5793" customFormat="false" ht="13.2" hidden="false" customHeight="false" outlineLevel="0" collapsed="false">
      <c r="A5793" s="627" t="s">
        <v>25</v>
      </c>
      <c r="B5793" s="628" t="n">
        <v>0</v>
      </c>
      <c r="C5793" s="628" t="n">
        <v>0</v>
      </c>
      <c r="D5793" s="628" t="n">
        <v>0</v>
      </c>
      <c r="E5793" s="628" t="n">
        <v>0</v>
      </c>
      <c r="F5793" s="628" t="n">
        <v>0</v>
      </c>
      <c r="G5793" s="628" t="n">
        <v>0</v>
      </c>
      <c r="H5793" s="629" t="n">
        <v>0</v>
      </c>
    </row>
    <row r="5794" customFormat="false" ht="13.2" hidden="false" customHeight="false" outlineLevel="0" collapsed="false">
      <c r="A5794" s="627" t="s">
        <v>502</v>
      </c>
      <c r="B5794" s="628" t="n">
        <v>0</v>
      </c>
      <c r="C5794" s="628" t="n">
        <v>0</v>
      </c>
      <c r="D5794" s="628" t="n">
        <v>0</v>
      </c>
      <c r="E5794" s="628" t="n">
        <v>0</v>
      </c>
      <c r="F5794" s="628" t="n">
        <v>0</v>
      </c>
      <c r="G5794" s="628" t="n">
        <v>0</v>
      </c>
      <c r="H5794" s="629" t="n">
        <v>0</v>
      </c>
    </row>
    <row r="5795" customFormat="false" ht="13.2" hidden="false" customHeight="false" outlineLevel="0" collapsed="false">
      <c r="A5795" s="627" t="s">
        <v>503</v>
      </c>
      <c r="B5795" s="628" t="n">
        <v>0</v>
      </c>
      <c r="C5795" s="628" t="n">
        <v>0</v>
      </c>
      <c r="D5795" s="628" t="n">
        <v>0</v>
      </c>
      <c r="E5795" s="628" t="n">
        <v>0</v>
      </c>
      <c r="F5795" s="628" t="n">
        <v>0</v>
      </c>
      <c r="G5795" s="628" t="n">
        <v>0</v>
      </c>
      <c r="H5795" s="629" t="n">
        <v>0</v>
      </c>
    </row>
    <row r="5796" customFormat="false" ht="13.2" hidden="false" customHeight="false" outlineLevel="0" collapsed="false">
      <c r="A5796" s="627" t="s">
        <v>504</v>
      </c>
      <c r="B5796" s="628" t="n">
        <v>0</v>
      </c>
      <c r="C5796" s="628" t="n">
        <v>0</v>
      </c>
      <c r="D5796" s="628" t="n">
        <v>0</v>
      </c>
      <c r="E5796" s="628" t="n">
        <v>0</v>
      </c>
      <c r="F5796" s="628" t="n">
        <v>0</v>
      </c>
      <c r="G5796" s="628" t="n">
        <v>0</v>
      </c>
      <c r="H5796" s="629" t="n">
        <v>0</v>
      </c>
    </row>
    <row r="5797" customFormat="false" ht="13.2" hidden="false" customHeight="false" outlineLevel="0" collapsed="false">
      <c r="A5797" s="627" t="s">
        <v>505</v>
      </c>
      <c r="B5797" s="628" t="n">
        <v>0</v>
      </c>
      <c r="C5797" s="628" t="n">
        <v>0</v>
      </c>
      <c r="D5797" s="628" t="n">
        <v>0</v>
      </c>
      <c r="E5797" s="628" t="n">
        <v>0</v>
      </c>
      <c r="F5797" s="628" t="n">
        <v>0</v>
      </c>
      <c r="G5797" s="628" t="n">
        <v>0</v>
      </c>
      <c r="H5797" s="629" t="n">
        <v>0</v>
      </c>
    </row>
    <row r="5798" customFormat="false" ht="13.2" hidden="false" customHeight="false" outlineLevel="0" collapsed="false">
      <c r="A5798" s="632" t="s">
        <v>506</v>
      </c>
      <c r="B5798" s="628"/>
      <c r="C5798" s="628"/>
      <c r="D5798" s="628"/>
      <c r="E5798" s="628"/>
      <c r="F5798" s="628"/>
      <c r="G5798" s="628"/>
      <c r="H5798" s="629"/>
    </row>
    <row r="5799" customFormat="false" ht="13.8" hidden="false" customHeight="false" outlineLevel="0" collapsed="false">
      <c r="A5799" s="633" t="s">
        <v>76</v>
      </c>
      <c r="B5799" s="634" t="n">
        <v>46</v>
      </c>
      <c r="C5799" s="634" t="n">
        <v>0</v>
      </c>
      <c r="D5799" s="634" t="n">
        <v>0</v>
      </c>
      <c r="E5799" s="634" t="n">
        <v>0</v>
      </c>
      <c r="F5799" s="634" t="n">
        <v>0</v>
      </c>
      <c r="G5799" s="634" t="n">
        <v>18</v>
      </c>
      <c r="H5799" s="635" t="n">
        <v>28</v>
      </c>
    </row>
    <row r="5800" customFormat="false" ht="13.8" hidden="false" customHeight="false" outlineLevel="0" collapsed="false">
      <c r="A5800" s="636" t="s">
        <v>254</v>
      </c>
      <c r="B5800" s="637" t="n">
        <v>1180</v>
      </c>
      <c r="C5800" s="637" t="n">
        <v>180</v>
      </c>
      <c r="D5800" s="637" t="n">
        <v>102</v>
      </c>
      <c r="E5800" s="637" t="n">
        <v>0</v>
      </c>
      <c r="F5800" s="637" t="n">
        <v>-7</v>
      </c>
      <c r="G5800" s="637" t="n">
        <v>175</v>
      </c>
      <c r="H5800" s="638" t="n">
        <v>1076</v>
      </c>
    </row>
    <row r="5801" customFormat="false" ht="13.8" hidden="false" customHeight="false" outlineLevel="0" collapsed="false"/>
    <row r="5802" customFormat="false" ht="13.5" hidden="false" customHeight="true" outlineLevel="0" collapsed="false">
      <c r="A5802" s="644" t="s">
        <v>706</v>
      </c>
      <c r="B5802" s="656" t="s">
        <v>325</v>
      </c>
      <c r="C5802" s="656"/>
      <c r="D5802" s="656"/>
      <c r="E5802" s="656"/>
      <c r="F5802" s="656"/>
      <c r="G5802" s="656"/>
      <c r="H5802" s="656"/>
    </row>
    <row r="5803" customFormat="false" ht="52.5" hidden="false" customHeight="true" outlineLevel="0" collapsed="false">
      <c r="A5803" s="644"/>
      <c r="B5803" s="617" t="s">
        <v>469</v>
      </c>
      <c r="C5803" s="618" t="s">
        <v>470</v>
      </c>
      <c r="D5803" s="618" t="s">
        <v>471</v>
      </c>
      <c r="E5803" s="618" t="s">
        <v>472</v>
      </c>
      <c r="F5803" s="618" t="s">
        <v>473</v>
      </c>
      <c r="G5803" s="618" t="s">
        <v>474</v>
      </c>
      <c r="H5803" s="619" t="s">
        <v>475</v>
      </c>
    </row>
    <row r="5804" customFormat="false" ht="13.8" hidden="false" customHeight="false" outlineLevel="0" collapsed="false">
      <c r="A5804" s="644"/>
      <c r="B5804" s="620" t="s">
        <v>476</v>
      </c>
      <c r="C5804" s="621" t="s">
        <v>477</v>
      </c>
      <c r="D5804" s="621" t="s">
        <v>478</v>
      </c>
      <c r="E5804" s="621" t="s">
        <v>479</v>
      </c>
      <c r="F5804" s="621" t="s">
        <v>480</v>
      </c>
      <c r="G5804" s="621" t="s">
        <v>481</v>
      </c>
      <c r="H5804" s="622" t="s">
        <v>482</v>
      </c>
    </row>
    <row r="5805" customFormat="false" ht="13.8" hidden="false" customHeight="true" outlineLevel="0" collapsed="false">
      <c r="A5805" s="644"/>
      <c r="B5805" s="643" t="s">
        <v>483</v>
      </c>
      <c r="C5805" s="643"/>
      <c r="D5805" s="643"/>
      <c r="E5805" s="643"/>
      <c r="F5805" s="643"/>
      <c r="G5805" s="643"/>
      <c r="H5805" s="643"/>
    </row>
    <row r="5806" customFormat="false" ht="13.2" hidden="false" customHeight="false" outlineLevel="0" collapsed="false">
      <c r="A5806" s="624" t="s">
        <v>484</v>
      </c>
      <c r="B5806" s="625"/>
      <c r="C5806" s="625"/>
      <c r="D5806" s="625"/>
      <c r="E5806" s="625"/>
      <c r="F5806" s="625"/>
      <c r="G5806" s="625"/>
      <c r="H5806" s="626"/>
    </row>
    <row r="5807" customFormat="false" ht="13.2" hidden="false" customHeight="false" outlineLevel="0" collapsed="false">
      <c r="A5807" s="627" t="s">
        <v>485</v>
      </c>
      <c r="B5807" s="628" t="n">
        <v>271</v>
      </c>
      <c r="C5807" s="628" t="n">
        <v>8</v>
      </c>
      <c r="D5807" s="628" t="n">
        <v>0</v>
      </c>
      <c r="E5807" s="628" t="n">
        <v>-10</v>
      </c>
      <c r="F5807" s="628" t="n">
        <v>0</v>
      </c>
      <c r="G5807" s="628" t="n">
        <v>3</v>
      </c>
      <c r="H5807" s="629" t="n">
        <v>266</v>
      </c>
    </row>
    <row r="5808" customFormat="false" ht="13.2" hidden="false" customHeight="false" outlineLevel="0" collapsed="false">
      <c r="A5808" s="627" t="s">
        <v>486</v>
      </c>
      <c r="B5808" s="628" t="n">
        <v>593</v>
      </c>
      <c r="C5808" s="628" t="n">
        <v>35</v>
      </c>
      <c r="D5808" s="628" t="n">
        <v>0</v>
      </c>
      <c r="E5808" s="628" t="n">
        <v>83</v>
      </c>
      <c r="F5808" s="628" t="n">
        <v>0</v>
      </c>
      <c r="G5808" s="628" t="n">
        <v>17</v>
      </c>
      <c r="H5808" s="629" t="n">
        <v>694</v>
      </c>
    </row>
    <row r="5809" customFormat="false" ht="13.2" hidden="false" customHeight="false" outlineLevel="0" collapsed="false">
      <c r="A5809" s="627" t="s">
        <v>487</v>
      </c>
      <c r="B5809" s="628" t="n">
        <v>1650</v>
      </c>
      <c r="C5809" s="628" t="n">
        <v>333</v>
      </c>
      <c r="D5809" s="628" t="n">
        <v>313</v>
      </c>
      <c r="E5809" s="628" t="n">
        <v>9</v>
      </c>
      <c r="F5809" s="628" t="n">
        <v>0</v>
      </c>
      <c r="G5809" s="628" t="n">
        <v>47</v>
      </c>
      <c r="H5809" s="629" t="n">
        <v>1632</v>
      </c>
    </row>
    <row r="5810" customFormat="false" ht="13.2" hidden="false" customHeight="false" outlineLevel="0" collapsed="false">
      <c r="A5810" s="627" t="s">
        <v>488</v>
      </c>
      <c r="B5810" s="628" t="n">
        <v>85</v>
      </c>
      <c r="C5810" s="628" t="n">
        <v>25</v>
      </c>
      <c r="D5810" s="628" t="n">
        <v>0</v>
      </c>
      <c r="E5810" s="628" t="n">
        <v>0</v>
      </c>
      <c r="F5810" s="628" t="n">
        <v>0</v>
      </c>
      <c r="G5810" s="628" t="n">
        <v>22</v>
      </c>
      <c r="H5810" s="629" t="n">
        <v>88</v>
      </c>
    </row>
    <row r="5811" customFormat="false" ht="13.2" hidden="false" customHeight="false" outlineLevel="0" collapsed="false">
      <c r="A5811" s="627" t="s">
        <v>489</v>
      </c>
      <c r="B5811" s="628" t="n">
        <v>18</v>
      </c>
      <c r="C5811" s="628" t="n">
        <v>0</v>
      </c>
      <c r="D5811" s="628" t="n">
        <v>0</v>
      </c>
      <c r="E5811" s="628" t="n">
        <v>0</v>
      </c>
      <c r="F5811" s="628" t="n">
        <v>0</v>
      </c>
      <c r="G5811" s="628" t="n">
        <v>3</v>
      </c>
      <c r="H5811" s="629" t="n">
        <v>15</v>
      </c>
    </row>
    <row r="5812" customFormat="false" ht="13.2" hidden="false" customHeight="false" outlineLevel="0" collapsed="false">
      <c r="A5812" s="627" t="s">
        <v>490</v>
      </c>
      <c r="B5812" s="628" t="n">
        <v>0</v>
      </c>
      <c r="C5812" s="628" t="n">
        <v>0</v>
      </c>
      <c r="D5812" s="628" t="n">
        <v>0</v>
      </c>
      <c r="E5812" s="628" t="n">
        <v>0</v>
      </c>
      <c r="F5812" s="628" t="n">
        <v>0</v>
      </c>
      <c r="G5812" s="628" t="n">
        <v>0</v>
      </c>
      <c r="H5812" s="629" t="n">
        <v>0</v>
      </c>
    </row>
    <row r="5813" customFormat="false" ht="13.2" hidden="false" customHeight="false" outlineLevel="0" collapsed="false">
      <c r="A5813" s="627" t="s">
        <v>491</v>
      </c>
      <c r="B5813" s="628" t="n">
        <v>150</v>
      </c>
      <c r="C5813" s="628" t="n">
        <v>99</v>
      </c>
      <c r="D5813" s="628" t="n">
        <v>2</v>
      </c>
      <c r="E5813" s="628" t="n">
        <v>-5</v>
      </c>
      <c r="F5813" s="628" t="n">
        <v>0</v>
      </c>
      <c r="G5813" s="628" t="n">
        <v>85</v>
      </c>
      <c r="H5813" s="629" t="n">
        <v>157</v>
      </c>
    </row>
    <row r="5814" customFormat="false" ht="13.2" hidden="false" customHeight="false" outlineLevel="0" collapsed="false">
      <c r="A5814" s="627" t="s">
        <v>492</v>
      </c>
      <c r="B5814" s="628" t="n">
        <v>31932</v>
      </c>
      <c r="C5814" s="628" t="n">
        <v>6909</v>
      </c>
      <c r="D5814" s="628" t="n">
        <v>1927</v>
      </c>
      <c r="E5814" s="628" t="n">
        <v>1</v>
      </c>
      <c r="F5814" s="628" t="n">
        <v>-39</v>
      </c>
      <c r="G5814" s="628" t="n">
        <v>6401</v>
      </c>
      <c r="H5814" s="629" t="n">
        <v>30475</v>
      </c>
    </row>
    <row r="5815" customFormat="false" ht="13.2" hidden="false" customHeight="false" outlineLevel="0" collapsed="false">
      <c r="A5815" s="627" t="s">
        <v>493</v>
      </c>
      <c r="B5815" s="628" t="n">
        <v>2602</v>
      </c>
      <c r="C5815" s="628" t="n">
        <v>547</v>
      </c>
      <c r="D5815" s="628" t="n">
        <v>299</v>
      </c>
      <c r="E5815" s="628" t="n">
        <v>-78</v>
      </c>
      <c r="F5815" s="628" t="n">
        <v>-27</v>
      </c>
      <c r="G5815" s="628" t="n">
        <v>544</v>
      </c>
      <c r="H5815" s="629" t="n">
        <v>2201</v>
      </c>
    </row>
    <row r="5816" customFormat="false" ht="13.2" hidden="false" customHeight="false" outlineLevel="0" collapsed="false">
      <c r="A5816" s="627" t="s">
        <v>494</v>
      </c>
      <c r="B5816" s="628" t="n">
        <v>30</v>
      </c>
      <c r="C5816" s="628" t="n">
        <v>35</v>
      </c>
      <c r="D5816" s="628" t="n">
        <v>0</v>
      </c>
      <c r="E5816" s="628" t="n">
        <v>0</v>
      </c>
      <c r="F5816" s="628" t="n">
        <v>0</v>
      </c>
      <c r="G5816" s="628" t="n">
        <v>2</v>
      </c>
      <c r="H5816" s="629" t="n">
        <v>63</v>
      </c>
    </row>
    <row r="5817" customFormat="false" ht="13.2" hidden="false" customHeight="false" outlineLevel="0" collapsed="false">
      <c r="A5817" s="627" t="s">
        <v>495</v>
      </c>
      <c r="B5817" s="628" t="n">
        <v>1096</v>
      </c>
      <c r="C5817" s="628" t="n">
        <v>125</v>
      </c>
      <c r="D5817" s="628" t="n">
        <v>0</v>
      </c>
      <c r="E5817" s="628" t="n">
        <v>0</v>
      </c>
      <c r="F5817" s="628" t="n">
        <v>0</v>
      </c>
      <c r="G5817" s="628" t="n">
        <v>265</v>
      </c>
      <c r="H5817" s="629" t="n">
        <v>956</v>
      </c>
    </row>
    <row r="5818" customFormat="false" ht="13.2" hidden="false" customHeight="false" outlineLevel="0" collapsed="false">
      <c r="A5818" s="630" t="s">
        <v>496</v>
      </c>
      <c r="B5818" s="628"/>
      <c r="C5818" s="628"/>
      <c r="D5818" s="628"/>
      <c r="E5818" s="628"/>
      <c r="F5818" s="628"/>
      <c r="G5818" s="628"/>
      <c r="H5818" s="629"/>
    </row>
    <row r="5819" customFormat="false" ht="13.2" hidden="false" customHeight="false" outlineLevel="0" collapsed="false">
      <c r="A5819" s="627" t="s">
        <v>497</v>
      </c>
      <c r="B5819" s="628" t="n">
        <v>208</v>
      </c>
      <c r="C5819" s="628" t="n">
        <v>44</v>
      </c>
      <c r="D5819" s="628" t="n">
        <v>8</v>
      </c>
      <c r="E5819" s="628" t="n">
        <v>-3</v>
      </c>
      <c r="F5819" s="628" t="n">
        <v>0</v>
      </c>
      <c r="G5819" s="628" t="n">
        <v>92</v>
      </c>
      <c r="H5819" s="629" t="n">
        <v>149</v>
      </c>
    </row>
    <row r="5820" customFormat="false" ht="13.2" hidden="false" customHeight="false" outlineLevel="0" collapsed="false">
      <c r="A5820" s="627" t="s">
        <v>498</v>
      </c>
      <c r="B5820" s="628" t="n">
        <v>0</v>
      </c>
      <c r="C5820" s="628" t="n">
        <v>0</v>
      </c>
      <c r="D5820" s="628" t="n">
        <v>0</v>
      </c>
      <c r="E5820" s="628" t="n">
        <v>0</v>
      </c>
      <c r="F5820" s="628" t="n">
        <v>0</v>
      </c>
      <c r="G5820" s="628" t="n">
        <v>0</v>
      </c>
      <c r="H5820" s="629" t="n">
        <v>0</v>
      </c>
    </row>
    <row r="5821" customFormat="false" ht="13.2" hidden="false" customHeight="false" outlineLevel="0" collapsed="false">
      <c r="A5821" s="627" t="s">
        <v>499</v>
      </c>
      <c r="B5821" s="628" t="n">
        <v>0</v>
      </c>
      <c r="C5821" s="628" t="n">
        <v>0</v>
      </c>
      <c r="D5821" s="628" t="n">
        <v>0</v>
      </c>
      <c r="E5821" s="628" t="n">
        <v>0</v>
      </c>
      <c r="F5821" s="628" t="n">
        <v>0</v>
      </c>
      <c r="G5821" s="628" t="n">
        <v>0</v>
      </c>
      <c r="H5821" s="629" t="n">
        <v>0</v>
      </c>
    </row>
    <row r="5822" customFormat="false" ht="13.2" hidden="false" customHeight="false" outlineLevel="0" collapsed="false">
      <c r="A5822" s="627" t="s">
        <v>500</v>
      </c>
      <c r="B5822" s="628" t="n">
        <v>0</v>
      </c>
      <c r="C5822" s="628" t="n">
        <v>0</v>
      </c>
      <c r="D5822" s="628" t="n">
        <v>0</v>
      </c>
      <c r="E5822" s="628" t="n">
        <v>0</v>
      </c>
      <c r="F5822" s="628" t="n">
        <v>0</v>
      </c>
      <c r="G5822" s="628" t="n">
        <v>0</v>
      </c>
      <c r="H5822" s="629" t="n">
        <v>0</v>
      </c>
    </row>
    <row r="5823" customFormat="false" ht="13.2" hidden="false" customHeight="false" outlineLevel="0" collapsed="false">
      <c r="A5823" s="627" t="s">
        <v>501</v>
      </c>
      <c r="B5823" s="628" t="n">
        <v>869</v>
      </c>
      <c r="C5823" s="628" t="n">
        <v>0</v>
      </c>
      <c r="D5823" s="628" t="n">
        <v>0</v>
      </c>
      <c r="E5823" s="628" t="n">
        <v>0</v>
      </c>
      <c r="F5823" s="628" t="n">
        <v>0</v>
      </c>
      <c r="G5823" s="628" t="n">
        <v>86</v>
      </c>
      <c r="H5823" s="629" t="n">
        <v>783</v>
      </c>
    </row>
    <row r="5824" customFormat="false" ht="13.2" hidden="false" customHeight="false" outlineLevel="0" collapsed="false">
      <c r="A5824" s="627" t="s">
        <v>25</v>
      </c>
      <c r="B5824" s="628" t="n">
        <v>4</v>
      </c>
      <c r="C5824" s="628" t="n">
        <v>1</v>
      </c>
      <c r="D5824" s="628" t="n">
        <v>0</v>
      </c>
      <c r="E5824" s="628" t="n">
        <v>-4</v>
      </c>
      <c r="F5824" s="628" t="n">
        <v>0</v>
      </c>
      <c r="G5824" s="628" t="n">
        <v>0</v>
      </c>
      <c r="H5824" s="629" t="n">
        <v>1</v>
      </c>
    </row>
    <row r="5825" customFormat="false" ht="13.2" hidden="false" customHeight="false" outlineLevel="0" collapsed="false">
      <c r="A5825" s="627" t="s">
        <v>502</v>
      </c>
      <c r="B5825" s="628" t="n">
        <v>0</v>
      </c>
      <c r="C5825" s="628" t="n">
        <v>0</v>
      </c>
      <c r="D5825" s="628" t="n">
        <v>0</v>
      </c>
      <c r="E5825" s="628" t="n">
        <v>0</v>
      </c>
      <c r="F5825" s="628" t="n">
        <v>0</v>
      </c>
      <c r="G5825" s="628" t="n">
        <v>0</v>
      </c>
      <c r="H5825" s="629" t="n">
        <v>0</v>
      </c>
    </row>
    <row r="5826" customFormat="false" ht="13.2" hidden="false" customHeight="false" outlineLevel="0" collapsed="false">
      <c r="A5826" s="627" t="s">
        <v>503</v>
      </c>
      <c r="B5826" s="628" t="n">
        <v>199</v>
      </c>
      <c r="C5826" s="628" t="n">
        <v>3</v>
      </c>
      <c r="D5826" s="628" t="n">
        <v>0</v>
      </c>
      <c r="E5826" s="628" t="n">
        <v>0</v>
      </c>
      <c r="F5826" s="628" t="n">
        <v>0</v>
      </c>
      <c r="G5826" s="628" t="n">
        <v>24</v>
      </c>
      <c r="H5826" s="629" t="n">
        <v>178</v>
      </c>
    </row>
    <row r="5827" customFormat="false" ht="13.2" hidden="false" customHeight="false" outlineLevel="0" collapsed="false">
      <c r="A5827" s="627" t="s">
        <v>504</v>
      </c>
      <c r="B5827" s="628" t="n">
        <v>0</v>
      </c>
      <c r="C5827" s="628" t="n">
        <v>0</v>
      </c>
      <c r="D5827" s="628" t="n">
        <v>0</v>
      </c>
      <c r="E5827" s="628" t="n">
        <v>0</v>
      </c>
      <c r="F5827" s="628" t="n">
        <v>0</v>
      </c>
      <c r="G5827" s="628" t="n">
        <v>0</v>
      </c>
      <c r="H5827" s="629" t="n">
        <v>0</v>
      </c>
    </row>
    <row r="5828" customFormat="false" ht="13.2" hidden="false" customHeight="false" outlineLevel="0" collapsed="false">
      <c r="A5828" s="627" t="s">
        <v>505</v>
      </c>
      <c r="B5828" s="628" t="n">
        <v>442</v>
      </c>
      <c r="C5828" s="628" t="n">
        <v>0</v>
      </c>
      <c r="D5828" s="628" t="n">
        <v>0</v>
      </c>
      <c r="E5828" s="628" t="n">
        <v>0</v>
      </c>
      <c r="F5828" s="628" t="n">
        <v>0</v>
      </c>
      <c r="G5828" s="628" t="n">
        <v>24</v>
      </c>
      <c r="H5828" s="629" t="n">
        <v>418</v>
      </c>
    </row>
    <row r="5829" customFormat="false" ht="13.2" hidden="false" customHeight="false" outlineLevel="0" collapsed="false">
      <c r="A5829" s="632" t="s">
        <v>506</v>
      </c>
      <c r="B5829" s="628"/>
      <c r="C5829" s="628"/>
      <c r="D5829" s="628"/>
      <c r="E5829" s="628"/>
      <c r="F5829" s="628"/>
      <c r="G5829" s="628"/>
      <c r="H5829" s="629"/>
    </row>
    <row r="5830" customFormat="false" ht="13.8" hidden="false" customHeight="false" outlineLevel="0" collapsed="false">
      <c r="A5830" s="633" t="s">
        <v>76</v>
      </c>
      <c r="B5830" s="634" t="n">
        <v>4774</v>
      </c>
      <c r="C5830" s="634" t="n">
        <v>1016</v>
      </c>
      <c r="D5830" s="634" t="n">
        <v>456</v>
      </c>
      <c r="E5830" s="634" t="n">
        <v>200</v>
      </c>
      <c r="F5830" s="634" t="n">
        <v>2</v>
      </c>
      <c r="G5830" s="634" t="n">
        <v>1101</v>
      </c>
      <c r="H5830" s="635" t="n">
        <v>4435</v>
      </c>
    </row>
    <row r="5831" customFormat="false" ht="13.8" hidden="false" customHeight="false" outlineLevel="0" collapsed="false">
      <c r="A5831" s="636" t="s">
        <v>254</v>
      </c>
      <c r="B5831" s="637" t="n">
        <v>44923</v>
      </c>
      <c r="C5831" s="637" t="n">
        <v>9180</v>
      </c>
      <c r="D5831" s="637" t="n">
        <v>3005</v>
      </c>
      <c r="E5831" s="637" t="n">
        <v>193</v>
      </c>
      <c r="F5831" s="637" t="n">
        <v>-64</v>
      </c>
      <c r="G5831" s="637" t="n">
        <v>8716</v>
      </c>
      <c r="H5831" s="638" t="n">
        <v>42511</v>
      </c>
    </row>
    <row r="5832" customFormat="false" ht="13.8" hidden="false" customHeight="false" outlineLevel="0" collapsed="false"/>
    <row r="5833" customFormat="false" ht="13.8" hidden="false" customHeight="true" outlineLevel="0" collapsed="false">
      <c r="A5833" s="644" t="s">
        <v>707</v>
      </c>
      <c r="B5833" s="656" t="s">
        <v>326</v>
      </c>
      <c r="C5833" s="656"/>
      <c r="D5833" s="656"/>
      <c r="E5833" s="656"/>
      <c r="F5833" s="656"/>
      <c r="G5833" s="656"/>
      <c r="H5833" s="656"/>
    </row>
    <row r="5834" customFormat="false" ht="52.5" hidden="false" customHeight="true" outlineLevel="0" collapsed="false">
      <c r="A5834" s="644"/>
      <c r="B5834" s="617" t="s">
        <v>469</v>
      </c>
      <c r="C5834" s="618" t="s">
        <v>470</v>
      </c>
      <c r="D5834" s="618" t="s">
        <v>471</v>
      </c>
      <c r="E5834" s="618" t="s">
        <v>472</v>
      </c>
      <c r="F5834" s="618" t="s">
        <v>473</v>
      </c>
      <c r="G5834" s="618" t="s">
        <v>474</v>
      </c>
      <c r="H5834" s="619" t="s">
        <v>475</v>
      </c>
    </row>
    <row r="5835" customFormat="false" ht="13.8" hidden="false" customHeight="false" outlineLevel="0" collapsed="false">
      <c r="A5835" s="644"/>
      <c r="B5835" s="620" t="s">
        <v>476</v>
      </c>
      <c r="C5835" s="621" t="s">
        <v>477</v>
      </c>
      <c r="D5835" s="621" t="s">
        <v>478</v>
      </c>
      <c r="E5835" s="621" t="s">
        <v>479</v>
      </c>
      <c r="F5835" s="621" t="s">
        <v>480</v>
      </c>
      <c r="G5835" s="621" t="s">
        <v>481</v>
      </c>
      <c r="H5835" s="622" t="s">
        <v>482</v>
      </c>
    </row>
    <row r="5836" customFormat="false" ht="13.8" hidden="false" customHeight="true" outlineLevel="0" collapsed="false">
      <c r="A5836" s="644"/>
      <c r="B5836" s="643" t="s">
        <v>483</v>
      </c>
      <c r="C5836" s="643"/>
      <c r="D5836" s="643"/>
      <c r="E5836" s="643"/>
      <c r="F5836" s="643"/>
      <c r="G5836" s="643"/>
      <c r="H5836" s="643"/>
    </row>
    <row r="5837" customFormat="false" ht="13.2" hidden="false" customHeight="false" outlineLevel="0" collapsed="false">
      <c r="A5837" s="624" t="s">
        <v>484</v>
      </c>
      <c r="B5837" s="625"/>
      <c r="C5837" s="625"/>
      <c r="D5837" s="625"/>
      <c r="E5837" s="625"/>
      <c r="F5837" s="625"/>
      <c r="G5837" s="625"/>
      <c r="H5837" s="626"/>
    </row>
    <row r="5838" customFormat="false" ht="13.2" hidden="false" customHeight="false" outlineLevel="0" collapsed="false">
      <c r="A5838" s="627" t="s">
        <v>485</v>
      </c>
      <c r="B5838" s="628" t="n">
        <v>64</v>
      </c>
      <c r="C5838" s="628" t="n">
        <v>0</v>
      </c>
      <c r="D5838" s="628" t="n">
        <v>0</v>
      </c>
      <c r="E5838" s="628" t="n">
        <v>0</v>
      </c>
      <c r="F5838" s="628" t="n">
        <v>0</v>
      </c>
      <c r="G5838" s="628" t="n">
        <v>3</v>
      </c>
      <c r="H5838" s="629" t="n">
        <v>61</v>
      </c>
    </row>
    <row r="5839" customFormat="false" ht="13.2" hidden="false" customHeight="false" outlineLevel="0" collapsed="false">
      <c r="A5839" s="627" t="s">
        <v>486</v>
      </c>
      <c r="B5839" s="628" t="n">
        <v>1</v>
      </c>
      <c r="C5839" s="628" t="n">
        <v>0</v>
      </c>
      <c r="D5839" s="628" t="n">
        <v>0</v>
      </c>
      <c r="E5839" s="628" t="n">
        <v>0</v>
      </c>
      <c r="F5839" s="628" t="n">
        <v>0</v>
      </c>
      <c r="G5839" s="628" t="n">
        <v>0</v>
      </c>
      <c r="H5839" s="629" t="n">
        <v>1</v>
      </c>
    </row>
    <row r="5840" customFormat="false" ht="13.2" hidden="false" customHeight="false" outlineLevel="0" collapsed="false">
      <c r="A5840" s="627" t="s">
        <v>487</v>
      </c>
      <c r="B5840" s="628" t="n">
        <v>190</v>
      </c>
      <c r="C5840" s="628" t="n">
        <v>3</v>
      </c>
      <c r="D5840" s="628" t="n">
        <v>0</v>
      </c>
      <c r="E5840" s="628" t="n">
        <v>0</v>
      </c>
      <c r="F5840" s="628" t="n">
        <v>0</v>
      </c>
      <c r="G5840" s="628" t="n">
        <v>28</v>
      </c>
      <c r="H5840" s="629" t="n">
        <v>165</v>
      </c>
    </row>
    <row r="5841" customFormat="false" ht="13.2" hidden="false" customHeight="false" outlineLevel="0" collapsed="false">
      <c r="A5841" s="627" t="s">
        <v>488</v>
      </c>
      <c r="B5841" s="628" t="n">
        <v>9</v>
      </c>
      <c r="C5841" s="628" t="n">
        <v>1</v>
      </c>
      <c r="D5841" s="628" t="n">
        <v>0</v>
      </c>
      <c r="E5841" s="628" t="n">
        <v>0</v>
      </c>
      <c r="F5841" s="628" t="n">
        <v>0</v>
      </c>
      <c r="G5841" s="628" t="n">
        <v>1</v>
      </c>
      <c r="H5841" s="629" t="n">
        <v>9</v>
      </c>
    </row>
    <row r="5842" customFormat="false" ht="13.2" hidden="false" customHeight="false" outlineLevel="0" collapsed="false">
      <c r="A5842" s="627" t="s">
        <v>489</v>
      </c>
      <c r="B5842" s="628" t="n">
        <v>1</v>
      </c>
      <c r="C5842" s="628" t="n">
        <v>1</v>
      </c>
      <c r="D5842" s="628" t="n">
        <v>0</v>
      </c>
      <c r="E5842" s="628" t="n">
        <v>0</v>
      </c>
      <c r="F5842" s="628" t="n">
        <v>0</v>
      </c>
      <c r="G5842" s="628" t="n">
        <v>0</v>
      </c>
      <c r="H5842" s="629" t="n">
        <v>2</v>
      </c>
    </row>
    <row r="5843" customFormat="false" ht="13.2" hidden="false" customHeight="false" outlineLevel="0" collapsed="false">
      <c r="A5843" s="627" t="s">
        <v>490</v>
      </c>
      <c r="B5843" s="628" t="n">
        <v>0</v>
      </c>
      <c r="C5843" s="628" t="n">
        <v>0</v>
      </c>
      <c r="D5843" s="628" t="n">
        <v>0</v>
      </c>
      <c r="E5843" s="628" t="n">
        <v>0</v>
      </c>
      <c r="F5843" s="628" t="n">
        <v>0</v>
      </c>
      <c r="G5843" s="628" t="n">
        <v>0</v>
      </c>
      <c r="H5843" s="629" t="n">
        <v>0</v>
      </c>
    </row>
    <row r="5844" customFormat="false" ht="13.2" hidden="false" customHeight="false" outlineLevel="0" collapsed="false">
      <c r="A5844" s="627" t="s">
        <v>491</v>
      </c>
      <c r="B5844" s="628" t="n">
        <v>14</v>
      </c>
      <c r="C5844" s="628" t="n">
        <v>5</v>
      </c>
      <c r="D5844" s="628" t="n">
        <v>0</v>
      </c>
      <c r="E5844" s="628" t="n">
        <v>0</v>
      </c>
      <c r="F5844" s="628" t="n">
        <v>-1</v>
      </c>
      <c r="G5844" s="628" t="n">
        <v>5</v>
      </c>
      <c r="H5844" s="629" t="n">
        <v>13</v>
      </c>
    </row>
    <row r="5845" customFormat="false" ht="13.2" hidden="false" customHeight="false" outlineLevel="0" collapsed="false">
      <c r="A5845" s="627" t="s">
        <v>492</v>
      </c>
      <c r="B5845" s="628" t="n">
        <v>116</v>
      </c>
      <c r="C5845" s="628" t="n">
        <v>28</v>
      </c>
      <c r="D5845" s="628" t="n">
        <v>6</v>
      </c>
      <c r="E5845" s="628" t="n">
        <v>0</v>
      </c>
      <c r="F5845" s="628" t="n">
        <v>0</v>
      </c>
      <c r="G5845" s="628" t="n">
        <v>18</v>
      </c>
      <c r="H5845" s="629" t="n">
        <v>120</v>
      </c>
    </row>
    <row r="5846" customFormat="false" ht="13.2" hidden="false" customHeight="false" outlineLevel="0" collapsed="false">
      <c r="A5846" s="627" t="s">
        <v>493</v>
      </c>
      <c r="B5846" s="628" t="n">
        <v>1952</v>
      </c>
      <c r="C5846" s="628" t="n">
        <v>161</v>
      </c>
      <c r="D5846" s="628" t="n">
        <v>37</v>
      </c>
      <c r="E5846" s="628" t="n">
        <v>0</v>
      </c>
      <c r="F5846" s="628" t="n">
        <v>-2</v>
      </c>
      <c r="G5846" s="628" t="n">
        <v>178</v>
      </c>
      <c r="H5846" s="629" t="n">
        <v>1896</v>
      </c>
    </row>
    <row r="5847" customFormat="false" ht="13.2" hidden="false" customHeight="false" outlineLevel="0" collapsed="false">
      <c r="A5847" s="627" t="s">
        <v>494</v>
      </c>
      <c r="B5847" s="628" t="n">
        <v>48</v>
      </c>
      <c r="C5847" s="628" t="n">
        <v>0</v>
      </c>
      <c r="D5847" s="628" t="n">
        <v>0</v>
      </c>
      <c r="E5847" s="628" t="n">
        <v>0</v>
      </c>
      <c r="F5847" s="628" t="n">
        <v>-14</v>
      </c>
      <c r="G5847" s="628" t="n">
        <v>0</v>
      </c>
      <c r="H5847" s="629" t="n">
        <v>34</v>
      </c>
    </row>
    <row r="5848" customFormat="false" ht="13.2" hidden="false" customHeight="false" outlineLevel="0" collapsed="false">
      <c r="A5848" s="627" t="s">
        <v>495</v>
      </c>
      <c r="B5848" s="628" t="n">
        <v>0</v>
      </c>
      <c r="C5848" s="628" t="n">
        <v>0</v>
      </c>
      <c r="D5848" s="628" t="n">
        <v>0</v>
      </c>
      <c r="E5848" s="628" t="n">
        <v>0</v>
      </c>
      <c r="F5848" s="628" t="n">
        <v>0</v>
      </c>
      <c r="G5848" s="628" t="n">
        <v>0</v>
      </c>
      <c r="H5848" s="629" t="n">
        <v>0</v>
      </c>
    </row>
    <row r="5849" customFormat="false" ht="13.2" hidden="false" customHeight="false" outlineLevel="0" collapsed="false">
      <c r="A5849" s="630" t="s">
        <v>496</v>
      </c>
      <c r="B5849" s="628"/>
      <c r="C5849" s="628"/>
      <c r="D5849" s="628"/>
      <c r="E5849" s="628"/>
      <c r="F5849" s="628"/>
      <c r="G5849" s="628"/>
      <c r="H5849" s="629"/>
    </row>
    <row r="5850" customFormat="false" ht="13.2" hidden="false" customHeight="false" outlineLevel="0" collapsed="false">
      <c r="A5850" s="627" t="s">
        <v>497</v>
      </c>
      <c r="B5850" s="628" t="n">
        <v>22</v>
      </c>
      <c r="C5850" s="628" t="n">
        <v>8</v>
      </c>
      <c r="D5850" s="628" t="n">
        <v>0</v>
      </c>
      <c r="E5850" s="628" t="n">
        <v>0</v>
      </c>
      <c r="F5850" s="628" t="n">
        <v>0</v>
      </c>
      <c r="G5850" s="628" t="n">
        <v>5</v>
      </c>
      <c r="H5850" s="629" t="n">
        <v>25</v>
      </c>
    </row>
    <row r="5851" customFormat="false" ht="13.2" hidden="false" customHeight="false" outlineLevel="0" collapsed="false">
      <c r="A5851" s="627" t="s">
        <v>498</v>
      </c>
      <c r="B5851" s="628" t="n">
        <v>0</v>
      </c>
      <c r="C5851" s="628" t="n">
        <v>0</v>
      </c>
      <c r="D5851" s="628" t="n">
        <v>0</v>
      </c>
      <c r="E5851" s="628" t="n">
        <v>0</v>
      </c>
      <c r="F5851" s="628" t="n">
        <v>0</v>
      </c>
      <c r="G5851" s="628" t="n">
        <v>0</v>
      </c>
      <c r="H5851" s="629" t="n">
        <v>0</v>
      </c>
    </row>
    <row r="5852" customFormat="false" ht="13.2" hidden="false" customHeight="false" outlineLevel="0" collapsed="false">
      <c r="A5852" s="627" t="s">
        <v>499</v>
      </c>
      <c r="B5852" s="628" t="n">
        <v>0</v>
      </c>
      <c r="C5852" s="628" t="n">
        <v>0</v>
      </c>
      <c r="D5852" s="628" t="n">
        <v>0</v>
      </c>
      <c r="E5852" s="628" t="n">
        <v>0</v>
      </c>
      <c r="F5852" s="628" t="n">
        <v>0</v>
      </c>
      <c r="G5852" s="628" t="n">
        <v>0</v>
      </c>
      <c r="H5852" s="629" t="n">
        <v>0</v>
      </c>
    </row>
    <row r="5853" customFormat="false" ht="13.2" hidden="false" customHeight="false" outlineLevel="0" collapsed="false">
      <c r="A5853" s="627" t="s">
        <v>500</v>
      </c>
      <c r="B5853" s="628" t="n">
        <v>0</v>
      </c>
      <c r="C5853" s="628" t="n">
        <v>0</v>
      </c>
      <c r="D5853" s="628" t="n">
        <v>0</v>
      </c>
      <c r="E5853" s="628" t="n">
        <v>0</v>
      </c>
      <c r="F5853" s="628" t="n">
        <v>0</v>
      </c>
      <c r="G5853" s="628" t="n">
        <v>0</v>
      </c>
      <c r="H5853" s="629" t="n">
        <v>0</v>
      </c>
    </row>
    <row r="5854" customFormat="false" ht="13.2" hidden="false" customHeight="false" outlineLevel="0" collapsed="false">
      <c r="A5854" s="627" t="s">
        <v>501</v>
      </c>
      <c r="B5854" s="628" t="n">
        <v>0</v>
      </c>
      <c r="C5854" s="628" t="n">
        <v>0</v>
      </c>
      <c r="D5854" s="628" t="n">
        <v>0</v>
      </c>
      <c r="E5854" s="628" t="n">
        <v>0</v>
      </c>
      <c r="F5854" s="628" t="n">
        <v>0</v>
      </c>
      <c r="G5854" s="628" t="n">
        <v>0</v>
      </c>
      <c r="H5854" s="629" t="n">
        <v>0</v>
      </c>
    </row>
    <row r="5855" customFormat="false" ht="13.2" hidden="false" customHeight="false" outlineLevel="0" collapsed="false">
      <c r="A5855" s="627" t="s">
        <v>25</v>
      </c>
      <c r="B5855" s="628" t="n">
        <v>0</v>
      </c>
      <c r="C5855" s="628" t="n">
        <v>0</v>
      </c>
      <c r="D5855" s="628" t="n">
        <v>0</v>
      </c>
      <c r="E5855" s="628" t="n">
        <v>0</v>
      </c>
      <c r="F5855" s="628" t="n">
        <v>0</v>
      </c>
      <c r="G5855" s="628" t="n">
        <v>0</v>
      </c>
      <c r="H5855" s="629" t="n">
        <v>0</v>
      </c>
    </row>
    <row r="5856" customFormat="false" ht="13.2" hidden="false" customHeight="false" outlineLevel="0" collapsed="false">
      <c r="A5856" s="627" t="s">
        <v>502</v>
      </c>
      <c r="B5856" s="628" t="n">
        <v>0</v>
      </c>
      <c r="C5856" s="628" t="n">
        <v>0</v>
      </c>
      <c r="D5856" s="628" t="n">
        <v>0</v>
      </c>
      <c r="E5856" s="628" t="n">
        <v>0</v>
      </c>
      <c r="F5856" s="628" t="n">
        <v>0</v>
      </c>
      <c r="G5856" s="628" t="n">
        <v>0</v>
      </c>
      <c r="H5856" s="629" t="n">
        <v>0</v>
      </c>
    </row>
    <row r="5857" customFormat="false" ht="13.2" hidden="false" customHeight="false" outlineLevel="0" collapsed="false">
      <c r="A5857" s="627" t="s">
        <v>503</v>
      </c>
      <c r="B5857" s="628" t="n">
        <v>1</v>
      </c>
      <c r="C5857" s="628" t="n">
        <v>0</v>
      </c>
      <c r="D5857" s="628" t="n">
        <v>0</v>
      </c>
      <c r="E5857" s="628" t="n">
        <v>0</v>
      </c>
      <c r="F5857" s="628" t="n">
        <v>0</v>
      </c>
      <c r="G5857" s="628" t="n">
        <v>0</v>
      </c>
      <c r="H5857" s="629" t="n">
        <v>1</v>
      </c>
    </row>
    <row r="5858" customFormat="false" ht="13.2" hidden="false" customHeight="false" outlineLevel="0" collapsed="false">
      <c r="A5858" s="627" t="s">
        <v>504</v>
      </c>
      <c r="B5858" s="628" t="n">
        <v>0</v>
      </c>
      <c r="C5858" s="628" t="n">
        <v>0</v>
      </c>
      <c r="D5858" s="628" t="n">
        <v>0</v>
      </c>
      <c r="E5858" s="628" t="n">
        <v>0</v>
      </c>
      <c r="F5858" s="628" t="n">
        <v>0</v>
      </c>
      <c r="G5858" s="628" t="n">
        <v>0</v>
      </c>
      <c r="H5858" s="629" t="n">
        <v>0</v>
      </c>
    </row>
    <row r="5859" customFormat="false" ht="13.2" hidden="false" customHeight="false" outlineLevel="0" collapsed="false">
      <c r="A5859" s="627" t="s">
        <v>505</v>
      </c>
      <c r="B5859" s="628" t="n">
        <v>0</v>
      </c>
      <c r="C5859" s="628" t="n">
        <v>0</v>
      </c>
      <c r="D5859" s="628" t="n">
        <v>0</v>
      </c>
      <c r="E5859" s="628" t="n">
        <v>0</v>
      </c>
      <c r="F5859" s="628" t="n">
        <v>0</v>
      </c>
      <c r="G5859" s="628" t="n">
        <v>0</v>
      </c>
      <c r="H5859" s="629" t="n">
        <v>0</v>
      </c>
    </row>
    <row r="5860" customFormat="false" ht="13.2" hidden="false" customHeight="false" outlineLevel="0" collapsed="false">
      <c r="A5860" s="632" t="s">
        <v>506</v>
      </c>
      <c r="B5860" s="628"/>
      <c r="C5860" s="628"/>
      <c r="D5860" s="628"/>
      <c r="E5860" s="628"/>
      <c r="F5860" s="628"/>
      <c r="G5860" s="628"/>
      <c r="H5860" s="629"/>
    </row>
    <row r="5861" customFormat="false" ht="13.8" hidden="false" customHeight="false" outlineLevel="0" collapsed="false">
      <c r="A5861" s="633" t="s">
        <v>76</v>
      </c>
      <c r="B5861" s="634" t="n">
        <v>1072</v>
      </c>
      <c r="C5861" s="634" t="n">
        <v>0</v>
      </c>
      <c r="D5861" s="634" t="n">
        <v>0</v>
      </c>
      <c r="E5861" s="634" t="n">
        <v>0</v>
      </c>
      <c r="F5861" s="634" t="n">
        <v>0</v>
      </c>
      <c r="G5861" s="634" t="n">
        <v>67</v>
      </c>
      <c r="H5861" s="635" t="n">
        <v>1005</v>
      </c>
    </row>
    <row r="5862" customFormat="false" ht="13.8" hidden="false" customHeight="false" outlineLevel="0" collapsed="false">
      <c r="A5862" s="636" t="s">
        <v>254</v>
      </c>
      <c r="B5862" s="637" t="n">
        <v>3490</v>
      </c>
      <c r="C5862" s="637" t="n">
        <v>207</v>
      </c>
      <c r="D5862" s="637" t="n">
        <v>43</v>
      </c>
      <c r="E5862" s="637" t="n">
        <v>0</v>
      </c>
      <c r="F5862" s="637" t="n">
        <v>-17</v>
      </c>
      <c r="G5862" s="637" t="n">
        <v>305</v>
      </c>
      <c r="H5862" s="638" t="n">
        <v>3332</v>
      </c>
    </row>
    <row r="5863" customFormat="false" ht="13.8" hidden="false" customHeight="false" outlineLevel="0" collapsed="false"/>
    <row r="5864" customFormat="false" ht="13.8" hidden="false" customHeight="true" outlineLevel="0" collapsed="false">
      <c r="A5864" s="644" t="s">
        <v>708</v>
      </c>
      <c r="B5864" s="656" t="s">
        <v>328</v>
      </c>
      <c r="C5864" s="656"/>
      <c r="D5864" s="656"/>
      <c r="E5864" s="656"/>
      <c r="F5864" s="656"/>
      <c r="G5864" s="656"/>
      <c r="H5864" s="656"/>
    </row>
    <row r="5865" customFormat="false" ht="57" hidden="false" customHeight="true" outlineLevel="0" collapsed="false">
      <c r="A5865" s="644"/>
      <c r="B5865" s="617" t="s">
        <v>469</v>
      </c>
      <c r="C5865" s="618" t="s">
        <v>470</v>
      </c>
      <c r="D5865" s="618" t="s">
        <v>471</v>
      </c>
      <c r="E5865" s="618" t="s">
        <v>472</v>
      </c>
      <c r="F5865" s="618" t="s">
        <v>473</v>
      </c>
      <c r="G5865" s="618" t="s">
        <v>474</v>
      </c>
      <c r="H5865" s="619" t="s">
        <v>475</v>
      </c>
    </row>
    <row r="5866" customFormat="false" ht="13.8" hidden="false" customHeight="false" outlineLevel="0" collapsed="false">
      <c r="A5866" s="644"/>
      <c r="B5866" s="620" t="s">
        <v>476</v>
      </c>
      <c r="C5866" s="621" t="s">
        <v>477</v>
      </c>
      <c r="D5866" s="621" t="s">
        <v>478</v>
      </c>
      <c r="E5866" s="621" t="s">
        <v>479</v>
      </c>
      <c r="F5866" s="621" t="s">
        <v>480</v>
      </c>
      <c r="G5866" s="621" t="s">
        <v>481</v>
      </c>
      <c r="H5866" s="622" t="s">
        <v>482</v>
      </c>
    </row>
    <row r="5867" customFormat="false" ht="13.8" hidden="false" customHeight="true" outlineLevel="0" collapsed="false">
      <c r="A5867" s="644"/>
      <c r="B5867" s="643" t="s">
        <v>483</v>
      </c>
      <c r="C5867" s="643"/>
      <c r="D5867" s="643"/>
      <c r="E5867" s="643"/>
      <c r="F5867" s="643"/>
      <c r="G5867" s="643"/>
      <c r="H5867" s="643"/>
    </row>
    <row r="5868" customFormat="false" ht="13.2" hidden="false" customHeight="false" outlineLevel="0" collapsed="false">
      <c r="A5868" s="624" t="s">
        <v>484</v>
      </c>
      <c r="B5868" s="625"/>
      <c r="C5868" s="625"/>
      <c r="D5868" s="625"/>
      <c r="E5868" s="625"/>
      <c r="F5868" s="625"/>
      <c r="G5868" s="625"/>
      <c r="H5868" s="626"/>
    </row>
    <row r="5869" customFormat="false" ht="13.2" hidden="false" customHeight="false" outlineLevel="0" collapsed="false">
      <c r="A5869" s="627" t="s">
        <v>485</v>
      </c>
      <c r="B5869" s="628" t="n">
        <v>1161</v>
      </c>
      <c r="C5869" s="628" t="n">
        <v>7</v>
      </c>
      <c r="D5869" s="628" t="n">
        <v>228</v>
      </c>
      <c r="E5869" s="628" t="n">
        <v>0</v>
      </c>
      <c r="F5869" s="628" t="n">
        <v>0</v>
      </c>
      <c r="G5869" s="628" t="n">
        <v>0</v>
      </c>
      <c r="H5869" s="629" t="n">
        <v>940</v>
      </c>
    </row>
    <row r="5870" customFormat="false" ht="13.2" hidden="false" customHeight="false" outlineLevel="0" collapsed="false">
      <c r="A5870" s="627" t="s">
        <v>486</v>
      </c>
      <c r="B5870" s="628" t="n">
        <v>27</v>
      </c>
      <c r="C5870" s="628" t="n">
        <v>0</v>
      </c>
      <c r="D5870" s="628" t="n">
        <v>0</v>
      </c>
      <c r="E5870" s="628" t="n">
        <v>0</v>
      </c>
      <c r="F5870" s="628" t="n">
        <v>0</v>
      </c>
      <c r="G5870" s="628" t="n">
        <v>0</v>
      </c>
      <c r="H5870" s="629" t="n">
        <v>27</v>
      </c>
    </row>
    <row r="5871" customFormat="false" ht="13.2" hidden="false" customHeight="false" outlineLevel="0" collapsed="false">
      <c r="A5871" s="627" t="s">
        <v>487</v>
      </c>
      <c r="B5871" s="628" t="n">
        <v>2357</v>
      </c>
      <c r="C5871" s="628" t="n">
        <v>404</v>
      </c>
      <c r="D5871" s="628" t="n">
        <v>0</v>
      </c>
      <c r="E5871" s="628" t="n">
        <v>0</v>
      </c>
      <c r="F5871" s="628" t="n">
        <v>0</v>
      </c>
      <c r="G5871" s="628" t="n">
        <v>73</v>
      </c>
      <c r="H5871" s="629" t="n">
        <v>2688</v>
      </c>
    </row>
    <row r="5872" customFormat="false" ht="13.2" hidden="false" customHeight="false" outlineLevel="0" collapsed="false">
      <c r="A5872" s="627" t="s">
        <v>488</v>
      </c>
      <c r="B5872" s="628" t="n">
        <v>43</v>
      </c>
      <c r="C5872" s="628" t="n">
        <v>0</v>
      </c>
      <c r="D5872" s="628" t="n">
        <v>0</v>
      </c>
      <c r="E5872" s="628" t="n">
        <v>0</v>
      </c>
      <c r="F5872" s="628" t="n">
        <v>0</v>
      </c>
      <c r="G5872" s="628" t="n">
        <v>2</v>
      </c>
      <c r="H5872" s="629" t="n">
        <v>41</v>
      </c>
    </row>
    <row r="5873" customFormat="false" ht="13.2" hidden="false" customHeight="false" outlineLevel="0" collapsed="false">
      <c r="A5873" s="627" t="s">
        <v>489</v>
      </c>
      <c r="B5873" s="628" t="n">
        <v>482</v>
      </c>
      <c r="C5873" s="628" t="n">
        <v>1</v>
      </c>
      <c r="D5873" s="628" t="n">
        <v>0</v>
      </c>
      <c r="E5873" s="628" t="n">
        <v>-11</v>
      </c>
      <c r="F5873" s="628" t="n">
        <v>0</v>
      </c>
      <c r="G5873" s="628" t="n">
        <v>45</v>
      </c>
      <c r="H5873" s="629" t="n">
        <v>427</v>
      </c>
    </row>
    <row r="5874" customFormat="false" ht="13.2" hidden="false" customHeight="false" outlineLevel="0" collapsed="false">
      <c r="A5874" s="627" t="s">
        <v>490</v>
      </c>
      <c r="B5874" s="628" t="n">
        <v>0</v>
      </c>
      <c r="C5874" s="628" t="n">
        <v>0</v>
      </c>
      <c r="D5874" s="628" t="n">
        <v>0</v>
      </c>
      <c r="E5874" s="628" t="n">
        <v>0</v>
      </c>
      <c r="F5874" s="628" t="n">
        <v>0</v>
      </c>
      <c r="G5874" s="628" t="n">
        <v>0</v>
      </c>
      <c r="H5874" s="629" t="n">
        <v>0</v>
      </c>
    </row>
    <row r="5875" customFormat="false" ht="13.2" hidden="false" customHeight="false" outlineLevel="0" collapsed="false">
      <c r="A5875" s="627" t="s">
        <v>491</v>
      </c>
      <c r="B5875" s="628" t="n">
        <v>87</v>
      </c>
      <c r="C5875" s="628" t="n">
        <v>8</v>
      </c>
      <c r="D5875" s="628" t="n">
        <v>2</v>
      </c>
      <c r="E5875" s="628" t="n">
        <v>0</v>
      </c>
      <c r="F5875" s="628" t="n">
        <v>0</v>
      </c>
      <c r="G5875" s="628" t="n">
        <v>35</v>
      </c>
      <c r="H5875" s="629" t="n">
        <v>58</v>
      </c>
    </row>
    <row r="5876" customFormat="false" ht="13.2" hidden="false" customHeight="false" outlineLevel="0" collapsed="false">
      <c r="A5876" s="627" t="s">
        <v>492</v>
      </c>
      <c r="B5876" s="628" t="n">
        <v>12093</v>
      </c>
      <c r="C5876" s="628" t="n">
        <v>464</v>
      </c>
      <c r="D5876" s="628" t="n">
        <v>608</v>
      </c>
      <c r="E5876" s="628" t="n">
        <v>0</v>
      </c>
      <c r="F5876" s="628" t="n">
        <v>-194</v>
      </c>
      <c r="G5876" s="628" t="n">
        <v>1363</v>
      </c>
      <c r="H5876" s="629" t="n">
        <v>10392</v>
      </c>
    </row>
    <row r="5877" customFormat="false" ht="13.2" hidden="false" customHeight="false" outlineLevel="0" collapsed="false">
      <c r="A5877" s="627" t="s">
        <v>493</v>
      </c>
      <c r="B5877" s="628" t="n">
        <v>562</v>
      </c>
      <c r="C5877" s="628" t="n">
        <v>19</v>
      </c>
      <c r="D5877" s="628" t="n">
        <v>0</v>
      </c>
      <c r="E5877" s="628" t="n">
        <v>24</v>
      </c>
      <c r="F5877" s="628" t="n">
        <v>0</v>
      </c>
      <c r="G5877" s="628" t="n">
        <v>108</v>
      </c>
      <c r="H5877" s="629" t="n">
        <v>497</v>
      </c>
    </row>
    <row r="5878" customFormat="false" ht="13.2" hidden="false" customHeight="false" outlineLevel="0" collapsed="false">
      <c r="A5878" s="627" t="s">
        <v>494</v>
      </c>
      <c r="B5878" s="628" t="n">
        <v>380</v>
      </c>
      <c r="C5878" s="628" t="n">
        <v>47</v>
      </c>
      <c r="D5878" s="628" t="n">
        <v>0</v>
      </c>
      <c r="E5878" s="628" t="n">
        <v>0</v>
      </c>
      <c r="F5878" s="628" t="n">
        <v>-28</v>
      </c>
      <c r="G5878" s="628" t="n">
        <v>0</v>
      </c>
      <c r="H5878" s="629" t="n">
        <v>399</v>
      </c>
    </row>
    <row r="5879" customFormat="false" ht="13.2" hidden="false" customHeight="false" outlineLevel="0" collapsed="false">
      <c r="A5879" s="627" t="s">
        <v>495</v>
      </c>
      <c r="B5879" s="628" t="n">
        <v>1448</v>
      </c>
      <c r="C5879" s="628" t="n">
        <v>144</v>
      </c>
      <c r="D5879" s="628" t="n">
        <v>490</v>
      </c>
      <c r="E5879" s="628" t="n">
        <v>13</v>
      </c>
      <c r="F5879" s="628" t="n">
        <v>-3</v>
      </c>
      <c r="G5879" s="628" t="n">
        <v>61</v>
      </c>
      <c r="H5879" s="629" t="n">
        <v>1051</v>
      </c>
    </row>
    <row r="5880" customFormat="false" ht="13.2" hidden="false" customHeight="false" outlineLevel="0" collapsed="false">
      <c r="A5880" s="630" t="s">
        <v>496</v>
      </c>
      <c r="B5880" s="628"/>
      <c r="C5880" s="628"/>
      <c r="D5880" s="628"/>
      <c r="E5880" s="628"/>
      <c r="F5880" s="628"/>
      <c r="G5880" s="628"/>
      <c r="H5880" s="629"/>
    </row>
    <row r="5881" customFormat="false" ht="13.2" hidden="false" customHeight="false" outlineLevel="0" collapsed="false">
      <c r="A5881" s="627" t="s">
        <v>497</v>
      </c>
      <c r="B5881" s="628" t="n">
        <v>214</v>
      </c>
      <c r="C5881" s="628" t="n">
        <v>1</v>
      </c>
      <c r="D5881" s="628" t="n">
        <v>0</v>
      </c>
      <c r="E5881" s="628" t="n">
        <v>-14</v>
      </c>
      <c r="F5881" s="628" t="n">
        <v>0</v>
      </c>
      <c r="G5881" s="628" t="n">
        <v>59</v>
      </c>
      <c r="H5881" s="629" t="n">
        <v>142</v>
      </c>
    </row>
    <row r="5882" customFormat="false" ht="13.2" hidden="false" customHeight="false" outlineLevel="0" collapsed="false">
      <c r="A5882" s="627" t="s">
        <v>498</v>
      </c>
      <c r="B5882" s="628" t="n">
        <v>0</v>
      </c>
      <c r="C5882" s="628" t="n">
        <v>0</v>
      </c>
      <c r="D5882" s="628" t="n">
        <v>0</v>
      </c>
      <c r="E5882" s="628" t="n">
        <v>0</v>
      </c>
      <c r="F5882" s="628" t="n">
        <v>0</v>
      </c>
      <c r="G5882" s="628" t="n">
        <v>0</v>
      </c>
      <c r="H5882" s="629" t="n">
        <v>0</v>
      </c>
    </row>
    <row r="5883" customFormat="false" ht="13.2" hidden="false" customHeight="false" outlineLevel="0" collapsed="false">
      <c r="A5883" s="627" t="s">
        <v>499</v>
      </c>
      <c r="B5883" s="628" t="n">
        <v>0</v>
      </c>
      <c r="C5883" s="628" t="n">
        <v>0</v>
      </c>
      <c r="D5883" s="628" t="n">
        <v>0</v>
      </c>
      <c r="E5883" s="628" t="n">
        <v>0</v>
      </c>
      <c r="F5883" s="628" t="n">
        <v>0</v>
      </c>
      <c r="G5883" s="628" t="n">
        <v>0</v>
      </c>
      <c r="H5883" s="629" t="n">
        <v>0</v>
      </c>
    </row>
    <row r="5884" customFormat="false" ht="13.2" hidden="false" customHeight="false" outlineLevel="0" collapsed="false">
      <c r="A5884" s="627" t="s">
        <v>500</v>
      </c>
      <c r="B5884" s="628" t="n">
        <v>6</v>
      </c>
      <c r="C5884" s="628" t="n">
        <v>0</v>
      </c>
      <c r="D5884" s="628" t="n">
        <v>0</v>
      </c>
      <c r="E5884" s="628" t="n">
        <v>0</v>
      </c>
      <c r="F5884" s="628" t="n">
        <v>0</v>
      </c>
      <c r="G5884" s="628" t="n">
        <v>5</v>
      </c>
      <c r="H5884" s="629" t="n">
        <v>1</v>
      </c>
    </row>
    <row r="5885" customFormat="false" ht="13.2" hidden="false" customHeight="false" outlineLevel="0" collapsed="false">
      <c r="A5885" s="627" t="s">
        <v>501</v>
      </c>
      <c r="B5885" s="628" t="n">
        <v>13</v>
      </c>
      <c r="C5885" s="628" t="n">
        <v>0</v>
      </c>
      <c r="D5885" s="628" t="n">
        <v>0</v>
      </c>
      <c r="E5885" s="628" t="n">
        <v>0</v>
      </c>
      <c r="F5885" s="628" t="n">
        <v>0</v>
      </c>
      <c r="G5885" s="628" t="n">
        <v>0</v>
      </c>
      <c r="H5885" s="629" t="n">
        <v>13</v>
      </c>
    </row>
    <row r="5886" customFormat="false" ht="13.2" hidden="false" customHeight="false" outlineLevel="0" collapsed="false">
      <c r="A5886" s="627" t="s">
        <v>25</v>
      </c>
      <c r="B5886" s="628" t="n">
        <v>0</v>
      </c>
      <c r="C5886" s="628" t="n">
        <v>0</v>
      </c>
      <c r="D5886" s="628" t="n">
        <v>0</v>
      </c>
      <c r="E5886" s="628" t="n">
        <v>0</v>
      </c>
      <c r="F5886" s="628" t="n">
        <v>0</v>
      </c>
      <c r="G5886" s="628" t="n">
        <v>0</v>
      </c>
      <c r="H5886" s="629" t="n">
        <v>0</v>
      </c>
    </row>
    <row r="5887" customFormat="false" ht="13.2" hidden="false" customHeight="false" outlineLevel="0" collapsed="false">
      <c r="A5887" s="627" t="s">
        <v>502</v>
      </c>
      <c r="B5887" s="628" t="n">
        <v>0</v>
      </c>
      <c r="C5887" s="628" t="n">
        <v>0</v>
      </c>
      <c r="D5887" s="628" t="n">
        <v>0</v>
      </c>
      <c r="E5887" s="628" t="n">
        <v>0</v>
      </c>
      <c r="F5887" s="628" t="n">
        <v>0</v>
      </c>
      <c r="G5887" s="628" t="n">
        <v>0</v>
      </c>
      <c r="H5887" s="629" t="n">
        <v>0</v>
      </c>
    </row>
    <row r="5888" customFormat="false" ht="13.2" hidden="false" customHeight="false" outlineLevel="0" collapsed="false">
      <c r="A5888" s="627" t="s">
        <v>503</v>
      </c>
      <c r="B5888" s="628" t="n">
        <v>0</v>
      </c>
      <c r="C5888" s="628" t="n">
        <v>0</v>
      </c>
      <c r="D5888" s="628" t="n">
        <v>0</v>
      </c>
      <c r="E5888" s="628" t="n">
        <v>0</v>
      </c>
      <c r="F5888" s="628" t="n">
        <v>0</v>
      </c>
      <c r="G5888" s="628" t="n">
        <v>0</v>
      </c>
      <c r="H5888" s="629" t="n">
        <v>0</v>
      </c>
    </row>
    <row r="5889" customFormat="false" ht="13.2" hidden="false" customHeight="false" outlineLevel="0" collapsed="false">
      <c r="A5889" s="627" t="s">
        <v>504</v>
      </c>
      <c r="B5889" s="628" t="n">
        <v>122</v>
      </c>
      <c r="C5889" s="628" t="n">
        <v>0</v>
      </c>
      <c r="D5889" s="628" t="n">
        <v>0</v>
      </c>
      <c r="E5889" s="628" t="n">
        <v>0</v>
      </c>
      <c r="F5889" s="628" t="n">
        <v>0</v>
      </c>
      <c r="G5889" s="628" t="n">
        <v>0</v>
      </c>
      <c r="H5889" s="629" t="n">
        <v>122</v>
      </c>
    </row>
    <row r="5890" customFormat="false" ht="13.2" hidden="false" customHeight="false" outlineLevel="0" collapsed="false">
      <c r="A5890" s="627" t="s">
        <v>505</v>
      </c>
      <c r="B5890" s="628" t="n">
        <v>13</v>
      </c>
      <c r="C5890" s="628" t="n">
        <v>28</v>
      </c>
      <c r="D5890" s="628" t="n">
        <v>0</v>
      </c>
      <c r="E5890" s="628" t="n">
        <v>0</v>
      </c>
      <c r="F5890" s="628" t="n">
        <v>0</v>
      </c>
      <c r="G5890" s="628" t="n">
        <v>18</v>
      </c>
      <c r="H5890" s="629" t="n">
        <v>23</v>
      </c>
    </row>
    <row r="5891" customFormat="false" ht="13.2" hidden="false" customHeight="false" outlineLevel="0" collapsed="false">
      <c r="A5891" s="632" t="s">
        <v>506</v>
      </c>
      <c r="B5891" s="628" t="n">
        <v>0</v>
      </c>
      <c r="C5891" s="628" t="n">
        <v>0</v>
      </c>
      <c r="D5891" s="628" t="n">
        <v>0</v>
      </c>
      <c r="E5891" s="628" t="n">
        <v>0</v>
      </c>
      <c r="F5891" s="628" t="n">
        <v>0</v>
      </c>
      <c r="G5891" s="628" t="n">
        <v>0</v>
      </c>
      <c r="H5891" s="629" t="n">
        <v>0</v>
      </c>
    </row>
    <row r="5892" customFormat="false" ht="13.8" hidden="false" customHeight="false" outlineLevel="0" collapsed="false">
      <c r="A5892" s="633" t="s">
        <v>76</v>
      </c>
      <c r="B5892" s="634" t="n">
        <v>7686</v>
      </c>
      <c r="C5892" s="634" t="n">
        <v>1669</v>
      </c>
      <c r="D5892" s="634" t="n">
        <v>391</v>
      </c>
      <c r="E5892" s="634" t="n">
        <v>-1347</v>
      </c>
      <c r="F5892" s="634" t="n">
        <v>0</v>
      </c>
      <c r="G5892" s="634" t="n">
        <v>1057</v>
      </c>
      <c r="H5892" s="635" t="n">
        <v>6560</v>
      </c>
    </row>
    <row r="5893" customFormat="false" ht="13.8" hidden="false" customHeight="false" outlineLevel="0" collapsed="false">
      <c r="A5893" s="636" t="s">
        <v>254</v>
      </c>
      <c r="B5893" s="637" t="n">
        <v>26694</v>
      </c>
      <c r="C5893" s="637" t="n">
        <v>2792</v>
      </c>
      <c r="D5893" s="637" t="n">
        <v>1719</v>
      </c>
      <c r="E5893" s="637" t="n">
        <v>-1335</v>
      </c>
      <c r="F5893" s="637" t="n">
        <v>-225</v>
      </c>
      <c r="G5893" s="637" t="n">
        <v>2826</v>
      </c>
      <c r="H5893" s="638" t="n">
        <v>23381</v>
      </c>
    </row>
    <row r="5894" customFormat="false" ht="13.8" hidden="false" customHeight="false" outlineLevel="0" collapsed="false"/>
    <row r="5895" customFormat="false" ht="13.8" hidden="false" customHeight="true" outlineLevel="0" collapsed="false">
      <c r="A5895" s="644" t="s">
        <v>709</v>
      </c>
      <c r="B5895" s="656" t="s">
        <v>329</v>
      </c>
      <c r="C5895" s="656"/>
      <c r="D5895" s="656"/>
      <c r="E5895" s="656"/>
      <c r="F5895" s="656"/>
      <c r="G5895" s="656"/>
      <c r="H5895" s="656"/>
    </row>
    <row r="5896" customFormat="false" ht="58.5" hidden="false" customHeight="true" outlineLevel="0" collapsed="false">
      <c r="A5896" s="644"/>
      <c r="B5896" s="617" t="s">
        <v>469</v>
      </c>
      <c r="C5896" s="618" t="s">
        <v>470</v>
      </c>
      <c r="D5896" s="618" t="s">
        <v>471</v>
      </c>
      <c r="E5896" s="618" t="s">
        <v>472</v>
      </c>
      <c r="F5896" s="618" t="s">
        <v>473</v>
      </c>
      <c r="G5896" s="618" t="s">
        <v>474</v>
      </c>
      <c r="H5896" s="619" t="s">
        <v>475</v>
      </c>
    </row>
    <row r="5897" customFormat="false" ht="13.8" hidden="false" customHeight="false" outlineLevel="0" collapsed="false">
      <c r="A5897" s="644"/>
      <c r="B5897" s="620" t="s">
        <v>476</v>
      </c>
      <c r="C5897" s="621" t="s">
        <v>477</v>
      </c>
      <c r="D5897" s="621" t="s">
        <v>478</v>
      </c>
      <c r="E5897" s="621" t="s">
        <v>479</v>
      </c>
      <c r="F5897" s="621" t="s">
        <v>480</v>
      </c>
      <c r="G5897" s="621" t="s">
        <v>481</v>
      </c>
      <c r="H5897" s="622" t="s">
        <v>482</v>
      </c>
    </row>
    <row r="5898" customFormat="false" ht="13.8" hidden="false" customHeight="true" outlineLevel="0" collapsed="false">
      <c r="A5898" s="644"/>
      <c r="B5898" s="643" t="s">
        <v>483</v>
      </c>
      <c r="C5898" s="643"/>
      <c r="D5898" s="643"/>
      <c r="E5898" s="643"/>
      <c r="F5898" s="643"/>
      <c r="G5898" s="643"/>
      <c r="H5898" s="643"/>
    </row>
    <row r="5899" customFormat="false" ht="13.2" hidden="false" customHeight="false" outlineLevel="0" collapsed="false">
      <c r="A5899" s="624" t="s">
        <v>484</v>
      </c>
      <c r="B5899" s="625"/>
      <c r="C5899" s="625"/>
      <c r="D5899" s="625"/>
      <c r="E5899" s="625"/>
      <c r="F5899" s="625"/>
      <c r="G5899" s="625"/>
      <c r="H5899" s="626"/>
    </row>
    <row r="5900" customFormat="false" ht="13.2" hidden="false" customHeight="false" outlineLevel="0" collapsed="false">
      <c r="A5900" s="627" t="s">
        <v>485</v>
      </c>
      <c r="B5900" s="628" t="n">
        <v>1</v>
      </c>
      <c r="C5900" s="628" t="n">
        <v>0</v>
      </c>
      <c r="D5900" s="628" t="n">
        <v>0</v>
      </c>
      <c r="E5900" s="628" t="n">
        <v>0</v>
      </c>
      <c r="F5900" s="628" t="n">
        <v>0</v>
      </c>
      <c r="G5900" s="628" t="n">
        <v>0</v>
      </c>
      <c r="H5900" s="629" t="n">
        <v>1</v>
      </c>
    </row>
    <row r="5901" customFormat="false" ht="13.2" hidden="false" customHeight="false" outlineLevel="0" collapsed="false">
      <c r="A5901" s="627" t="s">
        <v>486</v>
      </c>
      <c r="B5901" s="628" t="n">
        <v>0</v>
      </c>
      <c r="C5901" s="628" t="n">
        <v>0</v>
      </c>
      <c r="D5901" s="628" t="n">
        <v>0</v>
      </c>
      <c r="E5901" s="628" t="n">
        <v>0</v>
      </c>
      <c r="F5901" s="628" t="n">
        <v>0</v>
      </c>
      <c r="G5901" s="628" t="n">
        <v>0</v>
      </c>
      <c r="H5901" s="629" t="n">
        <v>0</v>
      </c>
    </row>
    <row r="5902" customFormat="false" ht="13.2" hidden="false" customHeight="false" outlineLevel="0" collapsed="false">
      <c r="A5902" s="627" t="s">
        <v>487</v>
      </c>
      <c r="B5902" s="628" t="n">
        <v>3</v>
      </c>
      <c r="C5902" s="628" t="n">
        <v>0</v>
      </c>
      <c r="D5902" s="628" t="n">
        <v>0</v>
      </c>
      <c r="E5902" s="628" t="n">
        <v>0</v>
      </c>
      <c r="F5902" s="628" t="n">
        <v>0</v>
      </c>
      <c r="G5902" s="628" t="n">
        <v>0</v>
      </c>
      <c r="H5902" s="629" t="n">
        <v>3</v>
      </c>
    </row>
    <row r="5903" customFormat="false" ht="13.2" hidden="false" customHeight="false" outlineLevel="0" collapsed="false">
      <c r="A5903" s="627" t="s">
        <v>488</v>
      </c>
      <c r="B5903" s="628" t="n">
        <v>330</v>
      </c>
      <c r="C5903" s="628" t="n">
        <v>8</v>
      </c>
      <c r="D5903" s="628" t="n">
        <v>1</v>
      </c>
      <c r="E5903" s="628" t="n">
        <v>0</v>
      </c>
      <c r="F5903" s="628" t="n">
        <v>8</v>
      </c>
      <c r="G5903" s="628" t="n">
        <v>43</v>
      </c>
      <c r="H5903" s="629" t="n">
        <v>302</v>
      </c>
    </row>
    <row r="5904" customFormat="false" ht="13.2" hidden="false" customHeight="false" outlineLevel="0" collapsed="false">
      <c r="A5904" s="627" t="s">
        <v>489</v>
      </c>
      <c r="B5904" s="628" t="n">
        <v>0</v>
      </c>
      <c r="C5904" s="628" t="n">
        <v>0</v>
      </c>
      <c r="D5904" s="628" t="n">
        <v>0</v>
      </c>
      <c r="E5904" s="628" t="n">
        <v>0</v>
      </c>
      <c r="F5904" s="628" t="n">
        <v>0</v>
      </c>
      <c r="G5904" s="628" t="n">
        <v>0</v>
      </c>
      <c r="H5904" s="629" t="n">
        <v>0</v>
      </c>
    </row>
    <row r="5905" customFormat="false" ht="13.2" hidden="false" customHeight="false" outlineLevel="0" collapsed="false">
      <c r="A5905" s="627" t="s">
        <v>490</v>
      </c>
      <c r="B5905" s="628" t="n">
        <v>0</v>
      </c>
      <c r="C5905" s="628" t="n">
        <v>0</v>
      </c>
      <c r="D5905" s="628" t="n">
        <v>0</v>
      </c>
      <c r="E5905" s="628" t="n">
        <v>0</v>
      </c>
      <c r="F5905" s="628" t="n">
        <v>0</v>
      </c>
      <c r="G5905" s="628" t="n">
        <v>0</v>
      </c>
      <c r="H5905" s="629" t="n">
        <v>0</v>
      </c>
    </row>
    <row r="5906" customFormat="false" ht="13.2" hidden="false" customHeight="false" outlineLevel="0" collapsed="false">
      <c r="A5906" s="627" t="s">
        <v>491</v>
      </c>
      <c r="B5906" s="628" t="n">
        <v>14</v>
      </c>
      <c r="C5906" s="628" t="n">
        <v>5</v>
      </c>
      <c r="D5906" s="628" t="n">
        <v>0</v>
      </c>
      <c r="E5906" s="628" t="n">
        <v>0</v>
      </c>
      <c r="F5906" s="628" t="n">
        <v>0</v>
      </c>
      <c r="G5906" s="628" t="n">
        <v>4</v>
      </c>
      <c r="H5906" s="629" t="n">
        <v>15</v>
      </c>
    </row>
    <row r="5907" customFormat="false" ht="13.2" hidden="false" customHeight="false" outlineLevel="0" collapsed="false">
      <c r="A5907" s="627" t="s">
        <v>492</v>
      </c>
      <c r="B5907" s="628" t="n">
        <v>57</v>
      </c>
      <c r="C5907" s="628" t="n">
        <v>11</v>
      </c>
      <c r="D5907" s="628" t="n">
        <v>3</v>
      </c>
      <c r="E5907" s="628" t="n">
        <v>-1</v>
      </c>
      <c r="F5907" s="628" t="n">
        <v>0</v>
      </c>
      <c r="G5907" s="628" t="n">
        <v>10</v>
      </c>
      <c r="H5907" s="629" t="n">
        <v>54</v>
      </c>
    </row>
    <row r="5908" customFormat="false" ht="13.2" hidden="false" customHeight="false" outlineLevel="0" collapsed="false">
      <c r="A5908" s="627" t="s">
        <v>493</v>
      </c>
      <c r="B5908" s="628" t="n">
        <v>290</v>
      </c>
      <c r="C5908" s="628" t="n">
        <v>30</v>
      </c>
      <c r="D5908" s="628" t="n">
        <v>4</v>
      </c>
      <c r="E5908" s="628" t="n">
        <v>0</v>
      </c>
      <c r="F5908" s="628" t="n">
        <v>2</v>
      </c>
      <c r="G5908" s="628" t="n">
        <v>44</v>
      </c>
      <c r="H5908" s="629" t="n">
        <v>274</v>
      </c>
    </row>
    <row r="5909" customFormat="false" ht="13.2" hidden="false" customHeight="false" outlineLevel="0" collapsed="false">
      <c r="A5909" s="627" t="s">
        <v>494</v>
      </c>
      <c r="B5909" s="628" t="n">
        <v>3</v>
      </c>
      <c r="C5909" s="628" t="n">
        <v>16</v>
      </c>
      <c r="D5909" s="628" t="n">
        <v>0</v>
      </c>
      <c r="E5909" s="628" t="n">
        <v>0</v>
      </c>
      <c r="F5909" s="628" t="n">
        <v>-10</v>
      </c>
      <c r="G5909" s="628" t="n">
        <v>0</v>
      </c>
      <c r="H5909" s="629" t="n">
        <v>9</v>
      </c>
    </row>
    <row r="5910" customFormat="false" ht="13.2" hidden="false" customHeight="false" outlineLevel="0" collapsed="false">
      <c r="A5910" s="627" t="s">
        <v>495</v>
      </c>
      <c r="B5910" s="628" t="n">
        <v>0</v>
      </c>
      <c r="C5910" s="628" t="n">
        <v>0</v>
      </c>
      <c r="D5910" s="628" t="n">
        <v>0</v>
      </c>
      <c r="E5910" s="628" t="n">
        <v>0</v>
      </c>
      <c r="F5910" s="628" t="n">
        <v>0</v>
      </c>
      <c r="G5910" s="628" t="n">
        <v>0</v>
      </c>
      <c r="H5910" s="629" t="n">
        <v>0</v>
      </c>
    </row>
    <row r="5911" customFormat="false" ht="13.2" hidden="false" customHeight="false" outlineLevel="0" collapsed="false">
      <c r="A5911" s="630" t="s">
        <v>496</v>
      </c>
      <c r="B5911" s="628"/>
      <c r="C5911" s="628"/>
      <c r="D5911" s="628"/>
      <c r="E5911" s="628"/>
      <c r="F5911" s="628"/>
      <c r="G5911" s="628"/>
      <c r="H5911" s="629"/>
    </row>
    <row r="5912" customFormat="false" ht="13.2" hidden="false" customHeight="false" outlineLevel="0" collapsed="false">
      <c r="A5912" s="627" t="s">
        <v>497</v>
      </c>
      <c r="B5912" s="628" t="n">
        <v>23</v>
      </c>
      <c r="C5912" s="628" t="n">
        <v>3</v>
      </c>
      <c r="D5912" s="628" t="n">
        <v>0</v>
      </c>
      <c r="E5912" s="628" t="n">
        <v>0</v>
      </c>
      <c r="F5912" s="628" t="n">
        <v>1</v>
      </c>
      <c r="G5912" s="628" t="n">
        <v>5</v>
      </c>
      <c r="H5912" s="629" t="n">
        <v>22</v>
      </c>
    </row>
    <row r="5913" customFormat="false" ht="13.2" hidden="false" customHeight="false" outlineLevel="0" collapsed="false">
      <c r="A5913" s="627" t="s">
        <v>498</v>
      </c>
      <c r="B5913" s="628" t="n">
        <v>0</v>
      </c>
      <c r="C5913" s="628" t="n">
        <v>0</v>
      </c>
      <c r="D5913" s="628" t="n">
        <v>0</v>
      </c>
      <c r="E5913" s="628" t="n">
        <v>0</v>
      </c>
      <c r="F5913" s="628" t="n">
        <v>0</v>
      </c>
      <c r="G5913" s="628" t="n">
        <v>0</v>
      </c>
      <c r="H5913" s="629" t="n">
        <v>0</v>
      </c>
    </row>
    <row r="5914" customFormat="false" ht="13.2" hidden="false" customHeight="false" outlineLevel="0" collapsed="false">
      <c r="A5914" s="627" t="s">
        <v>499</v>
      </c>
      <c r="B5914" s="628" t="n">
        <v>0</v>
      </c>
      <c r="C5914" s="628" t="n">
        <v>0</v>
      </c>
      <c r="D5914" s="628" t="n">
        <v>0</v>
      </c>
      <c r="E5914" s="628" t="n">
        <v>0</v>
      </c>
      <c r="F5914" s="628" t="n">
        <v>0</v>
      </c>
      <c r="G5914" s="628" t="n">
        <v>0</v>
      </c>
      <c r="H5914" s="629" t="n">
        <v>0</v>
      </c>
    </row>
    <row r="5915" customFormat="false" ht="13.2" hidden="false" customHeight="false" outlineLevel="0" collapsed="false">
      <c r="A5915" s="627" t="s">
        <v>500</v>
      </c>
      <c r="B5915" s="628" t="n">
        <v>0</v>
      </c>
      <c r="C5915" s="628" t="n">
        <v>0</v>
      </c>
      <c r="D5915" s="628" t="n">
        <v>0</v>
      </c>
      <c r="E5915" s="628" t="n">
        <v>0</v>
      </c>
      <c r="F5915" s="628" t="n">
        <v>0</v>
      </c>
      <c r="G5915" s="628" t="n">
        <v>0</v>
      </c>
      <c r="H5915" s="629" t="n">
        <v>0</v>
      </c>
    </row>
    <row r="5916" customFormat="false" ht="13.2" hidden="false" customHeight="false" outlineLevel="0" collapsed="false">
      <c r="A5916" s="627" t="s">
        <v>501</v>
      </c>
      <c r="B5916" s="628" t="n">
        <v>79</v>
      </c>
      <c r="C5916" s="628" t="n">
        <v>0</v>
      </c>
      <c r="D5916" s="628" t="n">
        <v>0</v>
      </c>
      <c r="E5916" s="628" t="n">
        <v>0</v>
      </c>
      <c r="F5916" s="628" t="n">
        <v>0</v>
      </c>
      <c r="G5916" s="628" t="n">
        <v>0</v>
      </c>
      <c r="H5916" s="629" t="n">
        <v>79</v>
      </c>
    </row>
    <row r="5917" customFormat="false" ht="13.2" hidden="false" customHeight="false" outlineLevel="0" collapsed="false">
      <c r="A5917" s="627" t="s">
        <v>25</v>
      </c>
      <c r="B5917" s="628" t="n">
        <v>0</v>
      </c>
      <c r="C5917" s="628" t="n">
        <v>0</v>
      </c>
      <c r="D5917" s="628" t="n">
        <v>0</v>
      </c>
      <c r="E5917" s="628" t="n">
        <v>0</v>
      </c>
      <c r="F5917" s="628" t="n">
        <v>0</v>
      </c>
      <c r="G5917" s="628" t="n">
        <v>0</v>
      </c>
      <c r="H5917" s="629" t="n">
        <v>0</v>
      </c>
    </row>
    <row r="5918" customFormat="false" ht="13.2" hidden="false" customHeight="false" outlineLevel="0" collapsed="false">
      <c r="A5918" s="627" t="s">
        <v>502</v>
      </c>
      <c r="B5918" s="628" t="n">
        <v>0</v>
      </c>
      <c r="C5918" s="628" t="n">
        <v>0</v>
      </c>
      <c r="D5918" s="628" t="n">
        <v>0</v>
      </c>
      <c r="E5918" s="628" t="n">
        <v>0</v>
      </c>
      <c r="F5918" s="628" t="n">
        <v>0</v>
      </c>
      <c r="G5918" s="628" t="n">
        <v>0</v>
      </c>
      <c r="H5918" s="629" t="n">
        <v>0</v>
      </c>
    </row>
    <row r="5919" customFormat="false" ht="13.2" hidden="false" customHeight="false" outlineLevel="0" collapsed="false">
      <c r="A5919" s="627" t="s">
        <v>503</v>
      </c>
      <c r="B5919" s="628" t="n">
        <v>0</v>
      </c>
      <c r="C5919" s="628" t="n">
        <v>0</v>
      </c>
      <c r="D5919" s="628" t="n">
        <v>0</v>
      </c>
      <c r="E5919" s="628" t="n">
        <v>0</v>
      </c>
      <c r="F5919" s="628" t="n">
        <v>0</v>
      </c>
      <c r="G5919" s="628" t="n">
        <v>0</v>
      </c>
      <c r="H5919" s="629" t="n">
        <v>0</v>
      </c>
    </row>
    <row r="5920" customFormat="false" ht="13.2" hidden="false" customHeight="false" outlineLevel="0" collapsed="false">
      <c r="A5920" s="627" t="s">
        <v>504</v>
      </c>
      <c r="B5920" s="628" t="n">
        <v>0</v>
      </c>
      <c r="C5920" s="628" t="n">
        <v>1</v>
      </c>
      <c r="D5920" s="628" t="n">
        <v>0</v>
      </c>
      <c r="E5920" s="628" t="n">
        <v>0</v>
      </c>
      <c r="F5920" s="628" t="n">
        <v>-1</v>
      </c>
      <c r="G5920" s="628" t="n">
        <v>0</v>
      </c>
      <c r="H5920" s="629" t="n">
        <v>0</v>
      </c>
      <c r="I5920" s="639"/>
      <c r="J5920" s="639"/>
    </row>
    <row r="5921" customFormat="false" ht="13.2" hidden="false" customHeight="false" outlineLevel="0" collapsed="false">
      <c r="A5921" s="627" t="s">
        <v>505</v>
      </c>
      <c r="B5921" s="628" t="n">
        <v>0</v>
      </c>
      <c r="C5921" s="628" t="n">
        <v>0</v>
      </c>
      <c r="D5921" s="628" t="n">
        <v>0</v>
      </c>
      <c r="E5921" s="628" t="n">
        <v>0</v>
      </c>
      <c r="F5921" s="628" t="n">
        <v>0</v>
      </c>
      <c r="G5921" s="628" t="n">
        <v>0</v>
      </c>
      <c r="H5921" s="629" t="n">
        <v>0</v>
      </c>
      <c r="I5921" s="639"/>
      <c r="J5921" s="639"/>
    </row>
    <row r="5922" customFormat="false" ht="13.2" hidden="false" customHeight="false" outlineLevel="0" collapsed="false">
      <c r="A5922" s="632" t="s">
        <v>506</v>
      </c>
      <c r="B5922" s="628"/>
      <c r="C5922" s="628"/>
      <c r="D5922" s="628"/>
      <c r="E5922" s="628"/>
      <c r="F5922" s="628"/>
      <c r="G5922" s="628"/>
      <c r="H5922" s="629"/>
      <c r="I5922" s="639"/>
      <c r="J5922" s="639"/>
    </row>
    <row r="5923" customFormat="false" ht="13.8" hidden="false" customHeight="false" outlineLevel="0" collapsed="false">
      <c r="A5923" s="633" t="s">
        <v>76</v>
      </c>
      <c r="B5923" s="634" t="n">
        <v>714</v>
      </c>
      <c r="C5923" s="634" t="n">
        <v>115</v>
      </c>
      <c r="D5923" s="634" t="n">
        <v>1</v>
      </c>
      <c r="E5923" s="634" t="n">
        <v>57</v>
      </c>
      <c r="F5923" s="634" t="n">
        <v>0</v>
      </c>
      <c r="G5923" s="634" t="n">
        <v>121</v>
      </c>
      <c r="H5923" s="635" t="n">
        <v>764</v>
      </c>
      <c r="I5923" s="639"/>
      <c r="J5923" s="639"/>
    </row>
    <row r="5924" customFormat="false" ht="13.8" hidden="false" customHeight="false" outlineLevel="0" collapsed="false">
      <c r="A5924" s="636" t="s">
        <v>254</v>
      </c>
      <c r="B5924" s="637" t="n">
        <v>1514</v>
      </c>
      <c r="C5924" s="637" t="n">
        <v>189</v>
      </c>
      <c r="D5924" s="637" t="n">
        <v>9</v>
      </c>
      <c r="E5924" s="637" t="n">
        <v>56</v>
      </c>
      <c r="F5924" s="637" t="n">
        <v>0</v>
      </c>
      <c r="G5924" s="637" t="n">
        <v>227</v>
      </c>
      <c r="H5924" s="638" t="n">
        <v>1523</v>
      </c>
      <c r="I5924" s="640"/>
      <c r="J5924" s="640"/>
    </row>
    <row r="5925" customFormat="false" ht="13.8" hidden="false" customHeight="false" outlineLevel="0" collapsed="false">
      <c r="I5925" s="640"/>
      <c r="J5925" s="640"/>
    </row>
    <row r="5926" customFormat="false" ht="13.5" hidden="false" customHeight="true" outlineLevel="0" collapsed="false">
      <c r="A5926" s="644" t="s">
        <v>710</v>
      </c>
      <c r="B5926" s="656" t="s">
        <v>330</v>
      </c>
      <c r="C5926" s="656"/>
      <c r="D5926" s="656"/>
      <c r="E5926" s="656"/>
      <c r="F5926" s="656"/>
      <c r="G5926" s="656"/>
      <c r="H5926" s="656"/>
      <c r="I5926" s="640"/>
      <c r="J5926" s="640"/>
    </row>
    <row r="5927" customFormat="false" ht="59.25" hidden="false" customHeight="true" outlineLevel="0" collapsed="false">
      <c r="A5927" s="644"/>
      <c r="B5927" s="617" t="s">
        <v>469</v>
      </c>
      <c r="C5927" s="618" t="s">
        <v>470</v>
      </c>
      <c r="D5927" s="618" t="s">
        <v>471</v>
      </c>
      <c r="E5927" s="618" t="s">
        <v>472</v>
      </c>
      <c r="F5927" s="618" t="s">
        <v>473</v>
      </c>
      <c r="G5927" s="618" t="s">
        <v>474</v>
      </c>
      <c r="H5927" s="619" t="s">
        <v>475</v>
      </c>
      <c r="I5927" s="640"/>
      <c r="J5927" s="640"/>
    </row>
    <row r="5928" customFormat="false" ht="13.8" hidden="false" customHeight="false" outlineLevel="0" collapsed="false">
      <c r="A5928" s="644"/>
      <c r="B5928" s="620" t="s">
        <v>476</v>
      </c>
      <c r="C5928" s="621" t="s">
        <v>477</v>
      </c>
      <c r="D5928" s="621" t="s">
        <v>478</v>
      </c>
      <c r="E5928" s="621" t="s">
        <v>479</v>
      </c>
      <c r="F5928" s="621" t="s">
        <v>480</v>
      </c>
      <c r="G5928" s="621" t="s">
        <v>481</v>
      </c>
      <c r="H5928" s="622" t="s">
        <v>482</v>
      </c>
      <c r="I5928" s="640"/>
      <c r="J5928" s="640"/>
    </row>
    <row r="5929" customFormat="false" ht="13.8" hidden="false" customHeight="true" outlineLevel="0" collapsed="false">
      <c r="A5929" s="644"/>
      <c r="B5929" s="643" t="s">
        <v>483</v>
      </c>
      <c r="C5929" s="643"/>
      <c r="D5929" s="643"/>
      <c r="E5929" s="643"/>
      <c r="F5929" s="643"/>
      <c r="G5929" s="643"/>
      <c r="H5929" s="643"/>
      <c r="I5929" s="640"/>
      <c r="J5929" s="640"/>
    </row>
    <row r="5930" customFormat="false" ht="13.2" hidden="false" customHeight="false" outlineLevel="0" collapsed="false">
      <c r="A5930" s="624" t="s">
        <v>484</v>
      </c>
      <c r="B5930" s="625"/>
      <c r="C5930" s="625"/>
      <c r="D5930" s="625"/>
      <c r="E5930" s="625"/>
      <c r="F5930" s="625"/>
      <c r="G5930" s="625"/>
      <c r="H5930" s="626"/>
      <c r="I5930" s="640"/>
      <c r="J5930" s="640"/>
    </row>
    <row r="5931" customFormat="false" ht="13.2" hidden="false" customHeight="false" outlineLevel="0" collapsed="false">
      <c r="A5931" s="627" t="s">
        <v>485</v>
      </c>
      <c r="B5931" s="628" t="n">
        <v>609</v>
      </c>
      <c r="C5931" s="628" t="n">
        <v>0</v>
      </c>
      <c r="D5931" s="628" t="n">
        <v>1</v>
      </c>
      <c r="E5931" s="628" t="n">
        <v>-1</v>
      </c>
      <c r="F5931" s="628" t="n">
        <v>25</v>
      </c>
      <c r="G5931" s="628" t="n">
        <v>0</v>
      </c>
      <c r="H5931" s="629" t="n">
        <v>632</v>
      </c>
      <c r="I5931" s="640"/>
      <c r="J5931" s="640"/>
    </row>
    <row r="5932" customFormat="false" ht="13.2" hidden="false" customHeight="false" outlineLevel="0" collapsed="false">
      <c r="A5932" s="627" t="s">
        <v>486</v>
      </c>
      <c r="B5932" s="628" t="n">
        <v>111</v>
      </c>
      <c r="C5932" s="628" t="n">
        <v>0</v>
      </c>
      <c r="D5932" s="628" t="n">
        <v>6</v>
      </c>
      <c r="E5932" s="628" t="n">
        <v>0</v>
      </c>
      <c r="F5932" s="628" t="n">
        <v>30</v>
      </c>
      <c r="G5932" s="628" t="n">
        <v>10</v>
      </c>
      <c r="H5932" s="629" t="n">
        <v>125</v>
      </c>
      <c r="I5932" s="640"/>
      <c r="J5932" s="640"/>
    </row>
    <row r="5933" customFormat="false" ht="13.2" hidden="false" customHeight="false" outlineLevel="0" collapsed="false">
      <c r="A5933" s="627" t="s">
        <v>487</v>
      </c>
      <c r="B5933" s="628" t="n">
        <v>5475</v>
      </c>
      <c r="C5933" s="628" t="n">
        <v>52</v>
      </c>
      <c r="D5933" s="628" t="n">
        <v>4</v>
      </c>
      <c r="E5933" s="628" t="n">
        <v>0</v>
      </c>
      <c r="F5933" s="628" t="n">
        <v>30</v>
      </c>
      <c r="G5933" s="628" t="n">
        <v>195</v>
      </c>
      <c r="H5933" s="629" t="n">
        <v>5358</v>
      </c>
      <c r="I5933" s="640"/>
      <c r="J5933" s="640"/>
    </row>
    <row r="5934" customFormat="false" ht="13.2" hidden="false" customHeight="false" outlineLevel="0" collapsed="false">
      <c r="A5934" s="627" t="s">
        <v>488</v>
      </c>
      <c r="B5934" s="628" t="n">
        <v>634</v>
      </c>
      <c r="C5934" s="628" t="n">
        <v>113</v>
      </c>
      <c r="D5934" s="628" t="n">
        <v>1</v>
      </c>
      <c r="E5934" s="628" t="n">
        <v>0</v>
      </c>
      <c r="F5934" s="628" t="n">
        <v>732</v>
      </c>
      <c r="G5934" s="628" t="n">
        <v>82</v>
      </c>
      <c r="H5934" s="629" t="n">
        <v>1396</v>
      </c>
      <c r="I5934" s="640"/>
      <c r="J5934" s="640"/>
    </row>
    <row r="5935" customFormat="false" ht="13.2" hidden="false" customHeight="false" outlineLevel="0" collapsed="false">
      <c r="A5935" s="627" t="s">
        <v>489</v>
      </c>
      <c r="B5935" s="628" t="n">
        <v>159</v>
      </c>
      <c r="C5935" s="628" t="n">
        <v>3</v>
      </c>
      <c r="D5935" s="628" t="n">
        <v>0</v>
      </c>
      <c r="E5935" s="628" t="n">
        <v>0</v>
      </c>
      <c r="F5935" s="628" t="n">
        <v>1</v>
      </c>
      <c r="G5935" s="628" t="n">
        <v>10</v>
      </c>
      <c r="H5935" s="629" t="n">
        <v>153</v>
      </c>
      <c r="I5935" s="640"/>
      <c r="J5935" s="640"/>
    </row>
    <row r="5936" customFormat="false" ht="13.2" hidden="false" customHeight="false" outlineLevel="0" collapsed="false">
      <c r="A5936" s="627" t="s">
        <v>490</v>
      </c>
      <c r="B5936" s="628" t="n">
        <v>0</v>
      </c>
      <c r="C5936" s="628" t="n">
        <v>0</v>
      </c>
      <c r="D5936" s="628" t="n">
        <v>0</v>
      </c>
      <c r="E5936" s="628" t="n">
        <v>0</v>
      </c>
      <c r="F5936" s="628" t="n">
        <v>0</v>
      </c>
      <c r="G5936" s="628" t="n">
        <v>0</v>
      </c>
      <c r="H5936" s="629" t="n">
        <v>0</v>
      </c>
      <c r="I5936" s="640"/>
      <c r="J5936" s="640"/>
    </row>
    <row r="5937" customFormat="false" ht="13.2" hidden="false" customHeight="false" outlineLevel="0" collapsed="false">
      <c r="A5937" s="627" t="s">
        <v>491</v>
      </c>
      <c r="B5937" s="628" t="n">
        <v>97</v>
      </c>
      <c r="C5937" s="628" t="n">
        <v>44</v>
      </c>
      <c r="D5937" s="628" t="n">
        <v>0</v>
      </c>
      <c r="E5937" s="628" t="n">
        <v>0</v>
      </c>
      <c r="F5937" s="628" t="n">
        <v>-4</v>
      </c>
      <c r="G5937" s="628" t="n">
        <v>40</v>
      </c>
      <c r="H5937" s="629" t="n">
        <v>97</v>
      </c>
      <c r="I5937" s="640"/>
      <c r="J5937" s="640"/>
    </row>
    <row r="5938" customFormat="false" ht="13.2" hidden="false" customHeight="false" outlineLevel="0" collapsed="false">
      <c r="A5938" s="627" t="s">
        <v>492</v>
      </c>
      <c r="B5938" s="628" t="n">
        <v>1044</v>
      </c>
      <c r="C5938" s="628" t="n">
        <v>878</v>
      </c>
      <c r="D5938" s="628" t="n">
        <v>174</v>
      </c>
      <c r="E5938" s="628" t="n">
        <v>0</v>
      </c>
      <c r="F5938" s="628" t="n">
        <v>4</v>
      </c>
      <c r="G5938" s="628" t="n">
        <v>318</v>
      </c>
      <c r="H5938" s="629" t="n">
        <v>1434</v>
      </c>
      <c r="I5938" s="640"/>
      <c r="J5938" s="640"/>
    </row>
    <row r="5939" customFormat="false" ht="13.2" hidden="false" customHeight="false" outlineLevel="0" collapsed="false">
      <c r="A5939" s="627" t="s">
        <v>493</v>
      </c>
      <c r="B5939" s="628" t="n">
        <v>4725</v>
      </c>
      <c r="C5939" s="628" t="n">
        <v>723</v>
      </c>
      <c r="D5939" s="628" t="n">
        <v>49</v>
      </c>
      <c r="E5939" s="628" t="n">
        <v>0</v>
      </c>
      <c r="F5939" s="628" t="n">
        <v>311</v>
      </c>
      <c r="G5939" s="628" t="n">
        <v>558</v>
      </c>
      <c r="H5939" s="629" t="n">
        <v>5152</v>
      </c>
      <c r="I5939" s="640"/>
      <c r="J5939" s="640"/>
    </row>
    <row r="5940" customFormat="false" ht="13.2" hidden="false" customHeight="false" outlineLevel="0" collapsed="false">
      <c r="A5940" s="627" t="s">
        <v>494</v>
      </c>
      <c r="B5940" s="628" t="n">
        <v>2624</v>
      </c>
      <c r="C5940" s="628" t="n">
        <v>921</v>
      </c>
      <c r="D5940" s="628" t="n">
        <v>141</v>
      </c>
      <c r="E5940" s="628" t="n">
        <v>0</v>
      </c>
      <c r="F5940" s="628" t="n">
        <v>-2064</v>
      </c>
      <c r="G5940" s="628" t="n">
        <v>0</v>
      </c>
      <c r="H5940" s="629" t="n">
        <v>1340</v>
      </c>
      <c r="I5940" s="640"/>
      <c r="J5940" s="640"/>
    </row>
    <row r="5941" customFormat="false" ht="13.2" hidden="false" customHeight="false" outlineLevel="0" collapsed="false">
      <c r="A5941" s="627" t="s">
        <v>495</v>
      </c>
      <c r="B5941" s="628" t="n">
        <v>1384</v>
      </c>
      <c r="C5941" s="628" t="n">
        <v>0</v>
      </c>
      <c r="D5941" s="628" t="n">
        <v>1</v>
      </c>
      <c r="E5941" s="628" t="n">
        <v>2</v>
      </c>
      <c r="F5941" s="628" t="n">
        <v>954</v>
      </c>
      <c r="G5941" s="628" t="n">
        <v>94</v>
      </c>
      <c r="H5941" s="629" t="n">
        <v>2245</v>
      </c>
      <c r="I5941" s="640"/>
      <c r="J5941" s="640"/>
    </row>
    <row r="5942" customFormat="false" ht="13.2" hidden="false" customHeight="false" outlineLevel="0" collapsed="false">
      <c r="A5942" s="630" t="s">
        <v>496</v>
      </c>
      <c r="B5942" s="628"/>
      <c r="C5942" s="628"/>
      <c r="D5942" s="628"/>
      <c r="E5942" s="628"/>
      <c r="F5942" s="628"/>
      <c r="G5942" s="628"/>
      <c r="H5942" s="629"/>
      <c r="I5942" s="640"/>
      <c r="J5942" s="640"/>
    </row>
    <row r="5943" customFormat="false" ht="13.2" hidden="false" customHeight="false" outlineLevel="0" collapsed="false">
      <c r="A5943" s="627" t="s">
        <v>497</v>
      </c>
      <c r="B5943" s="628" t="n">
        <v>106</v>
      </c>
      <c r="C5943" s="628" t="n">
        <v>61</v>
      </c>
      <c r="D5943" s="628" t="n">
        <v>2</v>
      </c>
      <c r="E5943" s="628" t="n">
        <v>0</v>
      </c>
      <c r="F5943" s="628" t="n">
        <v>0</v>
      </c>
      <c r="G5943" s="628" t="n">
        <v>48</v>
      </c>
      <c r="H5943" s="629" t="n">
        <v>117</v>
      </c>
      <c r="I5943" s="640"/>
      <c r="J5943" s="640"/>
    </row>
    <row r="5944" customFormat="false" ht="13.2" hidden="false" customHeight="false" outlineLevel="0" collapsed="false">
      <c r="A5944" s="627" t="s">
        <v>498</v>
      </c>
      <c r="B5944" s="628" t="n">
        <v>0</v>
      </c>
      <c r="C5944" s="628" t="n">
        <v>0</v>
      </c>
      <c r="D5944" s="628" t="n">
        <v>0</v>
      </c>
      <c r="E5944" s="628" t="n">
        <v>0</v>
      </c>
      <c r="F5944" s="628" t="n">
        <v>0</v>
      </c>
      <c r="G5944" s="628" t="n">
        <v>0</v>
      </c>
      <c r="H5944" s="629" t="n">
        <v>0</v>
      </c>
      <c r="I5944" s="640"/>
      <c r="J5944" s="640"/>
    </row>
    <row r="5945" customFormat="false" ht="13.2" hidden="false" customHeight="false" outlineLevel="0" collapsed="false">
      <c r="A5945" s="627" t="s">
        <v>499</v>
      </c>
      <c r="B5945" s="628" t="n">
        <v>0</v>
      </c>
      <c r="C5945" s="628" t="n">
        <v>0</v>
      </c>
      <c r="D5945" s="628" t="n">
        <v>0</v>
      </c>
      <c r="E5945" s="628" t="n">
        <v>0</v>
      </c>
      <c r="F5945" s="628" t="n">
        <v>0</v>
      </c>
      <c r="G5945" s="628" t="n">
        <v>0</v>
      </c>
      <c r="H5945" s="629" t="n">
        <v>0</v>
      </c>
      <c r="I5945" s="640"/>
      <c r="J5945" s="640"/>
    </row>
    <row r="5946" customFormat="false" ht="13.2" hidden="false" customHeight="false" outlineLevel="0" collapsed="false">
      <c r="A5946" s="627" t="s">
        <v>500</v>
      </c>
      <c r="B5946" s="628" t="n">
        <v>0</v>
      </c>
      <c r="C5946" s="628" t="n">
        <v>0</v>
      </c>
      <c r="D5946" s="628" t="n">
        <v>0</v>
      </c>
      <c r="E5946" s="628" t="n">
        <v>0</v>
      </c>
      <c r="F5946" s="628" t="n">
        <v>0</v>
      </c>
      <c r="G5946" s="628" t="n">
        <v>0</v>
      </c>
      <c r="H5946" s="629" t="n">
        <v>0</v>
      </c>
    </row>
    <row r="5947" customFormat="false" ht="13.2" hidden="false" customHeight="false" outlineLevel="0" collapsed="false">
      <c r="A5947" s="627" t="s">
        <v>501</v>
      </c>
      <c r="B5947" s="628" t="n">
        <v>159</v>
      </c>
      <c r="C5947" s="628" t="n">
        <v>10</v>
      </c>
      <c r="D5947" s="628" t="n">
        <v>0</v>
      </c>
      <c r="E5947" s="628" t="n">
        <v>0</v>
      </c>
      <c r="F5947" s="628" t="n">
        <v>0</v>
      </c>
      <c r="G5947" s="628" t="n">
        <v>1</v>
      </c>
      <c r="H5947" s="629" t="n">
        <v>168</v>
      </c>
    </row>
    <row r="5948" customFormat="false" ht="13.2" hidden="false" customHeight="false" outlineLevel="0" collapsed="false">
      <c r="A5948" s="627" t="s">
        <v>25</v>
      </c>
      <c r="B5948" s="628" t="n">
        <v>0</v>
      </c>
      <c r="C5948" s="628" t="n">
        <v>0</v>
      </c>
      <c r="D5948" s="628" t="n">
        <v>0</v>
      </c>
      <c r="E5948" s="628" t="n">
        <v>0</v>
      </c>
      <c r="F5948" s="628" t="n">
        <v>0</v>
      </c>
      <c r="G5948" s="628" t="n">
        <v>0</v>
      </c>
      <c r="H5948" s="629" t="n">
        <v>0</v>
      </c>
    </row>
    <row r="5949" customFormat="false" ht="13.2" hidden="false" customHeight="false" outlineLevel="0" collapsed="false">
      <c r="A5949" s="627" t="s">
        <v>502</v>
      </c>
      <c r="B5949" s="628" t="n">
        <v>0</v>
      </c>
      <c r="C5949" s="628" t="n">
        <v>0</v>
      </c>
      <c r="D5949" s="628" t="n">
        <v>0</v>
      </c>
      <c r="E5949" s="628" t="n">
        <v>0</v>
      </c>
      <c r="F5949" s="628" t="n">
        <v>0</v>
      </c>
      <c r="G5949" s="628" t="n">
        <v>0</v>
      </c>
      <c r="H5949" s="629" t="n">
        <v>0</v>
      </c>
    </row>
    <row r="5950" customFormat="false" ht="13.2" hidden="false" customHeight="false" outlineLevel="0" collapsed="false">
      <c r="A5950" s="627" t="s">
        <v>503</v>
      </c>
      <c r="B5950" s="628" t="n">
        <v>170</v>
      </c>
      <c r="C5950" s="628" t="n">
        <v>0</v>
      </c>
      <c r="D5950" s="628" t="n">
        <v>0</v>
      </c>
      <c r="E5950" s="628" t="n">
        <v>-55</v>
      </c>
      <c r="F5950" s="628" t="n">
        <v>0</v>
      </c>
      <c r="G5950" s="628" t="n">
        <v>14</v>
      </c>
      <c r="H5950" s="629" t="n">
        <v>101</v>
      </c>
    </row>
    <row r="5951" customFormat="false" ht="13.2" hidden="false" customHeight="false" outlineLevel="0" collapsed="false">
      <c r="A5951" s="627" t="s">
        <v>504</v>
      </c>
      <c r="B5951" s="628" t="n">
        <v>6</v>
      </c>
      <c r="C5951" s="628" t="n">
        <v>2</v>
      </c>
      <c r="D5951" s="628" t="n">
        <v>0</v>
      </c>
      <c r="E5951" s="628" t="n">
        <v>0</v>
      </c>
      <c r="F5951" s="628" t="n">
        <v>0</v>
      </c>
      <c r="G5951" s="628" t="n">
        <v>0</v>
      </c>
      <c r="H5951" s="629" t="n">
        <v>8</v>
      </c>
    </row>
    <row r="5952" customFormat="false" ht="13.2" hidden="false" customHeight="false" outlineLevel="0" collapsed="false">
      <c r="A5952" s="627" t="s">
        <v>505</v>
      </c>
      <c r="B5952" s="628" t="n">
        <v>0</v>
      </c>
      <c r="C5952" s="628" t="n">
        <v>0</v>
      </c>
      <c r="D5952" s="628" t="n">
        <v>0</v>
      </c>
      <c r="E5952" s="628" t="n">
        <v>0</v>
      </c>
      <c r="F5952" s="628" t="n">
        <v>0</v>
      </c>
      <c r="G5952" s="628" t="n">
        <v>0</v>
      </c>
      <c r="H5952" s="629" t="n">
        <v>0</v>
      </c>
    </row>
    <row r="5953" customFormat="false" ht="13.2" hidden="false" customHeight="false" outlineLevel="0" collapsed="false">
      <c r="A5953" s="632" t="s">
        <v>506</v>
      </c>
      <c r="B5953" s="628"/>
      <c r="C5953" s="628"/>
      <c r="D5953" s="628"/>
      <c r="E5953" s="628"/>
      <c r="F5953" s="628"/>
      <c r="G5953" s="628"/>
      <c r="H5953" s="629"/>
    </row>
    <row r="5954" customFormat="false" ht="13.8" hidden="false" customHeight="false" outlineLevel="0" collapsed="false">
      <c r="A5954" s="633" t="s">
        <v>76</v>
      </c>
      <c r="B5954" s="634" t="n">
        <v>3302</v>
      </c>
      <c r="C5954" s="634" t="n">
        <v>417</v>
      </c>
      <c r="D5954" s="634" t="n">
        <v>17</v>
      </c>
      <c r="E5954" s="634" t="n">
        <v>23</v>
      </c>
      <c r="F5954" s="634" t="n">
        <v>102</v>
      </c>
      <c r="G5954" s="634" t="n">
        <v>641</v>
      </c>
      <c r="H5954" s="635" t="n">
        <v>3186</v>
      </c>
    </row>
    <row r="5955" customFormat="false" ht="13.8" hidden="false" customHeight="false" outlineLevel="0" collapsed="false">
      <c r="A5955" s="636" t="s">
        <v>254</v>
      </c>
      <c r="B5955" s="637" t="n">
        <v>20605</v>
      </c>
      <c r="C5955" s="637" t="n">
        <v>3224</v>
      </c>
      <c r="D5955" s="637" t="n">
        <v>396</v>
      </c>
      <c r="E5955" s="637" t="n">
        <v>-31</v>
      </c>
      <c r="F5955" s="637" t="n">
        <v>121</v>
      </c>
      <c r="G5955" s="637" t="n">
        <v>2011</v>
      </c>
      <c r="H5955" s="638" t="n">
        <v>21512</v>
      </c>
    </row>
    <row r="5956" customFormat="false" ht="13.8" hidden="false" customHeight="false" outlineLevel="0" collapsed="false"/>
    <row r="5957" customFormat="false" ht="13.5" hidden="false" customHeight="true" outlineLevel="0" collapsed="false">
      <c r="A5957" s="644" t="s">
        <v>711</v>
      </c>
      <c r="B5957" s="656" t="s">
        <v>331</v>
      </c>
      <c r="C5957" s="656"/>
      <c r="D5957" s="656"/>
      <c r="E5957" s="656"/>
      <c r="F5957" s="656"/>
      <c r="G5957" s="656"/>
      <c r="H5957" s="656"/>
    </row>
    <row r="5958" customFormat="false" ht="63" hidden="false" customHeight="true" outlineLevel="0" collapsed="false">
      <c r="A5958" s="644"/>
      <c r="B5958" s="617" t="s">
        <v>469</v>
      </c>
      <c r="C5958" s="618" t="s">
        <v>470</v>
      </c>
      <c r="D5958" s="618" t="s">
        <v>471</v>
      </c>
      <c r="E5958" s="618" t="s">
        <v>472</v>
      </c>
      <c r="F5958" s="618" t="s">
        <v>473</v>
      </c>
      <c r="G5958" s="618" t="s">
        <v>474</v>
      </c>
      <c r="H5958" s="619" t="s">
        <v>475</v>
      </c>
    </row>
    <row r="5959" customFormat="false" ht="13.8" hidden="false" customHeight="false" outlineLevel="0" collapsed="false">
      <c r="A5959" s="644"/>
      <c r="B5959" s="620" t="s">
        <v>476</v>
      </c>
      <c r="C5959" s="621" t="s">
        <v>477</v>
      </c>
      <c r="D5959" s="621" t="s">
        <v>478</v>
      </c>
      <c r="E5959" s="621" t="s">
        <v>479</v>
      </c>
      <c r="F5959" s="621" t="s">
        <v>480</v>
      </c>
      <c r="G5959" s="621" t="s">
        <v>481</v>
      </c>
      <c r="H5959" s="622" t="s">
        <v>482</v>
      </c>
    </row>
    <row r="5960" customFormat="false" ht="13.8" hidden="false" customHeight="true" outlineLevel="0" collapsed="false">
      <c r="A5960" s="644"/>
      <c r="B5960" s="643" t="s">
        <v>483</v>
      </c>
      <c r="C5960" s="643"/>
      <c r="D5960" s="643"/>
      <c r="E5960" s="643"/>
      <c r="F5960" s="643"/>
      <c r="G5960" s="643"/>
      <c r="H5960" s="643"/>
    </row>
    <row r="5961" customFormat="false" ht="13.2" hidden="false" customHeight="false" outlineLevel="0" collapsed="false">
      <c r="A5961" s="624" t="s">
        <v>484</v>
      </c>
      <c r="B5961" s="625"/>
      <c r="C5961" s="625"/>
      <c r="D5961" s="625"/>
      <c r="E5961" s="625"/>
      <c r="F5961" s="625"/>
      <c r="G5961" s="625"/>
      <c r="H5961" s="626"/>
    </row>
    <row r="5962" customFormat="false" ht="13.2" hidden="false" customHeight="false" outlineLevel="0" collapsed="false">
      <c r="A5962" s="627" t="s">
        <v>485</v>
      </c>
      <c r="B5962" s="628" t="n">
        <v>2060</v>
      </c>
      <c r="C5962" s="628" t="n">
        <v>956</v>
      </c>
      <c r="D5962" s="628" t="n">
        <v>0</v>
      </c>
      <c r="E5962" s="628" t="n">
        <v>0</v>
      </c>
      <c r="F5962" s="628" t="n">
        <v>1</v>
      </c>
      <c r="G5962" s="628" t="n">
        <v>1</v>
      </c>
      <c r="H5962" s="629" t="n">
        <v>3016</v>
      </c>
    </row>
    <row r="5963" customFormat="false" ht="13.2" hidden="false" customHeight="false" outlineLevel="0" collapsed="false">
      <c r="A5963" s="627" t="s">
        <v>486</v>
      </c>
      <c r="B5963" s="628" t="n">
        <v>0</v>
      </c>
      <c r="C5963" s="628" t="n">
        <v>0</v>
      </c>
      <c r="D5963" s="628" t="n">
        <v>0</v>
      </c>
      <c r="E5963" s="628" t="n">
        <v>0</v>
      </c>
      <c r="F5963" s="628" t="n">
        <v>0</v>
      </c>
      <c r="G5963" s="628" t="n">
        <v>0</v>
      </c>
      <c r="H5963" s="629" t="n">
        <v>0</v>
      </c>
    </row>
    <row r="5964" customFormat="false" ht="13.2" hidden="false" customHeight="false" outlineLevel="0" collapsed="false">
      <c r="A5964" s="627" t="s">
        <v>487</v>
      </c>
      <c r="B5964" s="628" t="n">
        <v>8716</v>
      </c>
      <c r="C5964" s="628" t="n">
        <v>8</v>
      </c>
      <c r="D5964" s="628" t="n">
        <v>4</v>
      </c>
      <c r="E5964" s="628" t="n">
        <v>0</v>
      </c>
      <c r="F5964" s="628" t="n">
        <v>46</v>
      </c>
      <c r="G5964" s="628" t="n">
        <v>412</v>
      </c>
      <c r="H5964" s="629" t="n">
        <v>8354</v>
      </c>
    </row>
    <row r="5965" customFormat="false" ht="13.2" hidden="false" customHeight="false" outlineLevel="0" collapsed="false">
      <c r="A5965" s="627" t="s">
        <v>488</v>
      </c>
      <c r="B5965" s="628" t="n">
        <v>4632</v>
      </c>
      <c r="C5965" s="628" t="n">
        <v>1</v>
      </c>
      <c r="D5965" s="628" t="n">
        <v>1</v>
      </c>
      <c r="E5965" s="628" t="n">
        <v>52</v>
      </c>
      <c r="F5965" s="628" t="n">
        <v>2</v>
      </c>
      <c r="G5965" s="628" t="n">
        <v>399</v>
      </c>
      <c r="H5965" s="629" t="n">
        <v>4287</v>
      </c>
    </row>
    <row r="5966" customFormat="false" ht="13.2" hidden="false" customHeight="false" outlineLevel="0" collapsed="false">
      <c r="A5966" s="627" t="s">
        <v>489</v>
      </c>
      <c r="B5966" s="628" t="n">
        <v>1</v>
      </c>
      <c r="C5966" s="628" t="n">
        <v>1</v>
      </c>
      <c r="D5966" s="628" t="n">
        <v>0</v>
      </c>
      <c r="E5966" s="628" t="n">
        <v>0</v>
      </c>
      <c r="F5966" s="628" t="n">
        <v>0</v>
      </c>
      <c r="G5966" s="628" t="n">
        <v>1</v>
      </c>
      <c r="H5966" s="629" t="n">
        <v>1</v>
      </c>
    </row>
    <row r="5967" customFormat="false" ht="13.2" hidden="false" customHeight="false" outlineLevel="0" collapsed="false">
      <c r="A5967" s="627" t="s">
        <v>490</v>
      </c>
      <c r="B5967" s="628" t="n">
        <v>0</v>
      </c>
      <c r="C5967" s="628" t="n">
        <v>0</v>
      </c>
      <c r="D5967" s="628" t="n">
        <v>0</v>
      </c>
      <c r="E5967" s="628" t="n">
        <v>0</v>
      </c>
      <c r="F5967" s="628" t="n">
        <v>0</v>
      </c>
      <c r="G5967" s="628" t="n">
        <v>0</v>
      </c>
      <c r="H5967" s="629" t="n">
        <v>0</v>
      </c>
    </row>
    <row r="5968" customFormat="false" ht="13.2" hidden="false" customHeight="false" outlineLevel="0" collapsed="false">
      <c r="A5968" s="627" t="s">
        <v>491</v>
      </c>
      <c r="B5968" s="628" t="n">
        <v>736</v>
      </c>
      <c r="C5968" s="628" t="n">
        <v>29</v>
      </c>
      <c r="D5968" s="628" t="n">
        <v>3</v>
      </c>
      <c r="E5968" s="628" t="n">
        <v>-6</v>
      </c>
      <c r="F5968" s="628" t="n">
        <v>194</v>
      </c>
      <c r="G5968" s="628" t="n">
        <v>205</v>
      </c>
      <c r="H5968" s="629" t="n">
        <v>745</v>
      </c>
    </row>
    <row r="5969" customFormat="false" ht="13.2" hidden="false" customHeight="false" outlineLevel="0" collapsed="false">
      <c r="A5969" s="627" t="s">
        <v>492</v>
      </c>
      <c r="B5969" s="628" t="n">
        <v>2884</v>
      </c>
      <c r="C5969" s="628" t="n">
        <v>492</v>
      </c>
      <c r="D5969" s="628" t="n">
        <v>51</v>
      </c>
      <c r="E5969" s="628" t="n">
        <v>-1</v>
      </c>
      <c r="F5969" s="628" t="n">
        <v>0</v>
      </c>
      <c r="G5969" s="628" t="n">
        <v>854</v>
      </c>
      <c r="H5969" s="629" t="n">
        <v>2470</v>
      </c>
    </row>
    <row r="5970" customFormat="false" ht="13.2" hidden="false" customHeight="false" outlineLevel="0" collapsed="false">
      <c r="A5970" s="627" t="s">
        <v>493</v>
      </c>
      <c r="B5970" s="628" t="n">
        <v>3385</v>
      </c>
      <c r="C5970" s="628" t="n">
        <v>81</v>
      </c>
      <c r="D5970" s="628" t="n">
        <v>6</v>
      </c>
      <c r="E5970" s="628" t="n">
        <v>110</v>
      </c>
      <c r="F5970" s="628" t="n">
        <v>47</v>
      </c>
      <c r="G5970" s="628" t="n">
        <v>305</v>
      </c>
      <c r="H5970" s="629" t="n">
        <v>3312</v>
      </c>
    </row>
    <row r="5971" customFormat="false" ht="13.2" hidden="false" customHeight="false" outlineLevel="0" collapsed="false">
      <c r="A5971" s="627" t="s">
        <v>494</v>
      </c>
      <c r="B5971" s="628" t="n">
        <v>2769</v>
      </c>
      <c r="C5971" s="628" t="n">
        <v>830</v>
      </c>
      <c r="D5971" s="628" t="n">
        <v>42</v>
      </c>
      <c r="E5971" s="628" t="n">
        <v>-345</v>
      </c>
      <c r="F5971" s="628" t="n">
        <v>-315</v>
      </c>
      <c r="G5971" s="628" t="n">
        <v>0</v>
      </c>
      <c r="H5971" s="629" t="n">
        <v>2897</v>
      </c>
    </row>
    <row r="5972" customFormat="false" ht="13.2" hidden="false" customHeight="false" outlineLevel="0" collapsed="false">
      <c r="A5972" s="627" t="s">
        <v>495</v>
      </c>
      <c r="B5972" s="628" t="n">
        <v>0</v>
      </c>
      <c r="C5972" s="628" t="n">
        <v>47</v>
      </c>
      <c r="D5972" s="628" t="n">
        <v>16</v>
      </c>
      <c r="E5972" s="628" t="n">
        <v>0</v>
      </c>
      <c r="F5972" s="628" t="n">
        <v>1</v>
      </c>
      <c r="G5972" s="628" t="n">
        <v>14</v>
      </c>
      <c r="H5972" s="629" t="n">
        <v>18</v>
      </c>
    </row>
    <row r="5973" customFormat="false" ht="13.2" hidden="false" customHeight="false" outlineLevel="0" collapsed="false">
      <c r="A5973" s="630" t="s">
        <v>496</v>
      </c>
      <c r="B5973" s="628"/>
      <c r="C5973" s="628"/>
      <c r="D5973" s="628"/>
      <c r="E5973" s="628"/>
      <c r="F5973" s="628"/>
      <c r="G5973" s="628"/>
      <c r="H5973" s="629"/>
    </row>
    <row r="5974" customFormat="false" ht="13.2" hidden="false" customHeight="false" outlineLevel="0" collapsed="false">
      <c r="A5974" s="627" t="s">
        <v>497</v>
      </c>
      <c r="B5974" s="628" t="n">
        <v>184</v>
      </c>
      <c r="C5974" s="628" t="n">
        <v>39</v>
      </c>
      <c r="D5974" s="628" t="n">
        <v>2</v>
      </c>
      <c r="E5974" s="628" t="n">
        <v>48</v>
      </c>
      <c r="F5974" s="628" t="n">
        <v>0</v>
      </c>
      <c r="G5974" s="628" t="n">
        <v>69</v>
      </c>
      <c r="H5974" s="629" t="n">
        <v>200</v>
      </c>
    </row>
    <row r="5975" customFormat="false" ht="13.2" hidden="false" customHeight="false" outlineLevel="0" collapsed="false">
      <c r="A5975" s="627" t="s">
        <v>498</v>
      </c>
      <c r="B5975" s="628" t="n">
        <v>0</v>
      </c>
      <c r="C5975" s="628" t="n">
        <v>0</v>
      </c>
      <c r="D5975" s="628" t="n">
        <v>0</v>
      </c>
      <c r="E5975" s="628" t="n">
        <v>0</v>
      </c>
      <c r="F5975" s="628" t="n">
        <v>0</v>
      </c>
      <c r="G5975" s="628" t="n">
        <v>0</v>
      </c>
      <c r="H5975" s="629" t="n">
        <v>0</v>
      </c>
    </row>
    <row r="5976" customFormat="false" ht="13.2" hidden="false" customHeight="false" outlineLevel="0" collapsed="false">
      <c r="A5976" s="627" t="s">
        <v>499</v>
      </c>
      <c r="B5976" s="628" t="n">
        <v>0</v>
      </c>
      <c r="C5976" s="628" t="n">
        <v>0</v>
      </c>
      <c r="D5976" s="628" t="n">
        <v>0</v>
      </c>
      <c r="E5976" s="628" t="n">
        <v>0</v>
      </c>
      <c r="F5976" s="628" t="n">
        <v>0</v>
      </c>
      <c r="G5976" s="628" t="n">
        <v>0</v>
      </c>
      <c r="H5976" s="629" t="n">
        <v>0</v>
      </c>
    </row>
    <row r="5977" customFormat="false" ht="13.2" hidden="false" customHeight="false" outlineLevel="0" collapsed="false">
      <c r="A5977" s="627" t="s">
        <v>500</v>
      </c>
      <c r="B5977" s="628" t="n">
        <v>0</v>
      </c>
      <c r="C5977" s="628" t="n">
        <v>0</v>
      </c>
      <c r="D5977" s="628" t="n">
        <v>0</v>
      </c>
      <c r="E5977" s="628" t="n">
        <v>0</v>
      </c>
      <c r="F5977" s="628" t="n">
        <v>0</v>
      </c>
      <c r="G5977" s="628" t="n">
        <v>0</v>
      </c>
      <c r="H5977" s="629" t="n">
        <v>0</v>
      </c>
    </row>
    <row r="5978" customFormat="false" ht="13.2" hidden="false" customHeight="false" outlineLevel="0" collapsed="false">
      <c r="A5978" s="627" t="s">
        <v>501</v>
      </c>
      <c r="B5978" s="628" t="n">
        <v>298</v>
      </c>
      <c r="C5978" s="628" t="n">
        <v>0</v>
      </c>
      <c r="D5978" s="628" t="n">
        <v>0</v>
      </c>
      <c r="E5978" s="628" t="n">
        <v>0</v>
      </c>
      <c r="F5978" s="628" t="n">
        <v>0</v>
      </c>
      <c r="G5978" s="628" t="n">
        <v>0</v>
      </c>
      <c r="H5978" s="629" t="n">
        <v>298</v>
      </c>
    </row>
    <row r="5979" customFormat="false" ht="13.2" hidden="false" customHeight="false" outlineLevel="0" collapsed="false">
      <c r="A5979" s="627" t="s">
        <v>25</v>
      </c>
      <c r="B5979" s="628" t="n">
        <v>0</v>
      </c>
      <c r="C5979" s="628" t="n">
        <v>0</v>
      </c>
      <c r="D5979" s="628" t="n">
        <v>0</v>
      </c>
      <c r="E5979" s="628" t="n">
        <v>0</v>
      </c>
      <c r="F5979" s="628" t="n">
        <v>0</v>
      </c>
      <c r="G5979" s="628" t="n">
        <v>0</v>
      </c>
      <c r="H5979" s="629" t="n">
        <v>0</v>
      </c>
    </row>
    <row r="5980" customFormat="false" ht="13.2" hidden="false" customHeight="false" outlineLevel="0" collapsed="false">
      <c r="A5980" s="627" t="s">
        <v>502</v>
      </c>
      <c r="B5980" s="628" t="n">
        <v>0</v>
      </c>
      <c r="C5980" s="628" t="n">
        <v>0</v>
      </c>
      <c r="D5980" s="628" t="n">
        <v>0</v>
      </c>
      <c r="E5980" s="628" t="n">
        <v>0</v>
      </c>
      <c r="F5980" s="628" t="n">
        <v>0</v>
      </c>
      <c r="G5980" s="628" t="n">
        <v>0</v>
      </c>
      <c r="H5980" s="629" t="n">
        <v>0</v>
      </c>
    </row>
    <row r="5981" customFormat="false" ht="13.2" hidden="false" customHeight="false" outlineLevel="0" collapsed="false">
      <c r="A5981" s="627" t="s">
        <v>503</v>
      </c>
      <c r="B5981" s="628" t="n">
        <v>3908</v>
      </c>
      <c r="C5981" s="628" t="n">
        <v>214</v>
      </c>
      <c r="D5981" s="628" t="n">
        <v>0</v>
      </c>
      <c r="E5981" s="628" t="n">
        <v>0</v>
      </c>
      <c r="F5981" s="628" t="n">
        <v>0</v>
      </c>
      <c r="G5981" s="628" t="n">
        <v>241</v>
      </c>
      <c r="H5981" s="629" t="n">
        <v>3881</v>
      </c>
    </row>
    <row r="5982" customFormat="false" ht="13.2" hidden="false" customHeight="false" outlineLevel="0" collapsed="false">
      <c r="A5982" s="627" t="s">
        <v>504</v>
      </c>
      <c r="B5982" s="628" t="n">
        <v>113</v>
      </c>
      <c r="C5982" s="628" t="n">
        <v>194</v>
      </c>
      <c r="D5982" s="628" t="n">
        <v>23</v>
      </c>
      <c r="E5982" s="628" t="n">
        <v>0</v>
      </c>
      <c r="F5982" s="628" t="n">
        <v>-5</v>
      </c>
      <c r="G5982" s="628" t="n">
        <v>0</v>
      </c>
      <c r="H5982" s="629" t="n">
        <v>279</v>
      </c>
    </row>
    <row r="5983" customFormat="false" ht="13.2" hidden="false" customHeight="false" outlineLevel="0" collapsed="false">
      <c r="A5983" s="627" t="s">
        <v>505</v>
      </c>
      <c r="B5983" s="628" t="n">
        <v>3997</v>
      </c>
      <c r="C5983" s="628" t="n">
        <v>141</v>
      </c>
      <c r="D5983" s="628" t="n">
        <v>0</v>
      </c>
      <c r="E5983" s="628" t="n">
        <v>-849</v>
      </c>
      <c r="F5983" s="628" t="n">
        <v>5</v>
      </c>
      <c r="G5983" s="628" t="n">
        <v>603</v>
      </c>
      <c r="H5983" s="629" t="n">
        <v>2691</v>
      </c>
    </row>
    <row r="5984" customFormat="false" ht="13.2" hidden="false" customHeight="false" outlineLevel="0" collapsed="false">
      <c r="A5984" s="632" t="s">
        <v>506</v>
      </c>
      <c r="B5984" s="628"/>
      <c r="C5984" s="628"/>
      <c r="D5984" s="628"/>
      <c r="E5984" s="628"/>
      <c r="F5984" s="628"/>
      <c r="G5984" s="628"/>
      <c r="H5984" s="629"/>
    </row>
    <row r="5985" customFormat="false" ht="13.8" hidden="false" customHeight="false" outlineLevel="0" collapsed="false">
      <c r="A5985" s="633" t="s">
        <v>76</v>
      </c>
      <c r="B5985" s="634" t="n">
        <v>1936</v>
      </c>
      <c r="C5985" s="634" t="n">
        <v>92</v>
      </c>
      <c r="D5985" s="634" t="n">
        <v>1</v>
      </c>
      <c r="E5985" s="634" t="n">
        <v>309</v>
      </c>
      <c r="F5985" s="634" t="n">
        <v>0</v>
      </c>
      <c r="G5985" s="634" t="n">
        <v>522</v>
      </c>
      <c r="H5985" s="635" t="n">
        <v>1814</v>
      </c>
    </row>
    <row r="5986" customFormat="false" ht="13.8" hidden="false" customHeight="false" outlineLevel="0" collapsed="false">
      <c r="A5986" s="636" t="s">
        <v>254</v>
      </c>
      <c r="B5986" s="637" t="n">
        <v>35619</v>
      </c>
      <c r="C5986" s="637" t="n">
        <v>3125</v>
      </c>
      <c r="D5986" s="637" t="n">
        <v>149</v>
      </c>
      <c r="E5986" s="637" t="n">
        <v>-682</v>
      </c>
      <c r="F5986" s="637" t="n">
        <v>-24</v>
      </c>
      <c r="G5986" s="637" t="n">
        <v>3626</v>
      </c>
      <c r="H5986" s="638" t="n">
        <v>34263</v>
      </c>
    </row>
    <row r="5987" customFormat="false" ht="13.8" hidden="false" customHeight="false" outlineLevel="0" collapsed="false"/>
    <row r="5988" customFormat="false" ht="13.5" hidden="false" customHeight="true" outlineLevel="0" collapsed="false">
      <c r="A5988" s="644" t="s">
        <v>712</v>
      </c>
      <c r="B5988" s="656" t="s">
        <v>332</v>
      </c>
      <c r="C5988" s="656"/>
      <c r="D5988" s="656"/>
      <c r="E5988" s="656"/>
      <c r="F5988" s="656"/>
      <c r="G5988" s="656"/>
      <c r="H5988" s="656"/>
    </row>
    <row r="5989" customFormat="false" ht="59.25" hidden="false" customHeight="true" outlineLevel="0" collapsed="false">
      <c r="A5989" s="644"/>
      <c r="B5989" s="617" t="s">
        <v>469</v>
      </c>
      <c r="C5989" s="618" t="s">
        <v>470</v>
      </c>
      <c r="D5989" s="618" t="s">
        <v>471</v>
      </c>
      <c r="E5989" s="618" t="s">
        <v>472</v>
      </c>
      <c r="F5989" s="618" t="s">
        <v>473</v>
      </c>
      <c r="G5989" s="618" t="s">
        <v>474</v>
      </c>
      <c r="H5989" s="619" t="s">
        <v>475</v>
      </c>
    </row>
    <row r="5990" customFormat="false" ht="13.8" hidden="false" customHeight="false" outlineLevel="0" collapsed="false">
      <c r="A5990" s="644"/>
      <c r="B5990" s="620" t="s">
        <v>476</v>
      </c>
      <c r="C5990" s="621" t="s">
        <v>477</v>
      </c>
      <c r="D5990" s="621" t="s">
        <v>478</v>
      </c>
      <c r="E5990" s="621" t="s">
        <v>479</v>
      </c>
      <c r="F5990" s="621" t="s">
        <v>480</v>
      </c>
      <c r="G5990" s="621" t="s">
        <v>481</v>
      </c>
      <c r="H5990" s="622" t="s">
        <v>482</v>
      </c>
    </row>
    <row r="5991" customFormat="false" ht="13.8" hidden="false" customHeight="true" outlineLevel="0" collapsed="false">
      <c r="A5991" s="644"/>
      <c r="B5991" s="643" t="s">
        <v>483</v>
      </c>
      <c r="C5991" s="643"/>
      <c r="D5991" s="643"/>
      <c r="E5991" s="643"/>
      <c r="F5991" s="643"/>
      <c r="G5991" s="643"/>
      <c r="H5991" s="643"/>
    </row>
    <row r="5992" customFormat="false" ht="13.2" hidden="false" customHeight="false" outlineLevel="0" collapsed="false">
      <c r="A5992" s="624" t="s">
        <v>484</v>
      </c>
      <c r="B5992" s="625"/>
      <c r="C5992" s="625"/>
      <c r="D5992" s="625"/>
      <c r="E5992" s="625"/>
      <c r="F5992" s="625"/>
      <c r="G5992" s="625"/>
      <c r="H5992" s="626"/>
    </row>
    <row r="5993" customFormat="false" ht="13.2" hidden="false" customHeight="false" outlineLevel="0" collapsed="false">
      <c r="A5993" s="627" t="s">
        <v>485</v>
      </c>
      <c r="B5993" s="628" t="n">
        <v>154</v>
      </c>
      <c r="C5993" s="628" t="n">
        <v>6</v>
      </c>
      <c r="D5993" s="628" t="n">
        <v>1</v>
      </c>
      <c r="E5993" s="628" t="n">
        <v>0</v>
      </c>
      <c r="F5993" s="628" t="n">
        <v>0</v>
      </c>
      <c r="G5993" s="628" t="n">
        <v>11</v>
      </c>
      <c r="H5993" s="629" t="n">
        <v>148</v>
      </c>
    </row>
    <row r="5994" customFormat="false" ht="13.2" hidden="false" customHeight="false" outlineLevel="0" collapsed="false">
      <c r="A5994" s="627" t="s">
        <v>486</v>
      </c>
      <c r="B5994" s="628" t="n">
        <v>0</v>
      </c>
      <c r="C5994" s="628" t="n">
        <v>0</v>
      </c>
      <c r="D5994" s="628" t="n">
        <v>0</v>
      </c>
      <c r="E5994" s="628" t="n">
        <v>0</v>
      </c>
      <c r="F5994" s="628" t="n">
        <v>0</v>
      </c>
      <c r="G5994" s="628" t="n">
        <v>0</v>
      </c>
      <c r="H5994" s="629" t="n">
        <v>0</v>
      </c>
    </row>
    <row r="5995" customFormat="false" ht="13.2" hidden="false" customHeight="false" outlineLevel="0" collapsed="false">
      <c r="A5995" s="627" t="s">
        <v>487</v>
      </c>
      <c r="B5995" s="628" t="n">
        <v>30</v>
      </c>
      <c r="C5995" s="628" t="n">
        <v>0</v>
      </c>
      <c r="D5995" s="628" t="n">
        <v>0</v>
      </c>
      <c r="E5995" s="628" t="n">
        <v>0</v>
      </c>
      <c r="F5995" s="628" t="n">
        <v>0</v>
      </c>
      <c r="G5995" s="628" t="n">
        <v>1</v>
      </c>
      <c r="H5995" s="629" t="n">
        <v>29</v>
      </c>
    </row>
    <row r="5996" customFormat="false" ht="13.2" hidden="false" customHeight="false" outlineLevel="0" collapsed="false">
      <c r="A5996" s="627" t="s">
        <v>488</v>
      </c>
      <c r="B5996" s="628" t="n">
        <v>13</v>
      </c>
      <c r="C5996" s="628" t="n">
        <v>2</v>
      </c>
      <c r="D5996" s="628" t="n">
        <v>0</v>
      </c>
      <c r="E5996" s="628" t="n">
        <v>0</v>
      </c>
      <c r="F5996" s="628" t="n">
        <v>0</v>
      </c>
      <c r="G5996" s="628" t="n">
        <v>4</v>
      </c>
      <c r="H5996" s="629" t="n">
        <v>11</v>
      </c>
    </row>
    <row r="5997" customFormat="false" ht="13.2" hidden="false" customHeight="false" outlineLevel="0" collapsed="false">
      <c r="A5997" s="627" t="s">
        <v>489</v>
      </c>
      <c r="B5997" s="628" t="n">
        <v>32</v>
      </c>
      <c r="C5997" s="628" t="n">
        <v>0</v>
      </c>
      <c r="D5997" s="628" t="n">
        <v>0</v>
      </c>
      <c r="E5997" s="628" t="n">
        <v>0</v>
      </c>
      <c r="F5997" s="628" t="n">
        <v>0</v>
      </c>
      <c r="G5997" s="628" t="n">
        <v>0</v>
      </c>
      <c r="H5997" s="629" t="n">
        <v>32</v>
      </c>
    </row>
    <row r="5998" customFormat="false" ht="13.2" hidden="false" customHeight="false" outlineLevel="0" collapsed="false">
      <c r="A5998" s="627" t="s">
        <v>490</v>
      </c>
      <c r="B5998" s="628" t="n">
        <v>38</v>
      </c>
      <c r="C5998" s="628" t="n">
        <v>5</v>
      </c>
      <c r="D5998" s="628" t="n">
        <v>0</v>
      </c>
      <c r="E5998" s="628" t="n">
        <v>0</v>
      </c>
      <c r="F5998" s="628" t="n">
        <v>-14</v>
      </c>
      <c r="G5998" s="628" t="n">
        <v>26</v>
      </c>
      <c r="H5998" s="629" t="n">
        <v>3</v>
      </c>
    </row>
    <row r="5999" customFormat="false" ht="13.2" hidden="false" customHeight="false" outlineLevel="0" collapsed="false">
      <c r="A5999" s="627" t="s">
        <v>491</v>
      </c>
      <c r="B5999" s="628" t="n">
        <v>27</v>
      </c>
      <c r="C5999" s="628" t="n">
        <v>8</v>
      </c>
      <c r="D5999" s="628" t="n">
        <v>1</v>
      </c>
      <c r="E5999" s="628" t="n">
        <v>0</v>
      </c>
      <c r="F5999" s="628" t="n">
        <v>0</v>
      </c>
      <c r="G5999" s="628" t="n">
        <v>13</v>
      </c>
      <c r="H5999" s="629" t="n">
        <v>21</v>
      </c>
    </row>
    <row r="6000" customFormat="false" ht="13.2" hidden="false" customHeight="false" outlineLevel="0" collapsed="false">
      <c r="A6000" s="627" t="s">
        <v>492</v>
      </c>
      <c r="B6000" s="628" t="n">
        <v>554</v>
      </c>
      <c r="C6000" s="628" t="n">
        <v>97</v>
      </c>
      <c r="D6000" s="628" t="n">
        <v>84</v>
      </c>
      <c r="E6000" s="628" t="n">
        <v>0</v>
      </c>
      <c r="F6000" s="628" t="n">
        <v>3</v>
      </c>
      <c r="G6000" s="628" t="n">
        <v>91</v>
      </c>
      <c r="H6000" s="629" t="n">
        <v>479</v>
      </c>
    </row>
    <row r="6001" customFormat="false" ht="13.2" hidden="false" customHeight="false" outlineLevel="0" collapsed="false">
      <c r="A6001" s="627" t="s">
        <v>493</v>
      </c>
      <c r="B6001" s="628" t="n">
        <v>229</v>
      </c>
      <c r="C6001" s="628" t="n">
        <v>1423</v>
      </c>
      <c r="D6001" s="628" t="n">
        <v>4</v>
      </c>
      <c r="E6001" s="628" t="n">
        <v>0</v>
      </c>
      <c r="F6001" s="628" t="n">
        <v>-1</v>
      </c>
      <c r="G6001" s="628" t="n">
        <v>137</v>
      </c>
      <c r="H6001" s="629" t="n">
        <v>1510</v>
      </c>
    </row>
    <row r="6002" customFormat="false" ht="13.2" hidden="false" customHeight="false" outlineLevel="0" collapsed="false">
      <c r="A6002" s="627" t="s">
        <v>494</v>
      </c>
      <c r="B6002" s="628" t="n">
        <v>1</v>
      </c>
      <c r="C6002" s="628" t="n">
        <v>0</v>
      </c>
      <c r="D6002" s="628" t="n">
        <v>0</v>
      </c>
      <c r="E6002" s="628" t="n">
        <v>0</v>
      </c>
      <c r="F6002" s="628" t="n">
        <v>-1</v>
      </c>
      <c r="G6002" s="628" t="n">
        <v>0</v>
      </c>
      <c r="H6002" s="629" t="n">
        <v>0</v>
      </c>
    </row>
    <row r="6003" customFormat="false" ht="13.2" hidden="false" customHeight="false" outlineLevel="0" collapsed="false">
      <c r="A6003" s="627" t="s">
        <v>495</v>
      </c>
      <c r="B6003" s="628" t="n">
        <v>4</v>
      </c>
      <c r="C6003" s="628" t="n">
        <v>3</v>
      </c>
      <c r="D6003" s="628" t="n">
        <v>0</v>
      </c>
      <c r="E6003" s="628" t="n">
        <v>0</v>
      </c>
      <c r="F6003" s="628" t="n">
        <v>0</v>
      </c>
      <c r="G6003" s="628" t="n">
        <v>1</v>
      </c>
      <c r="H6003" s="629" t="n">
        <v>6</v>
      </c>
    </row>
    <row r="6004" customFormat="false" ht="13.2" hidden="false" customHeight="false" outlineLevel="0" collapsed="false">
      <c r="A6004" s="630" t="s">
        <v>496</v>
      </c>
      <c r="B6004" s="628"/>
      <c r="C6004" s="628"/>
      <c r="D6004" s="628"/>
      <c r="E6004" s="628"/>
      <c r="F6004" s="628"/>
      <c r="G6004" s="628"/>
      <c r="H6004" s="629"/>
    </row>
    <row r="6005" customFormat="false" ht="13.2" hidden="false" customHeight="false" outlineLevel="0" collapsed="false">
      <c r="A6005" s="627" t="s">
        <v>497</v>
      </c>
      <c r="B6005" s="628" t="n">
        <v>102</v>
      </c>
      <c r="C6005" s="628" t="n">
        <v>19</v>
      </c>
      <c r="D6005" s="628" t="n">
        <v>5</v>
      </c>
      <c r="E6005" s="628" t="n">
        <v>0</v>
      </c>
      <c r="F6005" s="628" t="n">
        <v>14</v>
      </c>
      <c r="G6005" s="628" t="n">
        <v>62</v>
      </c>
      <c r="H6005" s="629" t="n">
        <v>68</v>
      </c>
    </row>
    <row r="6006" customFormat="false" ht="13.2" hidden="false" customHeight="false" outlineLevel="0" collapsed="false">
      <c r="A6006" s="627" t="s">
        <v>498</v>
      </c>
      <c r="B6006" s="628" t="n">
        <v>0</v>
      </c>
      <c r="C6006" s="628" t="n">
        <v>0</v>
      </c>
      <c r="D6006" s="628" t="n">
        <v>0</v>
      </c>
      <c r="E6006" s="628" t="n">
        <v>0</v>
      </c>
      <c r="F6006" s="628" t="n">
        <v>0</v>
      </c>
      <c r="G6006" s="628" t="n">
        <v>0</v>
      </c>
      <c r="H6006" s="629" t="n">
        <v>0</v>
      </c>
    </row>
    <row r="6007" customFormat="false" ht="13.2" hidden="false" customHeight="false" outlineLevel="0" collapsed="false">
      <c r="A6007" s="627" t="s">
        <v>499</v>
      </c>
      <c r="B6007" s="628" t="n">
        <v>0</v>
      </c>
      <c r="C6007" s="628" t="n">
        <v>0</v>
      </c>
      <c r="D6007" s="628" t="n">
        <v>0</v>
      </c>
      <c r="E6007" s="628" t="n">
        <v>0</v>
      </c>
      <c r="F6007" s="628" t="n">
        <v>0</v>
      </c>
      <c r="G6007" s="628" t="n">
        <v>0</v>
      </c>
      <c r="H6007" s="629" t="n">
        <v>0</v>
      </c>
    </row>
    <row r="6008" customFormat="false" ht="13.2" hidden="false" customHeight="false" outlineLevel="0" collapsed="false">
      <c r="A6008" s="627" t="s">
        <v>500</v>
      </c>
      <c r="B6008" s="628" t="n">
        <v>13</v>
      </c>
      <c r="C6008" s="628" t="n">
        <v>0</v>
      </c>
      <c r="D6008" s="628" t="n">
        <v>13</v>
      </c>
      <c r="E6008" s="628" t="n">
        <v>0</v>
      </c>
      <c r="F6008" s="628" t="n">
        <v>0</v>
      </c>
      <c r="G6008" s="628" t="n">
        <v>0</v>
      </c>
      <c r="H6008" s="629" t="n">
        <v>0</v>
      </c>
    </row>
    <row r="6009" customFormat="false" ht="13.2" hidden="false" customHeight="false" outlineLevel="0" collapsed="false">
      <c r="A6009" s="627" t="s">
        <v>501</v>
      </c>
      <c r="B6009" s="628" t="n">
        <v>1074</v>
      </c>
      <c r="C6009" s="628" t="n">
        <v>16</v>
      </c>
      <c r="D6009" s="628" t="n">
        <v>0</v>
      </c>
      <c r="E6009" s="628" t="n">
        <v>-200</v>
      </c>
      <c r="F6009" s="628" t="n">
        <v>0</v>
      </c>
      <c r="G6009" s="628" t="n">
        <v>10</v>
      </c>
      <c r="H6009" s="629" t="n">
        <v>880</v>
      </c>
    </row>
    <row r="6010" customFormat="false" ht="13.2" hidden="false" customHeight="false" outlineLevel="0" collapsed="false">
      <c r="A6010" s="627" t="s">
        <v>25</v>
      </c>
      <c r="B6010" s="628" t="n">
        <v>0</v>
      </c>
      <c r="C6010" s="628" t="n">
        <v>0</v>
      </c>
      <c r="D6010" s="628" t="n">
        <v>0</v>
      </c>
      <c r="E6010" s="628" t="n">
        <v>0</v>
      </c>
      <c r="F6010" s="628" t="n">
        <v>0</v>
      </c>
      <c r="G6010" s="628" t="n">
        <v>0</v>
      </c>
      <c r="H6010" s="629" t="n">
        <v>0</v>
      </c>
    </row>
    <row r="6011" customFormat="false" ht="13.2" hidden="false" customHeight="false" outlineLevel="0" collapsed="false">
      <c r="A6011" s="627" t="s">
        <v>502</v>
      </c>
      <c r="B6011" s="628" t="n">
        <v>0</v>
      </c>
      <c r="C6011" s="628" t="n">
        <v>0</v>
      </c>
      <c r="D6011" s="628" t="n">
        <v>0</v>
      </c>
      <c r="E6011" s="628" t="n">
        <v>0</v>
      </c>
      <c r="F6011" s="628" t="n">
        <v>0</v>
      </c>
      <c r="G6011" s="628" t="n">
        <v>0</v>
      </c>
      <c r="H6011" s="629" t="n">
        <v>0</v>
      </c>
    </row>
    <row r="6012" customFormat="false" ht="13.2" hidden="false" customHeight="false" outlineLevel="0" collapsed="false">
      <c r="A6012" s="627" t="s">
        <v>503</v>
      </c>
      <c r="B6012" s="628" t="n">
        <v>2</v>
      </c>
      <c r="C6012" s="628" t="n">
        <v>13</v>
      </c>
      <c r="D6012" s="628" t="n">
        <v>0</v>
      </c>
      <c r="E6012" s="628" t="n">
        <v>0</v>
      </c>
      <c r="F6012" s="628" t="n">
        <v>0</v>
      </c>
      <c r="G6012" s="628" t="n">
        <v>6</v>
      </c>
      <c r="H6012" s="629" t="n">
        <v>9</v>
      </c>
    </row>
    <row r="6013" customFormat="false" ht="13.2" hidden="false" customHeight="false" outlineLevel="0" collapsed="false">
      <c r="A6013" s="627" t="s">
        <v>504</v>
      </c>
      <c r="B6013" s="628" t="n">
        <v>0</v>
      </c>
      <c r="C6013" s="628" t="n">
        <v>0</v>
      </c>
      <c r="D6013" s="628" t="n">
        <v>0</v>
      </c>
      <c r="E6013" s="628" t="n">
        <v>0</v>
      </c>
      <c r="F6013" s="628" t="n">
        <v>0</v>
      </c>
      <c r="G6013" s="628" t="n">
        <v>0</v>
      </c>
      <c r="H6013" s="629" t="n">
        <v>0</v>
      </c>
    </row>
    <row r="6014" customFormat="false" ht="13.2" hidden="false" customHeight="false" outlineLevel="0" collapsed="false">
      <c r="A6014" s="627" t="s">
        <v>505</v>
      </c>
      <c r="B6014" s="628" t="n">
        <v>6</v>
      </c>
      <c r="C6014" s="628" t="n">
        <v>0</v>
      </c>
      <c r="D6014" s="628" t="n">
        <v>0</v>
      </c>
      <c r="E6014" s="628" t="n">
        <v>0</v>
      </c>
      <c r="F6014" s="628" t="n">
        <v>0</v>
      </c>
      <c r="G6014" s="628" t="n">
        <v>0</v>
      </c>
      <c r="H6014" s="629" t="n">
        <v>6</v>
      </c>
    </row>
    <row r="6015" customFormat="false" ht="13.2" hidden="false" customHeight="false" outlineLevel="0" collapsed="false">
      <c r="A6015" s="632" t="s">
        <v>506</v>
      </c>
      <c r="B6015" s="628"/>
      <c r="C6015" s="628"/>
      <c r="D6015" s="628"/>
      <c r="E6015" s="628"/>
      <c r="F6015" s="628"/>
      <c r="G6015" s="628"/>
      <c r="H6015" s="629"/>
    </row>
    <row r="6016" customFormat="false" ht="13.8" hidden="false" customHeight="false" outlineLevel="0" collapsed="false">
      <c r="A6016" s="633" t="s">
        <v>76</v>
      </c>
      <c r="B6016" s="634" t="n">
        <v>587</v>
      </c>
      <c r="C6016" s="634" t="n">
        <v>81</v>
      </c>
      <c r="D6016" s="634" t="n">
        <v>5</v>
      </c>
      <c r="E6016" s="634" t="n">
        <v>0</v>
      </c>
      <c r="F6016" s="634" t="n">
        <v>0</v>
      </c>
      <c r="G6016" s="634" t="n">
        <v>217</v>
      </c>
      <c r="H6016" s="635" t="n">
        <v>446</v>
      </c>
    </row>
    <row r="6017" customFormat="false" ht="13.8" hidden="false" customHeight="false" outlineLevel="0" collapsed="false">
      <c r="A6017" s="636" t="s">
        <v>254</v>
      </c>
      <c r="B6017" s="637" t="n">
        <v>2866</v>
      </c>
      <c r="C6017" s="637" t="n">
        <v>1673</v>
      </c>
      <c r="D6017" s="637" t="n">
        <v>113</v>
      </c>
      <c r="E6017" s="637" t="n">
        <v>-200</v>
      </c>
      <c r="F6017" s="637" t="n">
        <v>1</v>
      </c>
      <c r="G6017" s="637" t="n">
        <v>579</v>
      </c>
      <c r="H6017" s="638" t="n">
        <v>3648</v>
      </c>
    </row>
    <row r="6018" customFormat="false" ht="13.8" hidden="false" customHeight="false" outlineLevel="0" collapsed="false"/>
    <row r="6019" customFormat="false" ht="13.5" hidden="false" customHeight="true" outlineLevel="0" collapsed="false">
      <c r="A6019" s="644" t="s">
        <v>713</v>
      </c>
      <c r="B6019" s="656" t="s">
        <v>333</v>
      </c>
      <c r="C6019" s="656"/>
      <c r="D6019" s="656"/>
      <c r="E6019" s="656"/>
      <c r="F6019" s="656"/>
      <c r="G6019" s="656"/>
      <c r="H6019" s="656"/>
    </row>
    <row r="6020" customFormat="false" ht="66" hidden="false" customHeight="true" outlineLevel="0" collapsed="false">
      <c r="A6020" s="644"/>
      <c r="B6020" s="617" t="s">
        <v>469</v>
      </c>
      <c r="C6020" s="618" t="s">
        <v>470</v>
      </c>
      <c r="D6020" s="618" t="s">
        <v>471</v>
      </c>
      <c r="E6020" s="618" t="s">
        <v>472</v>
      </c>
      <c r="F6020" s="618" t="s">
        <v>473</v>
      </c>
      <c r="G6020" s="618" t="s">
        <v>474</v>
      </c>
      <c r="H6020" s="619" t="s">
        <v>475</v>
      </c>
    </row>
    <row r="6021" customFormat="false" ht="13.8" hidden="false" customHeight="false" outlineLevel="0" collapsed="false">
      <c r="A6021" s="644"/>
      <c r="B6021" s="620" t="s">
        <v>476</v>
      </c>
      <c r="C6021" s="621" t="s">
        <v>477</v>
      </c>
      <c r="D6021" s="621" t="s">
        <v>478</v>
      </c>
      <c r="E6021" s="621" t="s">
        <v>479</v>
      </c>
      <c r="F6021" s="621" t="s">
        <v>480</v>
      </c>
      <c r="G6021" s="621" t="s">
        <v>481</v>
      </c>
      <c r="H6021" s="622" t="s">
        <v>482</v>
      </c>
    </row>
    <row r="6022" customFormat="false" ht="13.8" hidden="false" customHeight="true" outlineLevel="0" collapsed="false">
      <c r="A6022" s="644"/>
      <c r="B6022" s="643" t="s">
        <v>483</v>
      </c>
      <c r="C6022" s="643"/>
      <c r="D6022" s="643"/>
      <c r="E6022" s="643"/>
      <c r="F6022" s="643"/>
      <c r="G6022" s="643"/>
      <c r="H6022" s="643"/>
    </row>
    <row r="6023" customFormat="false" ht="13.2" hidden="false" customHeight="false" outlineLevel="0" collapsed="false">
      <c r="A6023" s="624" t="s">
        <v>484</v>
      </c>
      <c r="B6023" s="625"/>
      <c r="C6023" s="625"/>
      <c r="D6023" s="625"/>
      <c r="E6023" s="625"/>
      <c r="F6023" s="625"/>
      <c r="G6023" s="625"/>
      <c r="H6023" s="626"/>
    </row>
    <row r="6024" customFormat="false" ht="13.2" hidden="false" customHeight="false" outlineLevel="0" collapsed="false">
      <c r="A6024" s="627" t="s">
        <v>485</v>
      </c>
      <c r="B6024" s="628" t="n">
        <v>289</v>
      </c>
      <c r="C6024" s="628" t="n">
        <v>0</v>
      </c>
      <c r="D6024" s="628" t="n">
        <v>0</v>
      </c>
      <c r="E6024" s="628" t="n">
        <v>0</v>
      </c>
      <c r="F6024" s="628" t="n">
        <v>0</v>
      </c>
      <c r="G6024" s="628" t="n">
        <v>24</v>
      </c>
      <c r="H6024" s="629" t="n">
        <v>265</v>
      </c>
    </row>
    <row r="6025" customFormat="false" ht="13.2" hidden="false" customHeight="false" outlineLevel="0" collapsed="false">
      <c r="A6025" s="627" t="s">
        <v>486</v>
      </c>
      <c r="B6025" s="628" t="n">
        <v>35</v>
      </c>
      <c r="C6025" s="628" t="n">
        <v>34</v>
      </c>
      <c r="D6025" s="628" t="n">
        <v>0</v>
      </c>
      <c r="E6025" s="628" t="n">
        <v>0</v>
      </c>
      <c r="F6025" s="628" t="n">
        <v>0</v>
      </c>
      <c r="G6025" s="628" t="n">
        <v>0</v>
      </c>
      <c r="H6025" s="629" t="n">
        <v>69</v>
      </c>
    </row>
    <row r="6026" customFormat="false" ht="13.2" hidden="false" customHeight="false" outlineLevel="0" collapsed="false">
      <c r="A6026" s="627" t="s">
        <v>487</v>
      </c>
      <c r="B6026" s="628" t="n">
        <v>581</v>
      </c>
      <c r="C6026" s="628" t="n">
        <v>38</v>
      </c>
      <c r="D6026" s="628" t="n">
        <v>2</v>
      </c>
      <c r="E6026" s="628" t="n">
        <v>1</v>
      </c>
      <c r="F6026" s="628" t="n">
        <v>1</v>
      </c>
      <c r="G6026" s="628" t="n">
        <v>20</v>
      </c>
      <c r="H6026" s="629" t="n">
        <v>599</v>
      </c>
    </row>
    <row r="6027" customFormat="false" ht="13.2" hidden="false" customHeight="false" outlineLevel="0" collapsed="false">
      <c r="A6027" s="627" t="s">
        <v>488</v>
      </c>
      <c r="B6027" s="628" t="n">
        <v>520</v>
      </c>
      <c r="C6027" s="628" t="n">
        <v>35</v>
      </c>
      <c r="D6027" s="628" t="n">
        <v>19</v>
      </c>
      <c r="E6027" s="628" t="n">
        <v>-6</v>
      </c>
      <c r="F6027" s="628" t="n">
        <v>134</v>
      </c>
      <c r="G6027" s="628" t="n">
        <v>246</v>
      </c>
      <c r="H6027" s="629" t="n">
        <v>418</v>
      </c>
    </row>
    <row r="6028" customFormat="false" ht="13.2" hidden="false" customHeight="false" outlineLevel="0" collapsed="false">
      <c r="A6028" s="627" t="s">
        <v>489</v>
      </c>
      <c r="B6028" s="628" t="n">
        <v>0</v>
      </c>
      <c r="C6028" s="628" t="n">
        <v>18</v>
      </c>
      <c r="D6028" s="628" t="n">
        <v>0</v>
      </c>
      <c r="E6028" s="628" t="n">
        <v>0</v>
      </c>
      <c r="F6028" s="628" t="n">
        <v>0</v>
      </c>
      <c r="G6028" s="628" t="n">
        <v>0</v>
      </c>
      <c r="H6028" s="629" t="n">
        <v>18</v>
      </c>
    </row>
    <row r="6029" customFormat="false" ht="13.2" hidden="false" customHeight="false" outlineLevel="0" collapsed="false">
      <c r="A6029" s="627" t="s">
        <v>490</v>
      </c>
      <c r="B6029" s="628" t="n">
        <v>0</v>
      </c>
      <c r="C6029" s="628" t="n">
        <v>0</v>
      </c>
      <c r="D6029" s="628" t="n">
        <v>0</v>
      </c>
      <c r="E6029" s="628" t="n">
        <v>0</v>
      </c>
      <c r="F6029" s="628" t="n">
        <v>0</v>
      </c>
      <c r="G6029" s="628" t="n">
        <v>0</v>
      </c>
      <c r="H6029" s="629" t="n">
        <v>0</v>
      </c>
    </row>
    <row r="6030" customFormat="false" ht="13.2" hidden="false" customHeight="false" outlineLevel="0" collapsed="false">
      <c r="A6030" s="627" t="s">
        <v>491</v>
      </c>
      <c r="B6030" s="628" t="n">
        <v>221</v>
      </c>
      <c r="C6030" s="628" t="n">
        <v>132</v>
      </c>
      <c r="D6030" s="628" t="n">
        <v>6</v>
      </c>
      <c r="E6030" s="628" t="n">
        <v>3</v>
      </c>
      <c r="F6030" s="628" t="n">
        <v>6</v>
      </c>
      <c r="G6030" s="628" t="n">
        <v>89</v>
      </c>
      <c r="H6030" s="629" t="n">
        <v>267</v>
      </c>
    </row>
    <row r="6031" customFormat="false" ht="13.2" hidden="false" customHeight="false" outlineLevel="0" collapsed="false">
      <c r="A6031" s="627" t="s">
        <v>492</v>
      </c>
      <c r="B6031" s="628" t="n">
        <v>1995</v>
      </c>
      <c r="C6031" s="628" t="n">
        <v>682</v>
      </c>
      <c r="D6031" s="628" t="n">
        <v>90</v>
      </c>
      <c r="E6031" s="628" t="n">
        <v>-8</v>
      </c>
      <c r="F6031" s="628" t="n">
        <v>1</v>
      </c>
      <c r="G6031" s="628" t="n">
        <v>522</v>
      </c>
      <c r="H6031" s="629" t="n">
        <v>2058</v>
      </c>
    </row>
    <row r="6032" customFormat="false" ht="13.2" hidden="false" customHeight="false" outlineLevel="0" collapsed="false">
      <c r="A6032" s="627" t="s">
        <v>493</v>
      </c>
      <c r="B6032" s="628" t="n">
        <v>1498</v>
      </c>
      <c r="C6032" s="628" t="n">
        <v>484</v>
      </c>
      <c r="D6032" s="628" t="n">
        <v>109</v>
      </c>
      <c r="E6032" s="628" t="n">
        <v>95</v>
      </c>
      <c r="F6032" s="628" t="n">
        <v>-9</v>
      </c>
      <c r="G6032" s="628" t="n">
        <v>349</v>
      </c>
      <c r="H6032" s="629" t="n">
        <v>1610</v>
      </c>
    </row>
    <row r="6033" customFormat="false" ht="13.2" hidden="false" customHeight="false" outlineLevel="0" collapsed="false">
      <c r="A6033" s="627" t="s">
        <v>494</v>
      </c>
      <c r="B6033" s="628" t="n">
        <v>126</v>
      </c>
      <c r="C6033" s="628" t="n">
        <v>49</v>
      </c>
      <c r="D6033" s="628" t="n">
        <v>0</v>
      </c>
      <c r="E6033" s="628" t="n">
        <v>0</v>
      </c>
      <c r="F6033" s="628" t="n">
        <v>-16</v>
      </c>
      <c r="G6033" s="628" t="n">
        <v>5</v>
      </c>
      <c r="H6033" s="629" t="n">
        <v>154</v>
      </c>
    </row>
    <row r="6034" customFormat="false" ht="13.2" hidden="false" customHeight="false" outlineLevel="0" collapsed="false">
      <c r="A6034" s="627" t="s">
        <v>495</v>
      </c>
      <c r="B6034" s="628" t="n">
        <v>48</v>
      </c>
      <c r="C6034" s="628" t="n">
        <v>10</v>
      </c>
      <c r="D6034" s="628" t="n">
        <v>1</v>
      </c>
      <c r="E6034" s="628" t="n">
        <v>0</v>
      </c>
      <c r="F6034" s="628" t="n">
        <v>0</v>
      </c>
      <c r="G6034" s="628" t="n">
        <v>4</v>
      </c>
      <c r="H6034" s="629" t="n">
        <v>53</v>
      </c>
    </row>
    <row r="6035" customFormat="false" ht="13.2" hidden="false" customHeight="false" outlineLevel="0" collapsed="false">
      <c r="A6035" s="630" t="s">
        <v>496</v>
      </c>
      <c r="B6035" s="628"/>
      <c r="C6035" s="628"/>
      <c r="D6035" s="628"/>
      <c r="E6035" s="628"/>
      <c r="F6035" s="628"/>
      <c r="G6035" s="628"/>
      <c r="H6035" s="629"/>
    </row>
    <row r="6036" customFormat="false" ht="13.2" hidden="false" customHeight="false" outlineLevel="0" collapsed="false">
      <c r="A6036" s="627" t="s">
        <v>497</v>
      </c>
      <c r="B6036" s="628" t="n">
        <v>94</v>
      </c>
      <c r="C6036" s="628" t="n">
        <v>15</v>
      </c>
      <c r="D6036" s="628" t="n">
        <v>0</v>
      </c>
      <c r="E6036" s="628" t="n">
        <v>0</v>
      </c>
      <c r="F6036" s="628" t="n">
        <v>-3</v>
      </c>
      <c r="G6036" s="628" t="n">
        <v>25</v>
      </c>
      <c r="H6036" s="629" t="n">
        <v>81</v>
      </c>
    </row>
    <row r="6037" customFormat="false" ht="13.2" hidden="false" customHeight="false" outlineLevel="0" collapsed="false">
      <c r="A6037" s="627" t="s">
        <v>498</v>
      </c>
      <c r="B6037" s="628" t="n">
        <v>1</v>
      </c>
      <c r="C6037" s="628" t="n">
        <v>0</v>
      </c>
      <c r="D6037" s="628" t="n">
        <v>0</v>
      </c>
      <c r="E6037" s="628" t="n">
        <v>0</v>
      </c>
      <c r="F6037" s="628" t="n">
        <v>0</v>
      </c>
      <c r="G6037" s="628" t="n">
        <v>0</v>
      </c>
      <c r="H6037" s="629" t="n">
        <v>1</v>
      </c>
    </row>
    <row r="6038" customFormat="false" ht="13.2" hidden="false" customHeight="false" outlineLevel="0" collapsed="false">
      <c r="A6038" s="627" t="s">
        <v>499</v>
      </c>
      <c r="B6038" s="628" t="n">
        <v>0</v>
      </c>
      <c r="C6038" s="628" t="n">
        <v>0</v>
      </c>
      <c r="D6038" s="628" t="n">
        <v>0</v>
      </c>
      <c r="E6038" s="628" t="n">
        <v>0</v>
      </c>
      <c r="F6038" s="628" t="n">
        <v>0</v>
      </c>
      <c r="G6038" s="628" t="n">
        <v>0</v>
      </c>
      <c r="H6038" s="629" t="n">
        <v>0</v>
      </c>
    </row>
    <row r="6039" customFormat="false" ht="13.2" hidden="false" customHeight="false" outlineLevel="0" collapsed="false">
      <c r="A6039" s="627" t="s">
        <v>500</v>
      </c>
      <c r="B6039" s="628" t="n">
        <v>18</v>
      </c>
      <c r="C6039" s="628" t="n">
        <v>0</v>
      </c>
      <c r="D6039" s="628" t="n">
        <v>17</v>
      </c>
      <c r="E6039" s="628" t="n">
        <v>0</v>
      </c>
      <c r="F6039" s="628" t="n">
        <v>0</v>
      </c>
      <c r="G6039" s="628" t="n">
        <v>0</v>
      </c>
      <c r="H6039" s="629" t="n">
        <v>1</v>
      </c>
    </row>
    <row r="6040" customFormat="false" ht="13.2" hidden="false" customHeight="false" outlineLevel="0" collapsed="false">
      <c r="A6040" s="627" t="s">
        <v>501</v>
      </c>
      <c r="B6040" s="628" t="n">
        <v>368</v>
      </c>
      <c r="C6040" s="628" t="n">
        <v>20</v>
      </c>
      <c r="D6040" s="628" t="n">
        <v>2</v>
      </c>
      <c r="E6040" s="628" t="n">
        <v>-7</v>
      </c>
      <c r="F6040" s="628" t="n">
        <v>-31</v>
      </c>
      <c r="G6040" s="628" t="n">
        <v>0</v>
      </c>
      <c r="H6040" s="629" t="n">
        <v>348</v>
      </c>
    </row>
    <row r="6041" customFormat="false" ht="13.2" hidden="false" customHeight="false" outlineLevel="0" collapsed="false">
      <c r="A6041" s="627" t="s">
        <v>25</v>
      </c>
      <c r="B6041" s="628" t="n">
        <v>3</v>
      </c>
      <c r="C6041" s="628" t="n">
        <v>3</v>
      </c>
      <c r="D6041" s="628" t="n">
        <v>0</v>
      </c>
      <c r="E6041" s="628" t="n">
        <v>0</v>
      </c>
      <c r="F6041" s="628" t="n">
        <v>0</v>
      </c>
      <c r="G6041" s="628" t="n">
        <v>1</v>
      </c>
      <c r="H6041" s="629" t="n">
        <v>5</v>
      </c>
    </row>
    <row r="6042" customFormat="false" ht="13.2" hidden="false" customHeight="false" outlineLevel="0" collapsed="false">
      <c r="A6042" s="627" t="s">
        <v>502</v>
      </c>
      <c r="B6042" s="628" t="n">
        <v>0</v>
      </c>
      <c r="C6042" s="628" t="n">
        <v>0</v>
      </c>
      <c r="D6042" s="628" t="n">
        <v>0</v>
      </c>
      <c r="E6042" s="628" t="n">
        <v>0</v>
      </c>
      <c r="F6042" s="628" t="n">
        <v>0</v>
      </c>
      <c r="G6042" s="628" t="n">
        <v>0</v>
      </c>
      <c r="H6042" s="629" t="n">
        <v>0</v>
      </c>
    </row>
    <row r="6043" customFormat="false" ht="13.2" hidden="false" customHeight="false" outlineLevel="0" collapsed="false">
      <c r="A6043" s="627" t="s">
        <v>503</v>
      </c>
      <c r="B6043" s="628" t="n">
        <v>27</v>
      </c>
      <c r="C6043" s="628" t="n">
        <v>0</v>
      </c>
      <c r="D6043" s="628" t="n">
        <v>0</v>
      </c>
      <c r="E6043" s="628" t="n">
        <v>6</v>
      </c>
      <c r="F6043" s="628" t="n">
        <v>0</v>
      </c>
      <c r="G6043" s="628" t="n">
        <v>3</v>
      </c>
      <c r="H6043" s="629" t="n">
        <v>30</v>
      </c>
    </row>
    <row r="6044" customFormat="false" ht="13.2" hidden="false" customHeight="false" outlineLevel="0" collapsed="false">
      <c r="A6044" s="627" t="s">
        <v>504</v>
      </c>
      <c r="B6044" s="628" t="n">
        <v>0</v>
      </c>
      <c r="C6044" s="628" t="n">
        <v>0</v>
      </c>
      <c r="D6044" s="628" t="n">
        <v>0</v>
      </c>
      <c r="E6044" s="628" t="n">
        <v>0</v>
      </c>
      <c r="F6044" s="628" t="n">
        <v>0</v>
      </c>
      <c r="G6044" s="628" t="n">
        <v>0</v>
      </c>
      <c r="H6044" s="629" t="n">
        <v>0</v>
      </c>
    </row>
    <row r="6045" customFormat="false" ht="13.2" hidden="false" customHeight="false" outlineLevel="0" collapsed="false">
      <c r="A6045" s="627" t="s">
        <v>505</v>
      </c>
      <c r="B6045" s="628" t="n">
        <v>1</v>
      </c>
      <c r="C6045" s="628" t="n">
        <v>7</v>
      </c>
      <c r="D6045" s="628" t="n">
        <v>0</v>
      </c>
      <c r="E6045" s="628" t="n">
        <v>7</v>
      </c>
      <c r="F6045" s="628" t="n">
        <v>0</v>
      </c>
      <c r="G6045" s="628" t="n">
        <v>3</v>
      </c>
      <c r="H6045" s="629" t="n">
        <v>12</v>
      </c>
    </row>
    <row r="6046" customFormat="false" ht="13.2" hidden="false" customHeight="false" outlineLevel="0" collapsed="false">
      <c r="A6046" s="632" t="s">
        <v>506</v>
      </c>
      <c r="B6046" s="628"/>
      <c r="C6046" s="628"/>
      <c r="D6046" s="628"/>
      <c r="E6046" s="628"/>
      <c r="F6046" s="628"/>
      <c r="G6046" s="628"/>
      <c r="H6046" s="629"/>
    </row>
    <row r="6047" customFormat="false" ht="13.8" hidden="false" customHeight="false" outlineLevel="0" collapsed="false">
      <c r="A6047" s="633" t="s">
        <v>76</v>
      </c>
      <c r="B6047" s="634" t="n">
        <v>6351</v>
      </c>
      <c r="C6047" s="634" t="n">
        <v>292</v>
      </c>
      <c r="D6047" s="634" t="n">
        <v>197</v>
      </c>
      <c r="E6047" s="634" t="n">
        <v>3</v>
      </c>
      <c r="F6047" s="634" t="n">
        <v>-30</v>
      </c>
      <c r="G6047" s="634" t="n">
        <v>658</v>
      </c>
      <c r="H6047" s="635" t="n">
        <v>5761</v>
      </c>
    </row>
    <row r="6048" customFormat="false" ht="13.8" hidden="false" customHeight="false" outlineLevel="0" collapsed="false">
      <c r="A6048" s="636" t="s">
        <v>254</v>
      </c>
      <c r="B6048" s="637" t="n">
        <v>12176</v>
      </c>
      <c r="C6048" s="637" t="n">
        <v>1819</v>
      </c>
      <c r="D6048" s="637" t="n">
        <v>443</v>
      </c>
      <c r="E6048" s="637" t="n">
        <v>94</v>
      </c>
      <c r="F6048" s="637" t="n">
        <v>53</v>
      </c>
      <c r="G6048" s="637" t="n">
        <v>1949</v>
      </c>
      <c r="H6048" s="638" t="n">
        <v>11750</v>
      </c>
    </row>
    <row r="6049" customFormat="false" ht="13.8" hidden="false" customHeight="false" outlineLevel="0" collapsed="false"/>
    <row r="6050" customFormat="false" ht="13.5" hidden="false" customHeight="true" outlineLevel="0" collapsed="false">
      <c r="A6050" s="644" t="s">
        <v>714</v>
      </c>
      <c r="B6050" s="656" t="s">
        <v>715</v>
      </c>
      <c r="C6050" s="656"/>
      <c r="D6050" s="656"/>
      <c r="E6050" s="656"/>
      <c r="F6050" s="656"/>
      <c r="G6050" s="656"/>
      <c r="H6050" s="656"/>
    </row>
    <row r="6051" customFormat="false" ht="57" hidden="false" customHeight="true" outlineLevel="0" collapsed="false">
      <c r="A6051" s="644"/>
      <c r="B6051" s="617" t="s">
        <v>469</v>
      </c>
      <c r="C6051" s="618" t="s">
        <v>470</v>
      </c>
      <c r="D6051" s="618" t="s">
        <v>471</v>
      </c>
      <c r="E6051" s="618" t="s">
        <v>472</v>
      </c>
      <c r="F6051" s="618" t="s">
        <v>473</v>
      </c>
      <c r="G6051" s="618" t="s">
        <v>474</v>
      </c>
      <c r="H6051" s="619" t="s">
        <v>475</v>
      </c>
    </row>
    <row r="6052" customFormat="false" ht="13.8" hidden="false" customHeight="false" outlineLevel="0" collapsed="false">
      <c r="A6052" s="644"/>
      <c r="B6052" s="620" t="s">
        <v>476</v>
      </c>
      <c r="C6052" s="621" t="s">
        <v>477</v>
      </c>
      <c r="D6052" s="621" t="s">
        <v>478</v>
      </c>
      <c r="E6052" s="621" t="s">
        <v>479</v>
      </c>
      <c r="F6052" s="621" t="s">
        <v>480</v>
      </c>
      <c r="G6052" s="621" t="s">
        <v>481</v>
      </c>
      <c r="H6052" s="622" t="s">
        <v>482</v>
      </c>
    </row>
    <row r="6053" customFormat="false" ht="13.8" hidden="false" customHeight="true" outlineLevel="0" collapsed="false">
      <c r="A6053" s="644"/>
      <c r="B6053" s="643" t="s">
        <v>483</v>
      </c>
      <c r="C6053" s="643"/>
      <c r="D6053" s="643"/>
      <c r="E6053" s="643"/>
      <c r="F6053" s="643"/>
      <c r="G6053" s="643"/>
      <c r="H6053" s="643"/>
    </row>
    <row r="6054" customFormat="false" ht="13.2" hidden="false" customHeight="false" outlineLevel="0" collapsed="false">
      <c r="A6054" s="624" t="s">
        <v>484</v>
      </c>
      <c r="B6054" s="625"/>
      <c r="C6054" s="625"/>
      <c r="D6054" s="625"/>
      <c r="E6054" s="625"/>
      <c r="F6054" s="625"/>
      <c r="G6054" s="625"/>
      <c r="H6054" s="626"/>
    </row>
    <row r="6055" customFormat="false" ht="13.2" hidden="false" customHeight="false" outlineLevel="0" collapsed="false">
      <c r="A6055" s="627" t="s">
        <v>485</v>
      </c>
      <c r="B6055" s="628" t="n">
        <v>704</v>
      </c>
      <c r="C6055" s="628" t="n">
        <v>2</v>
      </c>
      <c r="D6055" s="628" t="n">
        <v>26</v>
      </c>
      <c r="E6055" s="628" t="n">
        <v>0</v>
      </c>
      <c r="F6055" s="628" t="n">
        <v>0</v>
      </c>
      <c r="G6055" s="628" t="n">
        <v>0</v>
      </c>
      <c r="H6055" s="629" t="n">
        <v>680</v>
      </c>
    </row>
    <row r="6056" customFormat="false" ht="13.2" hidden="false" customHeight="false" outlineLevel="0" collapsed="false">
      <c r="A6056" s="627" t="s">
        <v>486</v>
      </c>
      <c r="B6056" s="628" t="n">
        <v>0</v>
      </c>
      <c r="C6056" s="628" t="n">
        <v>0</v>
      </c>
      <c r="D6056" s="628" t="n">
        <v>0</v>
      </c>
      <c r="E6056" s="628" t="n">
        <v>0</v>
      </c>
      <c r="F6056" s="628" t="n">
        <v>0</v>
      </c>
      <c r="G6056" s="628" t="n">
        <v>0</v>
      </c>
      <c r="H6056" s="629" t="n">
        <v>0</v>
      </c>
    </row>
    <row r="6057" customFormat="false" ht="13.2" hidden="false" customHeight="false" outlineLevel="0" collapsed="false">
      <c r="A6057" s="627" t="s">
        <v>487</v>
      </c>
      <c r="B6057" s="628" t="n">
        <v>1266</v>
      </c>
      <c r="C6057" s="628" t="n">
        <v>1</v>
      </c>
      <c r="D6057" s="628" t="n">
        <v>0</v>
      </c>
      <c r="E6057" s="628" t="n">
        <v>-1</v>
      </c>
      <c r="F6057" s="628" t="n">
        <v>0</v>
      </c>
      <c r="G6057" s="628" t="n">
        <v>42</v>
      </c>
      <c r="H6057" s="629" t="n">
        <v>1224</v>
      </c>
    </row>
    <row r="6058" customFormat="false" ht="13.2" hidden="false" customHeight="false" outlineLevel="0" collapsed="false">
      <c r="A6058" s="627" t="s">
        <v>488</v>
      </c>
      <c r="B6058" s="628" t="n">
        <v>48</v>
      </c>
      <c r="C6058" s="628" t="n">
        <v>27</v>
      </c>
      <c r="D6058" s="628" t="n">
        <v>0</v>
      </c>
      <c r="E6058" s="628" t="n">
        <v>0</v>
      </c>
      <c r="F6058" s="628" t="n">
        <v>1</v>
      </c>
      <c r="G6058" s="628" t="n">
        <v>16</v>
      </c>
      <c r="H6058" s="629" t="n">
        <v>60</v>
      </c>
    </row>
    <row r="6059" customFormat="false" ht="13.2" hidden="false" customHeight="false" outlineLevel="0" collapsed="false">
      <c r="A6059" s="627" t="s">
        <v>489</v>
      </c>
      <c r="B6059" s="628" t="n">
        <v>11</v>
      </c>
      <c r="C6059" s="628" t="n">
        <v>0</v>
      </c>
      <c r="D6059" s="628" t="n">
        <v>0</v>
      </c>
      <c r="E6059" s="628" t="n">
        <v>0</v>
      </c>
      <c r="F6059" s="628" t="n">
        <v>0</v>
      </c>
      <c r="G6059" s="628" t="n">
        <v>7</v>
      </c>
      <c r="H6059" s="629" t="n">
        <v>4</v>
      </c>
    </row>
    <row r="6060" customFormat="false" ht="13.2" hidden="false" customHeight="false" outlineLevel="0" collapsed="false">
      <c r="A6060" s="627" t="s">
        <v>490</v>
      </c>
      <c r="B6060" s="628" t="n">
        <v>1</v>
      </c>
      <c r="C6060" s="628" t="n">
        <v>1</v>
      </c>
      <c r="D6060" s="628" t="n">
        <v>0</v>
      </c>
      <c r="E6060" s="628" t="n">
        <v>0</v>
      </c>
      <c r="F6060" s="628" t="n">
        <v>0</v>
      </c>
      <c r="G6060" s="628" t="n">
        <v>1</v>
      </c>
      <c r="H6060" s="629" t="n">
        <v>1</v>
      </c>
    </row>
    <row r="6061" customFormat="false" ht="13.2" hidden="false" customHeight="false" outlineLevel="0" collapsed="false">
      <c r="A6061" s="627" t="s">
        <v>491</v>
      </c>
      <c r="B6061" s="628" t="n">
        <v>251</v>
      </c>
      <c r="C6061" s="628" t="n">
        <v>72</v>
      </c>
      <c r="D6061" s="628" t="n">
        <v>7</v>
      </c>
      <c r="E6061" s="628" t="n">
        <v>-104</v>
      </c>
      <c r="F6061" s="628" t="n">
        <v>1</v>
      </c>
      <c r="G6061" s="628" t="n">
        <v>88</v>
      </c>
      <c r="H6061" s="629" t="n">
        <v>125</v>
      </c>
    </row>
    <row r="6062" customFormat="false" ht="13.2" hidden="false" customHeight="false" outlineLevel="0" collapsed="false">
      <c r="A6062" s="627" t="s">
        <v>492</v>
      </c>
      <c r="B6062" s="628" t="n">
        <v>753</v>
      </c>
      <c r="C6062" s="628" t="n">
        <v>285</v>
      </c>
      <c r="D6062" s="628" t="n">
        <v>38</v>
      </c>
      <c r="E6062" s="628" t="n">
        <v>-48</v>
      </c>
      <c r="F6062" s="628" t="n">
        <v>-1</v>
      </c>
      <c r="G6062" s="628" t="n">
        <v>175</v>
      </c>
      <c r="H6062" s="629" t="n">
        <v>776</v>
      </c>
    </row>
    <row r="6063" customFormat="false" ht="13.2" hidden="false" customHeight="false" outlineLevel="0" collapsed="false">
      <c r="A6063" s="627" t="s">
        <v>493</v>
      </c>
      <c r="B6063" s="628" t="n">
        <v>426</v>
      </c>
      <c r="C6063" s="628" t="n">
        <v>233</v>
      </c>
      <c r="D6063" s="628" t="n">
        <v>7</v>
      </c>
      <c r="E6063" s="628" t="n">
        <v>-7</v>
      </c>
      <c r="F6063" s="628" t="n">
        <v>2</v>
      </c>
      <c r="G6063" s="628" t="n">
        <v>124</v>
      </c>
      <c r="H6063" s="629" t="n">
        <v>523</v>
      </c>
    </row>
    <row r="6064" customFormat="false" ht="13.2" hidden="false" customHeight="false" outlineLevel="0" collapsed="false">
      <c r="A6064" s="627" t="s">
        <v>494</v>
      </c>
      <c r="B6064" s="628" t="n">
        <v>14</v>
      </c>
      <c r="C6064" s="628" t="n">
        <v>19</v>
      </c>
      <c r="D6064" s="628" t="n">
        <v>0</v>
      </c>
      <c r="E6064" s="628" t="n">
        <v>-5</v>
      </c>
      <c r="F6064" s="628" t="n">
        <v>-4</v>
      </c>
      <c r="G6064" s="628" t="n">
        <v>1</v>
      </c>
      <c r="H6064" s="629" t="n">
        <v>23</v>
      </c>
    </row>
    <row r="6065" customFormat="false" ht="13.2" hidden="false" customHeight="false" outlineLevel="0" collapsed="false">
      <c r="A6065" s="627" t="s">
        <v>495</v>
      </c>
      <c r="B6065" s="628" t="n">
        <v>88</v>
      </c>
      <c r="C6065" s="628" t="n">
        <v>16</v>
      </c>
      <c r="D6065" s="628" t="n">
        <v>4</v>
      </c>
      <c r="E6065" s="628" t="n">
        <v>56</v>
      </c>
      <c r="F6065" s="628" t="n">
        <v>0</v>
      </c>
      <c r="G6065" s="628" t="n">
        <v>36</v>
      </c>
      <c r="H6065" s="629" t="n">
        <v>120</v>
      </c>
    </row>
    <row r="6066" customFormat="false" ht="13.2" hidden="false" customHeight="false" outlineLevel="0" collapsed="false">
      <c r="A6066" s="630" t="s">
        <v>496</v>
      </c>
      <c r="B6066" s="628"/>
      <c r="C6066" s="628"/>
      <c r="D6066" s="628"/>
      <c r="E6066" s="628"/>
      <c r="F6066" s="628"/>
      <c r="G6066" s="628"/>
      <c r="H6066" s="629"/>
    </row>
    <row r="6067" customFormat="false" ht="13.2" hidden="false" customHeight="false" outlineLevel="0" collapsed="false">
      <c r="A6067" s="627" t="s">
        <v>497</v>
      </c>
      <c r="B6067" s="628" t="n">
        <v>57</v>
      </c>
      <c r="C6067" s="628" t="n">
        <v>42</v>
      </c>
      <c r="D6067" s="628" t="n">
        <v>0</v>
      </c>
      <c r="E6067" s="628" t="n">
        <v>80</v>
      </c>
      <c r="F6067" s="628" t="n">
        <v>-9</v>
      </c>
      <c r="G6067" s="628" t="n">
        <v>77</v>
      </c>
      <c r="H6067" s="629" t="n">
        <v>93</v>
      </c>
    </row>
    <row r="6068" customFormat="false" ht="13.2" hidden="false" customHeight="false" outlineLevel="0" collapsed="false">
      <c r="A6068" s="627" t="s">
        <v>498</v>
      </c>
      <c r="B6068" s="628" t="n">
        <v>0</v>
      </c>
      <c r="C6068" s="628" t="n">
        <v>0</v>
      </c>
      <c r="D6068" s="628" t="n">
        <v>0</v>
      </c>
      <c r="E6068" s="628" t="n">
        <v>0</v>
      </c>
      <c r="F6068" s="628" t="n">
        <v>0</v>
      </c>
      <c r="G6068" s="628" t="n">
        <v>0</v>
      </c>
      <c r="H6068" s="629" t="n">
        <v>0</v>
      </c>
    </row>
    <row r="6069" customFormat="false" ht="13.2" hidden="false" customHeight="false" outlineLevel="0" collapsed="false">
      <c r="A6069" s="627" t="s">
        <v>499</v>
      </c>
      <c r="B6069" s="628" t="n">
        <v>0</v>
      </c>
      <c r="C6069" s="628" t="n">
        <v>0</v>
      </c>
      <c r="D6069" s="628" t="n">
        <v>0</v>
      </c>
      <c r="E6069" s="628" t="n">
        <v>0</v>
      </c>
      <c r="F6069" s="628" t="n">
        <v>0</v>
      </c>
      <c r="G6069" s="628" t="n">
        <v>0</v>
      </c>
      <c r="H6069" s="629" t="n">
        <v>0</v>
      </c>
    </row>
    <row r="6070" customFormat="false" ht="13.2" hidden="false" customHeight="false" outlineLevel="0" collapsed="false">
      <c r="A6070" s="627" t="s">
        <v>500</v>
      </c>
      <c r="B6070" s="628" t="n">
        <v>1</v>
      </c>
      <c r="C6070" s="628" t="n">
        <v>1</v>
      </c>
      <c r="D6070" s="628" t="n">
        <v>1</v>
      </c>
      <c r="E6070" s="628" t="n">
        <v>0</v>
      </c>
      <c r="F6070" s="628" t="n">
        <v>0</v>
      </c>
      <c r="G6070" s="628" t="n">
        <v>0</v>
      </c>
      <c r="H6070" s="629" t="n">
        <v>1</v>
      </c>
    </row>
    <row r="6071" customFormat="false" ht="13.2" hidden="false" customHeight="false" outlineLevel="0" collapsed="false">
      <c r="A6071" s="627" t="s">
        <v>501</v>
      </c>
      <c r="B6071" s="628" t="n">
        <v>1597</v>
      </c>
      <c r="C6071" s="628" t="n">
        <v>0</v>
      </c>
      <c r="D6071" s="628" t="n">
        <v>0</v>
      </c>
      <c r="E6071" s="628" t="n">
        <v>0</v>
      </c>
      <c r="F6071" s="628" t="n">
        <v>0</v>
      </c>
      <c r="G6071" s="628" t="n">
        <v>106</v>
      </c>
      <c r="H6071" s="629" t="n">
        <v>1491</v>
      </c>
    </row>
    <row r="6072" customFormat="false" ht="13.2" hidden="false" customHeight="false" outlineLevel="0" collapsed="false">
      <c r="A6072" s="627" t="s">
        <v>25</v>
      </c>
      <c r="B6072" s="628" t="n">
        <v>0</v>
      </c>
      <c r="C6072" s="628" t="n">
        <v>0</v>
      </c>
      <c r="D6072" s="628" t="n">
        <v>0</v>
      </c>
      <c r="E6072" s="628" t="n">
        <v>0</v>
      </c>
      <c r="F6072" s="628" t="n">
        <v>0</v>
      </c>
      <c r="G6072" s="628" t="n">
        <v>0</v>
      </c>
      <c r="H6072" s="629" t="n">
        <v>0</v>
      </c>
    </row>
    <row r="6073" customFormat="false" ht="13.2" hidden="false" customHeight="false" outlineLevel="0" collapsed="false">
      <c r="A6073" s="627" t="s">
        <v>502</v>
      </c>
      <c r="B6073" s="628" t="n">
        <v>0</v>
      </c>
      <c r="C6073" s="628" t="n">
        <v>0</v>
      </c>
      <c r="D6073" s="628" t="n">
        <v>0</v>
      </c>
      <c r="E6073" s="628" t="n">
        <v>0</v>
      </c>
      <c r="F6073" s="628" t="n">
        <v>0</v>
      </c>
      <c r="G6073" s="628" t="n">
        <v>0</v>
      </c>
      <c r="H6073" s="629" t="n">
        <v>0</v>
      </c>
    </row>
    <row r="6074" customFormat="false" ht="13.2" hidden="false" customHeight="false" outlineLevel="0" collapsed="false">
      <c r="A6074" s="627" t="s">
        <v>503</v>
      </c>
      <c r="B6074" s="628" t="n">
        <v>0</v>
      </c>
      <c r="C6074" s="628" t="n">
        <v>3</v>
      </c>
      <c r="D6074" s="628" t="n">
        <v>0</v>
      </c>
      <c r="E6074" s="628" t="n">
        <v>0</v>
      </c>
      <c r="F6074" s="628" t="n">
        <v>0</v>
      </c>
      <c r="G6074" s="628" t="n">
        <v>0</v>
      </c>
      <c r="H6074" s="629" t="n">
        <v>3</v>
      </c>
    </row>
    <row r="6075" customFormat="false" ht="13.2" hidden="false" customHeight="false" outlineLevel="0" collapsed="false">
      <c r="A6075" s="627" t="s">
        <v>504</v>
      </c>
      <c r="B6075" s="628" t="n">
        <v>0</v>
      </c>
      <c r="C6075" s="628" t="n">
        <v>0</v>
      </c>
      <c r="D6075" s="628" t="n">
        <v>0</v>
      </c>
      <c r="E6075" s="628" t="n">
        <v>0</v>
      </c>
      <c r="F6075" s="628" t="n">
        <v>0</v>
      </c>
      <c r="G6075" s="628" t="n">
        <v>0</v>
      </c>
      <c r="H6075" s="629" t="n">
        <v>0</v>
      </c>
    </row>
    <row r="6076" customFormat="false" ht="13.2" hidden="false" customHeight="false" outlineLevel="0" collapsed="false">
      <c r="A6076" s="627" t="s">
        <v>505</v>
      </c>
      <c r="B6076" s="628" t="n">
        <v>12</v>
      </c>
      <c r="C6076" s="628" t="n">
        <v>0</v>
      </c>
      <c r="D6076" s="628" t="n">
        <v>0</v>
      </c>
      <c r="E6076" s="628" t="n">
        <v>0</v>
      </c>
      <c r="F6076" s="628" t="n">
        <v>-12</v>
      </c>
      <c r="G6076" s="628" t="n">
        <v>0</v>
      </c>
      <c r="H6076" s="629" t="n">
        <v>0</v>
      </c>
    </row>
    <row r="6077" customFormat="false" ht="13.2" hidden="false" customHeight="false" outlineLevel="0" collapsed="false">
      <c r="A6077" s="632" t="s">
        <v>506</v>
      </c>
      <c r="B6077" s="628"/>
      <c r="C6077" s="628"/>
      <c r="D6077" s="628"/>
      <c r="E6077" s="628"/>
      <c r="F6077" s="628"/>
      <c r="G6077" s="628"/>
      <c r="H6077" s="629"/>
    </row>
    <row r="6078" customFormat="false" ht="13.8" hidden="false" customHeight="false" outlineLevel="0" collapsed="false">
      <c r="A6078" s="633" t="s">
        <v>76</v>
      </c>
      <c r="B6078" s="634" t="n">
        <v>1248</v>
      </c>
      <c r="C6078" s="634" t="n">
        <v>123</v>
      </c>
      <c r="D6078" s="634" t="n">
        <v>0</v>
      </c>
      <c r="E6078" s="634" t="n">
        <v>2</v>
      </c>
      <c r="F6078" s="634" t="n">
        <v>0</v>
      </c>
      <c r="G6078" s="634" t="n">
        <v>519</v>
      </c>
      <c r="H6078" s="635" t="n">
        <v>854</v>
      </c>
    </row>
    <row r="6079" customFormat="false" ht="13.8" hidden="false" customHeight="false" outlineLevel="0" collapsed="false">
      <c r="A6079" s="636" t="s">
        <v>254</v>
      </c>
      <c r="B6079" s="637" t="n">
        <v>6477</v>
      </c>
      <c r="C6079" s="637" t="n">
        <v>825</v>
      </c>
      <c r="D6079" s="637" t="n">
        <v>83</v>
      </c>
      <c r="E6079" s="637" t="n">
        <v>-27</v>
      </c>
      <c r="F6079" s="637" t="n">
        <v>-22</v>
      </c>
      <c r="G6079" s="637" t="n">
        <v>1192</v>
      </c>
      <c r="H6079" s="638" t="n">
        <v>5978</v>
      </c>
    </row>
    <row r="6080" customFormat="false" ht="13.8" hidden="false" customHeight="false" outlineLevel="0" collapsed="false"/>
    <row r="6081" customFormat="false" ht="13.5" hidden="false" customHeight="true" outlineLevel="0" collapsed="false">
      <c r="A6081" s="644" t="s">
        <v>716</v>
      </c>
      <c r="B6081" s="656" t="s">
        <v>337</v>
      </c>
      <c r="C6081" s="656"/>
      <c r="D6081" s="656"/>
      <c r="E6081" s="656"/>
      <c r="F6081" s="656"/>
      <c r="G6081" s="656"/>
      <c r="H6081" s="656"/>
    </row>
    <row r="6082" customFormat="false" ht="57" hidden="false" customHeight="true" outlineLevel="0" collapsed="false">
      <c r="A6082" s="644"/>
      <c r="B6082" s="617" t="s">
        <v>469</v>
      </c>
      <c r="C6082" s="618" t="s">
        <v>470</v>
      </c>
      <c r="D6082" s="618" t="s">
        <v>471</v>
      </c>
      <c r="E6082" s="618" t="s">
        <v>472</v>
      </c>
      <c r="F6082" s="618" t="s">
        <v>473</v>
      </c>
      <c r="G6082" s="618" t="s">
        <v>474</v>
      </c>
      <c r="H6082" s="619" t="s">
        <v>475</v>
      </c>
    </row>
    <row r="6083" customFormat="false" ht="13.8" hidden="false" customHeight="false" outlineLevel="0" collapsed="false">
      <c r="A6083" s="644"/>
      <c r="B6083" s="620" t="s">
        <v>476</v>
      </c>
      <c r="C6083" s="621" t="s">
        <v>477</v>
      </c>
      <c r="D6083" s="621" t="s">
        <v>478</v>
      </c>
      <c r="E6083" s="621" t="s">
        <v>479</v>
      </c>
      <c r="F6083" s="621" t="s">
        <v>480</v>
      </c>
      <c r="G6083" s="621" t="s">
        <v>481</v>
      </c>
      <c r="H6083" s="622" t="s">
        <v>482</v>
      </c>
    </row>
    <row r="6084" customFormat="false" ht="13.8" hidden="false" customHeight="true" outlineLevel="0" collapsed="false">
      <c r="A6084" s="644"/>
      <c r="B6084" s="643" t="s">
        <v>483</v>
      </c>
      <c r="C6084" s="643"/>
      <c r="D6084" s="643"/>
      <c r="E6084" s="643"/>
      <c r="F6084" s="643"/>
      <c r="G6084" s="643"/>
      <c r="H6084" s="643"/>
    </row>
    <row r="6085" customFormat="false" ht="13.2" hidden="false" customHeight="false" outlineLevel="0" collapsed="false">
      <c r="A6085" s="624" t="s">
        <v>484</v>
      </c>
      <c r="B6085" s="625"/>
      <c r="C6085" s="625"/>
      <c r="D6085" s="625"/>
      <c r="E6085" s="625"/>
      <c r="F6085" s="625"/>
      <c r="G6085" s="625"/>
      <c r="H6085" s="626"/>
    </row>
    <row r="6086" customFormat="false" ht="13.2" hidden="false" customHeight="false" outlineLevel="0" collapsed="false">
      <c r="A6086" s="627" t="s">
        <v>485</v>
      </c>
      <c r="B6086" s="628" t="n">
        <v>260</v>
      </c>
      <c r="C6086" s="628" t="n">
        <v>0</v>
      </c>
      <c r="D6086" s="628" t="n">
        <v>0</v>
      </c>
      <c r="E6086" s="628" t="n">
        <v>0</v>
      </c>
      <c r="F6086" s="628" t="n">
        <v>0</v>
      </c>
      <c r="G6086" s="628" t="n">
        <v>0</v>
      </c>
      <c r="H6086" s="629" t="n">
        <v>260</v>
      </c>
    </row>
    <row r="6087" customFormat="false" ht="13.2" hidden="false" customHeight="false" outlineLevel="0" collapsed="false">
      <c r="A6087" s="627" t="s">
        <v>486</v>
      </c>
      <c r="B6087" s="628" t="n">
        <v>0</v>
      </c>
      <c r="C6087" s="628" t="n">
        <v>0</v>
      </c>
      <c r="D6087" s="628" t="n">
        <v>0</v>
      </c>
      <c r="E6087" s="628" t="n">
        <v>0</v>
      </c>
      <c r="F6087" s="628" t="n">
        <v>0</v>
      </c>
      <c r="G6087" s="628" t="n">
        <v>0</v>
      </c>
      <c r="H6087" s="629" t="n">
        <v>0</v>
      </c>
    </row>
    <row r="6088" customFormat="false" ht="13.2" hidden="false" customHeight="false" outlineLevel="0" collapsed="false">
      <c r="A6088" s="627" t="s">
        <v>487</v>
      </c>
      <c r="B6088" s="628" t="n">
        <v>9474</v>
      </c>
      <c r="C6088" s="628" t="n">
        <v>200</v>
      </c>
      <c r="D6088" s="628" t="n">
        <v>70</v>
      </c>
      <c r="E6088" s="628" t="n">
        <v>-30</v>
      </c>
      <c r="F6088" s="628" t="n">
        <v>135</v>
      </c>
      <c r="G6088" s="628" t="n">
        <v>689</v>
      </c>
      <c r="H6088" s="629" t="n">
        <v>9020</v>
      </c>
    </row>
    <row r="6089" customFormat="false" ht="13.2" hidden="false" customHeight="false" outlineLevel="0" collapsed="false">
      <c r="A6089" s="627" t="s">
        <v>488</v>
      </c>
      <c r="B6089" s="628" t="n">
        <v>708</v>
      </c>
      <c r="C6089" s="628" t="n">
        <v>105</v>
      </c>
      <c r="D6089" s="628" t="n">
        <v>5</v>
      </c>
      <c r="E6089" s="628" t="n">
        <v>-8</v>
      </c>
      <c r="F6089" s="628" t="n">
        <v>41</v>
      </c>
      <c r="G6089" s="628" t="n">
        <v>167</v>
      </c>
      <c r="H6089" s="629" t="n">
        <v>674</v>
      </c>
    </row>
    <row r="6090" customFormat="false" ht="13.2" hidden="false" customHeight="false" outlineLevel="0" collapsed="false">
      <c r="A6090" s="627" t="s">
        <v>489</v>
      </c>
      <c r="B6090" s="628" t="n">
        <v>2</v>
      </c>
      <c r="C6090" s="628" t="n">
        <v>0</v>
      </c>
      <c r="D6090" s="628" t="n">
        <v>0</v>
      </c>
      <c r="E6090" s="628" t="n">
        <v>0</v>
      </c>
      <c r="F6090" s="628" t="n">
        <v>0</v>
      </c>
      <c r="G6090" s="628" t="n">
        <v>0</v>
      </c>
      <c r="H6090" s="629" t="n">
        <v>2</v>
      </c>
    </row>
    <row r="6091" customFormat="false" ht="13.2" hidden="false" customHeight="false" outlineLevel="0" collapsed="false">
      <c r="A6091" s="627" t="s">
        <v>490</v>
      </c>
      <c r="B6091" s="628" t="n">
        <v>96748</v>
      </c>
      <c r="C6091" s="628" t="n">
        <v>17982</v>
      </c>
      <c r="D6091" s="628" t="n">
        <v>262</v>
      </c>
      <c r="E6091" s="628" t="n">
        <v>-3266</v>
      </c>
      <c r="F6091" s="628" t="n">
        <v>2245</v>
      </c>
      <c r="G6091" s="628" t="n">
        <v>17322</v>
      </c>
      <c r="H6091" s="629" t="n">
        <v>96125</v>
      </c>
    </row>
    <row r="6092" customFormat="false" ht="13.2" hidden="false" customHeight="false" outlineLevel="0" collapsed="false">
      <c r="A6092" s="627" t="s">
        <v>491</v>
      </c>
      <c r="B6092" s="628" t="n">
        <v>3164</v>
      </c>
      <c r="C6092" s="628" t="n">
        <v>851</v>
      </c>
      <c r="D6092" s="628" t="n">
        <v>25</v>
      </c>
      <c r="E6092" s="628" t="n">
        <v>28</v>
      </c>
      <c r="F6092" s="628" t="n">
        <v>1070</v>
      </c>
      <c r="G6092" s="628" t="n">
        <v>1487</v>
      </c>
      <c r="H6092" s="629" t="n">
        <v>3601</v>
      </c>
    </row>
    <row r="6093" customFormat="false" ht="13.2" hidden="false" customHeight="false" outlineLevel="0" collapsed="false">
      <c r="A6093" s="627" t="s">
        <v>492</v>
      </c>
      <c r="B6093" s="628" t="n">
        <v>493</v>
      </c>
      <c r="C6093" s="628" t="n">
        <v>145</v>
      </c>
      <c r="D6093" s="628" t="n">
        <v>25</v>
      </c>
      <c r="E6093" s="628" t="n">
        <v>3</v>
      </c>
      <c r="F6093" s="628" t="n">
        <v>4</v>
      </c>
      <c r="G6093" s="628" t="n">
        <v>106</v>
      </c>
      <c r="H6093" s="629" t="n">
        <v>514</v>
      </c>
    </row>
    <row r="6094" customFormat="false" ht="13.2" hidden="false" customHeight="false" outlineLevel="0" collapsed="false">
      <c r="A6094" s="627" t="s">
        <v>493</v>
      </c>
      <c r="B6094" s="628" t="n">
        <v>16697</v>
      </c>
      <c r="C6094" s="628" t="n">
        <v>2937</v>
      </c>
      <c r="D6094" s="628" t="n">
        <v>265</v>
      </c>
      <c r="E6094" s="628" t="n">
        <v>-145</v>
      </c>
      <c r="F6094" s="628" t="n">
        <v>-818</v>
      </c>
      <c r="G6094" s="628" t="n">
        <v>2111</v>
      </c>
      <c r="H6094" s="629" t="n">
        <v>16295</v>
      </c>
    </row>
    <row r="6095" customFormat="false" ht="13.2" hidden="false" customHeight="false" outlineLevel="0" collapsed="false">
      <c r="A6095" s="627" t="s">
        <v>494</v>
      </c>
      <c r="B6095" s="628" t="n">
        <v>3935</v>
      </c>
      <c r="C6095" s="628" t="n">
        <v>5292</v>
      </c>
      <c r="D6095" s="628" t="n">
        <v>6</v>
      </c>
      <c r="E6095" s="628" t="n">
        <v>-16</v>
      </c>
      <c r="F6095" s="628" t="n">
        <v>-3640</v>
      </c>
      <c r="G6095" s="628" t="n">
        <v>13</v>
      </c>
      <c r="H6095" s="629" t="n">
        <v>5552</v>
      </c>
    </row>
    <row r="6096" customFormat="false" ht="13.2" hidden="false" customHeight="false" outlineLevel="0" collapsed="false">
      <c r="A6096" s="627" t="s">
        <v>495</v>
      </c>
      <c r="B6096" s="628" t="n">
        <v>676</v>
      </c>
      <c r="C6096" s="628" t="n">
        <v>764</v>
      </c>
      <c r="D6096" s="628" t="n">
        <v>4</v>
      </c>
      <c r="E6096" s="628" t="n">
        <v>115</v>
      </c>
      <c r="F6096" s="628" t="n">
        <v>163</v>
      </c>
      <c r="G6096" s="628" t="n">
        <v>353</v>
      </c>
      <c r="H6096" s="629" t="n">
        <v>1361</v>
      </c>
    </row>
    <row r="6097" customFormat="false" ht="13.2" hidden="false" customHeight="false" outlineLevel="0" collapsed="false">
      <c r="A6097" s="630" t="s">
        <v>496</v>
      </c>
      <c r="B6097" s="628"/>
      <c r="C6097" s="628"/>
      <c r="D6097" s="628"/>
      <c r="E6097" s="628"/>
      <c r="F6097" s="628"/>
      <c r="G6097" s="628"/>
      <c r="H6097" s="629"/>
    </row>
    <row r="6098" customFormat="false" ht="13.2" hidden="false" customHeight="false" outlineLevel="0" collapsed="false">
      <c r="A6098" s="627" t="s">
        <v>497</v>
      </c>
      <c r="B6098" s="628" t="n">
        <v>13168</v>
      </c>
      <c r="C6098" s="628" t="n">
        <v>4670</v>
      </c>
      <c r="D6098" s="628" t="n">
        <v>73</v>
      </c>
      <c r="E6098" s="628" t="n">
        <v>-76</v>
      </c>
      <c r="F6098" s="628" t="n">
        <v>581</v>
      </c>
      <c r="G6098" s="628" t="n">
        <v>4112</v>
      </c>
      <c r="H6098" s="629" t="n">
        <v>14158</v>
      </c>
    </row>
    <row r="6099" customFormat="false" ht="13.2" hidden="false" customHeight="false" outlineLevel="0" collapsed="false">
      <c r="A6099" s="627" t="s">
        <v>498</v>
      </c>
      <c r="B6099" s="628" t="n">
        <v>670</v>
      </c>
      <c r="C6099" s="628" t="n">
        <v>19</v>
      </c>
      <c r="D6099" s="628" t="n">
        <v>18</v>
      </c>
      <c r="E6099" s="628" t="n">
        <v>0</v>
      </c>
      <c r="F6099" s="628" t="n">
        <v>0</v>
      </c>
      <c r="G6099" s="628" t="n">
        <v>81</v>
      </c>
      <c r="H6099" s="629" t="n">
        <v>590</v>
      </c>
    </row>
    <row r="6100" customFormat="false" ht="13.2" hidden="false" customHeight="false" outlineLevel="0" collapsed="false">
      <c r="A6100" s="627" t="s">
        <v>499</v>
      </c>
      <c r="B6100" s="628" t="n">
        <v>0</v>
      </c>
      <c r="C6100" s="628" t="n">
        <v>0</v>
      </c>
      <c r="D6100" s="628" t="n">
        <v>0</v>
      </c>
      <c r="E6100" s="628" t="n">
        <v>0</v>
      </c>
      <c r="F6100" s="628" t="n">
        <v>0</v>
      </c>
      <c r="G6100" s="628" t="n">
        <v>0</v>
      </c>
      <c r="H6100" s="629" t="n">
        <v>0</v>
      </c>
    </row>
    <row r="6101" customFormat="false" ht="13.2" hidden="false" customHeight="false" outlineLevel="0" collapsed="false">
      <c r="A6101" s="627" t="s">
        <v>500</v>
      </c>
      <c r="B6101" s="628" t="n">
        <v>486</v>
      </c>
      <c r="C6101" s="628" t="n">
        <v>312</v>
      </c>
      <c r="D6101" s="628" t="n">
        <v>1</v>
      </c>
      <c r="E6101" s="628" t="n">
        <v>-16</v>
      </c>
      <c r="F6101" s="628" t="n">
        <v>751</v>
      </c>
      <c r="G6101" s="628" t="n">
        <v>1204</v>
      </c>
      <c r="H6101" s="629" t="n">
        <v>328</v>
      </c>
    </row>
    <row r="6102" customFormat="false" ht="13.2" hidden="false" customHeight="false" outlineLevel="0" collapsed="false">
      <c r="A6102" s="627" t="s">
        <v>501</v>
      </c>
      <c r="B6102" s="628" t="n">
        <v>4915</v>
      </c>
      <c r="C6102" s="628" t="n">
        <v>0</v>
      </c>
      <c r="D6102" s="628" t="n">
        <v>36</v>
      </c>
      <c r="E6102" s="628" t="n">
        <v>0</v>
      </c>
      <c r="F6102" s="628" t="n">
        <v>-285</v>
      </c>
      <c r="G6102" s="628" t="n">
        <v>9</v>
      </c>
      <c r="H6102" s="629" t="n">
        <v>4585</v>
      </c>
    </row>
    <row r="6103" customFormat="false" ht="13.2" hidden="false" customHeight="false" outlineLevel="0" collapsed="false">
      <c r="A6103" s="627" t="s">
        <v>25</v>
      </c>
      <c r="B6103" s="628" t="n">
        <v>18</v>
      </c>
      <c r="C6103" s="628" t="n">
        <v>3</v>
      </c>
      <c r="D6103" s="628" t="n">
        <v>0</v>
      </c>
      <c r="E6103" s="628" t="n">
        <v>0</v>
      </c>
      <c r="F6103" s="628" t="n">
        <v>-2</v>
      </c>
      <c r="G6103" s="628" t="n">
        <v>8</v>
      </c>
      <c r="H6103" s="629" t="n">
        <v>11</v>
      </c>
    </row>
    <row r="6104" customFormat="false" ht="13.2" hidden="false" customHeight="false" outlineLevel="0" collapsed="false">
      <c r="A6104" s="627" t="s">
        <v>502</v>
      </c>
      <c r="B6104" s="628" t="n">
        <v>0</v>
      </c>
      <c r="C6104" s="628" t="n">
        <v>0</v>
      </c>
      <c r="D6104" s="628" t="n">
        <v>0</v>
      </c>
      <c r="E6104" s="628" t="n">
        <v>0</v>
      </c>
      <c r="F6104" s="628" t="n">
        <v>0</v>
      </c>
      <c r="G6104" s="628" t="n">
        <v>0</v>
      </c>
      <c r="H6104" s="629" t="n">
        <v>0</v>
      </c>
    </row>
    <row r="6105" customFormat="false" ht="13.2" hidden="false" customHeight="false" outlineLevel="0" collapsed="false">
      <c r="A6105" s="627" t="s">
        <v>503</v>
      </c>
      <c r="B6105" s="628" t="n">
        <v>787</v>
      </c>
      <c r="C6105" s="628" t="n">
        <v>698</v>
      </c>
      <c r="D6105" s="628" t="n">
        <v>0</v>
      </c>
      <c r="E6105" s="628" t="n">
        <v>-735</v>
      </c>
      <c r="F6105" s="628" t="n">
        <v>0</v>
      </c>
      <c r="G6105" s="628" t="n">
        <v>31</v>
      </c>
      <c r="H6105" s="629" t="n">
        <v>719</v>
      </c>
    </row>
    <row r="6106" customFormat="false" ht="13.2" hidden="false" customHeight="false" outlineLevel="0" collapsed="false">
      <c r="A6106" s="627" t="s">
        <v>504</v>
      </c>
      <c r="B6106" s="628" t="n">
        <v>1183</v>
      </c>
      <c r="C6106" s="628" t="n">
        <v>1792</v>
      </c>
      <c r="D6106" s="628" t="n">
        <v>0</v>
      </c>
      <c r="E6106" s="628" t="n">
        <v>0</v>
      </c>
      <c r="F6106" s="628" t="n">
        <v>-1565</v>
      </c>
      <c r="G6106" s="628" t="n">
        <v>0</v>
      </c>
      <c r="H6106" s="629" t="n">
        <v>1410</v>
      </c>
    </row>
    <row r="6107" customFormat="false" ht="13.2" hidden="false" customHeight="false" outlineLevel="0" collapsed="false">
      <c r="A6107" s="627" t="s">
        <v>505</v>
      </c>
      <c r="B6107" s="628" t="n">
        <v>1211</v>
      </c>
      <c r="C6107" s="628" t="n">
        <v>28</v>
      </c>
      <c r="D6107" s="628" t="n">
        <v>3</v>
      </c>
      <c r="E6107" s="628" t="n">
        <v>-6</v>
      </c>
      <c r="F6107" s="628" t="n">
        <v>399</v>
      </c>
      <c r="G6107" s="628" t="n">
        <v>436</v>
      </c>
      <c r="H6107" s="629" t="n">
        <v>1193</v>
      </c>
    </row>
    <row r="6108" customFormat="false" ht="13.2" hidden="false" customHeight="false" outlineLevel="0" collapsed="false">
      <c r="A6108" s="632" t="s">
        <v>506</v>
      </c>
      <c r="B6108" s="628"/>
      <c r="C6108" s="628"/>
      <c r="D6108" s="628"/>
      <c r="E6108" s="628"/>
      <c r="F6108" s="628"/>
      <c r="G6108" s="628"/>
      <c r="H6108" s="629"/>
    </row>
    <row r="6109" customFormat="false" ht="13.8" hidden="false" customHeight="false" outlineLevel="0" collapsed="false">
      <c r="A6109" s="633" t="s">
        <v>76</v>
      </c>
      <c r="B6109" s="634" t="n">
        <v>48067</v>
      </c>
      <c r="C6109" s="634" t="n">
        <v>6136</v>
      </c>
      <c r="D6109" s="634" t="n">
        <v>766</v>
      </c>
      <c r="E6109" s="634" t="n">
        <v>-1623</v>
      </c>
      <c r="F6109" s="634" t="n">
        <v>25</v>
      </c>
      <c r="G6109" s="634" t="n">
        <v>8420</v>
      </c>
      <c r="H6109" s="635" t="n">
        <v>43419</v>
      </c>
    </row>
    <row r="6110" customFormat="false" ht="13.8" hidden="false" customHeight="false" outlineLevel="0" collapsed="false">
      <c r="A6110" s="636" t="s">
        <v>254</v>
      </c>
      <c r="B6110" s="637" t="n">
        <v>202662</v>
      </c>
      <c r="C6110" s="637" t="n">
        <v>41934</v>
      </c>
      <c r="D6110" s="637" t="n">
        <v>1559</v>
      </c>
      <c r="E6110" s="637" t="n">
        <v>-5775</v>
      </c>
      <c r="F6110" s="637" t="n">
        <v>-896</v>
      </c>
      <c r="G6110" s="637" t="n">
        <v>36549</v>
      </c>
      <c r="H6110" s="638" t="n">
        <v>199817</v>
      </c>
    </row>
    <row r="6111" customFormat="false" ht="13.8" hidden="false" customHeight="false" outlineLevel="0" collapsed="false"/>
    <row r="6112" customFormat="false" ht="13.5" hidden="false" customHeight="true" outlineLevel="0" collapsed="false">
      <c r="A6112" s="644" t="s">
        <v>717</v>
      </c>
      <c r="B6112" s="656" t="s">
        <v>320</v>
      </c>
      <c r="C6112" s="656"/>
      <c r="D6112" s="656"/>
      <c r="E6112" s="656"/>
      <c r="F6112" s="656"/>
      <c r="G6112" s="656"/>
      <c r="H6112" s="656"/>
    </row>
    <row r="6113" customFormat="false" ht="62.25" hidden="false" customHeight="true" outlineLevel="0" collapsed="false">
      <c r="A6113" s="644"/>
      <c r="B6113" s="617" t="s">
        <v>469</v>
      </c>
      <c r="C6113" s="618" t="s">
        <v>470</v>
      </c>
      <c r="D6113" s="618" t="s">
        <v>471</v>
      </c>
      <c r="E6113" s="618" t="s">
        <v>472</v>
      </c>
      <c r="F6113" s="618" t="s">
        <v>473</v>
      </c>
      <c r="G6113" s="618" t="s">
        <v>474</v>
      </c>
      <c r="H6113" s="619" t="s">
        <v>475</v>
      </c>
    </row>
    <row r="6114" customFormat="false" ht="16.2" hidden="false" customHeight="false" outlineLevel="0" collapsed="false">
      <c r="A6114" s="644"/>
      <c r="B6114" s="620" t="s">
        <v>476</v>
      </c>
      <c r="C6114" s="621" t="s">
        <v>477</v>
      </c>
      <c r="D6114" s="621" t="s">
        <v>478</v>
      </c>
      <c r="E6114" s="621" t="s">
        <v>479</v>
      </c>
      <c r="F6114" s="621" t="s">
        <v>480</v>
      </c>
      <c r="G6114" s="621" t="s">
        <v>481</v>
      </c>
      <c r="H6114" s="622" t="s">
        <v>510</v>
      </c>
    </row>
    <row r="6115" customFormat="false" ht="13.8" hidden="false" customHeight="true" outlineLevel="0" collapsed="false">
      <c r="A6115" s="644"/>
      <c r="B6115" s="643" t="s">
        <v>483</v>
      </c>
      <c r="C6115" s="643"/>
      <c r="D6115" s="643"/>
      <c r="E6115" s="643"/>
      <c r="F6115" s="643"/>
      <c r="G6115" s="643"/>
      <c r="H6115" s="643"/>
    </row>
    <row r="6116" customFormat="false" ht="13.2" hidden="false" customHeight="false" outlineLevel="0" collapsed="false">
      <c r="A6116" s="624" t="s">
        <v>484</v>
      </c>
      <c r="B6116" s="625"/>
      <c r="C6116" s="625"/>
      <c r="D6116" s="625"/>
      <c r="E6116" s="625"/>
      <c r="F6116" s="625"/>
      <c r="G6116" s="625"/>
      <c r="H6116" s="626"/>
    </row>
    <row r="6117" customFormat="false" ht="13.2" hidden="false" customHeight="false" outlineLevel="0" collapsed="false">
      <c r="A6117" s="627" t="s">
        <v>485</v>
      </c>
      <c r="B6117" s="628" t="n">
        <f aca="false">B5714+B5745+B5776+B5807+B5838+B5869+B5900+B5931+B5962+B5993+B6024+B6055+B6086</f>
        <v>6846</v>
      </c>
      <c r="C6117" s="628" t="n">
        <f aca="false">C5714+C5745+C5776+C5807+C5838+C5869+C5900+C5931+C5962+C5993+C6024+C6055+C6086</f>
        <v>998</v>
      </c>
      <c r="D6117" s="628" t="n">
        <f aca="false">D5714+D5745+D5776+D5807+D5838+D5869+D5900+D5931+D5962+D5993+D6024+D6055+D6086</f>
        <v>256</v>
      </c>
      <c r="E6117" s="628" t="n">
        <f aca="false">E5714+E5745+E5776+E5807+E5838+E5869+E5900+E5931+E5962+E5993+E6024+E6055+E6086</f>
        <v>-18</v>
      </c>
      <c r="F6117" s="628" t="n">
        <f aca="false">F5714+F5745+F5776+F5807+F5838+F5869+F5900+F5931+F5962+F5993+F6024+F6055+F6086</f>
        <v>112</v>
      </c>
      <c r="G6117" s="628" t="n">
        <f aca="false">G5714+G5745+G5776+G5807+G5838+G5869+G5900+G5931+G5962+G5993+G6024+G6055+G6086</f>
        <v>45</v>
      </c>
      <c r="H6117" s="629" t="n">
        <f aca="false">H5714+H5745+H5776+H5807+H5838+H5869+H5900+H5931+H5962+H5993+H6024+H6055+H6086</f>
        <v>7637</v>
      </c>
    </row>
    <row r="6118" customFormat="false" ht="13.2" hidden="false" customHeight="false" outlineLevel="0" collapsed="false">
      <c r="A6118" s="627" t="s">
        <v>486</v>
      </c>
      <c r="B6118" s="628" t="n">
        <f aca="false">B5715+B5746+B5777+B5808+B5839+B5870+B5901+B5932+B5963+B5994+B6025+B6056+B6087</f>
        <v>767</v>
      </c>
      <c r="C6118" s="628" t="n">
        <f aca="false">C5715+C5746+C5777+C5808+C5839+C5870+C5901+C5932+C5963+C5994+C6025+C6056+C6087</f>
        <v>69</v>
      </c>
      <c r="D6118" s="628" t="n">
        <f aca="false">D5715+D5746+D5777+D5808+D5839+D5870+D5901+D5932+D5963+D5994+D6025+D6056+D6087</f>
        <v>6</v>
      </c>
      <c r="E6118" s="628" t="n">
        <f aca="false">E5715+E5746+E5777+E5808+E5839+E5870+E5901+E5932+E5963+E5994+E6025+E6056+E6087</f>
        <v>83</v>
      </c>
      <c r="F6118" s="628" t="n">
        <f aca="false">F5715+F5746+F5777+F5808+F5839+F5870+F5901+F5932+F5963+F5994+F6025+F6056+F6087</f>
        <v>30</v>
      </c>
      <c r="G6118" s="628" t="n">
        <f aca="false">G5715+G5746+G5777+G5808+G5839+G5870+G5901+G5932+G5963+G5994+G6025+G6056+G6087</f>
        <v>27</v>
      </c>
      <c r="H6118" s="629" t="n">
        <f aca="false">H5715+H5746+H5777+H5808+H5839+H5870+H5901+H5932+H5963+H5994+H6025+H6056+H6087</f>
        <v>916</v>
      </c>
    </row>
    <row r="6119" customFormat="false" ht="13.2" hidden="false" customHeight="false" outlineLevel="0" collapsed="false">
      <c r="A6119" s="627" t="s">
        <v>487</v>
      </c>
      <c r="B6119" s="628" t="n">
        <f aca="false">B5716+B5747+B5778+B5809+B5840+B5871+B5902+B5933+B5964+B5995+B6026+B6057+B6088</f>
        <v>56455</v>
      </c>
      <c r="C6119" s="628" t="n">
        <f aca="false">C5716+C5747+C5778+C5809+C5840+C5871+C5902+C5933+C5964+C5995+C6026+C6057+C6088</f>
        <v>1060</v>
      </c>
      <c r="D6119" s="628" t="n">
        <f aca="false">D5716+D5747+D5778+D5809+D5840+D5871+D5902+D5933+D5964+D5995+D6026+D6057+D6088</f>
        <v>1480</v>
      </c>
      <c r="E6119" s="628" t="n">
        <f aca="false">E5716+E5747+E5778+E5809+E5840+E5871+E5902+E5933+E5964+E5995+E6026+E6057+E6088</f>
        <v>75</v>
      </c>
      <c r="F6119" s="628" t="n">
        <f aca="false">F5716+F5747+F5778+F5809+F5840+F5871+F5902+F5933+F5964+F5995+F6026+F6057+F6088</f>
        <v>1359</v>
      </c>
      <c r="G6119" s="628" t="n">
        <f aca="false">G5716+G5747+G5778+G5809+G5840+G5871+G5902+G5933+G5964+G5995+G6026+G6057+G6088</f>
        <v>3168</v>
      </c>
      <c r="H6119" s="629" t="n">
        <f aca="false">H5716+H5747+H5778+H5809+H5840+H5871+H5902+H5933+H5964+H5995+H6026+H6057+H6088</f>
        <v>54301</v>
      </c>
    </row>
    <row r="6120" customFormat="false" ht="13.2" hidden="false" customHeight="false" outlineLevel="0" collapsed="false">
      <c r="A6120" s="627" t="s">
        <v>488</v>
      </c>
      <c r="B6120" s="628" t="n">
        <f aca="false">B5717+B5748+B5779+B5810+B5841+B5872+B5903+B5934+B5965+B5996+B6027+B6058+B6089</f>
        <v>48498</v>
      </c>
      <c r="C6120" s="628" t="n">
        <f aca="false">C5717+C5748+C5779+C5810+C5841+C5872+C5903+C5934+C5965+C5996+C6027+C6058+C6089</f>
        <v>2803</v>
      </c>
      <c r="D6120" s="628" t="n">
        <f aca="false">D5717+D5748+D5779+D5810+D5841+D5872+D5903+D5934+D5965+D5996+D6027+D6058+D6089</f>
        <v>43</v>
      </c>
      <c r="E6120" s="628" t="n">
        <f aca="false">E5717+E5748+E5779+E5810+E5841+E5872+E5903+E5934+E5965+E5996+E6027+E6058+E6089</f>
        <v>-1382</v>
      </c>
      <c r="F6120" s="628" t="n">
        <f aca="false">F5717+F5748+F5779+F5810+F5841+F5872+F5903+F5934+F5965+F5996+F6027+F6058+F6089</f>
        <v>2089</v>
      </c>
      <c r="G6120" s="628" t="n">
        <f aca="false">G5717+G5748+G5779+G5810+G5841+G5872+G5903+G5934+G5965+G5996+G6027+G6058+G6089</f>
        <v>2674</v>
      </c>
      <c r="H6120" s="629" t="n">
        <f aca="false">H5717+H5748+H5779+H5810+H5841+H5872+H5903+H5934+H5965+H5996+H6027+H6058+H6089</f>
        <v>49291</v>
      </c>
    </row>
    <row r="6121" customFormat="false" ht="13.2" hidden="false" customHeight="false" outlineLevel="0" collapsed="false">
      <c r="A6121" s="627" t="s">
        <v>489</v>
      </c>
      <c r="B6121" s="628" t="n">
        <f aca="false">B5718+B5749+B5780+B5811+B5842+B5873+B5904+B5935+B5966+B5997+B6028+B6059+B6090</f>
        <v>708</v>
      </c>
      <c r="C6121" s="628" t="n">
        <f aca="false">C5718+C5749+C5780+C5811+C5842+C5873+C5904+C5935+C5966+C5997+C6028+C6059+C6090</f>
        <v>26</v>
      </c>
      <c r="D6121" s="628" t="n">
        <f aca="false">D5718+D5749+D5780+D5811+D5842+D5873+D5904+D5935+D5966+D5997+D6028+D6059+D6090</f>
        <v>0</v>
      </c>
      <c r="E6121" s="628" t="n">
        <f aca="false">E5718+E5749+E5780+E5811+E5842+E5873+E5904+E5935+E5966+E5997+E6028+E6059+E6090</f>
        <v>-11</v>
      </c>
      <c r="F6121" s="628" t="n">
        <f aca="false">F5718+F5749+F5780+F5811+F5842+F5873+F5904+F5935+F5966+F5997+F6028+F6059+F6090</f>
        <v>1</v>
      </c>
      <c r="G6121" s="628" t="n">
        <f aca="false">G5718+G5749+G5780+G5811+G5842+G5873+G5904+G5935+G5966+G5997+G6028+G6059+G6090</f>
        <v>66</v>
      </c>
      <c r="H6121" s="629" t="n">
        <f aca="false">H5718+H5749+H5780+H5811+H5842+H5873+H5904+H5935+H5966+H5997+H6028+H6059+H6090</f>
        <v>658</v>
      </c>
    </row>
    <row r="6122" customFormat="false" ht="13.2" hidden="false" customHeight="false" outlineLevel="0" collapsed="false">
      <c r="A6122" s="627" t="s">
        <v>490</v>
      </c>
      <c r="B6122" s="628" t="n">
        <f aca="false">B5719+B5750+B5781+B5812+B5843+B5874+B5905+B5936+B5967+B5998+B6029+B6060+B6091</f>
        <v>99754</v>
      </c>
      <c r="C6122" s="628" t="n">
        <f aca="false">C5719+C5750+C5781+C5812+C5843+C5874+C5905+C5936+C5967+C5998+C6029+C6060+C6091</f>
        <v>17988</v>
      </c>
      <c r="D6122" s="628" t="n">
        <f aca="false">D5719+D5750+D5781+D5812+D5843+D5874+D5905+D5936+D5967+D5998+D6029+D6060+D6091</f>
        <v>1508</v>
      </c>
      <c r="E6122" s="628" t="n">
        <f aca="false">E5719+E5750+E5781+E5812+E5843+E5874+E5905+E5936+E5967+E5998+E6029+E6060+E6091</f>
        <v>2143</v>
      </c>
      <c r="F6122" s="628" t="n">
        <f aca="false">F5719+F5750+F5781+F5812+F5843+F5874+F5905+F5936+F5967+F5998+F6029+F6060+F6091</f>
        <v>2250</v>
      </c>
      <c r="G6122" s="628" t="n">
        <f aca="false">G5719+G5750+G5781+G5812+G5843+G5874+G5905+G5936+G5967+G5998+G6029+G6060+G6091</f>
        <v>17947</v>
      </c>
      <c r="H6122" s="629" t="n">
        <f aca="false">H5719+H5750+H5781+H5812+H5843+H5874+H5905+H5936+H5967+H5998+H6029+H6060+H6091</f>
        <v>102680</v>
      </c>
    </row>
    <row r="6123" customFormat="false" ht="13.2" hidden="false" customHeight="false" outlineLevel="0" collapsed="false">
      <c r="A6123" s="627" t="s">
        <v>491</v>
      </c>
      <c r="B6123" s="628" t="n">
        <f aca="false">B5720+B5751+B5782+B5813+B5844+B5875+B5906+B5937+B5968+B5999+B6030+B6061+B6092</f>
        <v>4831</v>
      </c>
      <c r="C6123" s="628" t="n">
        <f aca="false">C5720+C5751+C5782+C5813+C5844+C5875+C5906+C5937+C5968+C5999+C6030+C6061+C6092</f>
        <v>1257</v>
      </c>
      <c r="D6123" s="628" t="n">
        <f aca="false">D5720+D5751+D5782+D5813+D5844+D5875+D5906+D5937+D5968+D5999+D6030+D6061+D6092</f>
        <v>46</v>
      </c>
      <c r="E6123" s="628" t="n">
        <f aca="false">E5720+E5751+E5782+E5813+E5844+E5875+E5906+E5937+E5968+E5999+E6030+E6061+E6092</f>
        <v>-85</v>
      </c>
      <c r="F6123" s="628" t="n">
        <f aca="false">F5720+F5751+F5782+F5813+F5844+F5875+F5906+F5937+F5968+F5999+F6030+F6061+F6092</f>
        <v>1266</v>
      </c>
      <c r="G6123" s="628" t="n">
        <f aca="false">G5720+G5751+G5782+G5813+G5844+G5875+G5906+G5937+G5968+G5999+G6030+G6061+G6092</f>
        <v>2061</v>
      </c>
      <c r="H6123" s="629" t="n">
        <f aca="false">H5720+H5751+H5782+H5813+H5844+H5875+H5906+H5937+H5968+H5999+H6030+H6061+H6092</f>
        <v>5162</v>
      </c>
    </row>
    <row r="6124" customFormat="false" ht="13.2" hidden="false" customHeight="false" outlineLevel="0" collapsed="false">
      <c r="A6124" s="627" t="s">
        <v>492</v>
      </c>
      <c r="B6124" s="628" t="n">
        <f aca="false">B5721+B5752+B5783+B5814+B5845+B5876+B5907+B5938+B5969+B6000+B6031+B6062+B6093</f>
        <v>163147</v>
      </c>
      <c r="C6124" s="628" t="n">
        <f aca="false">C5721+C5752+C5783+C5814+C5845+C5876+C5907+C5938+C5969+C6000+C6031+C6062+C6093</f>
        <v>11494</v>
      </c>
      <c r="D6124" s="628" t="n">
        <f aca="false">D5721+D5752+D5783+D5814+D5845+D5876+D5907+D5938+D5969+D6000+D6031+D6062+D6093</f>
        <v>3356</v>
      </c>
      <c r="E6124" s="628" t="n">
        <f aca="false">E5721+E5752+E5783+E5814+E5845+E5876+E5907+E5938+E5969+E6000+E6031+E6062+E6093</f>
        <v>1719</v>
      </c>
      <c r="F6124" s="628" t="n">
        <f aca="false">F5721+F5752+F5783+F5814+F5845+F5876+F5907+F5938+F5969+F6000+F6031+F6062+F6093</f>
        <v>2417</v>
      </c>
      <c r="G6124" s="628" t="n">
        <f aca="false">G5721+G5752+G5783+G5814+G5845+G5876+G5907+G5938+G5969+G6000+G6031+G6062+G6093</f>
        <v>18079</v>
      </c>
      <c r="H6124" s="629" t="n">
        <f aca="false">H5721+H5752+H5783+H5814+H5845+H5876+H5907+H5938+H5969+H6000+H6031+H6062+H6093</f>
        <v>157342</v>
      </c>
    </row>
    <row r="6125" customFormat="false" ht="13.2" hidden="false" customHeight="false" outlineLevel="0" collapsed="false">
      <c r="A6125" s="627" t="s">
        <v>493</v>
      </c>
      <c r="B6125" s="628" t="n">
        <f aca="false">B5722+B5753+B5784+B5815+B5846+B5877+B5908+B5939+B5970+B6001+B6032+B6063+B6094</f>
        <v>132047</v>
      </c>
      <c r="C6125" s="628" t="n">
        <f aca="false">C5722+C5753+C5784+C5815+C5846+C5877+C5908+C5939+C5970+C6001+C6032+C6063+C6094</f>
        <v>11049</v>
      </c>
      <c r="D6125" s="628" t="n">
        <f aca="false">D5722+D5753+D5784+D5815+D5846+D5877+D5908+D5939+D5970+D6001+D6032+D6063+D6094</f>
        <v>797</v>
      </c>
      <c r="E6125" s="628" t="n">
        <f aca="false">E5722+E5753+E5784+E5815+E5846+E5877+E5908+E5939+E5970+E6001+E6032+E6063+E6094</f>
        <v>10127</v>
      </c>
      <c r="F6125" s="628" t="n">
        <f aca="false">F5722+F5753+F5784+F5815+F5846+F5877+F5908+F5939+F5970+F6001+F6032+F6063+F6094</f>
        <v>1497</v>
      </c>
      <c r="G6125" s="628" t="n">
        <f aca="false">G5722+G5753+G5784+G5815+G5846+G5877+G5908+G5939+G5970+G6001+G6032+G6063+G6094</f>
        <v>9002</v>
      </c>
      <c r="H6125" s="629" t="n">
        <f aca="false">H5722+H5753+H5784+H5815+H5846+H5877+H5908+H5939+H5970+H6001+H6032+H6063+H6094</f>
        <v>144921</v>
      </c>
    </row>
    <row r="6126" customFormat="false" ht="13.2" hidden="false" customHeight="false" outlineLevel="0" collapsed="false">
      <c r="A6126" s="627" t="s">
        <v>494</v>
      </c>
      <c r="B6126" s="628" t="n">
        <f aca="false">B5723+B5754+B5785+B5816+B5847+B5878+B5909+B5940+B5971+B6002+B6033+B6064+B6095</f>
        <v>59687</v>
      </c>
      <c r="C6126" s="628" t="n">
        <f aca="false">C5723+C5754+C5785+C5816+C5847+C5878+C5909+C5940+C5971+C6002+C6033+C6064+C6095</f>
        <v>19088</v>
      </c>
      <c r="D6126" s="628" t="n">
        <f aca="false">D5723+D5754+D5785+D5816+D5847+D5878+D5909+D5940+D5971+D6002+D6033+D6064+D6095</f>
        <v>776</v>
      </c>
      <c r="E6126" s="628" t="n">
        <f aca="false">E5723+E5754+E5785+E5816+E5847+E5878+E5909+E5940+E5971+E6002+E6033+E6064+E6095</f>
        <v>-12900</v>
      </c>
      <c r="F6126" s="628" t="n">
        <f aca="false">F5723+F5754+F5785+F5816+F5847+F5878+F5909+F5940+F5971+F6002+F6033+F6064+F6095</f>
        <v>-12847</v>
      </c>
      <c r="G6126" s="628" t="n">
        <f aca="false">G5723+G5754+G5785+G5816+G5847+G5878+G5909+G5940+G5971+G6002+G6033+G6064+G6095</f>
        <v>21</v>
      </c>
      <c r="H6126" s="629" t="n">
        <f aca="false">H5723+H5754+H5785+H5816+H5847+H5878+H5909+H5940+H5971+H6002+H6033+H6064+H6095</f>
        <v>52231</v>
      </c>
    </row>
    <row r="6127" customFormat="false" ht="13.2" hidden="false" customHeight="false" outlineLevel="0" collapsed="false">
      <c r="A6127" s="627" t="s">
        <v>495</v>
      </c>
      <c r="B6127" s="628" t="n">
        <f aca="false">B5724+B5755+B5786+B5817+B5848+B5879+B5910+B5941+B5972+B6003+B6034+B6065+B6096</f>
        <v>4747</v>
      </c>
      <c r="C6127" s="628" t="n">
        <f aca="false">C5724+C5755+C5786+C5817+C5848+C5879+C5910+C5941+C5972+C6003+C6034+C6065+C6096</f>
        <v>1112</v>
      </c>
      <c r="D6127" s="628" t="n">
        <f aca="false">D5724+D5755+D5786+D5817+D5848+D5879+D5910+D5941+D5972+D6003+D6034+D6065+D6096</f>
        <v>516</v>
      </c>
      <c r="E6127" s="628" t="n">
        <f aca="false">E5724+E5755+E5786+E5817+E5848+E5879+E5910+E5941+E5972+E6003+E6034+E6065+E6096</f>
        <v>186</v>
      </c>
      <c r="F6127" s="628" t="n">
        <f aca="false">F5724+F5755+F5786+F5817+F5848+F5879+F5910+F5941+F5972+F6003+F6034+F6065+F6096</f>
        <v>1115</v>
      </c>
      <c r="G6127" s="628" t="n">
        <f aca="false">G5724+G5755+G5786+G5817+G5848+G5879+G5910+G5941+G5972+G6003+G6034+G6065+G6096</f>
        <v>829</v>
      </c>
      <c r="H6127" s="629" t="n">
        <f aca="false">H5724+H5755+H5786+H5817+H5848+H5879+H5910+H5941+H5972+H6003+H6034+H6065+H6096</f>
        <v>5815</v>
      </c>
    </row>
    <row r="6128" customFormat="false" ht="13.2" hidden="false" customHeight="false" outlineLevel="0" collapsed="false">
      <c r="A6128" s="630" t="s">
        <v>496</v>
      </c>
      <c r="B6128" s="628"/>
      <c r="C6128" s="628"/>
      <c r="D6128" s="628"/>
      <c r="E6128" s="628"/>
      <c r="F6128" s="628"/>
      <c r="G6128" s="628"/>
      <c r="H6128" s="629"/>
    </row>
    <row r="6129" customFormat="false" ht="13.2" hidden="false" customHeight="false" outlineLevel="0" collapsed="false">
      <c r="A6129" s="627" t="s">
        <v>497</v>
      </c>
      <c r="B6129" s="628" t="n">
        <f aca="false">B5726+B5757+B5788+B5819+B5850+B5881+B5912+B5943+B5974+B6005+B6036+B6067+B6098</f>
        <v>15320</v>
      </c>
      <c r="C6129" s="628" t="n">
        <f aca="false">C5726+C5757+C5788+C5819+C5850+C5881+C5912+C5943+C5974+C6005+C6036+C6067+C6098</f>
        <v>4992</v>
      </c>
      <c r="D6129" s="628" t="n">
        <f aca="false">D5726+D5757+D5788+D5819+D5850+D5881+D5912+D5943+D5974+D6005+D6036+D6067+D6098</f>
        <v>94</v>
      </c>
      <c r="E6129" s="628" t="n">
        <f aca="false">E5726+E5757+E5788+E5819+E5850+E5881+E5912+E5943+E5974+E6005+E6036+E6067+E6098</f>
        <v>35</v>
      </c>
      <c r="F6129" s="628" t="n">
        <f aca="false">F5726+F5757+F5788+F5819+F5850+F5881+F5912+F5943+F5974+F6005+F6036+F6067+F6098</f>
        <v>663</v>
      </c>
      <c r="G6129" s="628" t="n">
        <f aca="false">G5726+G5757+G5788+G5819+G5850+G5881+G5912+G5943+G5974+G6005+G6036+G6067+G6098</f>
        <v>4800</v>
      </c>
      <c r="H6129" s="629" t="n">
        <f aca="false">H5726+H5757+H5788+H5819+H5850+H5881+H5912+H5943+H5974+H6005+H6036+H6067+H6098</f>
        <v>16116</v>
      </c>
    </row>
    <row r="6130" customFormat="false" ht="13.2" hidden="false" customHeight="false" outlineLevel="0" collapsed="false">
      <c r="A6130" s="627" t="s">
        <v>498</v>
      </c>
      <c r="B6130" s="628" t="n">
        <f aca="false">B5727+B5758+B5789+B5820+B5851+B5882+B5913+B5944+B5975+B6006+B6037+B6068+B6099</f>
        <v>671</v>
      </c>
      <c r="C6130" s="628" t="n">
        <f aca="false">C5727+C5758+C5789+C5820+C5851+C5882+C5913+C5944+C5975+C6006+C6037+C6068+C6099</f>
        <v>19</v>
      </c>
      <c r="D6130" s="628" t="n">
        <f aca="false">D5727+D5758+D5789+D5820+D5851+D5882+D5913+D5944+D5975+D6006+D6037+D6068+D6099</f>
        <v>18</v>
      </c>
      <c r="E6130" s="628" t="n">
        <f aca="false">E5727+E5758+E5789+E5820+E5851+E5882+E5913+E5944+E5975+E6006+E6037+E6068+E6099</f>
        <v>0</v>
      </c>
      <c r="F6130" s="628" t="n">
        <f aca="false">F5727+F5758+F5789+F5820+F5851+F5882+F5913+F5944+F5975+F6006+F6037+F6068+F6099</f>
        <v>0</v>
      </c>
      <c r="G6130" s="628" t="n">
        <f aca="false">G5727+G5758+G5789+G5820+G5851+G5882+G5913+G5944+G5975+G6006+G6037+G6068+G6099</f>
        <v>81</v>
      </c>
      <c r="H6130" s="629" t="n">
        <f aca="false">H5727+H5758+H5789+H5820+H5851+H5882+H5913+H5944+H5975+H6006+H6037+H6068+H6099</f>
        <v>591</v>
      </c>
    </row>
    <row r="6131" customFormat="false" ht="13.2" hidden="false" customHeight="false" outlineLevel="0" collapsed="false">
      <c r="A6131" s="627" t="s">
        <v>499</v>
      </c>
      <c r="B6131" s="628" t="n">
        <f aca="false">B5728+B5759+B5790+B5821+B5852+B5883+B5914+B5945+B5976+B6007+B6038+B6069+B6100</f>
        <v>0</v>
      </c>
      <c r="C6131" s="628" t="n">
        <f aca="false">C5728+C5759+C5790+C5821+C5852+C5883+C5914+C5945+C5976+C6007+C6038+C6069+C6100</f>
        <v>0</v>
      </c>
      <c r="D6131" s="628" t="n">
        <f aca="false">D5728+D5759+D5790+D5821+D5852+D5883+D5914+D5945+D5976+D6007+D6038+D6069+D6100</f>
        <v>0</v>
      </c>
      <c r="E6131" s="628" t="n">
        <f aca="false">E5728+E5759+E5790+E5821+E5852+E5883+E5914+E5945+E5976+E6007+E6038+E6069+E6100</f>
        <v>0</v>
      </c>
      <c r="F6131" s="628" t="n">
        <f aca="false">F5728+F5759+F5790+F5821+F5852+F5883+F5914+F5945+F5976+F6007+F6038+F6069+F6100</f>
        <v>0</v>
      </c>
      <c r="G6131" s="628" t="n">
        <f aca="false">G5728+G5759+G5790+G5821+G5852+G5883+G5914+G5945+G5976+G6007+G6038+G6069+G6100</f>
        <v>0</v>
      </c>
      <c r="H6131" s="629" t="n">
        <f aca="false">H5728+H5759+H5790+H5821+H5852+H5883+H5914+H5945+H5976+H6007+H6038+H6069+H6100</f>
        <v>0</v>
      </c>
    </row>
    <row r="6132" customFormat="false" ht="13.2" hidden="false" customHeight="false" outlineLevel="0" collapsed="false">
      <c r="A6132" s="627" t="s">
        <v>500</v>
      </c>
      <c r="B6132" s="628" t="n">
        <f aca="false">B5729+B5760+B5791+B5822+B5853+B5884+B5915+B5946+B5977+B6008+B6039+B6070+B6101</f>
        <v>530</v>
      </c>
      <c r="C6132" s="628" t="n">
        <f aca="false">C5729+C5760+C5791+C5822+C5853+C5884+C5915+C5946+C5977+C6008+C6039+C6070+C6101</f>
        <v>313</v>
      </c>
      <c r="D6132" s="628" t="n">
        <f aca="false">D5729+D5760+D5791+D5822+D5853+D5884+D5915+D5946+D5977+D6008+D6039+D6070+D6101</f>
        <v>32</v>
      </c>
      <c r="E6132" s="628" t="n">
        <f aca="false">E5729+E5760+E5791+E5822+E5853+E5884+E5915+E5946+E5977+E6008+E6039+E6070+E6101</f>
        <v>-16</v>
      </c>
      <c r="F6132" s="628" t="n">
        <f aca="false">F5729+F5760+F5791+F5822+F5853+F5884+F5915+F5946+F5977+F6008+F6039+F6070+F6101</f>
        <v>751</v>
      </c>
      <c r="G6132" s="628" t="n">
        <f aca="false">G5729+G5760+G5791+G5822+G5853+G5884+G5915+G5946+G5977+G6008+G6039+G6070+G6101</f>
        <v>1210</v>
      </c>
      <c r="H6132" s="629" t="n">
        <f aca="false">H5729+H5760+H5791+H5822+H5853+H5884+H5915+H5946+H5977+H6008+H6039+H6070+H6101</f>
        <v>336</v>
      </c>
    </row>
    <row r="6133" customFormat="false" ht="13.2" hidden="false" customHeight="false" outlineLevel="0" collapsed="false">
      <c r="A6133" s="627" t="s">
        <v>501</v>
      </c>
      <c r="B6133" s="628" t="n">
        <f aca="false">B5730+B5761+B5792+B5823+B5854+B5885+B5916+B5947+B5978+B6009+B6040+B6071+B6102</f>
        <v>9380</v>
      </c>
      <c r="C6133" s="628" t="n">
        <f aca="false">C5730+C5761+C5792+C5823+C5854+C5885+C5916+C5947+C5978+C6009+C6040+C6071+C6102</f>
        <v>46</v>
      </c>
      <c r="D6133" s="628" t="n">
        <f aca="false">D5730+D5761+D5792+D5823+D5854+D5885+D5916+D5947+D5978+D6009+D6040+D6071+D6102</f>
        <v>38</v>
      </c>
      <c r="E6133" s="628" t="n">
        <f aca="false">E5730+E5761+E5792+E5823+E5854+E5885+E5916+E5947+E5978+E6009+E6040+E6071+E6102</f>
        <v>-207</v>
      </c>
      <c r="F6133" s="628" t="n">
        <f aca="false">F5730+F5761+F5792+F5823+F5854+F5885+F5916+F5947+F5978+F6009+F6040+F6071+F6102</f>
        <v>-316</v>
      </c>
      <c r="G6133" s="628" t="n">
        <f aca="false">G5730+G5761+G5792+G5823+G5854+G5885+G5916+G5947+G5978+G6009+G6040+G6071+G6102</f>
        <v>213</v>
      </c>
      <c r="H6133" s="629" t="n">
        <f aca="false">H5730+H5761+H5792+H5823+H5854+H5885+H5916+H5947+H5978+H6009+H6040+H6071+H6102</f>
        <v>8652</v>
      </c>
    </row>
    <row r="6134" customFormat="false" ht="13.2" hidden="false" customHeight="false" outlineLevel="0" collapsed="false">
      <c r="A6134" s="627" t="s">
        <v>25</v>
      </c>
      <c r="B6134" s="628" t="n">
        <f aca="false">B5731+B5762+B5793+B5824+B5855+B5886+B5917+B5948+B5979+B6010+B6041+B6072+B6103</f>
        <v>25</v>
      </c>
      <c r="C6134" s="628" t="n">
        <f aca="false">C5731+C5762+C5793+C5824+C5855+C5886+C5917+C5948+C5979+C6010+C6041+C6072+C6103</f>
        <v>7</v>
      </c>
      <c r="D6134" s="628" t="n">
        <f aca="false">D5731+D5762+D5793+D5824+D5855+D5886+D5917+D5948+D5979+D6010+D6041+D6072+D6103</f>
        <v>0</v>
      </c>
      <c r="E6134" s="628" t="n">
        <f aca="false">E5731+E5762+E5793+E5824+E5855+E5886+E5917+E5948+E5979+E6010+E6041+E6072+E6103</f>
        <v>-4</v>
      </c>
      <c r="F6134" s="628" t="n">
        <f aca="false">F5731+F5762+F5793+F5824+F5855+F5886+F5917+F5948+F5979+F6010+F6041+F6072+F6103</f>
        <v>-2</v>
      </c>
      <c r="G6134" s="628" t="n">
        <f aca="false">G5731+G5762+G5793+G5824+G5855+G5886+G5917+G5948+G5979+G6010+G6041+G6072+G6103</f>
        <v>9</v>
      </c>
      <c r="H6134" s="629" t="n">
        <f aca="false">H5731+H5762+H5793+H5824+H5855+H5886+H5917+H5948+H5979+H6010+H6041+H6072+H6103</f>
        <v>17</v>
      </c>
    </row>
    <row r="6135" customFormat="false" ht="13.2" hidden="false" customHeight="false" outlineLevel="0" collapsed="false">
      <c r="A6135" s="627" t="s">
        <v>502</v>
      </c>
      <c r="B6135" s="628" t="n">
        <f aca="false">B5732+B5763+B5794+B5825+B5856+B5887+B5918+B5949+B5980+B6011+B6042+B6073+B6104</f>
        <v>0</v>
      </c>
      <c r="C6135" s="628" t="n">
        <f aca="false">C5732+C5763+C5794+C5825+C5856+C5887+C5918+C5949+C5980+C6011+C6042+C6073+C6104</f>
        <v>0</v>
      </c>
      <c r="D6135" s="628" t="n">
        <f aca="false">D5732+D5763+D5794+D5825+D5856+D5887+D5918+D5949+D5980+D6011+D6042+D6073+D6104</f>
        <v>0</v>
      </c>
      <c r="E6135" s="628" t="n">
        <f aca="false">E5732+E5763+E5794+E5825+E5856+E5887+E5918+E5949+E5980+E6011+E6042+E6073+E6104</f>
        <v>0</v>
      </c>
      <c r="F6135" s="628" t="n">
        <f aca="false">F5732+F5763+F5794+F5825+F5856+F5887+F5918+F5949+F5980+F6011+F6042+F6073+F6104</f>
        <v>0</v>
      </c>
      <c r="G6135" s="628" t="n">
        <f aca="false">G5732+G5763+G5794+G5825+G5856+G5887+G5918+G5949+G5980+G6011+G6042+G6073+G6104</f>
        <v>0</v>
      </c>
      <c r="H6135" s="629" t="n">
        <f aca="false">H5732+H5763+H5794+H5825+H5856+H5887+H5918+H5949+H5980+H6011+H6042+H6073+H6104</f>
        <v>0</v>
      </c>
    </row>
    <row r="6136" customFormat="false" ht="13.2" hidden="false" customHeight="false" outlineLevel="0" collapsed="false">
      <c r="A6136" s="627" t="s">
        <v>503</v>
      </c>
      <c r="B6136" s="628" t="n">
        <f aca="false">B5733+B5764+B5795+B5826+B5857+B5888+B5919+B5950+B5981+B6012+B6043+B6074+B6105</f>
        <v>5094</v>
      </c>
      <c r="C6136" s="628" t="n">
        <f aca="false">C5733+C5764+C5795+C5826+C5857+C5888+C5919+C5950+C5981+C6012+C6043+C6074+C6105</f>
        <v>931</v>
      </c>
      <c r="D6136" s="628" t="n">
        <f aca="false">D5733+D5764+D5795+D5826+D5857+D5888+D5919+D5950+D5981+D6012+D6043+D6074+D6105</f>
        <v>0</v>
      </c>
      <c r="E6136" s="628" t="n">
        <f aca="false">E5733+E5764+E5795+E5826+E5857+E5888+E5919+E5950+E5981+E6012+E6043+E6074+E6105</f>
        <v>-784</v>
      </c>
      <c r="F6136" s="628" t="n">
        <f aca="false">F5733+F5764+F5795+F5826+F5857+F5888+F5919+F5950+F5981+F6012+F6043+F6074+F6105</f>
        <v>0</v>
      </c>
      <c r="G6136" s="628" t="n">
        <f aca="false">G5733+G5764+G5795+G5826+G5857+G5888+G5919+G5950+G5981+G6012+G6043+G6074+G6105</f>
        <v>319</v>
      </c>
      <c r="H6136" s="629" t="n">
        <f aca="false">H5733+H5764+H5795+H5826+H5857+H5888+H5919+H5950+H5981+H6012+H6043+H6074+H6105</f>
        <v>4922</v>
      </c>
    </row>
    <row r="6137" customFormat="false" ht="13.2" hidden="false" customHeight="false" outlineLevel="0" collapsed="false">
      <c r="A6137" s="627" t="s">
        <v>504</v>
      </c>
      <c r="B6137" s="628" t="n">
        <f aca="false">B5734+B5765+B5796+B5827+B5858+B5889+B5920+B5951+B5982+B6013+B6044+B6075+B6106</f>
        <v>1513</v>
      </c>
      <c r="C6137" s="628" t="n">
        <f aca="false">C5734+C5765+C5796+C5827+C5858+C5889+C5920+C5951+C5982+C6013+C6044+C6075+C6106</f>
        <v>1989</v>
      </c>
      <c r="D6137" s="628" t="n">
        <f aca="false">D5734+D5765+D5796+D5827+D5858+D5889+D5920+D5951+D5982+D6013+D6044+D6075+D6106</f>
        <v>23</v>
      </c>
      <c r="E6137" s="628" t="n">
        <f aca="false">E5734+E5765+E5796+E5827+E5858+E5889+E5920+E5951+E5982+E6013+E6044+E6075+E6106</f>
        <v>0</v>
      </c>
      <c r="F6137" s="628" t="n">
        <f aca="false">F5734+F5765+F5796+F5827+F5858+F5889+F5920+F5951+F5982+F6013+F6044+F6075+F6106</f>
        <v>-1603</v>
      </c>
      <c r="G6137" s="628" t="n">
        <f aca="false">G5734+G5765+G5796+G5827+G5858+G5889+G5920+G5951+G5982+G6013+G6044+G6075+G6106</f>
        <v>0</v>
      </c>
      <c r="H6137" s="629" t="n">
        <f aca="false">H5734+H5765+H5796+H5827+H5858+H5889+H5920+H5951+H5982+H6013+H6044+H6075+H6106</f>
        <v>1876</v>
      </c>
    </row>
    <row r="6138" customFormat="false" ht="13.2" hidden="false" customHeight="false" outlineLevel="0" collapsed="false">
      <c r="A6138" s="627" t="s">
        <v>505</v>
      </c>
      <c r="B6138" s="628" t="n">
        <f aca="false">B5735+B5766+B5797+B5828+B5859+B5890+B5921+B5952+B5983+B6014+B6045+B6076+B6107</f>
        <v>5682</v>
      </c>
      <c r="C6138" s="628" t="n">
        <f aca="false">C5735+C5766+C5797+C5828+C5859+C5890+C5921+C5952+C5983+C6014+C6045+C6076+C6107</f>
        <v>204</v>
      </c>
      <c r="D6138" s="628" t="n">
        <f aca="false">D5735+D5766+D5797+D5828+D5859+D5890+D5921+D5952+D5983+D6014+D6045+D6076+D6107</f>
        <v>3</v>
      </c>
      <c r="E6138" s="628" t="n">
        <f aca="false">E5735+E5766+E5797+E5828+E5859+E5890+E5921+E5952+E5983+E6014+E6045+E6076+E6107</f>
        <v>-848</v>
      </c>
      <c r="F6138" s="628" t="n">
        <f aca="false">F5735+F5766+F5797+F5828+F5859+F5890+F5921+F5952+F5983+F6014+F6045+F6076+F6107</f>
        <v>392</v>
      </c>
      <c r="G6138" s="628" t="n">
        <f aca="false">G5735+G5766+G5797+G5828+G5859+G5890+G5921+G5952+G5983+G6014+G6045+G6076+G6107</f>
        <v>1084</v>
      </c>
      <c r="H6138" s="629" t="n">
        <f aca="false">H5735+H5766+H5797+H5828+H5859+H5890+H5921+H5952+H5983+H6014+H6045+H6076+H6107</f>
        <v>4343</v>
      </c>
    </row>
    <row r="6139" customFormat="false" ht="13.2" hidden="false" customHeight="false" outlineLevel="0" collapsed="false">
      <c r="A6139" s="632" t="s">
        <v>506</v>
      </c>
      <c r="B6139" s="628"/>
      <c r="C6139" s="628"/>
      <c r="D6139" s="628"/>
      <c r="E6139" s="628"/>
      <c r="F6139" s="628"/>
      <c r="G6139" s="628"/>
      <c r="H6139" s="629"/>
    </row>
    <row r="6140" customFormat="false" ht="13.8" hidden="false" customHeight="false" outlineLevel="0" collapsed="false">
      <c r="A6140" s="633" t="s">
        <v>76</v>
      </c>
      <c r="B6140" s="634" t="n">
        <f aca="false">B5737+B5768+B5799+B5830+B5861+B5892+B5923+B5954+B5985+B6016+B6047+B6078+B6109</f>
        <v>76524</v>
      </c>
      <c r="C6140" s="634" t="n">
        <f aca="false">C5737+C5768+C5799+C5830+C5861+C5892+C5923+C5954+C5985+C6016+C6047+C6078+C6109</f>
        <v>9968</v>
      </c>
      <c r="D6140" s="634" t="n">
        <f aca="false">D5737+D5768+D5799+D5830+D5861+D5892+D5923+D5954+D5985+D6016+D6047+D6078+D6109</f>
        <v>1834</v>
      </c>
      <c r="E6140" s="634" t="n">
        <f aca="false">E5737+E5768+E5799+E5830+E5861+E5892+E5923+E5954+E5985+E6016+E6047+E6078+E6109</f>
        <v>-2383</v>
      </c>
      <c r="F6140" s="634" t="n">
        <f aca="false">F5737+F5768+F5799+F5830+F5861+F5892+F5923+F5954+F5985+F6016+F6047+F6078+F6109</f>
        <v>99</v>
      </c>
      <c r="G6140" s="634" t="n">
        <f aca="false">G5737+G5768+G5799+G5830+G5861+G5892+G5923+G5954+G5985+G6016+G6047+G6078+G6109</f>
        <v>13440</v>
      </c>
      <c r="H6140" s="635" t="n">
        <f aca="false">H5737+H5768+H5799+H5830+H5861+H5892+H5923+H5954+H5985+H6016+H6047+H6078+H6109</f>
        <v>68934</v>
      </c>
    </row>
    <row r="6141" customFormat="false" ht="13.8" hidden="false" customHeight="false" outlineLevel="0" collapsed="false">
      <c r="A6141" s="636" t="s">
        <v>254</v>
      </c>
      <c r="B6141" s="637" t="n">
        <f aca="false">B5738+B5769+B5800+B5831+B5862+B5893+B5924+B5955+B5986+B6017+B6048+B6079+B6110</f>
        <v>692226</v>
      </c>
      <c r="C6141" s="637" t="n">
        <f aca="false">C5738+C5769+C5800+C5831+C5862+C5893+C5924+C5955+C5986+C6017+C6048+C6079+C6110</f>
        <v>85413</v>
      </c>
      <c r="D6141" s="637" t="n">
        <f aca="false">D5738+D5769+D5800+D5831+D5862+D5893+D5924+D5955+D5986+D6017+D6048+D6079+D6110</f>
        <v>10826</v>
      </c>
      <c r="E6141" s="637" t="n">
        <f aca="false">E5738+E5769+E5800+E5831+E5862+E5893+E5924+E5955+E5986+E6017+E6048+E6079+E6110</f>
        <v>-4270</v>
      </c>
      <c r="F6141" s="637" t="n">
        <f aca="false">F5738+F5769+F5800+F5831+F5862+F5893+F5924+F5955+F5986+F6017+F6048+F6079+F6110</f>
        <v>-727</v>
      </c>
      <c r="G6141" s="637" t="n">
        <f aca="false">G5738+G5769+G5800+G5831+G5862+G5893+G5924+G5955+G5986+G6017+G6048+G6079+G6110</f>
        <v>75075</v>
      </c>
      <c r="H6141" s="638" t="n">
        <f aca="false">H5738+H5769+H5800+H5831+H5862+H5893+H5924+H5955+H5986+H6017+H6048+H6079+H6110</f>
        <v>686741</v>
      </c>
    </row>
    <row r="6142" customFormat="false" ht="13.8" hidden="false" customHeight="false" outlineLevel="0" collapsed="false"/>
    <row r="6143" customFormat="false" ht="13.5" hidden="false" customHeight="true" outlineLevel="0" collapsed="false">
      <c r="A6143" s="641" t="s">
        <v>718</v>
      </c>
      <c r="B6143" s="657" t="s">
        <v>340</v>
      </c>
      <c r="C6143" s="657"/>
      <c r="D6143" s="657"/>
      <c r="E6143" s="657"/>
      <c r="F6143" s="657"/>
      <c r="G6143" s="657"/>
      <c r="H6143" s="657"/>
    </row>
    <row r="6144" customFormat="false" ht="56.25" hidden="false" customHeight="true" outlineLevel="0" collapsed="false">
      <c r="A6144" s="641"/>
      <c r="B6144" s="617" t="s">
        <v>469</v>
      </c>
      <c r="C6144" s="618" t="s">
        <v>470</v>
      </c>
      <c r="D6144" s="618" t="s">
        <v>471</v>
      </c>
      <c r="E6144" s="618" t="s">
        <v>472</v>
      </c>
      <c r="F6144" s="618" t="s">
        <v>473</v>
      </c>
      <c r="G6144" s="618" t="s">
        <v>474</v>
      </c>
      <c r="H6144" s="619" t="s">
        <v>475</v>
      </c>
    </row>
    <row r="6145" customFormat="false" ht="13.8" hidden="false" customHeight="false" outlineLevel="0" collapsed="false">
      <c r="A6145" s="641"/>
      <c r="B6145" s="620" t="s">
        <v>476</v>
      </c>
      <c r="C6145" s="621" t="s">
        <v>477</v>
      </c>
      <c r="D6145" s="621" t="s">
        <v>478</v>
      </c>
      <c r="E6145" s="621" t="s">
        <v>479</v>
      </c>
      <c r="F6145" s="621" t="s">
        <v>480</v>
      </c>
      <c r="G6145" s="621" t="s">
        <v>481</v>
      </c>
      <c r="H6145" s="622" t="s">
        <v>482</v>
      </c>
    </row>
    <row r="6146" customFormat="false" ht="13.8" hidden="false" customHeight="true" outlineLevel="0" collapsed="false">
      <c r="A6146" s="641"/>
      <c r="B6146" s="643" t="s">
        <v>483</v>
      </c>
      <c r="C6146" s="643"/>
      <c r="D6146" s="643"/>
      <c r="E6146" s="643"/>
      <c r="F6146" s="643"/>
      <c r="G6146" s="643"/>
      <c r="H6146" s="643"/>
    </row>
    <row r="6147" customFormat="false" ht="13.2" hidden="false" customHeight="false" outlineLevel="0" collapsed="false">
      <c r="A6147" s="624" t="s">
        <v>484</v>
      </c>
      <c r="B6147" s="625"/>
      <c r="C6147" s="625"/>
      <c r="D6147" s="625"/>
      <c r="E6147" s="625"/>
      <c r="F6147" s="625"/>
      <c r="G6147" s="625"/>
      <c r="H6147" s="626"/>
    </row>
    <row r="6148" customFormat="false" ht="13.2" hidden="false" customHeight="false" outlineLevel="0" collapsed="false">
      <c r="A6148" s="627" t="s">
        <v>485</v>
      </c>
      <c r="B6148" s="628" t="n">
        <v>0</v>
      </c>
      <c r="C6148" s="628" t="n">
        <v>0</v>
      </c>
      <c r="D6148" s="628" t="n">
        <v>0</v>
      </c>
      <c r="E6148" s="628" t="n">
        <v>0</v>
      </c>
      <c r="F6148" s="628" t="n">
        <v>0</v>
      </c>
      <c r="G6148" s="628" t="n">
        <v>0</v>
      </c>
      <c r="H6148" s="629" t="n">
        <v>0</v>
      </c>
    </row>
    <row r="6149" customFormat="false" ht="13.2" hidden="false" customHeight="false" outlineLevel="0" collapsed="false">
      <c r="A6149" s="627" t="s">
        <v>486</v>
      </c>
      <c r="B6149" s="628" t="n">
        <v>0</v>
      </c>
      <c r="C6149" s="628" t="n">
        <v>0</v>
      </c>
      <c r="D6149" s="628" t="n">
        <v>0</v>
      </c>
      <c r="E6149" s="628" t="n">
        <v>0</v>
      </c>
      <c r="F6149" s="628" t="n">
        <v>0</v>
      </c>
      <c r="G6149" s="628" t="n">
        <v>0</v>
      </c>
      <c r="H6149" s="629" t="n">
        <v>0</v>
      </c>
    </row>
    <row r="6150" customFormat="false" ht="13.2" hidden="false" customHeight="false" outlineLevel="0" collapsed="false">
      <c r="A6150" s="627" t="s">
        <v>487</v>
      </c>
      <c r="B6150" s="628" t="n">
        <v>0</v>
      </c>
      <c r="C6150" s="628" t="n">
        <v>0</v>
      </c>
      <c r="D6150" s="628" t="n">
        <v>0</v>
      </c>
      <c r="E6150" s="628" t="n">
        <v>0</v>
      </c>
      <c r="F6150" s="628" t="n">
        <v>0</v>
      </c>
      <c r="G6150" s="628" t="n">
        <v>0</v>
      </c>
      <c r="H6150" s="629" t="n">
        <v>0</v>
      </c>
    </row>
    <row r="6151" customFormat="false" ht="13.2" hidden="false" customHeight="false" outlineLevel="0" collapsed="false">
      <c r="A6151" s="627" t="s">
        <v>488</v>
      </c>
      <c r="B6151" s="628" t="n">
        <v>0</v>
      </c>
      <c r="C6151" s="628" t="n">
        <v>1</v>
      </c>
      <c r="D6151" s="628" t="n">
        <v>0</v>
      </c>
      <c r="E6151" s="628" t="n">
        <v>0</v>
      </c>
      <c r="F6151" s="628" t="n">
        <v>0</v>
      </c>
      <c r="G6151" s="628" t="n">
        <v>0</v>
      </c>
      <c r="H6151" s="629" t="n">
        <v>1</v>
      </c>
    </row>
    <row r="6152" customFormat="false" ht="13.2" hidden="false" customHeight="false" outlineLevel="0" collapsed="false">
      <c r="A6152" s="627" t="s">
        <v>489</v>
      </c>
      <c r="B6152" s="628" t="n">
        <v>0</v>
      </c>
      <c r="C6152" s="628" t="n">
        <v>2</v>
      </c>
      <c r="D6152" s="628" t="n">
        <v>2</v>
      </c>
      <c r="E6152" s="628" t="n">
        <v>0</v>
      </c>
      <c r="F6152" s="628" t="n">
        <v>0</v>
      </c>
      <c r="G6152" s="628" t="n">
        <v>0</v>
      </c>
      <c r="H6152" s="629" t="n">
        <v>0</v>
      </c>
    </row>
    <row r="6153" customFormat="false" ht="13.2" hidden="false" customHeight="false" outlineLevel="0" collapsed="false">
      <c r="A6153" s="627" t="s">
        <v>490</v>
      </c>
      <c r="B6153" s="628" t="n">
        <v>0</v>
      </c>
      <c r="C6153" s="628" t="n">
        <v>0</v>
      </c>
      <c r="D6153" s="628" t="n">
        <v>0</v>
      </c>
      <c r="E6153" s="628" t="n">
        <v>0</v>
      </c>
      <c r="F6153" s="628" t="n">
        <v>0</v>
      </c>
      <c r="G6153" s="628" t="n">
        <v>0</v>
      </c>
      <c r="H6153" s="629" t="n">
        <v>0</v>
      </c>
    </row>
    <row r="6154" customFormat="false" ht="13.2" hidden="false" customHeight="false" outlineLevel="0" collapsed="false">
      <c r="A6154" s="627" t="s">
        <v>491</v>
      </c>
      <c r="B6154" s="628" t="n">
        <v>97</v>
      </c>
      <c r="C6154" s="628" t="n">
        <v>73</v>
      </c>
      <c r="D6154" s="628" t="n">
        <v>0</v>
      </c>
      <c r="E6154" s="628" t="n">
        <v>0</v>
      </c>
      <c r="F6154" s="628" t="n">
        <v>0</v>
      </c>
      <c r="G6154" s="628" t="n">
        <v>45</v>
      </c>
      <c r="H6154" s="629" t="n">
        <v>125</v>
      </c>
    </row>
    <row r="6155" customFormat="false" ht="13.2" hidden="false" customHeight="false" outlineLevel="0" collapsed="false">
      <c r="A6155" s="627" t="s">
        <v>492</v>
      </c>
      <c r="B6155" s="628" t="n">
        <v>3378</v>
      </c>
      <c r="C6155" s="628" t="n">
        <v>1328</v>
      </c>
      <c r="D6155" s="628" t="n">
        <v>214</v>
      </c>
      <c r="E6155" s="628" t="n">
        <v>0</v>
      </c>
      <c r="F6155" s="628" t="n">
        <v>0</v>
      </c>
      <c r="G6155" s="628" t="n">
        <v>935</v>
      </c>
      <c r="H6155" s="629" t="n">
        <v>3557</v>
      </c>
    </row>
    <row r="6156" customFormat="false" ht="13.2" hidden="false" customHeight="false" outlineLevel="0" collapsed="false">
      <c r="A6156" s="627" t="s">
        <v>493</v>
      </c>
      <c r="B6156" s="628" t="n">
        <v>71</v>
      </c>
      <c r="C6156" s="628" t="n">
        <v>1365</v>
      </c>
      <c r="D6156" s="628" t="n">
        <v>237</v>
      </c>
      <c r="E6156" s="628" t="n">
        <v>1</v>
      </c>
      <c r="F6156" s="628" t="n">
        <v>0</v>
      </c>
      <c r="G6156" s="628" t="n">
        <v>510</v>
      </c>
      <c r="H6156" s="629" t="n">
        <v>690</v>
      </c>
    </row>
    <row r="6157" customFormat="false" ht="13.2" hidden="false" customHeight="false" outlineLevel="0" collapsed="false">
      <c r="A6157" s="627" t="s">
        <v>494</v>
      </c>
      <c r="B6157" s="628" t="n">
        <v>0</v>
      </c>
      <c r="C6157" s="628" t="n">
        <v>0</v>
      </c>
      <c r="D6157" s="628" t="n">
        <v>0</v>
      </c>
      <c r="E6157" s="628" t="n">
        <v>0</v>
      </c>
      <c r="F6157" s="628" t="n">
        <v>0</v>
      </c>
      <c r="G6157" s="628" t="n">
        <v>0</v>
      </c>
      <c r="H6157" s="629" t="n">
        <v>0</v>
      </c>
    </row>
    <row r="6158" customFormat="false" ht="13.2" hidden="false" customHeight="false" outlineLevel="0" collapsed="false">
      <c r="A6158" s="627" t="s">
        <v>495</v>
      </c>
      <c r="B6158" s="628" t="n">
        <v>0</v>
      </c>
      <c r="C6158" s="628" t="n">
        <v>0</v>
      </c>
      <c r="D6158" s="628" t="n">
        <v>0</v>
      </c>
      <c r="E6158" s="628" t="n">
        <v>0</v>
      </c>
      <c r="F6158" s="628" t="n">
        <v>0</v>
      </c>
      <c r="G6158" s="628" t="n">
        <v>0</v>
      </c>
      <c r="H6158" s="629" t="n">
        <v>0</v>
      </c>
    </row>
    <row r="6159" customFormat="false" ht="13.2" hidden="false" customHeight="false" outlineLevel="0" collapsed="false">
      <c r="A6159" s="630" t="s">
        <v>496</v>
      </c>
      <c r="B6159" s="628"/>
      <c r="C6159" s="628"/>
      <c r="D6159" s="628"/>
      <c r="E6159" s="628"/>
      <c r="F6159" s="628"/>
      <c r="G6159" s="628"/>
      <c r="H6159" s="629"/>
    </row>
    <row r="6160" customFormat="false" ht="13.2" hidden="false" customHeight="false" outlineLevel="0" collapsed="false">
      <c r="A6160" s="627" t="s">
        <v>497</v>
      </c>
      <c r="B6160" s="628" t="n">
        <v>927</v>
      </c>
      <c r="C6160" s="628" t="n">
        <v>8</v>
      </c>
      <c r="D6160" s="628" t="n">
        <v>0</v>
      </c>
      <c r="E6160" s="628" t="n">
        <v>0</v>
      </c>
      <c r="F6160" s="628" t="n">
        <v>0</v>
      </c>
      <c r="G6160" s="628" t="n">
        <v>52</v>
      </c>
      <c r="H6160" s="629" t="n">
        <v>883</v>
      </c>
    </row>
    <row r="6161" customFormat="false" ht="13.2" hidden="false" customHeight="false" outlineLevel="0" collapsed="false">
      <c r="A6161" s="627" t="s">
        <v>498</v>
      </c>
      <c r="B6161" s="628" t="n">
        <v>0</v>
      </c>
      <c r="C6161" s="628" t="n">
        <v>0</v>
      </c>
      <c r="D6161" s="628" t="n">
        <v>0</v>
      </c>
      <c r="E6161" s="628" t="n">
        <v>0</v>
      </c>
      <c r="F6161" s="628" t="n">
        <v>0</v>
      </c>
      <c r="G6161" s="628" t="n">
        <v>0</v>
      </c>
      <c r="H6161" s="629" t="n">
        <v>0</v>
      </c>
    </row>
    <row r="6162" customFormat="false" ht="13.2" hidden="false" customHeight="false" outlineLevel="0" collapsed="false">
      <c r="A6162" s="627" t="s">
        <v>499</v>
      </c>
      <c r="B6162" s="628" t="n">
        <v>0</v>
      </c>
      <c r="C6162" s="628" t="n">
        <v>0</v>
      </c>
      <c r="D6162" s="628" t="n">
        <v>0</v>
      </c>
      <c r="E6162" s="628" t="n">
        <v>0</v>
      </c>
      <c r="F6162" s="628" t="n">
        <v>0</v>
      </c>
      <c r="G6162" s="628" t="n">
        <v>0</v>
      </c>
      <c r="H6162" s="629" t="n">
        <v>0</v>
      </c>
    </row>
    <row r="6163" customFormat="false" ht="13.2" hidden="false" customHeight="false" outlineLevel="0" collapsed="false">
      <c r="A6163" s="627" t="s">
        <v>500</v>
      </c>
      <c r="B6163" s="628" t="n">
        <v>0</v>
      </c>
      <c r="C6163" s="628" t="n">
        <v>0</v>
      </c>
      <c r="D6163" s="628" t="n">
        <v>0</v>
      </c>
      <c r="E6163" s="628" t="n">
        <v>0</v>
      </c>
      <c r="F6163" s="628" t="n">
        <v>0</v>
      </c>
      <c r="G6163" s="628" t="n">
        <v>0</v>
      </c>
      <c r="H6163" s="629" t="n">
        <v>0</v>
      </c>
    </row>
    <row r="6164" customFormat="false" ht="13.2" hidden="false" customHeight="false" outlineLevel="0" collapsed="false">
      <c r="A6164" s="627" t="s">
        <v>501</v>
      </c>
      <c r="B6164" s="628" t="n">
        <v>44</v>
      </c>
      <c r="C6164" s="628" t="n">
        <v>0</v>
      </c>
      <c r="D6164" s="628" t="n">
        <v>0</v>
      </c>
      <c r="E6164" s="628" t="n">
        <v>0</v>
      </c>
      <c r="F6164" s="628" t="n">
        <v>0</v>
      </c>
      <c r="G6164" s="628" t="n">
        <v>6</v>
      </c>
      <c r="H6164" s="629" t="n">
        <v>38</v>
      </c>
    </row>
    <row r="6165" customFormat="false" ht="13.2" hidden="false" customHeight="false" outlineLevel="0" collapsed="false">
      <c r="A6165" s="627" t="s">
        <v>25</v>
      </c>
      <c r="B6165" s="628" t="n">
        <v>0</v>
      </c>
      <c r="C6165" s="628" t="n">
        <v>0</v>
      </c>
      <c r="D6165" s="628" t="n">
        <v>0</v>
      </c>
      <c r="E6165" s="628" t="n">
        <v>0</v>
      </c>
      <c r="F6165" s="628" t="n">
        <v>0</v>
      </c>
      <c r="G6165" s="628" t="n">
        <v>0</v>
      </c>
      <c r="H6165" s="629" t="n">
        <v>0</v>
      </c>
    </row>
    <row r="6166" customFormat="false" ht="13.2" hidden="false" customHeight="false" outlineLevel="0" collapsed="false">
      <c r="A6166" s="627" t="s">
        <v>502</v>
      </c>
      <c r="B6166" s="628" t="n">
        <v>0</v>
      </c>
      <c r="C6166" s="628" t="n">
        <v>0</v>
      </c>
      <c r="D6166" s="628" t="n">
        <v>0</v>
      </c>
      <c r="E6166" s="628" t="n">
        <v>0</v>
      </c>
      <c r="F6166" s="628" t="n">
        <v>0</v>
      </c>
      <c r="G6166" s="628" t="n">
        <v>0</v>
      </c>
      <c r="H6166" s="629" t="n">
        <v>0</v>
      </c>
    </row>
    <row r="6167" customFormat="false" ht="13.2" hidden="false" customHeight="false" outlineLevel="0" collapsed="false">
      <c r="A6167" s="627" t="s">
        <v>503</v>
      </c>
      <c r="B6167" s="628" t="n">
        <v>0</v>
      </c>
      <c r="C6167" s="628" t="n">
        <v>0</v>
      </c>
      <c r="D6167" s="628" t="n">
        <v>0</v>
      </c>
      <c r="E6167" s="628" t="n">
        <v>0</v>
      </c>
      <c r="F6167" s="628" t="n">
        <v>0</v>
      </c>
      <c r="G6167" s="628" t="n">
        <v>0</v>
      </c>
      <c r="H6167" s="629" t="n">
        <v>0</v>
      </c>
    </row>
    <row r="6168" customFormat="false" ht="13.2" hidden="false" customHeight="false" outlineLevel="0" collapsed="false">
      <c r="A6168" s="627" t="s">
        <v>504</v>
      </c>
      <c r="B6168" s="628" t="n">
        <v>0</v>
      </c>
      <c r="C6168" s="628" t="n">
        <v>0</v>
      </c>
      <c r="D6168" s="628" t="n">
        <v>0</v>
      </c>
      <c r="E6168" s="628" t="n">
        <v>0</v>
      </c>
      <c r="F6168" s="628" t="n">
        <v>0</v>
      </c>
      <c r="G6168" s="628" t="n">
        <v>0</v>
      </c>
      <c r="H6168" s="629" t="n">
        <v>0</v>
      </c>
    </row>
    <row r="6169" customFormat="false" ht="13.2" hidden="false" customHeight="false" outlineLevel="0" collapsed="false">
      <c r="A6169" s="627" t="s">
        <v>505</v>
      </c>
      <c r="B6169" s="628" t="n">
        <v>2</v>
      </c>
      <c r="C6169" s="628" t="n">
        <v>1</v>
      </c>
      <c r="D6169" s="628" t="n">
        <v>0</v>
      </c>
      <c r="E6169" s="628" t="n">
        <v>0</v>
      </c>
      <c r="F6169" s="628" t="n">
        <v>0</v>
      </c>
      <c r="G6169" s="628" t="n">
        <v>2</v>
      </c>
      <c r="H6169" s="629" t="n">
        <v>1</v>
      </c>
    </row>
    <row r="6170" customFormat="false" ht="13.2" hidden="false" customHeight="false" outlineLevel="0" collapsed="false">
      <c r="A6170" s="632" t="s">
        <v>506</v>
      </c>
      <c r="B6170" s="628"/>
      <c r="C6170" s="628"/>
      <c r="D6170" s="628"/>
      <c r="E6170" s="628"/>
      <c r="F6170" s="628"/>
      <c r="G6170" s="628"/>
      <c r="H6170" s="629"/>
    </row>
    <row r="6171" customFormat="false" ht="13.8" hidden="false" customHeight="false" outlineLevel="0" collapsed="false">
      <c r="A6171" s="633" t="s">
        <v>76</v>
      </c>
      <c r="B6171" s="634" t="n">
        <v>910</v>
      </c>
      <c r="C6171" s="634" t="n">
        <v>288</v>
      </c>
      <c r="D6171" s="634" t="n">
        <v>0</v>
      </c>
      <c r="E6171" s="634" t="n">
        <v>-298</v>
      </c>
      <c r="F6171" s="634" t="n">
        <v>0</v>
      </c>
      <c r="G6171" s="634" t="n">
        <v>391</v>
      </c>
      <c r="H6171" s="635" t="n">
        <v>509</v>
      </c>
    </row>
    <row r="6172" customFormat="false" ht="13.8" hidden="false" customHeight="false" outlineLevel="0" collapsed="false">
      <c r="A6172" s="636" t="s">
        <v>254</v>
      </c>
      <c r="B6172" s="637" t="n">
        <v>5429</v>
      </c>
      <c r="C6172" s="637" t="n">
        <v>3066</v>
      </c>
      <c r="D6172" s="637" t="n">
        <v>453</v>
      </c>
      <c r="E6172" s="637" t="n">
        <v>-297</v>
      </c>
      <c r="F6172" s="637" t="n">
        <v>0</v>
      </c>
      <c r="G6172" s="637" t="n">
        <v>1941</v>
      </c>
      <c r="H6172" s="638" t="n">
        <v>5804</v>
      </c>
    </row>
    <row r="6173" customFormat="false" ht="13.8" hidden="false" customHeight="false" outlineLevel="0" collapsed="false"/>
    <row r="6174" customFormat="false" ht="13.5" hidden="false" customHeight="true" outlineLevel="0" collapsed="false">
      <c r="A6174" s="644" t="s">
        <v>719</v>
      </c>
      <c r="B6174" s="657" t="s">
        <v>342</v>
      </c>
      <c r="C6174" s="657"/>
      <c r="D6174" s="657"/>
      <c r="E6174" s="657"/>
      <c r="F6174" s="657"/>
      <c r="G6174" s="657"/>
      <c r="H6174" s="657"/>
    </row>
    <row r="6175" customFormat="false" ht="60" hidden="false" customHeight="true" outlineLevel="0" collapsed="false">
      <c r="A6175" s="644"/>
      <c r="B6175" s="617" t="s">
        <v>469</v>
      </c>
      <c r="C6175" s="618" t="s">
        <v>470</v>
      </c>
      <c r="D6175" s="618" t="s">
        <v>471</v>
      </c>
      <c r="E6175" s="618" t="s">
        <v>472</v>
      </c>
      <c r="F6175" s="618" t="s">
        <v>473</v>
      </c>
      <c r="G6175" s="618" t="s">
        <v>474</v>
      </c>
      <c r="H6175" s="619" t="s">
        <v>475</v>
      </c>
    </row>
    <row r="6176" customFormat="false" ht="13.8" hidden="false" customHeight="false" outlineLevel="0" collapsed="false">
      <c r="A6176" s="644"/>
      <c r="B6176" s="620" t="s">
        <v>476</v>
      </c>
      <c r="C6176" s="621" t="s">
        <v>477</v>
      </c>
      <c r="D6176" s="621" t="s">
        <v>478</v>
      </c>
      <c r="E6176" s="621" t="s">
        <v>479</v>
      </c>
      <c r="F6176" s="621" t="s">
        <v>480</v>
      </c>
      <c r="G6176" s="621" t="s">
        <v>481</v>
      </c>
      <c r="H6176" s="622" t="s">
        <v>482</v>
      </c>
    </row>
    <row r="6177" customFormat="false" ht="13.8" hidden="false" customHeight="true" outlineLevel="0" collapsed="false">
      <c r="A6177" s="644"/>
      <c r="B6177" s="643" t="s">
        <v>483</v>
      </c>
      <c r="C6177" s="643"/>
      <c r="D6177" s="643"/>
      <c r="E6177" s="643"/>
      <c r="F6177" s="643"/>
      <c r="G6177" s="643"/>
      <c r="H6177" s="643"/>
    </row>
    <row r="6178" customFormat="false" ht="13.2" hidden="false" customHeight="false" outlineLevel="0" collapsed="false">
      <c r="A6178" s="624" t="s">
        <v>484</v>
      </c>
      <c r="B6178" s="625"/>
      <c r="C6178" s="625"/>
      <c r="D6178" s="625"/>
      <c r="E6178" s="625"/>
      <c r="F6178" s="625"/>
      <c r="G6178" s="625"/>
      <c r="H6178" s="626"/>
    </row>
    <row r="6179" customFormat="false" ht="13.2" hidden="false" customHeight="false" outlineLevel="0" collapsed="false">
      <c r="A6179" s="627" t="s">
        <v>485</v>
      </c>
      <c r="B6179" s="628" t="n">
        <v>0</v>
      </c>
      <c r="C6179" s="628" t="n">
        <v>0</v>
      </c>
      <c r="D6179" s="628" t="n">
        <v>0</v>
      </c>
      <c r="E6179" s="628" t="n">
        <v>0</v>
      </c>
      <c r="F6179" s="628" t="n">
        <v>0</v>
      </c>
      <c r="G6179" s="628" t="n">
        <v>0</v>
      </c>
      <c r="H6179" s="629" t="n">
        <v>0</v>
      </c>
    </row>
    <row r="6180" customFormat="false" ht="13.2" hidden="false" customHeight="false" outlineLevel="0" collapsed="false">
      <c r="A6180" s="627" t="s">
        <v>486</v>
      </c>
      <c r="B6180" s="628" t="n">
        <v>0</v>
      </c>
      <c r="C6180" s="628" t="n">
        <v>0</v>
      </c>
      <c r="D6180" s="628" t="n">
        <v>0</v>
      </c>
      <c r="E6180" s="628" t="n">
        <v>0</v>
      </c>
      <c r="F6180" s="628" t="n">
        <v>0</v>
      </c>
      <c r="G6180" s="628" t="n">
        <v>0</v>
      </c>
      <c r="H6180" s="629" t="n">
        <v>0</v>
      </c>
    </row>
    <row r="6181" customFormat="false" ht="13.2" hidden="false" customHeight="false" outlineLevel="0" collapsed="false">
      <c r="A6181" s="627" t="s">
        <v>487</v>
      </c>
      <c r="B6181" s="628" t="n">
        <v>28</v>
      </c>
      <c r="C6181" s="628" t="n">
        <v>0</v>
      </c>
      <c r="D6181" s="628" t="n">
        <v>0</v>
      </c>
      <c r="E6181" s="628" t="n">
        <v>0</v>
      </c>
      <c r="F6181" s="628" t="n">
        <v>0</v>
      </c>
      <c r="G6181" s="628" t="n">
        <v>1</v>
      </c>
      <c r="H6181" s="629" t="n">
        <v>27</v>
      </c>
    </row>
    <row r="6182" customFormat="false" ht="13.2" hidden="false" customHeight="false" outlineLevel="0" collapsed="false">
      <c r="A6182" s="627" t="s">
        <v>488</v>
      </c>
      <c r="B6182" s="628" t="n">
        <v>6</v>
      </c>
      <c r="C6182" s="628" t="n">
        <v>3</v>
      </c>
      <c r="D6182" s="628" t="n">
        <v>0</v>
      </c>
      <c r="E6182" s="628" t="n">
        <v>0</v>
      </c>
      <c r="F6182" s="628" t="n">
        <v>0</v>
      </c>
      <c r="G6182" s="628" t="n">
        <v>2</v>
      </c>
      <c r="H6182" s="629" t="n">
        <v>7</v>
      </c>
    </row>
    <row r="6183" customFormat="false" ht="13.2" hidden="false" customHeight="false" outlineLevel="0" collapsed="false">
      <c r="A6183" s="627" t="s">
        <v>489</v>
      </c>
      <c r="B6183" s="628" t="n">
        <v>0</v>
      </c>
      <c r="C6183" s="628" t="n">
        <v>0</v>
      </c>
      <c r="D6183" s="628" t="n">
        <v>0</v>
      </c>
      <c r="E6183" s="628" t="n">
        <v>0</v>
      </c>
      <c r="F6183" s="628" t="n">
        <v>0</v>
      </c>
      <c r="G6183" s="628" t="n">
        <v>0</v>
      </c>
      <c r="H6183" s="629" t="n">
        <v>0</v>
      </c>
    </row>
    <row r="6184" customFormat="false" ht="13.2" hidden="false" customHeight="false" outlineLevel="0" collapsed="false">
      <c r="A6184" s="627" t="s">
        <v>490</v>
      </c>
      <c r="B6184" s="628" t="n">
        <v>0</v>
      </c>
      <c r="C6184" s="628" t="n">
        <v>0</v>
      </c>
      <c r="D6184" s="628" t="n">
        <v>0</v>
      </c>
      <c r="E6184" s="628" t="n">
        <v>0</v>
      </c>
      <c r="F6184" s="628" t="n">
        <v>0</v>
      </c>
      <c r="G6184" s="628" t="n">
        <v>0</v>
      </c>
      <c r="H6184" s="629" t="n">
        <v>0</v>
      </c>
    </row>
    <row r="6185" customFormat="false" ht="13.2" hidden="false" customHeight="false" outlineLevel="0" collapsed="false">
      <c r="A6185" s="627" t="s">
        <v>491</v>
      </c>
      <c r="B6185" s="628" t="n">
        <v>17</v>
      </c>
      <c r="C6185" s="628" t="n">
        <v>29</v>
      </c>
      <c r="D6185" s="628" t="n">
        <v>0</v>
      </c>
      <c r="E6185" s="628" t="n">
        <v>0</v>
      </c>
      <c r="F6185" s="628" t="n">
        <v>0</v>
      </c>
      <c r="G6185" s="628" t="n">
        <v>11</v>
      </c>
      <c r="H6185" s="629" t="n">
        <v>35</v>
      </c>
    </row>
    <row r="6186" customFormat="false" ht="13.2" hidden="false" customHeight="false" outlineLevel="0" collapsed="false">
      <c r="A6186" s="627" t="s">
        <v>492</v>
      </c>
      <c r="B6186" s="628" t="n">
        <v>55</v>
      </c>
      <c r="C6186" s="628" t="n">
        <v>2</v>
      </c>
      <c r="D6186" s="628" t="n">
        <v>0</v>
      </c>
      <c r="E6186" s="628" t="n">
        <v>0</v>
      </c>
      <c r="F6186" s="628" t="n">
        <v>0</v>
      </c>
      <c r="G6186" s="628" t="n">
        <v>5</v>
      </c>
      <c r="H6186" s="629" t="n">
        <v>52</v>
      </c>
    </row>
    <row r="6187" customFormat="false" ht="13.2" hidden="false" customHeight="false" outlineLevel="0" collapsed="false">
      <c r="A6187" s="627" t="s">
        <v>493</v>
      </c>
      <c r="B6187" s="628" t="n">
        <v>39</v>
      </c>
      <c r="C6187" s="628" t="n">
        <v>7</v>
      </c>
      <c r="D6187" s="628" t="n">
        <v>0</v>
      </c>
      <c r="E6187" s="628" t="n">
        <v>0</v>
      </c>
      <c r="F6187" s="628" t="n">
        <v>1</v>
      </c>
      <c r="G6187" s="628" t="n">
        <v>13</v>
      </c>
      <c r="H6187" s="629" t="n">
        <v>34</v>
      </c>
    </row>
    <row r="6188" customFormat="false" ht="13.2" hidden="false" customHeight="false" outlineLevel="0" collapsed="false">
      <c r="A6188" s="627" t="s">
        <v>494</v>
      </c>
      <c r="B6188" s="628" t="n">
        <v>0</v>
      </c>
      <c r="C6188" s="628" t="n">
        <v>0</v>
      </c>
      <c r="D6188" s="628" t="n">
        <v>0</v>
      </c>
      <c r="E6188" s="628" t="n">
        <v>0</v>
      </c>
      <c r="F6188" s="628" t="n">
        <v>0</v>
      </c>
      <c r="G6188" s="628" t="n">
        <v>0</v>
      </c>
      <c r="H6188" s="629" t="n">
        <v>0</v>
      </c>
    </row>
    <row r="6189" customFormat="false" ht="13.2" hidden="false" customHeight="false" outlineLevel="0" collapsed="false">
      <c r="A6189" s="627" t="s">
        <v>495</v>
      </c>
      <c r="B6189" s="628" t="n">
        <v>1</v>
      </c>
      <c r="C6189" s="628" t="n">
        <v>0</v>
      </c>
      <c r="D6189" s="628" t="n">
        <v>0</v>
      </c>
      <c r="E6189" s="628" t="n">
        <v>0</v>
      </c>
      <c r="F6189" s="628" t="n">
        <v>-1</v>
      </c>
      <c r="G6189" s="628" t="n">
        <v>0</v>
      </c>
      <c r="H6189" s="629" t="n">
        <v>0</v>
      </c>
    </row>
    <row r="6190" customFormat="false" ht="13.2" hidden="false" customHeight="false" outlineLevel="0" collapsed="false">
      <c r="A6190" s="630" t="s">
        <v>496</v>
      </c>
      <c r="B6190" s="628"/>
      <c r="C6190" s="628"/>
      <c r="D6190" s="628"/>
      <c r="E6190" s="628"/>
      <c r="F6190" s="628"/>
      <c r="G6190" s="628"/>
      <c r="H6190" s="629"/>
    </row>
    <row r="6191" customFormat="false" ht="13.2" hidden="false" customHeight="false" outlineLevel="0" collapsed="false">
      <c r="A6191" s="627" t="s">
        <v>497</v>
      </c>
      <c r="B6191" s="628" t="n">
        <v>61</v>
      </c>
      <c r="C6191" s="628" t="n">
        <v>62</v>
      </c>
      <c r="D6191" s="628" t="n">
        <v>1</v>
      </c>
      <c r="E6191" s="628" t="n">
        <v>0</v>
      </c>
      <c r="F6191" s="628" t="n">
        <v>0</v>
      </c>
      <c r="G6191" s="628" t="n">
        <v>24</v>
      </c>
      <c r="H6191" s="629" t="n">
        <v>98</v>
      </c>
    </row>
    <row r="6192" customFormat="false" ht="13.2" hidden="false" customHeight="false" outlineLevel="0" collapsed="false">
      <c r="A6192" s="627" t="s">
        <v>498</v>
      </c>
      <c r="B6192" s="628" t="n">
        <v>0</v>
      </c>
      <c r="C6192" s="628" t="n">
        <v>0</v>
      </c>
      <c r="D6192" s="628" t="n">
        <v>0</v>
      </c>
      <c r="E6192" s="628" t="n">
        <v>0</v>
      </c>
      <c r="F6192" s="628" t="n">
        <v>0</v>
      </c>
      <c r="G6192" s="628" t="n">
        <v>0</v>
      </c>
      <c r="H6192" s="629" t="n">
        <v>0</v>
      </c>
    </row>
    <row r="6193" customFormat="false" ht="13.2" hidden="false" customHeight="false" outlineLevel="0" collapsed="false">
      <c r="A6193" s="627" t="s">
        <v>499</v>
      </c>
      <c r="B6193" s="628" t="n">
        <v>0</v>
      </c>
      <c r="C6193" s="628" t="n">
        <v>0</v>
      </c>
      <c r="D6193" s="628" t="n">
        <v>0</v>
      </c>
      <c r="E6193" s="628" t="n">
        <v>0</v>
      </c>
      <c r="F6193" s="628" t="n">
        <v>0</v>
      </c>
      <c r="G6193" s="628" t="n">
        <v>0</v>
      </c>
      <c r="H6193" s="629" t="n">
        <v>0</v>
      </c>
    </row>
    <row r="6194" customFormat="false" ht="13.2" hidden="false" customHeight="false" outlineLevel="0" collapsed="false">
      <c r="A6194" s="627" t="s">
        <v>500</v>
      </c>
      <c r="B6194" s="628" t="n">
        <v>0</v>
      </c>
      <c r="C6194" s="628" t="n">
        <v>0</v>
      </c>
      <c r="D6194" s="628" t="n">
        <v>0</v>
      </c>
      <c r="E6194" s="628" t="n">
        <v>0</v>
      </c>
      <c r="F6194" s="628" t="n">
        <v>0</v>
      </c>
      <c r="G6194" s="628" t="n">
        <v>0</v>
      </c>
      <c r="H6194" s="629" t="n">
        <v>0</v>
      </c>
    </row>
    <row r="6195" customFormat="false" ht="13.2" hidden="false" customHeight="false" outlineLevel="0" collapsed="false">
      <c r="A6195" s="627" t="s">
        <v>501</v>
      </c>
      <c r="B6195" s="628" t="n">
        <v>40</v>
      </c>
      <c r="C6195" s="628" t="n">
        <v>0</v>
      </c>
      <c r="D6195" s="628" t="n">
        <v>0</v>
      </c>
      <c r="E6195" s="628" t="n">
        <v>0</v>
      </c>
      <c r="F6195" s="628" t="n">
        <v>0</v>
      </c>
      <c r="G6195" s="628" t="n">
        <v>1</v>
      </c>
      <c r="H6195" s="629" t="n">
        <v>39</v>
      </c>
    </row>
    <row r="6196" customFormat="false" ht="13.2" hidden="false" customHeight="false" outlineLevel="0" collapsed="false">
      <c r="A6196" s="627" t="s">
        <v>25</v>
      </c>
      <c r="B6196" s="628" t="n">
        <v>0</v>
      </c>
      <c r="C6196" s="628" t="n">
        <v>0</v>
      </c>
      <c r="D6196" s="628" t="n">
        <v>0</v>
      </c>
      <c r="E6196" s="628" t="n">
        <v>0</v>
      </c>
      <c r="F6196" s="628" t="n">
        <v>0</v>
      </c>
      <c r="G6196" s="628" t="n">
        <v>0</v>
      </c>
      <c r="H6196" s="629" t="n">
        <v>0</v>
      </c>
    </row>
    <row r="6197" customFormat="false" ht="13.2" hidden="false" customHeight="false" outlineLevel="0" collapsed="false">
      <c r="A6197" s="627" t="s">
        <v>502</v>
      </c>
      <c r="B6197" s="628" t="n">
        <v>0</v>
      </c>
      <c r="C6197" s="628" t="n">
        <v>0</v>
      </c>
      <c r="D6197" s="628" t="n">
        <v>0</v>
      </c>
      <c r="E6197" s="628" t="n">
        <v>0</v>
      </c>
      <c r="F6197" s="628" t="n">
        <v>0</v>
      </c>
      <c r="G6197" s="628" t="n">
        <v>0</v>
      </c>
      <c r="H6197" s="629" t="n">
        <v>0</v>
      </c>
    </row>
    <row r="6198" customFormat="false" ht="13.2" hidden="false" customHeight="false" outlineLevel="0" collapsed="false">
      <c r="A6198" s="627" t="s">
        <v>503</v>
      </c>
      <c r="B6198" s="628" t="n">
        <v>0</v>
      </c>
      <c r="C6198" s="628" t="n">
        <v>0</v>
      </c>
      <c r="D6198" s="628" t="n">
        <v>0</v>
      </c>
      <c r="E6198" s="628" t="n">
        <v>0</v>
      </c>
      <c r="F6198" s="628" t="n">
        <v>0</v>
      </c>
      <c r="G6198" s="628" t="n">
        <v>0</v>
      </c>
      <c r="H6198" s="629" t="n">
        <v>0</v>
      </c>
    </row>
    <row r="6199" customFormat="false" ht="13.2" hidden="false" customHeight="false" outlineLevel="0" collapsed="false">
      <c r="A6199" s="627" t="s">
        <v>504</v>
      </c>
      <c r="B6199" s="628" t="n">
        <v>0</v>
      </c>
      <c r="C6199" s="628" t="n">
        <v>0</v>
      </c>
      <c r="D6199" s="628" t="n">
        <v>0</v>
      </c>
      <c r="E6199" s="628" t="n">
        <v>0</v>
      </c>
      <c r="F6199" s="628" t="n">
        <v>0</v>
      </c>
      <c r="G6199" s="628" t="n">
        <v>0</v>
      </c>
      <c r="H6199" s="629" t="n">
        <v>0</v>
      </c>
    </row>
    <row r="6200" customFormat="false" ht="13.2" hidden="false" customHeight="false" outlineLevel="0" collapsed="false">
      <c r="A6200" s="627" t="s">
        <v>505</v>
      </c>
      <c r="B6200" s="628" t="n">
        <v>133</v>
      </c>
      <c r="C6200" s="628" t="n">
        <v>0</v>
      </c>
      <c r="D6200" s="628" t="n">
        <v>0</v>
      </c>
      <c r="E6200" s="628" t="n">
        <v>0</v>
      </c>
      <c r="F6200" s="628" t="n">
        <v>0</v>
      </c>
      <c r="G6200" s="628" t="n">
        <v>10</v>
      </c>
      <c r="H6200" s="629" t="n">
        <v>123</v>
      </c>
    </row>
    <row r="6201" customFormat="false" ht="13.2" hidden="false" customHeight="false" outlineLevel="0" collapsed="false">
      <c r="A6201" s="632" t="s">
        <v>506</v>
      </c>
      <c r="B6201" s="628"/>
      <c r="C6201" s="628"/>
      <c r="D6201" s="628"/>
      <c r="E6201" s="628"/>
      <c r="F6201" s="628"/>
      <c r="G6201" s="628"/>
      <c r="H6201" s="629"/>
    </row>
    <row r="6202" customFormat="false" ht="13.8" hidden="false" customHeight="false" outlineLevel="0" collapsed="false">
      <c r="A6202" s="633" t="s">
        <v>76</v>
      </c>
      <c r="B6202" s="634" t="n">
        <v>106</v>
      </c>
      <c r="C6202" s="634" t="n">
        <v>10</v>
      </c>
      <c r="D6202" s="634" t="n">
        <v>0</v>
      </c>
      <c r="E6202" s="634" t="n">
        <v>0</v>
      </c>
      <c r="F6202" s="634" t="n">
        <v>0</v>
      </c>
      <c r="G6202" s="634" t="n">
        <v>27</v>
      </c>
      <c r="H6202" s="635" t="n">
        <v>89</v>
      </c>
    </row>
    <row r="6203" customFormat="false" ht="13.8" hidden="false" customHeight="false" outlineLevel="0" collapsed="false">
      <c r="A6203" s="636" t="s">
        <v>254</v>
      </c>
      <c r="B6203" s="637" t="n">
        <v>486</v>
      </c>
      <c r="C6203" s="637" t="n">
        <v>113</v>
      </c>
      <c r="D6203" s="637" t="n">
        <v>1</v>
      </c>
      <c r="E6203" s="637" t="n">
        <v>0</v>
      </c>
      <c r="F6203" s="637" t="n">
        <v>0</v>
      </c>
      <c r="G6203" s="637" t="n">
        <v>94</v>
      </c>
      <c r="H6203" s="638" t="n">
        <v>504</v>
      </c>
    </row>
    <row r="6204" customFormat="false" ht="13.8" hidden="false" customHeight="false" outlineLevel="0" collapsed="false"/>
    <row r="6205" customFormat="false" ht="13.5" hidden="false" customHeight="true" outlineLevel="0" collapsed="false">
      <c r="A6205" s="644" t="s">
        <v>720</v>
      </c>
      <c r="B6205" s="657" t="s">
        <v>344</v>
      </c>
      <c r="C6205" s="657"/>
      <c r="D6205" s="657"/>
      <c r="E6205" s="657"/>
      <c r="F6205" s="657"/>
      <c r="G6205" s="657"/>
      <c r="H6205" s="657"/>
    </row>
    <row r="6206" customFormat="false" ht="56.25" hidden="false" customHeight="true" outlineLevel="0" collapsed="false">
      <c r="A6206" s="644"/>
      <c r="B6206" s="617" t="s">
        <v>469</v>
      </c>
      <c r="C6206" s="618" t="s">
        <v>470</v>
      </c>
      <c r="D6206" s="618" t="s">
        <v>471</v>
      </c>
      <c r="E6206" s="618" t="s">
        <v>472</v>
      </c>
      <c r="F6206" s="618" t="s">
        <v>473</v>
      </c>
      <c r="G6206" s="618" t="s">
        <v>474</v>
      </c>
      <c r="H6206" s="619" t="s">
        <v>475</v>
      </c>
    </row>
    <row r="6207" customFormat="false" ht="13.8" hidden="false" customHeight="false" outlineLevel="0" collapsed="false">
      <c r="A6207" s="644"/>
      <c r="B6207" s="620" t="s">
        <v>476</v>
      </c>
      <c r="C6207" s="621" t="s">
        <v>477</v>
      </c>
      <c r="D6207" s="621" t="s">
        <v>478</v>
      </c>
      <c r="E6207" s="621" t="s">
        <v>479</v>
      </c>
      <c r="F6207" s="621" t="s">
        <v>480</v>
      </c>
      <c r="G6207" s="621" t="s">
        <v>481</v>
      </c>
      <c r="H6207" s="622" t="s">
        <v>482</v>
      </c>
    </row>
    <row r="6208" customFormat="false" ht="13.8" hidden="false" customHeight="true" outlineLevel="0" collapsed="false">
      <c r="A6208" s="644"/>
      <c r="B6208" s="643" t="s">
        <v>483</v>
      </c>
      <c r="C6208" s="643"/>
      <c r="D6208" s="643"/>
      <c r="E6208" s="643"/>
      <c r="F6208" s="643"/>
      <c r="G6208" s="643"/>
      <c r="H6208" s="643"/>
    </row>
    <row r="6209" customFormat="false" ht="13.2" hidden="false" customHeight="false" outlineLevel="0" collapsed="false">
      <c r="A6209" s="624" t="s">
        <v>484</v>
      </c>
      <c r="B6209" s="625"/>
      <c r="C6209" s="625"/>
      <c r="D6209" s="625"/>
      <c r="E6209" s="625"/>
      <c r="F6209" s="625"/>
      <c r="G6209" s="625"/>
      <c r="H6209" s="626"/>
    </row>
    <row r="6210" customFormat="false" ht="13.2" hidden="false" customHeight="false" outlineLevel="0" collapsed="false">
      <c r="A6210" s="627" t="s">
        <v>485</v>
      </c>
      <c r="B6210" s="628" t="n">
        <v>131</v>
      </c>
      <c r="C6210" s="628" t="n">
        <v>0</v>
      </c>
      <c r="D6210" s="628" t="n">
        <v>28</v>
      </c>
      <c r="E6210" s="628" t="n">
        <v>0</v>
      </c>
      <c r="F6210" s="628" t="n">
        <v>0</v>
      </c>
      <c r="G6210" s="628" t="n">
        <v>0</v>
      </c>
      <c r="H6210" s="629" t="n">
        <v>103</v>
      </c>
    </row>
    <row r="6211" customFormat="false" ht="13.2" hidden="false" customHeight="false" outlineLevel="0" collapsed="false">
      <c r="A6211" s="627" t="s">
        <v>486</v>
      </c>
      <c r="B6211" s="628" t="n">
        <v>525</v>
      </c>
      <c r="C6211" s="628" t="n">
        <v>0</v>
      </c>
      <c r="D6211" s="628" t="n">
        <v>0</v>
      </c>
      <c r="E6211" s="628" t="n">
        <v>0</v>
      </c>
      <c r="F6211" s="628" t="n">
        <v>0</v>
      </c>
      <c r="G6211" s="628" t="n">
        <v>0</v>
      </c>
      <c r="H6211" s="629" t="n">
        <v>525</v>
      </c>
    </row>
    <row r="6212" customFormat="false" ht="13.2" hidden="false" customHeight="false" outlineLevel="0" collapsed="false">
      <c r="A6212" s="627" t="s">
        <v>487</v>
      </c>
      <c r="B6212" s="628" t="n">
        <v>227</v>
      </c>
      <c r="C6212" s="628" t="n">
        <v>3</v>
      </c>
      <c r="D6212" s="628" t="n">
        <v>2</v>
      </c>
      <c r="E6212" s="628" t="n">
        <v>0</v>
      </c>
      <c r="F6212" s="628" t="n">
        <v>0</v>
      </c>
      <c r="G6212" s="628" t="n">
        <v>10</v>
      </c>
      <c r="H6212" s="629" t="n">
        <v>218</v>
      </c>
    </row>
    <row r="6213" customFormat="false" ht="13.2" hidden="false" customHeight="false" outlineLevel="0" collapsed="false">
      <c r="A6213" s="627" t="s">
        <v>488</v>
      </c>
      <c r="B6213" s="628" t="n">
        <v>320</v>
      </c>
      <c r="C6213" s="628" t="n">
        <v>43</v>
      </c>
      <c r="D6213" s="628" t="n">
        <v>0</v>
      </c>
      <c r="E6213" s="628" t="n">
        <v>-2</v>
      </c>
      <c r="F6213" s="628" t="n">
        <v>-1</v>
      </c>
      <c r="G6213" s="628" t="n">
        <v>53</v>
      </c>
      <c r="H6213" s="629" t="n">
        <v>307</v>
      </c>
    </row>
    <row r="6214" customFormat="false" ht="13.2" hidden="false" customHeight="false" outlineLevel="0" collapsed="false">
      <c r="A6214" s="627" t="s">
        <v>489</v>
      </c>
      <c r="B6214" s="628" t="n">
        <v>0</v>
      </c>
      <c r="C6214" s="628" t="n">
        <v>0</v>
      </c>
      <c r="D6214" s="628" t="n">
        <v>0</v>
      </c>
      <c r="E6214" s="628" t="n">
        <v>0</v>
      </c>
      <c r="F6214" s="628" t="n">
        <v>0</v>
      </c>
      <c r="G6214" s="628" t="n">
        <v>0</v>
      </c>
      <c r="H6214" s="629" t="n">
        <v>0</v>
      </c>
    </row>
    <row r="6215" customFormat="false" ht="13.2" hidden="false" customHeight="false" outlineLevel="0" collapsed="false">
      <c r="A6215" s="627" t="s">
        <v>490</v>
      </c>
      <c r="B6215" s="628" t="n">
        <v>11</v>
      </c>
      <c r="C6215" s="628" t="n">
        <v>0</v>
      </c>
      <c r="D6215" s="628" t="n">
        <v>0</v>
      </c>
      <c r="E6215" s="628" t="n">
        <v>11</v>
      </c>
      <c r="F6215" s="628" t="n">
        <v>0</v>
      </c>
      <c r="G6215" s="628" t="n">
        <v>6</v>
      </c>
      <c r="H6215" s="629" t="n">
        <v>16</v>
      </c>
    </row>
    <row r="6216" customFormat="false" ht="13.2" hidden="false" customHeight="false" outlineLevel="0" collapsed="false">
      <c r="A6216" s="627" t="s">
        <v>491</v>
      </c>
      <c r="B6216" s="628" t="n">
        <v>427</v>
      </c>
      <c r="C6216" s="628" t="n">
        <v>214</v>
      </c>
      <c r="D6216" s="628" t="n">
        <v>11</v>
      </c>
      <c r="E6216" s="628" t="n">
        <v>3</v>
      </c>
      <c r="F6216" s="628" t="n">
        <v>3</v>
      </c>
      <c r="G6216" s="628" t="n">
        <v>216</v>
      </c>
      <c r="H6216" s="629" t="n">
        <v>420</v>
      </c>
    </row>
    <row r="6217" customFormat="false" ht="13.2" hidden="false" customHeight="false" outlineLevel="0" collapsed="false">
      <c r="A6217" s="627" t="s">
        <v>492</v>
      </c>
      <c r="B6217" s="628" t="n">
        <v>369</v>
      </c>
      <c r="C6217" s="628" t="n">
        <v>357</v>
      </c>
      <c r="D6217" s="628" t="n">
        <v>159</v>
      </c>
      <c r="E6217" s="628" t="n">
        <v>3</v>
      </c>
      <c r="F6217" s="628" t="n">
        <v>0</v>
      </c>
      <c r="G6217" s="628" t="n">
        <v>75</v>
      </c>
      <c r="H6217" s="629" t="n">
        <v>495</v>
      </c>
    </row>
    <row r="6218" customFormat="false" ht="13.2" hidden="false" customHeight="false" outlineLevel="0" collapsed="false">
      <c r="A6218" s="627" t="s">
        <v>493</v>
      </c>
      <c r="B6218" s="628" t="n">
        <v>1255</v>
      </c>
      <c r="C6218" s="628" t="n">
        <v>138</v>
      </c>
      <c r="D6218" s="628" t="n">
        <v>38</v>
      </c>
      <c r="E6218" s="628" t="n">
        <v>28</v>
      </c>
      <c r="F6218" s="628" t="n">
        <v>-1</v>
      </c>
      <c r="G6218" s="628" t="n">
        <v>309</v>
      </c>
      <c r="H6218" s="629" t="n">
        <v>1073</v>
      </c>
    </row>
    <row r="6219" customFormat="false" ht="13.2" hidden="false" customHeight="false" outlineLevel="0" collapsed="false">
      <c r="A6219" s="627" t="s">
        <v>494</v>
      </c>
      <c r="B6219" s="628" t="n">
        <v>19</v>
      </c>
      <c r="C6219" s="628" t="n">
        <v>17</v>
      </c>
      <c r="D6219" s="628" t="n">
        <v>11</v>
      </c>
      <c r="E6219" s="628" t="n">
        <v>-11</v>
      </c>
      <c r="F6219" s="628" t="n">
        <v>0</v>
      </c>
      <c r="G6219" s="628" t="n">
        <v>0</v>
      </c>
      <c r="H6219" s="629" t="n">
        <v>14</v>
      </c>
    </row>
    <row r="6220" customFormat="false" ht="13.2" hidden="false" customHeight="false" outlineLevel="0" collapsed="false">
      <c r="A6220" s="627" t="s">
        <v>495</v>
      </c>
      <c r="B6220" s="628" t="n">
        <v>846</v>
      </c>
      <c r="C6220" s="628" t="n">
        <v>149</v>
      </c>
      <c r="D6220" s="628" t="n">
        <v>46</v>
      </c>
      <c r="E6220" s="628" t="n">
        <v>19</v>
      </c>
      <c r="F6220" s="628" t="n">
        <v>2</v>
      </c>
      <c r="G6220" s="628" t="n">
        <v>199</v>
      </c>
      <c r="H6220" s="629" t="n">
        <v>771</v>
      </c>
    </row>
    <row r="6221" customFormat="false" ht="13.2" hidden="false" customHeight="false" outlineLevel="0" collapsed="false">
      <c r="A6221" s="630" t="s">
        <v>496</v>
      </c>
      <c r="B6221" s="628"/>
      <c r="C6221" s="628"/>
      <c r="D6221" s="628"/>
      <c r="E6221" s="628"/>
      <c r="F6221" s="628"/>
      <c r="G6221" s="628"/>
      <c r="H6221" s="629"/>
    </row>
    <row r="6222" customFormat="false" ht="13.2" hidden="false" customHeight="false" outlineLevel="0" collapsed="false">
      <c r="A6222" s="627" t="s">
        <v>497</v>
      </c>
      <c r="B6222" s="628" t="n">
        <v>778</v>
      </c>
      <c r="C6222" s="628" t="n">
        <v>543</v>
      </c>
      <c r="D6222" s="628" t="n">
        <v>47</v>
      </c>
      <c r="E6222" s="628" t="n">
        <v>-6</v>
      </c>
      <c r="F6222" s="628" t="n">
        <v>4</v>
      </c>
      <c r="G6222" s="628" t="n">
        <v>250</v>
      </c>
      <c r="H6222" s="629" t="n">
        <v>1022</v>
      </c>
    </row>
    <row r="6223" customFormat="false" ht="13.2" hidden="false" customHeight="false" outlineLevel="0" collapsed="false">
      <c r="A6223" s="627" t="s">
        <v>498</v>
      </c>
      <c r="B6223" s="628" t="n">
        <v>125</v>
      </c>
      <c r="C6223" s="628" t="n">
        <v>85</v>
      </c>
      <c r="D6223" s="628" t="n">
        <v>0</v>
      </c>
      <c r="E6223" s="628" t="n">
        <v>0</v>
      </c>
      <c r="F6223" s="628" t="n">
        <v>0</v>
      </c>
      <c r="G6223" s="628" t="n">
        <v>26</v>
      </c>
      <c r="H6223" s="629" t="n">
        <v>184</v>
      </c>
    </row>
    <row r="6224" customFormat="false" ht="13.2" hidden="false" customHeight="false" outlineLevel="0" collapsed="false">
      <c r="A6224" s="627" t="s">
        <v>499</v>
      </c>
      <c r="B6224" s="628" t="n">
        <v>0</v>
      </c>
      <c r="C6224" s="628" t="n">
        <v>0</v>
      </c>
      <c r="D6224" s="628" t="n">
        <v>0</v>
      </c>
      <c r="E6224" s="628" t="n">
        <v>0</v>
      </c>
      <c r="F6224" s="628" t="n">
        <v>0</v>
      </c>
      <c r="G6224" s="628" t="n">
        <v>0</v>
      </c>
      <c r="H6224" s="629" t="n">
        <v>0</v>
      </c>
    </row>
    <row r="6225" customFormat="false" ht="13.2" hidden="false" customHeight="false" outlineLevel="0" collapsed="false">
      <c r="A6225" s="627" t="s">
        <v>500</v>
      </c>
      <c r="B6225" s="628" t="n">
        <v>12194</v>
      </c>
      <c r="C6225" s="628" t="n">
        <v>6</v>
      </c>
      <c r="D6225" s="628" t="n">
        <v>0</v>
      </c>
      <c r="E6225" s="628" t="n">
        <v>0</v>
      </c>
      <c r="F6225" s="628" t="n">
        <v>0</v>
      </c>
      <c r="G6225" s="628" t="n">
        <v>314</v>
      </c>
      <c r="H6225" s="629" t="n">
        <v>11886</v>
      </c>
    </row>
    <row r="6226" customFormat="false" ht="13.2" hidden="false" customHeight="false" outlineLevel="0" collapsed="false">
      <c r="A6226" s="627" t="s">
        <v>501</v>
      </c>
      <c r="B6226" s="628" t="n">
        <v>3540</v>
      </c>
      <c r="C6226" s="628" t="n">
        <v>82</v>
      </c>
      <c r="D6226" s="628" t="n">
        <v>1</v>
      </c>
      <c r="E6226" s="628" t="n">
        <v>0</v>
      </c>
      <c r="F6226" s="628" t="n">
        <v>0</v>
      </c>
      <c r="G6226" s="628" t="n">
        <v>56</v>
      </c>
      <c r="H6226" s="629" t="n">
        <v>3565</v>
      </c>
    </row>
    <row r="6227" customFormat="false" ht="13.2" hidden="false" customHeight="false" outlineLevel="0" collapsed="false">
      <c r="A6227" s="627" t="s">
        <v>25</v>
      </c>
      <c r="B6227" s="628" t="n">
        <v>46</v>
      </c>
      <c r="C6227" s="628" t="n">
        <v>0</v>
      </c>
      <c r="D6227" s="628" t="n">
        <v>40</v>
      </c>
      <c r="E6227" s="628" t="n">
        <v>-1</v>
      </c>
      <c r="F6227" s="628" t="n">
        <v>0</v>
      </c>
      <c r="G6227" s="628" t="n">
        <v>1</v>
      </c>
      <c r="H6227" s="629" t="n">
        <v>4</v>
      </c>
    </row>
    <row r="6228" customFormat="false" ht="13.2" hidden="false" customHeight="false" outlineLevel="0" collapsed="false">
      <c r="A6228" s="627" t="s">
        <v>502</v>
      </c>
      <c r="B6228" s="628" t="n">
        <v>0</v>
      </c>
      <c r="C6228" s="628" t="n">
        <v>0</v>
      </c>
      <c r="D6228" s="628" t="n">
        <v>0</v>
      </c>
      <c r="E6228" s="628" t="n">
        <v>0</v>
      </c>
      <c r="F6228" s="628" t="n">
        <v>0</v>
      </c>
      <c r="G6228" s="628" t="n">
        <v>0</v>
      </c>
      <c r="H6228" s="629" t="n">
        <v>0</v>
      </c>
    </row>
    <row r="6229" customFormat="false" ht="13.2" hidden="false" customHeight="false" outlineLevel="0" collapsed="false">
      <c r="A6229" s="627" t="s">
        <v>503</v>
      </c>
      <c r="B6229" s="628" t="n">
        <v>498</v>
      </c>
      <c r="C6229" s="628" t="n">
        <v>4</v>
      </c>
      <c r="D6229" s="628" t="n">
        <v>3</v>
      </c>
      <c r="E6229" s="628" t="n">
        <v>0</v>
      </c>
      <c r="F6229" s="628" t="n">
        <v>-217</v>
      </c>
      <c r="G6229" s="628" t="n">
        <v>53</v>
      </c>
      <c r="H6229" s="629" t="n">
        <v>229</v>
      </c>
    </row>
    <row r="6230" customFormat="false" ht="13.2" hidden="false" customHeight="false" outlineLevel="0" collapsed="false">
      <c r="A6230" s="627" t="s">
        <v>504</v>
      </c>
      <c r="B6230" s="628" t="n">
        <v>9</v>
      </c>
      <c r="C6230" s="628" t="n">
        <v>13</v>
      </c>
      <c r="D6230" s="628" t="n">
        <v>0</v>
      </c>
      <c r="E6230" s="628" t="n">
        <v>0</v>
      </c>
      <c r="F6230" s="628" t="n">
        <v>0</v>
      </c>
      <c r="G6230" s="628" t="n">
        <v>0</v>
      </c>
      <c r="H6230" s="629" t="n">
        <v>22</v>
      </c>
    </row>
    <row r="6231" customFormat="false" ht="13.2" hidden="false" customHeight="false" outlineLevel="0" collapsed="false">
      <c r="A6231" s="627" t="s">
        <v>505</v>
      </c>
      <c r="B6231" s="628" t="n">
        <v>1105</v>
      </c>
      <c r="C6231" s="628" t="n">
        <v>213</v>
      </c>
      <c r="D6231" s="628" t="n">
        <v>46</v>
      </c>
      <c r="E6231" s="628" t="n">
        <v>-60</v>
      </c>
      <c r="F6231" s="628" t="n">
        <v>0</v>
      </c>
      <c r="G6231" s="628" t="n">
        <v>145</v>
      </c>
      <c r="H6231" s="629" t="n">
        <v>1067</v>
      </c>
    </row>
    <row r="6232" customFormat="false" ht="13.2" hidden="false" customHeight="false" outlineLevel="0" collapsed="false">
      <c r="A6232" s="632" t="s">
        <v>506</v>
      </c>
      <c r="B6232" s="628"/>
      <c r="C6232" s="628"/>
      <c r="D6232" s="628"/>
      <c r="E6232" s="628"/>
      <c r="F6232" s="628"/>
      <c r="G6232" s="628"/>
      <c r="H6232" s="629"/>
    </row>
    <row r="6233" customFormat="false" ht="13.8" hidden="false" customHeight="false" outlineLevel="0" collapsed="false">
      <c r="A6233" s="633" t="s">
        <v>76</v>
      </c>
      <c r="B6233" s="634" t="n">
        <v>3352</v>
      </c>
      <c r="C6233" s="634" t="n">
        <v>396</v>
      </c>
      <c r="D6233" s="634" t="n">
        <v>28</v>
      </c>
      <c r="E6233" s="634" t="n">
        <v>9</v>
      </c>
      <c r="F6233" s="634" t="n">
        <v>1</v>
      </c>
      <c r="G6233" s="634" t="n">
        <v>528</v>
      </c>
      <c r="H6233" s="635" t="n">
        <v>3202</v>
      </c>
    </row>
    <row r="6234" customFormat="false" ht="13.8" hidden="false" customHeight="false" outlineLevel="0" collapsed="false">
      <c r="A6234" s="636" t="s">
        <v>254</v>
      </c>
      <c r="B6234" s="637" t="n">
        <v>25777</v>
      </c>
      <c r="C6234" s="637" t="n">
        <v>2263</v>
      </c>
      <c r="D6234" s="637" t="n">
        <v>460</v>
      </c>
      <c r="E6234" s="637" t="n">
        <v>-7</v>
      </c>
      <c r="F6234" s="637" t="n">
        <v>-209</v>
      </c>
      <c r="G6234" s="637" t="n">
        <v>2241</v>
      </c>
      <c r="H6234" s="638" t="n">
        <v>25123</v>
      </c>
    </row>
    <row r="6235" customFormat="false" ht="13.8" hidden="false" customHeight="false" outlineLevel="0" collapsed="false"/>
    <row r="6236" customFormat="false" ht="13.5" hidden="false" customHeight="true" outlineLevel="0" collapsed="false">
      <c r="A6236" s="644" t="s">
        <v>721</v>
      </c>
      <c r="B6236" s="657" t="s">
        <v>346</v>
      </c>
      <c r="C6236" s="657"/>
      <c r="D6236" s="657"/>
      <c r="E6236" s="657"/>
      <c r="F6236" s="657"/>
      <c r="G6236" s="657"/>
      <c r="H6236" s="657"/>
    </row>
    <row r="6237" customFormat="false" ht="65.25" hidden="false" customHeight="true" outlineLevel="0" collapsed="false">
      <c r="A6237" s="644"/>
      <c r="B6237" s="617" t="s">
        <v>469</v>
      </c>
      <c r="C6237" s="618" t="s">
        <v>470</v>
      </c>
      <c r="D6237" s="618" t="s">
        <v>471</v>
      </c>
      <c r="E6237" s="618" t="s">
        <v>472</v>
      </c>
      <c r="F6237" s="618" t="s">
        <v>473</v>
      </c>
      <c r="G6237" s="618" t="s">
        <v>474</v>
      </c>
      <c r="H6237" s="619" t="s">
        <v>475</v>
      </c>
    </row>
    <row r="6238" customFormat="false" ht="13.8" hidden="false" customHeight="false" outlineLevel="0" collapsed="false">
      <c r="A6238" s="644"/>
      <c r="B6238" s="620" t="s">
        <v>476</v>
      </c>
      <c r="C6238" s="621" t="s">
        <v>477</v>
      </c>
      <c r="D6238" s="621" t="s">
        <v>478</v>
      </c>
      <c r="E6238" s="621" t="s">
        <v>479</v>
      </c>
      <c r="F6238" s="621" t="s">
        <v>480</v>
      </c>
      <c r="G6238" s="621" t="s">
        <v>481</v>
      </c>
      <c r="H6238" s="622" t="s">
        <v>482</v>
      </c>
    </row>
    <row r="6239" customFormat="false" ht="13.8" hidden="false" customHeight="true" outlineLevel="0" collapsed="false">
      <c r="A6239" s="644"/>
      <c r="B6239" s="643" t="s">
        <v>483</v>
      </c>
      <c r="C6239" s="643"/>
      <c r="D6239" s="643"/>
      <c r="E6239" s="643"/>
      <c r="F6239" s="643"/>
      <c r="G6239" s="643"/>
      <c r="H6239" s="643"/>
    </row>
    <row r="6240" customFormat="false" ht="13.2" hidden="false" customHeight="false" outlineLevel="0" collapsed="false">
      <c r="A6240" s="624" t="s">
        <v>484</v>
      </c>
      <c r="B6240" s="625"/>
      <c r="C6240" s="625"/>
      <c r="D6240" s="625"/>
      <c r="E6240" s="625"/>
      <c r="F6240" s="625"/>
      <c r="G6240" s="625"/>
      <c r="H6240" s="626"/>
    </row>
    <row r="6241" customFormat="false" ht="13.2" hidden="false" customHeight="false" outlineLevel="0" collapsed="false">
      <c r="A6241" s="627" t="s">
        <v>485</v>
      </c>
      <c r="B6241" s="628" t="n">
        <v>0</v>
      </c>
      <c r="C6241" s="628" t="n">
        <v>0</v>
      </c>
      <c r="D6241" s="628" t="n">
        <v>0</v>
      </c>
      <c r="E6241" s="628" t="n">
        <v>0</v>
      </c>
      <c r="F6241" s="628" t="n">
        <v>0</v>
      </c>
      <c r="G6241" s="628" t="n">
        <v>0</v>
      </c>
      <c r="H6241" s="629" t="n">
        <v>0</v>
      </c>
    </row>
    <row r="6242" customFormat="false" ht="13.2" hidden="false" customHeight="false" outlineLevel="0" collapsed="false">
      <c r="A6242" s="627" t="s">
        <v>486</v>
      </c>
      <c r="B6242" s="628" t="n">
        <v>60</v>
      </c>
      <c r="C6242" s="628" t="n">
        <v>15</v>
      </c>
      <c r="D6242" s="628" t="n">
        <v>0</v>
      </c>
      <c r="E6242" s="628" t="n">
        <v>0</v>
      </c>
      <c r="F6242" s="628" t="n">
        <v>0</v>
      </c>
      <c r="G6242" s="628" t="n">
        <v>3</v>
      </c>
      <c r="H6242" s="629" t="n">
        <v>72</v>
      </c>
    </row>
    <row r="6243" customFormat="false" ht="13.2" hidden="false" customHeight="false" outlineLevel="0" collapsed="false">
      <c r="A6243" s="627" t="s">
        <v>487</v>
      </c>
      <c r="B6243" s="628" t="n">
        <v>559</v>
      </c>
      <c r="C6243" s="628" t="n">
        <v>99</v>
      </c>
      <c r="D6243" s="628" t="n">
        <v>0</v>
      </c>
      <c r="E6243" s="628" t="n">
        <v>0</v>
      </c>
      <c r="F6243" s="628" t="n">
        <v>0</v>
      </c>
      <c r="G6243" s="628" t="n">
        <v>131</v>
      </c>
      <c r="H6243" s="629" t="n">
        <v>527</v>
      </c>
    </row>
    <row r="6244" customFormat="false" ht="13.2" hidden="false" customHeight="false" outlineLevel="0" collapsed="false">
      <c r="A6244" s="627" t="s">
        <v>488</v>
      </c>
      <c r="B6244" s="628" t="n">
        <v>42</v>
      </c>
      <c r="C6244" s="628" t="n">
        <v>1</v>
      </c>
      <c r="D6244" s="628" t="n">
        <v>0</v>
      </c>
      <c r="E6244" s="628" t="n">
        <v>2</v>
      </c>
      <c r="F6244" s="628" t="n">
        <v>0</v>
      </c>
      <c r="G6244" s="628" t="n">
        <v>16</v>
      </c>
      <c r="H6244" s="629" t="n">
        <v>29</v>
      </c>
    </row>
    <row r="6245" customFormat="false" ht="13.2" hidden="false" customHeight="false" outlineLevel="0" collapsed="false">
      <c r="A6245" s="627" t="s">
        <v>489</v>
      </c>
      <c r="B6245" s="628" t="n">
        <v>4</v>
      </c>
      <c r="C6245" s="628" t="n">
        <v>0</v>
      </c>
      <c r="D6245" s="628" t="n">
        <v>0</v>
      </c>
      <c r="E6245" s="628" t="n">
        <v>0</v>
      </c>
      <c r="F6245" s="628" t="n">
        <v>0</v>
      </c>
      <c r="G6245" s="628" t="n">
        <v>1</v>
      </c>
      <c r="H6245" s="629" t="n">
        <v>3</v>
      </c>
    </row>
    <row r="6246" customFormat="false" ht="13.2" hidden="false" customHeight="false" outlineLevel="0" collapsed="false">
      <c r="A6246" s="627" t="s">
        <v>490</v>
      </c>
      <c r="B6246" s="628" t="n">
        <v>0</v>
      </c>
      <c r="C6246" s="628" t="n">
        <v>0</v>
      </c>
      <c r="D6246" s="628" t="n">
        <v>0</v>
      </c>
      <c r="E6246" s="628" t="n">
        <v>0</v>
      </c>
      <c r="F6246" s="628" t="n">
        <v>0</v>
      </c>
      <c r="G6246" s="628" t="n">
        <v>0</v>
      </c>
      <c r="H6246" s="629" t="n">
        <v>0</v>
      </c>
    </row>
    <row r="6247" customFormat="false" ht="13.2" hidden="false" customHeight="false" outlineLevel="0" collapsed="false">
      <c r="A6247" s="627" t="s">
        <v>491</v>
      </c>
      <c r="B6247" s="628" t="n">
        <v>180</v>
      </c>
      <c r="C6247" s="628" t="n">
        <v>163</v>
      </c>
      <c r="D6247" s="628" t="n">
        <v>1</v>
      </c>
      <c r="E6247" s="628" t="n">
        <v>104</v>
      </c>
      <c r="F6247" s="628" t="n">
        <v>0</v>
      </c>
      <c r="G6247" s="628" t="n">
        <v>88</v>
      </c>
      <c r="H6247" s="629" t="n">
        <v>358</v>
      </c>
    </row>
    <row r="6248" customFormat="false" ht="13.2" hidden="false" customHeight="false" outlineLevel="0" collapsed="false">
      <c r="A6248" s="627" t="s">
        <v>492</v>
      </c>
      <c r="B6248" s="628" t="n">
        <v>1240</v>
      </c>
      <c r="C6248" s="628" t="n">
        <v>1</v>
      </c>
      <c r="D6248" s="628" t="n">
        <v>136</v>
      </c>
      <c r="E6248" s="628" t="n">
        <v>1</v>
      </c>
      <c r="F6248" s="628" t="n">
        <v>0</v>
      </c>
      <c r="G6248" s="628" t="n">
        <v>255</v>
      </c>
      <c r="H6248" s="629" t="n">
        <v>851</v>
      </c>
    </row>
    <row r="6249" customFormat="false" ht="13.2" hidden="false" customHeight="false" outlineLevel="0" collapsed="false">
      <c r="A6249" s="627" t="s">
        <v>493</v>
      </c>
      <c r="B6249" s="628" t="n">
        <v>194</v>
      </c>
      <c r="C6249" s="628" t="n">
        <v>36</v>
      </c>
      <c r="D6249" s="628" t="n">
        <v>2</v>
      </c>
      <c r="E6249" s="628" t="n">
        <v>15</v>
      </c>
      <c r="F6249" s="628" t="n">
        <v>0</v>
      </c>
      <c r="G6249" s="628" t="n">
        <v>40</v>
      </c>
      <c r="H6249" s="629" t="n">
        <v>203</v>
      </c>
    </row>
    <row r="6250" customFormat="false" ht="13.2" hidden="false" customHeight="false" outlineLevel="0" collapsed="false">
      <c r="A6250" s="627" t="s">
        <v>494</v>
      </c>
      <c r="B6250" s="628" t="n">
        <v>0</v>
      </c>
      <c r="C6250" s="628" t="n">
        <v>0</v>
      </c>
      <c r="D6250" s="628" t="n">
        <v>0</v>
      </c>
      <c r="E6250" s="628" t="n">
        <v>0</v>
      </c>
      <c r="F6250" s="628" t="n">
        <v>0</v>
      </c>
      <c r="G6250" s="628" t="n">
        <v>0</v>
      </c>
      <c r="H6250" s="629" t="n">
        <v>0</v>
      </c>
    </row>
    <row r="6251" customFormat="false" ht="13.2" hidden="false" customHeight="false" outlineLevel="0" collapsed="false">
      <c r="A6251" s="627" t="s">
        <v>495</v>
      </c>
      <c r="B6251" s="628" t="n">
        <v>12</v>
      </c>
      <c r="C6251" s="628" t="n">
        <v>0</v>
      </c>
      <c r="D6251" s="628" t="n">
        <v>0</v>
      </c>
      <c r="E6251" s="628" t="n">
        <v>0</v>
      </c>
      <c r="F6251" s="628" t="n">
        <v>0</v>
      </c>
      <c r="G6251" s="628" t="n">
        <v>1</v>
      </c>
      <c r="H6251" s="629" t="n">
        <v>11</v>
      </c>
    </row>
    <row r="6252" customFormat="false" ht="13.2" hidden="false" customHeight="false" outlineLevel="0" collapsed="false">
      <c r="A6252" s="630" t="s">
        <v>496</v>
      </c>
      <c r="B6252" s="628"/>
      <c r="C6252" s="628"/>
      <c r="D6252" s="628"/>
      <c r="E6252" s="628"/>
      <c r="F6252" s="628"/>
      <c r="G6252" s="628"/>
      <c r="H6252" s="629"/>
    </row>
    <row r="6253" customFormat="false" ht="13.2" hidden="false" customHeight="false" outlineLevel="0" collapsed="false">
      <c r="A6253" s="627" t="s">
        <v>497</v>
      </c>
      <c r="B6253" s="628" t="n">
        <v>225</v>
      </c>
      <c r="C6253" s="628" t="n">
        <v>67</v>
      </c>
      <c r="D6253" s="628" t="n">
        <v>32</v>
      </c>
      <c r="E6253" s="628" t="n">
        <v>0</v>
      </c>
      <c r="F6253" s="628" t="n">
        <v>0</v>
      </c>
      <c r="G6253" s="628" t="n">
        <v>103</v>
      </c>
      <c r="H6253" s="629" t="n">
        <v>157</v>
      </c>
    </row>
    <row r="6254" customFormat="false" ht="13.2" hidden="false" customHeight="false" outlineLevel="0" collapsed="false">
      <c r="A6254" s="627" t="s">
        <v>498</v>
      </c>
      <c r="B6254" s="628" t="n">
        <v>0</v>
      </c>
      <c r="C6254" s="628" t="n">
        <v>0</v>
      </c>
      <c r="D6254" s="628" t="n">
        <v>0</v>
      </c>
      <c r="E6254" s="628" t="n">
        <v>0</v>
      </c>
      <c r="F6254" s="628" t="n">
        <v>0</v>
      </c>
      <c r="G6254" s="628" t="n">
        <v>0</v>
      </c>
      <c r="H6254" s="629" t="n">
        <v>0</v>
      </c>
    </row>
    <row r="6255" customFormat="false" ht="13.2" hidden="false" customHeight="false" outlineLevel="0" collapsed="false">
      <c r="A6255" s="627" t="s">
        <v>499</v>
      </c>
      <c r="B6255" s="628" t="n">
        <v>0</v>
      </c>
      <c r="C6255" s="628" t="n">
        <v>0</v>
      </c>
      <c r="D6255" s="628" t="n">
        <v>0</v>
      </c>
      <c r="E6255" s="628" t="n">
        <v>0</v>
      </c>
      <c r="F6255" s="628" t="n">
        <v>0</v>
      </c>
      <c r="G6255" s="628" t="n">
        <v>0</v>
      </c>
      <c r="H6255" s="629" t="n">
        <v>0</v>
      </c>
    </row>
    <row r="6256" customFormat="false" ht="13.2" hidden="false" customHeight="false" outlineLevel="0" collapsed="false">
      <c r="A6256" s="627" t="s">
        <v>500</v>
      </c>
      <c r="B6256" s="628" t="n">
        <v>1</v>
      </c>
      <c r="C6256" s="628" t="n">
        <v>0</v>
      </c>
      <c r="D6256" s="628" t="n">
        <v>0</v>
      </c>
      <c r="E6256" s="628" t="n">
        <v>0</v>
      </c>
      <c r="F6256" s="628" t="n">
        <v>0</v>
      </c>
      <c r="G6256" s="628" t="n">
        <v>1</v>
      </c>
      <c r="H6256" s="629" t="n">
        <v>0</v>
      </c>
    </row>
    <row r="6257" customFormat="false" ht="13.2" hidden="false" customHeight="false" outlineLevel="0" collapsed="false">
      <c r="A6257" s="627" t="s">
        <v>501</v>
      </c>
      <c r="B6257" s="628" t="n">
        <v>59</v>
      </c>
      <c r="C6257" s="628" t="n">
        <v>0</v>
      </c>
      <c r="D6257" s="628" t="n">
        <v>0</v>
      </c>
      <c r="E6257" s="628" t="n">
        <v>0</v>
      </c>
      <c r="F6257" s="628" t="n">
        <v>0</v>
      </c>
      <c r="G6257" s="628" t="n">
        <v>0</v>
      </c>
      <c r="H6257" s="629" t="n">
        <v>59</v>
      </c>
    </row>
    <row r="6258" customFormat="false" ht="13.2" hidden="false" customHeight="false" outlineLevel="0" collapsed="false">
      <c r="A6258" s="627" t="s">
        <v>25</v>
      </c>
      <c r="B6258" s="628" t="n">
        <v>1</v>
      </c>
      <c r="C6258" s="628" t="n">
        <v>2</v>
      </c>
      <c r="D6258" s="628" t="n">
        <v>0</v>
      </c>
      <c r="E6258" s="628" t="n">
        <v>0</v>
      </c>
      <c r="F6258" s="628" t="n">
        <v>0</v>
      </c>
      <c r="G6258" s="628" t="n">
        <v>1</v>
      </c>
      <c r="H6258" s="629" t="n">
        <v>2</v>
      </c>
    </row>
    <row r="6259" customFormat="false" ht="13.2" hidden="false" customHeight="false" outlineLevel="0" collapsed="false">
      <c r="A6259" s="627" t="s">
        <v>502</v>
      </c>
      <c r="B6259" s="628" t="n">
        <v>0</v>
      </c>
      <c r="C6259" s="628" t="n">
        <v>0</v>
      </c>
      <c r="D6259" s="628" t="n">
        <v>0</v>
      </c>
      <c r="E6259" s="628" t="n">
        <v>0</v>
      </c>
      <c r="F6259" s="628" t="n">
        <v>0</v>
      </c>
      <c r="G6259" s="628" t="n">
        <v>0</v>
      </c>
      <c r="H6259" s="629" t="n">
        <v>0</v>
      </c>
    </row>
    <row r="6260" customFormat="false" ht="13.2" hidden="false" customHeight="false" outlineLevel="0" collapsed="false">
      <c r="A6260" s="627" t="s">
        <v>503</v>
      </c>
      <c r="B6260" s="628" t="n">
        <v>43</v>
      </c>
      <c r="C6260" s="628" t="n">
        <v>0</v>
      </c>
      <c r="D6260" s="628" t="n">
        <v>0</v>
      </c>
      <c r="E6260" s="628" t="n">
        <v>0</v>
      </c>
      <c r="F6260" s="628" t="n">
        <v>0</v>
      </c>
      <c r="G6260" s="628" t="n">
        <v>1</v>
      </c>
      <c r="H6260" s="629" t="n">
        <v>42</v>
      </c>
    </row>
    <row r="6261" customFormat="false" ht="13.2" hidden="false" customHeight="false" outlineLevel="0" collapsed="false">
      <c r="A6261" s="627" t="s">
        <v>504</v>
      </c>
      <c r="B6261" s="628" t="n">
        <v>0</v>
      </c>
      <c r="C6261" s="628" t="n">
        <v>0</v>
      </c>
      <c r="D6261" s="628" t="n">
        <v>0</v>
      </c>
      <c r="E6261" s="628" t="n">
        <v>0</v>
      </c>
      <c r="F6261" s="628" t="n">
        <v>0</v>
      </c>
      <c r="G6261" s="628" t="n">
        <v>0</v>
      </c>
      <c r="H6261" s="629" t="n">
        <v>0</v>
      </c>
    </row>
    <row r="6262" customFormat="false" ht="13.2" hidden="false" customHeight="false" outlineLevel="0" collapsed="false">
      <c r="A6262" s="627" t="s">
        <v>505</v>
      </c>
      <c r="B6262" s="628" t="n">
        <v>372</v>
      </c>
      <c r="C6262" s="628" t="n">
        <v>0</v>
      </c>
      <c r="D6262" s="628" t="n">
        <v>0</v>
      </c>
      <c r="E6262" s="628" t="n">
        <v>150</v>
      </c>
      <c r="F6262" s="628" t="n">
        <v>0</v>
      </c>
      <c r="G6262" s="628" t="n">
        <v>137</v>
      </c>
      <c r="H6262" s="629" t="n">
        <v>385</v>
      </c>
    </row>
    <row r="6263" customFormat="false" ht="13.2" hidden="false" customHeight="false" outlineLevel="0" collapsed="false">
      <c r="A6263" s="632" t="s">
        <v>506</v>
      </c>
      <c r="B6263" s="628"/>
      <c r="C6263" s="628"/>
      <c r="D6263" s="628"/>
      <c r="E6263" s="628"/>
      <c r="F6263" s="628"/>
      <c r="G6263" s="628"/>
      <c r="H6263" s="629"/>
    </row>
    <row r="6264" customFormat="false" ht="13.8" hidden="false" customHeight="false" outlineLevel="0" collapsed="false">
      <c r="A6264" s="633" t="s">
        <v>76</v>
      </c>
      <c r="B6264" s="634" t="n">
        <v>404</v>
      </c>
      <c r="C6264" s="634" t="n">
        <v>68</v>
      </c>
      <c r="D6264" s="634" t="n">
        <v>23</v>
      </c>
      <c r="E6264" s="634" t="n">
        <v>46</v>
      </c>
      <c r="F6264" s="634" t="n">
        <v>0</v>
      </c>
      <c r="G6264" s="634" t="n">
        <v>119</v>
      </c>
      <c r="H6264" s="635" t="n">
        <v>376</v>
      </c>
    </row>
    <row r="6265" customFormat="false" ht="13.8" hidden="false" customHeight="false" outlineLevel="0" collapsed="false">
      <c r="A6265" s="636" t="s">
        <v>254</v>
      </c>
      <c r="B6265" s="637" t="n">
        <v>3396</v>
      </c>
      <c r="C6265" s="637" t="n">
        <v>452</v>
      </c>
      <c r="D6265" s="637" t="n">
        <v>194</v>
      </c>
      <c r="E6265" s="637" t="n">
        <v>318</v>
      </c>
      <c r="F6265" s="637" t="n">
        <v>0</v>
      </c>
      <c r="G6265" s="637" t="n">
        <v>897</v>
      </c>
      <c r="H6265" s="638" t="n">
        <v>3075</v>
      </c>
    </row>
    <row r="6266" customFormat="false" ht="13.8" hidden="false" customHeight="false" outlineLevel="0" collapsed="false">
      <c r="A6266" s="15"/>
      <c r="B6266" s="6"/>
      <c r="C6266" s="6"/>
      <c r="D6266" s="6"/>
      <c r="E6266" s="6"/>
      <c r="F6266" s="6"/>
      <c r="G6266" s="6"/>
      <c r="H6266" s="6"/>
    </row>
    <row r="6267" customFormat="false" ht="13.5" hidden="false" customHeight="true" outlineLevel="0" collapsed="false">
      <c r="A6267" s="644" t="s">
        <v>722</v>
      </c>
      <c r="B6267" s="657" t="s">
        <v>348</v>
      </c>
      <c r="C6267" s="657"/>
      <c r="D6267" s="657"/>
      <c r="E6267" s="657"/>
      <c r="F6267" s="657"/>
      <c r="G6267" s="657"/>
      <c r="H6267" s="657"/>
    </row>
    <row r="6268" customFormat="false" ht="60" hidden="false" customHeight="true" outlineLevel="0" collapsed="false">
      <c r="A6268" s="644"/>
      <c r="B6268" s="617" t="s">
        <v>469</v>
      </c>
      <c r="C6268" s="618" t="s">
        <v>470</v>
      </c>
      <c r="D6268" s="618" t="s">
        <v>471</v>
      </c>
      <c r="E6268" s="618" t="s">
        <v>472</v>
      </c>
      <c r="F6268" s="618" t="s">
        <v>473</v>
      </c>
      <c r="G6268" s="618" t="s">
        <v>474</v>
      </c>
      <c r="H6268" s="619" t="s">
        <v>475</v>
      </c>
    </row>
    <row r="6269" customFormat="false" ht="13.8" hidden="false" customHeight="false" outlineLevel="0" collapsed="false">
      <c r="A6269" s="644"/>
      <c r="B6269" s="620" t="s">
        <v>476</v>
      </c>
      <c r="C6269" s="621" t="s">
        <v>477</v>
      </c>
      <c r="D6269" s="621" t="s">
        <v>478</v>
      </c>
      <c r="E6269" s="621" t="s">
        <v>479</v>
      </c>
      <c r="F6269" s="621" t="s">
        <v>480</v>
      </c>
      <c r="G6269" s="621" t="s">
        <v>481</v>
      </c>
      <c r="H6269" s="622" t="s">
        <v>482</v>
      </c>
    </row>
    <row r="6270" customFormat="false" ht="13.8" hidden="false" customHeight="true" outlineLevel="0" collapsed="false">
      <c r="A6270" s="644"/>
      <c r="B6270" s="643" t="s">
        <v>483</v>
      </c>
      <c r="C6270" s="643"/>
      <c r="D6270" s="643"/>
      <c r="E6270" s="643"/>
      <c r="F6270" s="643"/>
      <c r="G6270" s="643"/>
      <c r="H6270" s="643"/>
    </row>
    <row r="6271" customFormat="false" ht="13.2" hidden="false" customHeight="false" outlineLevel="0" collapsed="false">
      <c r="A6271" s="624" t="s">
        <v>484</v>
      </c>
      <c r="B6271" s="625"/>
      <c r="C6271" s="625"/>
      <c r="D6271" s="625"/>
      <c r="E6271" s="625"/>
      <c r="F6271" s="625"/>
      <c r="G6271" s="625"/>
      <c r="H6271" s="626"/>
    </row>
    <row r="6272" customFormat="false" ht="13.2" hidden="false" customHeight="false" outlineLevel="0" collapsed="false">
      <c r="A6272" s="627" t="s">
        <v>485</v>
      </c>
      <c r="B6272" s="628" t="n">
        <v>7287</v>
      </c>
      <c r="C6272" s="628" t="n">
        <v>657</v>
      </c>
      <c r="D6272" s="628" t="n">
        <v>39</v>
      </c>
      <c r="E6272" s="628" t="n">
        <v>-13</v>
      </c>
      <c r="F6272" s="628" t="n">
        <v>407</v>
      </c>
      <c r="G6272" s="628" t="n">
        <v>58</v>
      </c>
      <c r="H6272" s="629" t="n">
        <v>8241</v>
      </c>
    </row>
    <row r="6273" customFormat="false" ht="13.2" hidden="false" customHeight="false" outlineLevel="0" collapsed="false">
      <c r="A6273" s="627" t="s">
        <v>486</v>
      </c>
      <c r="B6273" s="628" t="n">
        <v>36</v>
      </c>
      <c r="C6273" s="628" t="n">
        <v>0</v>
      </c>
      <c r="D6273" s="628" t="n">
        <v>0</v>
      </c>
      <c r="E6273" s="628" t="n">
        <v>0</v>
      </c>
      <c r="F6273" s="628" t="n">
        <v>0</v>
      </c>
      <c r="G6273" s="628" t="n">
        <v>0</v>
      </c>
      <c r="H6273" s="629" t="n">
        <v>36</v>
      </c>
    </row>
    <row r="6274" customFormat="false" ht="13.2" hidden="false" customHeight="false" outlineLevel="0" collapsed="false">
      <c r="A6274" s="627" t="s">
        <v>487</v>
      </c>
      <c r="B6274" s="628" t="n">
        <v>16037</v>
      </c>
      <c r="C6274" s="628" t="n">
        <v>324</v>
      </c>
      <c r="D6274" s="628" t="n">
        <v>0</v>
      </c>
      <c r="E6274" s="628" t="n">
        <v>-155</v>
      </c>
      <c r="F6274" s="628" t="n">
        <v>-3</v>
      </c>
      <c r="G6274" s="628" t="n">
        <v>64</v>
      </c>
      <c r="H6274" s="629" t="n">
        <v>16139</v>
      </c>
    </row>
    <row r="6275" customFormat="false" ht="13.2" hidden="false" customHeight="false" outlineLevel="0" collapsed="false">
      <c r="A6275" s="627" t="s">
        <v>488</v>
      </c>
      <c r="B6275" s="628" t="n">
        <v>84</v>
      </c>
      <c r="C6275" s="628" t="n">
        <v>5</v>
      </c>
      <c r="D6275" s="628" t="n">
        <v>3</v>
      </c>
      <c r="E6275" s="628" t="n">
        <v>-1</v>
      </c>
      <c r="F6275" s="628" t="n">
        <v>0</v>
      </c>
      <c r="G6275" s="628" t="n">
        <v>18</v>
      </c>
      <c r="H6275" s="629" t="n">
        <v>67</v>
      </c>
    </row>
    <row r="6276" customFormat="false" ht="13.2" hidden="false" customHeight="false" outlineLevel="0" collapsed="false">
      <c r="A6276" s="627" t="s">
        <v>489</v>
      </c>
      <c r="B6276" s="628" t="n">
        <v>43</v>
      </c>
      <c r="C6276" s="628" t="n">
        <v>20</v>
      </c>
      <c r="D6276" s="628" t="n">
        <v>1</v>
      </c>
      <c r="E6276" s="628" t="n">
        <v>0</v>
      </c>
      <c r="F6276" s="628" t="n">
        <v>0</v>
      </c>
      <c r="G6276" s="628" t="n">
        <v>10</v>
      </c>
      <c r="H6276" s="629" t="n">
        <v>52</v>
      </c>
    </row>
    <row r="6277" customFormat="false" ht="13.2" hidden="false" customHeight="false" outlineLevel="0" collapsed="false">
      <c r="A6277" s="627" t="s">
        <v>490</v>
      </c>
      <c r="B6277" s="628" t="n">
        <v>3454</v>
      </c>
      <c r="C6277" s="628" t="n">
        <v>1283</v>
      </c>
      <c r="D6277" s="628" t="n">
        <v>1</v>
      </c>
      <c r="E6277" s="628" t="n">
        <v>-8</v>
      </c>
      <c r="F6277" s="628" t="n">
        <v>52</v>
      </c>
      <c r="G6277" s="628" t="n">
        <v>365</v>
      </c>
      <c r="H6277" s="629" t="n">
        <v>4415</v>
      </c>
    </row>
    <row r="6278" customFormat="false" ht="13.2" hidden="false" customHeight="false" outlineLevel="0" collapsed="false">
      <c r="A6278" s="627" t="s">
        <v>491</v>
      </c>
      <c r="B6278" s="628" t="n">
        <v>10324</v>
      </c>
      <c r="C6278" s="628" t="n">
        <v>425</v>
      </c>
      <c r="D6278" s="628" t="n">
        <v>2</v>
      </c>
      <c r="E6278" s="628" t="n">
        <v>27</v>
      </c>
      <c r="F6278" s="628" t="n">
        <v>901</v>
      </c>
      <c r="G6278" s="628" t="n">
        <v>1016</v>
      </c>
      <c r="H6278" s="629" t="n">
        <v>10659</v>
      </c>
    </row>
    <row r="6279" customFormat="false" ht="13.2" hidden="false" customHeight="false" outlineLevel="0" collapsed="false">
      <c r="A6279" s="627" t="s">
        <v>492</v>
      </c>
      <c r="B6279" s="628" t="n">
        <v>2063</v>
      </c>
      <c r="C6279" s="628" t="n">
        <v>188</v>
      </c>
      <c r="D6279" s="628" t="n">
        <v>99</v>
      </c>
      <c r="E6279" s="628" t="n">
        <v>0</v>
      </c>
      <c r="F6279" s="628" t="n">
        <v>3</v>
      </c>
      <c r="G6279" s="628" t="n">
        <v>347</v>
      </c>
      <c r="H6279" s="629" t="n">
        <v>1808</v>
      </c>
    </row>
    <row r="6280" customFormat="false" ht="13.2" hidden="false" customHeight="false" outlineLevel="0" collapsed="false">
      <c r="A6280" s="627" t="s">
        <v>493</v>
      </c>
      <c r="B6280" s="628" t="n">
        <v>10640</v>
      </c>
      <c r="C6280" s="628" t="n">
        <v>3457</v>
      </c>
      <c r="D6280" s="628" t="n">
        <v>52</v>
      </c>
      <c r="E6280" s="628" t="n">
        <v>3</v>
      </c>
      <c r="F6280" s="628" t="n">
        <v>44</v>
      </c>
      <c r="G6280" s="628" t="n">
        <v>2298</v>
      </c>
      <c r="H6280" s="629" t="n">
        <v>11794</v>
      </c>
    </row>
    <row r="6281" customFormat="false" ht="13.2" hidden="false" customHeight="false" outlineLevel="0" collapsed="false">
      <c r="A6281" s="627" t="s">
        <v>494</v>
      </c>
      <c r="B6281" s="628" t="n">
        <v>587</v>
      </c>
      <c r="C6281" s="628" t="n">
        <v>676</v>
      </c>
      <c r="D6281" s="628" t="n">
        <v>8</v>
      </c>
      <c r="E6281" s="628" t="n">
        <v>0</v>
      </c>
      <c r="F6281" s="628" t="n">
        <v>-949</v>
      </c>
      <c r="G6281" s="628" t="n">
        <v>0</v>
      </c>
      <c r="H6281" s="629" t="n">
        <v>306</v>
      </c>
    </row>
    <row r="6282" customFormat="false" ht="13.2" hidden="false" customHeight="false" outlineLevel="0" collapsed="false">
      <c r="A6282" s="627" t="s">
        <v>495</v>
      </c>
      <c r="B6282" s="628" t="n">
        <v>772</v>
      </c>
      <c r="C6282" s="628" t="n">
        <v>224</v>
      </c>
      <c r="D6282" s="628" t="n">
        <v>8</v>
      </c>
      <c r="E6282" s="628" t="n">
        <v>0</v>
      </c>
      <c r="F6282" s="628" t="n">
        <v>0</v>
      </c>
      <c r="G6282" s="628" t="n">
        <v>100</v>
      </c>
      <c r="H6282" s="629" t="n">
        <v>888</v>
      </c>
    </row>
    <row r="6283" customFormat="false" ht="13.2" hidden="false" customHeight="false" outlineLevel="0" collapsed="false">
      <c r="A6283" s="630" t="s">
        <v>496</v>
      </c>
      <c r="B6283" s="628"/>
      <c r="C6283" s="628"/>
      <c r="D6283" s="628"/>
      <c r="E6283" s="628"/>
      <c r="F6283" s="628"/>
      <c r="G6283" s="628"/>
      <c r="H6283" s="629" t="n">
        <v>0</v>
      </c>
    </row>
    <row r="6284" customFormat="false" ht="13.2" hidden="false" customHeight="false" outlineLevel="0" collapsed="false">
      <c r="A6284" s="627" t="s">
        <v>497</v>
      </c>
      <c r="B6284" s="628" t="n">
        <v>156</v>
      </c>
      <c r="C6284" s="628" t="n">
        <v>5</v>
      </c>
      <c r="D6284" s="628" t="n">
        <v>1</v>
      </c>
      <c r="E6284" s="628" t="n">
        <v>0</v>
      </c>
      <c r="F6284" s="628" t="n">
        <v>0</v>
      </c>
      <c r="G6284" s="628" t="n">
        <v>120</v>
      </c>
      <c r="H6284" s="629" t="n">
        <v>40</v>
      </c>
    </row>
    <row r="6285" customFormat="false" ht="13.2" hidden="false" customHeight="false" outlineLevel="0" collapsed="false">
      <c r="A6285" s="627" t="s">
        <v>498</v>
      </c>
      <c r="B6285" s="628" t="n">
        <v>13</v>
      </c>
      <c r="C6285" s="628" t="n">
        <v>5</v>
      </c>
      <c r="D6285" s="628" t="n">
        <v>0</v>
      </c>
      <c r="E6285" s="628" t="n">
        <v>0</v>
      </c>
      <c r="F6285" s="628" t="n">
        <v>2</v>
      </c>
      <c r="G6285" s="628" t="n">
        <v>7</v>
      </c>
      <c r="H6285" s="629" t="n">
        <v>13</v>
      </c>
    </row>
    <row r="6286" customFormat="false" ht="13.2" hidden="false" customHeight="false" outlineLevel="0" collapsed="false">
      <c r="A6286" s="627" t="s">
        <v>499</v>
      </c>
      <c r="B6286" s="628" t="n">
        <v>0</v>
      </c>
      <c r="C6286" s="628" t="n">
        <v>0</v>
      </c>
      <c r="D6286" s="628" t="n">
        <v>0</v>
      </c>
      <c r="E6286" s="628" t="n">
        <v>0</v>
      </c>
      <c r="F6286" s="628" t="n">
        <v>0</v>
      </c>
      <c r="G6286" s="628" t="n">
        <v>0</v>
      </c>
      <c r="H6286" s="629" t="n">
        <v>0</v>
      </c>
    </row>
    <row r="6287" customFormat="false" ht="13.2" hidden="false" customHeight="false" outlineLevel="0" collapsed="false">
      <c r="A6287" s="627" t="s">
        <v>500</v>
      </c>
      <c r="B6287" s="628" t="n">
        <v>8</v>
      </c>
      <c r="C6287" s="628" t="n">
        <v>1</v>
      </c>
      <c r="D6287" s="628" t="n">
        <v>0</v>
      </c>
      <c r="E6287" s="628" t="n">
        <v>0</v>
      </c>
      <c r="F6287" s="628" t="n">
        <v>0</v>
      </c>
      <c r="G6287" s="628" t="n">
        <v>1</v>
      </c>
      <c r="H6287" s="629" t="n">
        <v>8</v>
      </c>
    </row>
    <row r="6288" customFormat="false" ht="13.2" hidden="false" customHeight="false" outlineLevel="0" collapsed="false">
      <c r="A6288" s="627" t="s">
        <v>501</v>
      </c>
      <c r="B6288" s="628" t="n">
        <v>413</v>
      </c>
      <c r="C6288" s="628" t="n">
        <v>0</v>
      </c>
      <c r="D6288" s="628" t="n">
        <v>0</v>
      </c>
      <c r="E6288" s="628" t="n">
        <v>0</v>
      </c>
      <c r="F6288" s="628" t="n">
        <v>0</v>
      </c>
      <c r="G6288" s="628" t="n">
        <v>0</v>
      </c>
      <c r="H6288" s="629" t="n">
        <v>413</v>
      </c>
    </row>
    <row r="6289" customFormat="false" ht="13.2" hidden="false" customHeight="false" outlineLevel="0" collapsed="false">
      <c r="A6289" s="627" t="s">
        <v>25</v>
      </c>
      <c r="B6289" s="628" t="n">
        <v>0</v>
      </c>
      <c r="C6289" s="628" t="n">
        <v>0</v>
      </c>
      <c r="D6289" s="628" t="n">
        <v>0</v>
      </c>
      <c r="E6289" s="628" t="n">
        <v>0</v>
      </c>
      <c r="F6289" s="628" t="n">
        <v>0</v>
      </c>
      <c r="G6289" s="628" t="n">
        <v>0</v>
      </c>
      <c r="H6289" s="629" t="n">
        <v>0</v>
      </c>
    </row>
    <row r="6290" customFormat="false" ht="13.2" hidden="false" customHeight="false" outlineLevel="0" collapsed="false">
      <c r="A6290" s="627" t="s">
        <v>502</v>
      </c>
      <c r="B6290" s="628" t="n">
        <v>0</v>
      </c>
      <c r="C6290" s="628" t="n">
        <v>0</v>
      </c>
      <c r="D6290" s="628" t="n">
        <v>0</v>
      </c>
      <c r="E6290" s="628" t="n">
        <v>0</v>
      </c>
      <c r="F6290" s="628" t="n">
        <v>0</v>
      </c>
      <c r="G6290" s="628" t="n">
        <v>0</v>
      </c>
      <c r="H6290" s="629" t="n">
        <v>0</v>
      </c>
    </row>
    <row r="6291" customFormat="false" ht="13.2" hidden="false" customHeight="false" outlineLevel="0" collapsed="false">
      <c r="A6291" s="627" t="s">
        <v>503</v>
      </c>
      <c r="B6291" s="628" t="n">
        <v>642</v>
      </c>
      <c r="C6291" s="628" t="n">
        <v>0</v>
      </c>
      <c r="D6291" s="628" t="n">
        <v>0</v>
      </c>
      <c r="E6291" s="628" t="n">
        <v>0</v>
      </c>
      <c r="F6291" s="628" t="n">
        <v>0</v>
      </c>
      <c r="G6291" s="628" t="n">
        <v>143</v>
      </c>
      <c r="H6291" s="629" t="n">
        <v>499</v>
      </c>
    </row>
    <row r="6292" customFormat="false" ht="13.2" hidden="false" customHeight="false" outlineLevel="0" collapsed="false">
      <c r="A6292" s="627" t="s">
        <v>504</v>
      </c>
      <c r="B6292" s="628" t="n">
        <v>0</v>
      </c>
      <c r="C6292" s="628" t="n">
        <v>0</v>
      </c>
      <c r="D6292" s="628" t="n">
        <v>0</v>
      </c>
      <c r="E6292" s="628" t="n">
        <v>0</v>
      </c>
      <c r="F6292" s="628" t="n">
        <v>0</v>
      </c>
      <c r="G6292" s="628" t="n">
        <v>0</v>
      </c>
      <c r="H6292" s="629" t="n">
        <v>0</v>
      </c>
    </row>
    <row r="6293" customFormat="false" ht="13.2" hidden="false" customHeight="false" outlineLevel="0" collapsed="false">
      <c r="A6293" s="627" t="s">
        <v>505</v>
      </c>
      <c r="B6293" s="628" t="n">
        <v>95</v>
      </c>
      <c r="C6293" s="628" t="n">
        <v>0</v>
      </c>
      <c r="D6293" s="628" t="n">
        <v>0</v>
      </c>
      <c r="E6293" s="628" t="n">
        <v>0</v>
      </c>
      <c r="F6293" s="628" t="n">
        <v>0</v>
      </c>
      <c r="G6293" s="628" t="n">
        <v>12</v>
      </c>
      <c r="H6293" s="629" t="n">
        <v>83</v>
      </c>
    </row>
    <row r="6294" customFormat="false" ht="13.2" hidden="false" customHeight="false" outlineLevel="0" collapsed="false">
      <c r="A6294" s="632" t="s">
        <v>506</v>
      </c>
      <c r="B6294" s="628"/>
      <c r="C6294" s="628"/>
      <c r="D6294" s="628"/>
      <c r="E6294" s="628"/>
      <c r="F6294" s="628"/>
      <c r="G6294" s="628"/>
      <c r="H6294" s="629" t="n">
        <v>0</v>
      </c>
    </row>
    <row r="6295" customFormat="false" ht="13.8" hidden="false" customHeight="false" outlineLevel="0" collapsed="false">
      <c r="A6295" s="633" t="s">
        <v>76</v>
      </c>
      <c r="B6295" s="634" t="n">
        <v>6152</v>
      </c>
      <c r="C6295" s="634" t="n">
        <v>3039</v>
      </c>
      <c r="D6295" s="634" t="n">
        <v>67</v>
      </c>
      <c r="E6295" s="634" t="n">
        <v>409</v>
      </c>
      <c r="F6295" s="634" t="n">
        <v>0</v>
      </c>
      <c r="G6295" s="634" t="n">
        <v>446</v>
      </c>
      <c r="H6295" s="635" t="n">
        <v>9087</v>
      </c>
    </row>
    <row r="6296" customFormat="false" ht="13.8" hidden="false" customHeight="false" outlineLevel="0" collapsed="false">
      <c r="A6296" s="636" t="s">
        <v>254</v>
      </c>
      <c r="B6296" s="637" t="n">
        <v>58806</v>
      </c>
      <c r="C6296" s="637" t="n">
        <v>10309</v>
      </c>
      <c r="D6296" s="637" t="n">
        <v>281</v>
      </c>
      <c r="E6296" s="637" t="n">
        <v>262</v>
      </c>
      <c r="F6296" s="637" t="n">
        <v>457</v>
      </c>
      <c r="G6296" s="637" t="n">
        <v>5005</v>
      </c>
      <c r="H6296" s="638" t="n">
        <v>64548</v>
      </c>
    </row>
    <row r="6297" customFormat="false" ht="13.8" hidden="false" customHeight="false" outlineLevel="0" collapsed="false"/>
    <row r="6298" customFormat="false" ht="13.5" hidden="false" customHeight="true" outlineLevel="0" collapsed="false">
      <c r="A6298" s="644" t="s">
        <v>723</v>
      </c>
      <c r="B6298" s="657" t="s">
        <v>350</v>
      </c>
      <c r="C6298" s="657"/>
      <c r="D6298" s="657"/>
      <c r="E6298" s="657"/>
      <c r="F6298" s="657"/>
      <c r="G6298" s="657"/>
      <c r="H6298" s="657"/>
    </row>
    <row r="6299" customFormat="false" ht="60" hidden="false" customHeight="true" outlineLevel="0" collapsed="false">
      <c r="A6299" s="644"/>
      <c r="B6299" s="617" t="s">
        <v>469</v>
      </c>
      <c r="C6299" s="618" t="s">
        <v>470</v>
      </c>
      <c r="D6299" s="618" t="s">
        <v>471</v>
      </c>
      <c r="E6299" s="618" t="s">
        <v>472</v>
      </c>
      <c r="F6299" s="618" t="s">
        <v>473</v>
      </c>
      <c r="G6299" s="618" t="s">
        <v>474</v>
      </c>
      <c r="H6299" s="619" t="s">
        <v>475</v>
      </c>
    </row>
    <row r="6300" customFormat="false" ht="13.8" hidden="false" customHeight="false" outlineLevel="0" collapsed="false">
      <c r="A6300" s="644"/>
      <c r="B6300" s="620" t="s">
        <v>476</v>
      </c>
      <c r="C6300" s="621" t="s">
        <v>477</v>
      </c>
      <c r="D6300" s="621" t="s">
        <v>478</v>
      </c>
      <c r="E6300" s="621" t="s">
        <v>479</v>
      </c>
      <c r="F6300" s="621" t="s">
        <v>480</v>
      </c>
      <c r="G6300" s="621" t="s">
        <v>481</v>
      </c>
      <c r="H6300" s="622" t="s">
        <v>482</v>
      </c>
    </row>
    <row r="6301" customFormat="false" ht="13.8" hidden="false" customHeight="true" outlineLevel="0" collapsed="false">
      <c r="A6301" s="644"/>
      <c r="B6301" s="643" t="s">
        <v>483</v>
      </c>
      <c r="C6301" s="643"/>
      <c r="D6301" s="643"/>
      <c r="E6301" s="643"/>
      <c r="F6301" s="643"/>
      <c r="G6301" s="643"/>
      <c r="H6301" s="643"/>
    </row>
    <row r="6302" customFormat="false" ht="13.2" hidden="false" customHeight="false" outlineLevel="0" collapsed="false">
      <c r="A6302" s="624" t="s">
        <v>484</v>
      </c>
      <c r="B6302" s="625"/>
      <c r="C6302" s="625"/>
      <c r="D6302" s="625"/>
      <c r="E6302" s="625"/>
      <c r="F6302" s="625"/>
      <c r="G6302" s="625"/>
      <c r="H6302" s="626"/>
    </row>
    <row r="6303" customFormat="false" ht="13.2" hidden="false" customHeight="false" outlineLevel="0" collapsed="false">
      <c r="A6303" s="627" t="s">
        <v>485</v>
      </c>
      <c r="B6303" s="628" t="n">
        <v>1073</v>
      </c>
      <c r="C6303" s="628" t="n">
        <v>4</v>
      </c>
      <c r="D6303" s="628" t="n">
        <v>102</v>
      </c>
      <c r="E6303" s="628" t="n">
        <v>0</v>
      </c>
      <c r="F6303" s="628" t="n">
        <v>0</v>
      </c>
      <c r="G6303" s="628" t="n">
        <v>0</v>
      </c>
      <c r="H6303" s="629" t="n">
        <v>975</v>
      </c>
    </row>
    <row r="6304" customFormat="false" ht="13.2" hidden="false" customHeight="false" outlineLevel="0" collapsed="false">
      <c r="A6304" s="627" t="s">
        <v>486</v>
      </c>
      <c r="B6304" s="628" t="n">
        <v>1062</v>
      </c>
      <c r="C6304" s="628" t="n">
        <v>0</v>
      </c>
      <c r="D6304" s="628" t="n">
        <v>0</v>
      </c>
      <c r="E6304" s="628" t="n">
        <v>0</v>
      </c>
      <c r="F6304" s="628" t="n">
        <v>0</v>
      </c>
      <c r="G6304" s="628" t="n">
        <v>16</v>
      </c>
      <c r="H6304" s="629" t="n">
        <v>1046</v>
      </c>
    </row>
    <row r="6305" customFormat="false" ht="13.2" hidden="false" customHeight="false" outlineLevel="0" collapsed="false">
      <c r="A6305" s="627" t="s">
        <v>487</v>
      </c>
      <c r="B6305" s="628" t="n">
        <v>4856</v>
      </c>
      <c r="C6305" s="628" t="n">
        <v>57</v>
      </c>
      <c r="D6305" s="628" t="n">
        <v>0</v>
      </c>
      <c r="E6305" s="628" t="n">
        <v>0</v>
      </c>
      <c r="F6305" s="628" t="n">
        <v>0</v>
      </c>
      <c r="G6305" s="628" t="n">
        <v>60</v>
      </c>
      <c r="H6305" s="629" t="n">
        <v>4853</v>
      </c>
    </row>
    <row r="6306" customFormat="false" ht="13.2" hidden="false" customHeight="false" outlineLevel="0" collapsed="false">
      <c r="A6306" s="627" t="s">
        <v>488</v>
      </c>
      <c r="B6306" s="628" t="n">
        <v>1</v>
      </c>
      <c r="C6306" s="628" t="n">
        <v>0</v>
      </c>
      <c r="D6306" s="628" t="n">
        <v>0</v>
      </c>
      <c r="E6306" s="628" t="n">
        <v>0</v>
      </c>
      <c r="F6306" s="628" t="n">
        <v>0</v>
      </c>
      <c r="G6306" s="628" t="n">
        <v>0</v>
      </c>
      <c r="H6306" s="629" t="n">
        <v>1</v>
      </c>
    </row>
    <row r="6307" customFormat="false" ht="13.2" hidden="false" customHeight="false" outlineLevel="0" collapsed="false">
      <c r="A6307" s="627" t="s">
        <v>489</v>
      </c>
      <c r="B6307" s="628" t="n">
        <v>0</v>
      </c>
      <c r="C6307" s="628" t="n">
        <v>0</v>
      </c>
      <c r="D6307" s="628" t="n">
        <v>0</v>
      </c>
      <c r="E6307" s="628" t="n">
        <v>0</v>
      </c>
      <c r="F6307" s="628" t="n">
        <v>0</v>
      </c>
      <c r="G6307" s="628" t="n">
        <v>0</v>
      </c>
      <c r="H6307" s="629" t="n">
        <v>0</v>
      </c>
    </row>
    <row r="6308" customFormat="false" ht="13.2" hidden="false" customHeight="false" outlineLevel="0" collapsed="false">
      <c r="A6308" s="627" t="s">
        <v>490</v>
      </c>
      <c r="B6308" s="628" t="n">
        <v>0</v>
      </c>
      <c r="C6308" s="628" t="n">
        <v>0</v>
      </c>
      <c r="D6308" s="628" t="n">
        <v>0</v>
      </c>
      <c r="E6308" s="628" t="n">
        <v>0</v>
      </c>
      <c r="F6308" s="628" t="n">
        <v>0</v>
      </c>
      <c r="G6308" s="628" t="n">
        <v>0</v>
      </c>
      <c r="H6308" s="629" t="n">
        <v>0</v>
      </c>
    </row>
    <row r="6309" customFormat="false" ht="13.2" hidden="false" customHeight="false" outlineLevel="0" collapsed="false">
      <c r="A6309" s="627" t="s">
        <v>491</v>
      </c>
      <c r="B6309" s="628" t="n">
        <v>34</v>
      </c>
      <c r="C6309" s="628" t="n">
        <v>23</v>
      </c>
      <c r="D6309" s="628" t="n">
        <v>3</v>
      </c>
      <c r="E6309" s="628" t="n">
        <v>0</v>
      </c>
      <c r="F6309" s="628" t="n">
        <v>0</v>
      </c>
      <c r="G6309" s="628" t="n">
        <v>15</v>
      </c>
      <c r="H6309" s="629" t="n">
        <v>39</v>
      </c>
    </row>
    <row r="6310" customFormat="false" ht="13.2" hidden="false" customHeight="false" outlineLevel="0" collapsed="false">
      <c r="A6310" s="627" t="s">
        <v>492</v>
      </c>
      <c r="B6310" s="628" t="n">
        <v>51</v>
      </c>
      <c r="C6310" s="628" t="n">
        <v>11</v>
      </c>
      <c r="D6310" s="628" t="n">
        <v>2</v>
      </c>
      <c r="E6310" s="628" t="n">
        <v>0</v>
      </c>
      <c r="F6310" s="628" t="n">
        <v>10</v>
      </c>
      <c r="G6310" s="628" t="n">
        <v>15</v>
      </c>
      <c r="H6310" s="629" t="n">
        <v>55</v>
      </c>
    </row>
    <row r="6311" customFormat="false" ht="13.2" hidden="false" customHeight="false" outlineLevel="0" collapsed="false">
      <c r="A6311" s="627" t="s">
        <v>493</v>
      </c>
      <c r="B6311" s="628" t="n">
        <v>295</v>
      </c>
      <c r="C6311" s="628" t="n">
        <v>54</v>
      </c>
      <c r="D6311" s="628" t="n">
        <v>6</v>
      </c>
      <c r="E6311" s="628" t="n">
        <v>0</v>
      </c>
      <c r="F6311" s="628" t="n">
        <v>0</v>
      </c>
      <c r="G6311" s="628" t="n">
        <v>106</v>
      </c>
      <c r="H6311" s="629" t="n">
        <v>237</v>
      </c>
    </row>
    <row r="6312" customFormat="false" ht="13.2" hidden="false" customHeight="false" outlineLevel="0" collapsed="false">
      <c r="A6312" s="627" t="s">
        <v>494</v>
      </c>
      <c r="B6312" s="628" t="n">
        <v>10</v>
      </c>
      <c r="C6312" s="628" t="n">
        <v>6</v>
      </c>
      <c r="D6312" s="628" t="n">
        <v>0</v>
      </c>
      <c r="E6312" s="628" t="n">
        <v>0</v>
      </c>
      <c r="F6312" s="628" t="n">
        <v>-10</v>
      </c>
      <c r="G6312" s="628" t="n">
        <v>0</v>
      </c>
      <c r="H6312" s="629" t="n">
        <v>6</v>
      </c>
    </row>
    <row r="6313" customFormat="false" ht="13.2" hidden="false" customHeight="false" outlineLevel="0" collapsed="false">
      <c r="A6313" s="627" t="s">
        <v>495</v>
      </c>
      <c r="B6313" s="628" t="n">
        <v>74</v>
      </c>
      <c r="C6313" s="628" t="n">
        <v>2</v>
      </c>
      <c r="D6313" s="628" t="n">
        <v>7</v>
      </c>
      <c r="E6313" s="628" t="n">
        <v>0</v>
      </c>
      <c r="F6313" s="628" t="n">
        <v>0</v>
      </c>
      <c r="G6313" s="628" t="n">
        <v>3</v>
      </c>
      <c r="H6313" s="629" t="n">
        <v>66</v>
      </c>
    </row>
    <row r="6314" customFormat="false" ht="13.2" hidden="false" customHeight="false" outlineLevel="0" collapsed="false">
      <c r="A6314" s="630" t="s">
        <v>496</v>
      </c>
      <c r="B6314" s="628"/>
      <c r="C6314" s="628"/>
      <c r="D6314" s="628"/>
      <c r="E6314" s="628"/>
      <c r="F6314" s="628"/>
      <c r="G6314" s="628"/>
      <c r="H6314" s="629"/>
    </row>
    <row r="6315" customFormat="false" ht="13.2" hidden="false" customHeight="false" outlineLevel="0" collapsed="false">
      <c r="A6315" s="627" t="s">
        <v>497</v>
      </c>
      <c r="B6315" s="628" t="n">
        <v>37</v>
      </c>
      <c r="C6315" s="628" t="n">
        <v>14</v>
      </c>
      <c r="D6315" s="628" t="n">
        <v>0</v>
      </c>
      <c r="E6315" s="628" t="n">
        <v>0</v>
      </c>
      <c r="F6315" s="628" t="n">
        <v>0</v>
      </c>
      <c r="G6315" s="628" t="n">
        <v>7</v>
      </c>
      <c r="H6315" s="629" t="n">
        <v>44</v>
      </c>
    </row>
    <row r="6316" customFormat="false" ht="13.2" hidden="false" customHeight="false" outlineLevel="0" collapsed="false">
      <c r="A6316" s="627" t="s">
        <v>498</v>
      </c>
      <c r="B6316" s="628" t="n">
        <v>0</v>
      </c>
      <c r="C6316" s="628" t="n">
        <v>0</v>
      </c>
      <c r="D6316" s="628" t="n">
        <v>0</v>
      </c>
      <c r="E6316" s="628" t="n">
        <v>0</v>
      </c>
      <c r="F6316" s="628" t="n">
        <v>0</v>
      </c>
      <c r="G6316" s="628" t="n">
        <v>0</v>
      </c>
      <c r="H6316" s="629" t="n">
        <v>0</v>
      </c>
    </row>
    <row r="6317" customFormat="false" ht="13.2" hidden="false" customHeight="false" outlineLevel="0" collapsed="false">
      <c r="A6317" s="627" t="s">
        <v>499</v>
      </c>
      <c r="B6317" s="628" t="n">
        <v>0</v>
      </c>
      <c r="C6317" s="628" t="n">
        <v>0</v>
      </c>
      <c r="D6317" s="628" t="n">
        <v>0</v>
      </c>
      <c r="E6317" s="628" t="n">
        <v>0</v>
      </c>
      <c r="F6317" s="628" t="n">
        <v>0</v>
      </c>
      <c r="G6317" s="628" t="n">
        <v>0</v>
      </c>
      <c r="H6317" s="629" t="n">
        <v>0</v>
      </c>
    </row>
    <row r="6318" customFormat="false" ht="13.2" hidden="false" customHeight="false" outlineLevel="0" collapsed="false">
      <c r="A6318" s="627" t="s">
        <v>500</v>
      </c>
      <c r="B6318" s="628" t="n">
        <v>98</v>
      </c>
      <c r="C6318" s="628" t="n">
        <v>0</v>
      </c>
      <c r="D6318" s="628" t="n">
        <v>0</v>
      </c>
      <c r="E6318" s="628" t="n">
        <v>0</v>
      </c>
      <c r="F6318" s="628" t="n">
        <v>0</v>
      </c>
      <c r="G6318" s="628" t="n">
        <v>12</v>
      </c>
      <c r="H6318" s="629" t="n">
        <v>86</v>
      </c>
    </row>
    <row r="6319" customFormat="false" ht="13.2" hidden="false" customHeight="false" outlineLevel="0" collapsed="false">
      <c r="A6319" s="627" t="s">
        <v>501</v>
      </c>
      <c r="B6319" s="628" t="n">
        <v>3</v>
      </c>
      <c r="C6319" s="628" t="n">
        <v>0</v>
      </c>
      <c r="D6319" s="628" t="n">
        <v>0</v>
      </c>
      <c r="E6319" s="628" t="n">
        <v>0</v>
      </c>
      <c r="F6319" s="628" t="n">
        <v>0</v>
      </c>
      <c r="G6319" s="628" t="n">
        <v>0</v>
      </c>
      <c r="H6319" s="629" t="n">
        <v>3</v>
      </c>
    </row>
    <row r="6320" customFormat="false" ht="13.2" hidden="false" customHeight="false" outlineLevel="0" collapsed="false">
      <c r="A6320" s="627" t="s">
        <v>25</v>
      </c>
      <c r="B6320" s="628" t="n">
        <v>0</v>
      </c>
      <c r="C6320" s="628" t="n">
        <v>0</v>
      </c>
      <c r="D6320" s="628" t="n">
        <v>0</v>
      </c>
      <c r="E6320" s="628" t="n">
        <v>0</v>
      </c>
      <c r="F6320" s="628" t="n">
        <v>0</v>
      </c>
      <c r="G6320" s="628" t="n">
        <v>0</v>
      </c>
      <c r="H6320" s="629" t="n">
        <v>0</v>
      </c>
    </row>
    <row r="6321" customFormat="false" ht="13.2" hidden="false" customHeight="false" outlineLevel="0" collapsed="false">
      <c r="A6321" s="627" t="s">
        <v>502</v>
      </c>
      <c r="B6321" s="628" t="n">
        <v>0</v>
      </c>
      <c r="C6321" s="628" t="n">
        <v>0</v>
      </c>
      <c r="D6321" s="628" t="n">
        <v>0</v>
      </c>
      <c r="E6321" s="628" t="n">
        <v>0</v>
      </c>
      <c r="F6321" s="628" t="n">
        <v>0</v>
      </c>
      <c r="G6321" s="628" t="n">
        <v>0</v>
      </c>
      <c r="H6321" s="629" t="n">
        <v>0</v>
      </c>
    </row>
    <row r="6322" customFormat="false" ht="13.2" hidden="false" customHeight="false" outlineLevel="0" collapsed="false">
      <c r="A6322" s="627" t="s">
        <v>503</v>
      </c>
      <c r="B6322" s="628" t="n">
        <v>0</v>
      </c>
      <c r="C6322" s="628" t="n">
        <v>0</v>
      </c>
      <c r="D6322" s="628" t="n">
        <v>0</v>
      </c>
      <c r="E6322" s="628" t="n">
        <v>0</v>
      </c>
      <c r="F6322" s="628" t="n">
        <v>0</v>
      </c>
      <c r="G6322" s="628" t="n">
        <v>0</v>
      </c>
      <c r="H6322" s="629" t="n">
        <v>0</v>
      </c>
    </row>
    <row r="6323" customFormat="false" ht="13.2" hidden="false" customHeight="false" outlineLevel="0" collapsed="false">
      <c r="A6323" s="627" t="s">
        <v>504</v>
      </c>
      <c r="B6323" s="628" t="n">
        <v>7</v>
      </c>
      <c r="C6323" s="628" t="n">
        <v>0</v>
      </c>
      <c r="D6323" s="628" t="n">
        <v>0</v>
      </c>
      <c r="E6323" s="628" t="n">
        <v>0</v>
      </c>
      <c r="F6323" s="628" t="n">
        <v>0</v>
      </c>
      <c r="G6323" s="628" t="n">
        <v>1</v>
      </c>
      <c r="H6323" s="629" t="n">
        <v>6</v>
      </c>
    </row>
    <row r="6324" customFormat="false" ht="13.2" hidden="false" customHeight="false" outlineLevel="0" collapsed="false">
      <c r="A6324" s="627" t="s">
        <v>505</v>
      </c>
      <c r="B6324" s="628" t="n">
        <v>0</v>
      </c>
      <c r="C6324" s="628" t="n">
        <v>0</v>
      </c>
      <c r="D6324" s="628" t="n">
        <v>0</v>
      </c>
      <c r="E6324" s="628" t="n">
        <v>0</v>
      </c>
      <c r="F6324" s="628" t="n">
        <v>0</v>
      </c>
      <c r="G6324" s="628" t="n">
        <v>0</v>
      </c>
      <c r="H6324" s="629" t="n">
        <v>0</v>
      </c>
    </row>
    <row r="6325" customFormat="false" ht="13.2" hidden="false" customHeight="false" outlineLevel="0" collapsed="false">
      <c r="A6325" s="632" t="s">
        <v>506</v>
      </c>
      <c r="B6325" s="628"/>
      <c r="C6325" s="628"/>
      <c r="D6325" s="628"/>
      <c r="E6325" s="628"/>
      <c r="F6325" s="628"/>
      <c r="G6325" s="628"/>
      <c r="H6325" s="629"/>
    </row>
    <row r="6326" customFormat="false" ht="13.8" hidden="false" customHeight="false" outlineLevel="0" collapsed="false">
      <c r="A6326" s="633" t="s">
        <v>76</v>
      </c>
      <c r="B6326" s="634" t="n">
        <v>20</v>
      </c>
      <c r="C6326" s="634" t="n">
        <v>0</v>
      </c>
      <c r="D6326" s="634" t="n">
        <v>1</v>
      </c>
      <c r="E6326" s="634" t="n">
        <v>0</v>
      </c>
      <c r="F6326" s="634" t="n">
        <v>0</v>
      </c>
      <c r="G6326" s="634" t="n">
        <v>5</v>
      </c>
      <c r="H6326" s="635" t="n">
        <v>14</v>
      </c>
    </row>
    <row r="6327" customFormat="false" ht="13.8" hidden="false" customHeight="false" outlineLevel="0" collapsed="false">
      <c r="A6327" s="636" t="s">
        <v>254</v>
      </c>
      <c r="B6327" s="637" t="n">
        <v>7621</v>
      </c>
      <c r="C6327" s="637" t="n">
        <v>171</v>
      </c>
      <c r="D6327" s="637" t="n">
        <v>121</v>
      </c>
      <c r="E6327" s="637" t="n">
        <v>0</v>
      </c>
      <c r="F6327" s="637" t="n">
        <v>0</v>
      </c>
      <c r="G6327" s="637" t="n">
        <v>240</v>
      </c>
      <c r="H6327" s="638" t="n">
        <v>7431</v>
      </c>
    </row>
    <row r="6328" customFormat="false" ht="13.8" hidden="false" customHeight="false" outlineLevel="0" collapsed="false"/>
    <row r="6329" customFormat="false" ht="13.5" hidden="false" customHeight="true" outlineLevel="0" collapsed="false">
      <c r="A6329" s="644" t="s">
        <v>724</v>
      </c>
      <c r="B6329" s="657" t="s">
        <v>725</v>
      </c>
      <c r="C6329" s="657"/>
      <c r="D6329" s="657"/>
      <c r="E6329" s="657"/>
      <c r="F6329" s="657"/>
      <c r="G6329" s="657"/>
      <c r="H6329" s="657"/>
    </row>
    <row r="6330" customFormat="false" ht="55.5" hidden="false" customHeight="true" outlineLevel="0" collapsed="false">
      <c r="A6330" s="644"/>
      <c r="B6330" s="617" t="s">
        <v>469</v>
      </c>
      <c r="C6330" s="618" t="s">
        <v>470</v>
      </c>
      <c r="D6330" s="618" t="s">
        <v>471</v>
      </c>
      <c r="E6330" s="618" t="s">
        <v>472</v>
      </c>
      <c r="F6330" s="618" t="s">
        <v>473</v>
      </c>
      <c r="G6330" s="618" t="s">
        <v>474</v>
      </c>
      <c r="H6330" s="619" t="s">
        <v>475</v>
      </c>
    </row>
    <row r="6331" customFormat="false" ht="13.8" hidden="false" customHeight="false" outlineLevel="0" collapsed="false">
      <c r="A6331" s="644"/>
      <c r="B6331" s="620" t="s">
        <v>476</v>
      </c>
      <c r="C6331" s="621" t="s">
        <v>477</v>
      </c>
      <c r="D6331" s="621" t="s">
        <v>478</v>
      </c>
      <c r="E6331" s="621" t="s">
        <v>479</v>
      </c>
      <c r="F6331" s="621" t="s">
        <v>480</v>
      </c>
      <c r="G6331" s="621" t="s">
        <v>481</v>
      </c>
      <c r="H6331" s="622" t="s">
        <v>482</v>
      </c>
    </row>
    <row r="6332" customFormat="false" ht="13.8" hidden="false" customHeight="true" outlineLevel="0" collapsed="false">
      <c r="A6332" s="644"/>
      <c r="B6332" s="643" t="s">
        <v>483</v>
      </c>
      <c r="C6332" s="643"/>
      <c r="D6332" s="643"/>
      <c r="E6332" s="643"/>
      <c r="F6332" s="643"/>
      <c r="G6332" s="643"/>
      <c r="H6332" s="643"/>
    </row>
    <row r="6333" customFormat="false" ht="13.2" hidden="false" customHeight="false" outlineLevel="0" collapsed="false">
      <c r="A6333" s="624" t="s">
        <v>484</v>
      </c>
      <c r="B6333" s="625"/>
      <c r="C6333" s="625"/>
      <c r="D6333" s="625"/>
      <c r="E6333" s="625"/>
      <c r="F6333" s="625"/>
      <c r="G6333" s="625"/>
      <c r="H6333" s="626"/>
    </row>
    <row r="6334" customFormat="false" ht="13.2" hidden="false" customHeight="false" outlineLevel="0" collapsed="false">
      <c r="A6334" s="627" t="s">
        <v>485</v>
      </c>
      <c r="B6334" s="628" t="n">
        <v>0</v>
      </c>
      <c r="C6334" s="628" t="n">
        <v>0</v>
      </c>
      <c r="D6334" s="628" t="n">
        <v>0</v>
      </c>
      <c r="E6334" s="628" t="n">
        <v>0</v>
      </c>
      <c r="F6334" s="628" t="n">
        <v>0</v>
      </c>
      <c r="G6334" s="628" t="n">
        <v>0</v>
      </c>
      <c r="H6334" s="629" t="n">
        <v>0</v>
      </c>
    </row>
    <row r="6335" customFormat="false" ht="13.2" hidden="false" customHeight="false" outlineLevel="0" collapsed="false">
      <c r="A6335" s="627" t="s">
        <v>486</v>
      </c>
      <c r="B6335" s="628" t="n">
        <v>0</v>
      </c>
      <c r="C6335" s="628" t="n">
        <v>0</v>
      </c>
      <c r="D6335" s="628" t="n">
        <v>0</v>
      </c>
      <c r="E6335" s="628" t="n">
        <v>0</v>
      </c>
      <c r="F6335" s="628" t="n">
        <v>0</v>
      </c>
      <c r="G6335" s="628" t="n">
        <v>0</v>
      </c>
      <c r="H6335" s="629" t="n">
        <v>0</v>
      </c>
    </row>
    <row r="6336" customFormat="false" ht="13.2" hidden="false" customHeight="false" outlineLevel="0" collapsed="false">
      <c r="A6336" s="627" t="s">
        <v>487</v>
      </c>
      <c r="B6336" s="628" t="n">
        <v>36</v>
      </c>
      <c r="C6336" s="628" t="n">
        <v>0</v>
      </c>
      <c r="D6336" s="628" t="n">
        <v>0</v>
      </c>
      <c r="E6336" s="628" t="n">
        <v>0</v>
      </c>
      <c r="F6336" s="628" t="n">
        <v>0</v>
      </c>
      <c r="G6336" s="628" t="n">
        <v>0</v>
      </c>
      <c r="H6336" s="629" t="n">
        <v>36</v>
      </c>
    </row>
    <row r="6337" customFormat="false" ht="13.2" hidden="false" customHeight="false" outlineLevel="0" collapsed="false">
      <c r="A6337" s="627" t="s">
        <v>488</v>
      </c>
      <c r="B6337" s="628" t="n">
        <v>0</v>
      </c>
      <c r="C6337" s="628" t="n">
        <v>0</v>
      </c>
      <c r="D6337" s="628" t="n">
        <v>0</v>
      </c>
      <c r="E6337" s="628" t="n">
        <v>0</v>
      </c>
      <c r="F6337" s="628" t="n">
        <v>0</v>
      </c>
      <c r="G6337" s="628" t="n">
        <v>0</v>
      </c>
      <c r="H6337" s="629" t="n">
        <v>0</v>
      </c>
    </row>
    <row r="6338" customFormat="false" ht="13.2" hidden="false" customHeight="false" outlineLevel="0" collapsed="false">
      <c r="A6338" s="627" t="s">
        <v>489</v>
      </c>
      <c r="B6338" s="628" t="n">
        <v>0</v>
      </c>
      <c r="C6338" s="628" t="n">
        <v>0</v>
      </c>
      <c r="D6338" s="628" t="n">
        <v>0</v>
      </c>
      <c r="E6338" s="628" t="n">
        <v>0</v>
      </c>
      <c r="F6338" s="628" t="n">
        <v>0</v>
      </c>
      <c r="G6338" s="628" t="n">
        <v>0</v>
      </c>
      <c r="H6338" s="629" t="n">
        <v>0</v>
      </c>
    </row>
    <row r="6339" customFormat="false" ht="13.2" hidden="false" customHeight="false" outlineLevel="0" collapsed="false">
      <c r="A6339" s="627" t="s">
        <v>490</v>
      </c>
      <c r="B6339" s="628" t="n">
        <v>0</v>
      </c>
      <c r="C6339" s="628" t="n">
        <v>0</v>
      </c>
      <c r="D6339" s="628" t="n">
        <v>0</v>
      </c>
      <c r="E6339" s="628" t="n">
        <v>0</v>
      </c>
      <c r="F6339" s="628" t="n">
        <v>0</v>
      </c>
      <c r="G6339" s="628" t="n">
        <v>0</v>
      </c>
      <c r="H6339" s="629" t="n">
        <v>0</v>
      </c>
    </row>
    <row r="6340" customFormat="false" ht="13.2" hidden="false" customHeight="false" outlineLevel="0" collapsed="false">
      <c r="A6340" s="627" t="s">
        <v>491</v>
      </c>
      <c r="B6340" s="628" t="n">
        <v>13</v>
      </c>
      <c r="C6340" s="628" t="n">
        <v>1</v>
      </c>
      <c r="D6340" s="628" t="n">
        <v>0</v>
      </c>
      <c r="E6340" s="628" t="n">
        <v>0</v>
      </c>
      <c r="F6340" s="628" t="n">
        <v>0</v>
      </c>
      <c r="G6340" s="628" t="n">
        <v>3</v>
      </c>
      <c r="H6340" s="629" t="n">
        <v>11</v>
      </c>
    </row>
    <row r="6341" customFormat="false" ht="13.2" hidden="false" customHeight="false" outlineLevel="0" collapsed="false">
      <c r="A6341" s="627" t="s">
        <v>492</v>
      </c>
      <c r="B6341" s="628" t="n">
        <v>80</v>
      </c>
      <c r="C6341" s="628" t="n">
        <v>14</v>
      </c>
      <c r="D6341" s="628" t="n">
        <v>0</v>
      </c>
      <c r="E6341" s="628" t="n">
        <v>0</v>
      </c>
      <c r="F6341" s="628" t="n">
        <v>0</v>
      </c>
      <c r="G6341" s="628" t="n">
        <v>33</v>
      </c>
      <c r="H6341" s="629" t="n">
        <v>61</v>
      </c>
    </row>
    <row r="6342" customFormat="false" ht="13.2" hidden="false" customHeight="false" outlineLevel="0" collapsed="false">
      <c r="A6342" s="627" t="s">
        <v>493</v>
      </c>
      <c r="B6342" s="628" t="n">
        <v>82</v>
      </c>
      <c r="C6342" s="628" t="n">
        <v>8</v>
      </c>
      <c r="D6342" s="628" t="n">
        <v>8</v>
      </c>
      <c r="E6342" s="628" t="n">
        <v>0</v>
      </c>
      <c r="F6342" s="628" t="n">
        <v>0</v>
      </c>
      <c r="G6342" s="628" t="n">
        <v>24</v>
      </c>
      <c r="H6342" s="629" t="n">
        <v>58</v>
      </c>
    </row>
    <row r="6343" customFormat="false" ht="13.2" hidden="false" customHeight="false" outlineLevel="0" collapsed="false">
      <c r="A6343" s="627" t="s">
        <v>494</v>
      </c>
      <c r="B6343" s="628" t="n">
        <v>0</v>
      </c>
      <c r="C6343" s="628" t="n">
        <v>0</v>
      </c>
      <c r="D6343" s="628" t="n">
        <v>0</v>
      </c>
      <c r="E6343" s="628" t="n">
        <v>0</v>
      </c>
      <c r="F6343" s="628" t="n">
        <v>0</v>
      </c>
      <c r="G6343" s="628" t="n">
        <v>0</v>
      </c>
      <c r="H6343" s="629" t="n">
        <v>0</v>
      </c>
    </row>
    <row r="6344" customFormat="false" ht="13.2" hidden="false" customHeight="false" outlineLevel="0" collapsed="false">
      <c r="A6344" s="627" t="s">
        <v>495</v>
      </c>
      <c r="B6344" s="628" t="n">
        <v>0</v>
      </c>
      <c r="C6344" s="628" t="n">
        <v>0</v>
      </c>
      <c r="D6344" s="628" t="n">
        <v>0</v>
      </c>
      <c r="E6344" s="628" t="n">
        <v>0</v>
      </c>
      <c r="F6344" s="628" t="n">
        <v>0</v>
      </c>
      <c r="G6344" s="628" t="n">
        <v>0</v>
      </c>
      <c r="H6344" s="629" t="n">
        <v>0</v>
      </c>
    </row>
    <row r="6345" customFormat="false" ht="13.2" hidden="false" customHeight="false" outlineLevel="0" collapsed="false">
      <c r="A6345" s="630" t="s">
        <v>496</v>
      </c>
      <c r="B6345" s="628"/>
      <c r="C6345" s="628"/>
      <c r="D6345" s="628"/>
      <c r="E6345" s="628"/>
      <c r="F6345" s="628"/>
      <c r="G6345" s="628"/>
      <c r="H6345" s="629"/>
    </row>
    <row r="6346" customFormat="false" ht="13.2" hidden="false" customHeight="false" outlineLevel="0" collapsed="false">
      <c r="A6346" s="627" t="s">
        <v>497</v>
      </c>
      <c r="B6346" s="628" t="n">
        <v>2</v>
      </c>
      <c r="C6346" s="628" t="n">
        <v>0</v>
      </c>
      <c r="D6346" s="628" t="n">
        <v>0</v>
      </c>
      <c r="E6346" s="628" t="n">
        <v>0</v>
      </c>
      <c r="F6346" s="628" t="n">
        <v>0</v>
      </c>
      <c r="G6346" s="628" t="n">
        <v>1</v>
      </c>
      <c r="H6346" s="629" t="n">
        <v>1</v>
      </c>
    </row>
    <row r="6347" customFormat="false" ht="13.2" hidden="false" customHeight="false" outlineLevel="0" collapsed="false">
      <c r="A6347" s="627" t="s">
        <v>498</v>
      </c>
      <c r="B6347" s="628" t="n">
        <v>0</v>
      </c>
      <c r="C6347" s="628" t="n">
        <v>0</v>
      </c>
      <c r="D6347" s="628" t="n">
        <v>0</v>
      </c>
      <c r="E6347" s="628" t="n">
        <v>0</v>
      </c>
      <c r="F6347" s="628" t="n">
        <v>0</v>
      </c>
      <c r="G6347" s="628" t="n">
        <v>0</v>
      </c>
      <c r="H6347" s="629" t="n">
        <v>0</v>
      </c>
    </row>
    <row r="6348" customFormat="false" ht="13.2" hidden="false" customHeight="false" outlineLevel="0" collapsed="false">
      <c r="A6348" s="627" t="s">
        <v>499</v>
      </c>
      <c r="B6348" s="628" t="n">
        <v>0</v>
      </c>
      <c r="C6348" s="628" t="n">
        <v>0</v>
      </c>
      <c r="D6348" s="628" t="n">
        <v>0</v>
      </c>
      <c r="E6348" s="628" t="n">
        <v>0</v>
      </c>
      <c r="F6348" s="628" t="n">
        <v>0</v>
      </c>
      <c r="G6348" s="628" t="n">
        <v>0</v>
      </c>
      <c r="H6348" s="629" t="n">
        <v>0</v>
      </c>
    </row>
    <row r="6349" customFormat="false" ht="13.2" hidden="false" customHeight="false" outlineLevel="0" collapsed="false">
      <c r="A6349" s="627" t="s">
        <v>500</v>
      </c>
      <c r="B6349" s="628" t="n">
        <v>0</v>
      </c>
      <c r="C6349" s="628" t="n">
        <v>0</v>
      </c>
      <c r="D6349" s="628" t="n">
        <v>0</v>
      </c>
      <c r="E6349" s="628" t="n">
        <v>0</v>
      </c>
      <c r="F6349" s="628" t="n">
        <v>0</v>
      </c>
      <c r="G6349" s="628" t="n">
        <v>0</v>
      </c>
      <c r="H6349" s="629" t="n">
        <v>0</v>
      </c>
    </row>
    <row r="6350" customFormat="false" ht="13.2" hidden="false" customHeight="false" outlineLevel="0" collapsed="false">
      <c r="A6350" s="627" t="s">
        <v>501</v>
      </c>
      <c r="B6350" s="628" t="n">
        <v>1</v>
      </c>
      <c r="C6350" s="628" t="n">
        <v>0</v>
      </c>
      <c r="D6350" s="628" t="n">
        <v>0</v>
      </c>
      <c r="E6350" s="628" t="n">
        <v>0</v>
      </c>
      <c r="F6350" s="628" t="n">
        <v>0</v>
      </c>
      <c r="G6350" s="628" t="n">
        <v>0</v>
      </c>
      <c r="H6350" s="629" t="n">
        <v>1</v>
      </c>
    </row>
    <row r="6351" customFormat="false" ht="13.2" hidden="false" customHeight="false" outlineLevel="0" collapsed="false">
      <c r="A6351" s="627" t="s">
        <v>25</v>
      </c>
      <c r="B6351" s="628" t="n">
        <v>0</v>
      </c>
      <c r="C6351" s="628" t="n">
        <v>0</v>
      </c>
      <c r="D6351" s="628" t="n">
        <v>0</v>
      </c>
      <c r="E6351" s="628" t="n">
        <v>0</v>
      </c>
      <c r="F6351" s="628" t="n">
        <v>0</v>
      </c>
      <c r="G6351" s="628" t="n">
        <v>0</v>
      </c>
      <c r="H6351" s="629" t="n">
        <v>0</v>
      </c>
    </row>
    <row r="6352" customFormat="false" ht="13.2" hidden="false" customHeight="false" outlineLevel="0" collapsed="false">
      <c r="A6352" s="627" t="s">
        <v>502</v>
      </c>
      <c r="B6352" s="628" t="n">
        <v>0</v>
      </c>
      <c r="C6352" s="628" t="n">
        <v>0</v>
      </c>
      <c r="D6352" s="628" t="n">
        <v>0</v>
      </c>
      <c r="E6352" s="628" t="n">
        <v>0</v>
      </c>
      <c r="F6352" s="628" t="n">
        <v>0</v>
      </c>
      <c r="G6352" s="628" t="n">
        <v>0</v>
      </c>
      <c r="H6352" s="629" t="n">
        <v>0</v>
      </c>
    </row>
    <row r="6353" customFormat="false" ht="13.2" hidden="false" customHeight="false" outlineLevel="0" collapsed="false">
      <c r="A6353" s="627" t="s">
        <v>503</v>
      </c>
      <c r="B6353" s="628" t="n">
        <v>0</v>
      </c>
      <c r="C6353" s="628" t="n">
        <v>0</v>
      </c>
      <c r="D6353" s="628" t="n">
        <v>0</v>
      </c>
      <c r="E6353" s="628" t="n">
        <v>0</v>
      </c>
      <c r="F6353" s="628" t="n">
        <v>0</v>
      </c>
      <c r="G6353" s="628" t="n">
        <v>0</v>
      </c>
      <c r="H6353" s="629" t="n">
        <v>0</v>
      </c>
    </row>
    <row r="6354" customFormat="false" ht="13.2" hidden="false" customHeight="false" outlineLevel="0" collapsed="false">
      <c r="A6354" s="627" t="s">
        <v>504</v>
      </c>
      <c r="B6354" s="628" t="n">
        <v>0</v>
      </c>
      <c r="C6354" s="628" t="n">
        <v>0</v>
      </c>
      <c r="D6354" s="628" t="n">
        <v>0</v>
      </c>
      <c r="E6354" s="628" t="n">
        <v>0</v>
      </c>
      <c r="F6354" s="628" t="n">
        <v>0</v>
      </c>
      <c r="G6354" s="628" t="n">
        <v>0</v>
      </c>
      <c r="H6354" s="629" t="n">
        <v>0</v>
      </c>
    </row>
    <row r="6355" customFormat="false" ht="13.2" hidden="false" customHeight="false" outlineLevel="0" collapsed="false">
      <c r="A6355" s="627" t="s">
        <v>505</v>
      </c>
      <c r="B6355" s="628" t="n">
        <v>3</v>
      </c>
      <c r="C6355" s="628" t="n">
        <v>0</v>
      </c>
      <c r="D6355" s="628" t="n">
        <v>0</v>
      </c>
      <c r="E6355" s="628" t="n">
        <v>0</v>
      </c>
      <c r="F6355" s="628" t="n">
        <v>0</v>
      </c>
      <c r="G6355" s="628" t="n">
        <v>3</v>
      </c>
      <c r="H6355" s="629" t="n">
        <v>0</v>
      </c>
    </row>
    <row r="6356" customFormat="false" ht="13.2" hidden="false" customHeight="false" outlineLevel="0" collapsed="false">
      <c r="A6356" s="632" t="s">
        <v>506</v>
      </c>
      <c r="B6356" s="628"/>
      <c r="C6356" s="628"/>
      <c r="D6356" s="628"/>
      <c r="E6356" s="628"/>
      <c r="F6356" s="628"/>
      <c r="G6356" s="628"/>
      <c r="H6356" s="629"/>
    </row>
    <row r="6357" customFormat="false" ht="13.8" hidden="false" customHeight="false" outlineLevel="0" collapsed="false">
      <c r="A6357" s="633" t="s">
        <v>76</v>
      </c>
      <c r="B6357" s="634" t="n">
        <v>0</v>
      </c>
      <c r="C6357" s="634" t="n">
        <v>0</v>
      </c>
      <c r="D6357" s="634" t="n">
        <v>0</v>
      </c>
      <c r="E6357" s="634" t="n">
        <v>0</v>
      </c>
      <c r="F6357" s="634" t="n">
        <v>0</v>
      </c>
      <c r="G6357" s="634" t="n">
        <v>0</v>
      </c>
      <c r="H6357" s="635" t="n">
        <v>0</v>
      </c>
    </row>
    <row r="6358" customFormat="false" ht="13.8" hidden="false" customHeight="false" outlineLevel="0" collapsed="false">
      <c r="A6358" s="636" t="s">
        <v>254</v>
      </c>
      <c r="B6358" s="637" t="n">
        <v>217</v>
      </c>
      <c r="C6358" s="637" t="n">
        <v>23</v>
      </c>
      <c r="D6358" s="637" t="n">
        <v>8</v>
      </c>
      <c r="E6358" s="637" t="n">
        <v>0</v>
      </c>
      <c r="F6358" s="637" t="n">
        <v>0</v>
      </c>
      <c r="G6358" s="637" t="n">
        <v>64</v>
      </c>
      <c r="H6358" s="638" t="n">
        <v>168</v>
      </c>
    </row>
    <row r="6359" customFormat="false" ht="13.8" hidden="false" customHeight="false" outlineLevel="0" collapsed="false">
      <c r="A6359" s="15"/>
      <c r="B6359" s="6"/>
      <c r="C6359" s="6"/>
      <c r="D6359" s="6"/>
      <c r="E6359" s="6"/>
      <c r="F6359" s="6"/>
      <c r="G6359" s="6"/>
      <c r="H6359" s="6"/>
    </row>
    <row r="6360" customFormat="false" ht="13.5" hidden="false" customHeight="true" outlineLevel="0" collapsed="false">
      <c r="A6360" s="644" t="s">
        <v>726</v>
      </c>
      <c r="B6360" s="657" t="s">
        <v>354</v>
      </c>
      <c r="C6360" s="657"/>
      <c r="D6360" s="657"/>
      <c r="E6360" s="657"/>
      <c r="F6360" s="657"/>
      <c r="G6360" s="657"/>
      <c r="H6360" s="657"/>
    </row>
    <row r="6361" customFormat="false" ht="56.25" hidden="false" customHeight="true" outlineLevel="0" collapsed="false">
      <c r="A6361" s="644"/>
      <c r="B6361" s="617" t="s">
        <v>469</v>
      </c>
      <c r="C6361" s="618" t="s">
        <v>470</v>
      </c>
      <c r="D6361" s="618" t="s">
        <v>471</v>
      </c>
      <c r="E6361" s="618" t="s">
        <v>472</v>
      </c>
      <c r="F6361" s="618" t="s">
        <v>473</v>
      </c>
      <c r="G6361" s="618" t="s">
        <v>474</v>
      </c>
      <c r="H6361" s="619" t="s">
        <v>475</v>
      </c>
    </row>
    <row r="6362" customFormat="false" ht="13.8" hidden="false" customHeight="false" outlineLevel="0" collapsed="false">
      <c r="A6362" s="644"/>
      <c r="B6362" s="620" t="s">
        <v>476</v>
      </c>
      <c r="C6362" s="621" t="s">
        <v>477</v>
      </c>
      <c r="D6362" s="621" t="s">
        <v>478</v>
      </c>
      <c r="E6362" s="621" t="s">
        <v>479</v>
      </c>
      <c r="F6362" s="621" t="s">
        <v>480</v>
      </c>
      <c r="G6362" s="621" t="s">
        <v>481</v>
      </c>
      <c r="H6362" s="622" t="s">
        <v>482</v>
      </c>
    </row>
    <row r="6363" customFormat="false" ht="13.8" hidden="false" customHeight="true" outlineLevel="0" collapsed="false">
      <c r="A6363" s="644"/>
      <c r="B6363" s="643" t="s">
        <v>483</v>
      </c>
      <c r="C6363" s="643"/>
      <c r="D6363" s="643"/>
      <c r="E6363" s="643"/>
      <c r="F6363" s="643"/>
      <c r="G6363" s="643"/>
      <c r="H6363" s="643"/>
    </row>
    <row r="6364" customFormat="false" ht="13.2" hidden="false" customHeight="false" outlineLevel="0" collapsed="false">
      <c r="A6364" s="624" t="s">
        <v>484</v>
      </c>
      <c r="B6364" s="625"/>
      <c r="C6364" s="625"/>
      <c r="D6364" s="625"/>
      <c r="E6364" s="625"/>
      <c r="F6364" s="625"/>
      <c r="G6364" s="625"/>
      <c r="H6364" s="626"/>
    </row>
    <row r="6365" customFormat="false" ht="13.2" hidden="false" customHeight="false" outlineLevel="0" collapsed="false">
      <c r="A6365" s="627" t="s">
        <v>485</v>
      </c>
      <c r="B6365" s="628" t="n">
        <v>92</v>
      </c>
      <c r="C6365" s="628" t="n">
        <v>0</v>
      </c>
      <c r="D6365" s="628" t="n">
        <v>0</v>
      </c>
      <c r="E6365" s="628" t="n">
        <v>0</v>
      </c>
      <c r="F6365" s="628" t="n">
        <v>0</v>
      </c>
      <c r="G6365" s="628" t="n">
        <v>0</v>
      </c>
      <c r="H6365" s="629" t="n">
        <v>92</v>
      </c>
    </row>
    <row r="6366" customFormat="false" ht="13.2" hidden="false" customHeight="false" outlineLevel="0" collapsed="false">
      <c r="A6366" s="627" t="s">
        <v>486</v>
      </c>
      <c r="B6366" s="628" t="n">
        <v>670</v>
      </c>
      <c r="C6366" s="628" t="n">
        <v>0</v>
      </c>
      <c r="D6366" s="628" t="n">
        <v>174</v>
      </c>
      <c r="E6366" s="628" t="n">
        <v>0</v>
      </c>
      <c r="F6366" s="628" t="n">
        <v>0</v>
      </c>
      <c r="G6366" s="628" t="n">
        <v>0</v>
      </c>
      <c r="H6366" s="629" t="n">
        <v>496</v>
      </c>
    </row>
    <row r="6367" customFormat="false" ht="13.2" hidden="false" customHeight="false" outlineLevel="0" collapsed="false">
      <c r="A6367" s="627" t="s">
        <v>487</v>
      </c>
      <c r="B6367" s="628" t="n">
        <v>2548</v>
      </c>
      <c r="C6367" s="628" t="n">
        <v>0</v>
      </c>
      <c r="D6367" s="628" t="n">
        <v>0</v>
      </c>
      <c r="E6367" s="628" t="n">
        <v>0</v>
      </c>
      <c r="F6367" s="628" t="n">
        <v>0</v>
      </c>
      <c r="G6367" s="628" t="n">
        <v>0</v>
      </c>
      <c r="H6367" s="629" t="n">
        <v>2548</v>
      </c>
    </row>
    <row r="6368" customFormat="false" ht="13.2" hidden="false" customHeight="false" outlineLevel="0" collapsed="false">
      <c r="A6368" s="627" t="s">
        <v>488</v>
      </c>
      <c r="B6368" s="628" t="n">
        <v>7</v>
      </c>
      <c r="C6368" s="628" t="n">
        <v>0</v>
      </c>
      <c r="D6368" s="628" t="n">
        <v>1</v>
      </c>
      <c r="E6368" s="628" t="n">
        <v>0</v>
      </c>
      <c r="F6368" s="628" t="n">
        <v>0</v>
      </c>
      <c r="G6368" s="628" t="n">
        <v>2</v>
      </c>
      <c r="H6368" s="629" t="n">
        <v>4</v>
      </c>
    </row>
    <row r="6369" customFormat="false" ht="13.2" hidden="false" customHeight="false" outlineLevel="0" collapsed="false">
      <c r="A6369" s="627" t="s">
        <v>489</v>
      </c>
      <c r="B6369" s="628" t="n">
        <v>121</v>
      </c>
      <c r="C6369" s="628" t="n">
        <v>0</v>
      </c>
      <c r="D6369" s="628" t="n">
        <v>121</v>
      </c>
      <c r="E6369" s="628" t="n">
        <v>0</v>
      </c>
      <c r="F6369" s="628" t="n">
        <v>0</v>
      </c>
      <c r="G6369" s="628" t="n">
        <v>0</v>
      </c>
      <c r="H6369" s="629" t="n">
        <v>0</v>
      </c>
    </row>
    <row r="6370" customFormat="false" ht="13.2" hidden="false" customHeight="false" outlineLevel="0" collapsed="false">
      <c r="A6370" s="627" t="s">
        <v>490</v>
      </c>
      <c r="B6370" s="628" t="n">
        <v>0</v>
      </c>
      <c r="C6370" s="628" t="n">
        <v>31</v>
      </c>
      <c r="D6370" s="628" t="n">
        <v>0</v>
      </c>
      <c r="E6370" s="628" t="n">
        <v>0</v>
      </c>
      <c r="F6370" s="628" t="n">
        <v>0</v>
      </c>
      <c r="G6370" s="628" t="n">
        <v>10</v>
      </c>
      <c r="H6370" s="629" t="n">
        <v>21</v>
      </c>
    </row>
    <row r="6371" customFormat="false" ht="13.2" hidden="false" customHeight="false" outlineLevel="0" collapsed="false">
      <c r="A6371" s="627" t="s">
        <v>491</v>
      </c>
      <c r="B6371" s="628" t="n">
        <v>109</v>
      </c>
      <c r="C6371" s="628" t="n">
        <v>72</v>
      </c>
      <c r="D6371" s="628" t="n">
        <v>11</v>
      </c>
      <c r="E6371" s="628" t="n">
        <v>3</v>
      </c>
      <c r="F6371" s="628" t="n">
        <v>0</v>
      </c>
      <c r="G6371" s="628" t="n">
        <v>57</v>
      </c>
      <c r="H6371" s="629" t="n">
        <v>116</v>
      </c>
    </row>
    <row r="6372" customFormat="false" ht="13.2" hidden="false" customHeight="false" outlineLevel="0" collapsed="false">
      <c r="A6372" s="627" t="s">
        <v>492</v>
      </c>
      <c r="B6372" s="628" t="n">
        <v>209</v>
      </c>
      <c r="C6372" s="628" t="n">
        <v>271</v>
      </c>
      <c r="D6372" s="628" t="n">
        <v>65</v>
      </c>
      <c r="E6372" s="628" t="n">
        <v>36</v>
      </c>
      <c r="F6372" s="628" t="n">
        <v>0</v>
      </c>
      <c r="G6372" s="628" t="n">
        <v>97</v>
      </c>
      <c r="H6372" s="629" t="n">
        <v>354</v>
      </c>
    </row>
    <row r="6373" customFormat="false" ht="13.2" hidden="false" customHeight="false" outlineLevel="0" collapsed="false">
      <c r="A6373" s="627" t="s">
        <v>493</v>
      </c>
      <c r="B6373" s="628" t="n">
        <v>637</v>
      </c>
      <c r="C6373" s="628" t="n">
        <v>57</v>
      </c>
      <c r="D6373" s="628" t="n">
        <v>12</v>
      </c>
      <c r="E6373" s="628" t="n">
        <v>-3</v>
      </c>
      <c r="F6373" s="628" t="n">
        <v>-1</v>
      </c>
      <c r="G6373" s="628" t="n">
        <v>85</v>
      </c>
      <c r="H6373" s="629" t="n">
        <v>593</v>
      </c>
    </row>
    <row r="6374" customFormat="false" ht="13.2" hidden="false" customHeight="false" outlineLevel="0" collapsed="false">
      <c r="A6374" s="627" t="s">
        <v>494</v>
      </c>
      <c r="B6374" s="628" t="n">
        <v>0</v>
      </c>
      <c r="C6374" s="628" t="n">
        <v>0</v>
      </c>
      <c r="D6374" s="628" t="n">
        <v>0</v>
      </c>
      <c r="E6374" s="628" t="n">
        <v>0</v>
      </c>
      <c r="F6374" s="628" t="n">
        <v>0</v>
      </c>
      <c r="G6374" s="628" t="n">
        <v>0</v>
      </c>
      <c r="H6374" s="629" t="n">
        <v>0</v>
      </c>
    </row>
    <row r="6375" customFormat="false" ht="13.2" hidden="false" customHeight="false" outlineLevel="0" collapsed="false">
      <c r="A6375" s="627" t="s">
        <v>495</v>
      </c>
      <c r="B6375" s="628" t="n">
        <v>6</v>
      </c>
      <c r="C6375" s="628" t="n">
        <v>30</v>
      </c>
      <c r="D6375" s="628" t="n">
        <v>1</v>
      </c>
      <c r="E6375" s="628" t="n">
        <v>0</v>
      </c>
      <c r="F6375" s="628" t="n">
        <v>0</v>
      </c>
      <c r="G6375" s="628" t="n">
        <v>20</v>
      </c>
      <c r="H6375" s="629" t="n">
        <v>15</v>
      </c>
    </row>
    <row r="6376" customFormat="false" ht="13.2" hidden="false" customHeight="false" outlineLevel="0" collapsed="false">
      <c r="A6376" s="630" t="s">
        <v>496</v>
      </c>
      <c r="B6376" s="628"/>
      <c r="C6376" s="628"/>
      <c r="D6376" s="628"/>
      <c r="E6376" s="628"/>
      <c r="F6376" s="628"/>
      <c r="G6376" s="628"/>
      <c r="H6376" s="629"/>
    </row>
    <row r="6377" customFormat="false" ht="13.2" hidden="false" customHeight="false" outlineLevel="0" collapsed="false">
      <c r="A6377" s="627" t="s">
        <v>497</v>
      </c>
      <c r="B6377" s="628" t="n">
        <v>558</v>
      </c>
      <c r="C6377" s="628" t="n">
        <v>179</v>
      </c>
      <c r="D6377" s="628" t="n">
        <v>0</v>
      </c>
      <c r="E6377" s="628" t="n">
        <v>0</v>
      </c>
      <c r="F6377" s="628" t="n">
        <v>-1</v>
      </c>
      <c r="G6377" s="628" t="n">
        <v>76</v>
      </c>
      <c r="H6377" s="629" t="n">
        <v>660</v>
      </c>
    </row>
    <row r="6378" customFormat="false" ht="13.2" hidden="false" customHeight="false" outlineLevel="0" collapsed="false">
      <c r="A6378" s="627" t="s">
        <v>498</v>
      </c>
      <c r="B6378" s="628" t="n">
        <v>0</v>
      </c>
      <c r="C6378" s="628" t="n">
        <v>0</v>
      </c>
      <c r="D6378" s="628" t="n">
        <v>0</v>
      </c>
      <c r="E6378" s="628" t="n">
        <v>0</v>
      </c>
      <c r="F6378" s="628" t="n">
        <v>0</v>
      </c>
      <c r="G6378" s="628" t="n">
        <v>0</v>
      </c>
      <c r="H6378" s="629" t="n">
        <v>0</v>
      </c>
    </row>
    <row r="6379" customFormat="false" ht="13.2" hidden="false" customHeight="false" outlineLevel="0" collapsed="false">
      <c r="A6379" s="627" t="s">
        <v>499</v>
      </c>
      <c r="B6379" s="628" t="n">
        <v>0</v>
      </c>
      <c r="C6379" s="628" t="n">
        <v>0</v>
      </c>
      <c r="D6379" s="628" t="n">
        <v>0</v>
      </c>
      <c r="E6379" s="628" t="n">
        <v>0</v>
      </c>
      <c r="F6379" s="628" t="n">
        <v>0</v>
      </c>
      <c r="G6379" s="628" t="n">
        <v>0</v>
      </c>
      <c r="H6379" s="629" t="n">
        <v>0</v>
      </c>
    </row>
    <row r="6380" customFormat="false" ht="13.2" hidden="false" customHeight="false" outlineLevel="0" collapsed="false">
      <c r="A6380" s="627" t="s">
        <v>500</v>
      </c>
      <c r="B6380" s="628" t="n">
        <v>9</v>
      </c>
      <c r="C6380" s="628" t="n">
        <v>0</v>
      </c>
      <c r="D6380" s="628" t="n">
        <v>0</v>
      </c>
      <c r="E6380" s="628" t="n">
        <v>0</v>
      </c>
      <c r="F6380" s="628" t="n">
        <v>0</v>
      </c>
      <c r="G6380" s="628" t="n">
        <v>0</v>
      </c>
      <c r="H6380" s="629" t="n">
        <v>9</v>
      </c>
    </row>
    <row r="6381" customFormat="false" ht="13.2" hidden="false" customHeight="false" outlineLevel="0" collapsed="false">
      <c r="A6381" s="627" t="s">
        <v>501</v>
      </c>
      <c r="B6381" s="628" t="n">
        <v>670</v>
      </c>
      <c r="C6381" s="628" t="n">
        <v>0</v>
      </c>
      <c r="D6381" s="628" t="n">
        <v>0</v>
      </c>
      <c r="E6381" s="628" t="n">
        <v>0</v>
      </c>
      <c r="F6381" s="628" t="n">
        <v>0</v>
      </c>
      <c r="G6381" s="628" t="n">
        <v>12</v>
      </c>
      <c r="H6381" s="629" t="n">
        <v>658</v>
      </c>
    </row>
    <row r="6382" customFormat="false" ht="13.2" hidden="false" customHeight="false" outlineLevel="0" collapsed="false">
      <c r="A6382" s="627" t="s">
        <v>25</v>
      </c>
      <c r="B6382" s="628" t="n">
        <v>0</v>
      </c>
      <c r="C6382" s="628" t="n">
        <v>0</v>
      </c>
      <c r="D6382" s="628" t="n">
        <v>0</v>
      </c>
      <c r="E6382" s="628" t="n">
        <v>0</v>
      </c>
      <c r="F6382" s="628" t="n">
        <v>0</v>
      </c>
      <c r="G6382" s="628" t="n">
        <v>0</v>
      </c>
      <c r="H6382" s="629" t="n">
        <v>0</v>
      </c>
    </row>
    <row r="6383" customFormat="false" ht="13.2" hidden="false" customHeight="false" outlineLevel="0" collapsed="false">
      <c r="A6383" s="627" t="s">
        <v>502</v>
      </c>
      <c r="B6383" s="628" t="n">
        <v>0</v>
      </c>
      <c r="C6383" s="628" t="n">
        <v>0</v>
      </c>
      <c r="D6383" s="628" t="n">
        <v>0</v>
      </c>
      <c r="E6383" s="628" t="n">
        <v>0</v>
      </c>
      <c r="F6383" s="628" t="n">
        <v>0</v>
      </c>
      <c r="G6383" s="628" t="n">
        <v>0</v>
      </c>
      <c r="H6383" s="629" t="n">
        <v>0</v>
      </c>
    </row>
    <row r="6384" customFormat="false" ht="13.2" hidden="false" customHeight="false" outlineLevel="0" collapsed="false">
      <c r="A6384" s="627" t="s">
        <v>503</v>
      </c>
      <c r="B6384" s="628" t="n">
        <v>1</v>
      </c>
      <c r="C6384" s="628" t="n">
        <v>0</v>
      </c>
      <c r="D6384" s="628" t="n">
        <v>0</v>
      </c>
      <c r="E6384" s="628" t="n">
        <v>0</v>
      </c>
      <c r="F6384" s="628" t="n">
        <v>0</v>
      </c>
      <c r="G6384" s="628" t="n">
        <v>0</v>
      </c>
      <c r="H6384" s="629" t="n">
        <v>1</v>
      </c>
    </row>
    <row r="6385" customFormat="false" ht="13.2" hidden="false" customHeight="false" outlineLevel="0" collapsed="false">
      <c r="A6385" s="627" t="s">
        <v>504</v>
      </c>
      <c r="B6385" s="628" t="n">
        <v>0</v>
      </c>
      <c r="C6385" s="628" t="n">
        <v>0</v>
      </c>
      <c r="D6385" s="628" t="n">
        <v>0</v>
      </c>
      <c r="E6385" s="628" t="n">
        <v>0</v>
      </c>
      <c r="F6385" s="628" t="n">
        <v>0</v>
      </c>
      <c r="G6385" s="628" t="n">
        <v>0</v>
      </c>
      <c r="H6385" s="629" t="n">
        <v>0</v>
      </c>
    </row>
    <row r="6386" customFormat="false" ht="13.2" hidden="false" customHeight="false" outlineLevel="0" collapsed="false">
      <c r="A6386" s="627" t="s">
        <v>505</v>
      </c>
      <c r="B6386" s="628" t="n">
        <v>0</v>
      </c>
      <c r="C6386" s="628" t="n">
        <v>0</v>
      </c>
      <c r="D6386" s="628" t="n">
        <v>0</v>
      </c>
      <c r="E6386" s="628" t="n">
        <v>0</v>
      </c>
      <c r="F6386" s="628" t="n">
        <v>0</v>
      </c>
      <c r="G6386" s="628" t="n">
        <v>0</v>
      </c>
      <c r="H6386" s="629" t="n">
        <v>0</v>
      </c>
    </row>
    <row r="6387" customFormat="false" ht="13.2" hidden="false" customHeight="false" outlineLevel="0" collapsed="false">
      <c r="A6387" s="632" t="s">
        <v>506</v>
      </c>
      <c r="B6387" s="628"/>
      <c r="C6387" s="628"/>
      <c r="D6387" s="628"/>
      <c r="E6387" s="628"/>
      <c r="F6387" s="628"/>
      <c r="G6387" s="628"/>
      <c r="H6387" s="629"/>
    </row>
    <row r="6388" customFormat="false" ht="13.8" hidden="false" customHeight="false" outlineLevel="0" collapsed="false">
      <c r="A6388" s="633" t="s">
        <v>76</v>
      </c>
      <c r="B6388" s="634" t="n">
        <v>197</v>
      </c>
      <c r="C6388" s="634" t="n">
        <v>147</v>
      </c>
      <c r="D6388" s="634" t="n">
        <v>4</v>
      </c>
      <c r="E6388" s="634" t="n">
        <v>-1</v>
      </c>
      <c r="F6388" s="634" t="n">
        <v>-8</v>
      </c>
      <c r="G6388" s="634" t="n">
        <v>58</v>
      </c>
      <c r="H6388" s="635" t="n">
        <v>273</v>
      </c>
    </row>
    <row r="6389" customFormat="false" ht="13.8" hidden="false" customHeight="false" outlineLevel="0" collapsed="false">
      <c r="A6389" s="636" t="s">
        <v>254</v>
      </c>
      <c r="B6389" s="637" t="n">
        <v>5834</v>
      </c>
      <c r="C6389" s="637" t="n">
        <v>787</v>
      </c>
      <c r="D6389" s="637" t="n">
        <v>389</v>
      </c>
      <c r="E6389" s="637" t="n">
        <v>35</v>
      </c>
      <c r="F6389" s="637" t="n">
        <v>-10</v>
      </c>
      <c r="G6389" s="637" t="n">
        <v>417</v>
      </c>
      <c r="H6389" s="638" t="n">
        <v>5840</v>
      </c>
    </row>
    <row r="6390" customFormat="false" ht="13.8" hidden="false" customHeight="false" outlineLevel="0" collapsed="false"/>
    <row r="6391" customFormat="false" ht="13.5" hidden="false" customHeight="true" outlineLevel="0" collapsed="false">
      <c r="A6391" s="644" t="s">
        <v>727</v>
      </c>
      <c r="B6391" s="657" t="s">
        <v>356</v>
      </c>
      <c r="C6391" s="657"/>
      <c r="D6391" s="657"/>
      <c r="E6391" s="657"/>
      <c r="F6391" s="657"/>
      <c r="G6391" s="657"/>
      <c r="H6391" s="657"/>
    </row>
    <row r="6392" customFormat="false" ht="58.5" hidden="false" customHeight="true" outlineLevel="0" collapsed="false">
      <c r="A6392" s="644"/>
      <c r="B6392" s="617" t="s">
        <v>469</v>
      </c>
      <c r="C6392" s="618" t="s">
        <v>470</v>
      </c>
      <c r="D6392" s="618" t="s">
        <v>471</v>
      </c>
      <c r="E6392" s="618" t="s">
        <v>472</v>
      </c>
      <c r="F6392" s="618" t="s">
        <v>473</v>
      </c>
      <c r="G6392" s="618" t="s">
        <v>474</v>
      </c>
      <c r="H6392" s="619" t="s">
        <v>475</v>
      </c>
    </row>
    <row r="6393" customFormat="false" ht="13.8" hidden="false" customHeight="false" outlineLevel="0" collapsed="false">
      <c r="A6393" s="644"/>
      <c r="B6393" s="620" t="s">
        <v>476</v>
      </c>
      <c r="C6393" s="621" t="s">
        <v>477</v>
      </c>
      <c r="D6393" s="621" t="s">
        <v>478</v>
      </c>
      <c r="E6393" s="621" t="s">
        <v>479</v>
      </c>
      <c r="F6393" s="621" t="s">
        <v>480</v>
      </c>
      <c r="G6393" s="621" t="s">
        <v>481</v>
      </c>
      <c r="H6393" s="622" t="s">
        <v>482</v>
      </c>
    </row>
    <row r="6394" customFormat="false" ht="13.8" hidden="false" customHeight="true" outlineLevel="0" collapsed="false">
      <c r="A6394" s="644"/>
      <c r="B6394" s="643" t="s">
        <v>483</v>
      </c>
      <c r="C6394" s="643"/>
      <c r="D6394" s="643"/>
      <c r="E6394" s="643"/>
      <c r="F6394" s="643"/>
      <c r="G6394" s="643"/>
      <c r="H6394" s="643"/>
    </row>
    <row r="6395" customFormat="false" ht="13.2" hidden="false" customHeight="false" outlineLevel="0" collapsed="false">
      <c r="A6395" s="624" t="s">
        <v>484</v>
      </c>
      <c r="B6395" s="625"/>
      <c r="C6395" s="625"/>
      <c r="D6395" s="625"/>
      <c r="E6395" s="625"/>
      <c r="F6395" s="625"/>
      <c r="G6395" s="625"/>
      <c r="H6395" s="626"/>
    </row>
    <row r="6396" customFormat="false" ht="13.2" hidden="false" customHeight="false" outlineLevel="0" collapsed="false">
      <c r="A6396" s="627" t="s">
        <v>485</v>
      </c>
      <c r="B6396" s="628" t="n">
        <v>565</v>
      </c>
      <c r="C6396" s="628" t="n">
        <v>213</v>
      </c>
      <c r="D6396" s="628" t="n">
        <v>0</v>
      </c>
      <c r="E6396" s="628" t="n">
        <v>253</v>
      </c>
      <c r="F6396" s="628" t="n">
        <v>-3</v>
      </c>
      <c r="G6396" s="628" t="n">
        <v>0</v>
      </c>
      <c r="H6396" s="629" t="n">
        <v>1028</v>
      </c>
    </row>
    <row r="6397" customFormat="false" ht="13.2" hidden="false" customHeight="false" outlineLevel="0" collapsed="false">
      <c r="A6397" s="627" t="s">
        <v>486</v>
      </c>
      <c r="B6397" s="628" t="n">
        <v>2</v>
      </c>
      <c r="C6397" s="628" t="n">
        <v>0</v>
      </c>
      <c r="D6397" s="628" t="n">
        <v>0</v>
      </c>
      <c r="E6397" s="628" t="n">
        <v>0</v>
      </c>
      <c r="F6397" s="628" t="n">
        <v>0</v>
      </c>
      <c r="G6397" s="628" t="n">
        <v>0</v>
      </c>
      <c r="H6397" s="629" t="n">
        <v>2</v>
      </c>
    </row>
    <row r="6398" customFormat="false" ht="13.2" hidden="false" customHeight="false" outlineLevel="0" collapsed="false">
      <c r="A6398" s="627" t="s">
        <v>487</v>
      </c>
      <c r="B6398" s="628" t="n">
        <v>354</v>
      </c>
      <c r="C6398" s="628" t="n">
        <v>1</v>
      </c>
      <c r="D6398" s="628" t="n">
        <v>0</v>
      </c>
      <c r="E6398" s="628" t="n">
        <v>0</v>
      </c>
      <c r="F6398" s="628" t="n">
        <v>0</v>
      </c>
      <c r="G6398" s="628" t="n">
        <v>2</v>
      </c>
      <c r="H6398" s="629" t="n">
        <v>353</v>
      </c>
    </row>
    <row r="6399" customFormat="false" ht="13.2" hidden="false" customHeight="false" outlineLevel="0" collapsed="false">
      <c r="A6399" s="627" t="s">
        <v>488</v>
      </c>
      <c r="B6399" s="628" t="n">
        <v>0</v>
      </c>
      <c r="C6399" s="628" t="n">
        <v>0</v>
      </c>
      <c r="D6399" s="628" t="n">
        <v>0</v>
      </c>
      <c r="E6399" s="628" t="n">
        <v>0</v>
      </c>
      <c r="F6399" s="628" t="n">
        <v>0</v>
      </c>
      <c r="G6399" s="628" t="n">
        <v>0</v>
      </c>
      <c r="H6399" s="629" t="n">
        <v>0</v>
      </c>
    </row>
    <row r="6400" customFormat="false" ht="13.2" hidden="false" customHeight="false" outlineLevel="0" collapsed="false">
      <c r="A6400" s="627" t="s">
        <v>489</v>
      </c>
      <c r="B6400" s="628" t="n">
        <v>0</v>
      </c>
      <c r="C6400" s="628" t="n">
        <v>0</v>
      </c>
      <c r="D6400" s="628" t="n">
        <v>0</v>
      </c>
      <c r="E6400" s="628" t="n">
        <v>0</v>
      </c>
      <c r="F6400" s="628" t="n">
        <v>0</v>
      </c>
      <c r="G6400" s="628" t="n">
        <v>0</v>
      </c>
      <c r="H6400" s="629" t="n">
        <v>0</v>
      </c>
    </row>
    <row r="6401" customFormat="false" ht="13.2" hidden="false" customHeight="false" outlineLevel="0" collapsed="false">
      <c r="A6401" s="627" t="s">
        <v>490</v>
      </c>
      <c r="B6401" s="628" t="n">
        <v>0</v>
      </c>
      <c r="C6401" s="628" t="n">
        <v>0</v>
      </c>
      <c r="D6401" s="628" t="n">
        <v>0</v>
      </c>
      <c r="E6401" s="628" t="n">
        <v>0</v>
      </c>
      <c r="F6401" s="628" t="n">
        <v>0</v>
      </c>
      <c r="G6401" s="628" t="n">
        <v>0</v>
      </c>
      <c r="H6401" s="629" t="n">
        <v>0</v>
      </c>
    </row>
    <row r="6402" customFormat="false" ht="13.2" hidden="false" customHeight="false" outlineLevel="0" collapsed="false">
      <c r="A6402" s="627" t="s">
        <v>491</v>
      </c>
      <c r="B6402" s="628" t="n">
        <v>16</v>
      </c>
      <c r="C6402" s="628" t="n">
        <v>4</v>
      </c>
      <c r="D6402" s="628" t="n">
        <v>0</v>
      </c>
      <c r="E6402" s="628" t="n">
        <v>0</v>
      </c>
      <c r="F6402" s="628" t="n">
        <v>0</v>
      </c>
      <c r="G6402" s="628" t="n">
        <v>8</v>
      </c>
      <c r="H6402" s="629" t="n">
        <v>12</v>
      </c>
    </row>
    <row r="6403" customFormat="false" ht="13.2" hidden="false" customHeight="false" outlineLevel="0" collapsed="false">
      <c r="A6403" s="627" t="s">
        <v>492</v>
      </c>
      <c r="B6403" s="628" t="n">
        <v>13670</v>
      </c>
      <c r="C6403" s="628" t="n">
        <v>2446</v>
      </c>
      <c r="D6403" s="628" t="n">
        <v>1866</v>
      </c>
      <c r="E6403" s="628" t="n">
        <v>50</v>
      </c>
      <c r="F6403" s="628" t="n">
        <v>-887</v>
      </c>
      <c r="G6403" s="628" t="n">
        <v>2420</v>
      </c>
      <c r="H6403" s="629" t="n">
        <v>10993</v>
      </c>
    </row>
    <row r="6404" customFormat="false" ht="13.2" hidden="false" customHeight="false" outlineLevel="0" collapsed="false">
      <c r="A6404" s="627" t="s">
        <v>493</v>
      </c>
      <c r="B6404" s="628" t="n">
        <v>170</v>
      </c>
      <c r="C6404" s="628" t="n">
        <v>64</v>
      </c>
      <c r="D6404" s="628" t="n">
        <v>4</v>
      </c>
      <c r="E6404" s="628" t="n">
        <v>1</v>
      </c>
      <c r="F6404" s="628" t="n">
        <v>0</v>
      </c>
      <c r="G6404" s="628" t="n">
        <v>84</v>
      </c>
      <c r="H6404" s="629" t="n">
        <v>147</v>
      </c>
    </row>
    <row r="6405" customFormat="false" ht="13.2" hidden="false" customHeight="false" outlineLevel="0" collapsed="false">
      <c r="A6405" s="627" t="s">
        <v>494</v>
      </c>
      <c r="B6405" s="628" t="n">
        <v>0</v>
      </c>
      <c r="C6405" s="628" t="n">
        <v>0</v>
      </c>
      <c r="D6405" s="628" t="n">
        <v>0</v>
      </c>
      <c r="E6405" s="628" t="n">
        <v>0</v>
      </c>
      <c r="F6405" s="628" t="n">
        <v>0</v>
      </c>
      <c r="G6405" s="628" t="n">
        <v>0</v>
      </c>
      <c r="H6405" s="629" t="n">
        <v>0</v>
      </c>
    </row>
    <row r="6406" customFormat="false" ht="13.2" hidden="false" customHeight="false" outlineLevel="0" collapsed="false">
      <c r="A6406" s="627" t="s">
        <v>495</v>
      </c>
      <c r="B6406" s="628" t="n">
        <v>1</v>
      </c>
      <c r="C6406" s="628" t="n">
        <v>0</v>
      </c>
      <c r="D6406" s="628" t="n">
        <v>0</v>
      </c>
      <c r="E6406" s="628" t="n">
        <v>0</v>
      </c>
      <c r="F6406" s="628" t="n">
        <v>0</v>
      </c>
      <c r="G6406" s="628" t="n">
        <v>0</v>
      </c>
      <c r="H6406" s="629" t="n">
        <v>1</v>
      </c>
    </row>
    <row r="6407" customFormat="false" ht="13.2" hidden="false" customHeight="false" outlineLevel="0" collapsed="false">
      <c r="A6407" s="630" t="s">
        <v>496</v>
      </c>
      <c r="B6407" s="628"/>
      <c r="C6407" s="628"/>
      <c r="D6407" s="628"/>
      <c r="E6407" s="628"/>
      <c r="F6407" s="628"/>
      <c r="G6407" s="628"/>
      <c r="H6407" s="629"/>
    </row>
    <row r="6408" customFormat="false" ht="13.2" hidden="false" customHeight="false" outlineLevel="0" collapsed="false">
      <c r="A6408" s="627" t="s">
        <v>497</v>
      </c>
      <c r="B6408" s="628" t="n">
        <v>49</v>
      </c>
      <c r="C6408" s="628" t="n">
        <v>29</v>
      </c>
      <c r="D6408" s="628" t="n">
        <v>0</v>
      </c>
      <c r="E6408" s="628" t="n">
        <v>1</v>
      </c>
      <c r="F6408" s="628" t="n">
        <v>0</v>
      </c>
      <c r="G6408" s="628" t="n">
        <v>9</v>
      </c>
      <c r="H6408" s="629" t="n">
        <v>70</v>
      </c>
    </row>
    <row r="6409" customFormat="false" ht="13.2" hidden="false" customHeight="false" outlineLevel="0" collapsed="false">
      <c r="A6409" s="627" t="s">
        <v>498</v>
      </c>
      <c r="B6409" s="628" t="n">
        <v>0</v>
      </c>
      <c r="C6409" s="628" t="n">
        <v>0</v>
      </c>
      <c r="D6409" s="628" t="n">
        <v>0</v>
      </c>
      <c r="E6409" s="628" t="n">
        <v>0</v>
      </c>
      <c r="F6409" s="628" t="n">
        <v>0</v>
      </c>
      <c r="G6409" s="628" t="n">
        <v>0</v>
      </c>
      <c r="H6409" s="629" t="n">
        <v>0</v>
      </c>
    </row>
    <row r="6410" customFormat="false" ht="13.2" hidden="false" customHeight="false" outlineLevel="0" collapsed="false">
      <c r="A6410" s="627" t="s">
        <v>499</v>
      </c>
      <c r="B6410" s="628" t="n">
        <v>0</v>
      </c>
      <c r="C6410" s="628" t="n">
        <v>0</v>
      </c>
      <c r="D6410" s="628" t="n">
        <v>0</v>
      </c>
      <c r="E6410" s="628" t="n">
        <v>0</v>
      </c>
      <c r="F6410" s="628" t="n">
        <v>0</v>
      </c>
      <c r="G6410" s="628" t="n">
        <v>0</v>
      </c>
      <c r="H6410" s="629" t="n">
        <v>0</v>
      </c>
    </row>
    <row r="6411" customFormat="false" ht="13.2" hidden="false" customHeight="false" outlineLevel="0" collapsed="false">
      <c r="A6411" s="627" t="s">
        <v>500</v>
      </c>
      <c r="B6411" s="628" t="n">
        <v>0</v>
      </c>
      <c r="C6411" s="628" t="n">
        <v>0</v>
      </c>
      <c r="D6411" s="628" t="n">
        <v>0</v>
      </c>
      <c r="E6411" s="628" t="n">
        <v>0</v>
      </c>
      <c r="F6411" s="628" t="n">
        <v>0</v>
      </c>
      <c r="G6411" s="628" t="n">
        <v>0</v>
      </c>
      <c r="H6411" s="629" t="n">
        <v>0</v>
      </c>
    </row>
    <row r="6412" customFormat="false" ht="13.2" hidden="false" customHeight="false" outlineLevel="0" collapsed="false">
      <c r="A6412" s="627" t="s">
        <v>501</v>
      </c>
      <c r="B6412" s="628" t="n">
        <v>0</v>
      </c>
      <c r="C6412" s="628" t="n">
        <v>0</v>
      </c>
      <c r="D6412" s="628" t="n">
        <v>0</v>
      </c>
      <c r="E6412" s="628" t="n">
        <v>0</v>
      </c>
      <c r="F6412" s="628" t="n">
        <v>0</v>
      </c>
      <c r="G6412" s="628" t="n">
        <v>0</v>
      </c>
      <c r="H6412" s="629" t="n">
        <v>0</v>
      </c>
    </row>
    <row r="6413" customFormat="false" ht="13.2" hidden="false" customHeight="false" outlineLevel="0" collapsed="false">
      <c r="A6413" s="627" t="s">
        <v>25</v>
      </c>
      <c r="B6413" s="628" t="n">
        <v>0</v>
      </c>
      <c r="C6413" s="628" t="n">
        <v>0</v>
      </c>
      <c r="D6413" s="628" t="n">
        <v>0</v>
      </c>
      <c r="E6413" s="628" t="n">
        <v>0</v>
      </c>
      <c r="F6413" s="628" t="n">
        <v>0</v>
      </c>
      <c r="G6413" s="628" t="n">
        <v>0</v>
      </c>
      <c r="H6413" s="629" t="n">
        <v>0</v>
      </c>
    </row>
    <row r="6414" customFormat="false" ht="13.2" hidden="false" customHeight="false" outlineLevel="0" collapsed="false">
      <c r="A6414" s="627" t="s">
        <v>502</v>
      </c>
      <c r="B6414" s="628" t="n">
        <v>0</v>
      </c>
      <c r="C6414" s="628" t="n">
        <v>0</v>
      </c>
      <c r="D6414" s="628" t="n">
        <v>0</v>
      </c>
      <c r="E6414" s="628" t="n">
        <v>0</v>
      </c>
      <c r="F6414" s="628" t="n">
        <v>0</v>
      </c>
      <c r="G6414" s="628" t="n">
        <v>0</v>
      </c>
      <c r="H6414" s="629" t="n">
        <v>0</v>
      </c>
    </row>
    <row r="6415" customFormat="false" ht="13.2" hidden="false" customHeight="false" outlineLevel="0" collapsed="false">
      <c r="A6415" s="627" t="s">
        <v>503</v>
      </c>
      <c r="B6415" s="628" t="n">
        <v>0</v>
      </c>
      <c r="C6415" s="628" t="n">
        <v>0</v>
      </c>
      <c r="D6415" s="628" t="n">
        <v>0</v>
      </c>
      <c r="E6415" s="628" t="n">
        <v>0</v>
      </c>
      <c r="F6415" s="628" t="n">
        <v>0</v>
      </c>
      <c r="G6415" s="628" t="n">
        <v>0</v>
      </c>
      <c r="H6415" s="629" t="n">
        <v>0</v>
      </c>
    </row>
    <row r="6416" customFormat="false" ht="13.2" hidden="false" customHeight="false" outlineLevel="0" collapsed="false">
      <c r="A6416" s="627" t="s">
        <v>504</v>
      </c>
      <c r="B6416" s="628" t="n">
        <v>0</v>
      </c>
      <c r="C6416" s="628" t="n">
        <v>0</v>
      </c>
      <c r="D6416" s="628" t="n">
        <v>0</v>
      </c>
      <c r="E6416" s="628" t="n">
        <v>0</v>
      </c>
      <c r="F6416" s="628" t="n">
        <v>0</v>
      </c>
      <c r="G6416" s="628" t="n">
        <v>0</v>
      </c>
      <c r="H6416" s="629" t="n">
        <v>0</v>
      </c>
    </row>
    <row r="6417" customFormat="false" ht="13.2" hidden="false" customHeight="false" outlineLevel="0" collapsed="false">
      <c r="A6417" s="627" t="s">
        <v>505</v>
      </c>
      <c r="B6417" s="628" t="n">
        <v>1</v>
      </c>
      <c r="C6417" s="628" t="n">
        <v>0</v>
      </c>
      <c r="D6417" s="628" t="n">
        <v>0</v>
      </c>
      <c r="E6417" s="628" t="n">
        <v>0</v>
      </c>
      <c r="F6417" s="628" t="n">
        <v>0</v>
      </c>
      <c r="G6417" s="628" t="n">
        <v>0</v>
      </c>
      <c r="H6417" s="629" t="n">
        <v>1</v>
      </c>
    </row>
    <row r="6418" customFormat="false" ht="13.2" hidden="false" customHeight="false" outlineLevel="0" collapsed="false">
      <c r="A6418" s="632" t="s">
        <v>506</v>
      </c>
      <c r="B6418" s="628"/>
      <c r="C6418" s="628"/>
      <c r="D6418" s="628"/>
      <c r="E6418" s="628"/>
      <c r="F6418" s="628"/>
      <c r="G6418" s="628"/>
      <c r="H6418" s="629"/>
    </row>
    <row r="6419" customFormat="false" ht="13.8" hidden="false" customHeight="false" outlineLevel="0" collapsed="false">
      <c r="A6419" s="633" t="s">
        <v>76</v>
      </c>
      <c r="B6419" s="634" t="n">
        <v>48</v>
      </c>
      <c r="C6419" s="634" t="n">
        <v>23</v>
      </c>
      <c r="D6419" s="634" t="n">
        <v>0</v>
      </c>
      <c r="E6419" s="634" t="n">
        <v>-6</v>
      </c>
      <c r="F6419" s="634" t="n">
        <v>-3</v>
      </c>
      <c r="G6419" s="634" t="n">
        <v>15</v>
      </c>
      <c r="H6419" s="635" t="n">
        <v>47</v>
      </c>
    </row>
    <row r="6420" customFormat="false" ht="13.8" hidden="false" customHeight="false" outlineLevel="0" collapsed="false">
      <c r="A6420" s="636" t="s">
        <v>254</v>
      </c>
      <c r="B6420" s="637" t="n">
        <v>14876</v>
      </c>
      <c r="C6420" s="637" t="n">
        <v>2780</v>
      </c>
      <c r="D6420" s="637" t="n">
        <v>1870</v>
      </c>
      <c r="E6420" s="637" t="n">
        <v>299</v>
      </c>
      <c r="F6420" s="637" t="n">
        <v>-893</v>
      </c>
      <c r="G6420" s="637" t="n">
        <v>2538</v>
      </c>
      <c r="H6420" s="638" t="n">
        <v>12654</v>
      </c>
    </row>
    <row r="6421" customFormat="false" ht="13.8" hidden="false" customHeight="false" outlineLevel="0" collapsed="false"/>
    <row r="6422" customFormat="false" ht="13.5" hidden="false" customHeight="true" outlineLevel="0" collapsed="false">
      <c r="A6422" s="644" t="s">
        <v>728</v>
      </c>
      <c r="B6422" s="657" t="s">
        <v>358</v>
      </c>
      <c r="C6422" s="657"/>
      <c r="D6422" s="657"/>
      <c r="E6422" s="657"/>
      <c r="F6422" s="657"/>
      <c r="G6422" s="657"/>
      <c r="H6422" s="657"/>
    </row>
    <row r="6423" customFormat="false" ht="68.25" hidden="false" customHeight="true" outlineLevel="0" collapsed="false">
      <c r="A6423" s="644"/>
      <c r="B6423" s="617" t="s">
        <v>469</v>
      </c>
      <c r="C6423" s="618" t="s">
        <v>470</v>
      </c>
      <c r="D6423" s="618" t="s">
        <v>471</v>
      </c>
      <c r="E6423" s="618" t="s">
        <v>472</v>
      </c>
      <c r="F6423" s="618" t="s">
        <v>473</v>
      </c>
      <c r="G6423" s="618" t="s">
        <v>474</v>
      </c>
      <c r="H6423" s="619" t="s">
        <v>475</v>
      </c>
    </row>
    <row r="6424" customFormat="false" ht="13.8" hidden="false" customHeight="false" outlineLevel="0" collapsed="false">
      <c r="A6424" s="644"/>
      <c r="B6424" s="620" t="s">
        <v>476</v>
      </c>
      <c r="C6424" s="621" t="s">
        <v>477</v>
      </c>
      <c r="D6424" s="621" t="s">
        <v>478</v>
      </c>
      <c r="E6424" s="621" t="s">
        <v>479</v>
      </c>
      <c r="F6424" s="621" t="s">
        <v>480</v>
      </c>
      <c r="G6424" s="621" t="s">
        <v>481</v>
      </c>
      <c r="H6424" s="622" t="s">
        <v>482</v>
      </c>
    </row>
    <row r="6425" customFormat="false" ht="13.8" hidden="false" customHeight="true" outlineLevel="0" collapsed="false">
      <c r="A6425" s="644"/>
      <c r="B6425" s="643" t="s">
        <v>483</v>
      </c>
      <c r="C6425" s="643"/>
      <c r="D6425" s="643"/>
      <c r="E6425" s="643"/>
      <c r="F6425" s="643"/>
      <c r="G6425" s="643"/>
      <c r="H6425" s="643"/>
    </row>
    <row r="6426" customFormat="false" ht="13.2" hidden="false" customHeight="false" outlineLevel="0" collapsed="false">
      <c r="A6426" s="624" t="s">
        <v>484</v>
      </c>
      <c r="B6426" s="625"/>
      <c r="C6426" s="625"/>
      <c r="D6426" s="625"/>
      <c r="E6426" s="625"/>
      <c r="F6426" s="625"/>
      <c r="G6426" s="625"/>
      <c r="H6426" s="626"/>
    </row>
    <row r="6427" customFormat="false" ht="13.2" hidden="false" customHeight="false" outlineLevel="0" collapsed="false">
      <c r="A6427" s="627" t="s">
        <v>485</v>
      </c>
      <c r="B6427" s="628" t="n">
        <v>92</v>
      </c>
      <c r="C6427" s="628" t="n">
        <v>5</v>
      </c>
      <c r="D6427" s="628" t="n">
        <v>0</v>
      </c>
      <c r="E6427" s="628" t="n">
        <v>0</v>
      </c>
      <c r="F6427" s="628" t="n">
        <v>0</v>
      </c>
      <c r="G6427" s="628" t="n">
        <v>0</v>
      </c>
      <c r="H6427" s="629" t="n">
        <v>97</v>
      </c>
    </row>
    <row r="6428" customFormat="false" ht="13.2" hidden="false" customHeight="false" outlineLevel="0" collapsed="false">
      <c r="A6428" s="627" t="s">
        <v>486</v>
      </c>
      <c r="B6428" s="628" t="n">
        <v>146</v>
      </c>
      <c r="C6428" s="628" t="n">
        <v>1</v>
      </c>
      <c r="D6428" s="628" t="n">
        <v>1</v>
      </c>
      <c r="E6428" s="628" t="n">
        <v>0</v>
      </c>
      <c r="F6428" s="628" t="n">
        <v>0</v>
      </c>
      <c r="G6428" s="628" t="n">
        <v>12</v>
      </c>
      <c r="H6428" s="629" t="n">
        <v>134</v>
      </c>
    </row>
    <row r="6429" customFormat="false" ht="13.2" hidden="false" customHeight="false" outlineLevel="0" collapsed="false">
      <c r="A6429" s="627" t="s">
        <v>487</v>
      </c>
      <c r="B6429" s="628" t="n">
        <v>41</v>
      </c>
      <c r="C6429" s="628" t="n">
        <v>18</v>
      </c>
      <c r="D6429" s="628" t="n">
        <v>2</v>
      </c>
      <c r="E6429" s="628" t="n">
        <v>0</v>
      </c>
      <c r="F6429" s="628" t="n">
        <v>0</v>
      </c>
      <c r="G6429" s="628" t="n">
        <v>0</v>
      </c>
      <c r="H6429" s="629" t="n">
        <v>57</v>
      </c>
    </row>
    <row r="6430" customFormat="false" ht="13.2" hidden="false" customHeight="false" outlineLevel="0" collapsed="false">
      <c r="A6430" s="627" t="s">
        <v>488</v>
      </c>
      <c r="B6430" s="628" t="n">
        <v>66</v>
      </c>
      <c r="C6430" s="628" t="n">
        <v>0</v>
      </c>
      <c r="D6430" s="628" t="n">
        <v>0</v>
      </c>
      <c r="E6430" s="628" t="n">
        <v>0</v>
      </c>
      <c r="F6430" s="628" t="n">
        <v>0</v>
      </c>
      <c r="G6430" s="628" t="n">
        <v>5</v>
      </c>
      <c r="H6430" s="629" t="n">
        <v>61</v>
      </c>
    </row>
    <row r="6431" customFormat="false" ht="13.2" hidden="false" customHeight="false" outlineLevel="0" collapsed="false">
      <c r="A6431" s="627" t="s">
        <v>489</v>
      </c>
      <c r="B6431" s="628" t="n">
        <v>24</v>
      </c>
      <c r="C6431" s="628" t="n">
        <v>5</v>
      </c>
      <c r="D6431" s="628" t="n">
        <v>23</v>
      </c>
      <c r="E6431" s="628" t="n">
        <v>0</v>
      </c>
      <c r="F6431" s="628" t="n">
        <v>0</v>
      </c>
      <c r="G6431" s="628" t="n">
        <v>0</v>
      </c>
      <c r="H6431" s="629" t="n">
        <v>6</v>
      </c>
    </row>
    <row r="6432" customFormat="false" ht="13.2" hidden="false" customHeight="false" outlineLevel="0" collapsed="false">
      <c r="A6432" s="627" t="s">
        <v>490</v>
      </c>
      <c r="B6432" s="628" t="n">
        <v>0</v>
      </c>
      <c r="C6432" s="628" t="n">
        <v>0</v>
      </c>
      <c r="D6432" s="628" t="n">
        <v>0</v>
      </c>
      <c r="E6432" s="628" t="n">
        <v>0</v>
      </c>
      <c r="F6432" s="628" t="n">
        <v>0</v>
      </c>
      <c r="G6432" s="628" t="n">
        <v>0</v>
      </c>
      <c r="H6432" s="629" t="n">
        <v>0</v>
      </c>
    </row>
    <row r="6433" customFormat="false" ht="13.2" hidden="false" customHeight="false" outlineLevel="0" collapsed="false">
      <c r="A6433" s="627" t="s">
        <v>491</v>
      </c>
      <c r="B6433" s="628" t="n">
        <v>18</v>
      </c>
      <c r="C6433" s="628" t="n">
        <v>5</v>
      </c>
      <c r="D6433" s="628" t="n">
        <v>0</v>
      </c>
      <c r="E6433" s="628" t="n">
        <v>0</v>
      </c>
      <c r="F6433" s="628" t="n">
        <v>-1</v>
      </c>
      <c r="G6433" s="628" t="n">
        <v>8</v>
      </c>
      <c r="H6433" s="629" t="n">
        <v>14</v>
      </c>
    </row>
    <row r="6434" customFormat="false" ht="13.2" hidden="false" customHeight="false" outlineLevel="0" collapsed="false">
      <c r="A6434" s="627" t="s">
        <v>492</v>
      </c>
      <c r="B6434" s="628" t="n">
        <v>920</v>
      </c>
      <c r="C6434" s="628" t="n">
        <v>529</v>
      </c>
      <c r="D6434" s="628" t="n">
        <v>99</v>
      </c>
      <c r="E6434" s="628" t="n">
        <v>0</v>
      </c>
      <c r="F6434" s="628" t="n">
        <v>4</v>
      </c>
      <c r="G6434" s="628" t="n">
        <v>302</v>
      </c>
      <c r="H6434" s="629" t="n">
        <v>1052</v>
      </c>
    </row>
    <row r="6435" customFormat="false" ht="13.2" hidden="false" customHeight="false" outlineLevel="0" collapsed="false">
      <c r="A6435" s="627" t="s">
        <v>493</v>
      </c>
      <c r="B6435" s="628" t="n">
        <v>2605</v>
      </c>
      <c r="C6435" s="628" t="n">
        <v>616</v>
      </c>
      <c r="D6435" s="628" t="n">
        <v>285</v>
      </c>
      <c r="E6435" s="628" t="n">
        <v>1006</v>
      </c>
      <c r="F6435" s="628" t="n">
        <v>-3</v>
      </c>
      <c r="G6435" s="628" t="n">
        <v>764</v>
      </c>
      <c r="H6435" s="629" t="n">
        <v>3175</v>
      </c>
    </row>
    <row r="6436" customFormat="false" ht="13.2" hidden="false" customHeight="false" outlineLevel="0" collapsed="false">
      <c r="A6436" s="627" t="s">
        <v>494</v>
      </c>
      <c r="B6436" s="628" t="n">
        <v>5</v>
      </c>
      <c r="C6436" s="628" t="n">
        <v>0</v>
      </c>
      <c r="D6436" s="628" t="n">
        <v>0</v>
      </c>
      <c r="E6436" s="628" t="n">
        <v>0</v>
      </c>
      <c r="F6436" s="628" t="n">
        <v>0</v>
      </c>
      <c r="G6436" s="628" t="n">
        <v>0</v>
      </c>
      <c r="H6436" s="629" t="n">
        <v>5</v>
      </c>
    </row>
    <row r="6437" customFormat="false" ht="13.2" hidden="false" customHeight="false" outlineLevel="0" collapsed="false">
      <c r="A6437" s="627" t="s">
        <v>495</v>
      </c>
      <c r="B6437" s="628" t="n">
        <v>255</v>
      </c>
      <c r="C6437" s="628" t="n">
        <v>30</v>
      </c>
      <c r="D6437" s="628" t="n">
        <v>44</v>
      </c>
      <c r="E6437" s="628" t="n">
        <v>0</v>
      </c>
      <c r="F6437" s="628" t="n">
        <v>0</v>
      </c>
      <c r="G6437" s="628" t="n">
        <v>30</v>
      </c>
      <c r="H6437" s="629" t="n">
        <v>211</v>
      </c>
    </row>
    <row r="6438" customFormat="false" ht="13.2" hidden="false" customHeight="false" outlineLevel="0" collapsed="false">
      <c r="A6438" s="630" t="s">
        <v>496</v>
      </c>
      <c r="B6438" s="628"/>
      <c r="C6438" s="628"/>
      <c r="D6438" s="628"/>
      <c r="E6438" s="628"/>
      <c r="F6438" s="628"/>
      <c r="G6438" s="628"/>
      <c r="H6438" s="629"/>
    </row>
    <row r="6439" customFormat="false" ht="13.2" hidden="false" customHeight="false" outlineLevel="0" collapsed="false">
      <c r="A6439" s="627" t="s">
        <v>497</v>
      </c>
      <c r="B6439" s="628" t="n">
        <v>9</v>
      </c>
      <c r="C6439" s="628" t="n">
        <v>1</v>
      </c>
      <c r="D6439" s="628" t="n">
        <v>0</v>
      </c>
      <c r="E6439" s="628" t="n">
        <v>0</v>
      </c>
      <c r="F6439" s="628" t="n">
        <v>1</v>
      </c>
      <c r="G6439" s="628" t="n">
        <v>6</v>
      </c>
      <c r="H6439" s="629" t="n">
        <v>5</v>
      </c>
    </row>
    <row r="6440" customFormat="false" ht="13.2" hidden="false" customHeight="false" outlineLevel="0" collapsed="false">
      <c r="A6440" s="627" t="s">
        <v>498</v>
      </c>
      <c r="B6440" s="628" t="n">
        <v>0</v>
      </c>
      <c r="C6440" s="628" t="n">
        <v>0</v>
      </c>
      <c r="D6440" s="628" t="n">
        <v>0</v>
      </c>
      <c r="E6440" s="628" t="n">
        <v>0</v>
      </c>
      <c r="F6440" s="628" t="n">
        <v>0</v>
      </c>
      <c r="G6440" s="628" t="n">
        <v>0</v>
      </c>
      <c r="H6440" s="629" t="n">
        <v>0</v>
      </c>
    </row>
    <row r="6441" customFormat="false" ht="13.2" hidden="false" customHeight="false" outlineLevel="0" collapsed="false">
      <c r="A6441" s="627" t="s">
        <v>499</v>
      </c>
      <c r="B6441" s="628" t="n">
        <v>0</v>
      </c>
      <c r="C6441" s="628" t="n">
        <v>0</v>
      </c>
      <c r="D6441" s="628" t="n">
        <v>0</v>
      </c>
      <c r="E6441" s="628" t="n">
        <v>0</v>
      </c>
      <c r="F6441" s="628" t="n">
        <v>0</v>
      </c>
      <c r="G6441" s="628" t="n">
        <v>0</v>
      </c>
      <c r="H6441" s="629" t="n">
        <v>0</v>
      </c>
    </row>
    <row r="6442" customFormat="false" ht="13.2" hidden="false" customHeight="false" outlineLevel="0" collapsed="false">
      <c r="A6442" s="627" t="s">
        <v>500</v>
      </c>
      <c r="B6442" s="628" t="n">
        <v>0</v>
      </c>
      <c r="C6442" s="628" t="n">
        <v>0</v>
      </c>
      <c r="D6442" s="628" t="n">
        <v>0</v>
      </c>
      <c r="E6442" s="628" t="n">
        <v>0</v>
      </c>
      <c r="F6442" s="628" t="n">
        <v>0</v>
      </c>
      <c r="G6442" s="628" t="n">
        <v>0</v>
      </c>
      <c r="H6442" s="629" t="n">
        <v>0</v>
      </c>
    </row>
    <row r="6443" customFormat="false" ht="13.2" hidden="false" customHeight="false" outlineLevel="0" collapsed="false">
      <c r="A6443" s="627" t="s">
        <v>501</v>
      </c>
      <c r="B6443" s="628" t="n">
        <v>7</v>
      </c>
      <c r="C6443" s="628" t="n">
        <v>0</v>
      </c>
      <c r="D6443" s="628" t="n">
        <v>0</v>
      </c>
      <c r="E6443" s="628" t="n">
        <v>0</v>
      </c>
      <c r="F6443" s="628" t="n">
        <v>0</v>
      </c>
      <c r="G6443" s="628" t="n">
        <v>1</v>
      </c>
      <c r="H6443" s="629" t="n">
        <v>6</v>
      </c>
    </row>
    <row r="6444" customFormat="false" ht="13.2" hidden="false" customHeight="false" outlineLevel="0" collapsed="false">
      <c r="A6444" s="627" t="s">
        <v>25</v>
      </c>
      <c r="B6444" s="628" t="n">
        <v>0</v>
      </c>
      <c r="C6444" s="628" t="n">
        <v>0</v>
      </c>
      <c r="D6444" s="628" t="n">
        <v>0</v>
      </c>
      <c r="E6444" s="628" t="n">
        <v>0</v>
      </c>
      <c r="F6444" s="628" t="n">
        <v>0</v>
      </c>
      <c r="G6444" s="628" t="n">
        <v>0</v>
      </c>
      <c r="H6444" s="629" t="n">
        <v>0</v>
      </c>
    </row>
    <row r="6445" customFormat="false" ht="13.2" hidden="false" customHeight="false" outlineLevel="0" collapsed="false">
      <c r="A6445" s="627" t="s">
        <v>502</v>
      </c>
      <c r="B6445" s="628" t="n">
        <v>0</v>
      </c>
      <c r="C6445" s="628" t="n">
        <v>0</v>
      </c>
      <c r="D6445" s="628" t="n">
        <v>0</v>
      </c>
      <c r="E6445" s="628" t="n">
        <v>0</v>
      </c>
      <c r="F6445" s="628" t="n">
        <v>0</v>
      </c>
      <c r="G6445" s="628" t="n">
        <v>0</v>
      </c>
      <c r="H6445" s="629" t="n">
        <v>0</v>
      </c>
    </row>
    <row r="6446" customFormat="false" ht="13.2" hidden="false" customHeight="false" outlineLevel="0" collapsed="false">
      <c r="A6446" s="627" t="s">
        <v>503</v>
      </c>
      <c r="B6446" s="628" t="n">
        <v>0</v>
      </c>
      <c r="C6446" s="628" t="n">
        <v>0</v>
      </c>
      <c r="D6446" s="628" t="n">
        <v>0</v>
      </c>
      <c r="E6446" s="628" t="n">
        <v>0</v>
      </c>
      <c r="F6446" s="628" t="n">
        <v>0</v>
      </c>
      <c r="G6446" s="628" t="n">
        <v>0</v>
      </c>
      <c r="H6446" s="629" t="n">
        <v>0</v>
      </c>
    </row>
    <row r="6447" customFormat="false" ht="13.2" hidden="false" customHeight="false" outlineLevel="0" collapsed="false">
      <c r="A6447" s="627" t="s">
        <v>504</v>
      </c>
      <c r="B6447" s="628" t="n">
        <v>0</v>
      </c>
      <c r="C6447" s="628" t="n">
        <v>0</v>
      </c>
      <c r="D6447" s="628" t="n">
        <v>0</v>
      </c>
      <c r="E6447" s="628" t="n">
        <v>0</v>
      </c>
      <c r="F6447" s="628" t="n">
        <v>0</v>
      </c>
      <c r="G6447" s="628" t="n">
        <v>0</v>
      </c>
      <c r="H6447" s="629" t="n">
        <v>0</v>
      </c>
    </row>
    <row r="6448" customFormat="false" ht="13.2" hidden="false" customHeight="false" outlineLevel="0" collapsed="false">
      <c r="A6448" s="627" t="s">
        <v>505</v>
      </c>
      <c r="B6448" s="628" t="n">
        <v>0</v>
      </c>
      <c r="C6448" s="628" t="n">
        <v>0</v>
      </c>
      <c r="D6448" s="628" t="n">
        <v>0</v>
      </c>
      <c r="E6448" s="628" t="n">
        <v>0</v>
      </c>
      <c r="F6448" s="628" t="n">
        <v>0</v>
      </c>
      <c r="G6448" s="628" t="n">
        <v>0</v>
      </c>
      <c r="H6448" s="629" t="n">
        <v>0</v>
      </c>
    </row>
    <row r="6449" customFormat="false" ht="13.2" hidden="false" customHeight="false" outlineLevel="0" collapsed="false">
      <c r="A6449" s="632" t="s">
        <v>506</v>
      </c>
      <c r="B6449" s="628"/>
      <c r="C6449" s="628"/>
      <c r="D6449" s="628"/>
      <c r="E6449" s="628"/>
      <c r="F6449" s="628"/>
      <c r="G6449" s="628"/>
      <c r="H6449" s="629"/>
    </row>
    <row r="6450" customFormat="false" ht="13.8" hidden="false" customHeight="false" outlineLevel="0" collapsed="false">
      <c r="A6450" s="633" t="s">
        <v>76</v>
      </c>
      <c r="B6450" s="634" t="n">
        <v>55</v>
      </c>
      <c r="C6450" s="634" t="n">
        <v>3</v>
      </c>
      <c r="D6450" s="634" t="n">
        <v>0</v>
      </c>
      <c r="E6450" s="634" t="n">
        <v>0</v>
      </c>
      <c r="F6450" s="634" t="n">
        <v>-11</v>
      </c>
      <c r="G6450" s="634" t="n">
        <v>6</v>
      </c>
      <c r="H6450" s="635" t="n">
        <v>41</v>
      </c>
    </row>
    <row r="6451" customFormat="false" ht="13.8" hidden="false" customHeight="false" outlineLevel="0" collapsed="false">
      <c r="A6451" s="636" t="s">
        <v>254</v>
      </c>
      <c r="B6451" s="637" t="n">
        <v>4243</v>
      </c>
      <c r="C6451" s="637" t="n">
        <v>1213</v>
      </c>
      <c r="D6451" s="637" t="n">
        <v>454</v>
      </c>
      <c r="E6451" s="637" t="n">
        <v>1006</v>
      </c>
      <c r="F6451" s="637" t="n">
        <v>-10</v>
      </c>
      <c r="G6451" s="637" t="n">
        <v>1134</v>
      </c>
      <c r="H6451" s="638" t="n">
        <v>4864</v>
      </c>
    </row>
    <row r="6452" customFormat="false" ht="13.8" hidden="false" customHeight="false" outlineLevel="0" collapsed="false"/>
    <row r="6453" customFormat="false" ht="13.5" hidden="false" customHeight="true" outlineLevel="0" collapsed="false">
      <c r="A6453" s="644" t="s">
        <v>729</v>
      </c>
      <c r="B6453" s="657" t="s">
        <v>360</v>
      </c>
      <c r="C6453" s="657"/>
      <c r="D6453" s="657"/>
      <c r="E6453" s="657"/>
      <c r="F6453" s="657"/>
      <c r="G6453" s="657"/>
      <c r="H6453" s="657"/>
    </row>
    <row r="6454" customFormat="false" ht="55.5" hidden="false" customHeight="true" outlineLevel="0" collapsed="false">
      <c r="A6454" s="644"/>
      <c r="B6454" s="617" t="s">
        <v>469</v>
      </c>
      <c r="C6454" s="618" t="s">
        <v>470</v>
      </c>
      <c r="D6454" s="618" t="s">
        <v>471</v>
      </c>
      <c r="E6454" s="618" t="s">
        <v>472</v>
      </c>
      <c r="F6454" s="618" t="s">
        <v>473</v>
      </c>
      <c r="G6454" s="618" t="s">
        <v>474</v>
      </c>
      <c r="H6454" s="619" t="s">
        <v>475</v>
      </c>
    </row>
    <row r="6455" customFormat="false" ht="13.8" hidden="false" customHeight="false" outlineLevel="0" collapsed="false">
      <c r="A6455" s="644"/>
      <c r="B6455" s="620" t="s">
        <v>476</v>
      </c>
      <c r="C6455" s="621" t="s">
        <v>477</v>
      </c>
      <c r="D6455" s="621" t="s">
        <v>478</v>
      </c>
      <c r="E6455" s="621" t="s">
        <v>479</v>
      </c>
      <c r="F6455" s="621" t="s">
        <v>480</v>
      </c>
      <c r="G6455" s="621" t="s">
        <v>481</v>
      </c>
      <c r="H6455" s="622" t="s">
        <v>482</v>
      </c>
    </row>
    <row r="6456" customFormat="false" ht="13.8" hidden="false" customHeight="true" outlineLevel="0" collapsed="false">
      <c r="A6456" s="644"/>
      <c r="B6456" s="643" t="s">
        <v>483</v>
      </c>
      <c r="C6456" s="643"/>
      <c r="D6456" s="643"/>
      <c r="E6456" s="643"/>
      <c r="F6456" s="643"/>
      <c r="G6456" s="643"/>
      <c r="H6456" s="643"/>
    </row>
    <row r="6457" customFormat="false" ht="13.2" hidden="false" customHeight="false" outlineLevel="0" collapsed="false">
      <c r="A6457" s="624" t="s">
        <v>484</v>
      </c>
      <c r="B6457" s="625"/>
      <c r="C6457" s="625"/>
      <c r="D6457" s="625"/>
      <c r="E6457" s="625"/>
      <c r="F6457" s="625"/>
      <c r="G6457" s="625"/>
      <c r="H6457" s="626"/>
    </row>
    <row r="6458" customFormat="false" ht="13.2" hidden="false" customHeight="false" outlineLevel="0" collapsed="false">
      <c r="A6458" s="627" t="s">
        <v>485</v>
      </c>
      <c r="B6458" s="628" t="n">
        <v>0</v>
      </c>
      <c r="C6458" s="628" t="n">
        <v>0</v>
      </c>
      <c r="D6458" s="628" t="n">
        <v>0</v>
      </c>
      <c r="E6458" s="628" t="n">
        <v>0</v>
      </c>
      <c r="F6458" s="628" t="n">
        <v>0</v>
      </c>
      <c r="G6458" s="628" t="n">
        <v>0</v>
      </c>
      <c r="H6458" s="629" t="n">
        <v>0</v>
      </c>
    </row>
    <row r="6459" customFormat="false" ht="13.2" hidden="false" customHeight="false" outlineLevel="0" collapsed="false">
      <c r="A6459" s="627" t="s">
        <v>486</v>
      </c>
      <c r="B6459" s="628" t="n">
        <v>0</v>
      </c>
      <c r="C6459" s="628" t="n">
        <v>0</v>
      </c>
      <c r="D6459" s="628" t="n">
        <v>0</v>
      </c>
      <c r="E6459" s="628" t="n">
        <v>0</v>
      </c>
      <c r="F6459" s="628" t="n">
        <v>0</v>
      </c>
      <c r="G6459" s="628" t="n">
        <v>0</v>
      </c>
      <c r="H6459" s="629" t="n">
        <v>0</v>
      </c>
    </row>
    <row r="6460" customFormat="false" ht="13.2" hidden="false" customHeight="false" outlineLevel="0" collapsed="false">
      <c r="A6460" s="627" t="s">
        <v>487</v>
      </c>
      <c r="B6460" s="628" t="n">
        <v>90</v>
      </c>
      <c r="C6460" s="628" t="n">
        <v>1</v>
      </c>
      <c r="D6460" s="628" t="n">
        <v>0</v>
      </c>
      <c r="E6460" s="628" t="n">
        <v>0</v>
      </c>
      <c r="F6460" s="628" t="n">
        <v>63</v>
      </c>
      <c r="G6460" s="628" t="n">
        <v>65</v>
      </c>
      <c r="H6460" s="629" t="n">
        <v>89</v>
      </c>
    </row>
    <row r="6461" customFormat="false" ht="13.2" hidden="false" customHeight="false" outlineLevel="0" collapsed="false">
      <c r="A6461" s="627" t="s">
        <v>488</v>
      </c>
      <c r="B6461" s="628" t="n">
        <v>40</v>
      </c>
      <c r="C6461" s="628" t="n">
        <v>9</v>
      </c>
      <c r="D6461" s="628" t="n">
        <v>0</v>
      </c>
      <c r="E6461" s="628" t="n">
        <v>0</v>
      </c>
      <c r="F6461" s="628" t="n">
        <v>-1</v>
      </c>
      <c r="G6461" s="628" t="n">
        <v>10</v>
      </c>
      <c r="H6461" s="629" t="n">
        <v>38</v>
      </c>
    </row>
    <row r="6462" customFormat="false" ht="13.2" hidden="false" customHeight="false" outlineLevel="0" collapsed="false">
      <c r="A6462" s="627" t="s">
        <v>489</v>
      </c>
      <c r="B6462" s="628" t="n">
        <v>0</v>
      </c>
      <c r="C6462" s="628" t="n">
        <v>0</v>
      </c>
      <c r="D6462" s="628" t="n">
        <v>0</v>
      </c>
      <c r="E6462" s="628" t="n">
        <v>0</v>
      </c>
      <c r="F6462" s="628" t="n">
        <v>0</v>
      </c>
      <c r="G6462" s="628" t="n">
        <v>0</v>
      </c>
      <c r="H6462" s="629" t="n">
        <v>0</v>
      </c>
    </row>
    <row r="6463" customFormat="false" ht="13.2" hidden="false" customHeight="false" outlineLevel="0" collapsed="false">
      <c r="A6463" s="627" t="s">
        <v>490</v>
      </c>
      <c r="B6463" s="628" t="n">
        <v>0</v>
      </c>
      <c r="C6463" s="628" t="n">
        <v>0</v>
      </c>
      <c r="D6463" s="628" t="n">
        <v>0</v>
      </c>
      <c r="E6463" s="628" t="n">
        <v>0</v>
      </c>
      <c r="F6463" s="628" t="n">
        <v>0</v>
      </c>
      <c r="G6463" s="628" t="n">
        <v>0</v>
      </c>
      <c r="H6463" s="629" t="n">
        <v>0</v>
      </c>
    </row>
    <row r="6464" customFormat="false" ht="13.2" hidden="false" customHeight="false" outlineLevel="0" collapsed="false">
      <c r="A6464" s="627" t="s">
        <v>491</v>
      </c>
      <c r="B6464" s="628" t="n">
        <v>159</v>
      </c>
      <c r="C6464" s="628" t="n">
        <v>75</v>
      </c>
      <c r="D6464" s="628" t="n">
        <v>8</v>
      </c>
      <c r="E6464" s="628" t="n">
        <v>0</v>
      </c>
      <c r="F6464" s="628" t="n">
        <v>0</v>
      </c>
      <c r="G6464" s="628" t="n">
        <v>68</v>
      </c>
      <c r="H6464" s="629" t="n">
        <v>158</v>
      </c>
    </row>
    <row r="6465" customFormat="false" ht="13.2" hidden="false" customHeight="false" outlineLevel="0" collapsed="false">
      <c r="A6465" s="627" t="s">
        <v>492</v>
      </c>
      <c r="B6465" s="628" t="n">
        <v>30</v>
      </c>
      <c r="C6465" s="628" t="n">
        <v>13</v>
      </c>
      <c r="D6465" s="628" t="n">
        <v>3</v>
      </c>
      <c r="E6465" s="628" t="n">
        <v>1</v>
      </c>
      <c r="F6465" s="628" t="n">
        <v>-1</v>
      </c>
      <c r="G6465" s="628" t="n">
        <v>7</v>
      </c>
      <c r="H6465" s="629" t="n">
        <v>33</v>
      </c>
    </row>
    <row r="6466" customFormat="false" ht="13.2" hidden="false" customHeight="false" outlineLevel="0" collapsed="false">
      <c r="A6466" s="627" t="s">
        <v>493</v>
      </c>
      <c r="B6466" s="628" t="n">
        <v>622</v>
      </c>
      <c r="C6466" s="628" t="n">
        <v>35</v>
      </c>
      <c r="D6466" s="628" t="n">
        <v>8</v>
      </c>
      <c r="E6466" s="628" t="n">
        <v>0</v>
      </c>
      <c r="F6466" s="628" t="n">
        <v>-17</v>
      </c>
      <c r="G6466" s="628" t="n">
        <v>90</v>
      </c>
      <c r="H6466" s="629" t="n">
        <v>542</v>
      </c>
    </row>
    <row r="6467" customFormat="false" ht="13.2" hidden="false" customHeight="false" outlineLevel="0" collapsed="false">
      <c r="A6467" s="627" t="s">
        <v>494</v>
      </c>
      <c r="B6467" s="628" t="n">
        <v>0</v>
      </c>
      <c r="C6467" s="628" t="n">
        <v>0</v>
      </c>
      <c r="D6467" s="628" t="n">
        <v>0</v>
      </c>
      <c r="E6467" s="628" t="n">
        <v>0</v>
      </c>
      <c r="F6467" s="628" t="n">
        <v>0</v>
      </c>
      <c r="G6467" s="628" t="n">
        <v>0</v>
      </c>
      <c r="H6467" s="629" t="n">
        <v>0</v>
      </c>
    </row>
    <row r="6468" customFormat="false" ht="13.2" hidden="false" customHeight="false" outlineLevel="0" collapsed="false">
      <c r="A6468" s="627" t="s">
        <v>495</v>
      </c>
      <c r="B6468" s="628" t="n">
        <v>3</v>
      </c>
      <c r="C6468" s="628" t="n">
        <v>3</v>
      </c>
      <c r="D6468" s="628" t="n">
        <v>0</v>
      </c>
      <c r="E6468" s="628" t="n">
        <v>0</v>
      </c>
      <c r="F6468" s="628" t="n">
        <v>0</v>
      </c>
      <c r="G6468" s="628" t="n">
        <v>3</v>
      </c>
      <c r="H6468" s="629" t="n">
        <v>3</v>
      </c>
    </row>
    <row r="6469" customFormat="false" ht="13.2" hidden="false" customHeight="false" outlineLevel="0" collapsed="false">
      <c r="A6469" s="630" t="s">
        <v>496</v>
      </c>
      <c r="B6469" s="628"/>
      <c r="C6469" s="628"/>
      <c r="D6469" s="628"/>
      <c r="E6469" s="628"/>
      <c r="F6469" s="628"/>
      <c r="G6469" s="628"/>
      <c r="H6469" s="629"/>
    </row>
    <row r="6470" customFormat="false" ht="13.2" hidden="false" customHeight="false" outlineLevel="0" collapsed="false">
      <c r="A6470" s="627" t="s">
        <v>497</v>
      </c>
      <c r="B6470" s="628" t="n">
        <v>53</v>
      </c>
      <c r="C6470" s="628" t="n">
        <v>2</v>
      </c>
      <c r="D6470" s="628" t="n">
        <v>0</v>
      </c>
      <c r="E6470" s="628" t="n">
        <v>0</v>
      </c>
      <c r="F6470" s="628" t="n">
        <v>4</v>
      </c>
      <c r="G6470" s="628" t="n">
        <v>14</v>
      </c>
      <c r="H6470" s="629" t="n">
        <v>45</v>
      </c>
    </row>
    <row r="6471" customFormat="false" ht="13.2" hidden="false" customHeight="false" outlineLevel="0" collapsed="false">
      <c r="A6471" s="627" t="s">
        <v>498</v>
      </c>
      <c r="B6471" s="628" t="n">
        <v>0</v>
      </c>
      <c r="C6471" s="628" t="n">
        <v>0</v>
      </c>
      <c r="D6471" s="628" t="n">
        <v>0</v>
      </c>
      <c r="E6471" s="628" t="n">
        <v>0</v>
      </c>
      <c r="F6471" s="628" t="n">
        <v>0</v>
      </c>
      <c r="G6471" s="628" t="n">
        <v>0</v>
      </c>
      <c r="H6471" s="629" t="n">
        <v>0</v>
      </c>
    </row>
    <row r="6472" customFormat="false" ht="13.2" hidden="false" customHeight="false" outlineLevel="0" collapsed="false">
      <c r="A6472" s="627" t="s">
        <v>499</v>
      </c>
      <c r="B6472" s="628" t="n">
        <v>0</v>
      </c>
      <c r="C6472" s="628" t="n">
        <v>0</v>
      </c>
      <c r="D6472" s="628" t="n">
        <v>0</v>
      </c>
      <c r="E6472" s="628" t="n">
        <v>0</v>
      </c>
      <c r="F6472" s="628" t="n">
        <v>0</v>
      </c>
      <c r="G6472" s="628" t="n">
        <v>0</v>
      </c>
      <c r="H6472" s="629" t="n">
        <v>0</v>
      </c>
    </row>
    <row r="6473" customFormat="false" ht="13.2" hidden="false" customHeight="false" outlineLevel="0" collapsed="false">
      <c r="A6473" s="627" t="s">
        <v>500</v>
      </c>
      <c r="B6473" s="628" t="n">
        <v>0</v>
      </c>
      <c r="C6473" s="628" t="n">
        <v>0</v>
      </c>
      <c r="D6473" s="628" t="n">
        <v>0</v>
      </c>
      <c r="E6473" s="628" t="n">
        <v>0</v>
      </c>
      <c r="F6473" s="628" t="n">
        <v>0</v>
      </c>
      <c r="G6473" s="628" t="n">
        <v>0</v>
      </c>
      <c r="H6473" s="629" t="n">
        <v>0</v>
      </c>
    </row>
    <row r="6474" customFormat="false" ht="13.2" hidden="false" customHeight="false" outlineLevel="0" collapsed="false">
      <c r="A6474" s="627" t="s">
        <v>501</v>
      </c>
      <c r="B6474" s="628" t="n">
        <v>157</v>
      </c>
      <c r="C6474" s="628" t="n">
        <v>0</v>
      </c>
      <c r="D6474" s="628" t="n">
        <v>32</v>
      </c>
      <c r="E6474" s="628" t="n">
        <v>0</v>
      </c>
      <c r="F6474" s="628" t="n">
        <v>0</v>
      </c>
      <c r="G6474" s="628" t="n">
        <v>3</v>
      </c>
      <c r="H6474" s="629" t="n">
        <v>122</v>
      </c>
    </row>
    <row r="6475" customFormat="false" ht="13.2" hidden="false" customHeight="false" outlineLevel="0" collapsed="false">
      <c r="A6475" s="627" t="s">
        <v>25</v>
      </c>
      <c r="B6475" s="628" t="n">
        <v>12</v>
      </c>
      <c r="C6475" s="628" t="n">
        <v>0</v>
      </c>
      <c r="D6475" s="628" t="n">
        <v>0</v>
      </c>
      <c r="E6475" s="628" t="n">
        <v>0</v>
      </c>
      <c r="F6475" s="628" t="n">
        <v>0</v>
      </c>
      <c r="G6475" s="628" t="n">
        <v>0</v>
      </c>
      <c r="H6475" s="629" t="n">
        <v>12</v>
      </c>
    </row>
    <row r="6476" customFormat="false" ht="13.2" hidden="false" customHeight="false" outlineLevel="0" collapsed="false">
      <c r="A6476" s="627" t="s">
        <v>502</v>
      </c>
      <c r="B6476" s="628" t="n">
        <v>0</v>
      </c>
      <c r="C6476" s="628" t="n">
        <v>0</v>
      </c>
      <c r="D6476" s="628" t="n">
        <v>0</v>
      </c>
      <c r="E6476" s="628" t="n">
        <v>0</v>
      </c>
      <c r="F6476" s="628" t="n">
        <v>0</v>
      </c>
      <c r="G6476" s="628" t="n">
        <v>0</v>
      </c>
      <c r="H6476" s="629" t="n">
        <v>0</v>
      </c>
    </row>
    <row r="6477" customFormat="false" ht="13.2" hidden="false" customHeight="false" outlineLevel="0" collapsed="false">
      <c r="A6477" s="627" t="s">
        <v>503</v>
      </c>
      <c r="B6477" s="628" t="n">
        <v>6</v>
      </c>
      <c r="C6477" s="628" t="n">
        <v>5</v>
      </c>
      <c r="D6477" s="628" t="n">
        <v>0</v>
      </c>
      <c r="E6477" s="628" t="n">
        <v>-8</v>
      </c>
      <c r="F6477" s="628" t="n">
        <v>0</v>
      </c>
      <c r="G6477" s="628" t="n">
        <v>3</v>
      </c>
      <c r="H6477" s="629" t="n">
        <v>0</v>
      </c>
    </row>
    <row r="6478" customFormat="false" ht="13.2" hidden="false" customHeight="false" outlineLevel="0" collapsed="false">
      <c r="A6478" s="627" t="s">
        <v>504</v>
      </c>
      <c r="B6478" s="628" t="n">
        <v>0</v>
      </c>
      <c r="C6478" s="628" t="n">
        <v>0</v>
      </c>
      <c r="D6478" s="628" t="n">
        <v>0</v>
      </c>
      <c r="E6478" s="628" t="n">
        <v>0</v>
      </c>
      <c r="F6478" s="628" t="n">
        <v>0</v>
      </c>
      <c r="G6478" s="628" t="n">
        <v>0</v>
      </c>
      <c r="H6478" s="629" t="n">
        <v>0</v>
      </c>
    </row>
    <row r="6479" customFormat="false" ht="13.2" hidden="false" customHeight="false" outlineLevel="0" collapsed="false">
      <c r="A6479" s="627" t="s">
        <v>505</v>
      </c>
      <c r="B6479" s="628" t="n">
        <v>66</v>
      </c>
      <c r="C6479" s="628" t="n">
        <v>0</v>
      </c>
      <c r="D6479" s="628" t="n">
        <v>0</v>
      </c>
      <c r="E6479" s="628" t="n">
        <v>0</v>
      </c>
      <c r="F6479" s="628" t="n">
        <v>0</v>
      </c>
      <c r="G6479" s="628" t="n">
        <v>0</v>
      </c>
      <c r="H6479" s="629" t="n">
        <v>66</v>
      </c>
    </row>
    <row r="6480" customFormat="false" ht="13.2" hidden="false" customHeight="false" outlineLevel="0" collapsed="false">
      <c r="A6480" s="632" t="s">
        <v>506</v>
      </c>
      <c r="B6480" s="628"/>
      <c r="C6480" s="628"/>
      <c r="D6480" s="628"/>
      <c r="E6480" s="628"/>
      <c r="F6480" s="628"/>
      <c r="G6480" s="628"/>
      <c r="H6480" s="629"/>
    </row>
    <row r="6481" customFormat="false" ht="13.8" hidden="false" customHeight="false" outlineLevel="0" collapsed="false">
      <c r="A6481" s="633" t="s">
        <v>76</v>
      </c>
      <c r="B6481" s="634" t="n">
        <v>15</v>
      </c>
      <c r="C6481" s="634" t="n">
        <v>14</v>
      </c>
      <c r="D6481" s="634" t="n">
        <v>0</v>
      </c>
      <c r="E6481" s="634" t="n">
        <v>0</v>
      </c>
      <c r="F6481" s="634" t="n">
        <v>0</v>
      </c>
      <c r="G6481" s="634" t="n">
        <v>9</v>
      </c>
      <c r="H6481" s="635" t="n">
        <v>20</v>
      </c>
    </row>
    <row r="6482" customFormat="false" ht="13.8" hidden="false" customHeight="false" outlineLevel="0" collapsed="false">
      <c r="A6482" s="636" t="s">
        <v>254</v>
      </c>
      <c r="B6482" s="637" t="n">
        <v>1253</v>
      </c>
      <c r="C6482" s="637" t="n">
        <v>157</v>
      </c>
      <c r="D6482" s="637" t="n">
        <v>51</v>
      </c>
      <c r="E6482" s="637" t="n">
        <v>-7</v>
      </c>
      <c r="F6482" s="637" t="n">
        <v>48</v>
      </c>
      <c r="G6482" s="637" t="n">
        <v>272</v>
      </c>
      <c r="H6482" s="638" t="n">
        <v>1128</v>
      </c>
    </row>
    <row r="6483" customFormat="false" ht="13.8" hidden="false" customHeight="false" outlineLevel="0" collapsed="false"/>
    <row r="6484" customFormat="false" ht="13.5" hidden="false" customHeight="true" outlineLevel="0" collapsed="false">
      <c r="A6484" s="644" t="s">
        <v>730</v>
      </c>
      <c r="B6484" s="657" t="s">
        <v>362</v>
      </c>
      <c r="C6484" s="657"/>
      <c r="D6484" s="657"/>
      <c r="E6484" s="657"/>
      <c r="F6484" s="657"/>
      <c r="G6484" s="657"/>
      <c r="H6484" s="657"/>
    </row>
    <row r="6485" customFormat="false" ht="55.5" hidden="false" customHeight="true" outlineLevel="0" collapsed="false">
      <c r="A6485" s="644"/>
      <c r="B6485" s="617" t="s">
        <v>469</v>
      </c>
      <c r="C6485" s="618" t="s">
        <v>470</v>
      </c>
      <c r="D6485" s="618" t="s">
        <v>471</v>
      </c>
      <c r="E6485" s="618" t="s">
        <v>472</v>
      </c>
      <c r="F6485" s="618" t="s">
        <v>473</v>
      </c>
      <c r="G6485" s="618" t="s">
        <v>474</v>
      </c>
      <c r="H6485" s="619" t="s">
        <v>475</v>
      </c>
    </row>
    <row r="6486" customFormat="false" ht="13.8" hidden="false" customHeight="false" outlineLevel="0" collapsed="false">
      <c r="A6486" s="644"/>
      <c r="B6486" s="620" t="s">
        <v>476</v>
      </c>
      <c r="C6486" s="621" t="s">
        <v>477</v>
      </c>
      <c r="D6486" s="621" t="s">
        <v>478</v>
      </c>
      <c r="E6486" s="621" t="s">
        <v>479</v>
      </c>
      <c r="F6486" s="621" t="s">
        <v>480</v>
      </c>
      <c r="G6486" s="621" t="s">
        <v>481</v>
      </c>
      <c r="H6486" s="622" t="s">
        <v>482</v>
      </c>
    </row>
    <row r="6487" customFormat="false" ht="13.8" hidden="false" customHeight="true" outlineLevel="0" collapsed="false">
      <c r="A6487" s="644"/>
      <c r="B6487" s="643" t="s">
        <v>483</v>
      </c>
      <c r="C6487" s="643"/>
      <c r="D6487" s="643"/>
      <c r="E6487" s="643"/>
      <c r="F6487" s="643"/>
      <c r="G6487" s="643"/>
      <c r="H6487" s="643"/>
    </row>
    <row r="6488" customFormat="false" ht="13.2" hidden="false" customHeight="false" outlineLevel="0" collapsed="false">
      <c r="A6488" s="624" t="s">
        <v>484</v>
      </c>
      <c r="B6488" s="625"/>
      <c r="C6488" s="625"/>
      <c r="D6488" s="625"/>
      <c r="E6488" s="625"/>
      <c r="F6488" s="625"/>
      <c r="G6488" s="625"/>
      <c r="H6488" s="626"/>
    </row>
    <row r="6489" customFormat="false" ht="13.2" hidden="false" customHeight="false" outlineLevel="0" collapsed="false">
      <c r="A6489" s="627" t="s">
        <v>485</v>
      </c>
      <c r="B6489" s="628" t="n">
        <v>7</v>
      </c>
      <c r="C6489" s="628" t="n">
        <v>0</v>
      </c>
      <c r="D6489" s="628" t="n">
        <v>3</v>
      </c>
      <c r="E6489" s="628" t="n">
        <v>0</v>
      </c>
      <c r="F6489" s="628" t="n">
        <v>-4</v>
      </c>
      <c r="G6489" s="628" t="n">
        <v>0</v>
      </c>
      <c r="H6489" s="629" t="n">
        <v>0</v>
      </c>
    </row>
    <row r="6490" customFormat="false" ht="13.2" hidden="false" customHeight="false" outlineLevel="0" collapsed="false">
      <c r="A6490" s="627" t="s">
        <v>486</v>
      </c>
      <c r="B6490" s="628" t="n">
        <v>0</v>
      </c>
      <c r="C6490" s="628" t="n">
        <v>0</v>
      </c>
      <c r="D6490" s="628" t="n">
        <v>0</v>
      </c>
      <c r="E6490" s="628" t="n">
        <v>0</v>
      </c>
      <c r="F6490" s="628" t="n">
        <v>0</v>
      </c>
      <c r="G6490" s="628" t="n">
        <v>0</v>
      </c>
      <c r="H6490" s="629" t="n">
        <v>0</v>
      </c>
    </row>
    <row r="6491" customFormat="false" ht="13.2" hidden="false" customHeight="false" outlineLevel="0" collapsed="false">
      <c r="A6491" s="627" t="s">
        <v>487</v>
      </c>
      <c r="B6491" s="628" t="n">
        <v>89</v>
      </c>
      <c r="C6491" s="628" t="n">
        <v>71</v>
      </c>
      <c r="D6491" s="628" t="n">
        <v>0</v>
      </c>
      <c r="E6491" s="628" t="n">
        <v>0</v>
      </c>
      <c r="F6491" s="628" t="n">
        <v>0</v>
      </c>
      <c r="G6491" s="628" t="n">
        <v>0</v>
      </c>
      <c r="H6491" s="629" t="n">
        <v>160</v>
      </c>
    </row>
    <row r="6492" customFormat="false" ht="13.2" hidden="false" customHeight="false" outlineLevel="0" collapsed="false">
      <c r="A6492" s="627" t="s">
        <v>488</v>
      </c>
      <c r="B6492" s="628" t="n">
        <v>69</v>
      </c>
      <c r="C6492" s="628" t="n">
        <v>9</v>
      </c>
      <c r="D6492" s="628" t="n">
        <v>1</v>
      </c>
      <c r="E6492" s="628" t="n">
        <v>-3</v>
      </c>
      <c r="F6492" s="628" t="n">
        <v>1</v>
      </c>
      <c r="G6492" s="628" t="n">
        <v>6</v>
      </c>
      <c r="H6492" s="629" t="n">
        <v>69</v>
      </c>
    </row>
    <row r="6493" customFormat="false" ht="13.2" hidden="false" customHeight="false" outlineLevel="0" collapsed="false">
      <c r="A6493" s="627" t="s">
        <v>489</v>
      </c>
      <c r="B6493" s="628" t="n">
        <v>28</v>
      </c>
      <c r="C6493" s="628" t="n">
        <v>0</v>
      </c>
      <c r="D6493" s="628" t="n">
        <v>1</v>
      </c>
      <c r="E6493" s="628" t="n">
        <v>0</v>
      </c>
      <c r="F6493" s="628" t="n">
        <v>0</v>
      </c>
      <c r="G6493" s="628" t="n">
        <v>0</v>
      </c>
      <c r="H6493" s="629" t="n">
        <v>27</v>
      </c>
    </row>
    <row r="6494" customFormat="false" ht="13.2" hidden="false" customHeight="false" outlineLevel="0" collapsed="false">
      <c r="A6494" s="627" t="s">
        <v>490</v>
      </c>
      <c r="B6494" s="628" t="n">
        <v>0</v>
      </c>
      <c r="C6494" s="628" t="n">
        <v>0</v>
      </c>
      <c r="D6494" s="628" t="n">
        <v>0</v>
      </c>
      <c r="E6494" s="628" t="n">
        <v>0</v>
      </c>
      <c r="F6494" s="628" t="n">
        <v>0</v>
      </c>
      <c r="G6494" s="628" t="n">
        <v>0</v>
      </c>
      <c r="H6494" s="629" t="n">
        <v>0</v>
      </c>
    </row>
    <row r="6495" customFormat="false" ht="13.2" hidden="false" customHeight="false" outlineLevel="0" collapsed="false">
      <c r="A6495" s="627" t="s">
        <v>491</v>
      </c>
      <c r="B6495" s="628" t="n">
        <v>39</v>
      </c>
      <c r="C6495" s="628" t="n">
        <v>16</v>
      </c>
      <c r="D6495" s="628" t="n">
        <v>1</v>
      </c>
      <c r="E6495" s="628" t="n">
        <v>0</v>
      </c>
      <c r="F6495" s="628" t="n">
        <v>7</v>
      </c>
      <c r="G6495" s="628" t="n">
        <v>19</v>
      </c>
      <c r="H6495" s="629" t="n">
        <v>42</v>
      </c>
    </row>
    <row r="6496" customFormat="false" ht="13.2" hidden="false" customHeight="false" outlineLevel="0" collapsed="false">
      <c r="A6496" s="627" t="s">
        <v>492</v>
      </c>
      <c r="B6496" s="628" t="n">
        <v>442</v>
      </c>
      <c r="C6496" s="628" t="n">
        <v>137</v>
      </c>
      <c r="D6496" s="628" t="n">
        <v>9</v>
      </c>
      <c r="E6496" s="628" t="n">
        <v>0</v>
      </c>
      <c r="F6496" s="628" t="n">
        <v>1</v>
      </c>
      <c r="G6496" s="628" t="n">
        <v>159</v>
      </c>
      <c r="H6496" s="629" t="n">
        <v>412</v>
      </c>
    </row>
    <row r="6497" customFormat="false" ht="13.2" hidden="false" customHeight="false" outlineLevel="0" collapsed="false">
      <c r="A6497" s="627" t="s">
        <v>493</v>
      </c>
      <c r="B6497" s="628" t="n">
        <v>1927</v>
      </c>
      <c r="C6497" s="628" t="n">
        <v>282</v>
      </c>
      <c r="D6497" s="628" t="n">
        <v>121</v>
      </c>
      <c r="E6497" s="628" t="n">
        <v>7</v>
      </c>
      <c r="F6497" s="628" t="n">
        <v>11</v>
      </c>
      <c r="G6497" s="628" t="n">
        <v>500</v>
      </c>
      <c r="H6497" s="629" t="n">
        <v>1606</v>
      </c>
    </row>
    <row r="6498" customFormat="false" ht="13.2" hidden="false" customHeight="false" outlineLevel="0" collapsed="false">
      <c r="A6498" s="627" t="s">
        <v>494</v>
      </c>
      <c r="B6498" s="628" t="n">
        <v>74</v>
      </c>
      <c r="C6498" s="628" t="n">
        <v>14</v>
      </c>
      <c r="D6498" s="628" t="n">
        <v>0</v>
      </c>
      <c r="E6498" s="628" t="n">
        <v>0</v>
      </c>
      <c r="F6498" s="628" t="n">
        <v>-15</v>
      </c>
      <c r="G6498" s="628" t="n">
        <v>0</v>
      </c>
      <c r="H6498" s="629" t="n">
        <v>73</v>
      </c>
    </row>
    <row r="6499" customFormat="false" ht="13.2" hidden="false" customHeight="false" outlineLevel="0" collapsed="false">
      <c r="A6499" s="627" t="s">
        <v>495</v>
      </c>
      <c r="B6499" s="628" t="n">
        <v>1834</v>
      </c>
      <c r="C6499" s="628" t="n">
        <v>463</v>
      </c>
      <c r="D6499" s="628" t="n">
        <v>85</v>
      </c>
      <c r="E6499" s="628" t="n">
        <v>1</v>
      </c>
      <c r="F6499" s="628" t="n">
        <v>0</v>
      </c>
      <c r="G6499" s="628" t="n">
        <v>246</v>
      </c>
      <c r="H6499" s="629" t="n">
        <v>1967</v>
      </c>
    </row>
    <row r="6500" customFormat="false" ht="13.2" hidden="false" customHeight="false" outlineLevel="0" collapsed="false">
      <c r="A6500" s="630" t="s">
        <v>496</v>
      </c>
      <c r="B6500" s="628"/>
      <c r="C6500" s="628"/>
      <c r="D6500" s="628"/>
      <c r="E6500" s="628"/>
      <c r="F6500" s="628"/>
      <c r="G6500" s="628"/>
      <c r="H6500" s="629"/>
    </row>
    <row r="6501" customFormat="false" ht="13.2" hidden="false" customHeight="false" outlineLevel="0" collapsed="false">
      <c r="A6501" s="627" t="s">
        <v>497</v>
      </c>
      <c r="B6501" s="628" t="n">
        <v>33</v>
      </c>
      <c r="C6501" s="628" t="n">
        <v>5</v>
      </c>
      <c r="D6501" s="628" t="n">
        <v>0</v>
      </c>
      <c r="E6501" s="628" t="n">
        <v>0</v>
      </c>
      <c r="F6501" s="628" t="n">
        <v>10</v>
      </c>
      <c r="G6501" s="628" t="n">
        <v>8</v>
      </c>
      <c r="H6501" s="629" t="n">
        <v>40</v>
      </c>
    </row>
    <row r="6502" customFormat="false" ht="13.2" hidden="false" customHeight="false" outlineLevel="0" collapsed="false">
      <c r="A6502" s="627" t="s">
        <v>498</v>
      </c>
      <c r="B6502" s="628" t="n">
        <v>0</v>
      </c>
      <c r="C6502" s="628" t="n">
        <v>0</v>
      </c>
      <c r="D6502" s="628" t="n">
        <v>0</v>
      </c>
      <c r="E6502" s="628" t="n">
        <v>0</v>
      </c>
      <c r="F6502" s="628" t="n">
        <v>0</v>
      </c>
      <c r="G6502" s="628" t="n">
        <v>0</v>
      </c>
      <c r="H6502" s="629" t="n">
        <v>0</v>
      </c>
    </row>
    <row r="6503" customFormat="false" ht="13.2" hidden="false" customHeight="false" outlineLevel="0" collapsed="false">
      <c r="A6503" s="627" t="s">
        <v>499</v>
      </c>
      <c r="B6503" s="628" t="n">
        <v>0</v>
      </c>
      <c r="C6503" s="628" t="n">
        <v>0</v>
      </c>
      <c r="D6503" s="628" t="n">
        <v>0</v>
      </c>
      <c r="E6503" s="628" t="n">
        <v>0</v>
      </c>
      <c r="F6503" s="628" t="n">
        <v>0</v>
      </c>
      <c r="G6503" s="628" t="n">
        <v>0</v>
      </c>
      <c r="H6503" s="629" t="n">
        <v>0</v>
      </c>
    </row>
    <row r="6504" customFormat="false" ht="13.2" hidden="false" customHeight="false" outlineLevel="0" collapsed="false">
      <c r="A6504" s="627" t="s">
        <v>500</v>
      </c>
      <c r="B6504" s="628" t="n">
        <v>0</v>
      </c>
      <c r="C6504" s="628" t="n">
        <v>0</v>
      </c>
      <c r="D6504" s="628" t="n">
        <v>0</v>
      </c>
      <c r="E6504" s="628" t="n">
        <v>0</v>
      </c>
      <c r="F6504" s="628" t="n">
        <v>0</v>
      </c>
      <c r="G6504" s="628" t="n">
        <v>0</v>
      </c>
      <c r="H6504" s="629" t="n">
        <v>0</v>
      </c>
    </row>
    <row r="6505" customFormat="false" ht="13.2" hidden="false" customHeight="false" outlineLevel="0" collapsed="false">
      <c r="A6505" s="627" t="s">
        <v>501</v>
      </c>
      <c r="B6505" s="628" t="n">
        <v>69</v>
      </c>
      <c r="C6505" s="628" t="n">
        <v>0</v>
      </c>
      <c r="D6505" s="628" t="n">
        <v>0</v>
      </c>
      <c r="E6505" s="628" t="n">
        <v>0</v>
      </c>
      <c r="F6505" s="628" t="n">
        <v>0</v>
      </c>
      <c r="G6505" s="628" t="n">
        <v>8</v>
      </c>
      <c r="H6505" s="629" t="n">
        <v>61</v>
      </c>
    </row>
    <row r="6506" customFormat="false" ht="13.2" hidden="false" customHeight="false" outlineLevel="0" collapsed="false">
      <c r="A6506" s="627" t="s">
        <v>25</v>
      </c>
      <c r="B6506" s="628" t="n">
        <v>0</v>
      </c>
      <c r="C6506" s="628" t="n">
        <v>0</v>
      </c>
      <c r="D6506" s="628" t="n">
        <v>0</v>
      </c>
      <c r="E6506" s="628" t="n">
        <v>0</v>
      </c>
      <c r="F6506" s="628" t="n">
        <v>0</v>
      </c>
      <c r="G6506" s="628" t="n">
        <v>0</v>
      </c>
      <c r="H6506" s="629" t="n">
        <v>0</v>
      </c>
    </row>
    <row r="6507" customFormat="false" ht="13.2" hidden="false" customHeight="false" outlineLevel="0" collapsed="false">
      <c r="A6507" s="627" t="s">
        <v>502</v>
      </c>
      <c r="B6507" s="628" t="n">
        <v>0</v>
      </c>
      <c r="C6507" s="628" t="n">
        <v>0</v>
      </c>
      <c r="D6507" s="628" t="n">
        <v>0</v>
      </c>
      <c r="E6507" s="628" t="n">
        <v>0</v>
      </c>
      <c r="F6507" s="628" t="n">
        <v>0</v>
      </c>
      <c r="G6507" s="628" t="n">
        <v>0</v>
      </c>
      <c r="H6507" s="629" t="n">
        <v>0</v>
      </c>
    </row>
    <row r="6508" customFormat="false" ht="13.2" hidden="false" customHeight="false" outlineLevel="0" collapsed="false">
      <c r="A6508" s="627" t="s">
        <v>503</v>
      </c>
      <c r="B6508" s="628" t="n">
        <v>0</v>
      </c>
      <c r="C6508" s="628" t="n">
        <v>0</v>
      </c>
      <c r="D6508" s="628" t="n">
        <v>0</v>
      </c>
      <c r="E6508" s="628" t="n">
        <v>0</v>
      </c>
      <c r="F6508" s="628" t="n">
        <v>0</v>
      </c>
      <c r="G6508" s="628" t="n">
        <v>0</v>
      </c>
      <c r="H6508" s="629" t="n">
        <v>0</v>
      </c>
    </row>
    <row r="6509" customFormat="false" ht="13.2" hidden="false" customHeight="false" outlineLevel="0" collapsed="false">
      <c r="A6509" s="627" t="s">
        <v>504</v>
      </c>
      <c r="B6509" s="628" t="n">
        <v>9</v>
      </c>
      <c r="C6509" s="628" t="n">
        <v>4</v>
      </c>
      <c r="D6509" s="628" t="n">
        <v>0</v>
      </c>
      <c r="E6509" s="628" t="n">
        <v>0</v>
      </c>
      <c r="F6509" s="628" t="n">
        <v>-10</v>
      </c>
      <c r="G6509" s="628" t="n">
        <v>0</v>
      </c>
      <c r="H6509" s="629" t="n">
        <v>3</v>
      </c>
    </row>
    <row r="6510" customFormat="false" ht="13.2" hidden="false" customHeight="false" outlineLevel="0" collapsed="false">
      <c r="A6510" s="627" t="s">
        <v>505</v>
      </c>
      <c r="B6510" s="628" t="n">
        <v>0</v>
      </c>
      <c r="C6510" s="628" t="n">
        <v>0</v>
      </c>
      <c r="D6510" s="628" t="n">
        <v>0</v>
      </c>
      <c r="E6510" s="628" t="n">
        <v>0</v>
      </c>
      <c r="F6510" s="628" t="n">
        <v>0</v>
      </c>
      <c r="G6510" s="628" t="n">
        <v>0</v>
      </c>
      <c r="H6510" s="629" t="n">
        <v>0</v>
      </c>
    </row>
    <row r="6511" customFormat="false" ht="13.2" hidden="false" customHeight="false" outlineLevel="0" collapsed="false">
      <c r="A6511" s="632" t="s">
        <v>506</v>
      </c>
      <c r="B6511" s="628"/>
      <c r="C6511" s="628"/>
      <c r="D6511" s="628"/>
      <c r="E6511" s="628"/>
      <c r="F6511" s="628"/>
      <c r="G6511" s="628"/>
      <c r="H6511" s="629"/>
    </row>
    <row r="6512" customFormat="false" ht="13.8" hidden="false" customHeight="false" outlineLevel="0" collapsed="false">
      <c r="A6512" s="633" t="s">
        <v>76</v>
      </c>
      <c r="B6512" s="634" t="n">
        <v>497</v>
      </c>
      <c r="C6512" s="634" t="n">
        <v>63</v>
      </c>
      <c r="D6512" s="634" t="n">
        <v>0</v>
      </c>
      <c r="E6512" s="634" t="n">
        <v>1</v>
      </c>
      <c r="F6512" s="634" t="n">
        <v>0</v>
      </c>
      <c r="G6512" s="634" t="n">
        <v>158</v>
      </c>
      <c r="H6512" s="635" t="n">
        <v>403</v>
      </c>
    </row>
    <row r="6513" customFormat="false" ht="13.8" hidden="false" customHeight="false" outlineLevel="0" collapsed="false">
      <c r="A6513" s="636" t="s">
        <v>254</v>
      </c>
      <c r="B6513" s="637" t="n">
        <v>5117</v>
      </c>
      <c r="C6513" s="637" t="n">
        <v>1064</v>
      </c>
      <c r="D6513" s="637" t="n">
        <v>221</v>
      </c>
      <c r="E6513" s="637" t="n">
        <v>6</v>
      </c>
      <c r="F6513" s="637" t="n">
        <v>1</v>
      </c>
      <c r="G6513" s="637" t="n">
        <v>1104</v>
      </c>
      <c r="H6513" s="638" t="n">
        <v>4863</v>
      </c>
    </row>
    <row r="6514" customFormat="false" ht="13.8" hidden="false" customHeight="false" outlineLevel="0" collapsed="false"/>
    <row r="6515" customFormat="false" ht="13.5" hidden="false" customHeight="true" outlineLevel="0" collapsed="false">
      <c r="A6515" s="644" t="s">
        <v>731</v>
      </c>
      <c r="B6515" s="657" t="s">
        <v>364</v>
      </c>
      <c r="C6515" s="657"/>
      <c r="D6515" s="657"/>
      <c r="E6515" s="657"/>
      <c r="F6515" s="657"/>
      <c r="G6515" s="657"/>
      <c r="H6515" s="657"/>
    </row>
    <row r="6516" customFormat="false" ht="56.25" hidden="false" customHeight="true" outlineLevel="0" collapsed="false">
      <c r="A6516" s="644"/>
      <c r="B6516" s="617" t="s">
        <v>469</v>
      </c>
      <c r="C6516" s="618" t="s">
        <v>470</v>
      </c>
      <c r="D6516" s="618" t="s">
        <v>471</v>
      </c>
      <c r="E6516" s="618" t="s">
        <v>472</v>
      </c>
      <c r="F6516" s="618" t="s">
        <v>473</v>
      </c>
      <c r="G6516" s="618" t="s">
        <v>474</v>
      </c>
      <c r="H6516" s="619" t="s">
        <v>475</v>
      </c>
    </row>
    <row r="6517" customFormat="false" ht="13.8" hidden="false" customHeight="false" outlineLevel="0" collapsed="false">
      <c r="A6517" s="644"/>
      <c r="B6517" s="620" t="s">
        <v>476</v>
      </c>
      <c r="C6517" s="621" t="s">
        <v>477</v>
      </c>
      <c r="D6517" s="621" t="s">
        <v>478</v>
      </c>
      <c r="E6517" s="621" t="s">
        <v>479</v>
      </c>
      <c r="F6517" s="621" t="s">
        <v>480</v>
      </c>
      <c r="G6517" s="621" t="s">
        <v>481</v>
      </c>
      <c r="H6517" s="622" t="s">
        <v>482</v>
      </c>
    </row>
    <row r="6518" customFormat="false" ht="13.8" hidden="false" customHeight="true" outlineLevel="0" collapsed="false">
      <c r="A6518" s="644"/>
      <c r="B6518" s="643" t="s">
        <v>483</v>
      </c>
      <c r="C6518" s="643"/>
      <c r="D6518" s="643"/>
      <c r="E6518" s="643"/>
      <c r="F6518" s="643"/>
      <c r="G6518" s="643"/>
      <c r="H6518" s="643"/>
    </row>
    <row r="6519" customFormat="false" ht="13.2" hidden="false" customHeight="false" outlineLevel="0" collapsed="false">
      <c r="A6519" s="624" t="s">
        <v>484</v>
      </c>
      <c r="B6519" s="625"/>
      <c r="C6519" s="625"/>
      <c r="D6519" s="625"/>
      <c r="E6519" s="625"/>
      <c r="F6519" s="625"/>
      <c r="G6519" s="625"/>
      <c r="H6519" s="626"/>
    </row>
    <row r="6520" customFormat="false" ht="13.2" hidden="false" customHeight="false" outlineLevel="0" collapsed="false">
      <c r="A6520" s="627" t="s">
        <v>485</v>
      </c>
      <c r="B6520" s="628" t="n">
        <v>65</v>
      </c>
      <c r="C6520" s="628" t="n">
        <v>0</v>
      </c>
      <c r="D6520" s="628" t="n">
        <v>0</v>
      </c>
      <c r="E6520" s="628" t="n">
        <v>0</v>
      </c>
      <c r="F6520" s="628" t="n">
        <v>0</v>
      </c>
      <c r="G6520" s="628" t="n">
        <v>0</v>
      </c>
      <c r="H6520" s="629" t="n">
        <v>65</v>
      </c>
    </row>
    <row r="6521" customFormat="false" ht="13.2" hidden="false" customHeight="false" outlineLevel="0" collapsed="false">
      <c r="A6521" s="627" t="s">
        <v>486</v>
      </c>
      <c r="B6521" s="628" t="n">
        <v>0</v>
      </c>
      <c r="C6521" s="628" t="n">
        <v>0</v>
      </c>
      <c r="D6521" s="628" t="n">
        <v>0</v>
      </c>
      <c r="E6521" s="628" t="n">
        <v>0</v>
      </c>
      <c r="F6521" s="628" t="n">
        <v>0</v>
      </c>
      <c r="G6521" s="628" t="n">
        <v>0</v>
      </c>
      <c r="H6521" s="629" t="n">
        <v>0</v>
      </c>
    </row>
    <row r="6522" customFormat="false" ht="13.2" hidden="false" customHeight="false" outlineLevel="0" collapsed="false">
      <c r="A6522" s="627" t="s">
        <v>487</v>
      </c>
      <c r="B6522" s="628" t="n">
        <v>20</v>
      </c>
      <c r="C6522" s="628" t="n">
        <v>4</v>
      </c>
      <c r="D6522" s="628" t="n">
        <v>0</v>
      </c>
      <c r="E6522" s="628" t="n">
        <v>0</v>
      </c>
      <c r="F6522" s="628" t="n">
        <v>0</v>
      </c>
      <c r="G6522" s="628" t="n">
        <v>0</v>
      </c>
      <c r="H6522" s="629" t="n">
        <v>24</v>
      </c>
    </row>
    <row r="6523" customFormat="false" ht="13.2" hidden="false" customHeight="false" outlineLevel="0" collapsed="false">
      <c r="A6523" s="627" t="s">
        <v>488</v>
      </c>
      <c r="B6523" s="628" t="n">
        <v>9</v>
      </c>
      <c r="C6523" s="628" t="n">
        <v>2</v>
      </c>
      <c r="D6523" s="628" t="n">
        <v>0</v>
      </c>
      <c r="E6523" s="628" t="n">
        <v>0</v>
      </c>
      <c r="F6523" s="628" t="n">
        <v>0</v>
      </c>
      <c r="G6523" s="628" t="n">
        <v>2</v>
      </c>
      <c r="H6523" s="629" t="n">
        <v>9</v>
      </c>
    </row>
    <row r="6524" customFormat="false" ht="13.2" hidden="false" customHeight="false" outlineLevel="0" collapsed="false">
      <c r="A6524" s="627" t="s">
        <v>489</v>
      </c>
      <c r="B6524" s="628" t="n">
        <v>0</v>
      </c>
      <c r="C6524" s="628" t="n">
        <v>0</v>
      </c>
      <c r="D6524" s="628" t="n">
        <v>0</v>
      </c>
      <c r="E6524" s="628" t="n">
        <v>0</v>
      </c>
      <c r="F6524" s="628" t="n">
        <v>0</v>
      </c>
      <c r="G6524" s="628" t="n">
        <v>0</v>
      </c>
      <c r="H6524" s="629" t="n">
        <v>0</v>
      </c>
    </row>
    <row r="6525" customFormat="false" ht="13.2" hidden="false" customHeight="false" outlineLevel="0" collapsed="false">
      <c r="A6525" s="627" t="s">
        <v>490</v>
      </c>
      <c r="B6525" s="628" t="n">
        <v>0</v>
      </c>
      <c r="C6525" s="628" t="n">
        <v>0</v>
      </c>
      <c r="D6525" s="628" t="n">
        <v>0</v>
      </c>
      <c r="E6525" s="628" t="n">
        <v>0</v>
      </c>
      <c r="F6525" s="628" t="n">
        <v>0</v>
      </c>
      <c r="G6525" s="628" t="n">
        <v>0</v>
      </c>
      <c r="H6525" s="629" t="n">
        <v>0</v>
      </c>
    </row>
    <row r="6526" customFormat="false" ht="13.2" hidden="false" customHeight="false" outlineLevel="0" collapsed="false">
      <c r="A6526" s="627" t="s">
        <v>491</v>
      </c>
      <c r="B6526" s="628" t="n">
        <v>7</v>
      </c>
      <c r="C6526" s="628" t="n">
        <v>4</v>
      </c>
      <c r="D6526" s="628" t="n">
        <v>0</v>
      </c>
      <c r="E6526" s="628" t="n">
        <v>0</v>
      </c>
      <c r="F6526" s="628" t="n">
        <v>0</v>
      </c>
      <c r="G6526" s="628" t="n">
        <v>4</v>
      </c>
      <c r="H6526" s="629" t="n">
        <v>7</v>
      </c>
    </row>
    <row r="6527" customFormat="false" ht="13.2" hidden="false" customHeight="false" outlineLevel="0" collapsed="false">
      <c r="A6527" s="627" t="s">
        <v>492</v>
      </c>
      <c r="B6527" s="628" t="n">
        <v>47</v>
      </c>
      <c r="C6527" s="628" t="n">
        <v>17</v>
      </c>
      <c r="D6527" s="628" t="n">
        <v>8</v>
      </c>
      <c r="E6527" s="628" t="n">
        <v>0</v>
      </c>
      <c r="F6527" s="628" t="n">
        <v>0</v>
      </c>
      <c r="G6527" s="628" t="n">
        <v>17</v>
      </c>
      <c r="H6527" s="629" t="n">
        <v>39</v>
      </c>
    </row>
    <row r="6528" customFormat="false" ht="13.2" hidden="false" customHeight="false" outlineLevel="0" collapsed="false">
      <c r="A6528" s="627" t="s">
        <v>493</v>
      </c>
      <c r="B6528" s="628" t="n">
        <v>66</v>
      </c>
      <c r="C6528" s="628" t="n">
        <v>21</v>
      </c>
      <c r="D6528" s="628" t="n">
        <v>0</v>
      </c>
      <c r="E6528" s="628" t="n">
        <v>-3</v>
      </c>
      <c r="F6528" s="628" t="n">
        <v>0</v>
      </c>
      <c r="G6528" s="628" t="n">
        <v>27</v>
      </c>
      <c r="H6528" s="629" t="n">
        <v>57</v>
      </c>
    </row>
    <row r="6529" customFormat="false" ht="13.2" hidden="false" customHeight="false" outlineLevel="0" collapsed="false">
      <c r="A6529" s="627" t="s">
        <v>494</v>
      </c>
      <c r="B6529" s="628" t="n">
        <v>0</v>
      </c>
      <c r="C6529" s="628" t="n">
        <v>0</v>
      </c>
      <c r="D6529" s="628" t="n">
        <v>0</v>
      </c>
      <c r="E6529" s="628" t="n">
        <v>0</v>
      </c>
      <c r="F6529" s="628" t="n">
        <v>0</v>
      </c>
      <c r="G6529" s="628" t="n">
        <v>0</v>
      </c>
      <c r="H6529" s="629" t="n">
        <v>0</v>
      </c>
    </row>
    <row r="6530" customFormat="false" ht="13.2" hidden="false" customHeight="false" outlineLevel="0" collapsed="false">
      <c r="A6530" s="627" t="s">
        <v>495</v>
      </c>
      <c r="B6530" s="628" t="n">
        <v>140</v>
      </c>
      <c r="C6530" s="628" t="n">
        <v>86</v>
      </c>
      <c r="D6530" s="628" t="n">
        <v>15</v>
      </c>
      <c r="E6530" s="628" t="n">
        <v>0</v>
      </c>
      <c r="F6530" s="628" t="n">
        <v>0</v>
      </c>
      <c r="G6530" s="628" t="n">
        <v>80</v>
      </c>
      <c r="H6530" s="629" t="n">
        <v>131</v>
      </c>
    </row>
    <row r="6531" customFormat="false" ht="13.2" hidden="false" customHeight="false" outlineLevel="0" collapsed="false">
      <c r="A6531" s="630" t="s">
        <v>496</v>
      </c>
      <c r="B6531" s="628"/>
      <c r="C6531" s="628"/>
      <c r="D6531" s="628"/>
      <c r="E6531" s="628"/>
      <c r="F6531" s="628"/>
      <c r="G6531" s="628"/>
      <c r="H6531" s="629"/>
    </row>
    <row r="6532" customFormat="false" ht="13.2" hidden="false" customHeight="false" outlineLevel="0" collapsed="false">
      <c r="A6532" s="627" t="s">
        <v>497</v>
      </c>
      <c r="B6532" s="628" t="n">
        <v>3</v>
      </c>
      <c r="C6532" s="628" t="n">
        <v>3</v>
      </c>
      <c r="D6532" s="628" t="n">
        <v>0</v>
      </c>
      <c r="E6532" s="628" t="n">
        <v>0</v>
      </c>
      <c r="F6532" s="628" t="n">
        <v>0</v>
      </c>
      <c r="G6532" s="628" t="n">
        <v>2</v>
      </c>
      <c r="H6532" s="629" t="n">
        <v>4</v>
      </c>
    </row>
    <row r="6533" customFormat="false" ht="13.2" hidden="false" customHeight="false" outlineLevel="0" collapsed="false">
      <c r="A6533" s="627" t="s">
        <v>498</v>
      </c>
      <c r="B6533" s="628" t="n">
        <v>0</v>
      </c>
      <c r="C6533" s="628" t="n">
        <v>0</v>
      </c>
      <c r="D6533" s="628" t="n">
        <v>0</v>
      </c>
      <c r="E6533" s="628" t="n">
        <v>0</v>
      </c>
      <c r="F6533" s="628" t="n">
        <v>0</v>
      </c>
      <c r="G6533" s="628" t="n">
        <v>0</v>
      </c>
      <c r="H6533" s="629" t="n">
        <v>0</v>
      </c>
    </row>
    <row r="6534" customFormat="false" ht="13.2" hidden="false" customHeight="false" outlineLevel="0" collapsed="false">
      <c r="A6534" s="627" t="s">
        <v>499</v>
      </c>
      <c r="B6534" s="628" t="n">
        <v>0</v>
      </c>
      <c r="C6534" s="628" t="n">
        <v>0</v>
      </c>
      <c r="D6534" s="628" t="n">
        <v>0</v>
      </c>
      <c r="E6534" s="628" t="n">
        <v>0</v>
      </c>
      <c r="F6534" s="628" t="n">
        <v>0</v>
      </c>
      <c r="G6534" s="628" t="n">
        <v>0</v>
      </c>
      <c r="H6534" s="629" t="n">
        <v>0</v>
      </c>
    </row>
    <row r="6535" customFormat="false" ht="13.2" hidden="false" customHeight="false" outlineLevel="0" collapsed="false">
      <c r="A6535" s="627" t="s">
        <v>500</v>
      </c>
      <c r="B6535" s="628" t="n">
        <v>0</v>
      </c>
      <c r="C6535" s="628" t="n">
        <v>0</v>
      </c>
      <c r="D6535" s="628" t="n">
        <v>0</v>
      </c>
      <c r="E6535" s="628" t="n">
        <v>0</v>
      </c>
      <c r="F6535" s="628" t="n">
        <v>0</v>
      </c>
      <c r="G6535" s="628" t="n">
        <v>0</v>
      </c>
      <c r="H6535" s="629" t="n">
        <v>0</v>
      </c>
    </row>
    <row r="6536" customFormat="false" ht="13.2" hidden="false" customHeight="false" outlineLevel="0" collapsed="false">
      <c r="A6536" s="627" t="s">
        <v>501</v>
      </c>
      <c r="B6536" s="628" t="n">
        <v>20</v>
      </c>
      <c r="C6536" s="628" t="n">
        <v>0</v>
      </c>
      <c r="D6536" s="628" t="n">
        <v>0</v>
      </c>
      <c r="E6536" s="628" t="n">
        <v>0</v>
      </c>
      <c r="F6536" s="628" t="n">
        <v>0</v>
      </c>
      <c r="G6536" s="628" t="n">
        <v>0</v>
      </c>
      <c r="H6536" s="629" t="n">
        <v>20</v>
      </c>
    </row>
    <row r="6537" customFormat="false" ht="13.2" hidden="false" customHeight="false" outlineLevel="0" collapsed="false">
      <c r="A6537" s="627" t="s">
        <v>25</v>
      </c>
      <c r="B6537" s="628" t="n">
        <v>0</v>
      </c>
      <c r="C6537" s="628" t="n">
        <v>0</v>
      </c>
      <c r="D6537" s="628" t="n">
        <v>0</v>
      </c>
      <c r="E6537" s="628" t="n">
        <v>0</v>
      </c>
      <c r="F6537" s="628" t="n">
        <v>0</v>
      </c>
      <c r="G6537" s="628" t="n">
        <v>0</v>
      </c>
      <c r="H6537" s="629" t="n">
        <v>0</v>
      </c>
    </row>
    <row r="6538" customFormat="false" ht="13.2" hidden="false" customHeight="false" outlineLevel="0" collapsed="false">
      <c r="A6538" s="627" t="s">
        <v>502</v>
      </c>
      <c r="B6538" s="628" t="n">
        <v>0</v>
      </c>
      <c r="C6538" s="628" t="n">
        <v>0</v>
      </c>
      <c r="D6538" s="628" t="n">
        <v>0</v>
      </c>
      <c r="E6538" s="628" t="n">
        <v>0</v>
      </c>
      <c r="F6538" s="628" t="n">
        <v>0</v>
      </c>
      <c r="G6538" s="628" t="n">
        <v>0</v>
      </c>
      <c r="H6538" s="629" t="n">
        <v>0</v>
      </c>
    </row>
    <row r="6539" customFormat="false" ht="13.2" hidden="false" customHeight="false" outlineLevel="0" collapsed="false">
      <c r="A6539" s="627" t="s">
        <v>503</v>
      </c>
      <c r="B6539" s="628" t="n">
        <v>0</v>
      </c>
      <c r="C6539" s="628" t="n">
        <v>0</v>
      </c>
      <c r="D6539" s="628" t="n">
        <v>0</v>
      </c>
      <c r="E6539" s="628" t="n">
        <v>0</v>
      </c>
      <c r="F6539" s="628" t="n">
        <v>0</v>
      </c>
      <c r="G6539" s="628" t="n">
        <v>0</v>
      </c>
      <c r="H6539" s="629" t="n">
        <v>0</v>
      </c>
    </row>
    <row r="6540" customFormat="false" ht="13.2" hidden="false" customHeight="false" outlineLevel="0" collapsed="false">
      <c r="A6540" s="627" t="s">
        <v>504</v>
      </c>
      <c r="B6540" s="628" t="n">
        <v>0</v>
      </c>
      <c r="C6540" s="628" t="n">
        <v>0</v>
      </c>
      <c r="D6540" s="628" t="n">
        <v>0</v>
      </c>
      <c r="E6540" s="628" t="n">
        <v>0</v>
      </c>
      <c r="F6540" s="628" t="n">
        <v>0</v>
      </c>
      <c r="G6540" s="628" t="n">
        <v>0</v>
      </c>
      <c r="H6540" s="629" t="n">
        <v>0</v>
      </c>
    </row>
    <row r="6541" customFormat="false" ht="13.2" hidden="false" customHeight="false" outlineLevel="0" collapsed="false">
      <c r="A6541" s="627" t="s">
        <v>505</v>
      </c>
      <c r="B6541" s="628" t="n">
        <v>0</v>
      </c>
      <c r="C6541" s="628" t="n">
        <v>0</v>
      </c>
      <c r="D6541" s="628" t="n">
        <v>0</v>
      </c>
      <c r="E6541" s="628" t="n">
        <v>0</v>
      </c>
      <c r="F6541" s="628" t="n">
        <v>0</v>
      </c>
      <c r="G6541" s="628" t="n">
        <v>0</v>
      </c>
      <c r="H6541" s="629" t="n">
        <v>0</v>
      </c>
    </row>
    <row r="6542" customFormat="false" ht="13.2" hidden="false" customHeight="false" outlineLevel="0" collapsed="false">
      <c r="A6542" s="632" t="s">
        <v>506</v>
      </c>
      <c r="B6542" s="628"/>
      <c r="C6542" s="628"/>
      <c r="D6542" s="628"/>
      <c r="E6542" s="628"/>
      <c r="F6542" s="628"/>
      <c r="G6542" s="628"/>
      <c r="H6542" s="629"/>
    </row>
    <row r="6543" customFormat="false" ht="13.8" hidden="false" customHeight="false" outlineLevel="0" collapsed="false">
      <c r="A6543" s="633" t="s">
        <v>76</v>
      </c>
      <c r="B6543" s="634" t="n">
        <v>1</v>
      </c>
      <c r="C6543" s="634" t="n">
        <v>6</v>
      </c>
      <c r="D6543" s="634" t="n">
        <v>0</v>
      </c>
      <c r="E6543" s="634" t="n">
        <v>0</v>
      </c>
      <c r="F6543" s="634" t="n">
        <v>0</v>
      </c>
      <c r="G6543" s="634" t="n">
        <v>2</v>
      </c>
      <c r="H6543" s="635" t="n">
        <v>5</v>
      </c>
    </row>
    <row r="6544" customFormat="false" ht="13.8" hidden="false" customHeight="false" outlineLevel="0" collapsed="false">
      <c r="A6544" s="636" t="s">
        <v>254</v>
      </c>
      <c r="B6544" s="637" t="n">
        <v>378</v>
      </c>
      <c r="C6544" s="637" t="n">
        <v>143</v>
      </c>
      <c r="D6544" s="637" t="n">
        <v>23</v>
      </c>
      <c r="E6544" s="637" t="n">
        <v>-3</v>
      </c>
      <c r="F6544" s="637" t="n">
        <v>0</v>
      </c>
      <c r="G6544" s="637" t="n">
        <v>134</v>
      </c>
      <c r="H6544" s="638" t="n">
        <v>361</v>
      </c>
    </row>
    <row r="6545" customFormat="false" ht="13.8" hidden="false" customHeight="false" outlineLevel="0" collapsed="false"/>
    <row r="6546" customFormat="false" ht="13.5" hidden="false" customHeight="true" outlineLevel="0" collapsed="false">
      <c r="A6546" s="644" t="s">
        <v>732</v>
      </c>
      <c r="B6546" s="657" t="s">
        <v>366</v>
      </c>
      <c r="C6546" s="657"/>
      <c r="D6546" s="657"/>
      <c r="E6546" s="657"/>
      <c r="F6546" s="657"/>
      <c r="G6546" s="657"/>
      <c r="H6546" s="657"/>
    </row>
    <row r="6547" customFormat="false" ht="62.25" hidden="false" customHeight="true" outlineLevel="0" collapsed="false">
      <c r="A6547" s="644"/>
      <c r="B6547" s="617" t="s">
        <v>469</v>
      </c>
      <c r="C6547" s="618" t="s">
        <v>470</v>
      </c>
      <c r="D6547" s="618" t="s">
        <v>471</v>
      </c>
      <c r="E6547" s="618" t="s">
        <v>472</v>
      </c>
      <c r="F6547" s="618" t="s">
        <v>473</v>
      </c>
      <c r="G6547" s="618" t="s">
        <v>474</v>
      </c>
      <c r="H6547" s="619" t="s">
        <v>475</v>
      </c>
    </row>
    <row r="6548" customFormat="false" ht="13.8" hidden="false" customHeight="false" outlineLevel="0" collapsed="false">
      <c r="A6548" s="644"/>
      <c r="B6548" s="620" t="s">
        <v>476</v>
      </c>
      <c r="C6548" s="621" t="s">
        <v>477</v>
      </c>
      <c r="D6548" s="621" t="s">
        <v>478</v>
      </c>
      <c r="E6548" s="621" t="s">
        <v>479</v>
      </c>
      <c r="F6548" s="621" t="s">
        <v>480</v>
      </c>
      <c r="G6548" s="621" t="s">
        <v>481</v>
      </c>
      <c r="H6548" s="622" t="s">
        <v>482</v>
      </c>
    </row>
    <row r="6549" customFormat="false" ht="13.8" hidden="false" customHeight="true" outlineLevel="0" collapsed="false">
      <c r="A6549" s="644"/>
      <c r="B6549" s="643" t="s">
        <v>483</v>
      </c>
      <c r="C6549" s="643"/>
      <c r="D6549" s="643"/>
      <c r="E6549" s="643"/>
      <c r="F6549" s="643"/>
      <c r="G6549" s="643"/>
      <c r="H6549" s="643"/>
    </row>
    <row r="6550" customFormat="false" ht="13.2" hidden="false" customHeight="false" outlineLevel="0" collapsed="false">
      <c r="A6550" s="624" t="s">
        <v>484</v>
      </c>
      <c r="B6550" s="625"/>
      <c r="C6550" s="625"/>
      <c r="D6550" s="625"/>
      <c r="E6550" s="625"/>
      <c r="F6550" s="625"/>
      <c r="G6550" s="625"/>
      <c r="H6550" s="626"/>
    </row>
    <row r="6551" customFormat="false" ht="13.2" hidden="false" customHeight="false" outlineLevel="0" collapsed="false">
      <c r="A6551" s="627" t="s">
        <v>485</v>
      </c>
      <c r="B6551" s="628" t="n">
        <v>0</v>
      </c>
      <c r="C6551" s="628" t="n">
        <v>0</v>
      </c>
      <c r="D6551" s="628" t="n">
        <v>0</v>
      </c>
      <c r="E6551" s="628" t="n">
        <v>0</v>
      </c>
      <c r="F6551" s="628" t="n">
        <v>0</v>
      </c>
      <c r="G6551" s="628" t="n">
        <v>0</v>
      </c>
      <c r="H6551" s="629" t="n">
        <v>0</v>
      </c>
    </row>
    <row r="6552" customFormat="false" ht="13.2" hidden="false" customHeight="false" outlineLevel="0" collapsed="false">
      <c r="A6552" s="627" t="s">
        <v>486</v>
      </c>
      <c r="B6552" s="628" t="n">
        <v>1</v>
      </c>
      <c r="C6552" s="628" t="n">
        <v>0</v>
      </c>
      <c r="D6552" s="628" t="n">
        <v>0</v>
      </c>
      <c r="E6552" s="628" t="n">
        <v>0</v>
      </c>
      <c r="F6552" s="628" t="n">
        <v>0</v>
      </c>
      <c r="G6552" s="628" t="n">
        <v>0</v>
      </c>
      <c r="H6552" s="629" t="n">
        <v>1</v>
      </c>
    </row>
    <row r="6553" customFormat="false" ht="13.2" hidden="false" customHeight="false" outlineLevel="0" collapsed="false">
      <c r="A6553" s="627" t="s">
        <v>487</v>
      </c>
      <c r="B6553" s="628" t="n">
        <v>37</v>
      </c>
      <c r="C6553" s="628" t="n">
        <v>13</v>
      </c>
      <c r="D6553" s="628" t="n">
        <v>9</v>
      </c>
      <c r="E6553" s="628" t="n">
        <v>-7</v>
      </c>
      <c r="F6553" s="628" t="n">
        <v>0</v>
      </c>
      <c r="G6553" s="628" t="n">
        <v>13</v>
      </c>
      <c r="H6553" s="629" t="n">
        <v>21</v>
      </c>
    </row>
    <row r="6554" customFormat="false" ht="13.2" hidden="false" customHeight="false" outlineLevel="0" collapsed="false">
      <c r="A6554" s="627" t="s">
        <v>488</v>
      </c>
      <c r="B6554" s="628" t="n">
        <v>1</v>
      </c>
      <c r="C6554" s="628" t="n">
        <v>0</v>
      </c>
      <c r="D6554" s="628" t="n">
        <v>0</v>
      </c>
      <c r="E6554" s="628" t="n">
        <v>0</v>
      </c>
      <c r="F6554" s="628" t="n">
        <v>0</v>
      </c>
      <c r="G6554" s="628" t="n">
        <v>1</v>
      </c>
      <c r="H6554" s="629" t="n">
        <v>0</v>
      </c>
    </row>
    <row r="6555" customFormat="false" ht="13.2" hidden="false" customHeight="false" outlineLevel="0" collapsed="false">
      <c r="A6555" s="627" t="s">
        <v>489</v>
      </c>
      <c r="B6555" s="628" t="n">
        <v>0</v>
      </c>
      <c r="C6555" s="628" t="n">
        <v>0</v>
      </c>
      <c r="D6555" s="628" t="n">
        <v>0</v>
      </c>
      <c r="E6555" s="628" t="n">
        <v>0</v>
      </c>
      <c r="F6555" s="628" t="n">
        <v>0</v>
      </c>
      <c r="G6555" s="628" t="n">
        <v>0</v>
      </c>
      <c r="H6555" s="629" t="n">
        <v>0</v>
      </c>
    </row>
    <row r="6556" customFormat="false" ht="13.2" hidden="false" customHeight="false" outlineLevel="0" collapsed="false">
      <c r="A6556" s="627" t="s">
        <v>490</v>
      </c>
      <c r="B6556" s="628" t="n">
        <v>0</v>
      </c>
      <c r="C6556" s="628" t="n">
        <v>0</v>
      </c>
      <c r="D6556" s="628" t="n">
        <v>0</v>
      </c>
      <c r="E6556" s="628" t="n">
        <v>0</v>
      </c>
      <c r="F6556" s="628" t="n">
        <v>0</v>
      </c>
      <c r="G6556" s="628" t="n">
        <v>0</v>
      </c>
      <c r="H6556" s="629" t="n">
        <v>0</v>
      </c>
    </row>
    <row r="6557" customFormat="false" ht="13.2" hidden="false" customHeight="false" outlineLevel="0" collapsed="false">
      <c r="A6557" s="627" t="s">
        <v>491</v>
      </c>
      <c r="B6557" s="628" t="n">
        <v>188</v>
      </c>
      <c r="C6557" s="628" t="n">
        <v>53</v>
      </c>
      <c r="D6557" s="628" t="n">
        <v>82</v>
      </c>
      <c r="E6557" s="628" t="n">
        <v>18</v>
      </c>
      <c r="F6557" s="628" t="n">
        <v>0</v>
      </c>
      <c r="G6557" s="628" t="n">
        <v>58</v>
      </c>
      <c r="H6557" s="629" t="n">
        <v>119</v>
      </c>
    </row>
    <row r="6558" customFormat="false" ht="13.2" hidden="false" customHeight="false" outlineLevel="0" collapsed="false">
      <c r="A6558" s="627" t="s">
        <v>492</v>
      </c>
      <c r="B6558" s="628" t="n">
        <v>7</v>
      </c>
      <c r="C6558" s="628" t="n">
        <v>8</v>
      </c>
      <c r="D6558" s="628" t="n">
        <v>2</v>
      </c>
      <c r="E6558" s="628" t="n">
        <v>0</v>
      </c>
      <c r="F6558" s="628" t="n">
        <v>0</v>
      </c>
      <c r="G6558" s="628" t="n">
        <v>3</v>
      </c>
      <c r="H6558" s="629" t="n">
        <v>10</v>
      </c>
    </row>
    <row r="6559" customFormat="false" ht="13.2" hidden="false" customHeight="false" outlineLevel="0" collapsed="false">
      <c r="A6559" s="627" t="s">
        <v>493</v>
      </c>
      <c r="B6559" s="628" t="n">
        <v>56</v>
      </c>
      <c r="C6559" s="628" t="n">
        <v>16</v>
      </c>
      <c r="D6559" s="628" t="n">
        <v>17</v>
      </c>
      <c r="E6559" s="628" t="n">
        <v>-22</v>
      </c>
      <c r="F6559" s="628" t="n">
        <v>0</v>
      </c>
      <c r="G6559" s="628" t="n">
        <v>16</v>
      </c>
      <c r="H6559" s="629" t="n">
        <v>17</v>
      </c>
    </row>
    <row r="6560" customFormat="false" ht="13.2" hidden="false" customHeight="false" outlineLevel="0" collapsed="false">
      <c r="A6560" s="627" t="s">
        <v>494</v>
      </c>
      <c r="B6560" s="628" t="n">
        <v>27</v>
      </c>
      <c r="C6560" s="628" t="n">
        <v>130</v>
      </c>
      <c r="D6560" s="628" t="n">
        <v>0</v>
      </c>
      <c r="E6560" s="628" t="n">
        <v>0</v>
      </c>
      <c r="F6560" s="628" t="n">
        <v>0</v>
      </c>
      <c r="G6560" s="628" t="n">
        <v>0</v>
      </c>
      <c r="H6560" s="629" t="n">
        <v>157</v>
      </c>
    </row>
    <row r="6561" customFormat="false" ht="13.2" hidden="false" customHeight="false" outlineLevel="0" collapsed="false">
      <c r="A6561" s="627" t="s">
        <v>495</v>
      </c>
      <c r="B6561" s="628" t="n">
        <v>0</v>
      </c>
      <c r="C6561" s="628" t="n">
        <v>0</v>
      </c>
      <c r="D6561" s="628" t="n">
        <v>0</v>
      </c>
      <c r="E6561" s="628" t="n">
        <v>0</v>
      </c>
      <c r="F6561" s="628" t="n">
        <v>0</v>
      </c>
      <c r="G6561" s="628" t="n">
        <v>0</v>
      </c>
      <c r="H6561" s="629" t="n">
        <v>0</v>
      </c>
    </row>
    <row r="6562" customFormat="false" ht="13.2" hidden="false" customHeight="false" outlineLevel="0" collapsed="false">
      <c r="A6562" s="630" t="s">
        <v>496</v>
      </c>
      <c r="B6562" s="628"/>
      <c r="C6562" s="628"/>
      <c r="D6562" s="628"/>
      <c r="E6562" s="628"/>
      <c r="F6562" s="628"/>
      <c r="G6562" s="628"/>
      <c r="H6562" s="629"/>
    </row>
    <row r="6563" customFormat="false" ht="13.2" hidden="false" customHeight="false" outlineLevel="0" collapsed="false">
      <c r="A6563" s="627" t="s">
        <v>497</v>
      </c>
      <c r="B6563" s="628" t="n">
        <v>0</v>
      </c>
      <c r="C6563" s="628" t="n">
        <v>0</v>
      </c>
      <c r="D6563" s="628" t="n">
        <v>0</v>
      </c>
      <c r="E6563" s="628" t="n">
        <v>0</v>
      </c>
      <c r="F6563" s="628" t="n">
        <v>0</v>
      </c>
      <c r="G6563" s="628" t="n">
        <v>0</v>
      </c>
      <c r="H6563" s="629" t="n">
        <v>0</v>
      </c>
    </row>
    <row r="6564" customFormat="false" ht="13.2" hidden="false" customHeight="false" outlineLevel="0" collapsed="false">
      <c r="A6564" s="627" t="s">
        <v>498</v>
      </c>
      <c r="B6564" s="628" t="n">
        <v>0</v>
      </c>
      <c r="C6564" s="628" t="n">
        <v>0</v>
      </c>
      <c r="D6564" s="628" t="n">
        <v>0</v>
      </c>
      <c r="E6564" s="628" t="n">
        <v>0</v>
      </c>
      <c r="F6564" s="628" t="n">
        <v>0</v>
      </c>
      <c r="G6564" s="628" t="n">
        <v>0</v>
      </c>
      <c r="H6564" s="629" t="n">
        <v>0</v>
      </c>
    </row>
    <row r="6565" customFormat="false" ht="13.2" hidden="false" customHeight="false" outlineLevel="0" collapsed="false">
      <c r="A6565" s="627" t="s">
        <v>499</v>
      </c>
      <c r="B6565" s="628" t="n">
        <v>0</v>
      </c>
      <c r="C6565" s="628" t="n">
        <v>0</v>
      </c>
      <c r="D6565" s="628" t="n">
        <v>0</v>
      </c>
      <c r="E6565" s="628" t="n">
        <v>0</v>
      </c>
      <c r="F6565" s="628" t="n">
        <v>0</v>
      </c>
      <c r="G6565" s="628" t="n">
        <v>0</v>
      </c>
      <c r="H6565" s="629" t="n">
        <v>0</v>
      </c>
    </row>
    <row r="6566" customFormat="false" ht="13.2" hidden="false" customHeight="false" outlineLevel="0" collapsed="false">
      <c r="A6566" s="627" t="s">
        <v>500</v>
      </c>
      <c r="B6566" s="628" t="n">
        <v>298</v>
      </c>
      <c r="C6566" s="628" t="n">
        <v>48</v>
      </c>
      <c r="D6566" s="628" t="n">
        <v>32</v>
      </c>
      <c r="E6566" s="628" t="n">
        <v>0</v>
      </c>
      <c r="F6566" s="628" t="n">
        <v>0</v>
      </c>
      <c r="G6566" s="628" t="n">
        <v>50</v>
      </c>
      <c r="H6566" s="629" t="n">
        <v>264</v>
      </c>
    </row>
    <row r="6567" customFormat="false" ht="13.2" hidden="false" customHeight="false" outlineLevel="0" collapsed="false">
      <c r="A6567" s="627" t="s">
        <v>501</v>
      </c>
      <c r="B6567" s="628" t="n">
        <v>687</v>
      </c>
      <c r="C6567" s="628" t="n">
        <v>290</v>
      </c>
      <c r="D6567" s="628" t="n">
        <v>0</v>
      </c>
      <c r="E6567" s="628" t="n">
        <v>-153</v>
      </c>
      <c r="F6567" s="628" t="n">
        <v>0</v>
      </c>
      <c r="G6567" s="628" t="n">
        <v>0</v>
      </c>
      <c r="H6567" s="629" t="n">
        <v>824</v>
      </c>
    </row>
    <row r="6568" customFormat="false" ht="13.2" hidden="false" customHeight="false" outlineLevel="0" collapsed="false">
      <c r="A6568" s="627" t="s">
        <v>25</v>
      </c>
      <c r="B6568" s="628" t="n">
        <v>0</v>
      </c>
      <c r="C6568" s="628" t="n">
        <v>0</v>
      </c>
      <c r="D6568" s="628" t="n">
        <v>0</v>
      </c>
      <c r="E6568" s="628" t="n">
        <v>0</v>
      </c>
      <c r="F6568" s="628" t="n">
        <v>0</v>
      </c>
      <c r="G6568" s="628" t="n">
        <v>0</v>
      </c>
      <c r="H6568" s="629" t="n">
        <v>0</v>
      </c>
    </row>
    <row r="6569" customFormat="false" ht="13.2" hidden="false" customHeight="false" outlineLevel="0" collapsed="false">
      <c r="A6569" s="627" t="s">
        <v>502</v>
      </c>
      <c r="B6569" s="628" t="n">
        <v>0</v>
      </c>
      <c r="C6569" s="628" t="n">
        <v>0</v>
      </c>
      <c r="D6569" s="628" t="n">
        <v>0</v>
      </c>
      <c r="E6569" s="628" t="n">
        <v>0</v>
      </c>
      <c r="F6569" s="628" t="n">
        <v>0</v>
      </c>
      <c r="G6569" s="628" t="n">
        <v>0</v>
      </c>
      <c r="H6569" s="629" t="n">
        <v>0</v>
      </c>
    </row>
    <row r="6570" customFormat="false" ht="13.2" hidden="false" customHeight="false" outlineLevel="0" collapsed="false">
      <c r="A6570" s="627" t="s">
        <v>503</v>
      </c>
      <c r="B6570" s="628" t="n">
        <v>46</v>
      </c>
      <c r="C6570" s="628" t="n">
        <v>44</v>
      </c>
      <c r="D6570" s="628" t="n">
        <v>2</v>
      </c>
      <c r="E6570" s="628" t="n">
        <v>31</v>
      </c>
      <c r="F6570" s="628" t="n">
        <v>0</v>
      </c>
      <c r="G6570" s="628" t="n">
        <v>46</v>
      </c>
      <c r="H6570" s="629" t="n">
        <v>73</v>
      </c>
    </row>
    <row r="6571" customFormat="false" ht="13.2" hidden="false" customHeight="false" outlineLevel="0" collapsed="false">
      <c r="A6571" s="627" t="s">
        <v>504</v>
      </c>
      <c r="B6571" s="628" t="n">
        <v>0</v>
      </c>
      <c r="C6571" s="628" t="n">
        <v>0</v>
      </c>
      <c r="D6571" s="628" t="n">
        <v>0</v>
      </c>
      <c r="E6571" s="628" t="n">
        <v>0</v>
      </c>
      <c r="F6571" s="628" t="n">
        <v>0</v>
      </c>
      <c r="G6571" s="628" t="n">
        <v>0</v>
      </c>
      <c r="H6571" s="629" t="n">
        <v>0</v>
      </c>
    </row>
    <row r="6572" customFormat="false" ht="13.2" hidden="false" customHeight="false" outlineLevel="0" collapsed="false">
      <c r="A6572" s="627" t="s">
        <v>505</v>
      </c>
      <c r="B6572" s="628" t="n">
        <v>21</v>
      </c>
      <c r="C6572" s="628" t="n">
        <v>68</v>
      </c>
      <c r="D6572" s="628" t="n">
        <v>0</v>
      </c>
      <c r="E6572" s="628" t="n">
        <v>-25</v>
      </c>
      <c r="F6572" s="628" t="n">
        <v>0</v>
      </c>
      <c r="G6572" s="628" t="n">
        <v>14</v>
      </c>
      <c r="H6572" s="629" t="n">
        <v>50</v>
      </c>
    </row>
    <row r="6573" customFormat="false" ht="13.2" hidden="false" customHeight="false" outlineLevel="0" collapsed="false">
      <c r="A6573" s="632" t="s">
        <v>506</v>
      </c>
      <c r="B6573" s="628"/>
      <c r="C6573" s="628"/>
      <c r="D6573" s="628"/>
      <c r="E6573" s="628"/>
      <c r="F6573" s="628"/>
      <c r="G6573" s="628"/>
      <c r="H6573" s="629"/>
    </row>
    <row r="6574" customFormat="false" ht="13.8" hidden="false" customHeight="false" outlineLevel="0" collapsed="false">
      <c r="A6574" s="633" t="s">
        <v>76</v>
      </c>
      <c r="B6574" s="634" t="n">
        <v>262</v>
      </c>
      <c r="C6574" s="634" t="n">
        <v>693</v>
      </c>
      <c r="D6574" s="634" t="n">
        <v>0</v>
      </c>
      <c r="E6574" s="634" t="n">
        <v>-68</v>
      </c>
      <c r="F6574" s="634" t="n">
        <v>0</v>
      </c>
      <c r="G6574" s="634" t="n">
        <v>105</v>
      </c>
      <c r="H6574" s="635" t="n">
        <v>782</v>
      </c>
    </row>
    <row r="6575" customFormat="false" ht="13.8" hidden="false" customHeight="false" outlineLevel="0" collapsed="false">
      <c r="A6575" s="636" t="s">
        <v>254</v>
      </c>
      <c r="B6575" s="637" t="n">
        <v>1631</v>
      </c>
      <c r="C6575" s="637" t="n">
        <v>1363</v>
      </c>
      <c r="D6575" s="637" t="n">
        <v>144</v>
      </c>
      <c r="E6575" s="637" t="n">
        <v>-226</v>
      </c>
      <c r="F6575" s="637" t="n">
        <v>0</v>
      </c>
      <c r="G6575" s="637" t="n">
        <v>306</v>
      </c>
      <c r="H6575" s="638" t="n">
        <v>2318</v>
      </c>
    </row>
    <row r="6576" customFormat="false" ht="13.8" hidden="false" customHeight="false" outlineLevel="0" collapsed="false"/>
    <row r="6577" customFormat="false" ht="13.5" hidden="false" customHeight="true" outlineLevel="0" collapsed="false">
      <c r="A6577" s="644" t="s">
        <v>733</v>
      </c>
      <c r="B6577" s="657" t="s">
        <v>368</v>
      </c>
      <c r="C6577" s="657"/>
      <c r="D6577" s="657"/>
      <c r="E6577" s="657"/>
      <c r="F6577" s="657"/>
      <c r="G6577" s="657"/>
      <c r="H6577" s="657"/>
    </row>
    <row r="6578" customFormat="false" ht="55.5" hidden="false" customHeight="true" outlineLevel="0" collapsed="false">
      <c r="A6578" s="644"/>
      <c r="B6578" s="617" t="s">
        <v>469</v>
      </c>
      <c r="C6578" s="618" t="s">
        <v>470</v>
      </c>
      <c r="D6578" s="618" t="s">
        <v>471</v>
      </c>
      <c r="E6578" s="618" t="s">
        <v>472</v>
      </c>
      <c r="F6578" s="618" t="s">
        <v>473</v>
      </c>
      <c r="G6578" s="618" t="s">
        <v>474</v>
      </c>
      <c r="H6578" s="619" t="s">
        <v>475</v>
      </c>
    </row>
    <row r="6579" customFormat="false" ht="13.8" hidden="false" customHeight="false" outlineLevel="0" collapsed="false">
      <c r="A6579" s="644"/>
      <c r="B6579" s="620" t="s">
        <v>476</v>
      </c>
      <c r="C6579" s="621" t="s">
        <v>477</v>
      </c>
      <c r="D6579" s="621" t="s">
        <v>478</v>
      </c>
      <c r="E6579" s="621" t="s">
        <v>479</v>
      </c>
      <c r="F6579" s="621" t="s">
        <v>480</v>
      </c>
      <c r="G6579" s="621" t="s">
        <v>481</v>
      </c>
      <c r="H6579" s="622" t="s">
        <v>482</v>
      </c>
    </row>
    <row r="6580" customFormat="false" ht="13.8" hidden="false" customHeight="true" outlineLevel="0" collapsed="false">
      <c r="A6580" s="644"/>
      <c r="B6580" s="643" t="s">
        <v>483</v>
      </c>
      <c r="C6580" s="643"/>
      <c r="D6580" s="643"/>
      <c r="E6580" s="643"/>
      <c r="F6580" s="643"/>
      <c r="G6580" s="643"/>
      <c r="H6580" s="643"/>
    </row>
    <row r="6581" customFormat="false" ht="13.2" hidden="false" customHeight="false" outlineLevel="0" collapsed="false">
      <c r="A6581" s="624" t="s">
        <v>484</v>
      </c>
      <c r="B6581" s="625"/>
      <c r="C6581" s="625"/>
      <c r="D6581" s="625"/>
      <c r="E6581" s="625"/>
      <c r="F6581" s="625"/>
      <c r="G6581" s="625"/>
      <c r="H6581" s="626"/>
    </row>
    <row r="6582" customFormat="false" ht="13.2" hidden="false" customHeight="false" outlineLevel="0" collapsed="false">
      <c r="A6582" s="627" t="s">
        <v>485</v>
      </c>
      <c r="B6582" s="628" t="n">
        <v>42</v>
      </c>
      <c r="C6582" s="628" t="n">
        <v>0</v>
      </c>
      <c r="D6582" s="628" t="n">
        <v>0</v>
      </c>
      <c r="E6582" s="628" t="n">
        <v>0</v>
      </c>
      <c r="F6582" s="628" t="n">
        <v>-2</v>
      </c>
      <c r="G6582" s="628" t="n">
        <v>0</v>
      </c>
      <c r="H6582" s="629" t="n">
        <v>40</v>
      </c>
    </row>
    <row r="6583" customFormat="false" ht="13.2" hidden="false" customHeight="false" outlineLevel="0" collapsed="false">
      <c r="A6583" s="627" t="s">
        <v>486</v>
      </c>
      <c r="B6583" s="628" t="n">
        <v>831</v>
      </c>
      <c r="C6583" s="628" t="n">
        <v>0</v>
      </c>
      <c r="D6583" s="628" t="n">
        <v>0</v>
      </c>
      <c r="E6583" s="628" t="n">
        <v>0</v>
      </c>
      <c r="F6583" s="628" t="n">
        <v>0</v>
      </c>
      <c r="G6583" s="628" t="n">
        <v>4</v>
      </c>
      <c r="H6583" s="629" t="n">
        <v>827</v>
      </c>
    </row>
    <row r="6584" customFormat="false" ht="13.2" hidden="false" customHeight="false" outlineLevel="0" collapsed="false">
      <c r="A6584" s="627" t="s">
        <v>487</v>
      </c>
      <c r="B6584" s="628" t="n">
        <v>669</v>
      </c>
      <c r="C6584" s="628" t="n">
        <v>299</v>
      </c>
      <c r="D6584" s="628" t="n">
        <v>1</v>
      </c>
      <c r="E6584" s="628" t="n">
        <v>-1</v>
      </c>
      <c r="F6584" s="628" t="n">
        <v>13</v>
      </c>
      <c r="G6584" s="628" t="n">
        <v>134</v>
      </c>
      <c r="H6584" s="629" t="n">
        <v>845</v>
      </c>
    </row>
    <row r="6585" customFormat="false" ht="13.2" hidden="false" customHeight="false" outlineLevel="0" collapsed="false">
      <c r="A6585" s="627" t="s">
        <v>488</v>
      </c>
      <c r="B6585" s="628" t="n">
        <v>840</v>
      </c>
      <c r="C6585" s="628" t="n">
        <v>280</v>
      </c>
      <c r="D6585" s="628" t="n">
        <v>16</v>
      </c>
      <c r="E6585" s="628" t="n">
        <v>4</v>
      </c>
      <c r="F6585" s="628" t="n">
        <v>0</v>
      </c>
      <c r="G6585" s="628" t="n">
        <v>201</v>
      </c>
      <c r="H6585" s="629" t="n">
        <v>907</v>
      </c>
    </row>
    <row r="6586" customFormat="false" ht="13.2" hidden="false" customHeight="false" outlineLevel="0" collapsed="false">
      <c r="A6586" s="627" t="s">
        <v>489</v>
      </c>
      <c r="B6586" s="628" t="n">
        <v>43</v>
      </c>
      <c r="C6586" s="628" t="n">
        <v>0</v>
      </c>
      <c r="D6586" s="628" t="n">
        <v>0</v>
      </c>
      <c r="E6586" s="628" t="n">
        <v>0</v>
      </c>
      <c r="F6586" s="628" t="n">
        <v>0</v>
      </c>
      <c r="G6586" s="628" t="n">
        <v>4</v>
      </c>
      <c r="H6586" s="629" t="n">
        <v>39</v>
      </c>
    </row>
    <row r="6587" customFormat="false" ht="13.2" hidden="false" customHeight="false" outlineLevel="0" collapsed="false">
      <c r="A6587" s="627" t="s">
        <v>490</v>
      </c>
      <c r="B6587" s="628" t="n">
        <v>469</v>
      </c>
      <c r="C6587" s="628" t="n">
        <v>246</v>
      </c>
      <c r="D6587" s="628" t="n">
        <v>215</v>
      </c>
      <c r="E6587" s="628" t="n">
        <v>-138</v>
      </c>
      <c r="F6587" s="628" t="n">
        <v>106</v>
      </c>
      <c r="G6587" s="628" t="n">
        <v>143</v>
      </c>
      <c r="H6587" s="629" t="n">
        <v>325</v>
      </c>
    </row>
    <row r="6588" customFormat="false" ht="13.2" hidden="false" customHeight="false" outlineLevel="0" collapsed="false">
      <c r="A6588" s="627" t="s">
        <v>491</v>
      </c>
      <c r="B6588" s="628" t="n">
        <v>4746</v>
      </c>
      <c r="C6588" s="628" t="n">
        <v>1104</v>
      </c>
      <c r="D6588" s="628" t="n">
        <v>117</v>
      </c>
      <c r="E6588" s="628" t="n">
        <v>-47</v>
      </c>
      <c r="F6588" s="628" t="n">
        <v>493</v>
      </c>
      <c r="G6588" s="628" t="n">
        <v>1456</v>
      </c>
      <c r="H6588" s="629" t="n">
        <v>4723</v>
      </c>
    </row>
    <row r="6589" customFormat="false" ht="13.2" hidden="false" customHeight="false" outlineLevel="0" collapsed="false">
      <c r="A6589" s="627" t="s">
        <v>492</v>
      </c>
      <c r="B6589" s="628" t="n">
        <v>451</v>
      </c>
      <c r="C6589" s="628" t="n">
        <v>208</v>
      </c>
      <c r="D6589" s="628" t="n">
        <v>51</v>
      </c>
      <c r="E6589" s="628" t="n">
        <v>0</v>
      </c>
      <c r="F6589" s="628" t="n">
        <v>-93</v>
      </c>
      <c r="G6589" s="628" t="n">
        <v>113</v>
      </c>
      <c r="H6589" s="629" t="n">
        <v>402</v>
      </c>
    </row>
    <row r="6590" customFormat="false" ht="13.2" hidden="false" customHeight="false" outlineLevel="0" collapsed="false">
      <c r="A6590" s="627" t="s">
        <v>493</v>
      </c>
      <c r="B6590" s="628" t="n">
        <v>2504</v>
      </c>
      <c r="C6590" s="628" t="n">
        <v>579</v>
      </c>
      <c r="D6590" s="628" t="n">
        <v>77</v>
      </c>
      <c r="E6590" s="628" t="n">
        <v>22</v>
      </c>
      <c r="F6590" s="628" t="n">
        <v>-76</v>
      </c>
      <c r="G6590" s="628" t="n">
        <v>718</v>
      </c>
      <c r="H6590" s="629" t="n">
        <v>2234</v>
      </c>
    </row>
    <row r="6591" customFormat="false" ht="13.2" hidden="false" customHeight="false" outlineLevel="0" collapsed="false">
      <c r="A6591" s="627" t="s">
        <v>494</v>
      </c>
      <c r="B6591" s="628" t="n">
        <v>314</v>
      </c>
      <c r="C6591" s="628" t="n">
        <v>182</v>
      </c>
      <c r="D6591" s="628" t="n">
        <v>0</v>
      </c>
      <c r="E6591" s="628" t="n">
        <v>-6</v>
      </c>
      <c r="F6591" s="628" t="n">
        <v>-138</v>
      </c>
      <c r="G6591" s="628" t="n">
        <v>5</v>
      </c>
      <c r="H6591" s="629" t="n">
        <v>347</v>
      </c>
    </row>
    <row r="6592" customFormat="false" ht="13.2" hidden="false" customHeight="false" outlineLevel="0" collapsed="false">
      <c r="A6592" s="627" t="s">
        <v>495</v>
      </c>
      <c r="B6592" s="628" t="n">
        <v>187</v>
      </c>
      <c r="C6592" s="628" t="n">
        <v>44</v>
      </c>
      <c r="D6592" s="628" t="n">
        <v>1</v>
      </c>
      <c r="E6592" s="628" t="n">
        <v>0</v>
      </c>
      <c r="F6592" s="628" t="n">
        <v>0</v>
      </c>
      <c r="G6592" s="628" t="n">
        <v>57</v>
      </c>
      <c r="H6592" s="629" t="n">
        <v>173</v>
      </c>
    </row>
    <row r="6593" customFormat="false" ht="13.2" hidden="false" customHeight="false" outlineLevel="0" collapsed="false">
      <c r="A6593" s="630" t="s">
        <v>496</v>
      </c>
      <c r="B6593" s="628"/>
      <c r="C6593" s="628"/>
      <c r="D6593" s="628"/>
      <c r="E6593" s="628"/>
      <c r="F6593" s="628"/>
      <c r="G6593" s="628"/>
      <c r="H6593" s="629"/>
    </row>
    <row r="6594" customFormat="false" ht="13.2" hidden="false" customHeight="false" outlineLevel="0" collapsed="false">
      <c r="A6594" s="627" t="s">
        <v>497</v>
      </c>
      <c r="B6594" s="628" t="n">
        <v>2944</v>
      </c>
      <c r="C6594" s="628" t="n">
        <v>773</v>
      </c>
      <c r="D6594" s="628" t="n">
        <v>40</v>
      </c>
      <c r="E6594" s="628" t="n">
        <v>-33</v>
      </c>
      <c r="F6594" s="628" t="n">
        <v>-3</v>
      </c>
      <c r="G6594" s="628" t="n">
        <v>593</v>
      </c>
      <c r="H6594" s="629" t="n">
        <v>3048</v>
      </c>
    </row>
    <row r="6595" customFormat="false" ht="13.2" hidden="false" customHeight="false" outlineLevel="0" collapsed="false">
      <c r="A6595" s="627" t="s">
        <v>498</v>
      </c>
      <c r="B6595" s="628" t="n">
        <v>68</v>
      </c>
      <c r="C6595" s="628" t="n">
        <v>21</v>
      </c>
      <c r="D6595" s="628" t="n">
        <v>0</v>
      </c>
      <c r="E6595" s="628" t="n">
        <v>0</v>
      </c>
      <c r="F6595" s="628" t="n">
        <v>0</v>
      </c>
      <c r="G6595" s="628" t="n">
        <v>21</v>
      </c>
      <c r="H6595" s="629" t="n">
        <v>68</v>
      </c>
    </row>
    <row r="6596" customFormat="false" ht="13.2" hidden="false" customHeight="false" outlineLevel="0" collapsed="false">
      <c r="A6596" s="627" t="s">
        <v>499</v>
      </c>
      <c r="B6596" s="628" t="n">
        <v>0</v>
      </c>
      <c r="C6596" s="628" t="n">
        <v>0</v>
      </c>
      <c r="D6596" s="628" t="n">
        <v>0</v>
      </c>
      <c r="E6596" s="628" t="n">
        <v>0</v>
      </c>
      <c r="F6596" s="628" t="n">
        <v>0</v>
      </c>
      <c r="G6596" s="628" t="n">
        <v>0</v>
      </c>
      <c r="H6596" s="629" t="n">
        <v>0</v>
      </c>
    </row>
    <row r="6597" customFormat="false" ht="13.2" hidden="false" customHeight="false" outlineLevel="0" collapsed="false">
      <c r="A6597" s="627" t="s">
        <v>500</v>
      </c>
      <c r="B6597" s="628" t="n">
        <v>86</v>
      </c>
      <c r="C6597" s="628" t="n">
        <v>0</v>
      </c>
      <c r="D6597" s="628" t="n">
        <v>0</v>
      </c>
      <c r="E6597" s="628" t="n">
        <v>-2</v>
      </c>
      <c r="F6597" s="628" t="n">
        <v>0</v>
      </c>
      <c r="G6597" s="628" t="n">
        <v>13</v>
      </c>
      <c r="H6597" s="629" t="n">
        <v>71</v>
      </c>
    </row>
    <row r="6598" customFormat="false" ht="13.2" hidden="false" customHeight="false" outlineLevel="0" collapsed="false">
      <c r="A6598" s="627" t="s">
        <v>501</v>
      </c>
      <c r="B6598" s="628" t="n">
        <v>1901</v>
      </c>
      <c r="C6598" s="628" t="n">
        <v>0</v>
      </c>
      <c r="D6598" s="628" t="n">
        <v>9</v>
      </c>
      <c r="E6598" s="628" t="n">
        <v>-61</v>
      </c>
      <c r="F6598" s="628" t="n">
        <v>1</v>
      </c>
      <c r="G6598" s="628" t="n">
        <v>18</v>
      </c>
      <c r="H6598" s="629" t="n">
        <v>1814</v>
      </c>
    </row>
    <row r="6599" customFormat="false" ht="13.2" hidden="false" customHeight="false" outlineLevel="0" collapsed="false">
      <c r="A6599" s="627" t="s">
        <v>25</v>
      </c>
      <c r="B6599" s="628" t="n">
        <v>1824</v>
      </c>
      <c r="C6599" s="628" t="n">
        <v>555</v>
      </c>
      <c r="D6599" s="628" t="n">
        <v>0</v>
      </c>
      <c r="E6599" s="628" t="n">
        <v>0</v>
      </c>
      <c r="F6599" s="628" t="n">
        <v>0</v>
      </c>
      <c r="G6599" s="628" t="n">
        <v>487</v>
      </c>
      <c r="H6599" s="629" t="n">
        <v>1892</v>
      </c>
    </row>
    <row r="6600" customFormat="false" ht="13.2" hidden="false" customHeight="false" outlineLevel="0" collapsed="false">
      <c r="A6600" s="627" t="s">
        <v>502</v>
      </c>
      <c r="B6600" s="628" t="n">
        <v>0</v>
      </c>
      <c r="C6600" s="628" t="n">
        <v>0</v>
      </c>
      <c r="D6600" s="628" t="n">
        <v>0</v>
      </c>
      <c r="E6600" s="628" t="n">
        <v>0</v>
      </c>
      <c r="F6600" s="628" t="n">
        <v>0</v>
      </c>
      <c r="G6600" s="628" t="n">
        <v>0</v>
      </c>
      <c r="H6600" s="629" t="n">
        <v>0</v>
      </c>
    </row>
    <row r="6601" customFormat="false" ht="13.2" hidden="false" customHeight="false" outlineLevel="0" collapsed="false">
      <c r="A6601" s="627" t="s">
        <v>503</v>
      </c>
      <c r="B6601" s="628" t="n">
        <v>70</v>
      </c>
      <c r="C6601" s="628" t="n">
        <v>11</v>
      </c>
      <c r="D6601" s="628" t="n">
        <v>0</v>
      </c>
      <c r="E6601" s="628" t="n">
        <v>-23</v>
      </c>
      <c r="F6601" s="628" t="n">
        <v>0</v>
      </c>
      <c r="G6601" s="628" t="n">
        <v>7</v>
      </c>
      <c r="H6601" s="629" t="n">
        <v>51</v>
      </c>
    </row>
    <row r="6602" customFormat="false" ht="13.2" hidden="false" customHeight="false" outlineLevel="0" collapsed="false">
      <c r="A6602" s="627" t="s">
        <v>504</v>
      </c>
      <c r="B6602" s="628" t="n">
        <v>80</v>
      </c>
      <c r="C6602" s="628" t="n">
        <v>167</v>
      </c>
      <c r="D6602" s="628" t="n">
        <v>0</v>
      </c>
      <c r="E6602" s="628" t="n">
        <v>0</v>
      </c>
      <c r="F6602" s="628" t="n">
        <v>0</v>
      </c>
      <c r="G6602" s="628" t="n">
        <v>0</v>
      </c>
      <c r="H6602" s="629" t="n">
        <v>247</v>
      </c>
    </row>
    <row r="6603" customFormat="false" ht="13.2" hidden="false" customHeight="false" outlineLevel="0" collapsed="false">
      <c r="A6603" s="627" t="s">
        <v>505</v>
      </c>
      <c r="B6603" s="628" t="n">
        <v>149</v>
      </c>
      <c r="C6603" s="628" t="n">
        <v>0</v>
      </c>
      <c r="D6603" s="628" t="n">
        <v>0</v>
      </c>
      <c r="E6603" s="628" t="n">
        <v>-14</v>
      </c>
      <c r="F6603" s="628" t="n">
        <v>0</v>
      </c>
      <c r="G6603" s="628" t="n">
        <v>15</v>
      </c>
      <c r="H6603" s="629" t="n">
        <v>120</v>
      </c>
    </row>
    <row r="6604" customFormat="false" ht="13.2" hidden="false" customHeight="false" outlineLevel="0" collapsed="false">
      <c r="A6604" s="632" t="s">
        <v>506</v>
      </c>
      <c r="B6604" s="628"/>
      <c r="C6604" s="628"/>
      <c r="D6604" s="628"/>
      <c r="E6604" s="628"/>
      <c r="F6604" s="628"/>
      <c r="G6604" s="628"/>
      <c r="H6604" s="629"/>
    </row>
    <row r="6605" customFormat="false" ht="13.8" hidden="false" customHeight="false" outlineLevel="0" collapsed="false">
      <c r="A6605" s="633" t="s">
        <v>76</v>
      </c>
      <c r="B6605" s="634" t="n">
        <v>4342</v>
      </c>
      <c r="C6605" s="634" t="n">
        <v>709</v>
      </c>
      <c r="D6605" s="634" t="n">
        <v>49</v>
      </c>
      <c r="E6605" s="634" t="n">
        <v>45</v>
      </c>
      <c r="F6605" s="634" t="n">
        <v>-9</v>
      </c>
      <c r="G6605" s="634" t="n">
        <v>960</v>
      </c>
      <c r="H6605" s="635" t="n">
        <v>4078</v>
      </c>
    </row>
    <row r="6606" customFormat="false" ht="13.8" hidden="false" customHeight="false" outlineLevel="0" collapsed="false">
      <c r="A6606" s="636" t="s">
        <v>254</v>
      </c>
      <c r="B6606" s="637" t="n">
        <v>22560</v>
      </c>
      <c r="C6606" s="637" t="n">
        <v>5178</v>
      </c>
      <c r="D6606" s="637" t="n">
        <v>576</v>
      </c>
      <c r="E6606" s="637" t="n">
        <v>-254</v>
      </c>
      <c r="F6606" s="637" t="n">
        <v>292</v>
      </c>
      <c r="G6606" s="637" t="n">
        <v>4949</v>
      </c>
      <c r="H6606" s="638" t="n">
        <v>22251</v>
      </c>
    </row>
    <row r="6607" customFormat="false" ht="13.8" hidden="false" customHeight="false" outlineLevel="0" collapsed="false"/>
    <row r="6608" customFormat="false" ht="13.8" hidden="false" customHeight="true" outlineLevel="0" collapsed="false">
      <c r="A6608" s="644" t="s">
        <v>734</v>
      </c>
      <c r="B6608" s="657" t="s">
        <v>735</v>
      </c>
      <c r="C6608" s="657"/>
      <c r="D6608" s="657"/>
      <c r="E6608" s="657"/>
      <c r="F6608" s="657"/>
      <c r="G6608" s="657"/>
      <c r="H6608" s="657"/>
    </row>
    <row r="6609" customFormat="false" ht="67.5" hidden="false" customHeight="true" outlineLevel="0" collapsed="false">
      <c r="A6609" s="644"/>
      <c r="B6609" s="617" t="s">
        <v>469</v>
      </c>
      <c r="C6609" s="618" t="s">
        <v>470</v>
      </c>
      <c r="D6609" s="618" t="s">
        <v>471</v>
      </c>
      <c r="E6609" s="618" t="s">
        <v>472</v>
      </c>
      <c r="F6609" s="618" t="s">
        <v>473</v>
      </c>
      <c r="G6609" s="618" t="s">
        <v>474</v>
      </c>
      <c r="H6609" s="619" t="s">
        <v>475</v>
      </c>
    </row>
    <row r="6610" customFormat="false" ht="13.8" hidden="false" customHeight="false" outlineLevel="0" collapsed="false">
      <c r="A6610" s="644"/>
      <c r="B6610" s="620" t="s">
        <v>476</v>
      </c>
      <c r="C6610" s="621" t="s">
        <v>477</v>
      </c>
      <c r="D6610" s="621" t="s">
        <v>478</v>
      </c>
      <c r="E6610" s="621" t="s">
        <v>479</v>
      </c>
      <c r="F6610" s="621" t="s">
        <v>480</v>
      </c>
      <c r="G6610" s="621" t="s">
        <v>481</v>
      </c>
      <c r="H6610" s="622" t="s">
        <v>482</v>
      </c>
    </row>
    <row r="6611" customFormat="false" ht="13.8" hidden="false" customHeight="true" outlineLevel="0" collapsed="false">
      <c r="A6611" s="644"/>
      <c r="B6611" s="643" t="s">
        <v>483</v>
      </c>
      <c r="C6611" s="643"/>
      <c r="D6611" s="643"/>
      <c r="E6611" s="643"/>
      <c r="F6611" s="643"/>
      <c r="G6611" s="643"/>
      <c r="H6611" s="643"/>
    </row>
    <row r="6612" customFormat="false" ht="13.2" hidden="false" customHeight="false" outlineLevel="0" collapsed="false">
      <c r="A6612" s="624" t="s">
        <v>484</v>
      </c>
      <c r="B6612" s="625"/>
      <c r="C6612" s="625"/>
      <c r="D6612" s="625"/>
      <c r="E6612" s="625"/>
      <c r="F6612" s="625"/>
      <c r="G6612" s="625"/>
      <c r="H6612" s="626"/>
    </row>
    <row r="6613" customFormat="false" ht="13.2" hidden="false" customHeight="false" outlineLevel="0" collapsed="false">
      <c r="A6613" s="627" t="s">
        <v>485</v>
      </c>
      <c r="B6613" s="628" t="n">
        <v>0</v>
      </c>
      <c r="C6613" s="628" t="n">
        <v>0</v>
      </c>
      <c r="D6613" s="628" t="n">
        <v>0</v>
      </c>
      <c r="E6613" s="628" t="n">
        <v>0</v>
      </c>
      <c r="F6613" s="628" t="n">
        <v>0</v>
      </c>
      <c r="G6613" s="628" t="n">
        <v>0</v>
      </c>
      <c r="H6613" s="629" t="n">
        <v>0</v>
      </c>
    </row>
    <row r="6614" customFormat="false" ht="13.2" hidden="false" customHeight="false" outlineLevel="0" collapsed="false">
      <c r="A6614" s="627" t="s">
        <v>486</v>
      </c>
      <c r="B6614" s="628" t="n">
        <v>0</v>
      </c>
      <c r="C6614" s="628" t="n">
        <v>0</v>
      </c>
      <c r="D6614" s="628" t="n">
        <v>0</v>
      </c>
      <c r="E6614" s="628" t="n">
        <v>0</v>
      </c>
      <c r="F6614" s="628" t="n">
        <v>0</v>
      </c>
      <c r="G6614" s="628" t="n">
        <v>0</v>
      </c>
      <c r="H6614" s="629" t="n">
        <v>0</v>
      </c>
    </row>
    <row r="6615" customFormat="false" ht="13.2" hidden="false" customHeight="false" outlineLevel="0" collapsed="false">
      <c r="A6615" s="627" t="s">
        <v>487</v>
      </c>
      <c r="B6615" s="628" t="n">
        <v>0</v>
      </c>
      <c r="C6615" s="628" t="n">
        <v>0</v>
      </c>
      <c r="D6615" s="628" t="n">
        <v>0</v>
      </c>
      <c r="E6615" s="628" t="n">
        <v>0</v>
      </c>
      <c r="F6615" s="628" t="n">
        <v>0</v>
      </c>
      <c r="G6615" s="628" t="n">
        <v>0</v>
      </c>
      <c r="H6615" s="629" t="n">
        <v>0</v>
      </c>
    </row>
    <row r="6616" customFormat="false" ht="13.2" hidden="false" customHeight="false" outlineLevel="0" collapsed="false">
      <c r="A6616" s="627" t="s">
        <v>488</v>
      </c>
      <c r="B6616" s="628" t="n">
        <v>13</v>
      </c>
      <c r="C6616" s="628" t="n">
        <v>0</v>
      </c>
      <c r="D6616" s="628" t="n">
        <v>0</v>
      </c>
      <c r="E6616" s="628" t="n">
        <v>0</v>
      </c>
      <c r="F6616" s="628" t="n">
        <v>0</v>
      </c>
      <c r="G6616" s="628" t="n">
        <v>4</v>
      </c>
      <c r="H6616" s="629" t="n">
        <v>9</v>
      </c>
    </row>
    <row r="6617" customFormat="false" ht="13.2" hidden="false" customHeight="false" outlineLevel="0" collapsed="false">
      <c r="A6617" s="627" t="s">
        <v>489</v>
      </c>
      <c r="B6617" s="628" t="n">
        <v>0</v>
      </c>
      <c r="C6617" s="628" t="n">
        <v>0</v>
      </c>
      <c r="D6617" s="628" t="n">
        <v>0</v>
      </c>
      <c r="E6617" s="628" t="n">
        <v>0</v>
      </c>
      <c r="F6617" s="628" t="n">
        <v>0</v>
      </c>
      <c r="G6617" s="628" t="n">
        <v>0</v>
      </c>
      <c r="H6617" s="629" t="n">
        <v>0</v>
      </c>
    </row>
    <row r="6618" customFormat="false" ht="13.2" hidden="false" customHeight="false" outlineLevel="0" collapsed="false">
      <c r="A6618" s="627" t="s">
        <v>490</v>
      </c>
      <c r="B6618" s="628" t="n">
        <v>0</v>
      </c>
      <c r="C6618" s="628" t="n">
        <v>0</v>
      </c>
      <c r="D6618" s="628" t="n">
        <v>0</v>
      </c>
      <c r="E6618" s="628" t="n">
        <v>0</v>
      </c>
      <c r="F6618" s="628" t="n">
        <v>0</v>
      </c>
      <c r="G6618" s="628" t="n">
        <v>0</v>
      </c>
      <c r="H6618" s="629" t="n">
        <v>0</v>
      </c>
    </row>
    <row r="6619" customFormat="false" ht="13.2" hidden="false" customHeight="false" outlineLevel="0" collapsed="false">
      <c r="A6619" s="627" t="s">
        <v>491</v>
      </c>
      <c r="B6619" s="628" t="n">
        <v>300</v>
      </c>
      <c r="C6619" s="628" t="n">
        <v>21</v>
      </c>
      <c r="D6619" s="628" t="n">
        <v>0</v>
      </c>
      <c r="E6619" s="628" t="n">
        <v>0</v>
      </c>
      <c r="F6619" s="628" t="n">
        <v>0</v>
      </c>
      <c r="G6619" s="628" t="n">
        <v>62</v>
      </c>
      <c r="H6619" s="629" t="n">
        <v>259</v>
      </c>
    </row>
    <row r="6620" customFormat="false" ht="13.2" hidden="false" customHeight="false" outlineLevel="0" collapsed="false">
      <c r="A6620" s="627" t="s">
        <v>492</v>
      </c>
      <c r="B6620" s="628" t="n">
        <v>3</v>
      </c>
      <c r="C6620" s="628" t="n">
        <v>0</v>
      </c>
      <c r="D6620" s="628" t="n">
        <v>0</v>
      </c>
      <c r="E6620" s="628" t="n">
        <v>0</v>
      </c>
      <c r="F6620" s="628" t="n">
        <v>0</v>
      </c>
      <c r="G6620" s="628" t="n">
        <v>1</v>
      </c>
      <c r="H6620" s="629" t="n">
        <v>2</v>
      </c>
    </row>
    <row r="6621" customFormat="false" ht="13.2" hidden="false" customHeight="false" outlineLevel="0" collapsed="false">
      <c r="A6621" s="627" t="s">
        <v>493</v>
      </c>
      <c r="B6621" s="628" t="n">
        <v>6</v>
      </c>
      <c r="C6621" s="628" t="n">
        <v>1</v>
      </c>
      <c r="D6621" s="628" t="n">
        <v>0</v>
      </c>
      <c r="E6621" s="628" t="n">
        <v>0</v>
      </c>
      <c r="F6621" s="628" t="n">
        <v>0</v>
      </c>
      <c r="G6621" s="628" t="n">
        <v>1</v>
      </c>
      <c r="H6621" s="629" t="n">
        <v>6</v>
      </c>
    </row>
    <row r="6622" customFormat="false" ht="13.2" hidden="false" customHeight="false" outlineLevel="0" collapsed="false">
      <c r="A6622" s="627" t="s">
        <v>494</v>
      </c>
      <c r="B6622" s="628" t="n">
        <v>0</v>
      </c>
      <c r="C6622" s="628" t="n">
        <v>0</v>
      </c>
      <c r="D6622" s="628" t="n">
        <v>0</v>
      </c>
      <c r="E6622" s="628" t="n">
        <v>0</v>
      </c>
      <c r="F6622" s="628" t="n">
        <v>0</v>
      </c>
      <c r="G6622" s="628" t="n">
        <v>0</v>
      </c>
      <c r="H6622" s="629" t="n">
        <v>0</v>
      </c>
    </row>
    <row r="6623" customFormat="false" ht="13.2" hidden="false" customHeight="false" outlineLevel="0" collapsed="false">
      <c r="A6623" s="627" t="s">
        <v>495</v>
      </c>
      <c r="B6623" s="628" t="n">
        <v>0</v>
      </c>
      <c r="C6623" s="628" t="n">
        <v>0</v>
      </c>
      <c r="D6623" s="628" t="n">
        <v>0</v>
      </c>
      <c r="E6623" s="628" t="n">
        <v>0</v>
      </c>
      <c r="F6623" s="628" t="n">
        <v>0</v>
      </c>
      <c r="G6623" s="628" t="n">
        <v>0</v>
      </c>
      <c r="H6623" s="629" t="n">
        <v>0</v>
      </c>
    </row>
    <row r="6624" customFormat="false" ht="13.2" hidden="false" customHeight="false" outlineLevel="0" collapsed="false">
      <c r="A6624" s="630" t="s">
        <v>496</v>
      </c>
      <c r="B6624" s="628"/>
      <c r="C6624" s="628"/>
      <c r="D6624" s="628"/>
      <c r="E6624" s="628"/>
      <c r="F6624" s="628"/>
      <c r="G6624" s="628"/>
      <c r="H6624" s="629"/>
    </row>
    <row r="6625" customFormat="false" ht="13.2" hidden="false" customHeight="false" outlineLevel="0" collapsed="false">
      <c r="A6625" s="627" t="s">
        <v>497</v>
      </c>
      <c r="B6625" s="628" t="n">
        <v>139</v>
      </c>
      <c r="C6625" s="628" t="n">
        <v>115</v>
      </c>
      <c r="D6625" s="628" t="n">
        <v>25</v>
      </c>
      <c r="E6625" s="628" t="n">
        <v>0</v>
      </c>
      <c r="F6625" s="628" t="n">
        <v>0</v>
      </c>
      <c r="G6625" s="628" t="n">
        <v>41</v>
      </c>
      <c r="H6625" s="629" t="n">
        <v>188</v>
      </c>
    </row>
    <row r="6626" customFormat="false" ht="13.2" hidden="false" customHeight="false" outlineLevel="0" collapsed="false">
      <c r="A6626" s="627" t="s">
        <v>498</v>
      </c>
      <c r="B6626" s="628" t="n">
        <v>0</v>
      </c>
      <c r="C6626" s="628" t="n">
        <v>0</v>
      </c>
      <c r="D6626" s="628" t="n">
        <v>0</v>
      </c>
      <c r="E6626" s="628" t="n">
        <v>0</v>
      </c>
      <c r="F6626" s="628" t="n">
        <v>0</v>
      </c>
      <c r="G6626" s="628" t="n">
        <v>0</v>
      </c>
      <c r="H6626" s="629" t="n">
        <v>0</v>
      </c>
    </row>
    <row r="6627" customFormat="false" ht="13.2" hidden="false" customHeight="false" outlineLevel="0" collapsed="false">
      <c r="A6627" s="627" t="s">
        <v>499</v>
      </c>
      <c r="B6627" s="628" t="n">
        <v>0</v>
      </c>
      <c r="C6627" s="628" t="n">
        <v>0</v>
      </c>
      <c r="D6627" s="628" t="n">
        <v>0</v>
      </c>
      <c r="E6627" s="628" t="n">
        <v>0</v>
      </c>
      <c r="F6627" s="628" t="n">
        <v>0</v>
      </c>
      <c r="G6627" s="628" t="n">
        <v>0</v>
      </c>
      <c r="H6627" s="629" t="n">
        <v>0</v>
      </c>
    </row>
    <row r="6628" customFormat="false" ht="13.2" hidden="false" customHeight="false" outlineLevel="0" collapsed="false">
      <c r="A6628" s="627" t="s">
        <v>500</v>
      </c>
      <c r="B6628" s="628" t="n">
        <v>3</v>
      </c>
      <c r="C6628" s="628" t="n">
        <v>1</v>
      </c>
      <c r="D6628" s="628" t="n">
        <v>0</v>
      </c>
      <c r="E6628" s="628" t="n">
        <v>0</v>
      </c>
      <c r="F6628" s="628" t="n">
        <v>0</v>
      </c>
      <c r="G6628" s="628" t="n">
        <v>1</v>
      </c>
      <c r="H6628" s="629" t="n">
        <v>3</v>
      </c>
    </row>
    <row r="6629" customFormat="false" ht="13.2" hidden="false" customHeight="false" outlineLevel="0" collapsed="false">
      <c r="A6629" s="627" t="s">
        <v>501</v>
      </c>
      <c r="B6629" s="628" t="n">
        <v>2</v>
      </c>
      <c r="C6629" s="628" t="n">
        <v>0</v>
      </c>
      <c r="D6629" s="628" t="n">
        <v>0</v>
      </c>
      <c r="E6629" s="628" t="n">
        <v>0</v>
      </c>
      <c r="F6629" s="628" t="n">
        <v>0</v>
      </c>
      <c r="G6629" s="628" t="n">
        <v>2</v>
      </c>
      <c r="H6629" s="629" t="n">
        <v>0</v>
      </c>
    </row>
    <row r="6630" customFormat="false" ht="13.2" hidden="false" customHeight="false" outlineLevel="0" collapsed="false">
      <c r="A6630" s="627" t="s">
        <v>25</v>
      </c>
      <c r="B6630" s="628" t="n">
        <v>0</v>
      </c>
      <c r="C6630" s="628" t="n">
        <v>0</v>
      </c>
      <c r="D6630" s="628" t="n">
        <v>0</v>
      </c>
      <c r="E6630" s="628" t="n">
        <v>0</v>
      </c>
      <c r="F6630" s="628" t="n">
        <v>0</v>
      </c>
      <c r="G6630" s="628" t="n">
        <v>0</v>
      </c>
      <c r="H6630" s="629" t="n">
        <v>0</v>
      </c>
    </row>
    <row r="6631" customFormat="false" ht="13.2" hidden="false" customHeight="false" outlineLevel="0" collapsed="false">
      <c r="A6631" s="627" t="s">
        <v>502</v>
      </c>
      <c r="B6631" s="628" t="n">
        <v>0</v>
      </c>
      <c r="C6631" s="628" t="n">
        <v>0</v>
      </c>
      <c r="D6631" s="628" t="n">
        <v>0</v>
      </c>
      <c r="E6631" s="628" t="n">
        <v>0</v>
      </c>
      <c r="F6631" s="628" t="n">
        <v>0</v>
      </c>
      <c r="G6631" s="628" t="n">
        <v>0</v>
      </c>
      <c r="H6631" s="629" t="n">
        <v>0</v>
      </c>
    </row>
    <row r="6632" customFormat="false" ht="13.2" hidden="false" customHeight="false" outlineLevel="0" collapsed="false">
      <c r="A6632" s="627" t="s">
        <v>503</v>
      </c>
      <c r="B6632" s="628" t="n">
        <v>0</v>
      </c>
      <c r="C6632" s="628" t="n">
        <v>0</v>
      </c>
      <c r="D6632" s="628" t="n">
        <v>0</v>
      </c>
      <c r="E6632" s="628" t="n">
        <v>0</v>
      </c>
      <c r="F6632" s="628" t="n">
        <v>0</v>
      </c>
      <c r="G6632" s="628" t="n">
        <v>0</v>
      </c>
      <c r="H6632" s="629" t="n">
        <v>0</v>
      </c>
    </row>
    <row r="6633" customFormat="false" ht="13.2" hidden="false" customHeight="false" outlineLevel="0" collapsed="false">
      <c r="A6633" s="627" t="s">
        <v>504</v>
      </c>
      <c r="B6633" s="628" t="n">
        <v>0</v>
      </c>
      <c r="C6633" s="628" t="n">
        <v>0</v>
      </c>
      <c r="D6633" s="628" t="n">
        <v>0</v>
      </c>
      <c r="E6633" s="628" t="n">
        <v>0</v>
      </c>
      <c r="F6633" s="628" t="n">
        <v>0</v>
      </c>
      <c r="G6633" s="628" t="n">
        <v>0</v>
      </c>
      <c r="H6633" s="629" t="n">
        <v>0</v>
      </c>
    </row>
    <row r="6634" customFormat="false" ht="13.2" hidden="false" customHeight="false" outlineLevel="0" collapsed="false">
      <c r="A6634" s="627" t="s">
        <v>505</v>
      </c>
      <c r="B6634" s="628" t="n">
        <v>0</v>
      </c>
      <c r="C6634" s="628" t="n">
        <v>0</v>
      </c>
      <c r="D6634" s="628" t="n">
        <v>0</v>
      </c>
      <c r="E6634" s="628" t="n">
        <v>0</v>
      </c>
      <c r="F6634" s="628" t="n">
        <v>0</v>
      </c>
      <c r="G6634" s="628" t="n">
        <v>0</v>
      </c>
      <c r="H6634" s="629" t="n">
        <v>0</v>
      </c>
    </row>
    <row r="6635" customFormat="false" ht="13.2" hidden="false" customHeight="false" outlineLevel="0" collapsed="false">
      <c r="A6635" s="632" t="s">
        <v>506</v>
      </c>
      <c r="B6635" s="628"/>
      <c r="C6635" s="628"/>
      <c r="D6635" s="628"/>
      <c r="E6635" s="628"/>
      <c r="F6635" s="628"/>
      <c r="G6635" s="628"/>
      <c r="H6635" s="629"/>
    </row>
    <row r="6636" customFormat="false" ht="13.8" hidden="false" customHeight="false" outlineLevel="0" collapsed="false">
      <c r="A6636" s="633" t="s">
        <v>76</v>
      </c>
      <c r="B6636" s="634" t="n">
        <v>30</v>
      </c>
      <c r="C6636" s="634" t="n">
        <v>2</v>
      </c>
      <c r="D6636" s="634" t="n">
        <v>0</v>
      </c>
      <c r="E6636" s="634" t="n">
        <v>0</v>
      </c>
      <c r="F6636" s="634" t="n">
        <v>0</v>
      </c>
      <c r="G6636" s="634" t="n">
        <v>9</v>
      </c>
      <c r="H6636" s="635" t="n">
        <v>23</v>
      </c>
    </row>
    <row r="6637" customFormat="false" ht="13.8" hidden="false" customHeight="false" outlineLevel="0" collapsed="false">
      <c r="A6637" s="636" t="s">
        <v>254</v>
      </c>
      <c r="B6637" s="637" t="n">
        <v>496</v>
      </c>
      <c r="C6637" s="637" t="n">
        <v>140</v>
      </c>
      <c r="D6637" s="637" t="n">
        <v>25</v>
      </c>
      <c r="E6637" s="637" t="n">
        <v>0</v>
      </c>
      <c r="F6637" s="637" t="n">
        <v>0</v>
      </c>
      <c r="G6637" s="637" t="n">
        <v>121</v>
      </c>
      <c r="H6637" s="638" t="n">
        <v>490</v>
      </c>
    </row>
    <row r="6638" customFormat="false" ht="13.8" hidden="false" customHeight="false" outlineLevel="0" collapsed="false"/>
    <row r="6639" customFormat="false" ht="13.8" hidden="false" customHeight="true" outlineLevel="0" collapsed="false">
      <c r="A6639" s="644" t="s">
        <v>736</v>
      </c>
      <c r="B6639" s="657" t="s">
        <v>737</v>
      </c>
      <c r="C6639" s="657"/>
      <c r="D6639" s="657"/>
      <c r="E6639" s="657"/>
      <c r="F6639" s="657"/>
      <c r="G6639" s="657"/>
      <c r="H6639" s="657"/>
    </row>
    <row r="6640" customFormat="false" ht="58.5" hidden="false" customHeight="true" outlineLevel="0" collapsed="false">
      <c r="A6640" s="644"/>
      <c r="B6640" s="617" t="s">
        <v>469</v>
      </c>
      <c r="C6640" s="618" t="s">
        <v>470</v>
      </c>
      <c r="D6640" s="618" t="s">
        <v>471</v>
      </c>
      <c r="E6640" s="618" t="s">
        <v>472</v>
      </c>
      <c r="F6640" s="618" t="s">
        <v>473</v>
      </c>
      <c r="G6640" s="618" t="s">
        <v>474</v>
      </c>
      <c r="H6640" s="619" t="s">
        <v>475</v>
      </c>
    </row>
    <row r="6641" customFormat="false" ht="13.8" hidden="false" customHeight="false" outlineLevel="0" collapsed="false">
      <c r="A6641" s="644"/>
      <c r="B6641" s="620" t="s">
        <v>476</v>
      </c>
      <c r="C6641" s="621" t="s">
        <v>477</v>
      </c>
      <c r="D6641" s="621" t="s">
        <v>478</v>
      </c>
      <c r="E6641" s="621" t="s">
        <v>479</v>
      </c>
      <c r="F6641" s="621" t="s">
        <v>480</v>
      </c>
      <c r="G6641" s="621" t="s">
        <v>481</v>
      </c>
      <c r="H6641" s="622" t="s">
        <v>482</v>
      </c>
    </row>
    <row r="6642" customFormat="false" ht="13.8" hidden="false" customHeight="true" outlineLevel="0" collapsed="false">
      <c r="A6642" s="644"/>
      <c r="B6642" s="643" t="s">
        <v>483</v>
      </c>
      <c r="C6642" s="643"/>
      <c r="D6642" s="643"/>
      <c r="E6642" s="643"/>
      <c r="F6642" s="643"/>
      <c r="G6642" s="643"/>
      <c r="H6642" s="643"/>
    </row>
    <row r="6643" customFormat="false" ht="13.2" hidden="false" customHeight="false" outlineLevel="0" collapsed="false">
      <c r="A6643" s="624" t="s">
        <v>484</v>
      </c>
      <c r="B6643" s="625"/>
      <c r="C6643" s="625"/>
      <c r="D6643" s="625"/>
      <c r="E6643" s="625"/>
      <c r="F6643" s="625"/>
      <c r="G6643" s="625"/>
      <c r="H6643" s="626"/>
    </row>
    <row r="6644" customFormat="false" ht="13.2" hidden="false" customHeight="false" outlineLevel="0" collapsed="false">
      <c r="A6644" s="627" t="s">
        <v>485</v>
      </c>
      <c r="B6644" s="628" t="n">
        <v>882</v>
      </c>
      <c r="C6644" s="628" t="n">
        <v>161</v>
      </c>
      <c r="D6644" s="628" t="n">
        <v>0</v>
      </c>
      <c r="E6644" s="628" t="n">
        <v>0</v>
      </c>
      <c r="F6644" s="628" t="n">
        <v>1234</v>
      </c>
      <c r="G6644" s="628" t="n">
        <v>60</v>
      </c>
      <c r="H6644" s="629" t="n">
        <v>2217</v>
      </c>
    </row>
    <row r="6645" customFormat="false" ht="13.2" hidden="false" customHeight="false" outlineLevel="0" collapsed="false">
      <c r="A6645" s="627" t="s">
        <v>486</v>
      </c>
      <c r="B6645" s="628" t="n">
        <v>0</v>
      </c>
      <c r="C6645" s="628" t="n">
        <v>0</v>
      </c>
      <c r="D6645" s="628" t="n">
        <v>0</v>
      </c>
      <c r="E6645" s="628" t="n">
        <v>0</v>
      </c>
      <c r="F6645" s="628" t="n">
        <v>0</v>
      </c>
      <c r="G6645" s="628" t="n">
        <v>0</v>
      </c>
      <c r="H6645" s="629" t="n">
        <v>0</v>
      </c>
    </row>
    <row r="6646" customFormat="false" ht="13.2" hidden="false" customHeight="false" outlineLevel="0" collapsed="false">
      <c r="A6646" s="627" t="s">
        <v>487</v>
      </c>
      <c r="B6646" s="628" t="n">
        <v>621</v>
      </c>
      <c r="C6646" s="628" t="n">
        <v>0</v>
      </c>
      <c r="D6646" s="628" t="n">
        <v>0</v>
      </c>
      <c r="E6646" s="628" t="n">
        <v>0</v>
      </c>
      <c r="F6646" s="628" t="n">
        <v>0</v>
      </c>
      <c r="G6646" s="628" t="n">
        <v>1</v>
      </c>
      <c r="H6646" s="629" t="n">
        <v>620</v>
      </c>
    </row>
    <row r="6647" customFormat="false" ht="13.2" hidden="false" customHeight="false" outlineLevel="0" collapsed="false">
      <c r="A6647" s="627" t="s">
        <v>488</v>
      </c>
      <c r="B6647" s="628" t="n">
        <v>86</v>
      </c>
      <c r="C6647" s="628" t="n">
        <v>4</v>
      </c>
      <c r="D6647" s="628" t="n">
        <v>81</v>
      </c>
      <c r="E6647" s="628" t="n">
        <v>0</v>
      </c>
      <c r="F6647" s="628" t="n">
        <v>0</v>
      </c>
      <c r="G6647" s="628" t="n">
        <v>1</v>
      </c>
      <c r="H6647" s="629" t="n">
        <v>8</v>
      </c>
    </row>
    <row r="6648" customFormat="false" ht="13.2" hidden="false" customHeight="false" outlineLevel="0" collapsed="false">
      <c r="A6648" s="627" t="s">
        <v>489</v>
      </c>
      <c r="B6648" s="628" t="n">
        <v>0</v>
      </c>
      <c r="C6648" s="628" t="n">
        <v>0</v>
      </c>
      <c r="D6648" s="628" t="n">
        <v>0</v>
      </c>
      <c r="E6648" s="628" t="n">
        <v>0</v>
      </c>
      <c r="F6648" s="628" t="n">
        <v>0</v>
      </c>
      <c r="G6648" s="628" t="n">
        <v>0</v>
      </c>
      <c r="H6648" s="629" t="n">
        <v>0</v>
      </c>
    </row>
    <row r="6649" customFormat="false" ht="13.2" hidden="false" customHeight="false" outlineLevel="0" collapsed="false">
      <c r="A6649" s="627" t="s">
        <v>490</v>
      </c>
      <c r="B6649" s="628" t="n">
        <v>1266</v>
      </c>
      <c r="C6649" s="628" t="n">
        <v>563</v>
      </c>
      <c r="D6649" s="628" t="n">
        <v>0</v>
      </c>
      <c r="E6649" s="628" t="n">
        <v>0</v>
      </c>
      <c r="F6649" s="628" t="n">
        <v>2716</v>
      </c>
      <c r="G6649" s="628" t="n">
        <v>681</v>
      </c>
      <c r="H6649" s="629" t="n">
        <v>3864</v>
      </c>
    </row>
    <row r="6650" customFormat="false" ht="13.2" hidden="false" customHeight="false" outlineLevel="0" collapsed="false">
      <c r="A6650" s="627" t="s">
        <v>491</v>
      </c>
      <c r="B6650" s="628" t="n">
        <v>100</v>
      </c>
      <c r="C6650" s="628" t="n">
        <v>31</v>
      </c>
      <c r="D6650" s="628" t="n">
        <v>0</v>
      </c>
      <c r="E6650" s="628" t="n">
        <v>0</v>
      </c>
      <c r="F6650" s="628" t="n">
        <v>0</v>
      </c>
      <c r="G6650" s="628" t="n">
        <v>32</v>
      </c>
      <c r="H6650" s="629" t="n">
        <v>99</v>
      </c>
    </row>
    <row r="6651" customFormat="false" ht="13.2" hidden="false" customHeight="false" outlineLevel="0" collapsed="false">
      <c r="A6651" s="627" t="s">
        <v>492</v>
      </c>
      <c r="B6651" s="628" t="n">
        <v>69</v>
      </c>
      <c r="C6651" s="628" t="n">
        <v>33</v>
      </c>
      <c r="D6651" s="628" t="n">
        <v>5</v>
      </c>
      <c r="E6651" s="628" t="n">
        <v>0</v>
      </c>
      <c r="F6651" s="628" t="n">
        <v>0</v>
      </c>
      <c r="G6651" s="628" t="n">
        <v>21</v>
      </c>
      <c r="H6651" s="629" t="n">
        <v>76</v>
      </c>
    </row>
    <row r="6652" customFormat="false" ht="13.2" hidden="false" customHeight="false" outlineLevel="0" collapsed="false">
      <c r="A6652" s="627" t="s">
        <v>493</v>
      </c>
      <c r="B6652" s="628" t="n">
        <v>300</v>
      </c>
      <c r="C6652" s="628" t="n">
        <v>119</v>
      </c>
      <c r="D6652" s="628" t="n">
        <v>6</v>
      </c>
      <c r="E6652" s="628" t="n">
        <v>0</v>
      </c>
      <c r="F6652" s="628" t="n">
        <v>0</v>
      </c>
      <c r="G6652" s="628" t="n">
        <v>36</v>
      </c>
      <c r="H6652" s="629" t="n">
        <v>377</v>
      </c>
    </row>
    <row r="6653" customFormat="false" ht="13.2" hidden="false" customHeight="false" outlineLevel="0" collapsed="false">
      <c r="A6653" s="627" t="s">
        <v>494</v>
      </c>
      <c r="B6653" s="628" t="n">
        <v>4027</v>
      </c>
      <c r="C6653" s="628" t="n">
        <v>435</v>
      </c>
      <c r="D6653" s="628" t="n">
        <v>0</v>
      </c>
      <c r="E6653" s="628" t="n">
        <v>0</v>
      </c>
      <c r="F6653" s="628" t="n">
        <v>-4009</v>
      </c>
      <c r="G6653" s="628" t="n">
        <v>0</v>
      </c>
      <c r="H6653" s="629" t="n">
        <v>453</v>
      </c>
    </row>
    <row r="6654" customFormat="false" ht="13.2" hidden="false" customHeight="false" outlineLevel="0" collapsed="false">
      <c r="A6654" s="627" t="s">
        <v>495</v>
      </c>
      <c r="B6654" s="628" t="n">
        <v>2</v>
      </c>
      <c r="C6654" s="628" t="n">
        <v>1</v>
      </c>
      <c r="D6654" s="628" t="n">
        <v>0</v>
      </c>
      <c r="E6654" s="628" t="n">
        <v>0</v>
      </c>
      <c r="F6654" s="628" t="n">
        <v>0</v>
      </c>
      <c r="G6654" s="628" t="n">
        <v>1</v>
      </c>
      <c r="H6654" s="629" t="n">
        <v>2</v>
      </c>
    </row>
    <row r="6655" customFormat="false" ht="13.2" hidden="false" customHeight="false" outlineLevel="0" collapsed="false">
      <c r="A6655" s="630" t="s">
        <v>496</v>
      </c>
      <c r="B6655" s="628"/>
      <c r="C6655" s="628"/>
      <c r="D6655" s="628"/>
      <c r="E6655" s="628"/>
      <c r="F6655" s="628"/>
      <c r="G6655" s="628"/>
      <c r="H6655" s="629"/>
    </row>
    <row r="6656" customFormat="false" ht="13.2" hidden="false" customHeight="false" outlineLevel="0" collapsed="false">
      <c r="A6656" s="627" t="s">
        <v>497</v>
      </c>
      <c r="B6656" s="628" t="n">
        <v>28</v>
      </c>
      <c r="C6656" s="628" t="n">
        <v>6</v>
      </c>
      <c r="D6656" s="628" t="n">
        <v>0</v>
      </c>
      <c r="E6656" s="628" t="n">
        <v>0</v>
      </c>
      <c r="F6656" s="628" t="n">
        <v>0</v>
      </c>
      <c r="G6656" s="628" t="n">
        <v>8</v>
      </c>
      <c r="H6656" s="629" t="n">
        <v>26</v>
      </c>
    </row>
    <row r="6657" customFormat="false" ht="13.2" hidden="false" customHeight="false" outlineLevel="0" collapsed="false">
      <c r="A6657" s="627" t="s">
        <v>498</v>
      </c>
      <c r="B6657" s="628" t="n">
        <v>4</v>
      </c>
      <c r="C6657" s="628" t="n">
        <v>3</v>
      </c>
      <c r="D6657" s="628" t="n">
        <v>0</v>
      </c>
      <c r="E6657" s="628" t="n">
        <v>0</v>
      </c>
      <c r="F6657" s="628" t="n">
        <v>0</v>
      </c>
      <c r="G6657" s="628" t="n">
        <v>0</v>
      </c>
      <c r="H6657" s="629" t="n">
        <v>7</v>
      </c>
    </row>
    <row r="6658" customFormat="false" ht="13.2" hidden="false" customHeight="false" outlineLevel="0" collapsed="false">
      <c r="A6658" s="627" t="s">
        <v>499</v>
      </c>
      <c r="B6658" s="628" t="n">
        <v>0</v>
      </c>
      <c r="C6658" s="628" t="n">
        <v>0</v>
      </c>
      <c r="D6658" s="628" t="n">
        <v>0</v>
      </c>
      <c r="E6658" s="628" t="n">
        <v>0</v>
      </c>
      <c r="F6658" s="628" t="n">
        <v>0</v>
      </c>
      <c r="G6658" s="628" t="n">
        <v>0</v>
      </c>
      <c r="H6658" s="629" t="n">
        <v>0</v>
      </c>
    </row>
    <row r="6659" customFormat="false" ht="13.2" hidden="false" customHeight="false" outlineLevel="0" collapsed="false">
      <c r="A6659" s="627" t="s">
        <v>500</v>
      </c>
      <c r="B6659" s="628" t="n">
        <v>6</v>
      </c>
      <c r="C6659" s="628" t="n">
        <v>0</v>
      </c>
      <c r="D6659" s="628" t="n">
        <v>0</v>
      </c>
      <c r="E6659" s="628" t="n">
        <v>0</v>
      </c>
      <c r="F6659" s="628" t="n">
        <v>0</v>
      </c>
      <c r="G6659" s="628" t="n">
        <v>1</v>
      </c>
      <c r="H6659" s="629" t="n">
        <v>5</v>
      </c>
    </row>
    <row r="6660" customFormat="false" ht="13.2" hidden="false" customHeight="false" outlineLevel="0" collapsed="false">
      <c r="A6660" s="627" t="s">
        <v>501</v>
      </c>
      <c r="B6660" s="628" t="n">
        <v>251</v>
      </c>
      <c r="C6660" s="628" t="n">
        <v>5</v>
      </c>
      <c r="D6660" s="628" t="n">
        <v>0</v>
      </c>
      <c r="E6660" s="628" t="n">
        <v>0</v>
      </c>
      <c r="F6660" s="628" t="n">
        <v>0</v>
      </c>
      <c r="G6660" s="628" t="n">
        <v>3</v>
      </c>
      <c r="H6660" s="629" t="n">
        <v>253</v>
      </c>
    </row>
    <row r="6661" customFormat="false" ht="13.2" hidden="false" customHeight="false" outlineLevel="0" collapsed="false">
      <c r="A6661" s="627" t="s">
        <v>25</v>
      </c>
      <c r="B6661" s="628" t="n">
        <v>4</v>
      </c>
      <c r="C6661" s="628" t="n">
        <v>1</v>
      </c>
      <c r="D6661" s="628" t="n">
        <v>0</v>
      </c>
      <c r="E6661" s="628" t="n">
        <v>0</v>
      </c>
      <c r="F6661" s="628" t="n">
        <v>0</v>
      </c>
      <c r="G6661" s="628" t="n">
        <v>1</v>
      </c>
      <c r="H6661" s="629" t="n">
        <v>4</v>
      </c>
    </row>
    <row r="6662" customFormat="false" ht="13.2" hidden="false" customHeight="false" outlineLevel="0" collapsed="false">
      <c r="A6662" s="627" t="s">
        <v>502</v>
      </c>
      <c r="B6662" s="628" t="n">
        <v>0</v>
      </c>
      <c r="C6662" s="628" t="n">
        <v>0</v>
      </c>
      <c r="D6662" s="628" t="n">
        <v>0</v>
      </c>
      <c r="E6662" s="628" t="n">
        <v>0</v>
      </c>
      <c r="F6662" s="628" t="n">
        <v>0</v>
      </c>
      <c r="G6662" s="628" t="n">
        <v>0</v>
      </c>
      <c r="H6662" s="629" t="n">
        <v>0</v>
      </c>
    </row>
    <row r="6663" customFormat="false" ht="13.2" hidden="false" customHeight="false" outlineLevel="0" collapsed="false">
      <c r="A6663" s="627" t="s">
        <v>503</v>
      </c>
      <c r="B6663" s="628" t="n">
        <v>35</v>
      </c>
      <c r="C6663" s="628" t="n">
        <v>0</v>
      </c>
      <c r="D6663" s="628" t="n">
        <v>0</v>
      </c>
      <c r="E6663" s="628" t="n">
        <v>0</v>
      </c>
      <c r="F6663" s="628" t="n">
        <v>0</v>
      </c>
      <c r="G6663" s="628" t="n">
        <v>9</v>
      </c>
      <c r="H6663" s="629" t="n">
        <v>26</v>
      </c>
    </row>
    <row r="6664" customFormat="false" ht="13.2" hidden="false" customHeight="false" outlineLevel="0" collapsed="false">
      <c r="A6664" s="627" t="s">
        <v>504</v>
      </c>
      <c r="B6664" s="628" t="n">
        <v>0</v>
      </c>
      <c r="C6664" s="628" t="n">
        <v>0</v>
      </c>
      <c r="D6664" s="628" t="n">
        <v>0</v>
      </c>
      <c r="E6664" s="628" t="n">
        <v>0</v>
      </c>
      <c r="F6664" s="628" t="n">
        <v>0</v>
      </c>
      <c r="G6664" s="628" t="n">
        <v>0</v>
      </c>
      <c r="H6664" s="629" t="n">
        <v>0</v>
      </c>
    </row>
    <row r="6665" customFormat="false" ht="13.2" hidden="false" customHeight="false" outlineLevel="0" collapsed="false">
      <c r="A6665" s="627" t="s">
        <v>505</v>
      </c>
      <c r="B6665" s="628" t="n">
        <v>0</v>
      </c>
      <c r="C6665" s="628" t="n">
        <v>0</v>
      </c>
      <c r="D6665" s="628" t="n">
        <v>0</v>
      </c>
      <c r="E6665" s="628" t="n">
        <v>0</v>
      </c>
      <c r="F6665" s="628" t="n">
        <v>0</v>
      </c>
      <c r="G6665" s="628" t="n">
        <v>0</v>
      </c>
      <c r="H6665" s="629" t="n">
        <v>0</v>
      </c>
    </row>
    <row r="6666" customFormat="false" ht="13.2" hidden="false" customHeight="false" outlineLevel="0" collapsed="false">
      <c r="A6666" s="632" t="s">
        <v>506</v>
      </c>
      <c r="B6666" s="628"/>
      <c r="C6666" s="628"/>
      <c r="D6666" s="628"/>
      <c r="E6666" s="628"/>
      <c r="F6666" s="628"/>
      <c r="G6666" s="628"/>
      <c r="H6666" s="629"/>
    </row>
    <row r="6667" customFormat="false" ht="13.8" hidden="false" customHeight="false" outlineLevel="0" collapsed="false">
      <c r="A6667" s="633" t="s">
        <v>76</v>
      </c>
      <c r="B6667" s="634" t="n">
        <v>360</v>
      </c>
      <c r="C6667" s="634" t="n">
        <v>139</v>
      </c>
      <c r="D6667" s="634" t="n">
        <v>0</v>
      </c>
      <c r="E6667" s="634" t="n">
        <v>0</v>
      </c>
      <c r="F6667" s="634" t="n">
        <v>0</v>
      </c>
      <c r="G6667" s="634" t="n">
        <v>150</v>
      </c>
      <c r="H6667" s="635" t="n">
        <v>349</v>
      </c>
    </row>
    <row r="6668" customFormat="false" ht="13.8" hidden="false" customHeight="false" outlineLevel="0" collapsed="false">
      <c r="A6668" s="636" t="s">
        <v>254</v>
      </c>
      <c r="B6668" s="637" t="n">
        <v>8041</v>
      </c>
      <c r="C6668" s="637" t="n">
        <v>1501</v>
      </c>
      <c r="D6668" s="637" t="n">
        <v>92</v>
      </c>
      <c r="E6668" s="637" t="n">
        <v>0</v>
      </c>
      <c r="F6668" s="637" t="n">
        <v>-59</v>
      </c>
      <c r="G6668" s="637" t="n">
        <v>1005</v>
      </c>
      <c r="H6668" s="638" t="n">
        <v>8386</v>
      </c>
    </row>
    <row r="6669" customFormat="false" ht="13.8" hidden="false" customHeight="false" outlineLevel="0" collapsed="false"/>
    <row r="6670" customFormat="false" ht="13.5" hidden="false" customHeight="true" outlineLevel="0" collapsed="false">
      <c r="A6670" s="644" t="s">
        <v>738</v>
      </c>
      <c r="B6670" s="657" t="s">
        <v>374</v>
      </c>
      <c r="C6670" s="657"/>
      <c r="D6670" s="657"/>
      <c r="E6670" s="657"/>
      <c r="F6670" s="657"/>
      <c r="G6670" s="657"/>
      <c r="H6670" s="657"/>
    </row>
    <row r="6671" customFormat="false" ht="61.5" hidden="false" customHeight="true" outlineLevel="0" collapsed="false">
      <c r="A6671" s="644"/>
      <c r="B6671" s="617" t="s">
        <v>469</v>
      </c>
      <c r="C6671" s="618" t="s">
        <v>470</v>
      </c>
      <c r="D6671" s="618" t="s">
        <v>471</v>
      </c>
      <c r="E6671" s="618" t="s">
        <v>472</v>
      </c>
      <c r="F6671" s="618" t="s">
        <v>473</v>
      </c>
      <c r="G6671" s="618" t="s">
        <v>474</v>
      </c>
      <c r="H6671" s="619" t="s">
        <v>475</v>
      </c>
    </row>
    <row r="6672" customFormat="false" ht="13.8" hidden="false" customHeight="false" outlineLevel="0" collapsed="false">
      <c r="A6672" s="644"/>
      <c r="B6672" s="620" t="s">
        <v>476</v>
      </c>
      <c r="C6672" s="621" t="s">
        <v>477</v>
      </c>
      <c r="D6672" s="621" t="s">
        <v>478</v>
      </c>
      <c r="E6672" s="621" t="s">
        <v>479</v>
      </c>
      <c r="F6672" s="621" t="s">
        <v>480</v>
      </c>
      <c r="G6672" s="621" t="s">
        <v>481</v>
      </c>
      <c r="H6672" s="622" t="s">
        <v>482</v>
      </c>
    </row>
    <row r="6673" customFormat="false" ht="13.8" hidden="false" customHeight="true" outlineLevel="0" collapsed="false">
      <c r="A6673" s="644"/>
      <c r="B6673" s="643" t="s">
        <v>483</v>
      </c>
      <c r="C6673" s="643"/>
      <c r="D6673" s="643"/>
      <c r="E6673" s="643"/>
      <c r="F6673" s="643"/>
      <c r="G6673" s="643"/>
      <c r="H6673" s="643"/>
    </row>
    <row r="6674" customFormat="false" ht="13.2" hidden="false" customHeight="false" outlineLevel="0" collapsed="false">
      <c r="A6674" s="624" t="s">
        <v>484</v>
      </c>
      <c r="B6674" s="625"/>
      <c r="C6674" s="625"/>
      <c r="D6674" s="625"/>
      <c r="E6674" s="625"/>
      <c r="F6674" s="625"/>
      <c r="G6674" s="625"/>
      <c r="H6674" s="626"/>
    </row>
    <row r="6675" customFormat="false" ht="13.2" hidden="false" customHeight="false" outlineLevel="0" collapsed="false">
      <c r="A6675" s="627" t="s">
        <v>485</v>
      </c>
      <c r="B6675" s="628" t="n">
        <v>9</v>
      </c>
      <c r="C6675" s="628" t="n">
        <v>0</v>
      </c>
      <c r="D6675" s="628" t="n">
        <v>0</v>
      </c>
      <c r="E6675" s="628" t="n">
        <v>0</v>
      </c>
      <c r="F6675" s="628" t="n">
        <v>0</v>
      </c>
      <c r="G6675" s="628" t="n">
        <v>0</v>
      </c>
      <c r="H6675" s="629" t="n">
        <v>9</v>
      </c>
    </row>
    <row r="6676" customFormat="false" ht="13.2" hidden="false" customHeight="false" outlineLevel="0" collapsed="false">
      <c r="A6676" s="627" t="s">
        <v>486</v>
      </c>
      <c r="B6676" s="628" t="n">
        <v>0</v>
      </c>
      <c r="C6676" s="628" t="n">
        <v>0</v>
      </c>
      <c r="D6676" s="628" t="n">
        <v>0</v>
      </c>
      <c r="E6676" s="628" t="n">
        <v>0</v>
      </c>
      <c r="F6676" s="628" t="n">
        <v>0</v>
      </c>
      <c r="G6676" s="628" t="n">
        <v>0</v>
      </c>
      <c r="H6676" s="629" t="n">
        <v>0</v>
      </c>
    </row>
    <row r="6677" customFormat="false" ht="13.2" hidden="false" customHeight="false" outlineLevel="0" collapsed="false">
      <c r="A6677" s="627" t="s">
        <v>487</v>
      </c>
      <c r="B6677" s="628" t="n">
        <v>0</v>
      </c>
      <c r="C6677" s="628" t="n">
        <v>0</v>
      </c>
      <c r="D6677" s="628" t="n">
        <v>0</v>
      </c>
      <c r="E6677" s="628" t="n">
        <v>0</v>
      </c>
      <c r="F6677" s="628" t="n">
        <v>0</v>
      </c>
      <c r="G6677" s="628" t="n">
        <v>0</v>
      </c>
      <c r="H6677" s="629" t="n">
        <v>0</v>
      </c>
    </row>
    <row r="6678" customFormat="false" ht="13.2" hidden="false" customHeight="false" outlineLevel="0" collapsed="false">
      <c r="A6678" s="627" t="s">
        <v>488</v>
      </c>
      <c r="B6678" s="628" t="n">
        <v>2</v>
      </c>
      <c r="C6678" s="628" t="n">
        <v>0</v>
      </c>
      <c r="D6678" s="628" t="n">
        <v>0</v>
      </c>
      <c r="E6678" s="628" t="n">
        <v>0</v>
      </c>
      <c r="F6678" s="628" t="n">
        <v>0</v>
      </c>
      <c r="G6678" s="628" t="n">
        <v>1</v>
      </c>
      <c r="H6678" s="629" t="n">
        <v>1</v>
      </c>
    </row>
    <row r="6679" customFormat="false" ht="13.2" hidden="false" customHeight="false" outlineLevel="0" collapsed="false">
      <c r="A6679" s="627" t="s">
        <v>489</v>
      </c>
      <c r="B6679" s="628" t="n">
        <v>0</v>
      </c>
      <c r="C6679" s="628" t="n">
        <v>0</v>
      </c>
      <c r="D6679" s="628" t="n">
        <v>0</v>
      </c>
      <c r="E6679" s="628" t="n">
        <v>0</v>
      </c>
      <c r="F6679" s="628" t="n">
        <v>0</v>
      </c>
      <c r="G6679" s="628" t="n">
        <v>0</v>
      </c>
      <c r="H6679" s="629" t="n">
        <v>0</v>
      </c>
    </row>
    <row r="6680" customFormat="false" ht="13.2" hidden="false" customHeight="false" outlineLevel="0" collapsed="false">
      <c r="A6680" s="627" t="s">
        <v>490</v>
      </c>
      <c r="B6680" s="628" t="n">
        <v>0</v>
      </c>
      <c r="C6680" s="628" t="n">
        <v>0</v>
      </c>
      <c r="D6680" s="628" t="n">
        <v>0</v>
      </c>
      <c r="E6680" s="628" t="n">
        <v>0</v>
      </c>
      <c r="F6680" s="628" t="n">
        <v>0</v>
      </c>
      <c r="G6680" s="628" t="n">
        <v>0</v>
      </c>
      <c r="H6680" s="629" t="n">
        <v>0</v>
      </c>
    </row>
    <row r="6681" customFormat="false" ht="13.2" hidden="false" customHeight="false" outlineLevel="0" collapsed="false">
      <c r="A6681" s="627" t="s">
        <v>491</v>
      </c>
      <c r="B6681" s="628" t="n">
        <v>104</v>
      </c>
      <c r="C6681" s="628" t="n">
        <v>100</v>
      </c>
      <c r="D6681" s="628" t="n">
        <v>120</v>
      </c>
      <c r="E6681" s="628" t="n">
        <v>0</v>
      </c>
      <c r="F6681" s="628" t="n">
        <v>0</v>
      </c>
      <c r="G6681" s="628" t="n">
        <v>25</v>
      </c>
      <c r="H6681" s="629" t="n">
        <v>59</v>
      </c>
    </row>
    <row r="6682" customFormat="false" ht="13.2" hidden="false" customHeight="false" outlineLevel="0" collapsed="false">
      <c r="A6682" s="627" t="s">
        <v>492</v>
      </c>
      <c r="B6682" s="628" t="n">
        <v>69</v>
      </c>
      <c r="C6682" s="628" t="n">
        <v>16</v>
      </c>
      <c r="D6682" s="628" t="n">
        <v>5</v>
      </c>
      <c r="E6682" s="628" t="n">
        <v>4</v>
      </c>
      <c r="F6682" s="628" t="n">
        <v>0</v>
      </c>
      <c r="G6682" s="628" t="n">
        <v>16</v>
      </c>
      <c r="H6682" s="629" t="n">
        <v>68</v>
      </c>
    </row>
    <row r="6683" customFormat="false" ht="13.2" hidden="false" customHeight="false" outlineLevel="0" collapsed="false">
      <c r="A6683" s="627" t="s">
        <v>493</v>
      </c>
      <c r="B6683" s="628" t="n">
        <v>24</v>
      </c>
      <c r="C6683" s="628" t="n">
        <v>17</v>
      </c>
      <c r="D6683" s="628" t="n">
        <v>1</v>
      </c>
      <c r="E6683" s="628" t="n">
        <v>-4</v>
      </c>
      <c r="F6683" s="628" t="n">
        <v>0</v>
      </c>
      <c r="G6683" s="628" t="n">
        <v>5</v>
      </c>
      <c r="H6683" s="629" t="n">
        <v>31</v>
      </c>
    </row>
    <row r="6684" customFormat="false" ht="13.2" hidden="false" customHeight="false" outlineLevel="0" collapsed="false">
      <c r="A6684" s="627" t="s">
        <v>494</v>
      </c>
      <c r="B6684" s="628" t="n">
        <v>0</v>
      </c>
      <c r="C6684" s="628" t="n">
        <v>0</v>
      </c>
      <c r="D6684" s="628" t="n">
        <v>0</v>
      </c>
      <c r="E6684" s="628" t="n">
        <v>0</v>
      </c>
      <c r="F6684" s="628" t="n">
        <v>0</v>
      </c>
      <c r="G6684" s="628" t="n">
        <v>0</v>
      </c>
      <c r="H6684" s="629" t="n">
        <v>0</v>
      </c>
    </row>
    <row r="6685" customFormat="false" ht="13.2" hidden="false" customHeight="false" outlineLevel="0" collapsed="false">
      <c r="A6685" s="627" t="s">
        <v>495</v>
      </c>
      <c r="B6685" s="628" t="n">
        <v>0</v>
      </c>
      <c r="C6685" s="628" t="n">
        <v>5</v>
      </c>
      <c r="D6685" s="628" t="n">
        <v>0</v>
      </c>
      <c r="E6685" s="628" t="n">
        <v>0</v>
      </c>
      <c r="F6685" s="628" t="n">
        <v>0</v>
      </c>
      <c r="G6685" s="628" t="n">
        <v>0</v>
      </c>
      <c r="H6685" s="629" t="n">
        <v>5</v>
      </c>
    </row>
    <row r="6686" customFormat="false" ht="13.2" hidden="false" customHeight="false" outlineLevel="0" collapsed="false">
      <c r="A6686" s="630" t="s">
        <v>496</v>
      </c>
      <c r="B6686" s="628"/>
      <c r="C6686" s="628"/>
      <c r="D6686" s="628"/>
      <c r="E6686" s="628"/>
      <c r="F6686" s="628"/>
      <c r="G6686" s="628"/>
      <c r="H6686" s="629"/>
    </row>
    <row r="6687" customFormat="false" ht="13.2" hidden="false" customHeight="false" outlineLevel="0" collapsed="false">
      <c r="A6687" s="627" t="s">
        <v>497</v>
      </c>
      <c r="B6687" s="628" t="n">
        <v>44</v>
      </c>
      <c r="C6687" s="628" t="n">
        <v>16</v>
      </c>
      <c r="D6687" s="628" t="n">
        <v>33</v>
      </c>
      <c r="E6687" s="628" t="n">
        <v>0</v>
      </c>
      <c r="F6687" s="628" t="n">
        <v>0</v>
      </c>
      <c r="G6687" s="628" t="n">
        <v>13</v>
      </c>
      <c r="H6687" s="629" t="n">
        <v>14</v>
      </c>
    </row>
    <row r="6688" customFormat="false" ht="13.2" hidden="false" customHeight="false" outlineLevel="0" collapsed="false">
      <c r="A6688" s="627" t="s">
        <v>498</v>
      </c>
      <c r="B6688" s="628" t="n">
        <v>0</v>
      </c>
      <c r="C6688" s="628" t="n">
        <v>0</v>
      </c>
      <c r="D6688" s="628" t="n">
        <v>0</v>
      </c>
      <c r="E6688" s="628" t="n">
        <v>0</v>
      </c>
      <c r="F6688" s="628" t="n">
        <v>0</v>
      </c>
      <c r="G6688" s="628" t="n">
        <v>0</v>
      </c>
      <c r="H6688" s="629" t="n">
        <v>0</v>
      </c>
    </row>
    <row r="6689" customFormat="false" ht="13.2" hidden="false" customHeight="false" outlineLevel="0" collapsed="false">
      <c r="A6689" s="627" t="s">
        <v>499</v>
      </c>
      <c r="B6689" s="628" t="n">
        <v>0</v>
      </c>
      <c r="C6689" s="628" t="n">
        <v>0</v>
      </c>
      <c r="D6689" s="628" t="n">
        <v>0</v>
      </c>
      <c r="E6689" s="628" t="n">
        <v>0</v>
      </c>
      <c r="F6689" s="628" t="n">
        <v>0</v>
      </c>
      <c r="G6689" s="628" t="n">
        <v>0</v>
      </c>
      <c r="H6689" s="629" t="n">
        <v>0</v>
      </c>
    </row>
    <row r="6690" customFormat="false" ht="13.2" hidden="false" customHeight="false" outlineLevel="0" collapsed="false">
      <c r="A6690" s="627" t="s">
        <v>500</v>
      </c>
      <c r="B6690" s="628" t="n">
        <v>16</v>
      </c>
      <c r="C6690" s="628" t="n">
        <v>0</v>
      </c>
      <c r="D6690" s="628" t="n">
        <v>0</v>
      </c>
      <c r="E6690" s="628" t="n">
        <v>0</v>
      </c>
      <c r="F6690" s="628" t="n">
        <v>0</v>
      </c>
      <c r="G6690" s="628" t="n">
        <v>2</v>
      </c>
      <c r="H6690" s="629" t="n">
        <v>14</v>
      </c>
    </row>
    <row r="6691" customFormat="false" ht="13.2" hidden="false" customHeight="false" outlineLevel="0" collapsed="false">
      <c r="A6691" s="627" t="s">
        <v>501</v>
      </c>
      <c r="B6691" s="628" t="n">
        <v>55</v>
      </c>
      <c r="C6691" s="628" t="n">
        <v>0</v>
      </c>
      <c r="D6691" s="628" t="n">
        <v>0</v>
      </c>
      <c r="E6691" s="628" t="n">
        <v>0</v>
      </c>
      <c r="F6691" s="628" t="n">
        <v>0</v>
      </c>
      <c r="G6691" s="628" t="n">
        <v>0</v>
      </c>
      <c r="H6691" s="629" t="n">
        <v>55</v>
      </c>
    </row>
    <row r="6692" customFormat="false" ht="13.2" hidden="false" customHeight="false" outlineLevel="0" collapsed="false">
      <c r="A6692" s="627" t="s">
        <v>25</v>
      </c>
      <c r="B6692" s="628" t="n">
        <v>0</v>
      </c>
      <c r="C6692" s="628" t="n">
        <v>0</v>
      </c>
      <c r="D6692" s="628" t="n">
        <v>0</v>
      </c>
      <c r="E6692" s="628" t="n">
        <v>0</v>
      </c>
      <c r="F6692" s="628" t="n">
        <v>0</v>
      </c>
      <c r="G6692" s="628" t="n">
        <v>0</v>
      </c>
      <c r="H6692" s="629" t="n">
        <v>0</v>
      </c>
    </row>
    <row r="6693" customFormat="false" ht="13.2" hidden="false" customHeight="false" outlineLevel="0" collapsed="false">
      <c r="A6693" s="627" t="s">
        <v>502</v>
      </c>
      <c r="B6693" s="628" t="n">
        <v>0</v>
      </c>
      <c r="C6693" s="628" t="n">
        <v>0</v>
      </c>
      <c r="D6693" s="628" t="n">
        <v>0</v>
      </c>
      <c r="E6693" s="628" t="n">
        <v>0</v>
      </c>
      <c r="F6693" s="628" t="n">
        <v>0</v>
      </c>
      <c r="G6693" s="628" t="n">
        <v>0</v>
      </c>
      <c r="H6693" s="629" t="n">
        <v>0</v>
      </c>
    </row>
    <row r="6694" customFormat="false" ht="13.2" hidden="false" customHeight="false" outlineLevel="0" collapsed="false">
      <c r="A6694" s="627" t="s">
        <v>503</v>
      </c>
      <c r="B6694" s="628" t="n">
        <v>0</v>
      </c>
      <c r="C6694" s="628" t="n">
        <v>0</v>
      </c>
      <c r="D6694" s="628" t="n">
        <v>0</v>
      </c>
      <c r="E6694" s="628" t="n">
        <v>0</v>
      </c>
      <c r="F6694" s="628" t="n">
        <v>0</v>
      </c>
      <c r="G6694" s="628" t="n">
        <v>0</v>
      </c>
      <c r="H6694" s="629" t="n">
        <v>0</v>
      </c>
    </row>
    <row r="6695" customFormat="false" ht="13.2" hidden="false" customHeight="false" outlineLevel="0" collapsed="false">
      <c r="A6695" s="627" t="s">
        <v>504</v>
      </c>
      <c r="B6695" s="628" t="n">
        <v>0</v>
      </c>
      <c r="C6695" s="628" t="n">
        <v>0</v>
      </c>
      <c r="D6695" s="628" t="n">
        <v>0</v>
      </c>
      <c r="E6695" s="628" t="n">
        <v>0</v>
      </c>
      <c r="F6695" s="628" t="n">
        <v>0</v>
      </c>
      <c r="G6695" s="628" t="n">
        <v>0</v>
      </c>
      <c r="H6695" s="629" t="n">
        <v>0</v>
      </c>
    </row>
    <row r="6696" customFormat="false" ht="12.6" hidden="false" customHeight="true" outlineLevel="0" collapsed="false">
      <c r="A6696" s="627" t="s">
        <v>505</v>
      </c>
      <c r="B6696" s="628" t="n">
        <v>0</v>
      </c>
      <c r="C6696" s="628" t="n">
        <v>0</v>
      </c>
      <c r="D6696" s="628" t="n">
        <v>0</v>
      </c>
      <c r="E6696" s="628" t="n">
        <v>0</v>
      </c>
      <c r="F6696" s="628" t="n">
        <v>0</v>
      </c>
      <c r="G6696" s="628" t="n">
        <v>0</v>
      </c>
      <c r="H6696" s="629" t="n">
        <v>0</v>
      </c>
    </row>
    <row r="6697" customFormat="false" ht="13.2" hidden="false" customHeight="false" outlineLevel="0" collapsed="false">
      <c r="A6697" s="632" t="s">
        <v>506</v>
      </c>
      <c r="B6697" s="628"/>
      <c r="C6697" s="628"/>
      <c r="D6697" s="628"/>
      <c r="E6697" s="628"/>
      <c r="F6697" s="628"/>
      <c r="G6697" s="628"/>
      <c r="H6697" s="629"/>
    </row>
    <row r="6698" customFormat="false" ht="13.8" hidden="false" customHeight="false" outlineLevel="0" collapsed="false">
      <c r="A6698" s="633" t="s">
        <v>76</v>
      </c>
      <c r="B6698" s="634" t="n">
        <v>168</v>
      </c>
      <c r="C6698" s="634" t="n">
        <v>249</v>
      </c>
      <c r="D6698" s="634" t="n">
        <v>17</v>
      </c>
      <c r="E6698" s="634" t="n">
        <v>5</v>
      </c>
      <c r="F6698" s="634" t="n">
        <v>0</v>
      </c>
      <c r="G6698" s="634" t="n">
        <v>84</v>
      </c>
      <c r="H6698" s="635" t="n">
        <v>321</v>
      </c>
    </row>
    <row r="6699" customFormat="false" ht="13.8" hidden="false" customHeight="false" outlineLevel="0" collapsed="false">
      <c r="A6699" s="636" t="s">
        <v>254</v>
      </c>
      <c r="B6699" s="637" t="n">
        <v>491</v>
      </c>
      <c r="C6699" s="637" t="n">
        <v>403</v>
      </c>
      <c r="D6699" s="637" t="n">
        <v>176</v>
      </c>
      <c r="E6699" s="637" t="n">
        <v>5</v>
      </c>
      <c r="F6699" s="637" t="n">
        <v>0</v>
      </c>
      <c r="G6699" s="637" t="n">
        <v>146</v>
      </c>
      <c r="H6699" s="638" t="n">
        <v>577</v>
      </c>
    </row>
    <row r="6700" customFormat="false" ht="13.8" hidden="false" customHeight="false" outlineLevel="0" collapsed="false"/>
    <row r="6701" customFormat="false" ht="13.5" hidden="false" customHeight="true" outlineLevel="0" collapsed="false">
      <c r="A6701" s="644" t="s">
        <v>739</v>
      </c>
      <c r="B6701" s="657" t="s">
        <v>376</v>
      </c>
      <c r="C6701" s="657"/>
      <c r="D6701" s="657"/>
      <c r="E6701" s="657"/>
      <c r="F6701" s="657"/>
      <c r="G6701" s="657"/>
      <c r="H6701" s="657"/>
    </row>
    <row r="6702" customFormat="false" ht="62.25" hidden="false" customHeight="true" outlineLevel="0" collapsed="false">
      <c r="A6702" s="644"/>
      <c r="B6702" s="617" t="s">
        <v>469</v>
      </c>
      <c r="C6702" s="618" t="s">
        <v>470</v>
      </c>
      <c r="D6702" s="618" t="s">
        <v>471</v>
      </c>
      <c r="E6702" s="618" t="s">
        <v>472</v>
      </c>
      <c r="F6702" s="618" t="s">
        <v>473</v>
      </c>
      <c r="G6702" s="618" t="s">
        <v>474</v>
      </c>
      <c r="H6702" s="619" t="s">
        <v>475</v>
      </c>
    </row>
    <row r="6703" customFormat="false" ht="13.8" hidden="false" customHeight="false" outlineLevel="0" collapsed="false">
      <c r="A6703" s="644"/>
      <c r="B6703" s="620" t="s">
        <v>476</v>
      </c>
      <c r="C6703" s="621" t="s">
        <v>477</v>
      </c>
      <c r="D6703" s="621" t="s">
        <v>478</v>
      </c>
      <c r="E6703" s="621" t="s">
        <v>479</v>
      </c>
      <c r="F6703" s="621" t="s">
        <v>480</v>
      </c>
      <c r="G6703" s="621" t="s">
        <v>481</v>
      </c>
      <c r="H6703" s="622" t="s">
        <v>482</v>
      </c>
    </row>
    <row r="6704" customFormat="false" ht="13.8" hidden="false" customHeight="true" outlineLevel="0" collapsed="false">
      <c r="A6704" s="644"/>
      <c r="B6704" s="643" t="s">
        <v>483</v>
      </c>
      <c r="C6704" s="643"/>
      <c r="D6704" s="643"/>
      <c r="E6704" s="643"/>
      <c r="F6704" s="643"/>
      <c r="G6704" s="643"/>
      <c r="H6704" s="643"/>
    </row>
    <row r="6705" customFormat="false" ht="13.2" hidden="false" customHeight="false" outlineLevel="0" collapsed="false">
      <c r="A6705" s="624" t="s">
        <v>484</v>
      </c>
      <c r="B6705" s="625"/>
      <c r="C6705" s="625"/>
      <c r="D6705" s="625"/>
      <c r="E6705" s="625"/>
      <c r="F6705" s="625"/>
      <c r="G6705" s="625"/>
      <c r="H6705" s="626"/>
    </row>
    <row r="6706" customFormat="false" ht="13.2" hidden="false" customHeight="false" outlineLevel="0" collapsed="false">
      <c r="A6706" s="627" t="s">
        <v>485</v>
      </c>
      <c r="B6706" s="628" t="n">
        <v>4</v>
      </c>
      <c r="C6706" s="628" t="n">
        <v>0</v>
      </c>
      <c r="D6706" s="628" t="n">
        <v>0</v>
      </c>
      <c r="E6706" s="628" t="n">
        <v>0</v>
      </c>
      <c r="F6706" s="628" t="n">
        <v>0</v>
      </c>
      <c r="G6706" s="628" t="n">
        <v>0</v>
      </c>
      <c r="H6706" s="629" t="n">
        <v>4</v>
      </c>
    </row>
    <row r="6707" customFormat="false" ht="13.2" hidden="false" customHeight="false" outlineLevel="0" collapsed="false">
      <c r="A6707" s="627" t="s">
        <v>486</v>
      </c>
      <c r="B6707" s="628" t="n">
        <v>6</v>
      </c>
      <c r="C6707" s="628" t="n">
        <v>0</v>
      </c>
      <c r="D6707" s="628" t="n">
        <v>0</v>
      </c>
      <c r="E6707" s="628" t="n">
        <v>0</v>
      </c>
      <c r="F6707" s="628" t="n">
        <v>0</v>
      </c>
      <c r="G6707" s="628" t="n">
        <v>0</v>
      </c>
      <c r="H6707" s="629" t="n">
        <v>6</v>
      </c>
    </row>
    <row r="6708" customFormat="false" ht="13.2" hidden="false" customHeight="false" outlineLevel="0" collapsed="false">
      <c r="A6708" s="627" t="s">
        <v>487</v>
      </c>
      <c r="B6708" s="628" t="n">
        <v>6</v>
      </c>
      <c r="C6708" s="628" t="n">
        <v>0</v>
      </c>
      <c r="D6708" s="628" t="n">
        <v>0</v>
      </c>
      <c r="E6708" s="628" t="n">
        <v>0</v>
      </c>
      <c r="F6708" s="628" t="n">
        <v>0</v>
      </c>
      <c r="G6708" s="628" t="n">
        <v>0</v>
      </c>
      <c r="H6708" s="629" t="n">
        <v>6</v>
      </c>
    </row>
    <row r="6709" customFormat="false" ht="13.2" hidden="false" customHeight="false" outlineLevel="0" collapsed="false">
      <c r="A6709" s="627" t="s">
        <v>488</v>
      </c>
      <c r="B6709" s="628" t="n">
        <v>1</v>
      </c>
      <c r="C6709" s="628" t="n">
        <v>0</v>
      </c>
      <c r="D6709" s="628" t="n">
        <v>0</v>
      </c>
      <c r="E6709" s="628" t="n">
        <v>0</v>
      </c>
      <c r="F6709" s="628" t="n">
        <v>0</v>
      </c>
      <c r="G6709" s="628" t="n">
        <v>1</v>
      </c>
      <c r="H6709" s="629" t="n">
        <v>0</v>
      </c>
    </row>
    <row r="6710" customFormat="false" ht="13.2" hidden="false" customHeight="false" outlineLevel="0" collapsed="false">
      <c r="A6710" s="627" t="s">
        <v>489</v>
      </c>
      <c r="B6710" s="628" t="n">
        <v>0</v>
      </c>
      <c r="C6710" s="628" t="n">
        <v>0</v>
      </c>
      <c r="D6710" s="628" t="n">
        <v>0</v>
      </c>
      <c r="E6710" s="628" t="n">
        <v>0</v>
      </c>
      <c r="F6710" s="628" t="n">
        <v>0</v>
      </c>
      <c r="G6710" s="628" t="n">
        <v>0</v>
      </c>
      <c r="H6710" s="629" t="n">
        <v>0</v>
      </c>
    </row>
    <row r="6711" customFormat="false" ht="13.2" hidden="false" customHeight="false" outlineLevel="0" collapsed="false">
      <c r="A6711" s="627" t="s">
        <v>490</v>
      </c>
      <c r="B6711" s="628" t="n">
        <v>0</v>
      </c>
      <c r="C6711" s="628" t="n">
        <v>0</v>
      </c>
      <c r="D6711" s="628" t="n">
        <v>0</v>
      </c>
      <c r="E6711" s="628" t="n">
        <v>0</v>
      </c>
      <c r="F6711" s="628" t="n">
        <v>0</v>
      </c>
      <c r="G6711" s="628" t="n">
        <v>0</v>
      </c>
      <c r="H6711" s="629" t="n">
        <v>0</v>
      </c>
    </row>
    <row r="6712" customFormat="false" ht="13.2" hidden="false" customHeight="false" outlineLevel="0" collapsed="false">
      <c r="A6712" s="627" t="s">
        <v>491</v>
      </c>
      <c r="B6712" s="628" t="n">
        <v>10</v>
      </c>
      <c r="C6712" s="628" t="n">
        <v>18</v>
      </c>
      <c r="D6712" s="628" t="n">
        <v>0</v>
      </c>
      <c r="E6712" s="628" t="n">
        <v>0</v>
      </c>
      <c r="F6712" s="628" t="n">
        <v>0</v>
      </c>
      <c r="G6712" s="628" t="n">
        <v>9</v>
      </c>
      <c r="H6712" s="629" t="n">
        <v>19</v>
      </c>
    </row>
    <row r="6713" customFormat="false" ht="13.2" hidden="false" customHeight="false" outlineLevel="0" collapsed="false">
      <c r="A6713" s="627" t="s">
        <v>492</v>
      </c>
      <c r="B6713" s="628" t="n">
        <v>30</v>
      </c>
      <c r="C6713" s="628" t="n">
        <v>4</v>
      </c>
      <c r="D6713" s="628" t="n">
        <v>0</v>
      </c>
      <c r="E6713" s="628" t="n">
        <v>0</v>
      </c>
      <c r="F6713" s="628" t="n">
        <v>0</v>
      </c>
      <c r="G6713" s="628" t="n">
        <v>7</v>
      </c>
      <c r="H6713" s="629" t="n">
        <v>27</v>
      </c>
    </row>
    <row r="6714" customFormat="false" ht="13.2" hidden="false" customHeight="false" outlineLevel="0" collapsed="false">
      <c r="A6714" s="627" t="s">
        <v>493</v>
      </c>
      <c r="B6714" s="628" t="n">
        <v>8</v>
      </c>
      <c r="C6714" s="628" t="n">
        <v>2</v>
      </c>
      <c r="D6714" s="628" t="n">
        <v>0</v>
      </c>
      <c r="E6714" s="628" t="n">
        <v>0</v>
      </c>
      <c r="F6714" s="628" t="n">
        <v>0</v>
      </c>
      <c r="G6714" s="628" t="n">
        <v>3</v>
      </c>
      <c r="H6714" s="629" t="n">
        <v>7</v>
      </c>
    </row>
    <row r="6715" customFormat="false" ht="13.2" hidden="false" customHeight="false" outlineLevel="0" collapsed="false">
      <c r="A6715" s="627" t="s">
        <v>494</v>
      </c>
      <c r="B6715" s="628" t="n">
        <v>0</v>
      </c>
      <c r="C6715" s="628" t="n">
        <v>0</v>
      </c>
      <c r="D6715" s="628" t="n">
        <v>0</v>
      </c>
      <c r="E6715" s="628" t="n">
        <v>0</v>
      </c>
      <c r="F6715" s="628" t="n">
        <v>0</v>
      </c>
      <c r="G6715" s="628" t="n">
        <v>0</v>
      </c>
      <c r="H6715" s="629" t="n">
        <v>0</v>
      </c>
    </row>
    <row r="6716" customFormat="false" ht="13.2" hidden="false" customHeight="false" outlineLevel="0" collapsed="false">
      <c r="A6716" s="627" t="s">
        <v>495</v>
      </c>
      <c r="B6716" s="628" t="n">
        <v>0</v>
      </c>
      <c r="C6716" s="628" t="n">
        <v>0</v>
      </c>
      <c r="D6716" s="628" t="n">
        <v>0</v>
      </c>
      <c r="E6716" s="628" t="n">
        <v>0</v>
      </c>
      <c r="F6716" s="628" t="n">
        <v>0</v>
      </c>
      <c r="G6716" s="628" t="n">
        <v>0</v>
      </c>
      <c r="H6716" s="629" t="n">
        <v>0</v>
      </c>
    </row>
    <row r="6717" customFormat="false" ht="13.2" hidden="false" customHeight="false" outlineLevel="0" collapsed="false">
      <c r="A6717" s="630" t="s">
        <v>496</v>
      </c>
      <c r="B6717" s="628"/>
      <c r="C6717" s="628"/>
      <c r="D6717" s="628"/>
      <c r="E6717" s="628"/>
      <c r="F6717" s="628"/>
      <c r="G6717" s="628"/>
      <c r="H6717" s="629"/>
    </row>
    <row r="6718" customFormat="false" ht="13.2" hidden="false" customHeight="false" outlineLevel="0" collapsed="false">
      <c r="A6718" s="627" t="s">
        <v>497</v>
      </c>
      <c r="B6718" s="628" t="n">
        <v>1</v>
      </c>
      <c r="C6718" s="628" t="n">
        <v>0</v>
      </c>
      <c r="D6718" s="628" t="n">
        <v>0</v>
      </c>
      <c r="E6718" s="628" t="n">
        <v>0</v>
      </c>
      <c r="F6718" s="628" t="n">
        <v>0</v>
      </c>
      <c r="G6718" s="628" t="n">
        <v>1</v>
      </c>
      <c r="H6718" s="629" t="n">
        <v>0</v>
      </c>
    </row>
    <row r="6719" customFormat="false" ht="13.2" hidden="false" customHeight="false" outlineLevel="0" collapsed="false">
      <c r="A6719" s="627" t="s">
        <v>498</v>
      </c>
      <c r="B6719" s="628" t="n">
        <v>0</v>
      </c>
      <c r="C6719" s="628" t="n">
        <v>0</v>
      </c>
      <c r="D6719" s="628" t="n">
        <v>0</v>
      </c>
      <c r="E6719" s="628" t="n">
        <v>0</v>
      </c>
      <c r="F6719" s="628" t="n">
        <v>0</v>
      </c>
      <c r="G6719" s="628" t="n">
        <v>0</v>
      </c>
      <c r="H6719" s="629" t="n">
        <v>0</v>
      </c>
    </row>
    <row r="6720" customFormat="false" ht="13.2" hidden="false" customHeight="false" outlineLevel="0" collapsed="false">
      <c r="A6720" s="627" t="s">
        <v>499</v>
      </c>
      <c r="B6720" s="628" t="n">
        <v>0</v>
      </c>
      <c r="C6720" s="628" t="n">
        <v>0</v>
      </c>
      <c r="D6720" s="628" t="n">
        <v>0</v>
      </c>
      <c r="E6720" s="628" t="n">
        <v>0</v>
      </c>
      <c r="F6720" s="628" t="n">
        <v>0</v>
      </c>
      <c r="G6720" s="628" t="n">
        <v>0</v>
      </c>
      <c r="H6720" s="629" t="n">
        <v>0</v>
      </c>
    </row>
    <row r="6721" customFormat="false" ht="13.2" hidden="false" customHeight="false" outlineLevel="0" collapsed="false">
      <c r="A6721" s="627" t="s">
        <v>500</v>
      </c>
      <c r="B6721" s="628" t="n">
        <v>0</v>
      </c>
      <c r="C6721" s="628" t="n">
        <v>0</v>
      </c>
      <c r="D6721" s="628" t="n">
        <v>0</v>
      </c>
      <c r="E6721" s="628" t="n">
        <v>0</v>
      </c>
      <c r="F6721" s="628" t="n">
        <v>0</v>
      </c>
      <c r="G6721" s="628" t="n">
        <v>0</v>
      </c>
      <c r="H6721" s="629" t="n">
        <v>0</v>
      </c>
    </row>
    <row r="6722" customFormat="false" ht="13.2" hidden="false" customHeight="false" outlineLevel="0" collapsed="false">
      <c r="A6722" s="627" t="s">
        <v>501</v>
      </c>
      <c r="B6722" s="628" t="n">
        <v>56</v>
      </c>
      <c r="C6722" s="628" t="n">
        <v>0</v>
      </c>
      <c r="D6722" s="628" t="n">
        <v>0</v>
      </c>
      <c r="E6722" s="628" t="n">
        <v>0</v>
      </c>
      <c r="F6722" s="628" t="n">
        <v>0</v>
      </c>
      <c r="G6722" s="628" t="n">
        <v>0</v>
      </c>
      <c r="H6722" s="629" t="n">
        <v>56</v>
      </c>
    </row>
    <row r="6723" customFormat="false" ht="13.2" hidden="false" customHeight="false" outlineLevel="0" collapsed="false">
      <c r="A6723" s="627" t="s">
        <v>25</v>
      </c>
      <c r="B6723" s="628" t="n">
        <v>0</v>
      </c>
      <c r="C6723" s="628" t="n">
        <v>0</v>
      </c>
      <c r="D6723" s="628" t="n">
        <v>0</v>
      </c>
      <c r="E6723" s="628" t="n">
        <v>0</v>
      </c>
      <c r="F6723" s="628" t="n">
        <v>0</v>
      </c>
      <c r="G6723" s="628" t="n">
        <v>0</v>
      </c>
      <c r="H6723" s="629" t="n">
        <v>0</v>
      </c>
    </row>
    <row r="6724" customFormat="false" ht="13.2" hidden="false" customHeight="false" outlineLevel="0" collapsed="false">
      <c r="A6724" s="627" t="s">
        <v>502</v>
      </c>
      <c r="B6724" s="628" t="n">
        <v>0</v>
      </c>
      <c r="C6724" s="628" t="n">
        <v>0</v>
      </c>
      <c r="D6724" s="628" t="n">
        <v>0</v>
      </c>
      <c r="E6724" s="628" t="n">
        <v>0</v>
      </c>
      <c r="F6724" s="628" t="n">
        <v>0</v>
      </c>
      <c r="G6724" s="628" t="n">
        <v>0</v>
      </c>
      <c r="H6724" s="629" t="n">
        <v>0</v>
      </c>
    </row>
    <row r="6725" customFormat="false" ht="13.2" hidden="false" customHeight="false" outlineLevel="0" collapsed="false">
      <c r="A6725" s="627" t="s">
        <v>503</v>
      </c>
      <c r="B6725" s="628" t="n">
        <v>0</v>
      </c>
      <c r="C6725" s="628" t="n">
        <v>0</v>
      </c>
      <c r="D6725" s="628" t="n">
        <v>0</v>
      </c>
      <c r="E6725" s="628" t="n">
        <v>0</v>
      </c>
      <c r="F6725" s="628" t="n">
        <v>0</v>
      </c>
      <c r="G6725" s="628" t="n">
        <v>0</v>
      </c>
      <c r="H6725" s="629" t="n">
        <v>0</v>
      </c>
    </row>
    <row r="6726" customFormat="false" ht="13.2" hidden="false" customHeight="false" outlineLevel="0" collapsed="false">
      <c r="A6726" s="627" t="s">
        <v>504</v>
      </c>
      <c r="B6726" s="628" t="n">
        <v>0</v>
      </c>
      <c r="C6726" s="628" t="n">
        <v>0</v>
      </c>
      <c r="D6726" s="628" t="n">
        <v>0</v>
      </c>
      <c r="E6726" s="628" t="n">
        <v>0</v>
      </c>
      <c r="F6726" s="628" t="n">
        <v>0</v>
      </c>
      <c r="G6726" s="628" t="n">
        <v>0</v>
      </c>
      <c r="H6726" s="629" t="n">
        <v>0</v>
      </c>
    </row>
    <row r="6727" customFormat="false" ht="13.2" hidden="false" customHeight="false" outlineLevel="0" collapsed="false">
      <c r="A6727" s="627" t="s">
        <v>505</v>
      </c>
      <c r="B6727" s="628" t="n">
        <v>0</v>
      </c>
      <c r="C6727" s="628" t="n">
        <v>0</v>
      </c>
      <c r="D6727" s="628" t="n">
        <v>0</v>
      </c>
      <c r="E6727" s="628" t="n">
        <v>0</v>
      </c>
      <c r="F6727" s="628" t="n">
        <v>0</v>
      </c>
      <c r="G6727" s="628" t="n">
        <v>0</v>
      </c>
      <c r="H6727" s="629" t="n">
        <v>0</v>
      </c>
    </row>
    <row r="6728" customFormat="false" ht="13.2" hidden="false" customHeight="false" outlineLevel="0" collapsed="false">
      <c r="A6728" s="632" t="s">
        <v>506</v>
      </c>
      <c r="B6728" s="628"/>
      <c r="C6728" s="628"/>
      <c r="D6728" s="628"/>
      <c r="E6728" s="628"/>
      <c r="F6728" s="628"/>
      <c r="G6728" s="628"/>
      <c r="H6728" s="629"/>
    </row>
    <row r="6729" customFormat="false" ht="13.8" hidden="false" customHeight="false" outlineLevel="0" collapsed="false">
      <c r="A6729" s="633" t="s">
        <v>76</v>
      </c>
      <c r="B6729" s="634" t="n">
        <v>0</v>
      </c>
      <c r="C6729" s="634" t="n">
        <v>0</v>
      </c>
      <c r="D6729" s="634" t="n">
        <v>0</v>
      </c>
      <c r="E6729" s="634" t="n">
        <v>0</v>
      </c>
      <c r="F6729" s="634" t="n">
        <v>0</v>
      </c>
      <c r="G6729" s="634" t="n">
        <v>0</v>
      </c>
      <c r="H6729" s="635" t="n">
        <v>0</v>
      </c>
    </row>
    <row r="6730" customFormat="false" ht="13.8" hidden="false" customHeight="false" outlineLevel="0" collapsed="false">
      <c r="A6730" s="636" t="s">
        <v>254</v>
      </c>
      <c r="B6730" s="637" t="n">
        <v>122</v>
      </c>
      <c r="C6730" s="637" t="n">
        <v>24</v>
      </c>
      <c r="D6730" s="637" t="n">
        <v>0</v>
      </c>
      <c r="E6730" s="637" t="n">
        <v>0</v>
      </c>
      <c r="F6730" s="637" t="n">
        <v>0</v>
      </c>
      <c r="G6730" s="637" t="n">
        <v>21</v>
      </c>
      <c r="H6730" s="638" t="n">
        <v>125</v>
      </c>
    </row>
    <row r="6731" customFormat="false" ht="13.8" hidden="false" customHeight="false" outlineLevel="0" collapsed="false"/>
    <row r="6732" customFormat="false" ht="13.5" hidden="false" customHeight="true" outlineLevel="0" collapsed="false">
      <c r="A6732" s="644" t="s">
        <v>740</v>
      </c>
      <c r="B6732" s="657" t="s">
        <v>378</v>
      </c>
      <c r="C6732" s="657"/>
      <c r="D6732" s="657"/>
      <c r="E6732" s="657"/>
      <c r="F6732" s="657"/>
      <c r="G6732" s="657"/>
      <c r="H6732" s="657"/>
    </row>
    <row r="6733" customFormat="false" ht="60" hidden="false" customHeight="true" outlineLevel="0" collapsed="false">
      <c r="A6733" s="644"/>
      <c r="B6733" s="617" t="s">
        <v>469</v>
      </c>
      <c r="C6733" s="618" t="s">
        <v>470</v>
      </c>
      <c r="D6733" s="618" t="s">
        <v>471</v>
      </c>
      <c r="E6733" s="618" t="s">
        <v>472</v>
      </c>
      <c r="F6733" s="618" t="s">
        <v>473</v>
      </c>
      <c r="G6733" s="618" t="s">
        <v>474</v>
      </c>
      <c r="H6733" s="619" t="s">
        <v>475</v>
      </c>
    </row>
    <row r="6734" customFormat="false" ht="13.8" hidden="false" customHeight="false" outlineLevel="0" collapsed="false">
      <c r="A6734" s="644"/>
      <c r="B6734" s="620" t="s">
        <v>476</v>
      </c>
      <c r="C6734" s="621" t="s">
        <v>477</v>
      </c>
      <c r="D6734" s="621" t="s">
        <v>478</v>
      </c>
      <c r="E6734" s="621" t="s">
        <v>479</v>
      </c>
      <c r="F6734" s="621" t="s">
        <v>480</v>
      </c>
      <c r="G6734" s="621" t="s">
        <v>481</v>
      </c>
      <c r="H6734" s="622" t="s">
        <v>482</v>
      </c>
    </row>
    <row r="6735" customFormat="false" ht="13.8" hidden="false" customHeight="true" outlineLevel="0" collapsed="false">
      <c r="A6735" s="644"/>
      <c r="B6735" s="643" t="s">
        <v>483</v>
      </c>
      <c r="C6735" s="643"/>
      <c r="D6735" s="643"/>
      <c r="E6735" s="643"/>
      <c r="F6735" s="643"/>
      <c r="G6735" s="643"/>
      <c r="H6735" s="643"/>
    </row>
    <row r="6736" customFormat="false" ht="13.2" hidden="false" customHeight="false" outlineLevel="0" collapsed="false">
      <c r="A6736" s="624" t="s">
        <v>484</v>
      </c>
      <c r="B6736" s="625"/>
      <c r="C6736" s="625"/>
      <c r="D6736" s="625"/>
      <c r="E6736" s="625"/>
      <c r="F6736" s="625"/>
      <c r="G6736" s="625"/>
      <c r="H6736" s="626"/>
    </row>
    <row r="6737" customFormat="false" ht="13.2" hidden="false" customHeight="false" outlineLevel="0" collapsed="false">
      <c r="A6737" s="627" t="s">
        <v>485</v>
      </c>
      <c r="B6737" s="628" t="n">
        <v>138</v>
      </c>
      <c r="C6737" s="628" t="n">
        <v>0</v>
      </c>
      <c r="D6737" s="628" t="n">
        <v>0</v>
      </c>
      <c r="E6737" s="628" t="n">
        <v>0</v>
      </c>
      <c r="F6737" s="628" t="n">
        <v>0</v>
      </c>
      <c r="G6737" s="628" t="n">
        <v>0</v>
      </c>
      <c r="H6737" s="629" t="n">
        <v>138</v>
      </c>
    </row>
    <row r="6738" customFormat="false" ht="13.2" hidden="false" customHeight="false" outlineLevel="0" collapsed="false">
      <c r="A6738" s="627" t="s">
        <v>486</v>
      </c>
      <c r="B6738" s="628" t="n">
        <v>0</v>
      </c>
      <c r="C6738" s="628" t="n">
        <v>0</v>
      </c>
      <c r="D6738" s="628" t="n">
        <v>0</v>
      </c>
      <c r="E6738" s="628" t="n">
        <v>0</v>
      </c>
      <c r="F6738" s="628" t="n">
        <v>0</v>
      </c>
      <c r="G6738" s="628" t="n">
        <v>0</v>
      </c>
      <c r="H6738" s="629" t="n">
        <v>0</v>
      </c>
    </row>
    <row r="6739" customFormat="false" ht="13.2" hidden="false" customHeight="false" outlineLevel="0" collapsed="false">
      <c r="A6739" s="627" t="s">
        <v>487</v>
      </c>
      <c r="B6739" s="628" t="n">
        <v>432</v>
      </c>
      <c r="C6739" s="628" t="n">
        <v>9</v>
      </c>
      <c r="D6739" s="628" t="n">
        <v>0</v>
      </c>
      <c r="E6739" s="628" t="n">
        <v>2</v>
      </c>
      <c r="F6739" s="628" t="n">
        <v>0</v>
      </c>
      <c r="G6739" s="628" t="n">
        <v>6</v>
      </c>
      <c r="H6739" s="629" t="n">
        <v>437</v>
      </c>
    </row>
    <row r="6740" customFormat="false" ht="13.2" hidden="false" customHeight="false" outlineLevel="0" collapsed="false">
      <c r="A6740" s="627" t="s">
        <v>488</v>
      </c>
      <c r="B6740" s="628" t="n">
        <v>0</v>
      </c>
      <c r="C6740" s="628" t="n">
        <v>21</v>
      </c>
      <c r="D6740" s="628" t="n">
        <v>0</v>
      </c>
      <c r="E6740" s="628" t="n">
        <v>0</v>
      </c>
      <c r="F6740" s="628" t="n">
        <v>0</v>
      </c>
      <c r="G6740" s="628" t="n">
        <v>0</v>
      </c>
      <c r="H6740" s="629" t="n">
        <v>21</v>
      </c>
    </row>
    <row r="6741" customFormat="false" ht="13.2" hidden="false" customHeight="false" outlineLevel="0" collapsed="false">
      <c r="A6741" s="627" t="s">
        <v>489</v>
      </c>
      <c r="B6741" s="628" t="n">
        <v>0</v>
      </c>
      <c r="C6741" s="628" t="n">
        <v>0</v>
      </c>
      <c r="D6741" s="628" t="n">
        <v>0</v>
      </c>
      <c r="E6741" s="628" t="n">
        <v>0</v>
      </c>
      <c r="F6741" s="628" t="n">
        <v>0</v>
      </c>
      <c r="G6741" s="628" t="n">
        <v>0</v>
      </c>
      <c r="H6741" s="629" t="n">
        <v>0</v>
      </c>
    </row>
    <row r="6742" customFormat="false" ht="13.2" hidden="false" customHeight="false" outlineLevel="0" collapsed="false">
      <c r="A6742" s="627" t="s">
        <v>490</v>
      </c>
      <c r="B6742" s="628" t="n">
        <v>0</v>
      </c>
      <c r="C6742" s="628" t="n">
        <v>0</v>
      </c>
      <c r="D6742" s="628" t="n">
        <v>0</v>
      </c>
      <c r="E6742" s="628" t="n">
        <v>0</v>
      </c>
      <c r="F6742" s="628" t="n">
        <v>0</v>
      </c>
      <c r="G6742" s="628" t="n">
        <v>0</v>
      </c>
      <c r="H6742" s="629" t="n">
        <v>0</v>
      </c>
    </row>
    <row r="6743" customFormat="false" ht="13.2" hidden="false" customHeight="false" outlineLevel="0" collapsed="false">
      <c r="A6743" s="627" t="s">
        <v>491</v>
      </c>
      <c r="B6743" s="628" t="n">
        <v>1</v>
      </c>
      <c r="C6743" s="628" t="n">
        <v>5</v>
      </c>
      <c r="D6743" s="628" t="n">
        <v>0</v>
      </c>
      <c r="E6743" s="628" t="n">
        <v>0</v>
      </c>
      <c r="F6743" s="628" t="n">
        <v>0</v>
      </c>
      <c r="G6743" s="628" t="n">
        <v>1</v>
      </c>
      <c r="H6743" s="629" t="n">
        <v>5</v>
      </c>
    </row>
    <row r="6744" customFormat="false" ht="13.2" hidden="false" customHeight="false" outlineLevel="0" collapsed="false">
      <c r="A6744" s="627" t="s">
        <v>492</v>
      </c>
      <c r="B6744" s="628" t="n">
        <v>2</v>
      </c>
      <c r="C6744" s="628" t="n">
        <v>0</v>
      </c>
      <c r="D6744" s="628" t="n">
        <v>0</v>
      </c>
      <c r="E6744" s="628" t="n">
        <v>0</v>
      </c>
      <c r="F6744" s="628" t="n">
        <v>0</v>
      </c>
      <c r="G6744" s="628" t="n">
        <v>0</v>
      </c>
      <c r="H6744" s="629" t="n">
        <v>2</v>
      </c>
    </row>
    <row r="6745" customFormat="false" ht="13.2" hidden="false" customHeight="false" outlineLevel="0" collapsed="false">
      <c r="A6745" s="627" t="s">
        <v>493</v>
      </c>
      <c r="B6745" s="628" t="n">
        <v>187</v>
      </c>
      <c r="C6745" s="628" t="n">
        <v>41</v>
      </c>
      <c r="D6745" s="628" t="n">
        <v>0</v>
      </c>
      <c r="E6745" s="628" t="n">
        <v>-1</v>
      </c>
      <c r="F6745" s="628" t="n">
        <v>0</v>
      </c>
      <c r="G6745" s="628" t="n">
        <v>44</v>
      </c>
      <c r="H6745" s="629" t="n">
        <v>183</v>
      </c>
    </row>
    <row r="6746" customFormat="false" ht="13.2" hidden="false" customHeight="false" outlineLevel="0" collapsed="false">
      <c r="A6746" s="627" t="s">
        <v>494</v>
      </c>
      <c r="B6746" s="628" t="n">
        <v>0</v>
      </c>
      <c r="C6746" s="628" t="n">
        <v>0</v>
      </c>
      <c r="D6746" s="628" t="n">
        <v>0</v>
      </c>
      <c r="E6746" s="628" t="n">
        <v>0</v>
      </c>
      <c r="F6746" s="628" t="n">
        <v>0</v>
      </c>
      <c r="G6746" s="628" t="n">
        <v>0</v>
      </c>
      <c r="H6746" s="629" t="n">
        <v>0</v>
      </c>
    </row>
    <row r="6747" customFormat="false" ht="13.2" hidden="false" customHeight="false" outlineLevel="0" collapsed="false">
      <c r="A6747" s="627" t="s">
        <v>495</v>
      </c>
      <c r="B6747" s="628" t="n">
        <v>0</v>
      </c>
      <c r="C6747" s="628" t="n">
        <v>0</v>
      </c>
      <c r="D6747" s="628" t="n">
        <v>0</v>
      </c>
      <c r="E6747" s="628" t="n">
        <v>0</v>
      </c>
      <c r="F6747" s="628" t="n">
        <v>0</v>
      </c>
      <c r="G6747" s="628" t="n">
        <v>0</v>
      </c>
      <c r="H6747" s="629" t="n">
        <v>0</v>
      </c>
    </row>
    <row r="6748" customFormat="false" ht="13.2" hidden="false" customHeight="false" outlineLevel="0" collapsed="false">
      <c r="A6748" s="630" t="s">
        <v>496</v>
      </c>
      <c r="B6748" s="628"/>
      <c r="C6748" s="628"/>
      <c r="D6748" s="628"/>
      <c r="E6748" s="628"/>
      <c r="F6748" s="628"/>
      <c r="G6748" s="628"/>
      <c r="H6748" s="629"/>
    </row>
    <row r="6749" customFormat="false" ht="13.2" hidden="false" customHeight="false" outlineLevel="0" collapsed="false">
      <c r="A6749" s="627" t="s">
        <v>497</v>
      </c>
      <c r="B6749" s="628" t="n">
        <v>0</v>
      </c>
      <c r="C6749" s="628" t="n">
        <v>0</v>
      </c>
      <c r="D6749" s="628" t="n">
        <v>0</v>
      </c>
      <c r="E6749" s="628" t="n">
        <v>0</v>
      </c>
      <c r="F6749" s="628" t="n">
        <v>0</v>
      </c>
      <c r="G6749" s="628" t="n">
        <v>0</v>
      </c>
      <c r="H6749" s="629" t="n">
        <v>0</v>
      </c>
    </row>
    <row r="6750" customFormat="false" ht="13.2" hidden="false" customHeight="false" outlineLevel="0" collapsed="false">
      <c r="A6750" s="627" t="s">
        <v>498</v>
      </c>
      <c r="B6750" s="628" t="n">
        <v>0</v>
      </c>
      <c r="C6750" s="628" t="n">
        <v>0</v>
      </c>
      <c r="D6750" s="628" t="n">
        <v>0</v>
      </c>
      <c r="E6750" s="628" t="n">
        <v>0</v>
      </c>
      <c r="F6750" s="628" t="n">
        <v>0</v>
      </c>
      <c r="G6750" s="628" t="n">
        <v>0</v>
      </c>
      <c r="H6750" s="629" t="n">
        <v>0</v>
      </c>
    </row>
    <row r="6751" customFormat="false" ht="13.2" hidden="false" customHeight="false" outlineLevel="0" collapsed="false">
      <c r="A6751" s="627" t="s">
        <v>499</v>
      </c>
      <c r="B6751" s="628" t="n">
        <v>0</v>
      </c>
      <c r="C6751" s="628" t="n">
        <v>0</v>
      </c>
      <c r="D6751" s="628" t="n">
        <v>0</v>
      </c>
      <c r="E6751" s="628" t="n">
        <v>0</v>
      </c>
      <c r="F6751" s="628" t="n">
        <v>0</v>
      </c>
      <c r="G6751" s="628" t="n">
        <v>0</v>
      </c>
      <c r="H6751" s="629" t="n">
        <v>0</v>
      </c>
    </row>
    <row r="6752" customFormat="false" ht="13.2" hidden="false" customHeight="false" outlineLevel="0" collapsed="false">
      <c r="A6752" s="627" t="s">
        <v>500</v>
      </c>
      <c r="B6752" s="628" t="n">
        <v>0</v>
      </c>
      <c r="C6752" s="628" t="n">
        <v>0</v>
      </c>
      <c r="D6752" s="628" t="n">
        <v>0</v>
      </c>
      <c r="E6752" s="628" t="n">
        <v>0</v>
      </c>
      <c r="F6752" s="628" t="n">
        <v>0</v>
      </c>
      <c r="G6752" s="628" t="n">
        <v>0</v>
      </c>
      <c r="H6752" s="629" t="n">
        <v>0</v>
      </c>
    </row>
    <row r="6753" customFormat="false" ht="13.2" hidden="false" customHeight="false" outlineLevel="0" collapsed="false">
      <c r="A6753" s="627" t="s">
        <v>501</v>
      </c>
      <c r="B6753" s="628" t="n">
        <v>0</v>
      </c>
      <c r="C6753" s="628" t="n">
        <v>0</v>
      </c>
      <c r="D6753" s="628" t="n">
        <v>0</v>
      </c>
      <c r="E6753" s="628" t="n">
        <v>0</v>
      </c>
      <c r="F6753" s="628" t="n">
        <v>0</v>
      </c>
      <c r="G6753" s="628" t="n">
        <v>0</v>
      </c>
      <c r="H6753" s="629" t="n">
        <v>0</v>
      </c>
    </row>
    <row r="6754" customFormat="false" ht="13.2" hidden="false" customHeight="false" outlineLevel="0" collapsed="false">
      <c r="A6754" s="627" t="s">
        <v>25</v>
      </c>
      <c r="B6754" s="628" t="n">
        <v>0</v>
      </c>
      <c r="C6754" s="628" t="n">
        <v>0</v>
      </c>
      <c r="D6754" s="628" t="n">
        <v>0</v>
      </c>
      <c r="E6754" s="628" t="n">
        <v>0</v>
      </c>
      <c r="F6754" s="628" t="n">
        <v>0</v>
      </c>
      <c r="G6754" s="628" t="n">
        <v>0</v>
      </c>
      <c r="H6754" s="629" t="n">
        <v>0</v>
      </c>
    </row>
    <row r="6755" customFormat="false" ht="13.2" hidden="false" customHeight="false" outlineLevel="0" collapsed="false">
      <c r="A6755" s="627" t="s">
        <v>502</v>
      </c>
      <c r="B6755" s="628" t="n">
        <v>0</v>
      </c>
      <c r="C6755" s="628" t="n">
        <v>0</v>
      </c>
      <c r="D6755" s="628" t="n">
        <v>0</v>
      </c>
      <c r="E6755" s="628" t="n">
        <v>0</v>
      </c>
      <c r="F6755" s="628" t="n">
        <v>0</v>
      </c>
      <c r="G6755" s="628" t="n">
        <v>0</v>
      </c>
      <c r="H6755" s="629" t="n">
        <v>0</v>
      </c>
    </row>
    <row r="6756" customFormat="false" ht="13.2" hidden="false" customHeight="false" outlineLevel="0" collapsed="false">
      <c r="A6756" s="627" t="s">
        <v>503</v>
      </c>
      <c r="B6756" s="628" t="n">
        <v>0</v>
      </c>
      <c r="C6756" s="628" t="n">
        <v>0</v>
      </c>
      <c r="D6756" s="628" t="n">
        <v>0</v>
      </c>
      <c r="E6756" s="628" t="n">
        <v>0</v>
      </c>
      <c r="F6756" s="628" t="n">
        <v>0</v>
      </c>
      <c r="G6756" s="628" t="n">
        <v>0</v>
      </c>
      <c r="H6756" s="629" t="n">
        <v>0</v>
      </c>
    </row>
    <row r="6757" customFormat="false" ht="13.2" hidden="false" customHeight="false" outlineLevel="0" collapsed="false">
      <c r="A6757" s="627" t="s">
        <v>504</v>
      </c>
      <c r="B6757" s="628" t="n">
        <v>0</v>
      </c>
      <c r="C6757" s="628" t="n">
        <v>0</v>
      </c>
      <c r="D6757" s="628" t="n">
        <v>0</v>
      </c>
      <c r="E6757" s="628" t="n">
        <v>0</v>
      </c>
      <c r="F6757" s="628" t="n">
        <v>0</v>
      </c>
      <c r="G6757" s="628" t="n">
        <v>0</v>
      </c>
      <c r="H6757" s="629" t="n">
        <v>0</v>
      </c>
    </row>
    <row r="6758" customFormat="false" ht="13.2" hidden="false" customHeight="false" outlineLevel="0" collapsed="false">
      <c r="A6758" s="627" t="s">
        <v>505</v>
      </c>
      <c r="B6758" s="628" t="n">
        <v>0</v>
      </c>
      <c r="C6758" s="628" t="n">
        <v>0</v>
      </c>
      <c r="D6758" s="628" t="n">
        <v>0</v>
      </c>
      <c r="E6758" s="628" t="n">
        <v>0</v>
      </c>
      <c r="F6758" s="628" t="n">
        <v>0</v>
      </c>
      <c r="G6758" s="628" t="n">
        <v>0</v>
      </c>
      <c r="H6758" s="629" t="n">
        <v>0</v>
      </c>
    </row>
    <row r="6759" customFormat="false" ht="13.2" hidden="false" customHeight="false" outlineLevel="0" collapsed="false">
      <c r="A6759" s="632" t="s">
        <v>506</v>
      </c>
      <c r="B6759" s="628"/>
      <c r="C6759" s="628"/>
      <c r="D6759" s="628"/>
      <c r="E6759" s="628"/>
      <c r="F6759" s="628"/>
      <c r="G6759" s="628"/>
      <c r="H6759" s="629"/>
    </row>
    <row r="6760" customFormat="false" ht="13.8" hidden="false" customHeight="false" outlineLevel="0" collapsed="false">
      <c r="A6760" s="633" t="s">
        <v>76</v>
      </c>
      <c r="B6760" s="634" t="n">
        <v>17</v>
      </c>
      <c r="C6760" s="634" t="n">
        <v>0</v>
      </c>
      <c r="D6760" s="634" t="n">
        <v>5</v>
      </c>
      <c r="E6760" s="634" t="n">
        <v>0</v>
      </c>
      <c r="F6760" s="634" t="n">
        <v>0</v>
      </c>
      <c r="G6760" s="634" t="n">
        <v>3</v>
      </c>
      <c r="H6760" s="635" t="n">
        <v>9</v>
      </c>
    </row>
    <row r="6761" customFormat="false" ht="13.8" hidden="false" customHeight="false" outlineLevel="0" collapsed="false">
      <c r="A6761" s="636" t="s">
        <v>254</v>
      </c>
      <c r="B6761" s="637" t="n">
        <v>777</v>
      </c>
      <c r="C6761" s="637" t="n">
        <v>76</v>
      </c>
      <c r="D6761" s="637" t="n">
        <v>5</v>
      </c>
      <c r="E6761" s="637" t="n">
        <v>1</v>
      </c>
      <c r="F6761" s="637" t="n">
        <v>0</v>
      </c>
      <c r="G6761" s="637" t="n">
        <v>54</v>
      </c>
      <c r="H6761" s="638" t="n">
        <v>795</v>
      </c>
    </row>
    <row r="6762" customFormat="false" ht="13.8" hidden="false" customHeight="false" outlineLevel="0" collapsed="false"/>
    <row r="6763" customFormat="false" ht="13.5" hidden="false" customHeight="true" outlineLevel="0" collapsed="false">
      <c r="A6763" s="644" t="s">
        <v>741</v>
      </c>
      <c r="B6763" s="657" t="s">
        <v>380</v>
      </c>
      <c r="C6763" s="657"/>
      <c r="D6763" s="657"/>
      <c r="E6763" s="657"/>
      <c r="F6763" s="657"/>
      <c r="G6763" s="657"/>
      <c r="H6763" s="657"/>
    </row>
    <row r="6764" customFormat="false" ht="62.25" hidden="false" customHeight="true" outlineLevel="0" collapsed="false">
      <c r="A6764" s="644"/>
      <c r="B6764" s="617" t="s">
        <v>469</v>
      </c>
      <c r="C6764" s="618" t="s">
        <v>470</v>
      </c>
      <c r="D6764" s="618" t="s">
        <v>471</v>
      </c>
      <c r="E6764" s="618" t="s">
        <v>472</v>
      </c>
      <c r="F6764" s="618" t="s">
        <v>473</v>
      </c>
      <c r="G6764" s="618" t="s">
        <v>474</v>
      </c>
      <c r="H6764" s="619" t="s">
        <v>475</v>
      </c>
    </row>
    <row r="6765" customFormat="false" ht="13.8" hidden="false" customHeight="false" outlineLevel="0" collapsed="false">
      <c r="A6765" s="644"/>
      <c r="B6765" s="620" t="s">
        <v>476</v>
      </c>
      <c r="C6765" s="621" t="s">
        <v>477</v>
      </c>
      <c r="D6765" s="621" t="s">
        <v>478</v>
      </c>
      <c r="E6765" s="621" t="s">
        <v>479</v>
      </c>
      <c r="F6765" s="621" t="s">
        <v>480</v>
      </c>
      <c r="G6765" s="621" t="s">
        <v>481</v>
      </c>
      <c r="H6765" s="622" t="s">
        <v>482</v>
      </c>
    </row>
    <row r="6766" customFormat="false" ht="13.8" hidden="false" customHeight="true" outlineLevel="0" collapsed="false">
      <c r="A6766" s="644"/>
      <c r="B6766" s="643" t="s">
        <v>483</v>
      </c>
      <c r="C6766" s="643"/>
      <c r="D6766" s="643"/>
      <c r="E6766" s="643"/>
      <c r="F6766" s="643"/>
      <c r="G6766" s="643"/>
      <c r="H6766" s="643"/>
    </row>
    <row r="6767" customFormat="false" ht="13.2" hidden="false" customHeight="false" outlineLevel="0" collapsed="false">
      <c r="A6767" s="624" t="s">
        <v>484</v>
      </c>
      <c r="B6767" s="625"/>
      <c r="C6767" s="625"/>
      <c r="D6767" s="625"/>
      <c r="E6767" s="625"/>
      <c r="F6767" s="625"/>
      <c r="G6767" s="625"/>
      <c r="H6767" s="626"/>
    </row>
    <row r="6768" customFormat="false" ht="13.2" hidden="false" customHeight="false" outlineLevel="0" collapsed="false">
      <c r="A6768" s="627" t="s">
        <v>485</v>
      </c>
      <c r="B6768" s="628" t="n">
        <v>719</v>
      </c>
      <c r="C6768" s="628" t="n">
        <v>0</v>
      </c>
      <c r="D6768" s="628" t="n">
        <v>8</v>
      </c>
      <c r="E6768" s="628" t="n">
        <v>0</v>
      </c>
      <c r="F6768" s="628" t="n">
        <v>57</v>
      </c>
      <c r="G6768" s="628" t="n">
        <v>0</v>
      </c>
      <c r="H6768" s="629" t="n">
        <v>768</v>
      </c>
    </row>
    <row r="6769" customFormat="false" ht="13.2" hidden="false" customHeight="false" outlineLevel="0" collapsed="false">
      <c r="A6769" s="627" t="s">
        <v>486</v>
      </c>
      <c r="B6769" s="628" t="n">
        <v>0</v>
      </c>
      <c r="C6769" s="628" t="n">
        <v>0</v>
      </c>
      <c r="D6769" s="628" t="n">
        <v>0</v>
      </c>
      <c r="E6769" s="628" t="n">
        <v>0</v>
      </c>
      <c r="F6769" s="628" t="n">
        <v>0</v>
      </c>
      <c r="G6769" s="628" t="n">
        <v>0</v>
      </c>
      <c r="H6769" s="629" t="n">
        <v>0</v>
      </c>
    </row>
    <row r="6770" customFormat="false" ht="13.2" hidden="false" customHeight="false" outlineLevel="0" collapsed="false">
      <c r="A6770" s="627" t="s">
        <v>487</v>
      </c>
      <c r="B6770" s="628" t="n">
        <v>660</v>
      </c>
      <c r="C6770" s="628" t="n">
        <v>3</v>
      </c>
      <c r="D6770" s="628" t="n">
        <v>2</v>
      </c>
      <c r="E6770" s="628" t="n">
        <v>19</v>
      </c>
      <c r="F6770" s="628" t="n">
        <v>1</v>
      </c>
      <c r="G6770" s="628" t="n">
        <v>19</v>
      </c>
      <c r="H6770" s="629" t="n">
        <v>662</v>
      </c>
    </row>
    <row r="6771" customFormat="false" ht="13.2" hidden="false" customHeight="false" outlineLevel="0" collapsed="false">
      <c r="A6771" s="627" t="s">
        <v>488</v>
      </c>
      <c r="B6771" s="628" t="n">
        <v>152</v>
      </c>
      <c r="C6771" s="628" t="n">
        <v>11</v>
      </c>
      <c r="D6771" s="628" t="n">
        <v>0</v>
      </c>
      <c r="E6771" s="628" t="n">
        <v>0</v>
      </c>
      <c r="F6771" s="628" t="n">
        <v>2</v>
      </c>
      <c r="G6771" s="628" t="n">
        <v>10</v>
      </c>
      <c r="H6771" s="629" t="n">
        <v>155</v>
      </c>
    </row>
    <row r="6772" customFormat="false" ht="13.2" hidden="false" customHeight="false" outlineLevel="0" collapsed="false">
      <c r="A6772" s="627" t="s">
        <v>489</v>
      </c>
      <c r="B6772" s="628" t="n">
        <v>0</v>
      </c>
      <c r="C6772" s="628" t="n">
        <v>1</v>
      </c>
      <c r="D6772" s="628" t="n">
        <v>0</v>
      </c>
      <c r="E6772" s="628" t="n">
        <v>0</v>
      </c>
      <c r="F6772" s="628" t="n">
        <v>0</v>
      </c>
      <c r="G6772" s="628" t="n">
        <v>0</v>
      </c>
      <c r="H6772" s="629" t="n">
        <v>1</v>
      </c>
    </row>
    <row r="6773" customFormat="false" ht="13.2" hidden="false" customHeight="false" outlineLevel="0" collapsed="false">
      <c r="A6773" s="627" t="s">
        <v>490</v>
      </c>
      <c r="B6773" s="628" t="n">
        <v>0</v>
      </c>
      <c r="C6773" s="628" t="n">
        <v>0</v>
      </c>
      <c r="D6773" s="628" t="n">
        <v>0</v>
      </c>
      <c r="E6773" s="628" t="n">
        <v>0</v>
      </c>
      <c r="F6773" s="628" t="n">
        <v>0</v>
      </c>
      <c r="G6773" s="628" t="n">
        <v>0</v>
      </c>
      <c r="H6773" s="629" t="n">
        <v>0</v>
      </c>
    </row>
    <row r="6774" customFormat="false" ht="13.2" hidden="false" customHeight="false" outlineLevel="0" collapsed="false">
      <c r="A6774" s="627" t="s">
        <v>491</v>
      </c>
      <c r="B6774" s="628" t="n">
        <v>63</v>
      </c>
      <c r="C6774" s="628" t="n">
        <v>9</v>
      </c>
      <c r="D6774" s="628" t="n">
        <v>0</v>
      </c>
      <c r="E6774" s="628" t="n">
        <v>0</v>
      </c>
      <c r="F6774" s="628" t="n">
        <v>0</v>
      </c>
      <c r="G6774" s="628" t="n">
        <v>13</v>
      </c>
      <c r="H6774" s="629" t="n">
        <v>59</v>
      </c>
    </row>
    <row r="6775" customFormat="false" ht="13.2" hidden="false" customHeight="false" outlineLevel="0" collapsed="false">
      <c r="A6775" s="627" t="s">
        <v>492</v>
      </c>
      <c r="B6775" s="628" t="n">
        <v>94</v>
      </c>
      <c r="C6775" s="628" t="n">
        <v>7</v>
      </c>
      <c r="D6775" s="628" t="n">
        <v>1</v>
      </c>
      <c r="E6775" s="628" t="n">
        <v>0</v>
      </c>
      <c r="F6775" s="628" t="n">
        <v>0</v>
      </c>
      <c r="G6775" s="628" t="n">
        <v>7</v>
      </c>
      <c r="H6775" s="629" t="n">
        <v>93</v>
      </c>
    </row>
    <row r="6776" customFormat="false" ht="13.2" hidden="false" customHeight="false" outlineLevel="0" collapsed="false">
      <c r="A6776" s="627" t="s">
        <v>493</v>
      </c>
      <c r="B6776" s="628" t="n">
        <v>529</v>
      </c>
      <c r="C6776" s="628" t="n">
        <v>34</v>
      </c>
      <c r="D6776" s="628" t="n">
        <v>2</v>
      </c>
      <c r="E6776" s="628" t="n">
        <v>0</v>
      </c>
      <c r="F6776" s="628" t="n">
        <v>2</v>
      </c>
      <c r="G6776" s="628" t="n">
        <v>42</v>
      </c>
      <c r="H6776" s="629" t="n">
        <v>521</v>
      </c>
    </row>
    <row r="6777" customFormat="false" ht="13.2" hidden="false" customHeight="false" outlineLevel="0" collapsed="false">
      <c r="A6777" s="627" t="s">
        <v>494</v>
      </c>
      <c r="B6777" s="628" t="n">
        <v>44</v>
      </c>
      <c r="C6777" s="628" t="n">
        <v>7</v>
      </c>
      <c r="D6777" s="628" t="n">
        <v>0</v>
      </c>
      <c r="E6777" s="628" t="n">
        <v>0</v>
      </c>
      <c r="F6777" s="628" t="n">
        <v>-5</v>
      </c>
      <c r="G6777" s="628" t="n">
        <v>0</v>
      </c>
      <c r="H6777" s="629" t="n">
        <v>46</v>
      </c>
    </row>
    <row r="6778" customFormat="false" ht="13.2" hidden="false" customHeight="false" outlineLevel="0" collapsed="false">
      <c r="A6778" s="627" t="s">
        <v>495</v>
      </c>
      <c r="B6778" s="628" t="n">
        <v>54</v>
      </c>
      <c r="C6778" s="628" t="n">
        <v>2</v>
      </c>
      <c r="D6778" s="628" t="n">
        <v>1</v>
      </c>
      <c r="E6778" s="628" t="n">
        <v>0</v>
      </c>
      <c r="F6778" s="628" t="n">
        <v>0</v>
      </c>
      <c r="G6778" s="628" t="n">
        <v>7</v>
      </c>
      <c r="H6778" s="629" t="n">
        <v>48</v>
      </c>
    </row>
    <row r="6779" customFormat="false" ht="13.2" hidden="false" customHeight="false" outlineLevel="0" collapsed="false">
      <c r="A6779" s="630" t="s">
        <v>496</v>
      </c>
      <c r="B6779" s="628"/>
      <c r="C6779" s="628"/>
      <c r="D6779" s="628"/>
      <c r="E6779" s="628"/>
      <c r="F6779" s="628"/>
      <c r="G6779" s="628"/>
      <c r="H6779" s="629"/>
    </row>
    <row r="6780" customFormat="false" ht="13.2" hidden="false" customHeight="false" outlineLevel="0" collapsed="false">
      <c r="A6780" s="627" t="s">
        <v>497</v>
      </c>
      <c r="B6780" s="628" t="n">
        <v>17</v>
      </c>
      <c r="C6780" s="628" t="n">
        <v>3</v>
      </c>
      <c r="D6780" s="628" t="n">
        <v>1</v>
      </c>
      <c r="E6780" s="628" t="n">
        <v>0</v>
      </c>
      <c r="F6780" s="628" t="n">
        <v>1</v>
      </c>
      <c r="G6780" s="628" t="n">
        <v>8</v>
      </c>
      <c r="H6780" s="629" t="n">
        <v>12</v>
      </c>
    </row>
    <row r="6781" customFormat="false" ht="13.2" hidden="false" customHeight="false" outlineLevel="0" collapsed="false">
      <c r="A6781" s="627" t="s">
        <v>498</v>
      </c>
      <c r="B6781" s="628" t="n">
        <v>0</v>
      </c>
      <c r="C6781" s="628" t="n">
        <v>0</v>
      </c>
      <c r="D6781" s="628" t="n">
        <v>0</v>
      </c>
      <c r="E6781" s="628" t="n">
        <v>0</v>
      </c>
      <c r="F6781" s="628" t="n">
        <v>0</v>
      </c>
      <c r="G6781" s="628" t="n">
        <v>0</v>
      </c>
      <c r="H6781" s="629" t="n">
        <v>0</v>
      </c>
    </row>
    <row r="6782" customFormat="false" ht="13.2" hidden="false" customHeight="false" outlineLevel="0" collapsed="false">
      <c r="A6782" s="627" t="s">
        <v>499</v>
      </c>
      <c r="B6782" s="628" t="n">
        <v>0</v>
      </c>
      <c r="C6782" s="628" t="n">
        <v>0</v>
      </c>
      <c r="D6782" s="628" t="n">
        <v>0</v>
      </c>
      <c r="E6782" s="628" t="n">
        <v>0</v>
      </c>
      <c r="F6782" s="628" t="n">
        <v>0</v>
      </c>
      <c r="G6782" s="628" t="n">
        <v>0</v>
      </c>
      <c r="H6782" s="629" t="n">
        <v>0</v>
      </c>
    </row>
    <row r="6783" customFormat="false" ht="13.2" hidden="false" customHeight="false" outlineLevel="0" collapsed="false">
      <c r="A6783" s="627" t="s">
        <v>500</v>
      </c>
      <c r="B6783" s="628" t="n">
        <v>0</v>
      </c>
      <c r="C6783" s="628" t="n">
        <v>0</v>
      </c>
      <c r="D6783" s="628" t="n">
        <v>0</v>
      </c>
      <c r="E6783" s="628" t="n">
        <v>0</v>
      </c>
      <c r="F6783" s="628" t="n">
        <v>0</v>
      </c>
      <c r="G6783" s="628" t="n">
        <v>0</v>
      </c>
      <c r="H6783" s="629" t="n">
        <v>0</v>
      </c>
    </row>
    <row r="6784" customFormat="false" ht="13.2" hidden="false" customHeight="false" outlineLevel="0" collapsed="false">
      <c r="A6784" s="627" t="s">
        <v>501</v>
      </c>
      <c r="B6784" s="628" t="n">
        <v>0</v>
      </c>
      <c r="C6784" s="628" t="n">
        <v>0</v>
      </c>
      <c r="D6784" s="628" t="n">
        <v>0</v>
      </c>
      <c r="E6784" s="628" t="n">
        <v>0</v>
      </c>
      <c r="F6784" s="628" t="n">
        <v>0</v>
      </c>
      <c r="G6784" s="628" t="n">
        <v>0</v>
      </c>
      <c r="H6784" s="629" t="n">
        <v>0</v>
      </c>
    </row>
    <row r="6785" customFormat="false" ht="13.2" hidden="false" customHeight="false" outlineLevel="0" collapsed="false">
      <c r="A6785" s="627" t="s">
        <v>25</v>
      </c>
      <c r="B6785" s="628" t="n">
        <v>0</v>
      </c>
      <c r="C6785" s="628" t="n">
        <v>0</v>
      </c>
      <c r="D6785" s="628" t="n">
        <v>0</v>
      </c>
      <c r="E6785" s="628" t="n">
        <v>0</v>
      </c>
      <c r="F6785" s="628" t="n">
        <v>0</v>
      </c>
      <c r="G6785" s="628" t="n">
        <v>0</v>
      </c>
      <c r="H6785" s="629" t="n">
        <v>0</v>
      </c>
    </row>
    <row r="6786" customFormat="false" ht="13.2" hidden="false" customHeight="false" outlineLevel="0" collapsed="false">
      <c r="A6786" s="627" t="s">
        <v>502</v>
      </c>
      <c r="B6786" s="628" t="n">
        <v>0</v>
      </c>
      <c r="C6786" s="628" t="n">
        <v>0</v>
      </c>
      <c r="D6786" s="628" t="n">
        <v>0</v>
      </c>
      <c r="E6786" s="628" t="n">
        <v>0</v>
      </c>
      <c r="F6786" s="628" t="n">
        <v>0</v>
      </c>
      <c r="G6786" s="628" t="n">
        <v>0</v>
      </c>
      <c r="H6786" s="629" t="n">
        <v>0</v>
      </c>
    </row>
    <row r="6787" customFormat="false" ht="13.2" hidden="false" customHeight="false" outlineLevel="0" collapsed="false">
      <c r="A6787" s="627" t="s">
        <v>503</v>
      </c>
      <c r="B6787" s="628" t="n">
        <v>0</v>
      </c>
      <c r="C6787" s="628" t="n">
        <v>0</v>
      </c>
      <c r="D6787" s="628" t="n">
        <v>0</v>
      </c>
      <c r="E6787" s="628" t="n">
        <v>0</v>
      </c>
      <c r="F6787" s="628" t="n">
        <v>0</v>
      </c>
      <c r="G6787" s="628" t="n">
        <v>0</v>
      </c>
      <c r="H6787" s="629" t="n">
        <v>0</v>
      </c>
    </row>
    <row r="6788" customFormat="false" ht="13.2" hidden="false" customHeight="false" outlineLevel="0" collapsed="false">
      <c r="A6788" s="627" t="s">
        <v>504</v>
      </c>
      <c r="B6788" s="628" t="n">
        <v>1</v>
      </c>
      <c r="C6788" s="628" t="n">
        <v>5</v>
      </c>
      <c r="D6788" s="628" t="n">
        <v>0</v>
      </c>
      <c r="E6788" s="628" t="n">
        <v>0</v>
      </c>
      <c r="F6788" s="628" t="n">
        <v>-1</v>
      </c>
      <c r="G6788" s="628" t="n">
        <v>0</v>
      </c>
      <c r="H6788" s="629" t="n">
        <v>5</v>
      </c>
    </row>
    <row r="6789" customFormat="false" ht="13.2" hidden="false" customHeight="false" outlineLevel="0" collapsed="false">
      <c r="A6789" s="627" t="s">
        <v>505</v>
      </c>
      <c r="B6789" s="628" t="n">
        <v>1</v>
      </c>
      <c r="C6789" s="628" t="n">
        <v>0</v>
      </c>
      <c r="D6789" s="628" t="n">
        <v>0</v>
      </c>
      <c r="E6789" s="628" t="n">
        <v>0</v>
      </c>
      <c r="F6789" s="628" t="n">
        <v>0</v>
      </c>
      <c r="G6789" s="628" t="n">
        <v>0</v>
      </c>
      <c r="H6789" s="629" t="n">
        <v>1</v>
      </c>
    </row>
    <row r="6790" customFormat="false" ht="13.2" hidden="false" customHeight="false" outlineLevel="0" collapsed="false">
      <c r="A6790" s="632" t="s">
        <v>506</v>
      </c>
      <c r="B6790" s="628"/>
      <c r="C6790" s="628"/>
      <c r="D6790" s="628"/>
      <c r="E6790" s="628"/>
      <c r="F6790" s="628"/>
      <c r="G6790" s="628"/>
      <c r="H6790" s="629"/>
    </row>
    <row r="6791" customFormat="false" ht="13.8" hidden="false" customHeight="false" outlineLevel="0" collapsed="false">
      <c r="A6791" s="633" t="s">
        <v>76</v>
      </c>
      <c r="B6791" s="634" t="n">
        <v>38</v>
      </c>
      <c r="C6791" s="634" t="n">
        <v>10</v>
      </c>
      <c r="D6791" s="634" t="n">
        <v>0</v>
      </c>
      <c r="E6791" s="634" t="n">
        <v>0</v>
      </c>
      <c r="F6791" s="634" t="n">
        <v>0</v>
      </c>
      <c r="G6791" s="634" t="n">
        <v>2</v>
      </c>
      <c r="H6791" s="635" t="n">
        <v>46</v>
      </c>
    </row>
    <row r="6792" customFormat="false" ht="13.8" hidden="false" customHeight="false" outlineLevel="0" collapsed="false">
      <c r="A6792" s="636" t="s">
        <v>254</v>
      </c>
      <c r="B6792" s="637" t="n">
        <v>2372</v>
      </c>
      <c r="C6792" s="637" t="n">
        <v>92</v>
      </c>
      <c r="D6792" s="637" t="n">
        <v>15</v>
      </c>
      <c r="E6792" s="637" t="n">
        <v>19</v>
      </c>
      <c r="F6792" s="637" t="n">
        <v>57</v>
      </c>
      <c r="G6792" s="637" t="n">
        <v>108</v>
      </c>
      <c r="H6792" s="638" t="n">
        <v>2417</v>
      </c>
    </row>
    <row r="6793" customFormat="false" ht="13.8" hidden="false" customHeight="false" outlineLevel="0" collapsed="false"/>
    <row r="6794" customFormat="false" ht="13.5" hidden="false" customHeight="true" outlineLevel="0" collapsed="false">
      <c r="A6794" s="644" t="s">
        <v>742</v>
      </c>
      <c r="B6794" s="657" t="s">
        <v>382</v>
      </c>
      <c r="C6794" s="657"/>
      <c r="D6794" s="657"/>
      <c r="E6794" s="657"/>
      <c r="F6794" s="657"/>
      <c r="G6794" s="657"/>
      <c r="H6794" s="657"/>
    </row>
    <row r="6795" customFormat="false" ht="66" hidden="false" customHeight="true" outlineLevel="0" collapsed="false">
      <c r="A6795" s="644"/>
      <c r="B6795" s="617" t="s">
        <v>469</v>
      </c>
      <c r="C6795" s="618" t="s">
        <v>470</v>
      </c>
      <c r="D6795" s="618" t="s">
        <v>471</v>
      </c>
      <c r="E6795" s="618" t="s">
        <v>472</v>
      </c>
      <c r="F6795" s="618" t="s">
        <v>473</v>
      </c>
      <c r="G6795" s="618" t="s">
        <v>474</v>
      </c>
      <c r="H6795" s="619" t="s">
        <v>475</v>
      </c>
    </row>
    <row r="6796" customFormat="false" ht="13.8" hidden="false" customHeight="false" outlineLevel="0" collapsed="false">
      <c r="A6796" s="644"/>
      <c r="B6796" s="620" t="s">
        <v>476</v>
      </c>
      <c r="C6796" s="621" t="s">
        <v>477</v>
      </c>
      <c r="D6796" s="621" t="s">
        <v>478</v>
      </c>
      <c r="E6796" s="621" t="s">
        <v>479</v>
      </c>
      <c r="F6796" s="621" t="s">
        <v>480</v>
      </c>
      <c r="G6796" s="621" t="s">
        <v>481</v>
      </c>
      <c r="H6796" s="622" t="s">
        <v>482</v>
      </c>
    </row>
    <row r="6797" customFormat="false" ht="13.8" hidden="false" customHeight="true" outlineLevel="0" collapsed="false">
      <c r="A6797" s="644"/>
      <c r="B6797" s="643" t="s">
        <v>483</v>
      </c>
      <c r="C6797" s="643"/>
      <c r="D6797" s="643"/>
      <c r="E6797" s="643"/>
      <c r="F6797" s="643"/>
      <c r="G6797" s="643"/>
      <c r="H6797" s="643"/>
    </row>
    <row r="6798" customFormat="false" ht="13.2" hidden="false" customHeight="false" outlineLevel="0" collapsed="false">
      <c r="A6798" s="624" t="s">
        <v>484</v>
      </c>
      <c r="B6798" s="625"/>
      <c r="C6798" s="625"/>
      <c r="D6798" s="625"/>
      <c r="E6798" s="625"/>
      <c r="F6798" s="625"/>
      <c r="G6798" s="625"/>
      <c r="H6798" s="626"/>
    </row>
    <row r="6799" customFormat="false" ht="13.2" hidden="false" customHeight="false" outlineLevel="0" collapsed="false">
      <c r="A6799" s="627" t="s">
        <v>485</v>
      </c>
      <c r="B6799" s="628" t="n">
        <v>66</v>
      </c>
      <c r="C6799" s="628" t="n">
        <v>2</v>
      </c>
      <c r="D6799" s="628" t="n">
        <v>0</v>
      </c>
      <c r="E6799" s="628" t="n">
        <v>0</v>
      </c>
      <c r="F6799" s="628" t="n">
        <v>0</v>
      </c>
      <c r="G6799" s="628" t="n">
        <v>0</v>
      </c>
      <c r="H6799" s="629" t="n">
        <v>68</v>
      </c>
    </row>
    <row r="6800" customFormat="false" ht="13.2" hidden="false" customHeight="false" outlineLevel="0" collapsed="false">
      <c r="A6800" s="627" t="s">
        <v>486</v>
      </c>
      <c r="B6800" s="628" t="n">
        <v>0</v>
      </c>
      <c r="C6800" s="628" t="n">
        <v>0</v>
      </c>
      <c r="D6800" s="628" t="n">
        <v>0</v>
      </c>
      <c r="E6800" s="628" t="n">
        <v>0</v>
      </c>
      <c r="F6800" s="628" t="n">
        <v>0</v>
      </c>
      <c r="G6800" s="628" t="n">
        <v>0</v>
      </c>
      <c r="H6800" s="629" t="n">
        <v>0</v>
      </c>
    </row>
    <row r="6801" customFormat="false" ht="13.2" hidden="false" customHeight="false" outlineLevel="0" collapsed="false">
      <c r="A6801" s="627" t="s">
        <v>487</v>
      </c>
      <c r="B6801" s="628" t="n">
        <v>364</v>
      </c>
      <c r="C6801" s="628" t="n">
        <v>26</v>
      </c>
      <c r="D6801" s="628" t="n">
        <v>9</v>
      </c>
      <c r="E6801" s="628" t="n">
        <v>0</v>
      </c>
      <c r="F6801" s="628" t="n">
        <v>4</v>
      </c>
      <c r="G6801" s="628" t="n">
        <v>4</v>
      </c>
      <c r="H6801" s="629" t="n">
        <v>381</v>
      </c>
    </row>
    <row r="6802" customFormat="false" ht="13.2" hidden="false" customHeight="false" outlineLevel="0" collapsed="false">
      <c r="A6802" s="627" t="s">
        <v>488</v>
      </c>
      <c r="B6802" s="628" t="n">
        <v>26</v>
      </c>
      <c r="C6802" s="628" t="n">
        <v>2</v>
      </c>
      <c r="D6802" s="628" t="n">
        <v>0</v>
      </c>
      <c r="E6802" s="628" t="n">
        <v>0</v>
      </c>
      <c r="F6802" s="628" t="n">
        <v>0</v>
      </c>
      <c r="G6802" s="628" t="n">
        <v>6</v>
      </c>
      <c r="H6802" s="629" t="n">
        <v>22</v>
      </c>
    </row>
    <row r="6803" customFormat="false" ht="13.2" hidden="false" customHeight="false" outlineLevel="0" collapsed="false">
      <c r="A6803" s="627" t="s">
        <v>489</v>
      </c>
      <c r="B6803" s="628" t="n">
        <v>0</v>
      </c>
      <c r="C6803" s="628" t="n">
        <v>0</v>
      </c>
      <c r="D6803" s="628" t="n">
        <v>0</v>
      </c>
      <c r="E6803" s="628" t="n">
        <v>0</v>
      </c>
      <c r="F6803" s="628" t="n">
        <v>0</v>
      </c>
      <c r="G6803" s="628" t="n">
        <v>0</v>
      </c>
      <c r="H6803" s="629" t="n">
        <v>0</v>
      </c>
    </row>
    <row r="6804" customFormat="false" ht="13.2" hidden="false" customHeight="false" outlineLevel="0" collapsed="false">
      <c r="A6804" s="627" t="s">
        <v>490</v>
      </c>
      <c r="B6804" s="628" t="n">
        <v>0</v>
      </c>
      <c r="C6804" s="628" t="n">
        <v>0</v>
      </c>
      <c r="D6804" s="628" t="n">
        <v>0</v>
      </c>
      <c r="E6804" s="628" t="n">
        <v>0</v>
      </c>
      <c r="F6804" s="628" t="n">
        <v>0</v>
      </c>
      <c r="G6804" s="628" t="n">
        <v>0</v>
      </c>
      <c r="H6804" s="629" t="n">
        <v>0</v>
      </c>
    </row>
    <row r="6805" customFormat="false" ht="13.2" hidden="false" customHeight="false" outlineLevel="0" collapsed="false">
      <c r="A6805" s="627" t="s">
        <v>491</v>
      </c>
      <c r="B6805" s="628" t="n">
        <v>65</v>
      </c>
      <c r="C6805" s="628" t="n">
        <v>37</v>
      </c>
      <c r="D6805" s="628" t="n">
        <v>1</v>
      </c>
      <c r="E6805" s="628" t="n">
        <v>0</v>
      </c>
      <c r="F6805" s="628" t="n">
        <v>0</v>
      </c>
      <c r="G6805" s="628" t="n">
        <v>25</v>
      </c>
      <c r="H6805" s="629" t="n">
        <v>76</v>
      </c>
    </row>
    <row r="6806" customFormat="false" ht="13.2" hidden="false" customHeight="false" outlineLevel="0" collapsed="false">
      <c r="A6806" s="627" t="s">
        <v>492</v>
      </c>
      <c r="B6806" s="628" t="n">
        <v>163</v>
      </c>
      <c r="C6806" s="628" t="n">
        <v>18</v>
      </c>
      <c r="D6806" s="628" t="n">
        <v>10</v>
      </c>
      <c r="E6806" s="628" t="n">
        <v>1</v>
      </c>
      <c r="F6806" s="628" t="n">
        <v>0</v>
      </c>
      <c r="G6806" s="628" t="n">
        <v>49</v>
      </c>
      <c r="H6806" s="629" t="n">
        <v>123</v>
      </c>
    </row>
    <row r="6807" customFormat="false" ht="13.2" hidden="false" customHeight="false" outlineLevel="0" collapsed="false">
      <c r="A6807" s="627" t="s">
        <v>493</v>
      </c>
      <c r="B6807" s="628" t="n">
        <v>134</v>
      </c>
      <c r="C6807" s="628" t="n">
        <v>14</v>
      </c>
      <c r="D6807" s="628" t="n">
        <v>1</v>
      </c>
      <c r="E6807" s="628" t="n">
        <v>-2</v>
      </c>
      <c r="F6807" s="628" t="n">
        <v>2</v>
      </c>
      <c r="G6807" s="628" t="n">
        <v>28</v>
      </c>
      <c r="H6807" s="629" t="n">
        <v>119</v>
      </c>
    </row>
    <row r="6808" customFormat="false" ht="13.2" hidden="false" customHeight="false" outlineLevel="0" collapsed="false">
      <c r="A6808" s="627" t="s">
        <v>494</v>
      </c>
      <c r="B6808" s="628" t="n">
        <v>4</v>
      </c>
      <c r="C6808" s="628" t="n">
        <v>2</v>
      </c>
      <c r="D6808" s="628" t="n">
        <v>4</v>
      </c>
      <c r="E6808" s="628" t="n">
        <v>0</v>
      </c>
      <c r="F6808" s="628" t="n">
        <v>0</v>
      </c>
      <c r="G6808" s="628" t="n">
        <v>0</v>
      </c>
      <c r="H6808" s="629" t="n">
        <v>2</v>
      </c>
    </row>
    <row r="6809" customFormat="false" ht="13.2" hidden="false" customHeight="false" outlineLevel="0" collapsed="false">
      <c r="A6809" s="627" t="s">
        <v>495</v>
      </c>
      <c r="B6809" s="628" t="n">
        <v>62</v>
      </c>
      <c r="C6809" s="628" t="n">
        <v>37</v>
      </c>
      <c r="D6809" s="628" t="n">
        <v>1</v>
      </c>
      <c r="E6809" s="628" t="n">
        <v>-2</v>
      </c>
      <c r="F6809" s="628" t="n">
        <v>0</v>
      </c>
      <c r="G6809" s="628" t="n">
        <v>14</v>
      </c>
      <c r="H6809" s="629" t="n">
        <v>82</v>
      </c>
    </row>
    <row r="6810" customFormat="false" ht="13.2" hidden="false" customHeight="false" outlineLevel="0" collapsed="false">
      <c r="A6810" s="630" t="s">
        <v>496</v>
      </c>
      <c r="B6810" s="628"/>
      <c r="C6810" s="628"/>
      <c r="D6810" s="628"/>
      <c r="E6810" s="628"/>
      <c r="F6810" s="628"/>
      <c r="G6810" s="628"/>
      <c r="H6810" s="629"/>
    </row>
    <row r="6811" customFormat="false" ht="13.2" hidden="false" customHeight="false" outlineLevel="0" collapsed="false">
      <c r="A6811" s="627" t="s">
        <v>497</v>
      </c>
      <c r="B6811" s="628" t="n">
        <v>16</v>
      </c>
      <c r="C6811" s="628" t="n">
        <v>5</v>
      </c>
      <c r="D6811" s="628" t="n">
        <v>3</v>
      </c>
      <c r="E6811" s="628" t="n">
        <v>1</v>
      </c>
      <c r="F6811" s="628" t="n">
        <v>0</v>
      </c>
      <c r="G6811" s="628" t="n">
        <v>3</v>
      </c>
      <c r="H6811" s="629" t="n">
        <v>16</v>
      </c>
    </row>
    <row r="6812" customFormat="false" ht="13.2" hidden="false" customHeight="false" outlineLevel="0" collapsed="false">
      <c r="A6812" s="627" t="s">
        <v>498</v>
      </c>
      <c r="B6812" s="628" t="n">
        <v>0</v>
      </c>
      <c r="C6812" s="628" t="n">
        <v>0</v>
      </c>
      <c r="D6812" s="628" t="n">
        <v>0</v>
      </c>
      <c r="E6812" s="628" t="n">
        <v>0</v>
      </c>
      <c r="F6812" s="628" t="n">
        <v>0</v>
      </c>
      <c r="G6812" s="628" t="n">
        <v>0</v>
      </c>
      <c r="H6812" s="629" t="n">
        <v>0</v>
      </c>
    </row>
    <row r="6813" customFormat="false" ht="13.2" hidden="false" customHeight="false" outlineLevel="0" collapsed="false">
      <c r="A6813" s="627" t="s">
        <v>499</v>
      </c>
      <c r="B6813" s="628" t="n">
        <v>0</v>
      </c>
      <c r="C6813" s="628" t="n">
        <v>0</v>
      </c>
      <c r="D6813" s="628" t="n">
        <v>0</v>
      </c>
      <c r="E6813" s="628" t="n">
        <v>0</v>
      </c>
      <c r="F6813" s="628" t="n">
        <v>0</v>
      </c>
      <c r="G6813" s="628" t="n">
        <v>0</v>
      </c>
      <c r="H6813" s="629" t="n">
        <v>0</v>
      </c>
    </row>
    <row r="6814" customFormat="false" ht="13.2" hidden="false" customHeight="false" outlineLevel="0" collapsed="false">
      <c r="A6814" s="627" t="s">
        <v>500</v>
      </c>
      <c r="B6814" s="628" t="n">
        <v>0</v>
      </c>
      <c r="C6814" s="628" t="n">
        <v>0</v>
      </c>
      <c r="D6814" s="628" t="n">
        <v>0</v>
      </c>
      <c r="E6814" s="628" t="n">
        <v>0</v>
      </c>
      <c r="F6814" s="628" t="n">
        <v>0</v>
      </c>
      <c r="G6814" s="628" t="n">
        <v>0</v>
      </c>
      <c r="H6814" s="629" t="n">
        <v>0</v>
      </c>
    </row>
    <row r="6815" customFormat="false" ht="13.2" hidden="false" customHeight="false" outlineLevel="0" collapsed="false">
      <c r="A6815" s="627" t="s">
        <v>501</v>
      </c>
      <c r="B6815" s="628" t="n">
        <v>6</v>
      </c>
      <c r="C6815" s="628" t="n">
        <v>0</v>
      </c>
      <c r="D6815" s="628" t="n">
        <v>0</v>
      </c>
      <c r="E6815" s="628" t="n">
        <v>0</v>
      </c>
      <c r="F6815" s="628" t="n">
        <v>0</v>
      </c>
      <c r="G6815" s="628" t="n">
        <v>1</v>
      </c>
      <c r="H6815" s="629" t="n">
        <v>5</v>
      </c>
    </row>
    <row r="6816" customFormat="false" ht="13.2" hidden="false" customHeight="false" outlineLevel="0" collapsed="false">
      <c r="A6816" s="627" t="s">
        <v>25</v>
      </c>
      <c r="B6816" s="628" t="n">
        <v>0</v>
      </c>
      <c r="C6816" s="628" t="n">
        <v>0</v>
      </c>
      <c r="D6816" s="628" t="n">
        <v>0</v>
      </c>
      <c r="E6816" s="628" t="n">
        <v>0</v>
      </c>
      <c r="F6816" s="628" t="n">
        <v>0</v>
      </c>
      <c r="G6816" s="628" t="n">
        <v>0</v>
      </c>
      <c r="H6816" s="629" t="n">
        <v>0</v>
      </c>
    </row>
    <row r="6817" customFormat="false" ht="13.2" hidden="false" customHeight="false" outlineLevel="0" collapsed="false">
      <c r="A6817" s="627" t="s">
        <v>502</v>
      </c>
      <c r="B6817" s="628" t="n">
        <v>0</v>
      </c>
      <c r="C6817" s="628" t="n">
        <v>0</v>
      </c>
      <c r="D6817" s="628" t="n">
        <v>0</v>
      </c>
      <c r="E6817" s="628" t="n">
        <v>0</v>
      </c>
      <c r="F6817" s="628" t="n">
        <v>0</v>
      </c>
      <c r="G6817" s="628" t="n">
        <v>0</v>
      </c>
      <c r="H6817" s="629" t="n">
        <v>0</v>
      </c>
    </row>
    <row r="6818" customFormat="false" ht="13.2" hidden="false" customHeight="false" outlineLevel="0" collapsed="false">
      <c r="A6818" s="627" t="s">
        <v>503</v>
      </c>
      <c r="B6818" s="628" t="n">
        <v>0</v>
      </c>
      <c r="C6818" s="628" t="n">
        <v>0</v>
      </c>
      <c r="D6818" s="628" t="n">
        <v>0</v>
      </c>
      <c r="E6818" s="628" t="n">
        <v>0</v>
      </c>
      <c r="F6818" s="628" t="n">
        <v>0</v>
      </c>
      <c r="G6818" s="628" t="n">
        <v>0</v>
      </c>
      <c r="H6818" s="629" t="n">
        <v>0</v>
      </c>
    </row>
    <row r="6819" customFormat="false" ht="13.2" hidden="false" customHeight="false" outlineLevel="0" collapsed="false">
      <c r="A6819" s="627" t="s">
        <v>504</v>
      </c>
      <c r="B6819" s="628" t="n">
        <v>0</v>
      </c>
      <c r="C6819" s="628" t="n">
        <v>0</v>
      </c>
      <c r="D6819" s="628" t="n">
        <v>0</v>
      </c>
      <c r="E6819" s="628" t="n">
        <v>0</v>
      </c>
      <c r="F6819" s="628" t="n">
        <v>0</v>
      </c>
      <c r="G6819" s="628" t="n">
        <v>0</v>
      </c>
      <c r="H6819" s="629" t="n">
        <v>0</v>
      </c>
    </row>
    <row r="6820" customFormat="false" ht="13.2" hidden="false" customHeight="false" outlineLevel="0" collapsed="false">
      <c r="A6820" s="627" t="s">
        <v>505</v>
      </c>
      <c r="B6820" s="628" t="n">
        <v>0</v>
      </c>
      <c r="C6820" s="628" t="n">
        <v>0</v>
      </c>
      <c r="D6820" s="628" t="n">
        <v>0</v>
      </c>
      <c r="E6820" s="628" t="n">
        <v>0</v>
      </c>
      <c r="F6820" s="628" t="n">
        <v>2</v>
      </c>
      <c r="G6820" s="628" t="n">
        <v>0</v>
      </c>
      <c r="H6820" s="629" t="n">
        <v>2</v>
      </c>
    </row>
    <row r="6821" customFormat="false" ht="13.2" hidden="false" customHeight="false" outlineLevel="0" collapsed="false">
      <c r="A6821" s="632" t="s">
        <v>506</v>
      </c>
      <c r="B6821" s="628"/>
      <c r="C6821" s="628"/>
      <c r="D6821" s="628"/>
      <c r="E6821" s="628"/>
      <c r="F6821" s="628"/>
      <c r="G6821" s="628"/>
      <c r="H6821" s="629"/>
    </row>
    <row r="6822" customFormat="false" ht="13.8" hidden="false" customHeight="false" outlineLevel="0" collapsed="false">
      <c r="A6822" s="633" t="s">
        <v>76</v>
      </c>
      <c r="B6822" s="634" t="n">
        <v>1</v>
      </c>
      <c r="C6822" s="634" t="n">
        <v>12</v>
      </c>
      <c r="D6822" s="634" t="n">
        <v>0</v>
      </c>
      <c r="E6822" s="634" t="n">
        <v>0</v>
      </c>
      <c r="F6822" s="634" t="n">
        <v>0</v>
      </c>
      <c r="G6822" s="634" t="n">
        <v>4</v>
      </c>
      <c r="H6822" s="635" t="n">
        <v>9</v>
      </c>
    </row>
    <row r="6823" customFormat="false" ht="13.8" hidden="false" customHeight="false" outlineLevel="0" collapsed="false">
      <c r="A6823" s="636" t="s">
        <v>254</v>
      </c>
      <c r="B6823" s="637" t="n">
        <v>907</v>
      </c>
      <c r="C6823" s="637" t="n">
        <v>155</v>
      </c>
      <c r="D6823" s="637" t="n">
        <v>29</v>
      </c>
      <c r="E6823" s="637" t="n">
        <v>-2</v>
      </c>
      <c r="F6823" s="637" t="n">
        <v>8</v>
      </c>
      <c r="G6823" s="637" t="n">
        <v>134</v>
      </c>
      <c r="H6823" s="638" t="n">
        <v>905</v>
      </c>
    </row>
    <row r="6824" customFormat="false" ht="13.8" hidden="false" customHeight="false" outlineLevel="0" collapsed="false"/>
    <row r="6825" customFormat="false" ht="13.5" hidden="false" customHeight="true" outlineLevel="0" collapsed="false">
      <c r="A6825" s="644" t="s">
        <v>743</v>
      </c>
      <c r="B6825" s="657" t="s">
        <v>384</v>
      </c>
      <c r="C6825" s="657"/>
      <c r="D6825" s="657"/>
      <c r="E6825" s="657"/>
      <c r="F6825" s="657"/>
      <c r="G6825" s="657"/>
      <c r="H6825" s="657"/>
    </row>
    <row r="6826" customFormat="false" ht="65.25" hidden="false" customHeight="true" outlineLevel="0" collapsed="false">
      <c r="A6826" s="644"/>
      <c r="B6826" s="617" t="s">
        <v>469</v>
      </c>
      <c r="C6826" s="618" t="s">
        <v>470</v>
      </c>
      <c r="D6826" s="618" t="s">
        <v>471</v>
      </c>
      <c r="E6826" s="618" t="s">
        <v>472</v>
      </c>
      <c r="F6826" s="618" t="s">
        <v>473</v>
      </c>
      <c r="G6826" s="618" t="s">
        <v>474</v>
      </c>
      <c r="H6826" s="619" t="s">
        <v>475</v>
      </c>
    </row>
    <row r="6827" customFormat="false" ht="13.8" hidden="false" customHeight="false" outlineLevel="0" collapsed="false">
      <c r="A6827" s="644"/>
      <c r="B6827" s="620" t="s">
        <v>476</v>
      </c>
      <c r="C6827" s="621" t="s">
        <v>477</v>
      </c>
      <c r="D6827" s="621" t="s">
        <v>478</v>
      </c>
      <c r="E6827" s="621" t="s">
        <v>479</v>
      </c>
      <c r="F6827" s="621" t="s">
        <v>480</v>
      </c>
      <c r="G6827" s="621" t="s">
        <v>481</v>
      </c>
      <c r="H6827" s="622" t="s">
        <v>482</v>
      </c>
    </row>
    <row r="6828" customFormat="false" ht="13.8" hidden="false" customHeight="true" outlineLevel="0" collapsed="false">
      <c r="A6828" s="644"/>
      <c r="B6828" s="643" t="s">
        <v>483</v>
      </c>
      <c r="C6828" s="643"/>
      <c r="D6828" s="643"/>
      <c r="E6828" s="643"/>
      <c r="F6828" s="643"/>
      <c r="G6828" s="643"/>
      <c r="H6828" s="643"/>
    </row>
    <row r="6829" customFormat="false" ht="13.2" hidden="false" customHeight="false" outlineLevel="0" collapsed="false">
      <c r="A6829" s="624" t="s">
        <v>484</v>
      </c>
      <c r="B6829" s="625"/>
      <c r="C6829" s="625"/>
      <c r="D6829" s="625"/>
      <c r="E6829" s="625"/>
      <c r="F6829" s="625"/>
      <c r="G6829" s="625"/>
      <c r="H6829" s="626"/>
    </row>
    <row r="6830" customFormat="false" ht="13.2" hidden="false" customHeight="false" outlineLevel="0" collapsed="false">
      <c r="A6830" s="627" t="s">
        <v>485</v>
      </c>
      <c r="B6830" s="628" t="n">
        <v>114</v>
      </c>
      <c r="C6830" s="628" t="n">
        <v>0</v>
      </c>
      <c r="D6830" s="628" t="n">
        <v>0</v>
      </c>
      <c r="E6830" s="628" t="n">
        <v>0</v>
      </c>
      <c r="F6830" s="628" t="n">
        <v>0</v>
      </c>
      <c r="G6830" s="628" t="n">
        <v>0</v>
      </c>
      <c r="H6830" s="629" t="n">
        <v>114</v>
      </c>
    </row>
    <row r="6831" customFormat="false" ht="13.2" hidden="false" customHeight="false" outlineLevel="0" collapsed="false">
      <c r="A6831" s="627" t="s">
        <v>486</v>
      </c>
      <c r="B6831" s="628" t="n">
        <v>12</v>
      </c>
      <c r="C6831" s="628" t="n">
        <v>0</v>
      </c>
      <c r="D6831" s="628" t="n">
        <v>0</v>
      </c>
      <c r="E6831" s="628" t="n">
        <v>0</v>
      </c>
      <c r="F6831" s="628" t="n">
        <v>0</v>
      </c>
      <c r="G6831" s="628" t="n">
        <v>0</v>
      </c>
      <c r="H6831" s="629" t="n">
        <v>12</v>
      </c>
    </row>
    <row r="6832" customFormat="false" ht="13.2" hidden="false" customHeight="false" outlineLevel="0" collapsed="false">
      <c r="A6832" s="627" t="s">
        <v>487</v>
      </c>
      <c r="B6832" s="628" t="n">
        <v>704</v>
      </c>
      <c r="C6832" s="628" t="n">
        <v>0</v>
      </c>
      <c r="D6832" s="628" t="n">
        <v>0</v>
      </c>
      <c r="E6832" s="628" t="n">
        <v>327</v>
      </c>
      <c r="F6832" s="628" t="n">
        <v>0</v>
      </c>
      <c r="G6832" s="628" t="n">
        <v>44</v>
      </c>
      <c r="H6832" s="629" t="n">
        <v>987</v>
      </c>
    </row>
    <row r="6833" customFormat="false" ht="13.2" hidden="false" customHeight="false" outlineLevel="0" collapsed="false">
      <c r="A6833" s="627" t="s">
        <v>488</v>
      </c>
      <c r="B6833" s="628" t="n">
        <v>0</v>
      </c>
      <c r="C6833" s="628" t="n">
        <v>0</v>
      </c>
      <c r="D6833" s="628" t="n">
        <v>0</v>
      </c>
      <c r="E6833" s="628" t="n">
        <v>0</v>
      </c>
      <c r="F6833" s="628" t="n">
        <v>0</v>
      </c>
      <c r="G6833" s="628" t="n">
        <v>0</v>
      </c>
      <c r="H6833" s="629" t="n">
        <v>0</v>
      </c>
    </row>
    <row r="6834" customFormat="false" ht="13.2" hidden="false" customHeight="false" outlineLevel="0" collapsed="false">
      <c r="A6834" s="627" t="s">
        <v>489</v>
      </c>
      <c r="B6834" s="628" t="n">
        <v>0</v>
      </c>
      <c r="C6834" s="628" t="n">
        <v>0</v>
      </c>
      <c r="D6834" s="628" t="n">
        <v>0</v>
      </c>
      <c r="E6834" s="628" t="n">
        <v>0</v>
      </c>
      <c r="F6834" s="628" t="n">
        <v>0</v>
      </c>
      <c r="G6834" s="628" t="n">
        <v>0</v>
      </c>
      <c r="H6834" s="629" t="n">
        <v>0</v>
      </c>
    </row>
    <row r="6835" customFormat="false" ht="13.2" hidden="false" customHeight="false" outlineLevel="0" collapsed="false">
      <c r="A6835" s="627" t="s">
        <v>490</v>
      </c>
      <c r="B6835" s="628" t="n">
        <v>0</v>
      </c>
      <c r="C6835" s="628" t="n">
        <v>0</v>
      </c>
      <c r="D6835" s="628" t="n">
        <v>0</v>
      </c>
      <c r="E6835" s="628" t="n">
        <v>0</v>
      </c>
      <c r="F6835" s="628" t="n">
        <v>0</v>
      </c>
      <c r="G6835" s="628" t="n">
        <v>0</v>
      </c>
      <c r="H6835" s="629" t="n">
        <v>0</v>
      </c>
    </row>
    <row r="6836" customFormat="false" ht="13.2" hidden="false" customHeight="false" outlineLevel="0" collapsed="false">
      <c r="A6836" s="627" t="s">
        <v>491</v>
      </c>
      <c r="B6836" s="628" t="n">
        <v>35</v>
      </c>
      <c r="C6836" s="628" t="n">
        <v>5</v>
      </c>
      <c r="D6836" s="628" t="n">
        <v>2</v>
      </c>
      <c r="E6836" s="628" t="n">
        <v>0</v>
      </c>
      <c r="F6836" s="628" t="n">
        <v>0</v>
      </c>
      <c r="G6836" s="628" t="n">
        <v>6</v>
      </c>
      <c r="H6836" s="629" t="n">
        <v>32</v>
      </c>
    </row>
    <row r="6837" customFormat="false" ht="13.2" hidden="false" customHeight="false" outlineLevel="0" collapsed="false">
      <c r="A6837" s="627" t="s">
        <v>492</v>
      </c>
      <c r="B6837" s="628" t="n">
        <v>8</v>
      </c>
      <c r="C6837" s="628" t="n">
        <v>5</v>
      </c>
      <c r="D6837" s="628" t="n">
        <v>0</v>
      </c>
      <c r="E6837" s="628" t="n">
        <v>0</v>
      </c>
      <c r="F6837" s="628" t="n">
        <v>5</v>
      </c>
      <c r="G6837" s="628" t="n">
        <v>3</v>
      </c>
      <c r="H6837" s="629" t="n">
        <v>15</v>
      </c>
    </row>
    <row r="6838" customFormat="false" ht="13.2" hidden="false" customHeight="false" outlineLevel="0" collapsed="false">
      <c r="A6838" s="627" t="s">
        <v>493</v>
      </c>
      <c r="B6838" s="628" t="n">
        <v>379</v>
      </c>
      <c r="C6838" s="628" t="n">
        <v>10</v>
      </c>
      <c r="D6838" s="628" t="n">
        <v>1</v>
      </c>
      <c r="E6838" s="628" t="n">
        <v>0</v>
      </c>
      <c r="F6838" s="628" t="n">
        <v>70</v>
      </c>
      <c r="G6838" s="628" t="n">
        <v>56</v>
      </c>
      <c r="H6838" s="629" t="n">
        <v>402</v>
      </c>
    </row>
    <row r="6839" customFormat="false" ht="13.2" hidden="false" customHeight="false" outlineLevel="0" collapsed="false">
      <c r="A6839" s="627" t="s">
        <v>494</v>
      </c>
      <c r="B6839" s="628" t="n">
        <v>0</v>
      </c>
      <c r="C6839" s="628" t="n">
        <v>0</v>
      </c>
      <c r="D6839" s="628" t="n">
        <v>0</v>
      </c>
      <c r="E6839" s="628" t="n">
        <v>0</v>
      </c>
      <c r="F6839" s="628" t="n">
        <v>0</v>
      </c>
      <c r="G6839" s="628" t="n">
        <v>0</v>
      </c>
      <c r="H6839" s="629" t="n">
        <v>0</v>
      </c>
    </row>
    <row r="6840" customFormat="false" ht="13.2" hidden="false" customHeight="false" outlineLevel="0" collapsed="false">
      <c r="A6840" s="627" t="s">
        <v>495</v>
      </c>
      <c r="B6840" s="628" t="n">
        <v>0</v>
      </c>
      <c r="C6840" s="628" t="n">
        <v>0</v>
      </c>
      <c r="D6840" s="628" t="n">
        <v>0</v>
      </c>
      <c r="E6840" s="628" t="n">
        <v>0</v>
      </c>
      <c r="F6840" s="628" t="n">
        <v>0</v>
      </c>
      <c r="G6840" s="628" t="n">
        <v>0</v>
      </c>
      <c r="H6840" s="629" t="n">
        <v>0</v>
      </c>
    </row>
    <row r="6841" customFormat="false" ht="13.2" hidden="false" customHeight="false" outlineLevel="0" collapsed="false">
      <c r="A6841" s="630" t="s">
        <v>496</v>
      </c>
      <c r="B6841" s="628"/>
      <c r="C6841" s="628"/>
      <c r="D6841" s="628"/>
      <c r="E6841" s="628"/>
      <c r="F6841" s="628"/>
      <c r="G6841" s="628"/>
      <c r="H6841" s="629"/>
    </row>
    <row r="6842" customFormat="false" ht="13.2" hidden="false" customHeight="false" outlineLevel="0" collapsed="false">
      <c r="A6842" s="627" t="s">
        <v>497</v>
      </c>
      <c r="B6842" s="628" t="n">
        <v>5</v>
      </c>
      <c r="C6842" s="628" t="n">
        <v>2</v>
      </c>
      <c r="D6842" s="628" t="n">
        <v>0</v>
      </c>
      <c r="E6842" s="628" t="n">
        <v>0</v>
      </c>
      <c r="F6842" s="628" t="n">
        <v>0</v>
      </c>
      <c r="G6842" s="628" t="n">
        <v>1</v>
      </c>
      <c r="H6842" s="629" t="n">
        <v>6</v>
      </c>
    </row>
    <row r="6843" customFormat="false" ht="13.2" hidden="false" customHeight="false" outlineLevel="0" collapsed="false">
      <c r="A6843" s="627" t="s">
        <v>498</v>
      </c>
      <c r="B6843" s="628" t="n">
        <v>0</v>
      </c>
      <c r="C6843" s="628" t="n">
        <v>0</v>
      </c>
      <c r="D6843" s="628" t="n">
        <v>0</v>
      </c>
      <c r="E6843" s="628" t="n">
        <v>0</v>
      </c>
      <c r="F6843" s="628" t="n">
        <v>0</v>
      </c>
      <c r="G6843" s="628" t="n">
        <v>0</v>
      </c>
      <c r="H6843" s="629" t="n">
        <v>0</v>
      </c>
    </row>
    <row r="6844" customFormat="false" ht="13.2" hidden="false" customHeight="false" outlineLevel="0" collapsed="false">
      <c r="A6844" s="627" t="s">
        <v>499</v>
      </c>
      <c r="B6844" s="628" t="n">
        <v>0</v>
      </c>
      <c r="C6844" s="628" t="n">
        <v>0</v>
      </c>
      <c r="D6844" s="628" t="n">
        <v>0</v>
      </c>
      <c r="E6844" s="628" t="n">
        <v>0</v>
      </c>
      <c r="F6844" s="628" t="n">
        <v>0</v>
      </c>
      <c r="G6844" s="628" t="n">
        <v>0</v>
      </c>
      <c r="H6844" s="629" t="n">
        <v>0</v>
      </c>
    </row>
    <row r="6845" customFormat="false" ht="13.2" hidden="false" customHeight="false" outlineLevel="0" collapsed="false">
      <c r="A6845" s="627" t="s">
        <v>500</v>
      </c>
      <c r="B6845" s="628" t="n">
        <v>3</v>
      </c>
      <c r="C6845" s="628" t="n">
        <v>0</v>
      </c>
      <c r="D6845" s="628" t="n">
        <v>0</v>
      </c>
      <c r="E6845" s="628" t="n">
        <v>0</v>
      </c>
      <c r="F6845" s="628" t="n">
        <v>0</v>
      </c>
      <c r="G6845" s="628" t="n">
        <v>0</v>
      </c>
      <c r="H6845" s="629" t="n">
        <v>3</v>
      </c>
    </row>
    <row r="6846" customFormat="false" ht="13.2" hidden="false" customHeight="false" outlineLevel="0" collapsed="false">
      <c r="A6846" s="627" t="s">
        <v>501</v>
      </c>
      <c r="B6846" s="628" t="n">
        <v>0</v>
      </c>
      <c r="C6846" s="628" t="n">
        <v>0</v>
      </c>
      <c r="D6846" s="628" t="n">
        <v>0</v>
      </c>
      <c r="E6846" s="628" t="n">
        <v>0</v>
      </c>
      <c r="F6846" s="628" t="n">
        <v>0</v>
      </c>
      <c r="G6846" s="628" t="n">
        <v>0</v>
      </c>
      <c r="H6846" s="629" t="n">
        <v>0</v>
      </c>
    </row>
    <row r="6847" customFormat="false" ht="13.2" hidden="false" customHeight="false" outlineLevel="0" collapsed="false">
      <c r="A6847" s="627" t="s">
        <v>25</v>
      </c>
      <c r="B6847" s="628" t="n">
        <v>26</v>
      </c>
      <c r="C6847" s="628" t="n">
        <v>0</v>
      </c>
      <c r="D6847" s="628" t="n">
        <v>0</v>
      </c>
      <c r="E6847" s="628" t="n">
        <v>0</v>
      </c>
      <c r="F6847" s="628" t="n">
        <v>0</v>
      </c>
      <c r="G6847" s="628" t="n">
        <v>0</v>
      </c>
      <c r="H6847" s="629" t="n">
        <v>26</v>
      </c>
    </row>
    <row r="6848" customFormat="false" ht="13.2" hidden="false" customHeight="false" outlineLevel="0" collapsed="false">
      <c r="A6848" s="627" t="s">
        <v>502</v>
      </c>
      <c r="B6848" s="628" t="n">
        <v>0</v>
      </c>
      <c r="C6848" s="628" t="n">
        <v>0</v>
      </c>
      <c r="D6848" s="628" t="n">
        <v>0</v>
      </c>
      <c r="E6848" s="628" t="n">
        <v>0</v>
      </c>
      <c r="F6848" s="628" t="n">
        <v>0</v>
      </c>
      <c r="G6848" s="628" t="n">
        <v>0</v>
      </c>
      <c r="H6848" s="629" t="n">
        <v>0</v>
      </c>
    </row>
    <row r="6849" customFormat="false" ht="13.2" hidden="false" customHeight="false" outlineLevel="0" collapsed="false">
      <c r="A6849" s="627" t="s">
        <v>503</v>
      </c>
      <c r="B6849" s="628" t="n">
        <v>6</v>
      </c>
      <c r="C6849" s="628" t="n">
        <v>0</v>
      </c>
      <c r="D6849" s="628" t="n">
        <v>0</v>
      </c>
      <c r="E6849" s="628" t="n">
        <v>0</v>
      </c>
      <c r="F6849" s="628" t="n">
        <v>0</v>
      </c>
      <c r="G6849" s="628" t="n">
        <v>0</v>
      </c>
      <c r="H6849" s="629" t="n">
        <v>6</v>
      </c>
    </row>
    <row r="6850" customFormat="false" ht="13.2" hidden="false" customHeight="false" outlineLevel="0" collapsed="false">
      <c r="A6850" s="627" t="s">
        <v>504</v>
      </c>
      <c r="B6850" s="628" t="n">
        <v>0</v>
      </c>
      <c r="C6850" s="628" t="n">
        <v>0</v>
      </c>
      <c r="D6850" s="628" t="n">
        <v>0</v>
      </c>
      <c r="E6850" s="628" t="n">
        <v>0</v>
      </c>
      <c r="F6850" s="628" t="n">
        <v>0</v>
      </c>
      <c r="G6850" s="628" t="n">
        <v>0</v>
      </c>
      <c r="H6850" s="629" t="n">
        <v>0</v>
      </c>
    </row>
    <row r="6851" customFormat="false" ht="13.2" hidden="false" customHeight="false" outlineLevel="0" collapsed="false">
      <c r="A6851" s="627" t="s">
        <v>505</v>
      </c>
      <c r="B6851" s="628" t="n">
        <v>11</v>
      </c>
      <c r="C6851" s="628" t="n">
        <v>0</v>
      </c>
      <c r="D6851" s="628" t="n">
        <v>0</v>
      </c>
      <c r="E6851" s="628" t="n">
        <v>0</v>
      </c>
      <c r="F6851" s="628" t="n">
        <v>0</v>
      </c>
      <c r="G6851" s="628" t="n">
        <v>5</v>
      </c>
      <c r="H6851" s="629" t="n">
        <v>6</v>
      </c>
    </row>
    <row r="6852" customFormat="false" ht="13.2" hidden="false" customHeight="false" outlineLevel="0" collapsed="false">
      <c r="A6852" s="632" t="s">
        <v>506</v>
      </c>
      <c r="B6852" s="628"/>
      <c r="C6852" s="628"/>
      <c r="D6852" s="628"/>
      <c r="E6852" s="628"/>
      <c r="F6852" s="628"/>
      <c r="G6852" s="628"/>
      <c r="H6852" s="629"/>
    </row>
    <row r="6853" customFormat="false" ht="13.8" hidden="false" customHeight="false" outlineLevel="0" collapsed="false">
      <c r="A6853" s="633" t="s">
        <v>76</v>
      </c>
      <c r="B6853" s="634" t="n">
        <v>9</v>
      </c>
      <c r="C6853" s="634" t="n">
        <v>11</v>
      </c>
      <c r="D6853" s="634" t="n">
        <v>0</v>
      </c>
      <c r="E6853" s="634" t="n">
        <v>0</v>
      </c>
      <c r="F6853" s="634" t="n">
        <v>0</v>
      </c>
      <c r="G6853" s="634" t="n">
        <v>5</v>
      </c>
      <c r="H6853" s="635" t="n">
        <v>15</v>
      </c>
    </row>
    <row r="6854" customFormat="false" ht="13.8" hidden="false" customHeight="false" outlineLevel="0" collapsed="false">
      <c r="A6854" s="636" t="s">
        <v>254</v>
      </c>
      <c r="B6854" s="637" t="n">
        <v>1312</v>
      </c>
      <c r="C6854" s="637" t="n">
        <v>33</v>
      </c>
      <c r="D6854" s="637" t="n">
        <v>3</v>
      </c>
      <c r="E6854" s="637" t="n">
        <v>327</v>
      </c>
      <c r="F6854" s="637" t="n">
        <v>75</v>
      </c>
      <c r="G6854" s="637" t="n">
        <v>120</v>
      </c>
      <c r="H6854" s="638" t="n">
        <v>1624</v>
      </c>
    </row>
    <row r="6855" customFormat="false" ht="13.8" hidden="false" customHeight="false" outlineLevel="0" collapsed="false"/>
    <row r="6856" customFormat="false" ht="13.5" hidden="false" customHeight="true" outlineLevel="0" collapsed="false">
      <c r="A6856" s="644" t="s">
        <v>744</v>
      </c>
      <c r="B6856" s="657" t="s">
        <v>745</v>
      </c>
      <c r="C6856" s="657"/>
      <c r="D6856" s="657"/>
      <c r="E6856" s="657"/>
      <c r="F6856" s="657"/>
      <c r="G6856" s="657"/>
      <c r="H6856" s="657"/>
    </row>
    <row r="6857" customFormat="false" ht="52.5" hidden="false" customHeight="true" outlineLevel="0" collapsed="false">
      <c r="A6857" s="644"/>
      <c r="B6857" s="617" t="s">
        <v>469</v>
      </c>
      <c r="C6857" s="618" t="s">
        <v>470</v>
      </c>
      <c r="D6857" s="618" t="s">
        <v>471</v>
      </c>
      <c r="E6857" s="618" t="s">
        <v>472</v>
      </c>
      <c r="F6857" s="618" t="s">
        <v>473</v>
      </c>
      <c r="G6857" s="618" t="s">
        <v>474</v>
      </c>
      <c r="H6857" s="619" t="s">
        <v>475</v>
      </c>
    </row>
    <row r="6858" customFormat="false" ht="13.8" hidden="false" customHeight="false" outlineLevel="0" collapsed="false">
      <c r="A6858" s="644"/>
      <c r="B6858" s="620" t="s">
        <v>476</v>
      </c>
      <c r="C6858" s="621" t="s">
        <v>477</v>
      </c>
      <c r="D6858" s="621" t="s">
        <v>478</v>
      </c>
      <c r="E6858" s="621" t="s">
        <v>479</v>
      </c>
      <c r="F6858" s="621" t="s">
        <v>480</v>
      </c>
      <c r="G6858" s="621" t="s">
        <v>481</v>
      </c>
      <c r="H6858" s="622" t="s">
        <v>482</v>
      </c>
    </row>
    <row r="6859" customFormat="false" ht="13.8" hidden="false" customHeight="true" outlineLevel="0" collapsed="false">
      <c r="A6859" s="644"/>
      <c r="B6859" s="643" t="s">
        <v>483</v>
      </c>
      <c r="C6859" s="643"/>
      <c r="D6859" s="643"/>
      <c r="E6859" s="643"/>
      <c r="F6859" s="643"/>
      <c r="G6859" s="643"/>
      <c r="H6859" s="643"/>
    </row>
    <row r="6860" customFormat="false" ht="13.2" hidden="false" customHeight="false" outlineLevel="0" collapsed="false">
      <c r="A6860" s="624" t="s">
        <v>484</v>
      </c>
      <c r="B6860" s="625"/>
      <c r="C6860" s="625"/>
      <c r="D6860" s="625"/>
      <c r="E6860" s="625"/>
      <c r="F6860" s="625"/>
      <c r="G6860" s="625"/>
      <c r="H6860" s="626"/>
    </row>
    <row r="6861" customFormat="false" ht="13.2" hidden="false" customHeight="false" outlineLevel="0" collapsed="false">
      <c r="A6861" s="627" t="s">
        <v>485</v>
      </c>
      <c r="B6861" s="628" t="n">
        <v>678</v>
      </c>
      <c r="C6861" s="628" t="n">
        <v>0</v>
      </c>
      <c r="D6861" s="628" t="n">
        <v>0</v>
      </c>
      <c r="E6861" s="628" t="n">
        <v>2</v>
      </c>
      <c r="F6861" s="628" t="n">
        <v>24</v>
      </c>
      <c r="G6861" s="628" t="n">
        <v>0</v>
      </c>
      <c r="H6861" s="629" t="n">
        <v>704</v>
      </c>
    </row>
    <row r="6862" customFormat="false" ht="13.2" hidden="false" customHeight="false" outlineLevel="0" collapsed="false">
      <c r="A6862" s="627" t="s">
        <v>486</v>
      </c>
      <c r="B6862" s="628" t="n">
        <v>0</v>
      </c>
      <c r="C6862" s="628" t="n">
        <v>0</v>
      </c>
      <c r="D6862" s="628" t="n">
        <v>0</v>
      </c>
      <c r="E6862" s="628" t="n">
        <v>0</v>
      </c>
      <c r="F6862" s="628" t="n">
        <v>0</v>
      </c>
      <c r="G6862" s="628" t="n">
        <v>0</v>
      </c>
      <c r="H6862" s="629" t="n">
        <v>0</v>
      </c>
    </row>
    <row r="6863" customFormat="false" ht="13.2" hidden="false" customHeight="false" outlineLevel="0" collapsed="false">
      <c r="A6863" s="627" t="s">
        <v>487</v>
      </c>
      <c r="B6863" s="628" t="n">
        <v>999</v>
      </c>
      <c r="C6863" s="628" t="n">
        <v>17</v>
      </c>
      <c r="D6863" s="628" t="n">
        <v>0</v>
      </c>
      <c r="E6863" s="628" t="n">
        <v>0</v>
      </c>
      <c r="F6863" s="628" t="n">
        <v>0</v>
      </c>
      <c r="G6863" s="628" t="n">
        <v>53</v>
      </c>
      <c r="H6863" s="629" t="n">
        <v>963</v>
      </c>
    </row>
    <row r="6864" customFormat="false" ht="13.2" hidden="false" customHeight="false" outlineLevel="0" collapsed="false">
      <c r="A6864" s="627" t="s">
        <v>488</v>
      </c>
      <c r="B6864" s="628" t="n">
        <v>37</v>
      </c>
      <c r="C6864" s="628" t="n">
        <v>3</v>
      </c>
      <c r="D6864" s="628" t="n">
        <v>0</v>
      </c>
      <c r="E6864" s="628" t="n">
        <v>0</v>
      </c>
      <c r="F6864" s="628" t="n">
        <v>-24</v>
      </c>
      <c r="G6864" s="628" t="n">
        <v>3</v>
      </c>
      <c r="H6864" s="629" t="n">
        <v>13</v>
      </c>
    </row>
    <row r="6865" customFormat="false" ht="13.2" hidden="false" customHeight="false" outlineLevel="0" collapsed="false">
      <c r="A6865" s="627" t="s">
        <v>489</v>
      </c>
      <c r="B6865" s="628" t="n">
        <v>0</v>
      </c>
      <c r="C6865" s="628" t="n">
        <v>0</v>
      </c>
      <c r="D6865" s="628" t="n">
        <v>0</v>
      </c>
      <c r="E6865" s="628" t="n">
        <v>0</v>
      </c>
      <c r="F6865" s="628" t="n">
        <v>0</v>
      </c>
      <c r="G6865" s="628" t="n">
        <v>0</v>
      </c>
      <c r="H6865" s="629" t="n">
        <v>0</v>
      </c>
    </row>
    <row r="6866" customFormat="false" ht="13.2" hidden="false" customHeight="false" outlineLevel="0" collapsed="false">
      <c r="A6866" s="627" t="s">
        <v>490</v>
      </c>
      <c r="B6866" s="628" t="n">
        <v>0</v>
      </c>
      <c r="C6866" s="628" t="n">
        <v>0</v>
      </c>
      <c r="D6866" s="628" t="n">
        <v>0</v>
      </c>
      <c r="E6866" s="628" t="n">
        <v>0</v>
      </c>
      <c r="F6866" s="628" t="n">
        <v>0</v>
      </c>
      <c r="G6866" s="628" t="n">
        <v>0</v>
      </c>
      <c r="H6866" s="629" t="n">
        <v>0</v>
      </c>
    </row>
    <row r="6867" customFormat="false" ht="13.2" hidden="false" customHeight="false" outlineLevel="0" collapsed="false">
      <c r="A6867" s="627" t="s">
        <v>491</v>
      </c>
      <c r="B6867" s="628" t="n">
        <v>15</v>
      </c>
      <c r="C6867" s="628" t="n">
        <v>9</v>
      </c>
      <c r="D6867" s="628" t="n">
        <v>1</v>
      </c>
      <c r="E6867" s="628" t="n">
        <v>0</v>
      </c>
      <c r="F6867" s="628" t="n">
        <v>0</v>
      </c>
      <c r="G6867" s="628" t="n">
        <v>8</v>
      </c>
      <c r="H6867" s="629" t="n">
        <v>15</v>
      </c>
    </row>
    <row r="6868" customFormat="false" ht="13.2" hidden="false" customHeight="false" outlineLevel="0" collapsed="false">
      <c r="A6868" s="627" t="s">
        <v>492</v>
      </c>
      <c r="B6868" s="628" t="n">
        <v>57</v>
      </c>
      <c r="C6868" s="628" t="n">
        <v>28</v>
      </c>
      <c r="D6868" s="628" t="n">
        <v>0</v>
      </c>
      <c r="E6868" s="628" t="n">
        <v>0</v>
      </c>
      <c r="F6868" s="628" t="n">
        <v>0</v>
      </c>
      <c r="G6868" s="628" t="n">
        <v>20</v>
      </c>
      <c r="H6868" s="629" t="n">
        <v>65</v>
      </c>
    </row>
    <row r="6869" customFormat="false" ht="13.2" hidden="false" customHeight="false" outlineLevel="0" collapsed="false">
      <c r="A6869" s="627" t="s">
        <v>493</v>
      </c>
      <c r="B6869" s="628" t="n">
        <v>343</v>
      </c>
      <c r="C6869" s="628" t="n">
        <v>80</v>
      </c>
      <c r="D6869" s="628" t="n">
        <v>4</v>
      </c>
      <c r="E6869" s="628" t="n">
        <v>1</v>
      </c>
      <c r="F6869" s="628" t="n">
        <v>0</v>
      </c>
      <c r="G6869" s="628" t="n">
        <v>81</v>
      </c>
      <c r="H6869" s="629" t="n">
        <v>339</v>
      </c>
    </row>
    <row r="6870" customFormat="false" ht="13.2" hidden="false" customHeight="false" outlineLevel="0" collapsed="false">
      <c r="A6870" s="627" t="s">
        <v>494</v>
      </c>
      <c r="B6870" s="628" t="n">
        <v>0</v>
      </c>
      <c r="C6870" s="628" t="n">
        <v>0</v>
      </c>
      <c r="D6870" s="628" t="n">
        <v>0</v>
      </c>
      <c r="E6870" s="628" t="n">
        <v>0</v>
      </c>
      <c r="F6870" s="628" t="n">
        <v>0</v>
      </c>
      <c r="G6870" s="628" t="n">
        <v>0</v>
      </c>
      <c r="H6870" s="629" t="n">
        <v>0</v>
      </c>
    </row>
    <row r="6871" customFormat="false" ht="13.2" hidden="false" customHeight="false" outlineLevel="0" collapsed="false">
      <c r="A6871" s="627" t="s">
        <v>495</v>
      </c>
      <c r="B6871" s="628" t="n">
        <v>0</v>
      </c>
      <c r="C6871" s="628" t="n">
        <v>0</v>
      </c>
      <c r="D6871" s="628" t="n">
        <v>0</v>
      </c>
      <c r="E6871" s="628" t="n">
        <v>0</v>
      </c>
      <c r="F6871" s="628" t="n">
        <v>0</v>
      </c>
      <c r="G6871" s="628" t="n">
        <v>0</v>
      </c>
      <c r="H6871" s="629" t="n">
        <v>0</v>
      </c>
    </row>
    <row r="6872" customFormat="false" ht="13.2" hidden="false" customHeight="false" outlineLevel="0" collapsed="false">
      <c r="A6872" s="630" t="s">
        <v>496</v>
      </c>
      <c r="B6872" s="628"/>
      <c r="C6872" s="628"/>
      <c r="D6872" s="628"/>
      <c r="E6872" s="628"/>
      <c r="F6872" s="628"/>
      <c r="G6872" s="628"/>
      <c r="H6872" s="629"/>
    </row>
    <row r="6873" customFormat="false" ht="13.2" hidden="false" customHeight="false" outlineLevel="0" collapsed="false">
      <c r="A6873" s="627" t="s">
        <v>497</v>
      </c>
      <c r="B6873" s="628" t="n">
        <v>14</v>
      </c>
      <c r="C6873" s="628" t="n">
        <v>2</v>
      </c>
      <c r="D6873" s="628" t="n">
        <v>1</v>
      </c>
      <c r="E6873" s="628" t="n">
        <v>0</v>
      </c>
      <c r="F6873" s="628" t="n">
        <v>0</v>
      </c>
      <c r="G6873" s="628" t="n">
        <v>5</v>
      </c>
      <c r="H6873" s="629" t="n">
        <v>10</v>
      </c>
    </row>
    <row r="6874" customFormat="false" ht="13.2" hidden="false" customHeight="false" outlineLevel="0" collapsed="false">
      <c r="A6874" s="627" t="s">
        <v>498</v>
      </c>
      <c r="B6874" s="628" t="n">
        <v>0</v>
      </c>
      <c r="C6874" s="628" t="n">
        <v>0</v>
      </c>
      <c r="D6874" s="628" t="n">
        <v>0</v>
      </c>
      <c r="E6874" s="628" t="n">
        <v>0</v>
      </c>
      <c r="F6874" s="628" t="n">
        <v>0</v>
      </c>
      <c r="G6874" s="628" t="n">
        <v>0</v>
      </c>
      <c r="H6874" s="629" t="n">
        <v>0</v>
      </c>
    </row>
    <row r="6875" customFormat="false" ht="13.2" hidden="false" customHeight="false" outlineLevel="0" collapsed="false">
      <c r="A6875" s="627" t="s">
        <v>499</v>
      </c>
      <c r="B6875" s="628" t="n">
        <v>0</v>
      </c>
      <c r="C6875" s="628" t="n">
        <v>0</v>
      </c>
      <c r="D6875" s="628" t="n">
        <v>0</v>
      </c>
      <c r="E6875" s="628" t="n">
        <v>0</v>
      </c>
      <c r="F6875" s="628" t="n">
        <v>0</v>
      </c>
      <c r="G6875" s="628" t="n">
        <v>0</v>
      </c>
      <c r="H6875" s="629" t="n">
        <v>0</v>
      </c>
    </row>
    <row r="6876" customFormat="false" ht="13.2" hidden="false" customHeight="false" outlineLevel="0" collapsed="false">
      <c r="A6876" s="627" t="s">
        <v>500</v>
      </c>
      <c r="B6876" s="628" t="n">
        <v>0</v>
      </c>
      <c r="C6876" s="628" t="n">
        <v>0</v>
      </c>
      <c r="D6876" s="628" t="n">
        <v>0</v>
      </c>
      <c r="E6876" s="628" t="n">
        <v>0</v>
      </c>
      <c r="F6876" s="628" t="n">
        <v>0</v>
      </c>
      <c r="G6876" s="628" t="n">
        <v>0</v>
      </c>
      <c r="H6876" s="629" t="n">
        <v>0</v>
      </c>
    </row>
    <row r="6877" customFormat="false" ht="13.2" hidden="false" customHeight="false" outlineLevel="0" collapsed="false">
      <c r="A6877" s="627" t="s">
        <v>501</v>
      </c>
      <c r="B6877" s="628" t="n">
        <v>16</v>
      </c>
      <c r="C6877" s="628" t="n">
        <v>0</v>
      </c>
      <c r="D6877" s="628" t="n">
        <v>0</v>
      </c>
      <c r="E6877" s="628" t="n">
        <v>0</v>
      </c>
      <c r="F6877" s="628" t="n">
        <v>0</v>
      </c>
      <c r="G6877" s="628" t="n">
        <v>0</v>
      </c>
      <c r="H6877" s="629" t="n">
        <v>16</v>
      </c>
    </row>
    <row r="6878" customFormat="false" ht="13.2" hidden="false" customHeight="false" outlineLevel="0" collapsed="false">
      <c r="A6878" s="627" t="s">
        <v>25</v>
      </c>
      <c r="B6878" s="628" t="n">
        <v>0</v>
      </c>
      <c r="C6878" s="628" t="n">
        <v>0</v>
      </c>
      <c r="D6878" s="628" t="n">
        <v>0</v>
      </c>
      <c r="E6878" s="628" t="n">
        <v>0</v>
      </c>
      <c r="F6878" s="628" t="n">
        <v>0</v>
      </c>
      <c r="G6878" s="628" t="n">
        <v>0</v>
      </c>
      <c r="H6878" s="629" t="n">
        <v>0</v>
      </c>
    </row>
    <row r="6879" customFormat="false" ht="13.2" hidden="false" customHeight="false" outlineLevel="0" collapsed="false">
      <c r="A6879" s="627" t="s">
        <v>502</v>
      </c>
      <c r="B6879" s="628" t="n">
        <v>0</v>
      </c>
      <c r="C6879" s="628" t="n">
        <v>0</v>
      </c>
      <c r="D6879" s="628" t="n">
        <v>0</v>
      </c>
      <c r="E6879" s="628" t="n">
        <v>0</v>
      </c>
      <c r="F6879" s="628" t="n">
        <v>0</v>
      </c>
      <c r="G6879" s="628" t="n">
        <v>0</v>
      </c>
      <c r="H6879" s="629" t="n">
        <v>0</v>
      </c>
    </row>
    <row r="6880" customFormat="false" ht="13.2" hidden="false" customHeight="false" outlineLevel="0" collapsed="false">
      <c r="A6880" s="627" t="s">
        <v>503</v>
      </c>
      <c r="B6880" s="628" t="n">
        <v>0</v>
      </c>
      <c r="C6880" s="628" t="n">
        <v>0</v>
      </c>
      <c r="D6880" s="628" t="n">
        <v>0</v>
      </c>
      <c r="E6880" s="628" t="n">
        <v>0</v>
      </c>
      <c r="F6880" s="628" t="n">
        <v>0</v>
      </c>
      <c r="G6880" s="628" t="n">
        <v>0</v>
      </c>
      <c r="H6880" s="629" t="n">
        <v>0</v>
      </c>
    </row>
    <row r="6881" customFormat="false" ht="13.2" hidden="false" customHeight="false" outlineLevel="0" collapsed="false">
      <c r="A6881" s="627" t="s">
        <v>504</v>
      </c>
      <c r="B6881" s="628" t="n">
        <v>0</v>
      </c>
      <c r="C6881" s="628" t="n">
        <v>0</v>
      </c>
      <c r="D6881" s="628" t="n">
        <v>0</v>
      </c>
      <c r="E6881" s="628" t="n">
        <v>0</v>
      </c>
      <c r="F6881" s="628" t="n">
        <v>0</v>
      </c>
      <c r="G6881" s="628" t="n">
        <v>0</v>
      </c>
      <c r="H6881" s="629" t="n">
        <v>0</v>
      </c>
    </row>
    <row r="6882" customFormat="false" ht="13.2" hidden="false" customHeight="false" outlineLevel="0" collapsed="false">
      <c r="A6882" s="627" t="s">
        <v>505</v>
      </c>
      <c r="B6882" s="628" t="n">
        <v>13</v>
      </c>
      <c r="C6882" s="628" t="n">
        <v>5</v>
      </c>
      <c r="D6882" s="628" t="n">
        <v>0</v>
      </c>
      <c r="E6882" s="628" t="n">
        <v>0</v>
      </c>
      <c r="F6882" s="628" t="n">
        <v>0</v>
      </c>
      <c r="G6882" s="628" t="n">
        <v>0</v>
      </c>
      <c r="H6882" s="629" t="n">
        <v>18</v>
      </c>
    </row>
    <row r="6883" customFormat="false" ht="13.2" hidden="false" customHeight="false" outlineLevel="0" collapsed="false">
      <c r="A6883" s="632" t="s">
        <v>506</v>
      </c>
      <c r="B6883" s="628"/>
      <c r="C6883" s="628"/>
      <c r="D6883" s="628"/>
      <c r="E6883" s="628"/>
      <c r="F6883" s="628"/>
      <c r="G6883" s="628"/>
      <c r="H6883" s="629"/>
    </row>
    <row r="6884" customFormat="false" ht="13.8" hidden="false" customHeight="false" outlineLevel="0" collapsed="false">
      <c r="A6884" s="633" t="s">
        <v>76</v>
      </c>
      <c r="B6884" s="634" t="n">
        <v>12</v>
      </c>
      <c r="C6884" s="634" t="n">
        <v>0</v>
      </c>
      <c r="D6884" s="634" t="n">
        <v>1</v>
      </c>
      <c r="E6884" s="634" t="n">
        <v>0</v>
      </c>
      <c r="F6884" s="634" t="n">
        <v>0</v>
      </c>
      <c r="G6884" s="634" t="n">
        <v>5</v>
      </c>
      <c r="H6884" s="635" t="n">
        <v>6</v>
      </c>
    </row>
    <row r="6885" customFormat="false" ht="13.8" hidden="false" customHeight="false" outlineLevel="0" collapsed="false">
      <c r="A6885" s="636" t="s">
        <v>254</v>
      </c>
      <c r="B6885" s="637" t="n">
        <v>2184</v>
      </c>
      <c r="C6885" s="637" t="n">
        <v>144</v>
      </c>
      <c r="D6885" s="637" t="n">
        <v>7</v>
      </c>
      <c r="E6885" s="637" t="n">
        <v>3</v>
      </c>
      <c r="F6885" s="637" t="n">
        <v>0</v>
      </c>
      <c r="G6885" s="637" t="n">
        <v>175</v>
      </c>
      <c r="H6885" s="638" t="n">
        <v>2149</v>
      </c>
    </row>
    <row r="6886" customFormat="false" ht="13.8" hidden="false" customHeight="false" outlineLevel="0" collapsed="false"/>
    <row r="6887" customFormat="false" ht="13.5" hidden="false" customHeight="true" outlineLevel="0" collapsed="false">
      <c r="A6887" s="644" t="s">
        <v>746</v>
      </c>
      <c r="B6887" s="657" t="s">
        <v>388</v>
      </c>
      <c r="C6887" s="657"/>
      <c r="D6887" s="657"/>
      <c r="E6887" s="657"/>
      <c r="F6887" s="657"/>
      <c r="G6887" s="657"/>
      <c r="H6887" s="657"/>
    </row>
    <row r="6888" customFormat="false" ht="56.25" hidden="false" customHeight="true" outlineLevel="0" collapsed="false">
      <c r="A6888" s="644"/>
      <c r="B6888" s="617" t="s">
        <v>469</v>
      </c>
      <c r="C6888" s="618" t="s">
        <v>470</v>
      </c>
      <c r="D6888" s="618" t="s">
        <v>471</v>
      </c>
      <c r="E6888" s="618" t="s">
        <v>472</v>
      </c>
      <c r="F6888" s="618" t="s">
        <v>473</v>
      </c>
      <c r="G6888" s="618" t="s">
        <v>474</v>
      </c>
      <c r="H6888" s="619" t="s">
        <v>475</v>
      </c>
    </row>
    <row r="6889" customFormat="false" ht="13.8" hidden="false" customHeight="false" outlineLevel="0" collapsed="false">
      <c r="A6889" s="644"/>
      <c r="B6889" s="620" t="s">
        <v>476</v>
      </c>
      <c r="C6889" s="621" t="s">
        <v>477</v>
      </c>
      <c r="D6889" s="621" t="s">
        <v>478</v>
      </c>
      <c r="E6889" s="621" t="s">
        <v>479</v>
      </c>
      <c r="F6889" s="621" t="s">
        <v>480</v>
      </c>
      <c r="G6889" s="621" t="s">
        <v>481</v>
      </c>
      <c r="H6889" s="622" t="s">
        <v>482</v>
      </c>
    </row>
    <row r="6890" customFormat="false" ht="13.8" hidden="false" customHeight="true" outlineLevel="0" collapsed="false">
      <c r="A6890" s="644"/>
      <c r="B6890" s="643" t="s">
        <v>483</v>
      </c>
      <c r="C6890" s="643"/>
      <c r="D6890" s="643"/>
      <c r="E6890" s="643"/>
      <c r="F6890" s="643"/>
      <c r="G6890" s="643"/>
      <c r="H6890" s="643"/>
    </row>
    <row r="6891" customFormat="false" ht="13.2" hidden="false" customHeight="false" outlineLevel="0" collapsed="false">
      <c r="A6891" s="624" t="s">
        <v>484</v>
      </c>
      <c r="B6891" s="625"/>
      <c r="C6891" s="625"/>
      <c r="D6891" s="625"/>
      <c r="E6891" s="625"/>
      <c r="F6891" s="625"/>
      <c r="G6891" s="625"/>
      <c r="H6891" s="626"/>
    </row>
    <row r="6892" customFormat="false" ht="13.2" hidden="false" customHeight="false" outlineLevel="0" collapsed="false">
      <c r="A6892" s="627" t="s">
        <v>485</v>
      </c>
      <c r="B6892" s="628" t="n">
        <v>0</v>
      </c>
      <c r="C6892" s="628" t="n">
        <v>0</v>
      </c>
      <c r="D6892" s="628" t="n">
        <v>0</v>
      </c>
      <c r="E6892" s="628" t="n">
        <v>0</v>
      </c>
      <c r="F6892" s="628" t="n">
        <v>0</v>
      </c>
      <c r="G6892" s="628" t="n">
        <v>0</v>
      </c>
      <c r="H6892" s="629" t="n">
        <v>0</v>
      </c>
    </row>
    <row r="6893" customFormat="false" ht="13.2" hidden="false" customHeight="false" outlineLevel="0" collapsed="false">
      <c r="A6893" s="627" t="s">
        <v>486</v>
      </c>
      <c r="B6893" s="628" t="n">
        <v>0</v>
      </c>
      <c r="C6893" s="628" t="n">
        <v>0</v>
      </c>
      <c r="D6893" s="628" t="n">
        <v>0</v>
      </c>
      <c r="E6893" s="628" t="n">
        <v>0</v>
      </c>
      <c r="F6893" s="628" t="n">
        <v>0</v>
      </c>
      <c r="G6893" s="628" t="n">
        <v>0</v>
      </c>
      <c r="H6893" s="629" t="n">
        <v>0</v>
      </c>
    </row>
    <row r="6894" customFormat="false" ht="13.2" hidden="false" customHeight="false" outlineLevel="0" collapsed="false">
      <c r="A6894" s="627" t="s">
        <v>487</v>
      </c>
      <c r="B6894" s="628" t="n">
        <v>393</v>
      </c>
      <c r="C6894" s="628" t="n">
        <v>0</v>
      </c>
      <c r="D6894" s="628" t="n">
        <v>0</v>
      </c>
      <c r="E6894" s="628" t="n">
        <v>-138</v>
      </c>
      <c r="F6894" s="628" t="n">
        <v>2</v>
      </c>
      <c r="G6894" s="628" t="n">
        <v>4</v>
      </c>
      <c r="H6894" s="629" t="n">
        <v>253</v>
      </c>
    </row>
    <row r="6895" customFormat="false" ht="13.2" hidden="false" customHeight="false" outlineLevel="0" collapsed="false">
      <c r="A6895" s="627" t="s">
        <v>488</v>
      </c>
      <c r="B6895" s="628" t="n">
        <v>2</v>
      </c>
      <c r="C6895" s="628" t="n">
        <v>0</v>
      </c>
      <c r="D6895" s="628" t="n">
        <v>0</v>
      </c>
      <c r="E6895" s="628" t="n">
        <v>0</v>
      </c>
      <c r="F6895" s="628" t="n">
        <v>0</v>
      </c>
      <c r="G6895" s="628" t="n">
        <v>0</v>
      </c>
      <c r="H6895" s="629" t="n">
        <v>2</v>
      </c>
    </row>
    <row r="6896" customFormat="false" ht="13.2" hidden="false" customHeight="false" outlineLevel="0" collapsed="false">
      <c r="A6896" s="627" t="s">
        <v>489</v>
      </c>
      <c r="B6896" s="628" t="n">
        <v>0</v>
      </c>
      <c r="C6896" s="628" t="n">
        <v>0</v>
      </c>
      <c r="D6896" s="628" t="n">
        <v>0</v>
      </c>
      <c r="E6896" s="628" t="n">
        <v>0</v>
      </c>
      <c r="F6896" s="628" t="n">
        <v>0</v>
      </c>
      <c r="G6896" s="628" t="n">
        <v>0</v>
      </c>
      <c r="H6896" s="629" t="n">
        <v>0</v>
      </c>
    </row>
    <row r="6897" customFormat="false" ht="13.2" hidden="false" customHeight="false" outlineLevel="0" collapsed="false">
      <c r="A6897" s="627" t="s">
        <v>490</v>
      </c>
      <c r="B6897" s="628" t="n">
        <v>0</v>
      </c>
      <c r="C6897" s="628" t="n">
        <v>0</v>
      </c>
      <c r="D6897" s="628" t="n">
        <v>0</v>
      </c>
      <c r="E6897" s="628" t="n">
        <v>0</v>
      </c>
      <c r="F6897" s="628" t="n">
        <v>0</v>
      </c>
      <c r="G6897" s="628" t="n">
        <v>0</v>
      </c>
      <c r="H6897" s="629" t="n">
        <v>0</v>
      </c>
    </row>
    <row r="6898" customFormat="false" ht="13.2" hidden="false" customHeight="false" outlineLevel="0" collapsed="false">
      <c r="A6898" s="627" t="s">
        <v>491</v>
      </c>
      <c r="B6898" s="628" t="n">
        <v>9</v>
      </c>
      <c r="C6898" s="628" t="n">
        <v>5</v>
      </c>
      <c r="D6898" s="628" t="n">
        <v>0</v>
      </c>
      <c r="E6898" s="628" t="n">
        <v>0</v>
      </c>
      <c r="F6898" s="628" t="n">
        <v>0</v>
      </c>
      <c r="G6898" s="628" t="n">
        <v>3</v>
      </c>
      <c r="H6898" s="629" t="n">
        <v>11</v>
      </c>
    </row>
    <row r="6899" customFormat="false" ht="13.2" hidden="false" customHeight="false" outlineLevel="0" collapsed="false">
      <c r="A6899" s="627" t="s">
        <v>492</v>
      </c>
      <c r="B6899" s="628" t="n">
        <v>18</v>
      </c>
      <c r="C6899" s="628" t="n">
        <v>1</v>
      </c>
      <c r="D6899" s="628" t="n">
        <v>0</v>
      </c>
      <c r="E6899" s="628" t="n">
        <v>0</v>
      </c>
      <c r="F6899" s="628" t="n">
        <v>0</v>
      </c>
      <c r="G6899" s="628" t="n">
        <v>2</v>
      </c>
      <c r="H6899" s="629" t="n">
        <v>17</v>
      </c>
    </row>
    <row r="6900" customFormat="false" ht="13.2" hidden="false" customHeight="false" outlineLevel="0" collapsed="false">
      <c r="A6900" s="627" t="s">
        <v>493</v>
      </c>
      <c r="B6900" s="628" t="n">
        <v>20</v>
      </c>
      <c r="C6900" s="628" t="n">
        <v>4</v>
      </c>
      <c r="D6900" s="628" t="n">
        <v>0</v>
      </c>
      <c r="E6900" s="628" t="n">
        <v>0</v>
      </c>
      <c r="F6900" s="628" t="n">
        <v>0</v>
      </c>
      <c r="G6900" s="628" t="n">
        <v>3</v>
      </c>
      <c r="H6900" s="629" t="n">
        <v>21</v>
      </c>
    </row>
    <row r="6901" customFormat="false" ht="13.2" hidden="false" customHeight="false" outlineLevel="0" collapsed="false">
      <c r="A6901" s="627" t="s">
        <v>494</v>
      </c>
      <c r="B6901" s="628" t="n">
        <v>0</v>
      </c>
      <c r="C6901" s="628" t="n">
        <v>0</v>
      </c>
      <c r="D6901" s="628" t="n">
        <v>0</v>
      </c>
      <c r="E6901" s="628" t="n">
        <v>0</v>
      </c>
      <c r="F6901" s="628" t="n">
        <v>0</v>
      </c>
      <c r="G6901" s="628" t="n">
        <v>0</v>
      </c>
      <c r="H6901" s="629" t="n">
        <v>0</v>
      </c>
    </row>
    <row r="6902" customFormat="false" ht="13.2" hidden="false" customHeight="false" outlineLevel="0" collapsed="false">
      <c r="A6902" s="627" t="s">
        <v>495</v>
      </c>
      <c r="B6902" s="628" t="n">
        <v>1</v>
      </c>
      <c r="C6902" s="628" t="n">
        <v>0</v>
      </c>
      <c r="D6902" s="628" t="n">
        <v>0</v>
      </c>
      <c r="E6902" s="628" t="n">
        <v>0</v>
      </c>
      <c r="F6902" s="628" t="n">
        <v>0</v>
      </c>
      <c r="G6902" s="628" t="n">
        <v>0</v>
      </c>
      <c r="H6902" s="629" t="n">
        <v>1</v>
      </c>
    </row>
    <row r="6903" customFormat="false" ht="13.2" hidden="false" customHeight="false" outlineLevel="0" collapsed="false">
      <c r="A6903" s="630" t="s">
        <v>496</v>
      </c>
      <c r="B6903" s="628"/>
      <c r="C6903" s="628"/>
      <c r="D6903" s="628"/>
      <c r="E6903" s="628"/>
      <c r="F6903" s="628"/>
      <c r="G6903" s="628"/>
      <c r="H6903" s="629"/>
    </row>
    <row r="6904" customFormat="false" ht="13.2" hidden="false" customHeight="false" outlineLevel="0" collapsed="false">
      <c r="A6904" s="627" t="s">
        <v>497</v>
      </c>
      <c r="B6904" s="628" t="n">
        <v>9</v>
      </c>
      <c r="C6904" s="628" t="n">
        <v>0</v>
      </c>
      <c r="D6904" s="628" t="n">
        <v>0</v>
      </c>
      <c r="E6904" s="628" t="n">
        <v>0</v>
      </c>
      <c r="F6904" s="628" t="n">
        <v>0</v>
      </c>
      <c r="G6904" s="628" t="n">
        <v>2</v>
      </c>
      <c r="H6904" s="629" t="n">
        <v>7</v>
      </c>
    </row>
    <row r="6905" customFormat="false" ht="13.2" hidden="false" customHeight="false" outlineLevel="0" collapsed="false">
      <c r="A6905" s="627" t="s">
        <v>498</v>
      </c>
      <c r="B6905" s="628" t="n">
        <v>0</v>
      </c>
      <c r="C6905" s="628" t="n">
        <v>0</v>
      </c>
      <c r="D6905" s="628" t="n">
        <v>0</v>
      </c>
      <c r="E6905" s="628" t="n">
        <v>0</v>
      </c>
      <c r="F6905" s="628" t="n">
        <v>0</v>
      </c>
      <c r="G6905" s="628" t="n">
        <v>0</v>
      </c>
      <c r="H6905" s="629" t="n">
        <v>0</v>
      </c>
    </row>
    <row r="6906" customFormat="false" ht="13.2" hidden="false" customHeight="false" outlineLevel="0" collapsed="false">
      <c r="A6906" s="627" t="s">
        <v>499</v>
      </c>
      <c r="B6906" s="628" t="n">
        <v>0</v>
      </c>
      <c r="C6906" s="628" t="n">
        <v>0</v>
      </c>
      <c r="D6906" s="628" t="n">
        <v>0</v>
      </c>
      <c r="E6906" s="628" t="n">
        <v>0</v>
      </c>
      <c r="F6906" s="628" t="n">
        <v>0</v>
      </c>
      <c r="G6906" s="628" t="n">
        <v>0</v>
      </c>
      <c r="H6906" s="629" t="n">
        <v>0</v>
      </c>
    </row>
    <row r="6907" customFormat="false" ht="13.2" hidden="false" customHeight="false" outlineLevel="0" collapsed="false">
      <c r="A6907" s="627" t="s">
        <v>500</v>
      </c>
      <c r="B6907" s="628" t="n">
        <v>1</v>
      </c>
      <c r="C6907" s="628" t="n">
        <v>0</v>
      </c>
      <c r="D6907" s="628" t="n">
        <v>0</v>
      </c>
      <c r="E6907" s="628" t="n">
        <v>0</v>
      </c>
      <c r="F6907" s="628" t="n">
        <v>0</v>
      </c>
      <c r="G6907" s="628" t="n">
        <v>0</v>
      </c>
      <c r="H6907" s="629" t="n">
        <v>1</v>
      </c>
    </row>
    <row r="6908" customFormat="false" ht="13.2" hidden="false" customHeight="false" outlineLevel="0" collapsed="false">
      <c r="A6908" s="627" t="s">
        <v>501</v>
      </c>
      <c r="B6908" s="628" t="n">
        <v>0</v>
      </c>
      <c r="C6908" s="628" t="n">
        <v>0</v>
      </c>
      <c r="D6908" s="628" t="n">
        <v>0</v>
      </c>
      <c r="E6908" s="628" t="n">
        <v>0</v>
      </c>
      <c r="F6908" s="628" t="n">
        <v>0</v>
      </c>
      <c r="G6908" s="628" t="n">
        <v>0</v>
      </c>
      <c r="H6908" s="629" t="n">
        <v>0</v>
      </c>
    </row>
    <row r="6909" customFormat="false" ht="13.2" hidden="false" customHeight="false" outlineLevel="0" collapsed="false">
      <c r="A6909" s="627" t="s">
        <v>25</v>
      </c>
      <c r="B6909" s="628" t="n">
        <v>0</v>
      </c>
      <c r="C6909" s="628" t="n">
        <v>1</v>
      </c>
      <c r="D6909" s="628" t="n">
        <v>0</v>
      </c>
      <c r="E6909" s="628" t="n">
        <v>0</v>
      </c>
      <c r="F6909" s="628" t="n">
        <v>0</v>
      </c>
      <c r="G6909" s="628" t="n">
        <v>0</v>
      </c>
      <c r="H6909" s="629" t="n">
        <v>1</v>
      </c>
    </row>
    <row r="6910" customFormat="false" ht="13.2" hidden="false" customHeight="false" outlineLevel="0" collapsed="false">
      <c r="A6910" s="627" t="s">
        <v>502</v>
      </c>
      <c r="B6910" s="628" t="n">
        <v>0</v>
      </c>
      <c r="C6910" s="628" t="n">
        <v>0</v>
      </c>
      <c r="D6910" s="628" t="n">
        <v>0</v>
      </c>
      <c r="E6910" s="628" t="n">
        <v>0</v>
      </c>
      <c r="F6910" s="628" t="n">
        <v>0</v>
      </c>
      <c r="G6910" s="628" t="n">
        <v>0</v>
      </c>
      <c r="H6910" s="629" t="n">
        <v>0</v>
      </c>
    </row>
    <row r="6911" customFormat="false" ht="13.2" hidden="false" customHeight="false" outlineLevel="0" collapsed="false">
      <c r="A6911" s="627" t="s">
        <v>503</v>
      </c>
      <c r="B6911" s="628" t="n">
        <v>0</v>
      </c>
      <c r="C6911" s="628" t="n">
        <v>0</v>
      </c>
      <c r="D6911" s="628" t="n">
        <v>0</v>
      </c>
      <c r="E6911" s="628" t="n">
        <v>0</v>
      </c>
      <c r="F6911" s="628" t="n">
        <v>0</v>
      </c>
      <c r="G6911" s="628" t="n">
        <v>0</v>
      </c>
      <c r="H6911" s="629" t="n">
        <v>0</v>
      </c>
    </row>
    <row r="6912" customFormat="false" ht="13.2" hidden="false" customHeight="false" outlineLevel="0" collapsed="false">
      <c r="A6912" s="627" t="s">
        <v>504</v>
      </c>
      <c r="B6912" s="628" t="n">
        <v>0</v>
      </c>
      <c r="C6912" s="628" t="n">
        <v>0</v>
      </c>
      <c r="D6912" s="628" t="n">
        <v>0</v>
      </c>
      <c r="E6912" s="628" t="n">
        <v>0</v>
      </c>
      <c r="F6912" s="628" t="n">
        <v>0</v>
      </c>
      <c r="G6912" s="628" t="n">
        <v>0</v>
      </c>
      <c r="H6912" s="629" t="n">
        <v>0</v>
      </c>
    </row>
    <row r="6913" customFormat="false" ht="13.2" hidden="false" customHeight="false" outlineLevel="0" collapsed="false">
      <c r="A6913" s="627" t="s">
        <v>505</v>
      </c>
      <c r="B6913" s="628" t="n">
        <v>0</v>
      </c>
      <c r="C6913" s="628" t="n">
        <v>0</v>
      </c>
      <c r="D6913" s="628" t="n">
        <v>0</v>
      </c>
      <c r="E6913" s="628" t="n">
        <v>0</v>
      </c>
      <c r="F6913" s="628" t="n">
        <v>0</v>
      </c>
      <c r="G6913" s="628" t="n">
        <v>0</v>
      </c>
      <c r="H6913" s="629" t="n">
        <v>0</v>
      </c>
    </row>
    <row r="6914" customFormat="false" ht="13.2" hidden="false" customHeight="false" outlineLevel="0" collapsed="false">
      <c r="A6914" s="632" t="s">
        <v>506</v>
      </c>
      <c r="B6914" s="628"/>
      <c r="C6914" s="628"/>
      <c r="D6914" s="628"/>
      <c r="E6914" s="628"/>
      <c r="F6914" s="628"/>
      <c r="G6914" s="628"/>
      <c r="H6914" s="629"/>
    </row>
    <row r="6915" customFormat="false" ht="13.8" hidden="false" customHeight="false" outlineLevel="0" collapsed="false">
      <c r="A6915" s="633" t="s">
        <v>76</v>
      </c>
      <c r="B6915" s="634" t="n">
        <v>0</v>
      </c>
      <c r="C6915" s="634" t="n">
        <v>0</v>
      </c>
      <c r="D6915" s="634" t="n">
        <v>0</v>
      </c>
      <c r="E6915" s="634" t="n">
        <v>0</v>
      </c>
      <c r="F6915" s="634" t="n">
        <v>0</v>
      </c>
      <c r="G6915" s="634" t="n">
        <v>0</v>
      </c>
      <c r="H6915" s="635" t="n">
        <v>0</v>
      </c>
    </row>
    <row r="6916" customFormat="false" ht="13.8" hidden="false" customHeight="false" outlineLevel="0" collapsed="false">
      <c r="A6916" s="636" t="s">
        <v>254</v>
      </c>
      <c r="B6916" s="637" t="n">
        <v>453</v>
      </c>
      <c r="C6916" s="637" t="n">
        <v>11</v>
      </c>
      <c r="D6916" s="637" t="n">
        <v>0</v>
      </c>
      <c r="E6916" s="637" t="n">
        <v>-138</v>
      </c>
      <c r="F6916" s="637" t="n">
        <v>2</v>
      </c>
      <c r="G6916" s="637" t="n">
        <v>14</v>
      </c>
      <c r="H6916" s="638" t="n">
        <v>314</v>
      </c>
    </row>
    <row r="6917" customFormat="false" ht="13.8" hidden="false" customHeight="false" outlineLevel="0" collapsed="false"/>
    <row r="6918" customFormat="false" ht="13.8" hidden="false" customHeight="true" outlineLevel="0" collapsed="false">
      <c r="A6918" s="644" t="s">
        <v>747</v>
      </c>
      <c r="B6918" s="657" t="s">
        <v>390</v>
      </c>
      <c r="C6918" s="657"/>
      <c r="D6918" s="657"/>
      <c r="E6918" s="657"/>
      <c r="F6918" s="657"/>
      <c r="G6918" s="657"/>
      <c r="H6918" s="657"/>
    </row>
    <row r="6919" customFormat="false" ht="52.5" hidden="false" customHeight="true" outlineLevel="0" collapsed="false">
      <c r="A6919" s="644"/>
      <c r="B6919" s="617" t="s">
        <v>469</v>
      </c>
      <c r="C6919" s="618" t="s">
        <v>470</v>
      </c>
      <c r="D6919" s="618" t="s">
        <v>471</v>
      </c>
      <c r="E6919" s="618" t="s">
        <v>472</v>
      </c>
      <c r="F6919" s="618" t="s">
        <v>473</v>
      </c>
      <c r="G6919" s="618" t="s">
        <v>474</v>
      </c>
      <c r="H6919" s="619" t="s">
        <v>475</v>
      </c>
    </row>
    <row r="6920" customFormat="false" ht="13.8" hidden="false" customHeight="false" outlineLevel="0" collapsed="false">
      <c r="A6920" s="644"/>
      <c r="B6920" s="620" t="s">
        <v>476</v>
      </c>
      <c r="C6920" s="621" t="s">
        <v>477</v>
      </c>
      <c r="D6920" s="621" t="s">
        <v>478</v>
      </c>
      <c r="E6920" s="621" t="s">
        <v>479</v>
      </c>
      <c r="F6920" s="621" t="s">
        <v>480</v>
      </c>
      <c r="G6920" s="621" t="s">
        <v>481</v>
      </c>
      <c r="H6920" s="622" t="s">
        <v>482</v>
      </c>
    </row>
    <row r="6921" customFormat="false" ht="13.8" hidden="false" customHeight="true" outlineLevel="0" collapsed="false">
      <c r="A6921" s="644"/>
      <c r="B6921" s="643" t="s">
        <v>483</v>
      </c>
      <c r="C6921" s="643"/>
      <c r="D6921" s="643"/>
      <c r="E6921" s="643"/>
      <c r="F6921" s="643"/>
      <c r="G6921" s="643"/>
      <c r="H6921" s="643"/>
    </row>
    <row r="6922" customFormat="false" ht="13.2" hidden="false" customHeight="false" outlineLevel="0" collapsed="false">
      <c r="A6922" s="624" t="s">
        <v>484</v>
      </c>
      <c r="B6922" s="625"/>
      <c r="C6922" s="625"/>
      <c r="D6922" s="625"/>
      <c r="E6922" s="625"/>
      <c r="F6922" s="625"/>
      <c r="G6922" s="625"/>
      <c r="H6922" s="626"/>
    </row>
    <row r="6923" customFormat="false" ht="13.2" hidden="false" customHeight="false" outlineLevel="0" collapsed="false">
      <c r="A6923" s="627" t="s">
        <v>485</v>
      </c>
      <c r="B6923" s="628" t="n">
        <v>15</v>
      </c>
      <c r="C6923" s="628" t="n">
        <v>0</v>
      </c>
      <c r="D6923" s="628" t="n">
        <v>0</v>
      </c>
      <c r="E6923" s="628" t="n">
        <v>0</v>
      </c>
      <c r="F6923" s="628" t="n">
        <v>0</v>
      </c>
      <c r="G6923" s="628" t="n">
        <v>0</v>
      </c>
      <c r="H6923" s="629" t="n">
        <v>15</v>
      </c>
    </row>
    <row r="6924" customFormat="false" ht="13.2" hidden="false" customHeight="false" outlineLevel="0" collapsed="false">
      <c r="A6924" s="627" t="s">
        <v>486</v>
      </c>
      <c r="B6924" s="628" t="n">
        <v>0</v>
      </c>
      <c r="C6924" s="628" t="n">
        <v>0</v>
      </c>
      <c r="D6924" s="628" t="n">
        <v>0</v>
      </c>
      <c r="E6924" s="628" t="n">
        <v>0</v>
      </c>
      <c r="F6924" s="628" t="n">
        <v>0</v>
      </c>
      <c r="G6924" s="628" t="n">
        <v>0</v>
      </c>
      <c r="H6924" s="629" t="n">
        <v>0</v>
      </c>
    </row>
    <row r="6925" customFormat="false" ht="13.2" hidden="false" customHeight="false" outlineLevel="0" collapsed="false">
      <c r="A6925" s="627" t="s">
        <v>487</v>
      </c>
      <c r="B6925" s="628" t="n">
        <v>3</v>
      </c>
      <c r="C6925" s="628" t="n">
        <v>0</v>
      </c>
      <c r="D6925" s="628" t="n">
        <v>0</v>
      </c>
      <c r="E6925" s="628" t="n">
        <v>0</v>
      </c>
      <c r="F6925" s="628" t="n">
        <v>0</v>
      </c>
      <c r="G6925" s="628" t="n">
        <v>0</v>
      </c>
      <c r="H6925" s="629" t="n">
        <v>3</v>
      </c>
    </row>
    <row r="6926" customFormat="false" ht="13.2" hidden="false" customHeight="false" outlineLevel="0" collapsed="false">
      <c r="A6926" s="627" t="s">
        <v>488</v>
      </c>
      <c r="B6926" s="628" t="n">
        <v>351</v>
      </c>
      <c r="C6926" s="628" t="n">
        <v>15</v>
      </c>
      <c r="D6926" s="628" t="n">
        <v>0</v>
      </c>
      <c r="E6926" s="628" t="n">
        <v>-27</v>
      </c>
      <c r="F6926" s="628" t="n">
        <v>0</v>
      </c>
      <c r="G6926" s="628" t="n">
        <v>65</v>
      </c>
      <c r="H6926" s="629" t="n">
        <v>274</v>
      </c>
    </row>
    <row r="6927" customFormat="false" ht="13.2" hidden="false" customHeight="false" outlineLevel="0" collapsed="false">
      <c r="A6927" s="627" t="s">
        <v>489</v>
      </c>
      <c r="B6927" s="628" t="n">
        <v>3</v>
      </c>
      <c r="C6927" s="628" t="n">
        <v>1</v>
      </c>
      <c r="D6927" s="628" t="n">
        <v>0</v>
      </c>
      <c r="E6927" s="628" t="n">
        <v>0</v>
      </c>
      <c r="F6927" s="628" t="n">
        <v>0</v>
      </c>
      <c r="G6927" s="628" t="n">
        <v>1</v>
      </c>
      <c r="H6927" s="629" t="n">
        <v>3</v>
      </c>
    </row>
    <row r="6928" customFormat="false" ht="13.2" hidden="false" customHeight="false" outlineLevel="0" collapsed="false">
      <c r="A6928" s="627" t="s">
        <v>490</v>
      </c>
      <c r="B6928" s="628" t="n">
        <v>0</v>
      </c>
      <c r="C6928" s="628" t="n">
        <v>0</v>
      </c>
      <c r="D6928" s="628" t="n">
        <v>0</v>
      </c>
      <c r="E6928" s="628" t="n">
        <v>0</v>
      </c>
      <c r="F6928" s="628" t="n">
        <v>0</v>
      </c>
      <c r="G6928" s="628" t="n">
        <v>0</v>
      </c>
      <c r="H6928" s="629" t="n">
        <v>0</v>
      </c>
    </row>
    <row r="6929" customFormat="false" ht="13.2" hidden="false" customHeight="false" outlineLevel="0" collapsed="false">
      <c r="A6929" s="627" t="s">
        <v>491</v>
      </c>
      <c r="B6929" s="628" t="n">
        <v>193</v>
      </c>
      <c r="C6929" s="628" t="n">
        <v>79</v>
      </c>
      <c r="D6929" s="628" t="n">
        <v>6</v>
      </c>
      <c r="E6929" s="628" t="n">
        <v>-2</v>
      </c>
      <c r="F6929" s="628" t="n">
        <v>0</v>
      </c>
      <c r="G6929" s="628" t="n">
        <v>114</v>
      </c>
      <c r="H6929" s="629" t="n">
        <v>150</v>
      </c>
    </row>
    <row r="6930" customFormat="false" ht="13.2" hidden="false" customHeight="false" outlineLevel="0" collapsed="false">
      <c r="A6930" s="627" t="s">
        <v>492</v>
      </c>
      <c r="B6930" s="628" t="n">
        <v>302</v>
      </c>
      <c r="C6930" s="628" t="n">
        <v>83</v>
      </c>
      <c r="D6930" s="628" t="n">
        <v>1</v>
      </c>
      <c r="E6930" s="628" t="n">
        <v>-2</v>
      </c>
      <c r="F6930" s="628" t="n">
        <v>0</v>
      </c>
      <c r="G6930" s="628" t="n">
        <v>104</v>
      </c>
      <c r="H6930" s="629" t="n">
        <v>278</v>
      </c>
    </row>
    <row r="6931" customFormat="false" ht="13.2" hidden="false" customHeight="false" outlineLevel="0" collapsed="false">
      <c r="A6931" s="627" t="s">
        <v>493</v>
      </c>
      <c r="B6931" s="628" t="n">
        <v>604</v>
      </c>
      <c r="C6931" s="628" t="n">
        <v>48</v>
      </c>
      <c r="D6931" s="628" t="n">
        <v>9</v>
      </c>
      <c r="E6931" s="628" t="n">
        <v>0</v>
      </c>
      <c r="F6931" s="628" t="n">
        <v>0</v>
      </c>
      <c r="G6931" s="628" t="n">
        <v>180</v>
      </c>
      <c r="H6931" s="629" t="n">
        <v>463</v>
      </c>
    </row>
    <row r="6932" customFormat="false" ht="13.2" hidden="false" customHeight="false" outlineLevel="0" collapsed="false">
      <c r="A6932" s="627" t="s">
        <v>494</v>
      </c>
      <c r="B6932" s="628" t="n">
        <v>0</v>
      </c>
      <c r="C6932" s="628" t="n">
        <v>22</v>
      </c>
      <c r="D6932" s="628" t="n">
        <v>0</v>
      </c>
      <c r="E6932" s="628" t="n">
        <v>0</v>
      </c>
      <c r="F6932" s="628" t="n">
        <v>0</v>
      </c>
      <c r="G6932" s="628" t="n">
        <v>0</v>
      </c>
      <c r="H6932" s="629" t="n">
        <v>22</v>
      </c>
    </row>
    <row r="6933" customFormat="false" ht="13.2" hidden="false" customHeight="false" outlineLevel="0" collapsed="false">
      <c r="A6933" s="627" t="s">
        <v>495</v>
      </c>
      <c r="B6933" s="628" t="n">
        <v>27</v>
      </c>
      <c r="C6933" s="628" t="n">
        <v>1</v>
      </c>
      <c r="D6933" s="628" t="n">
        <v>0</v>
      </c>
      <c r="E6933" s="628" t="n">
        <v>0</v>
      </c>
      <c r="F6933" s="628" t="n">
        <v>0</v>
      </c>
      <c r="G6933" s="628" t="n">
        <v>5</v>
      </c>
      <c r="H6933" s="629" t="n">
        <v>23</v>
      </c>
    </row>
    <row r="6934" customFormat="false" ht="13.2" hidden="false" customHeight="false" outlineLevel="0" collapsed="false">
      <c r="A6934" s="630" t="s">
        <v>496</v>
      </c>
      <c r="B6934" s="628"/>
      <c r="C6934" s="628"/>
      <c r="D6934" s="628"/>
      <c r="E6934" s="628"/>
      <c r="F6934" s="628"/>
      <c r="G6934" s="628"/>
      <c r="H6934" s="629"/>
    </row>
    <row r="6935" customFormat="false" ht="13.2" hidden="false" customHeight="false" outlineLevel="0" collapsed="false">
      <c r="A6935" s="627" t="s">
        <v>497</v>
      </c>
      <c r="B6935" s="628" t="n">
        <v>38</v>
      </c>
      <c r="C6935" s="628" t="n">
        <v>9</v>
      </c>
      <c r="D6935" s="628" t="n">
        <v>0</v>
      </c>
      <c r="E6935" s="628" t="n">
        <v>0</v>
      </c>
      <c r="F6935" s="628" t="n">
        <v>0</v>
      </c>
      <c r="G6935" s="628" t="n">
        <v>14</v>
      </c>
      <c r="H6935" s="629" t="n">
        <v>33</v>
      </c>
    </row>
    <row r="6936" customFormat="false" ht="13.2" hidden="false" customHeight="false" outlineLevel="0" collapsed="false">
      <c r="A6936" s="627" t="s">
        <v>498</v>
      </c>
      <c r="B6936" s="628" t="n">
        <v>0</v>
      </c>
      <c r="C6936" s="628" t="n">
        <v>0</v>
      </c>
      <c r="D6936" s="628" t="n">
        <v>0</v>
      </c>
      <c r="E6936" s="628" t="n">
        <v>0</v>
      </c>
      <c r="F6936" s="628" t="n">
        <v>0</v>
      </c>
      <c r="G6936" s="628" t="n">
        <v>0</v>
      </c>
      <c r="H6936" s="629" t="n">
        <v>0</v>
      </c>
    </row>
    <row r="6937" customFormat="false" ht="13.2" hidden="false" customHeight="false" outlineLevel="0" collapsed="false">
      <c r="A6937" s="627" t="s">
        <v>499</v>
      </c>
      <c r="B6937" s="628" t="n">
        <v>0</v>
      </c>
      <c r="C6937" s="628" t="n">
        <v>0</v>
      </c>
      <c r="D6937" s="628" t="n">
        <v>0</v>
      </c>
      <c r="E6937" s="628" t="n">
        <v>0</v>
      </c>
      <c r="F6937" s="628" t="n">
        <v>0</v>
      </c>
      <c r="G6937" s="628" t="n">
        <v>0</v>
      </c>
      <c r="H6937" s="629" t="n">
        <v>0</v>
      </c>
    </row>
    <row r="6938" customFormat="false" ht="13.2" hidden="false" customHeight="false" outlineLevel="0" collapsed="false">
      <c r="A6938" s="627" t="s">
        <v>500</v>
      </c>
      <c r="B6938" s="628" t="n">
        <v>0</v>
      </c>
      <c r="C6938" s="628" t="n">
        <v>0</v>
      </c>
      <c r="D6938" s="628" t="n">
        <v>0</v>
      </c>
      <c r="E6938" s="628" t="n">
        <v>0</v>
      </c>
      <c r="F6938" s="628" t="n">
        <v>0</v>
      </c>
      <c r="G6938" s="628" t="n">
        <v>0</v>
      </c>
      <c r="H6938" s="629" t="n">
        <v>0</v>
      </c>
    </row>
    <row r="6939" customFormat="false" ht="13.2" hidden="false" customHeight="false" outlineLevel="0" collapsed="false">
      <c r="A6939" s="627" t="s">
        <v>501</v>
      </c>
      <c r="B6939" s="628" t="n">
        <v>169</v>
      </c>
      <c r="C6939" s="628" t="n">
        <v>262</v>
      </c>
      <c r="D6939" s="628" t="n">
        <v>0</v>
      </c>
      <c r="E6939" s="628" t="n">
        <v>0</v>
      </c>
      <c r="F6939" s="628" t="n">
        <v>0</v>
      </c>
      <c r="G6939" s="628" t="n">
        <v>34</v>
      </c>
      <c r="H6939" s="629" t="n">
        <v>397</v>
      </c>
    </row>
    <row r="6940" customFormat="false" ht="13.2" hidden="false" customHeight="false" outlineLevel="0" collapsed="false">
      <c r="A6940" s="627" t="s">
        <v>25</v>
      </c>
      <c r="B6940" s="628" t="n">
        <v>0</v>
      </c>
      <c r="C6940" s="628" t="n">
        <v>0</v>
      </c>
      <c r="D6940" s="628" t="n">
        <v>0</v>
      </c>
      <c r="E6940" s="628" t="n">
        <v>0</v>
      </c>
      <c r="F6940" s="628" t="n">
        <v>0</v>
      </c>
      <c r="G6940" s="628" t="n">
        <v>0</v>
      </c>
      <c r="H6940" s="629" t="n">
        <v>0</v>
      </c>
    </row>
    <row r="6941" customFormat="false" ht="13.2" hidden="false" customHeight="false" outlineLevel="0" collapsed="false">
      <c r="A6941" s="627" t="s">
        <v>502</v>
      </c>
      <c r="B6941" s="628" t="n">
        <v>0</v>
      </c>
      <c r="C6941" s="628" t="n">
        <v>0</v>
      </c>
      <c r="D6941" s="628" t="n">
        <v>0</v>
      </c>
      <c r="E6941" s="628" t="n">
        <v>0</v>
      </c>
      <c r="F6941" s="628" t="n">
        <v>0</v>
      </c>
      <c r="G6941" s="628" t="n">
        <v>0</v>
      </c>
      <c r="H6941" s="629" t="n">
        <v>0</v>
      </c>
    </row>
    <row r="6942" customFormat="false" ht="13.2" hidden="false" customHeight="false" outlineLevel="0" collapsed="false">
      <c r="A6942" s="627" t="s">
        <v>503</v>
      </c>
      <c r="B6942" s="628" t="n">
        <v>0</v>
      </c>
      <c r="C6942" s="628" t="n">
        <v>0</v>
      </c>
      <c r="D6942" s="628" t="n">
        <v>0</v>
      </c>
      <c r="E6942" s="628" t="n">
        <v>0</v>
      </c>
      <c r="F6942" s="628" t="n">
        <v>0</v>
      </c>
      <c r="G6942" s="628" t="n">
        <v>0</v>
      </c>
      <c r="H6942" s="629" t="n">
        <v>0</v>
      </c>
    </row>
    <row r="6943" customFormat="false" ht="13.2" hidden="false" customHeight="false" outlineLevel="0" collapsed="false">
      <c r="A6943" s="627" t="s">
        <v>504</v>
      </c>
      <c r="B6943" s="628" t="n">
        <v>0</v>
      </c>
      <c r="C6943" s="628" t="n">
        <v>0</v>
      </c>
      <c r="D6943" s="628" t="n">
        <v>0</v>
      </c>
      <c r="E6943" s="628" t="n">
        <v>0</v>
      </c>
      <c r="F6943" s="628" t="n">
        <v>0</v>
      </c>
      <c r="G6943" s="628" t="n">
        <v>0</v>
      </c>
      <c r="H6943" s="629" t="n">
        <v>0</v>
      </c>
    </row>
    <row r="6944" customFormat="false" ht="13.2" hidden="false" customHeight="false" outlineLevel="0" collapsed="false">
      <c r="A6944" s="627" t="s">
        <v>505</v>
      </c>
      <c r="B6944" s="628" t="n">
        <v>50</v>
      </c>
      <c r="C6944" s="628" t="n">
        <v>0</v>
      </c>
      <c r="D6944" s="628" t="n">
        <v>0</v>
      </c>
      <c r="E6944" s="628" t="n">
        <v>0</v>
      </c>
      <c r="F6944" s="628" t="n">
        <v>0</v>
      </c>
      <c r="G6944" s="628" t="n">
        <v>3</v>
      </c>
      <c r="H6944" s="629" t="n">
        <v>47</v>
      </c>
    </row>
    <row r="6945" customFormat="false" ht="13.2" hidden="false" customHeight="false" outlineLevel="0" collapsed="false">
      <c r="A6945" s="632" t="s">
        <v>506</v>
      </c>
      <c r="B6945" s="628"/>
      <c r="C6945" s="628"/>
      <c r="D6945" s="628"/>
      <c r="E6945" s="628"/>
      <c r="F6945" s="628"/>
      <c r="G6945" s="628"/>
      <c r="H6945" s="629"/>
    </row>
    <row r="6946" customFormat="false" ht="13.8" hidden="false" customHeight="false" outlineLevel="0" collapsed="false">
      <c r="A6946" s="633" t="s">
        <v>76</v>
      </c>
      <c r="B6946" s="634" t="n">
        <v>482</v>
      </c>
      <c r="C6946" s="634" t="n">
        <v>35</v>
      </c>
      <c r="D6946" s="634" t="n">
        <v>4</v>
      </c>
      <c r="E6946" s="634" t="n">
        <v>0</v>
      </c>
      <c r="F6946" s="634" t="n">
        <v>0</v>
      </c>
      <c r="G6946" s="634" t="n">
        <v>66</v>
      </c>
      <c r="H6946" s="635" t="n">
        <v>447</v>
      </c>
    </row>
    <row r="6947" customFormat="false" ht="13.8" hidden="false" customHeight="false" outlineLevel="0" collapsed="false">
      <c r="A6947" s="636" t="s">
        <v>254</v>
      </c>
      <c r="B6947" s="637" t="n">
        <v>2237</v>
      </c>
      <c r="C6947" s="637" t="n">
        <v>555</v>
      </c>
      <c r="D6947" s="637" t="n">
        <v>20</v>
      </c>
      <c r="E6947" s="637" t="n">
        <v>-31</v>
      </c>
      <c r="F6947" s="637" t="n">
        <v>0</v>
      </c>
      <c r="G6947" s="637" t="n">
        <v>586</v>
      </c>
      <c r="H6947" s="638" t="n">
        <v>2155</v>
      </c>
    </row>
    <row r="6948" customFormat="false" ht="13.8" hidden="false" customHeight="false" outlineLevel="0" collapsed="false"/>
    <row r="6949" customFormat="false" ht="13.5" hidden="false" customHeight="true" outlineLevel="0" collapsed="false">
      <c r="A6949" s="644" t="s">
        <v>748</v>
      </c>
      <c r="B6949" s="657" t="s">
        <v>392</v>
      </c>
      <c r="C6949" s="657"/>
      <c r="D6949" s="657"/>
      <c r="E6949" s="657"/>
      <c r="F6949" s="657"/>
      <c r="G6949" s="657"/>
      <c r="H6949" s="657"/>
    </row>
    <row r="6950" customFormat="false" ht="56.25" hidden="false" customHeight="true" outlineLevel="0" collapsed="false">
      <c r="A6950" s="644"/>
      <c r="B6950" s="617" t="s">
        <v>469</v>
      </c>
      <c r="C6950" s="618" t="s">
        <v>470</v>
      </c>
      <c r="D6950" s="618" t="s">
        <v>471</v>
      </c>
      <c r="E6950" s="618" t="s">
        <v>472</v>
      </c>
      <c r="F6950" s="618" t="s">
        <v>473</v>
      </c>
      <c r="G6950" s="618" t="s">
        <v>474</v>
      </c>
      <c r="H6950" s="619" t="s">
        <v>475</v>
      </c>
    </row>
    <row r="6951" customFormat="false" ht="13.8" hidden="false" customHeight="false" outlineLevel="0" collapsed="false">
      <c r="A6951" s="644"/>
      <c r="B6951" s="620" t="s">
        <v>476</v>
      </c>
      <c r="C6951" s="621" t="s">
        <v>477</v>
      </c>
      <c r="D6951" s="621" t="s">
        <v>478</v>
      </c>
      <c r="E6951" s="621" t="s">
        <v>479</v>
      </c>
      <c r="F6951" s="621" t="s">
        <v>480</v>
      </c>
      <c r="G6951" s="621" t="s">
        <v>481</v>
      </c>
      <c r="H6951" s="622" t="s">
        <v>482</v>
      </c>
    </row>
    <row r="6952" customFormat="false" ht="13.8" hidden="false" customHeight="true" outlineLevel="0" collapsed="false">
      <c r="A6952" s="644"/>
      <c r="B6952" s="643" t="s">
        <v>483</v>
      </c>
      <c r="C6952" s="643"/>
      <c r="D6952" s="643"/>
      <c r="E6952" s="643"/>
      <c r="F6952" s="643"/>
      <c r="G6952" s="643"/>
      <c r="H6952" s="643"/>
    </row>
    <row r="6953" customFormat="false" ht="13.2" hidden="false" customHeight="false" outlineLevel="0" collapsed="false">
      <c r="A6953" s="624" t="s">
        <v>484</v>
      </c>
      <c r="B6953" s="625"/>
      <c r="C6953" s="625"/>
      <c r="D6953" s="625"/>
      <c r="E6953" s="625"/>
      <c r="F6953" s="625"/>
      <c r="G6953" s="625"/>
      <c r="H6953" s="626"/>
    </row>
    <row r="6954" customFormat="false" ht="13.2" hidden="false" customHeight="false" outlineLevel="0" collapsed="false">
      <c r="A6954" s="627" t="s">
        <v>485</v>
      </c>
      <c r="B6954" s="628" t="n">
        <v>0</v>
      </c>
      <c r="C6954" s="628" t="n">
        <v>0</v>
      </c>
      <c r="D6954" s="628" t="n">
        <v>0</v>
      </c>
      <c r="E6954" s="628" t="n">
        <v>0</v>
      </c>
      <c r="F6954" s="628" t="n">
        <v>0</v>
      </c>
      <c r="G6954" s="628" t="n">
        <v>0</v>
      </c>
      <c r="H6954" s="629" t="n">
        <v>0</v>
      </c>
    </row>
    <row r="6955" customFormat="false" ht="13.2" hidden="false" customHeight="false" outlineLevel="0" collapsed="false">
      <c r="A6955" s="627" t="s">
        <v>486</v>
      </c>
      <c r="B6955" s="628" t="n">
        <v>811</v>
      </c>
      <c r="C6955" s="628" t="n">
        <v>0</v>
      </c>
      <c r="D6955" s="628" t="n">
        <v>0</v>
      </c>
      <c r="E6955" s="628" t="n">
        <v>0</v>
      </c>
      <c r="F6955" s="628" t="n">
        <v>0</v>
      </c>
      <c r="G6955" s="628" t="n">
        <v>0</v>
      </c>
      <c r="H6955" s="629" t="n">
        <v>811</v>
      </c>
    </row>
    <row r="6956" customFormat="false" ht="13.2" hidden="false" customHeight="false" outlineLevel="0" collapsed="false">
      <c r="A6956" s="627" t="s">
        <v>487</v>
      </c>
      <c r="B6956" s="628" t="n">
        <v>96</v>
      </c>
      <c r="C6956" s="628" t="n">
        <v>0</v>
      </c>
      <c r="D6956" s="628" t="n">
        <v>0</v>
      </c>
      <c r="E6956" s="628" t="n">
        <v>0</v>
      </c>
      <c r="F6956" s="628" t="n">
        <v>0</v>
      </c>
      <c r="G6956" s="628" t="n">
        <v>0</v>
      </c>
      <c r="H6956" s="629" t="n">
        <v>96</v>
      </c>
    </row>
    <row r="6957" customFormat="false" ht="13.2" hidden="false" customHeight="false" outlineLevel="0" collapsed="false">
      <c r="A6957" s="627" t="s">
        <v>488</v>
      </c>
      <c r="B6957" s="628" t="n">
        <v>111</v>
      </c>
      <c r="C6957" s="628" t="n">
        <v>33</v>
      </c>
      <c r="D6957" s="628" t="n">
        <v>10</v>
      </c>
      <c r="E6957" s="628" t="n">
        <v>0</v>
      </c>
      <c r="F6957" s="628" t="n">
        <v>-5</v>
      </c>
      <c r="G6957" s="628" t="n">
        <v>19</v>
      </c>
      <c r="H6957" s="629" t="n">
        <v>110</v>
      </c>
    </row>
    <row r="6958" customFormat="false" ht="13.2" hidden="false" customHeight="false" outlineLevel="0" collapsed="false">
      <c r="A6958" s="627" t="s">
        <v>489</v>
      </c>
      <c r="B6958" s="628" t="n">
        <v>0</v>
      </c>
      <c r="C6958" s="628" t="n">
        <v>0</v>
      </c>
      <c r="D6958" s="628" t="n">
        <v>0</v>
      </c>
      <c r="E6958" s="628" t="n">
        <v>0</v>
      </c>
      <c r="F6958" s="628" t="n">
        <v>0</v>
      </c>
      <c r="G6958" s="628" t="n">
        <v>0</v>
      </c>
      <c r="H6958" s="629" t="n">
        <v>0</v>
      </c>
    </row>
    <row r="6959" customFormat="false" ht="13.2" hidden="false" customHeight="false" outlineLevel="0" collapsed="false">
      <c r="A6959" s="627" t="s">
        <v>490</v>
      </c>
      <c r="B6959" s="628" t="n">
        <v>0</v>
      </c>
      <c r="C6959" s="628" t="n">
        <v>0</v>
      </c>
      <c r="D6959" s="628" t="n">
        <v>0</v>
      </c>
      <c r="E6959" s="628" t="n">
        <v>0</v>
      </c>
      <c r="F6959" s="628" t="n">
        <v>0</v>
      </c>
      <c r="G6959" s="628" t="n">
        <v>0</v>
      </c>
      <c r="H6959" s="629" t="n">
        <v>0</v>
      </c>
    </row>
    <row r="6960" customFormat="false" ht="13.2" hidden="false" customHeight="false" outlineLevel="0" collapsed="false">
      <c r="A6960" s="627" t="s">
        <v>491</v>
      </c>
      <c r="B6960" s="628" t="n">
        <v>721</v>
      </c>
      <c r="C6960" s="628" t="n">
        <v>214</v>
      </c>
      <c r="D6960" s="628" t="n">
        <v>13</v>
      </c>
      <c r="E6960" s="628" t="n">
        <v>0</v>
      </c>
      <c r="F6960" s="628" t="n">
        <v>-5</v>
      </c>
      <c r="G6960" s="628" t="n">
        <v>154</v>
      </c>
      <c r="H6960" s="629" t="n">
        <v>763</v>
      </c>
    </row>
    <row r="6961" customFormat="false" ht="13.2" hidden="false" customHeight="false" outlineLevel="0" collapsed="false">
      <c r="A6961" s="627" t="s">
        <v>492</v>
      </c>
      <c r="B6961" s="628" t="n">
        <v>428</v>
      </c>
      <c r="C6961" s="628" t="n">
        <v>1</v>
      </c>
      <c r="D6961" s="628" t="n">
        <v>4</v>
      </c>
      <c r="E6961" s="628" t="n">
        <v>0</v>
      </c>
      <c r="F6961" s="628" t="n">
        <v>0</v>
      </c>
      <c r="G6961" s="628" t="n">
        <v>33</v>
      </c>
      <c r="H6961" s="629" t="n">
        <v>392</v>
      </c>
    </row>
    <row r="6962" customFormat="false" ht="13.2" hidden="false" customHeight="false" outlineLevel="0" collapsed="false">
      <c r="A6962" s="627" t="s">
        <v>493</v>
      </c>
      <c r="B6962" s="628" t="n">
        <v>1057</v>
      </c>
      <c r="C6962" s="628" t="n">
        <v>60</v>
      </c>
      <c r="D6962" s="628" t="n">
        <v>10</v>
      </c>
      <c r="E6962" s="628" t="n">
        <v>0</v>
      </c>
      <c r="F6962" s="628" t="n">
        <v>0</v>
      </c>
      <c r="G6962" s="628" t="n">
        <v>370</v>
      </c>
      <c r="H6962" s="629" t="n">
        <v>737</v>
      </c>
    </row>
    <row r="6963" customFormat="false" ht="13.2" hidden="false" customHeight="false" outlineLevel="0" collapsed="false">
      <c r="A6963" s="627" t="s">
        <v>494</v>
      </c>
      <c r="B6963" s="628" t="n">
        <v>0</v>
      </c>
      <c r="C6963" s="628" t="n">
        <v>0</v>
      </c>
      <c r="D6963" s="628" t="n">
        <v>0</v>
      </c>
      <c r="E6963" s="628" t="n">
        <v>0</v>
      </c>
      <c r="F6963" s="628" t="n">
        <v>0</v>
      </c>
      <c r="G6963" s="628" t="n">
        <v>0</v>
      </c>
      <c r="H6963" s="629" t="n">
        <v>0</v>
      </c>
    </row>
    <row r="6964" customFormat="false" ht="13.2" hidden="false" customHeight="false" outlineLevel="0" collapsed="false">
      <c r="A6964" s="627" t="s">
        <v>495</v>
      </c>
      <c r="B6964" s="628" t="n">
        <v>11</v>
      </c>
      <c r="C6964" s="628" t="n">
        <v>2</v>
      </c>
      <c r="D6964" s="628" t="n">
        <v>0</v>
      </c>
      <c r="E6964" s="628" t="n">
        <v>0</v>
      </c>
      <c r="F6964" s="628" t="n">
        <v>0</v>
      </c>
      <c r="G6964" s="628" t="n">
        <v>3</v>
      </c>
      <c r="H6964" s="629" t="n">
        <v>10</v>
      </c>
    </row>
    <row r="6965" customFormat="false" ht="13.2" hidden="false" customHeight="false" outlineLevel="0" collapsed="false">
      <c r="A6965" s="630" t="s">
        <v>496</v>
      </c>
      <c r="B6965" s="628"/>
      <c r="C6965" s="628"/>
      <c r="D6965" s="628"/>
      <c r="E6965" s="628"/>
      <c r="F6965" s="628"/>
      <c r="G6965" s="628"/>
      <c r="H6965" s="629"/>
    </row>
    <row r="6966" customFormat="false" ht="13.2" hidden="false" customHeight="false" outlineLevel="0" collapsed="false">
      <c r="A6966" s="627" t="s">
        <v>497</v>
      </c>
      <c r="B6966" s="628" t="n">
        <v>93</v>
      </c>
      <c r="C6966" s="628" t="n">
        <v>46</v>
      </c>
      <c r="D6966" s="628" t="n">
        <v>0</v>
      </c>
      <c r="E6966" s="628" t="n">
        <v>0</v>
      </c>
      <c r="F6966" s="628" t="n">
        <v>-37</v>
      </c>
      <c r="G6966" s="628" t="n">
        <v>34</v>
      </c>
      <c r="H6966" s="629" t="n">
        <v>68</v>
      </c>
    </row>
    <row r="6967" customFormat="false" ht="13.2" hidden="false" customHeight="false" outlineLevel="0" collapsed="false">
      <c r="A6967" s="627" t="s">
        <v>498</v>
      </c>
      <c r="B6967" s="628" t="n">
        <v>0</v>
      </c>
      <c r="C6967" s="628" t="n">
        <v>0</v>
      </c>
      <c r="D6967" s="628" t="n">
        <v>0</v>
      </c>
      <c r="E6967" s="628" t="n">
        <v>0</v>
      </c>
      <c r="F6967" s="628" t="n">
        <v>0</v>
      </c>
      <c r="G6967" s="628" t="n">
        <v>0</v>
      </c>
      <c r="H6967" s="629" t="n">
        <v>0</v>
      </c>
    </row>
    <row r="6968" customFormat="false" ht="13.2" hidden="false" customHeight="false" outlineLevel="0" collapsed="false">
      <c r="A6968" s="627" t="s">
        <v>499</v>
      </c>
      <c r="B6968" s="628" t="n">
        <v>0</v>
      </c>
      <c r="C6968" s="628" t="n">
        <v>0</v>
      </c>
      <c r="D6968" s="628" t="n">
        <v>0</v>
      </c>
      <c r="E6968" s="628" t="n">
        <v>0</v>
      </c>
      <c r="F6968" s="628" t="n">
        <v>0</v>
      </c>
      <c r="G6968" s="628" t="n">
        <v>0</v>
      </c>
      <c r="H6968" s="629" t="n">
        <v>0</v>
      </c>
    </row>
    <row r="6969" customFormat="false" ht="13.2" hidden="false" customHeight="false" outlineLevel="0" collapsed="false">
      <c r="A6969" s="627" t="s">
        <v>500</v>
      </c>
      <c r="B6969" s="628" t="n">
        <v>0</v>
      </c>
      <c r="C6969" s="628" t="n">
        <v>0</v>
      </c>
      <c r="D6969" s="628" t="n">
        <v>0</v>
      </c>
      <c r="E6969" s="628" t="n">
        <v>0</v>
      </c>
      <c r="F6969" s="628" t="n">
        <v>0</v>
      </c>
      <c r="G6969" s="628" t="n">
        <v>0</v>
      </c>
      <c r="H6969" s="629" t="n">
        <v>0</v>
      </c>
    </row>
    <row r="6970" customFormat="false" ht="13.2" hidden="false" customHeight="false" outlineLevel="0" collapsed="false">
      <c r="A6970" s="627" t="s">
        <v>501</v>
      </c>
      <c r="B6970" s="628" t="n">
        <v>592</v>
      </c>
      <c r="C6970" s="628" t="n">
        <v>8</v>
      </c>
      <c r="D6970" s="628" t="n">
        <v>292</v>
      </c>
      <c r="E6970" s="628" t="n">
        <v>0</v>
      </c>
      <c r="F6970" s="628" t="n">
        <v>0</v>
      </c>
      <c r="G6970" s="628" t="n">
        <v>3</v>
      </c>
      <c r="H6970" s="629" t="n">
        <v>305</v>
      </c>
    </row>
    <row r="6971" customFormat="false" ht="13.2" hidden="false" customHeight="false" outlineLevel="0" collapsed="false">
      <c r="A6971" s="627" t="s">
        <v>25</v>
      </c>
      <c r="B6971" s="628" t="n">
        <v>0</v>
      </c>
      <c r="C6971" s="628" t="n">
        <v>0</v>
      </c>
      <c r="D6971" s="628" t="n">
        <v>0</v>
      </c>
      <c r="E6971" s="628" t="n">
        <v>0</v>
      </c>
      <c r="F6971" s="628" t="n">
        <v>0</v>
      </c>
      <c r="G6971" s="628" t="n">
        <v>0</v>
      </c>
      <c r="H6971" s="629" t="n">
        <v>0</v>
      </c>
    </row>
    <row r="6972" customFormat="false" ht="13.2" hidden="false" customHeight="false" outlineLevel="0" collapsed="false">
      <c r="A6972" s="627" t="s">
        <v>502</v>
      </c>
      <c r="B6972" s="628" t="n">
        <v>0</v>
      </c>
      <c r="C6972" s="628" t="n">
        <v>0</v>
      </c>
      <c r="D6972" s="628" t="n">
        <v>0</v>
      </c>
      <c r="E6972" s="628" t="n">
        <v>0</v>
      </c>
      <c r="F6972" s="628" t="n">
        <v>0</v>
      </c>
      <c r="G6972" s="628" t="n">
        <v>0</v>
      </c>
      <c r="H6972" s="629" t="n">
        <v>0</v>
      </c>
    </row>
    <row r="6973" customFormat="false" ht="13.2" hidden="false" customHeight="false" outlineLevel="0" collapsed="false">
      <c r="A6973" s="627" t="s">
        <v>503</v>
      </c>
      <c r="B6973" s="628" t="n">
        <v>0</v>
      </c>
      <c r="C6973" s="628" t="n">
        <v>0</v>
      </c>
      <c r="D6973" s="628" t="n">
        <v>0</v>
      </c>
      <c r="E6973" s="628" t="n">
        <v>0</v>
      </c>
      <c r="F6973" s="628" t="n">
        <v>0</v>
      </c>
      <c r="G6973" s="628" t="n">
        <v>0</v>
      </c>
      <c r="H6973" s="629" t="n">
        <v>0</v>
      </c>
    </row>
    <row r="6974" customFormat="false" ht="13.2" hidden="false" customHeight="false" outlineLevel="0" collapsed="false">
      <c r="A6974" s="627" t="s">
        <v>504</v>
      </c>
      <c r="B6974" s="628" t="n">
        <v>0</v>
      </c>
      <c r="C6974" s="628" t="n">
        <v>0</v>
      </c>
      <c r="D6974" s="628" t="n">
        <v>0</v>
      </c>
      <c r="E6974" s="628" t="n">
        <v>0</v>
      </c>
      <c r="F6974" s="628" t="n">
        <v>0</v>
      </c>
      <c r="G6974" s="628" t="n">
        <v>0</v>
      </c>
      <c r="H6974" s="629" t="n">
        <v>0</v>
      </c>
    </row>
    <row r="6975" customFormat="false" ht="13.2" hidden="false" customHeight="false" outlineLevel="0" collapsed="false">
      <c r="A6975" s="627" t="s">
        <v>505</v>
      </c>
      <c r="B6975" s="628" t="n">
        <v>0</v>
      </c>
      <c r="C6975" s="628" t="n">
        <v>0</v>
      </c>
      <c r="D6975" s="628" t="n">
        <v>0</v>
      </c>
      <c r="E6975" s="628" t="n">
        <v>0</v>
      </c>
      <c r="F6975" s="628" t="n">
        <v>0</v>
      </c>
      <c r="G6975" s="628" t="n">
        <v>0</v>
      </c>
      <c r="H6975" s="629" t="n">
        <v>0</v>
      </c>
    </row>
    <row r="6976" customFormat="false" ht="13.2" hidden="false" customHeight="false" outlineLevel="0" collapsed="false">
      <c r="A6976" s="632" t="s">
        <v>506</v>
      </c>
      <c r="B6976" s="628"/>
      <c r="C6976" s="628"/>
      <c r="D6976" s="628"/>
      <c r="E6976" s="628"/>
      <c r="F6976" s="628"/>
      <c r="G6976" s="628"/>
      <c r="H6976" s="629"/>
    </row>
    <row r="6977" customFormat="false" ht="13.8" hidden="false" customHeight="false" outlineLevel="0" collapsed="false">
      <c r="A6977" s="633" t="s">
        <v>76</v>
      </c>
      <c r="B6977" s="634" t="n">
        <v>616</v>
      </c>
      <c r="C6977" s="634" t="n">
        <v>6</v>
      </c>
      <c r="D6977" s="634" t="n">
        <v>3</v>
      </c>
      <c r="E6977" s="634" t="n">
        <v>-3</v>
      </c>
      <c r="F6977" s="634" t="n">
        <v>0</v>
      </c>
      <c r="G6977" s="634" t="n">
        <v>101</v>
      </c>
      <c r="H6977" s="635" t="n">
        <v>515</v>
      </c>
    </row>
    <row r="6978" customFormat="false" ht="13.8" hidden="false" customHeight="false" outlineLevel="0" collapsed="false">
      <c r="A6978" s="636" t="s">
        <v>254</v>
      </c>
      <c r="B6978" s="637" t="n">
        <v>4536</v>
      </c>
      <c r="C6978" s="637" t="n">
        <v>370</v>
      </c>
      <c r="D6978" s="637" t="n">
        <v>332</v>
      </c>
      <c r="E6978" s="637" t="n">
        <v>-3</v>
      </c>
      <c r="F6978" s="637" t="n">
        <v>-47</v>
      </c>
      <c r="G6978" s="637" t="n">
        <v>717</v>
      </c>
      <c r="H6978" s="638" t="n">
        <v>3807</v>
      </c>
    </row>
    <row r="6979" customFormat="false" ht="13.8" hidden="false" customHeight="false" outlineLevel="0" collapsed="false"/>
    <row r="6980" customFormat="false" ht="13.5" hidden="false" customHeight="true" outlineLevel="0" collapsed="false">
      <c r="A6980" s="644" t="s">
        <v>749</v>
      </c>
      <c r="B6980" s="657" t="s">
        <v>394</v>
      </c>
      <c r="C6980" s="657"/>
      <c r="D6980" s="657"/>
      <c r="E6980" s="657"/>
      <c r="F6980" s="657"/>
      <c r="G6980" s="657"/>
      <c r="H6980" s="657"/>
    </row>
    <row r="6981" customFormat="false" ht="60" hidden="false" customHeight="true" outlineLevel="0" collapsed="false">
      <c r="A6981" s="644"/>
      <c r="B6981" s="617" t="s">
        <v>469</v>
      </c>
      <c r="C6981" s="618" t="s">
        <v>470</v>
      </c>
      <c r="D6981" s="618" t="s">
        <v>471</v>
      </c>
      <c r="E6981" s="618" t="s">
        <v>472</v>
      </c>
      <c r="F6981" s="618" t="s">
        <v>473</v>
      </c>
      <c r="G6981" s="618" t="s">
        <v>474</v>
      </c>
      <c r="H6981" s="619" t="s">
        <v>475</v>
      </c>
    </row>
    <row r="6982" customFormat="false" ht="13.8" hidden="false" customHeight="false" outlineLevel="0" collapsed="false">
      <c r="A6982" s="644"/>
      <c r="B6982" s="620" t="s">
        <v>476</v>
      </c>
      <c r="C6982" s="621" t="s">
        <v>477</v>
      </c>
      <c r="D6982" s="621" t="s">
        <v>478</v>
      </c>
      <c r="E6982" s="621" t="s">
        <v>479</v>
      </c>
      <c r="F6982" s="621" t="s">
        <v>480</v>
      </c>
      <c r="G6982" s="621" t="s">
        <v>481</v>
      </c>
      <c r="H6982" s="622" t="s">
        <v>482</v>
      </c>
    </row>
    <row r="6983" customFormat="false" ht="13.8" hidden="false" customHeight="true" outlineLevel="0" collapsed="false">
      <c r="A6983" s="644"/>
      <c r="B6983" s="643" t="s">
        <v>483</v>
      </c>
      <c r="C6983" s="643"/>
      <c r="D6983" s="643"/>
      <c r="E6983" s="643"/>
      <c r="F6983" s="643"/>
      <c r="G6983" s="643"/>
      <c r="H6983" s="643"/>
    </row>
    <row r="6984" customFormat="false" ht="13.2" hidden="false" customHeight="false" outlineLevel="0" collapsed="false">
      <c r="A6984" s="624" t="s">
        <v>484</v>
      </c>
      <c r="B6984" s="625"/>
      <c r="C6984" s="625"/>
      <c r="D6984" s="625"/>
      <c r="E6984" s="625"/>
      <c r="F6984" s="625"/>
      <c r="G6984" s="625"/>
      <c r="H6984" s="626"/>
    </row>
    <row r="6985" customFormat="false" ht="13.2" hidden="false" customHeight="false" outlineLevel="0" collapsed="false">
      <c r="A6985" s="627" t="s">
        <v>485</v>
      </c>
      <c r="B6985" s="628" t="n">
        <v>0</v>
      </c>
      <c r="C6985" s="628" t="n">
        <v>0</v>
      </c>
      <c r="D6985" s="628" t="n">
        <v>0</v>
      </c>
      <c r="E6985" s="628" t="n">
        <v>0</v>
      </c>
      <c r="F6985" s="628" t="n">
        <v>0</v>
      </c>
      <c r="G6985" s="628" t="n">
        <v>0</v>
      </c>
      <c r="H6985" s="629" t="n">
        <v>0</v>
      </c>
    </row>
    <row r="6986" customFormat="false" ht="13.2" hidden="false" customHeight="false" outlineLevel="0" collapsed="false">
      <c r="A6986" s="627" t="s">
        <v>486</v>
      </c>
      <c r="B6986" s="628" t="n">
        <v>0</v>
      </c>
      <c r="C6986" s="628" t="n">
        <v>0</v>
      </c>
      <c r="D6986" s="628" t="n">
        <v>0</v>
      </c>
      <c r="E6986" s="628" t="n">
        <v>0</v>
      </c>
      <c r="F6986" s="628" t="n">
        <v>0</v>
      </c>
      <c r="G6986" s="628" t="n">
        <v>0</v>
      </c>
      <c r="H6986" s="629" t="n">
        <v>0</v>
      </c>
    </row>
    <row r="6987" customFormat="false" ht="13.2" hidden="false" customHeight="false" outlineLevel="0" collapsed="false">
      <c r="A6987" s="627" t="s">
        <v>487</v>
      </c>
      <c r="B6987" s="628" t="n">
        <v>12</v>
      </c>
      <c r="C6987" s="628" t="n">
        <v>1</v>
      </c>
      <c r="D6987" s="628" t="n">
        <v>2</v>
      </c>
      <c r="E6987" s="628" t="n">
        <v>0</v>
      </c>
      <c r="F6987" s="628" t="n">
        <v>0</v>
      </c>
      <c r="G6987" s="628" t="n">
        <v>2</v>
      </c>
      <c r="H6987" s="629" t="n">
        <v>9</v>
      </c>
    </row>
    <row r="6988" customFormat="false" ht="13.2" hidden="false" customHeight="false" outlineLevel="0" collapsed="false">
      <c r="A6988" s="627" t="s">
        <v>488</v>
      </c>
      <c r="B6988" s="628" t="n">
        <v>31</v>
      </c>
      <c r="C6988" s="628" t="n">
        <v>1</v>
      </c>
      <c r="D6988" s="628" t="n">
        <v>0</v>
      </c>
      <c r="E6988" s="628" t="n">
        <v>0</v>
      </c>
      <c r="F6988" s="628" t="n">
        <v>0</v>
      </c>
      <c r="G6988" s="628" t="n">
        <v>11</v>
      </c>
      <c r="H6988" s="629" t="n">
        <v>21</v>
      </c>
    </row>
    <row r="6989" customFormat="false" ht="13.2" hidden="false" customHeight="false" outlineLevel="0" collapsed="false">
      <c r="A6989" s="627" t="s">
        <v>489</v>
      </c>
      <c r="B6989" s="628" t="n">
        <v>0</v>
      </c>
      <c r="C6989" s="628" t="n">
        <v>0</v>
      </c>
      <c r="D6989" s="628" t="n">
        <v>0</v>
      </c>
      <c r="E6989" s="628" t="n">
        <v>0</v>
      </c>
      <c r="F6989" s="628" t="n">
        <v>0</v>
      </c>
      <c r="G6989" s="628" t="n">
        <v>0</v>
      </c>
      <c r="H6989" s="629" t="n">
        <v>0</v>
      </c>
    </row>
    <row r="6990" customFormat="false" ht="13.2" hidden="false" customHeight="false" outlineLevel="0" collapsed="false">
      <c r="A6990" s="627" t="s">
        <v>490</v>
      </c>
      <c r="B6990" s="628" t="n">
        <v>0</v>
      </c>
      <c r="C6990" s="628" t="n">
        <v>0</v>
      </c>
      <c r="D6990" s="628" t="n">
        <v>0</v>
      </c>
      <c r="E6990" s="628" t="n">
        <v>0</v>
      </c>
      <c r="F6990" s="628" t="n">
        <v>0</v>
      </c>
      <c r="G6990" s="628" t="n">
        <v>0</v>
      </c>
      <c r="H6990" s="629" t="n">
        <v>0</v>
      </c>
    </row>
    <row r="6991" customFormat="false" ht="13.2" hidden="false" customHeight="false" outlineLevel="0" collapsed="false">
      <c r="A6991" s="627" t="s">
        <v>491</v>
      </c>
      <c r="B6991" s="628" t="n">
        <v>40</v>
      </c>
      <c r="C6991" s="628" t="n">
        <v>16</v>
      </c>
      <c r="D6991" s="628" t="n">
        <v>2</v>
      </c>
      <c r="E6991" s="628" t="n">
        <v>0</v>
      </c>
      <c r="F6991" s="628" t="n">
        <v>0</v>
      </c>
      <c r="G6991" s="628" t="n">
        <v>23</v>
      </c>
      <c r="H6991" s="629" t="n">
        <v>31</v>
      </c>
    </row>
    <row r="6992" customFormat="false" ht="13.2" hidden="false" customHeight="false" outlineLevel="0" collapsed="false">
      <c r="A6992" s="627" t="s">
        <v>492</v>
      </c>
      <c r="B6992" s="628" t="n">
        <v>13</v>
      </c>
      <c r="C6992" s="628" t="n">
        <v>2</v>
      </c>
      <c r="D6992" s="628" t="n">
        <v>0</v>
      </c>
      <c r="E6992" s="628" t="n">
        <v>0</v>
      </c>
      <c r="F6992" s="628" t="n">
        <v>0</v>
      </c>
      <c r="G6992" s="628" t="n">
        <v>3</v>
      </c>
      <c r="H6992" s="629" t="n">
        <v>12</v>
      </c>
    </row>
    <row r="6993" customFormat="false" ht="13.2" hidden="false" customHeight="false" outlineLevel="0" collapsed="false">
      <c r="A6993" s="627" t="s">
        <v>493</v>
      </c>
      <c r="B6993" s="628" t="n">
        <v>43</v>
      </c>
      <c r="C6993" s="628" t="n">
        <v>7</v>
      </c>
      <c r="D6993" s="628" t="n">
        <v>4</v>
      </c>
      <c r="E6993" s="628" t="n">
        <v>0</v>
      </c>
      <c r="F6993" s="628" t="n">
        <v>0</v>
      </c>
      <c r="G6993" s="628" t="n">
        <v>10</v>
      </c>
      <c r="H6993" s="629" t="n">
        <v>36</v>
      </c>
    </row>
    <row r="6994" customFormat="false" ht="13.2" hidden="false" customHeight="false" outlineLevel="0" collapsed="false">
      <c r="A6994" s="627" t="s">
        <v>494</v>
      </c>
      <c r="B6994" s="628" t="n">
        <v>0</v>
      </c>
      <c r="C6994" s="628" t="n">
        <v>0</v>
      </c>
      <c r="D6994" s="628" t="n">
        <v>0</v>
      </c>
      <c r="E6994" s="628" t="n">
        <v>0</v>
      </c>
      <c r="F6994" s="628" t="n">
        <v>0</v>
      </c>
      <c r="G6994" s="628" t="n">
        <v>0</v>
      </c>
      <c r="H6994" s="629" t="n">
        <v>0</v>
      </c>
    </row>
    <row r="6995" customFormat="false" ht="13.2" hidden="false" customHeight="false" outlineLevel="0" collapsed="false">
      <c r="A6995" s="627" t="s">
        <v>495</v>
      </c>
      <c r="B6995" s="628" t="n">
        <v>0</v>
      </c>
      <c r="C6995" s="628" t="n">
        <v>0</v>
      </c>
      <c r="D6995" s="628" t="n">
        <v>0</v>
      </c>
      <c r="E6995" s="628" t="n">
        <v>0</v>
      </c>
      <c r="F6995" s="628" t="n">
        <v>0</v>
      </c>
      <c r="G6995" s="628" t="n">
        <v>0</v>
      </c>
      <c r="H6995" s="629" t="n">
        <v>0</v>
      </c>
    </row>
    <row r="6996" customFormat="false" ht="13.2" hidden="false" customHeight="false" outlineLevel="0" collapsed="false">
      <c r="A6996" s="630" t="s">
        <v>496</v>
      </c>
      <c r="B6996" s="628"/>
      <c r="C6996" s="628"/>
      <c r="D6996" s="628"/>
      <c r="E6996" s="628"/>
      <c r="F6996" s="628"/>
      <c r="G6996" s="628"/>
      <c r="H6996" s="629"/>
    </row>
    <row r="6997" customFormat="false" ht="13.2" hidden="false" customHeight="false" outlineLevel="0" collapsed="false">
      <c r="A6997" s="627" t="s">
        <v>497</v>
      </c>
      <c r="B6997" s="628" t="n">
        <v>38</v>
      </c>
      <c r="C6997" s="628" t="n">
        <v>4</v>
      </c>
      <c r="D6997" s="628" t="n">
        <v>0</v>
      </c>
      <c r="E6997" s="628" t="n">
        <v>0</v>
      </c>
      <c r="F6997" s="628" t="n">
        <v>0</v>
      </c>
      <c r="G6997" s="628" t="n">
        <v>11</v>
      </c>
      <c r="H6997" s="629" t="n">
        <v>31</v>
      </c>
    </row>
    <row r="6998" customFormat="false" ht="13.2" hidden="false" customHeight="false" outlineLevel="0" collapsed="false">
      <c r="A6998" s="627" t="s">
        <v>498</v>
      </c>
      <c r="B6998" s="628" t="n">
        <v>0</v>
      </c>
      <c r="C6998" s="628" t="n">
        <v>0</v>
      </c>
      <c r="D6998" s="628" t="n">
        <v>0</v>
      </c>
      <c r="E6998" s="628" t="n">
        <v>0</v>
      </c>
      <c r="F6998" s="628" t="n">
        <v>0</v>
      </c>
      <c r="G6998" s="628" t="n">
        <v>0</v>
      </c>
      <c r="H6998" s="629" t="n">
        <v>0</v>
      </c>
    </row>
    <row r="6999" customFormat="false" ht="13.2" hidden="false" customHeight="false" outlineLevel="0" collapsed="false">
      <c r="A6999" s="627" t="s">
        <v>499</v>
      </c>
      <c r="B6999" s="628" t="n">
        <v>0</v>
      </c>
      <c r="C6999" s="628" t="n">
        <v>0</v>
      </c>
      <c r="D6999" s="628" t="n">
        <v>0</v>
      </c>
      <c r="E6999" s="628" t="n">
        <v>0</v>
      </c>
      <c r="F6999" s="628" t="n">
        <v>0</v>
      </c>
      <c r="G6999" s="628" t="n">
        <v>0</v>
      </c>
      <c r="H6999" s="629" t="n">
        <v>0</v>
      </c>
    </row>
    <row r="7000" customFormat="false" ht="13.2" hidden="false" customHeight="false" outlineLevel="0" collapsed="false">
      <c r="A7000" s="627" t="s">
        <v>500</v>
      </c>
      <c r="B7000" s="628" t="n">
        <v>0</v>
      </c>
      <c r="C7000" s="628" t="n">
        <v>0</v>
      </c>
      <c r="D7000" s="628" t="n">
        <v>0</v>
      </c>
      <c r="E7000" s="628" t="n">
        <v>0</v>
      </c>
      <c r="F7000" s="628" t="n">
        <v>0</v>
      </c>
      <c r="G7000" s="628" t="n">
        <v>0</v>
      </c>
      <c r="H7000" s="629" t="n">
        <v>0</v>
      </c>
    </row>
    <row r="7001" customFormat="false" ht="13.2" hidden="false" customHeight="false" outlineLevel="0" collapsed="false">
      <c r="A7001" s="627" t="s">
        <v>501</v>
      </c>
      <c r="B7001" s="628" t="n">
        <v>3</v>
      </c>
      <c r="C7001" s="628" t="n">
        <v>0</v>
      </c>
      <c r="D7001" s="628" t="n">
        <v>0</v>
      </c>
      <c r="E7001" s="628" t="n">
        <v>0</v>
      </c>
      <c r="F7001" s="628" t="n">
        <v>0</v>
      </c>
      <c r="G7001" s="628" t="n">
        <v>0</v>
      </c>
      <c r="H7001" s="629" t="n">
        <v>3</v>
      </c>
    </row>
    <row r="7002" customFormat="false" ht="13.2" hidden="false" customHeight="false" outlineLevel="0" collapsed="false">
      <c r="A7002" s="627" t="s">
        <v>25</v>
      </c>
      <c r="B7002" s="628" t="n">
        <v>0</v>
      </c>
      <c r="C7002" s="628" t="n">
        <v>0</v>
      </c>
      <c r="D7002" s="628" t="n">
        <v>0</v>
      </c>
      <c r="E7002" s="628" t="n">
        <v>0</v>
      </c>
      <c r="F7002" s="628" t="n">
        <v>0</v>
      </c>
      <c r="G7002" s="628" t="n">
        <v>0</v>
      </c>
      <c r="H7002" s="629" t="n">
        <v>0</v>
      </c>
    </row>
    <row r="7003" customFormat="false" ht="13.2" hidden="false" customHeight="false" outlineLevel="0" collapsed="false">
      <c r="A7003" s="627" t="s">
        <v>502</v>
      </c>
      <c r="B7003" s="628" t="n">
        <v>0</v>
      </c>
      <c r="C7003" s="628" t="n">
        <v>0</v>
      </c>
      <c r="D7003" s="628" t="n">
        <v>0</v>
      </c>
      <c r="E7003" s="628" t="n">
        <v>0</v>
      </c>
      <c r="F7003" s="628" t="n">
        <v>0</v>
      </c>
      <c r="G7003" s="628" t="n">
        <v>0</v>
      </c>
      <c r="H7003" s="629" t="n">
        <v>0</v>
      </c>
    </row>
    <row r="7004" customFormat="false" ht="13.2" hidden="false" customHeight="false" outlineLevel="0" collapsed="false">
      <c r="A7004" s="627" t="s">
        <v>503</v>
      </c>
      <c r="B7004" s="628" t="n">
        <v>27</v>
      </c>
      <c r="C7004" s="628" t="n">
        <v>0</v>
      </c>
      <c r="D7004" s="628" t="n">
        <v>27</v>
      </c>
      <c r="E7004" s="628" t="n">
        <v>0</v>
      </c>
      <c r="F7004" s="628" t="n">
        <v>0</v>
      </c>
      <c r="G7004" s="628" t="n">
        <v>0</v>
      </c>
      <c r="H7004" s="629" t="n">
        <v>0</v>
      </c>
    </row>
    <row r="7005" customFormat="false" ht="13.2" hidden="false" customHeight="false" outlineLevel="0" collapsed="false">
      <c r="A7005" s="627" t="s">
        <v>504</v>
      </c>
      <c r="B7005" s="628" t="n">
        <v>0</v>
      </c>
      <c r="C7005" s="628" t="n">
        <v>0</v>
      </c>
      <c r="D7005" s="628" t="n">
        <v>0</v>
      </c>
      <c r="E7005" s="628" t="n">
        <v>0</v>
      </c>
      <c r="F7005" s="628" t="n">
        <v>0</v>
      </c>
      <c r="G7005" s="628" t="n">
        <v>0</v>
      </c>
      <c r="H7005" s="629" t="n">
        <v>0</v>
      </c>
    </row>
    <row r="7006" customFormat="false" ht="13.2" hidden="false" customHeight="false" outlineLevel="0" collapsed="false">
      <c r="A7006" s="627" t="s">
        <v>505</v>
      </c>
      <c r="B7006" s="628" t="n">
        <v>0</v>
      </c>
      <c r="C7006" s="628" t="n">
        <v>0</v>
      </c>
      <c r="D7006" s="628" t="n">
        <v>0</v>
      </c>
      <c r="E7006" s="628" t="n">
        <v>0</v>
      </c>
      <c r="F7006" s="628" t="n">
        <v>0</v>
      </c>
      <c r="G7006" s="628" t="n">
        <v>0</v>
      </c>
      <c r="H7006" s="629" t="n">
        <v>0</v>
      </c>
    </row>
    <row r="7007" customFormat="false" ht="13.2" hidden="false" customHeight="false" outlineLevel="0" collapsed="false">
      <c r="A7007" s="632" t="s">
        <v>506</v>
      </c>
      <c r="B7007" s="628"/>
      <c r="C7007" s="628"/>
      <c r="D7007" s="628"/>
      <c r="E7007" s="628"/>
      <c r="F7007" s="628"/>
      <c r="G7007" s="628"/>
      <c r="H7007" s="629"/>
    </row>
    <row r="7008" customFormat="false" ht="13.8" hidden="false" customHeight="false" outlineLevel="0" collapsed="false">
      <c r="A7008" s="633" t="s">
        <v>76</v>
      </c>
      <c r="B7008" s="634" t="n">
        <v>114</v>
      </c>
      <c r="C7008" s="634" t="n">
        <v>11</v>
      </c>
      <c r="D7008" s="634" t="n">
        <v>0</v>
      </c>
      <c r="E7008" s="634" t="n">
        <v>0</v>
      </c>
      <c r="F7008" s="634" t="n">
        <v>-2</v>
      </c>
      <c r="G7008" s="634" t="n">
        <v>57</v>
      </c>
      <c r="H7008" s="635" t="n">
        <v>66</v>
      </c>
    </row>
    <row r="7009" customFormat="false" ht="13.8" hidden="false" customHeight="false" outlineLevel="0" collapsed="false">
      <c r="A7009" s="636" t="s">
        <v>254</v>
      </c>
      <c r="B7009" s="637" t="n">
        <v>321</v>
      </c>
      <c r="C7009" s="637" t="n">
        <v>42</v>
      </c>
      <c r="D7009" s="637" t="n">
        <v>35</v>
      </c>
      <c r="E7009" s="637" t="n">
        <v>0</v>
      </c>
      <c r="F7009" s="637" t="n">
        <v>-2</v>
      </c>
      <c r="G7009" s="637" t="n">
        <v>117</v>
      </c>
      <c r="H7009" s="638" t="n">
        <v>209</v>
      </c>
    </row>
    <row r="7010" customFormat="false" ht="13.8" hidden="false" customHeight="false" outlineLevel="0" collapsed="false"/>
    <row r="7011" customFormat="false" ht="13.5" hidden="false" customHeight="true" outlineLevel="0" collapsed="false">
      <c r="A7011" s="644" t="s">
        <v>750</v>
      </c>
      <c r="B7011" s="657" t="s">
        <v>396</v>
      </c>
      <c r="C7011" s="657"/>
      <c r="D7011" s="657"/>
      <c r="E7011" s="657"/>
      <c r="F7011" s="657"/>
      <c r="G7011" s="657"/>
      <c r="H7011" s="657"/>
    </row>
    <row r="7012" customFormat="false" ht="57" hidden="false" customHeight="true" outlineLevel="0" collapsed="false">
      <c r="A7012" s="644"/>
      <c r="B7012" s="617" t="s">
        <v>469</v>
      </c>
      <c r="C7012" s="618" t="s">
        <v>470</v>
      </c>
      <c r="D7012" s="618" t="s">
        <v>471</v>
      </c>
      <c r="E7012" s="618" t="s">
        <v>472</v>
      </c>
      <c r="F7012" s="618" t="s">
        <v>473</v>
      </c>
      <c r="G7012" s="618" t="s">
        <v>474</v>
      </c>
      <c r="H7012" s="619" t="s">
        <v>475</v>
      </c>
    </row>
    <row r="7013" customFormat="false" ht="13.8" hidden="false" customHeight="false" outlineLevel="0" collapsed="false">
      <c r="A7013" s="644"/>
      <c r="B7013" s="620" t="s">
        <v>476</v>
      </c>
      <c r="C7013" s="621" t="s">
        <v>477</v>
      </c>
      <c r="D7013" s="621" t="s">
        <v>478</v>
      </c>
      <c r="E7013" s="621" t="s">
        <v>479</v>
      </c>
      <c r="F7013" s="621" t="s">
        <v>480</v>
      </c>
      <c r="G7013" s="621" t="s">
        <v>481</v>
      </c>
      <c r="H7013" s="622" t="s">
        <v>482</v>
      </c>
    </row>
    <row r="7014" customFormat="false" ht="13.8" hidden="false" customHeight="true" outlineLevel="0" collapsed="false">
      <c r="A7014" s="644"/>
      <c r="B7014" s="643" t="s">
        <v>483</v>
      </c>
      <c r="C7014" s="643"/>
      <c r="D7014" s="643"/>
      <c r="E7014" s="643"/>
      <c r="F7014" s="643"/>
      <c r="G7014" s="643"/>
      <c r="H7014" s="643"/>
    </row>
    <row r="7015" customFormat="false" ht="13.2" hidden="false" customHeight="false" outlineLevel="0" collapsed="false">
      <c r="A7015" s="624" t="s">
        <v>484</v>
      </c>
      <c r="B7015" s="625"/>
      <c r="C7015" s="625"/>
      <c r="D7015" s="625"/>
      <c r="E7015" s="625"/>
      <c r="F7015" s="625"/>
      <c r="G7015" s="625"/>
      <c r="H7015" s="626"/>
    </row>
    <row r="7016" customFormat="false" ht="13.2" hidden="false" customHeight="false" outlineLevel="0" collapsed="false">
      <c r="A7016" s="627" t="s">
        <v>485</v>
      </c>
      <c r="B7016" s="628" t="n">
        <v>174</v>
      </c>
      <c r="C7016" s="628" t="n">
        <v>1</v>
      </c>
      <c r="D7016" s="628" t="n">
        <v>4</v>
      </c>
      <c r="E7016" s="628" t="n">
        <v>0</v>
      </c>
      <c r="F7016" s="628" t="n">
        <v>-5</v>
      </c>
      <c r="G7016" s="628" t="n">
        <v>6</v>
      </c>
      <c r="H7016" s="629" t="n">
        <v>160</v>
      </c>
    </row>
    <row r="7017" customFormat="false" ht="13.2" hidden="false" customHeight="false" outlineLevel="0" collapsed="false">
      <c r="A7017" s="627" t="s">
        <v>486</v>
      </c>
      <c r="B7017" s="628" t="n">
        <v>40</v>
      </c>
      <c r="C7017" s="628" t="n">
        <v>0</v>
      </c>
      <c r="D7017" s="628" t="n">
        <v>0</v>
      </c>
      <c r="E7017" s="628" t="n">
        <v>0</v>
      </c>
      <c r="F7017" s="628" t="n">
        <v>0</v>
      </c>
      <c r="G7017" s="628" t="n">
        <v>3</v>
      </c>
      <c r="H7017" s="629" t="n">
        <v>37</v>
      </c>
    </row>
    <row r="7018" customFormat="false" ht="13.2" hidden="false" customHeight="false" outlineLevel="0" collapsed="false">
      <c r="A7018" s="627" t="s">
        <v>487</v>
      </c>
      <c r="B7018" s="628" t="n">
        <v>3624</v>
      </c>
      <c r="C7018" s="628" t="n">
        <v>819</v>
      </c>
      <c r="D7018" s="628" t="n">
        <v>0</v>
      </c>
      <c r="E7018" s="628" t="n">
        <v>-31</v>
      </c>
      <c r="F7018" s="628" t="n">
        <v>70</v>
      </c>
      <c r="G7018" s="628" t="n">
        <v>261</v>
      </c>
      <c r="H7018" s="629" t="n">
        <v>4221</v>
      </c>
    </row>
    <row r="7019" customFormat="false" ht="13.2" hidden="false" customHeight="false" outlineLevel="0" collapsed="false">
      <c r="A7019" s="627" t="s">
        <v>488</v>
      </c>
      <c r="B7019" s="628" t="n">
        <v>1558</v>
      </c>
      <c r="C7019" s="628" t="n">
        <v>135</v>
      </c>
      <c r="D7019" s="628" t="n">
        <v>26</v>
      </c>
      <c r="E7019" s="628" t="n">
        <v>-2</v>
      </c>
      <c r="F7019" s="628" t="n">
        <v>-23</v>
      </c>
      <c r="G7019" s="628" t="n">
        <v>328</v>
      </c>
      <c r="H7019" s="629" t="n">
        <v>1314</v>
      </c>
    </row>
    <row r="7020" customFormat="false" ht="13.2" hidden="false" customHeight="false" outlineLevel="0" collapsed="false">
      <c r="A7020" s="627" t="s">
        <v>489</v>
      </c>
      <c r="B7020" s="628" t="n">
        <v>12</v>
      </c>
      <c r="C7020" s="628" t="n">
        <v>12</v>
      </c>
      <c r="D7020" s="628" t="n">
        <v>0</v>
      </c>
      <c r="E7020" s="628" t="n">
        <v>0</v>
      </c>
      <c r="F7020" s="628" t="n">
        <v>0</v>
      </c>
      <c r="G7020" s="628" t="n">
        <v>3</v>
      </c>
      <c r="H7020" s="629" t="n">
        <v>21</v>
      </c>
    </row>
    <row r="7021" customFormat="false" ht="13.2" hidden="false" customHeight="false" outlineLevel="0" collapsed="false">
      <c r="A7021" s="627" t="s">
        <v>490</v>
      </c>
      <c r="B7021" s="628" t="n">
        <v>44</v>
      </c>
      <c r="C7021" s="628" t="n">
        <v>6</v>
      </c>
      <c r="D7021" s="628" t="n">
        <v>0</v>
      </c>
      <c r="E7021" s="628" t="n">
        <v>-1</v>
      </c>
      <c r="F7021" s="628" t="n">
        <v>0</v>
      </c>
      <c r="G7021" s="628" t="n">
        <v>13</v>
      </c>
      <c r="H7021" s="629" t="n">
        <v>36</v>
      </c>
    </row>
    <row r="7022" customFormat="false" ht="13.2" hidden="false" customHeight="false" outlineLevel="0" collapsed="false">
      <c r="A7022" s="627" t="s">
        <v>491</v>
      </c>
      <c r="B7022" s="628" t="n">
        <v>857</v>
      </c>
      <c r="C7022" s="628" t="n">
        <v>1468</v>
      </c>
      <c r="D7022" s="628" t="n">
        <v>32</v>
      </c>
      <c r="E7022" s="628" t="n">
        <v>-1</v>
      </c>
      <c r="F7022" s="628" t="n">
        <v>32</v>
      </c>
      <c r="G7022" s="628" t="n">
        <v>448</v>
      </c>
      <c r="H7022" s="629" t="n">
        <v>1876</v>
      </c>
    </row>
    <row r="7023" customFormat="false" ht="13.2" hidden="false" customHeight="false" outlineLevel="0" collapsed="false">
      <c r="A7023" s="627" t="s">
        <v>492</v>
      </c>
      <c r="B7023" s="628" t="n">
        <v>1385</v>
      </c>
      <c r="C7023" s="628" t="n">
        <v>393</v>
      </c>
      <c r="D7023" s="628" t="n">
        <v>107</v>
      </c>
      <c r="E7023" s="628" t="n">
        <v>-1</v>
      </c>
      <c r="F7023" s="628" t="n">
        <v>134</v>
      </c>
      <c r="G7023" s="628" t="n">
        <v>405</v>
      </c>
      <c r="H7023" s="629" t="n">
        <v>1399</v>
      </c>
    </row>
    <row r="7024" customFormat="false" ht="13.2" hidden="false" customHeight="false" outlineLevel="0" collapsed="false">
      <c r="A7024" s="627" t="s">
        <v>493</v>
      </c>
      <c r="B7024" s="628" t="n">
        <v>7562</v>
      </c>
      <c r="C7024" s="628" t="n">
        <v>772</v>
      </c>
      <c r="D7024" s="628" t="n">
        <v>101</v>
      </c>
      <c r="E7024" s="628" t="n">
        <v>-2</v>
      </c>
      <c r="F7024" s="628" t="n">
        <v>836</v>
      </c>
      <c r="G7024" s="628" t="n">
        <v>1685</v>
      </c>
      <c r="H7024" s="629" t="n">
        <v>7382</v>
      </c>
    </row>
    <row r="7025" customFormat="false" ht="13.2" hidden="false" customHeight="false" outlineLevel="0" collapsed="false">
      <c r="A7025" s="627" t="s">
        <v>494</v>
      </c>
      <c r="B7025" s="628" t="n">
        <v>468</v>
      </c>
      <c r="C7025" s="628" t="n">
        <v>141</v>
      </c>
      <c r="D7025" s="628" t="n">
        <v>1</v>
      </c>
      <c r="E7025" s="628" t="n">
        <v>-8</v>
      </c>
      <c r="F7025" s="628" t="n">
        <v>-430</v>
      </c>
      <c r="G7025" s="628" t="n">
        <v>0</v>
      </c>
      <c r="H7025" s="629" t="n">
        <v>170</v>
      </c>
    </row>
    <row r="7026" customFormat="false" ht="13.2" hidden="false" customHeight="false" outlineLevel="0" collapsed="false">
      <c r="A7026" s="627" t="s">
        <v>495</v>
      </c>
      <c r="B7026" s="628" t="n">
        <v>401</v>
      </c>
      <c r="C7026" s="628" t="n">
        <v>282</v>
      </c>
      <c r="D7026" s="628" t="n">
        <v>29</v>
      </c>
      <c r="E7026" s="628" t="n">
        <v>-43</v>
      </c>
      <c r="F7026" s="628" t="n">
        <v>45</v>
      </c>
      <c r="G7026" s="628" t="n">
        <v>77</v>
      </c>
      <c r="H7026" s="629" t="n">
        <v>579</v>
      </c>
    </row>
    <row r="7027" customFormat="false" ht="13.2" hidden="false" customHeight="false" outlineLevel="0" collapsed="false">
      <c r="A7027" s="630" t="s">
        <v>496</v>
      </c>
      <c r="B7027" s="628"/>
      <c r="C7027" s="628"/>
      <c r="D7027" s="628"/>
      <c r="E7027" s="628"/>
      <c r="F7027" s="628"/>
      <c r="G7027" s="628"/>
      <c r="H7027" s="629"/>
    </row>
    <row r="7028" customFormat="false" ht="13.2" hidden="false" customHeight="false" outlineLevel="0" collapsed="false">
      <c r="A7028" s="627" t="s">
        <v>497</v>
      </c>
      <c r="B7028" s="628" t="n">
        <v>3798</v>
      </c>
      <c r="C7028" s="628" t="n">
        <v>1234</v>
      </c>
      <c r="D7028" s="628" t="n">
        <v>112</v>
      </c>
      <c r="E7028" s="628" t="n">
        <v>-26</v>
      </c>
      <c r="F7028" s="628" t="n">
        <v>3</v>
      </c>
      <c r="G7028" s="628" t="n">
        <v>813</v>
      </c>
      <c r="H7028" s="629" t="n">
        <v>4084</v>
      </c>
    </row>
    <row r="7029" customFormat="false" ht="13.2" hidden="false" customHeight="false" outlineLevel="0" collapsed="false">
      <c r="A7029" s="627" t="s">
        <v>498</v>
      </c>
      <c r="B7029" s="628" t="n">
        <v>18</v>
      </c>
      <c r="C7029" s="628" t="n">
        <v>0</v>
      </c>
      <c r="D7029" s="628" t="n">
        <v>0</v>
      </c>
      <c r="E7029" s="628" t="n">
        <v>0</v>
      </c>
      <c r="F7029" s="628" t="n">
        <v>0</v>
      </c>
      <c r="G7029" s="628" t="n">
        <v>9</v>
      </c>
      <c r="H7029" s="629" t="n">
        <v>9</v>
      </c>
      <c r="I7029" s="639"/>
      <c r="J7029" s="639"/>
    </row>
    <row r="7030" customFormat="false" ht="13.2" hidden="false" customHeight="false" outlineLevel="0" collapsed="false">
      <c r="A7030" s="627" t="s">
        <v>499</v>
      </c>
      <c r="B7030" s="628" t="n">
        <v>0</v>
      </c>
      <c r="C7030" s="628" t="n">
        <v>0</v>
      </c>
      <c r="D7030" s="628" t="n">
        <v>0</v>
      </c>
      <c r="E7030" s="628" t="n">
        <v>0</v>
      </c>
      <c r="F7030" s="628" t="n">
        <v>0</v>
      </c>
      <c r="G7030" s="628" t="n">
        <v>0</v>
      </c>
      <c r="H7030" s="629" t="n">
        <v>0</v>
      </c>
      <c r="I7030" s="639"/>
      <c r="J7030" s="639"/>
    </row>
    <row r="7031" customFormat="false" ht="13.2" hidden="false" customHeight="false" outlineLevel="0" collapsed="false">
      <c r="A7031" s="627" t="s">
        <v>500</v>
      </c>
      <c r="B7031" s="628" t="n">
        <v>3003</v>
      </c>
      <c r="C7031" s="628" t="n">
        <v>15</v>
      </c>
      <c r="D7031" s="628" t="n">
        <v>1</v>
      </c>
      <c r="E7031" s="628" t="n">
        <v>-7</v>
      </c>
      <c r="F7031" s="628" t="n">
        <v>-1</v>
      </c>
      <c r="G7031" s="628" t="n">
        <v>31</v>
      </c>
      <c r="H7031" s="629" t="n">
        <v>2978</v>
      </c>
      <c r="I7031" s="639"/>
      <c r="J7031" s="639"/>
    </row>
    <row r="7032" customFormat="false" ht="13.2" hidden="false" customHeight="false" outlineLevel="0" collapsed="false">
      <c r="A7032" s="627" t="s">
        <v>501</v>
      </c>
      <c r="B7032" s="628" t="n">
        <v>457</v>
      </c>
      <c r="C7032" s="628" t="n">
        <v>36</v>
      </c>
      <c r="D7032" s="628" t="n">
        <v>0</v>
      </c>
      <c r="E7032" s="628" t="n">
        <v>-8</v>
      </c>
      <c r="F7032" s="628" t="n">
        <v>0</v>
      </c>
      <c r="G7032" s="628" t="n">
        <v>4</v>
      </c>
      <c r="H7032" s="629" t="n">
        <v>481</v>
      </c>
      <c r="I7032" s="639"/>
      <c r="J7032" s="639"/>
    </row>
    <row r="7033" customFormat="false" ht="13.2" hidden="false" customHeight="false" outlineLevel="0" collapsed="false">
      <c r="A7033" s="627" t="s">
        <v>25</v>
      </c>
      <c r="B7033" s="628" t="n">
        <v>128</v>
      </c>
      <c r="C7033" s="628" t="n">
        <v>94</v>
      </c>
      <c r="D7033" s="628" t="n">
        <v>13</v>
      </c>
      <c r="E7033" s="628" t="n">
        <v>2</v>
      </c>
      <c r="F7033" s="628" t="n">
        <v>1</v>
      </c>
      <c r="G7033" s="628" t="n">
        <v>39</v>
      </c>
      <c r="H7033" s="629" t="n">
        <v>173</v>
      </c>
      <c r="I7033" s="640"/>
      <c r="J7033" s="640"/>
    </row>
    <row r="7034" customFormat="false" ht="13.2" hidden="false" customHeight="false" outlineLevel="0" collapsed="false">
      <c r="A7034" s="627" t="s">
        <v>502</v>
      </c>
      <c r="B7034" s="628" t="n">
        <v>0</v>
      </c>
      <c r="C7034" s="628" t="n">
        <v>0</v>
      </c>
      <c r="D7034" s="628" t="n">
        <v>0</v>
      </c>
      <c r="E7034" s="628" t="n">
        <v>0</v>
      </c>
      <c r="F7034" s="628" t="n">
        <v>0</v>
      </c>
      <c r="G7034" s="628" t="n">
        <v>0</v>
      </c>
      <c r="H7034" s="629" t="n">
        <v>0</v>
      </c>
      <c r="I7034" s="640"/>
      <c r="J7034" s="640"/>
    </row>
    <row r="7035" customFormat="false" ht="13.2" hidden="false" customHeight="false" outlineLevel="0" collapsed="false">
      <c r="A7035" s="627" t="s">
        <v>503</v>
      </c>
      <c r="B7035" s="628" t="n">
        <v>124</v>
      </c>
      <c r="C7035" s="628" t="n">
        <v>2</v>
      </c>
      <c r="D7035" s="628" t="n">
        <v>0</v>
      </c>
      <c r="E7035" s="628" t="n">
        <v>-10</v>
      </c>
      <c r="F7035" s="628" t="n">
        <v>1</v>
      </c>
      <c r="G7035" s="628" t="n">
        <v>25</v>
      </c>
      <c r="H7035" s="629" t="n">
        <v>92</v>
      </c>
      <c r="I7035" s="640"/>
      <c r="J7035" s="640"/>
    </row>
    <row r="7036" customFormat="false" ht="13.2" hidden="false" customHeight="false" outlineLevel="0" collapsed="false">
      <c r="A7036" s="627" t="s">
        <v>504</v>
      </c>
      <c r="B7036" s="628" t="n">
        <v>76</v>
      </c>
      <c r="C7036" s="628" t="n">
        <v>28</v>
      </c>
      <c r="D7036" s="628" t="n">
        <v>0</v>
      </c>
      <c r="E7036" s="628" t="n">
        <v>-34</v>
      </c>
      <c r="F7036" s="628" t="n">
        <v>-1</v>
      </c>
      <c r="G7036" s="628" t="n">
        <v>1</v>
      </c>
      <c r="H7036" s="629" t="n">
        <v>68</v>
      </c>
      <c r="I7036" s="640"/>
      <c r="J7036" s="640"/>
    </row>
    <row r="7037" customFormat="false" ht="13.2" hidden="false" customHeight="false" outlineLevel="0" collapsed="false">
      <c r="A7037" s="627" t="s">
        <v>505</v>
      </c>
      <c r="B7037" s="628" t="n">
        <v>3</v>
      </c>
      <c r="C7037" s="628" t="n">
        <v>3</v>
      </c>
      <c r="D7037" s="628" t="n">
        <v>1</v>
      </c>
      <c r="E7037" s="628" t="n">
        <v>0</v>
      </c>
      <c r="F7037" s="628" t="n">
        <v>-2</v>
      </c>
      <c r="G7037" s="628" t="n">
        <v>0</v>
      </c>
      <c r="H7037" s="629" t="n">
        <v>3</v>
      </c>
      <c r="I7037" s="640"/>
      <c r="J7037" s="640"/>
    </row>
    <row r="7038" customFormat="false" ht="13.2" hidden="false" customHeight="false" outlineLevel="0" collapsed="false">
      <c r="A7038" s="632" t="s">
        <v>506</v>
      </c>
      <c r="B7038" s="628"/>
      <c r="C7038" s="628"/>
      <c r="D7038" s="628"/>
      <c r="E7038" s="628"/>
      <c r="F7038" s="628"/>
      <c r="G7038" s="628"/>
      <c r="H7038" s="629"/>
      <c r="I7038" s="640"/>
      <c r="J7038" s="640"/>
    </row>
    <row r="7039" customFormat="false" ht="13.8" hidden="false" customHeight="false" outlineLevel="0" collapsed="false">
      <c r="A7039" s="633" t="s">
        <v>76</v>
      </c>
      <c r="B7039" s="634" t="n">
        <v>4822</v>
      </c>
      <c r="C7039" s="634" t="n">
        <v>1484</v>
      </c>
      <c r="D7039" s="634" t="n">
        <v>202</v>
      </c>
      <c r="E7039" s="634" t="n">
        <v>-65</v>
      </c>
      <c r="F7039" s="634" t="n">
        <v>7</v>
      </c>
      <c r="G7039" s="634" t="n">
        <v>1437</v>
      </c>
      <c r="H7039" s="635" t="n">
        <v>4609</v>
      </c>
      <c r="I7039" s="640"/>
      <c r="J7039" s="640"/>
    </row>
    <row r="7040" customFormat="false" ht="13.8" hidden="false" customHeight="false" outlineLevel="0" collapsed="false">
      <c r="A7040" s="636" t="s">
        <v>254</v>
      </c>
      <c r="B7040" s="637" t="n">
        <v>28554</v>
      </c>
      <c r="C7040" s="637" t="n">
        <v>6925</v>
      </c>
      <c r="D7040" s="637" t="n">
        <v>629</v>
      </c>
      <c r="E7040" s="637" t="n">
        <v>-237</v>
      </c>
      <c r="F7040" s="637" t="n">
        <v>667</v>
      </c>
      <c r="G7040" s="637" t="n">
        <v>5588</v>
      </c>
      <c r="H7040" s="638" t="n">
        <v>29692</v>
      </c>
      <c r="I7040" s="640"/>
      <c r="J7040" s="640"/>
    </row>
    <row r="7041" customFormat="false" ht="13.8" hidden="false" customHeight="false" outlineLevel="0" collapsed="false">
      <c r="I7041" s="640"/>
      <c r="J7041" s="640"/>
    </row>
    <row r="7042" customFormat="false" ht="13.5" hidden="false" customHeight="true" outlineLevel="0" collapsed="false">
      <c r="A7042" s="644" t="s">
        <v>751</v>
      </c>
      <c r="B7042" s="657" t="s">
        <v>398</v>
      </c>
      <c r="C7042" s="657"/>
      <c r="D7042" s="657"/>
      <c r="E7042" s="657"/>
      <c r="F7042" s="657"/>
      <c r="G7042" s="657"/>
      <c r="H7042" s="657"/>
      <c r="I7042" s="640"/>
      <c r="J7042" s="640"/>
    </row>
    <row r="7043" customFormat="false" ht="62.25" hidden="false" customHeight="true" outlineLevel="0" collapsed="false">
      <c r="A7043" s="644"/>
      <c r="B7043" s="617" t="s">
        <v>469</v>
      </c>
      <c r="C7043" s="618" t="s">
        <v>470</v>
      </c>
      <c r="D7043" s="618" t="s">
        <v>471</v>
      </c>
      <c r="E7043" s="618" t="s">
        <v>472</v>
      </c>
      <c r="F7043" s="618" t="s">
        <v>473</v>
      </c>
      <c r="G7043" s="618" t="s">
        <v>474</v>
      </c>
      <c r="H7043" s="619" t="s">
        <v>475</v>
      </c>
      <c r="I7043" s="640"/>
      <c r="J7043" s="640"/>
    </row>
    <row r="7044" customFormat="false" ht="13.8" hidden="false" customHeight="false" outlineLevel="0" collapsed="false">
      <c r="A7044" s="644"/>
      <c r="B7044" s="620" t="s">
        <v>476</v>
      </c>
      <c r="C7044" s="621" t="s">
        <v>477</v>
      </c>
      <c r="D7044" s="621" t="s">
        <v>478</v>
      </c>
      <c r="E7044" s="621" t="s">
        <v>479</v>
      </c>
      <c r="F7044" s="621" t="s">
        <v>480</v>
      </c>
      <c r="G7044" s="621" t="s">
        <v>481</v>
      </c>
      <c r="H7044" s="622" t="s">
        <v>482</v>
      </c>
      <c r="I7044" s="640"/>
      <c r="J7044" s="640"/>
    </row>
    <row r="7045" customFormat="false" ht="13.8" hidden="false" customHeight="true" outlineLevel="0" collapsed="false">
      <c r="A7045" s="644"/>
      <c r="B7045" s="643" t="s">
        <v>483</v>
      </c>
      <c r="C7045" s="643"/>
      <c r="D7045" s="643"/>
      <c r="E7045" s="643"/>
      <c r="F7045" s="643"/>
      <c r="G7045" s="643"/>
      <c r="H7045" s="643"/>
      <c r="I7045" s="640"/>
      <c r="J7045" s="640"/>
    </row>
    <row r="7046" customFormat="false" ht="13.2" hidden="false" customHeight="false" outlineLevel="0" collapsed="false">
      <c r="A7046" s="624" t="s">
        <v>484</v>
      </c>
      <c r="B7046" s="625"/>
      <c r="C7046" s="625"/>
      <c r="D7046" s="625"/>
      <c r="E7046" s="625"/>
      <c r="F7046" s="625"/>
      <c r="G7046" s="625"/>
      <c r="H7046" s="626"/>
      <c r="I7046" s="640"/>
      <c r="J7046" s="640"/>
    </row>
    <row r="7047" customFormat="false" ht="13.2" hidden="false" customHeight="false" outlineLevel="0" collapsed="false">
      <c r="A7047" s="627" t="s">
        <v>485</v>
      </c>
      <c r="B7047" s="628" t="n">
        <v>51</v>
      </c>
      <c r="C7047" s="628" t="n">
        <v>0</v>
      </c>
      <c r="D7047" s="628" t="n">
        <v>0</v>
      </c>
      <c r="E7047" s="628" t="n">
        <v>0</v>
      </c>
      <c r="F7047" s="628" t="n">
        <v>0</v>
      </c>
      <c r="G7047" s="628" t="n">
        <v>0</v>
      </c>
      <c r="H7047" s="629" t="n">
        <v>51</v>
      </c>
      <c r="I7047" s="640"/>
      <c r="J7047" s="640"/>
    </row>
    <row r="7048" customFormat="false" ht="13.2" hidden="false" customHeight="false" outlineLevel="0" collapsed="false">
      <c r="A7048" s="627" t="s">
        <v>486</v>
      </c>
      <c r="B7048" s="628" t="n">
        <v>46</v>
      </c>
      <c r="C7048" s="628" t="n">
        <v>0</v>
      </c>
      <c r="D7048" s="628" t="n">
        <v>0</v>
      </c>
      <c r="E7048" s="628" t="n">
        <v>0</v>
      </c>
      <c r="F7048" s="628" t="n">
        <v>0</v>
      </c>
      <c r="G7048" s="628" t="n">
        <v>0</v>
      </c>
      <c r="H7048" s="629" t="n">
        <v>46</v>
      </c>
      <c r="I7048" s="640"/>
      <c r="J7048" s="640"/>
    </row>
    <row r="7049" customFormat="false" ht="13.2" hidden="false" customHeight="false" outlineLevel="0" collapsed="false">
      <c r="A7049" s="627" t="s">
        <v>487</v>
      </c>
      <c r="B7049" s="628" t="n">
        <v>163</v>
      </c>
      <c r="C7049" s="628" t="n">
        <v>322</v>
      </c>
      <c r="D7049" s="628" t="n">
        <v>0</v>
      </c>
      <c r="E7049" s="628" t="n">
        <v>-15</v>
      </c>
      <c r="F7049" s="628" t="n">
        <v>2</v>
      </c>
      <c r="G7049" s="628" t="n">
        <v>8</v>
      </c>
      <c r="H7049" s="629" t="n">
        <v>464</v>
      </c>
      <c r="I7049" s="640"/>
      <c r="J7049" s="640"/>
    </row>
    <row r="7050" customFormat="false" ht="13.2" hidden="false" customHeight="false" outlineLevel="0" collapsed="false">
      <c r="A7050" s="627" t="s">
        <v>488</v>
      </c>
      <c r="B7050" s="628" t="n">
        <v>113</v>
      </c>
      <c r="C7050" s="628" t="n">
        <v>5</v>
      </c>
      <c r="D7050" s="628" t="n">
        <v>1</v>
      </c>
      <c r="E7050" s="628" t="n">
        <v>0</v>
      </c>
      <c r="F7050" s="628" t="n">
        <v>-3</v>
      </c>
      <c r="G7050" s="628" t="n">
        <v>30</v>
      </c>
      <c r="H7050" s="629" t="n">
        <v>84</v>
      </c>
      <c r="I7050" s="640"/>
      <c r="J7050" s="640"/>
    </row>
    <row r="7051" customFormat="false" ht="13.2" hidden="false" customHeight="false" outlineLevel="0" collapsed="false">
      <c r="A7051" s="627" t="s">
        <v>489</v>
      </c>
      <c r="B7051" s="628" t="n">
        <v>0</v>
      </c>
      <c r="C7051" s="628" t="n">
        <v>0</v>
      </c>
      <c r="D7051" s="628" t="n">
        <v>0</v>
      </c>
      <c r="E7051" s="628" t="n">
        <v>0</v>
      </c>
      <c r="F7051" s="628" t="n">
        <v>0</v>
      </c>
      <c r="G7051" s="628" t="n">
        <v>0</v>
      </c>
      <c r="H7051" s="629" t="n">
        <v>0</v>
      </c>
      <c r="I7051" s="640"/>
      <c r="J7051" s="640"/>
    </row>
    <row r="7052" customFormat="false" ht="13.2" hidden="false" customHeight="false" outlineLevel="0" collapsed="false">
      <c r="A7052" s="627" t="s">
        <v>490</v>
      </c>
      <c r="B7052" s="628" t="n">
        <v>6</v>
      </c>
      <c r="C7052" s="628" t="n">
        <v>2</v>
      </c>
      <c r="D7052" s="628" t="n">
        <v>0</v>
      </c>
      <c r="E7052" s="628" t="n">
        <v>0</v>
      </c>
      <c r="F7052" s="628" t="n">
        <v>0</v>
      </c>
      <c r="G7052" s="628" t="n">
        <v>2</v>
      </c>
      <c r="H7052" s="629" t="n">
        <v>6</v>
      </c>
      <c r="I7052" s="640"/>
      <c r="J7052" s="640"/>
    </row>
    <row r="7053" customFormat="false" ht="13.2" hidden="false" customHeight="false" outlineLevel="0" collapsed="false">
      <c r="A7053" s="627" t="s">
        <v>491</v>
      </c>
      <c r="B7053" s="628" t="n">
        <v>390</v>
      </c>
      <c r="C7053" s="628" t="n">
        <v>402</v>
      </c>
      <c r="D7053" s="628" t="n">
        <v>172</v>
      </c>
      <c r="E7053" s="628" t="n">
        <v>0</v>
      </c>
      <c r="F7053" s="628" t="n">
        <v>4</v>
      </c>
      <c r="G7053" s="628" t="n">
        <v>241</v>
      </c>
      <c r="H7053" s="629" t="n">
        <v>383</v>
      </c>
      <c r="I7053" s="640"/>
      <c r="J7053" s="640"/>
    </row>
    <row r="7054" customFormat="false" ht="13.2" hidden="false" customHeight="false" outlineLevel="0" collapsed="false">
      <c r="A7054" s="627" t="s">
        <v>492</v>
      </c>
      <c r="B7054" s="628" t="n">
        <v>1001</v>
      </c>
      <c r="C7054" s="628" t="n">
        <v>509</v>
      </c>
      <c r="D7054" s="628" t="n">
        <v>9</v>
      </c>
      <c r="E7054" s="628" t="n">
        <v>0</v>
      </c>
      <c r="F7054" s="628" t="n">
        <v>25</v>
      </c>
      <c r="G7054" s="628" t="n">
        <v>343</v>
      </c>
      <c r="H7054" s="629" t="n">
        <v>1183</v>
      </c>
      <c r="I7054" s="640"/>
      <c r="J7054" s="640"/>
    </row>
    <row r="7055" customFormat="false" ht="13.2" hidden="false" customHeight="false" outlineLevel="0" collapsed="false">
      <c r="A7055" s="627" t="s">
        <v>493</v>
      </c>
      <c r="B7055" s="628" t="n">
        <v>900</v>
      </c>
      <c r="C7055" s="628" t="n">
        <v>254</v>
      </c>
      <c r="D7055" s="628" t="n">
        <v>151</v>
      </c>
      <c r="E7055" s="628" t="n">
        <v>-1</v>
      </c>
      <c r="F7055" s="628" t="n">
        <v>0</v>
      </c>
      <c r="G7055" s="628" t="n">
        <v>232</v>
      </c>
      <c r="H7055" s="629" t="n">
        <v>770</v>
      </c>
      <c r="I7055" s="640"/>
      <c r="J7055" s="640"/>
    </row>
    <row r="7056" customFormat="false" ht="13.2" hidden="false" customHeight="false" outlineLevel="0" collapsed="false">
      <c r="A7056" s="627" t="s">
        <v>494</v>
      </c>
      <c r="B7056" s="628" t="n">
        <v>8</v>
      </c>
      <c r="C7056" s="628" t="n">
        <v>27</v>
      </c>
      <c r="D7056" s="628" t="n">
        <v>0</v>
      </c>
      <c r="E7056" s="628" t="n">
        <v>0</v>
      </c>
      <c r="F7056" s="628" t="n">
        <v>-22</v>
      </c>
      <c r="G7056" s="628" t="n">
        <v>0</v>
      </c>
      <c r="H7056" s="629" t="n">
        <v>13</v>
      </c>
      <c r="I7056" s="640"/>
      <c r="J7056" s="640"/>
    </row>
    <row r="7057" customFormat="false" ht="13.2" hidden="false" customHeight="false" outlineLevel="0" collapsed="false">
      <c r="A7057" s="627" t="s">
        <v>495</v>
      </c>
      <c r="B7057" s="628" t="n">
        <v>5</v>
      </c>
      <c r="C7057" s="628" t="n">
        <v>4</v>
      </c>
      <c r="D7057" s="628" t="n">
        <v>0</v>
      </c>
      <c r="E7057" s="628" t="n">
        <v>0</v>
      </c>
      <c r="F7057" s="628" t="n">
        <v>-1</v>
      </c>
      <c r="G7057" s="628" t="n">
        <v>2</v>
      </c>
      <c r="H7057" s="629" t="n">
        <v>6</v>
      </c>
    </row>
    <row r="7058" customFormat="false" ht="13.2" hidden="false" customHeight="false" outlineLevel="0" collapsed="false">
      <c r="A7058" s="630" t="s">
        <v>496</v>
      </c>
      <c r="B7058" s="628"/>
      <c r="C7058" s="628"/>
      <c r="D7058" s="628"/>
      <c r="E7058" s="628"/>
      <c r="F7058" s="628"/>
      <c r="G7058" s="628"/>
      <c r="H7058" s="629"/>
    </row>
    <row r="7059" customFormat="false" ht="13.2" hidden="false" customHeight="false" outlineLevel="0" collapsed="false">
      <c r="A7059" s="627" t="s">
        <v>497</v>
      </c>
      <c r="B7059" s="628" t="n">
        <v>132</v>
      </c>
      <c r="C7059" s="628" t="n">
        <v>882</v>
      </c>
      <c r="D7059" s="628" t="n">
        <v>716</v>
      </c>
      <c r="E7059" s="628" t="n">
        <v>0</v>
      </c>
      <c r="F7059" s="628" t="n">
        <v>3</v>
      </c>
      <c r="G7059" s="628" t="n">
        <v>123</v>
      </c>
      <c r="H7059" s="629" t="n">
        <v>178</v>
      </c>
    </row>
    <row r="7060" customFormat="false" ht="13.2" hidden="false" customHeight="false" outlineLevel="0" collapsed="false">
      <c r="A7060" s="627" t="s">
        <v>498</v>
      </c>
      <c r="B7060" s="628" t="n">
        <v>0</v>
      </c>
      <c r="C7060" s="628" t="n">
        <v>0</v>
      </c>
      <c r="D7060" s="628" t="n">
        <v>0</v>
      </c>
      <c r="E7060" s="628" t="n">
        <v>0</v>
      </c>
      <c r="F7060" s="628" t="n">
        <v>0</v>
      </c>
      <c r="G7060" s="628" t="n">
        <v>0</v>
      </c>
      <c r="H7060" s="629" t="n">
        <v>0</v>
      </c>
    </row>
    <row r="7061" customFormat="false" ht="13.2" hidden="false" customHeight="false" outlineLevel="0" collapsed="false">
      <c r="A7061" s="627" t="s">
        <v>499</v>
      </c>
      <c r="B7061" s="628" t="n">
        <v>0</v>
      </c>
      <c r="C7061" s="628" t="n">
        <v>0</v>
      </c>
      <c r="D7061" s="628" t="n">
        <v>0</v>
      </c>
      <c r="E7061" s="628" t="n">
        <v>0</v>
      </c>
      <c r="F7061" s="628" t="n">
        <v>0</v>
      </c>
      <c r="G7061" s="628" t="n">
        <v>0</v>
      </c>
      <c r="H7061" s="629" t="n">
        <v>0</v>
      </c>
    </row>
    <row r="7062" customFormat="false" ht="13.2" hidden="false" customHeight="false" outlineLevel="0" collapsed="false">
      <c r="A7062" s="627" t="s">
        <v>500</v>
      </c>
      <c r="B7062" s="628" t="n">
        <v>0</v>
      </c>
      <c r="C7062" s="628" t="n">
        <v>0</v>
      </c>
      <c r="D7062" s="628" t="n">
        <v>0</v>
      </c>
      <c r="E7062" s="628" t="n">
        <v>0</v>
      </c>
      <c r="F7062" s="628" t="n">
        <v>0</v>
      </c>
      <c r="G7062" s="628" t="n">
        <v>0</v>
      </c>
      <c r="H7062" s="629" t="n">
        <v>0</v>
      </c>
    </row>
    <row r="7063" customFormat="false" ht="13.2" hidden="false" customHeight="false" outlineLevel="0" collapsed="false">
      <c r="A7063" s="627" t="s">
        <v>501</v>
      </c>
      <c r="B7063" s="628" t="n">
        <v>1101</v>
      </c>
      <c r="C7063" s="628" t="n">
        <v>0</v>
      </c>
      <c r="D7063" s="628" t="n">
        <v>0</v>
      </c>
      <c r="E7063" s="628" t="n">
        <v>0</v>
      </c>
      <c r="F7063" s="628" t="n">
        <v>0</v>
      </c>
      <c r="G7063" s="628" t="n">
        <v>4</v>
      </c>
      <c r="H7063" s="629" t="n">
        <v>1097</v>
      </c>
    </row>
    <row r="7064" customFormat="false" ht="13.2" hidden="false" customHeight="false" outlineLevel="0" collapsed="false">
      <c r="A7064" s="627" t="s">
        <v>25</v>
      </c>
      <c r="B7064" s="628" t="n">
        <v>0</v>
      </c>
      <c r="C7064" s="628" t="n">
        <v>0</v>
      </c>
      <c r="D7064" s="628" t="n">
        <v>0</v>
      </c>
      <c r="E7064" s="628" t="n">
        <v>0</v>
      </c>
      <c r="F7064" s="628" t="n">
        <v>0</v>
      </c>
      <c r="G7064" s="628" t="n">
        <v>0</v>
      </c>
      <c r="H7064" s="629" t="n">
        <v>0</v>
      </c>
    </row>
    <row r="7065" customFormat="false" ht="13.2" hidden="false" customHeight="false" outlineLevel="0" collapsed="false">
      <c r="A7065" s="627" t="s">
        <v>502</v>
      </c>
      <c r="B7065" s="628" t="n">
        <v>0</v>
      </c>
      <c r="C7065" s="628" t="n">
        <v>0</v>
      </c>
      <c r="D7065" s="628" t="n">
        <v>0</v>
      </c>
      <c r="E7065" s="628" t="n">
        <v>0</v>
      </c>
      <c r="F7065" s="628" t="n">
        <v>0</v>
      </c>
      <c r="G7065" s="628" t="n">
        <v>0</v>
      </c>
      <c r="H7065" s="629" t="n">
        <v>0</v>
      </c>
    </row>
    <row r="7066" customFormat="false" ht="13.2" hidden="false" customHeight="false" outlineLevel="0" collapsed="false">
      <c r="A7066" s="627" t="s">
        <v>503</v>
      </c>
      <c r="B7066" s="628" t="n">
        <v>1</v>
      </c>
      <c r="C7066" s="628" t="n">
        <v>0</v>
      </c>
      <c r="D7066" s="628" t="n">
        <v>0</v>
      </c>
      <c r="E7066" s="628" t="n">
        <v>0</v>
      </c>
      <c r="F7066" s="628" t="n">
        <v>0</v>
      </c>
      <c r="G7066" s="628" t="n">
        <v>1</v>
      </c>
      <c r="H7066" s="629" t="n">
        <v>0</v>
      </c>
    </row>
    <row r="7067" customFormat="false" ht="13.2" hidden="false" customHeight="false" outlineLevel="0" collapsed="false">
      <c r="A7067" s="627" t="s">
        <v>504</v>
      </c>
      <c r="B7067" s="628" t="n">
        <v>0</v>
      </c>
      <c r="C7067" s="628" t="n">
        <v>0</v>
      </c>
      <c r="D7067" s="628" t="n">
        <v>0</v>
      </c>
      <c r="E7067" s="628" t="n">
        <v>0</v>
      </c>
      <c r="F7067" s="628" t="n">
        <v>0</v>
      </c>
      <c r="G7067" s="628" t="n">
        <v>0</v>
      </c>
      <c r="H7067" s="629" t="n">
        <v>0</v>
      </c>
    </row>
    <row r="7068" customFormat="false" ht="13.2" hidden="false" customHeight="false" outlineLevel="0" collapsed="false">
      <c r="A7068" s="627" t="s">
        <v>505</v>
      </c>
      <c r="B7068" s="628" t="n">
        <v>1</v>
      </c>
      <c r="C7068" s="628" t="n">
        <v>0</v>
      </c>
      <c r="D7068" s="628" t="n">
        <v>0</v>
      </c>
      <c r="E7068" s="628" t="n">
        <v>0</v>
      </c>
      <c r="F7068" s="628" t="n">
        <v>0</v>
      </c>
      <c r="G7068" s="628" t="n">
        <v>0</v>
      </c>
      <c r="H7068" s="629" t="n">
        <v>1</v>
      </c>
    </row>
    <row r="7069" customFormat="false" ht="13.2" hidden="false" customHeight="false" outlineLevel="0" collapsed="false">
      <c r="A7069" s="632" t="s">
        <v>506</v>
      </c>
      <c r="B7069" s="628"/>
      <c r="C7069" s="628"/>
      <c r="D7069" s="628"/>
      <c r="E7069" s="628"/>
      <c r="F7069" s="628"/>
      <c r="G7069" s="628"/>
      <c r="H7069" s="629"/>
    </row>
    <row r="7070" customFormat="false" ht="13.8" hidden="false" customHeight="false" outlineLevel="0" collapsed="false">
      <c r="A7070" s="633" t="s">
        <v>76</v>
      </c>
      <c r="B7070" s="634" t="n">
        <v>726</v>
      </c>
      <c r="C7070" s="634" t="n">
        <v>510</v>
      </c>
      <c r="D7070" s="634" t="n">
        <v>30</v>
      </c>
      <c r="E7070" s="634" t="n">
        <v>-1</v>
      </c>
      <c r="F7070" s="634" t="n">
        <v>0</v>
      </c>
      <c r="G7070" s="634" t="n">
        <v>206</v>
      </c>
      <c r="H7070" s="635" t="n">
        <v>999</v>
      </c>
    </row>
    <row r="7071" customFormat="false" ht="13.8" hidden="false" customHeight="false" outlineLevel="0" collapsed="false">
      <c r="A7071" s="636" t="s">
        <v>254</v>
      </c>
      <c r="B7071" s="637" t="n">
        <v>4644</v>
      </c>
      <c r="C7071" s="637" t="n">
        <v>2917</v>
      </c>
      <c r="D7071" s="637" t="n">
        <v>1079</v>
      </c>
      <c r="E7071" s="637" t="n">
        <v>-17</v>
      </c>
      <c r="F7071" s="637" t="n">
        <v>8</v>
      </c>
      <c r="G7071" s="637" t="n">
        <v>1192</v>
      </c>
      <c r="H7071" s="638" t="n">
        <v>5281</v>
      </c>
    </row>
    <row r="7072" customFormat="false" ht="13.8" hidden="false" customHeight="false" outlineLevel="0" collapsed="false"/>
    <row r="7073" customFormat="false" ht="13.5" hidden="false" customHeight="true" outlineLevel="0" collapsed="false">
      <c r="A7073" s="644" t="s">
        <v>752</v>
      </c>
      <c r="B7073" s="657" t="s">
        <v>400</v>
      </c>
      <c r="C7073" s="657"/>
      <c r="D7073" s="657"/>
      <c r="E7073" s="657"/>
      <c r="F7073" s="657"/>
      <c r="G7073" s="657"/>
      <c r="H7073" s="657"/>
    </row>
    <row r="7074" customFormat="false" ht="62.25" hidden="false" customHeight="true" outlineLevel="0" collapsed="false">
      <c r="A7074" s="644"/>
      <c r="B7074" s="617" t="s">
        <v>469</v>
      </c>
      <c r="C7074" s="618" t="s">
        <v>470</v>
      </c>
      <c r="D7074" s="618" t="s">
        <v>471</v>
      </c>
      <c r="E7074" s="618" t="s">
        <v>472</v>
      </c>
      <c r="F7074" s="618" t="s">
        <v>473</v>
      </c>
      <c r="G7074" s="618" t="s">
        <v>474</v>
      </c>
      <c r="H7074" s="619" t="s">
        <v>475</v>
      </c>
    </row>
    <row r="7075" customFormat="false" ht="13.8" hidden="false" customHeight="false" outlineLevel="0" collapsed="false">
      <c r="A7075" s="644"/>
      <c r="B7075" s="620" t="s">
        <v>476</v>
      </c>
      <c r="C7075" s="621" t="s">
        <v>477</v>
      </c>
      <c r="D7075" s="621" t="s">
        <v>478</v>
      </c>
      <c r="E7075" s="621" t="s">
        <v>479</v>
      </c>
      <c r="F7075" s="621" t="s">
        <v>480</v>
      </c>
      <c r="G7075" s="621" t="s">
        <v>481</v>
      </c>
      <c r="H7075" s="622" t="s">
        <v>482</v>
      </c>
    </row>
    <row r="7076" customFormat="false" ht="13.8" hidden="false" customHeight="true" outlineLevel="0" collapsed="false">
      <c r="A7076" s="644"/>
      <c r="B7076" s="643" t="s">
        <v>483</v>
      </c>
      <c r="C7076" s="643"/>
      <c r="D7076" s="643"/>
      <c r="E7076" s="643"/>
      <c r="F7076" s="643"/>
      <c r="G7076" s="643"/>
      <c r="H7076" s="643"/>
    </row>
    <row r="7077" customFormat="false" ht="13.2" hidden="false" customHeight="false" outlineLevel="0" collapsed="false">
      <c r="A7077" s="624" t="s">
        <v>484</v>
      </c>
      <c r="B7077" s="625"/>
      <c r="C7077" s="625"/>
      <c r="D7077" s="625"/>
      <c r="E7077" s="625"/>
      <c r="F7077" s="625"/>
      <c r="G7077" s="625"/>
      <c r="H7077" s="626"/>
    </row>
    <row r="7078" customFormat="false" ht="13.2" hidden="false" customHeight="false" outlineLevel="0" collapsed="false">
      <c r="A7078" s="627" t="s">
        <v>485</v>
      </c>
      <c r="B7078" s="628" t="n">
        <v>7</v>
      </c>
      <c r="C7078" s="628" t="n">
        <v>0</v>
      </c>
      <c r="D7078" s="628" t="n">
        <v>2</v>
      </c>
      <c r="E7078" s="628" t="n">
        <v>0</v>
      </c>
      <c r="F7078" s="628" t="n">
        <v>0</v>
      </c>
      <c r="G7078" s="628" t="n">
        <v>0</v>
      </c>
      <c r="H7078" s="629" t="n">
        <v>5</v>
      </c>
    </row>
    <row r="7079" customFormat="false" ht="13.2" hidden="false" customHeight="false" outlineLevel="0" collapsed="false">
      <c r="A7079" s="627" t="s">
        <v>486</v>
      </c>
      <c r="B7079" s="628" t="n">
        <v>7</v>
      </c>
      <c r="C7079" s="628" t="n">
        <v>0</v>
      </c>
      <c r="D7079" s="628" t="n">
        <v>0</v>
      </c>
      <c r="E7079" s="628" t="n">
        <v>0</v>
      </c>
      <c r="F7079" s="628" t="n">
        <v>0</v>
      </c>
      <c r="G7079" s="628" t="n">
        <v>0</v>
      </c>
      <c r="H7079" s="629" t="n">
        <v>7</v>
      </c>
    </row>
    <row r="7080" customFormat="false" ht="13.2" hidden="false" customHeight="false" outlineLevel="0" collapsed="false">
      <c r="A7080" s="627" t="s">
        <v>487</v>
      </c>
      <c r="B7080" s="628" t="n">
        <v>123</v>
      </c>
      <c r="C7080" s="628" t="n">
        <v>0</v>
      </c>
      <c r="D7080" s="628" t="n">
        <v>12</v>
      </c>
      <c r="E7080" s="628" t="n">
        <v>0</v>
      </c>
      <c r="F7080" s="628" t="n">
        <v>0</v>
      </c>
      <c r="G7080" s="628" t="n">
        <v>9</v>
      </c>
      <c r="H7080" s="629" t="n">
        <v>102</v>
      </c>
    </row>
    <row r="7081" customFormat="false" ht="13.2" hidden="false" customHeight="false" outlineLevel="0" collapsed="false">
      <c r="A7081" s="627" t="s">
        <v>488</v>
      </c>
      <c r="B7081" s="628" t="n">
        <v>66</v>
      </c>
      <c r="C7081" s="628" t="n">
        <v>22</v>
      </c>
      <c r="D7081" s="628" t="n">
        <v>0</v>
      </c>
      <c r="E7081" s="628" t="n">
        <v>0</v>
      </c>
      <c r="F7081" s="628" t="n">
        <v>0</v>
      </c>
      <c r="G7081" s="628" t="n">
        <v>14</v>
      </c>
      <c r="H7081" s="629" t="n">
        <v>74</v>
      </c>
    </row>
    <row r="7082" customFormat="false" ht="13.2" hidden="false" customHeight="false" outlineLevel="0" collapsed="false">
      <c r="A7082" s="627" t="s">
        <v>489</v>
      </c>
      <c r="B7082" s="628" t="n">
        <v>0</v>
      </c>
      <c r="C7082" s="628" t="n">
        <v>0</v>
      </c>
      <c r="D7082" s="628" t="n">
        <v>0</v>
      </c>
      <c r="E7082" s="628" t="n">
        <v>0</v>
      </c>
      <c r="F7082" s="628" t="n">
        <v>0</v>
      </c>
      <c r="G7082" s="628" t="n">
        <v>0</v>
      </c>
      <c r="H7082" s="629" t="n">
        <v>0</v>
      </c>
    </row>
    <row r="7083" customFormat="false" ht="13.2" hidden="false" customHeight="false" outlineLevel="0" collapsed="false">
      <c r="A7083" s="627" t="s">
        <v>490</v>
      </c>
      <c r="B7083" s="628" t="n">
        <v>0</v>
      </c>
      <c r="C7083" s="628" t="n">
        <v>0</v>
      </c>
      <c r="D7083" s="628" t="n">
        <v>0</v>
      </c>
      <c r="E7083" s="628" t="n">
        <v>0</v>
      </c>
      <c r="F7083" s="628" t="n">
        <v>0</v>
      </c>
      <c r="G7083" s="628" t="n">
        <v>0</v>
      </c>
      <c r="H7083" s="629" t="n">
        <v>0</v>
      </c>
    </row>
    <row r="7084" customFormat="false" ht="13.2" hidden="false" customHeight="false" outlineLevel="0" collapsed="false">
      <c r="A7084" s="627" t="s">
        <v>491</v>
      </c>
      <c r="B7084" s="628" t="n">
        <v>50</v>
      </c>
      <c r="C7084" s="628" t="n">
        <v>43</v>
      </c>
      <c r="D7084" s="628" t="n">
        <v>1</v>
      </c>
      <c r="E7084" s="628" t="n">
        <v>0</v>
      </c>
      <c r="F7084" s="628" t="n">
        <v>0</v>
      </c>
      <c r="G7084" s="628" t="n">
        <v>24</v>
      </c>
      <c r="H7084" s="629" t="n">
        <v>68</v>
      </c>
    </row>
    <row r="7085" customFormat="false" ht="13.2" hidden="false" customHeight="false" outlineLevel="0" collapsed="false">
      <c r="A7085" s="627" t="s">
        <v>492</v>
      </c>
      <c r="B7085" s="628" t="n">
        <v>120</v>
      </c>
      <c r="C7085" s="628" t="n">
        <v>33</v>
      </c>
      <c r="D7085" s="628" t="n">
        <v>7</v>
      </c>
      <c r="E7085" s="628" t="n">
        <v>10</v>
      </c>
      <c r="F7085" s="628" t="n">
        <v>0</v>
      </c>
      <c r="G7085" s="628" t="n">
        <v>51</v>
      </c>
      <c r="H7085" s="629" t="n">
        <v>105</v>
      </c>
    </row>
    <row r="7086" customFormat="false" ht="13.2" hidden="false" customHeight="false" outlineLevel="0" collapsed="false">
      <c r="A7086" s="627" t="s">
        <v>493</v>
      </c>
      <c r="B7086" s="628" t="n">
        <v>740</v>
      </c>
      <c r="C7086" s="628" t="n">
        <v>123</v>
      </c>
      <c r="D7086" s="628" t="n">
        <v>57</v>
      </c>
      <c r="E7086" s="628" t="n">
        <v>25</v>
      </c>
      <c r="F7086" s="628" t="n">
        <v>-2</v>
      </c>
      <c r="G7086" s="628" t="n">
        <v>176</v>
      </c>
      <c r="H7086" s="629" t="n">
        <v>653</v>
      </c>
    </row>
    <row r="7087" customFormat="false" ht="13.2" hidden="false" customHeight="false" outlineLevel="0" collapsed="false">
      <c r="A7087" s="627" t="s">
        <v>494</v>
      </c>
      <c r="B7087" s="628" t="n">
        <v>9</v>
      </c>
      <c r="C7087" s="628" t="n">
        <v>23</v>
      </c>
      <c r="D7087" s="628" t="n">
        <v>0</v>
      </c>
      <c r="E7087" s="628" t="n">
        <v>-26</v>
      </c>
      <c r="F7087" s="628" t="n">
        <v>2</v>
      </c>
      <c r="G7087" s="628" t="n">
        <v>1</v>
      </c>
      <c r="H7087" s="629" t="n">
        <v>7</v>
      </c>
    </row>
    <row r="7088" customFormat="false" ht="13.2" hidden="false" customHeight="false" outlineLevel="0" collapsed="false">
      <c r="A7088" s="627" t="s">
        <v>495</v>
      </c>
      <c r="B7088" s="628" t="n">
        <v>15</v>
      </c>
      <c r="C7088" s="628" t="n">
        <v>2</v>
      </c>
      <c r="D7088" s="628" t="n">
        <v>0</v>
      </c>
      <c r="E7088" s="628" t="n">
        <v>15</v>
      </c>
      <c r="F7088" s="628" t="n">
        <v>0</v>
      </c>
      <c r="G7088" s="628" t="n">
        <v>9</v>
      </c>
      <c r="H7088" s="629" t="n">
        <v>23</v>
      </c>
    </row>
    <row r="7089" customFormat="false" ht="13.2" hidden="false" customHeight="false" outlineLevel="0" collapsed="false">
      <c r="A7089" s="630" t="s">
        <v>496</v>
      </c>
      <c r="B7089" s="628"/>
      <c r="C7089" s="628"/>
      <c r="D7089" s="628"/>
      <c r="E7089" s="628"/>
      <c r="F7089" s="628"/>
      <c r="G7089" s="628"/>
      <c r="H7089" s="629"/>
    </row>
    <row r="7090" customFormat="false" ht="13.2" hidden="false" customHeight="false" outlineLevel="0" collapsed="false">
      <c r="A7090" s="627" t="s">
        <v>497</v>
      </c>
      <c r="B7090" s="628" t="n">
        <v>11</v>
      </c>
      <c r="C7090" s="628" t="n">
        <v>2</v>
      </c>
      <c r="D7090" s="628" t="n">
        <v>0</v>
      </c>
      <c r="E7090" s="628" t="n">
        <v>0</v>
      </c>
      <c r="F7090" s="628" t="n">
        <v>0</v>
      </c>
      <c r="G7090" s="628" t="n">
        <v>5</v>
      </c>
      <c r="H7090" s="629" t="n">
        <v>8</v>
      </c>
    </row>
    <row r="7091" customFormat="false" ht="13.2" hidden="false" customHeight="false" outlineLevel="0" collapsed="false">
      <c r="A7091" s="627" t="s">
        <v>498</v>
      </c>
      <c r="B7091" s="628" t="n">
        <v>0</v>
      </c>
      <c r="C7091" s="628" t="n">
        <v>0</v>
      </c>
      <c r="D7091" s="628" t="n">
        <v>0</v>
      </c>
      <c r="E7091" s="628" t="n">
        <v>0</v>
      </c>
      <c r="F7091" s="628" t="n">
        <v>0</v>
      </c>
      <c r="G7091" s="628" t="n">
        <v>0</v>
      </c>
      <c r="H7091" s="629" t="n">
        <v>0</v>
      </c>
    </row>
    <row r="7092" customFormat="false" ht="13.2" hidden="false" customHeight="false" outlineLevel="0" collapsed="false">
      <c r="A7092" s="627" t="s">
        <v>499</v>
      </c>
      <c r="B7092" s="628" t="n">
        <v>0</v>
      </c>
      <c r="C7092" s="628" t="n">
        <v>0</v>
      </c>
      <c r="D7092" s="628" t="n">
        <v>0</v>
      </c>
      <c r="E7092" s="628" t="n">
        <v>0</v>
      </c>
      <c r="F7092" s="628" t="n">
        <v>0</v>
      </c>
      <c r="G7092" s="628" t="n">
        <v>0</v>
      </c>
      <c r="H7092" s="629" t="n">
        <v>0</v>
      </c>
    </row>
    <row r="7093" customFormat="false" ht="13.2" hidden="false" customHeight="false" outlineLevel="0" collapsed="false">
      <c r="A7093" s="627" t="s">
        <v>500</v>
      </c>
      <c r="B7093" s="628" t="n">
        <v>0</v>
      </c>
      <c r="C7093" s="628" t="n">
        <v>0</v>
      </c>
      <c r="D7093" s="628" t="n">
        <v>0</v>
      </c>
      <c r="E7093" s="628" t="n">
        <v>0</v>
      </c>
      <c r="F7093" s="628" t="n">
        <v>0</v>
      </c>
      <c r="G7093" s="628" t="n">
        <v>0</v>
      </c>
      <c r="H7093" s="629" t="n">
        <v>0</v>
      </c>
    </row>
    <row r="7094" customFormat="false" ht="13.2" hidden="false" customHeight="false" outlineLevel="0" collapsed="false">
      <c r="A7094" s="627" t="s">
        <v>501</v>
      </c>
      <c r="B7094" s="628" t="n">
        <v>44</v>
      </c>
      <c r="C7094" s="628" t="n">
        <v>2</v>
      </c>
      <c r="D7094" s="628" t="n">
        <v>0</v>
      </c>
      <c r="E7094" s="628" t="n">
        <v>0</v>
      </c>
      <c r="F7094" s="628" t="n">
        <v>-1</v>
      </c>
      <c r="G7094" s="628" t="n">
        <v>1</v>
      </c>
      <c r="H7094" s="629" t="n">
        <v>44</v>
      </c>
    </row>
    <row r="7095" customFormat="false" ht="13.2" hidden="false" customHeight="false" outlineLevel="0" collapsed="false">
      <c r="A7095" s="627" t="s">
        <v>25</v>
      </c>
      <c r="B7095" s="628" t="n">
        <v>0</v>
      </c>
      <c r="C7095" s="628" t="n">
        <v>0</v>
      </c>
      <c r="D7095" s="628" t="n">
        <v>0</v>
      </c>
      <c r="E7095" s="628" t="n">
        <v>0</v>
      </c>
      <c r="F7095" s="628" t="n">
        <v>0</v>
      </c>
      <c r="G7095" s="628" t="n">
        <v>0</v>
      </c>
      <c r="H7095" s="629" t="n">
        <v>0</v>
      </c>
    </row>
    <row r="7096" customFormat="false" ht="13.2" hidden="false" customHeight="false" outlineLevel="0" collapsed="false">
      <c r="A7096" s="627" t="s">
        <v>502</v>
      </c>
      <c r="B7096" s="628" t="n">
        <v>0</v>
      </c>
      <c r="C7096" s="628" t="n">
        <v>0</v>
      </c>
      <c r="D7096" s="628" t="n">
        <v>0</v>
      </c>
      <c r="E7096" s="628" t="n">
        <v>0</v>
      </c>
      <c r="F7096" s="628" t="n">
        <v>0</v>
      </c>
      <c r="G7096" s="628" t="n">
        <v>0</v>
      </c>
      <c r="H7096" s="629" t="n">
        <v>0</v>
      </c>
    </row>
    <row r="7097" customFormat="false" ht="13.2" hidden="false" customHeight="false" outlineLevel="0" collapsed="false">
      <c r="A7097" s="627" t="s">
        <v>503</v>
      </c>
      <c r="B7097" s="628" t="n">
        <v>0</v>
      </c>
      <c r="C7097" s="628" t="n">
        <v>0</v>
      </c>
      <c r="D7097" s="628" t="n">
        <v>0</v>
      </c>
      <c r="E7097" s="628" t="n">
        <v>0</v>
      </c>
      <c r="F7097" s="628" t="n">
        <v>0</v>
      </c>
      <c r="G7097" s="628" t="n">
        <v>0</v>
      </c>
      <c r="H7097" s="629" t="n">
        <v>0</v>
      </c>
    </row>
    <row r="7098" customFormat="false" ht="13.2" hidden="false" customHeight="false" outlineLevel="0" collapsed="false">
      <c r="A7098" s="627" t="s">
        <v>504</v>
      </c>
      <c r="B7098" s="628" t="n">
        <v>0</v>
      </c>
      <c r="C7098" s="628" t="n">
        <v>0</v>
      </c>
      <c r="D7098" s="628" t="n">
        <v>0</v>
      </c>
      <c r="E7098" s="628" t="n">
        <v>0</v>
      </c>
      <c r="F7098" s="628" t="n">
        <v>0</v>
      </c>
      <c r="G7098" s="628" t="n">
        <v>0</v>
      </c>
      <c r="H7098" s="629" t="n">
        <v>0</v>
      </c>
    </row>
    <row r="7099" customFormat="false" ht="13.2" hidden="false" customHeight="false" outlineLevel="0" collapsed="false">
      <c r="A7099" s="627" t="s">
        <v>505</v>
      </c>
      <c r="B7099" s="628" t="n">
        <v>0</v>
      </c>
      <c r="C7099" s="628" t="n">
        <v>0</v>
      </c>
      <c r="D7099" s="628" t="n">
        <v>0</v>
      </c>
      <c r="E7099" s="628" t="n">
        <v>0</v>
      </c>
      <c r="F7099" s="628" t="n">
        <v>0</v>
      </c>
      <c r="G7099" s="628" t="n">
        <v>0</v>
      </c>
      <c r="H7099" s="629" t="n">
        <v>0</v>
      </c>
    </row>
    <row r="7100" customFormat="false" ht="13.2" hidden="false" customHeight="false" outlineLevel="0" collapsed="false">
      <c r="A7100" s="632" t="s">
        <v>506</v>
      </c>
      <c r="B7100" s="628"/>
      <c r="C7100" s="628"/>
      <c r="D7100" s="628"/>
      <c r="E7100" s="628"/>
      <c r="F7100" s="628"/>
      <c r="G7100" s="628"/>
      <c r="H7100" s="629"/>
    </row>
    <row r="7101" customFormat="false" ht="13.8" hidden="false" customHeight="false" outlineLevel="0" collapsed="false">
      <c r="A7101" s="633" t="s">
        <v>76</v>
      </c>
      <c r="B7101" s="634" t="n">
        <v>325</v>
      </c>
      <c r="C7101" s="634" t="n">
        <v>94</v>
      </c>
      <c r="D7101" s="634" t="n">
        <v>4</v>
      </c>
      <c r="E7101" s="634" t="n">
        <v>-2</v>
      </c>
      <c r="F7101" s="634" t="n">
        <v>0</v>
      </c>
      <c r="G7101" s="634" t="n">
        <v>84</v>
      </c>
      <c r="H7101" s="635" t="n">
        <v>329</v>
      </c>
    </row>
    <row r="7102" customFormat="false" ht="13.8" hidden="false" customHeight="false" outlineLevel="0" collapsed="false">
      <c r="A7102" s="636" t="s">
        <v>254</v>
      </c>
      <c r="B7102" s="637" t="n">
        <v>1517</v>
      </c>
      <c r="C7102" s="637" t="n">
        <v>344</v>
      </c>
      <c r="D7102" s="637" t="n">
        <v>83</v>
      </c>
      <c r="E7102" s="637" t="n">
        <v>22</v>
      </c>
      <c r="F7102" s="637" t="n">
        <v>-1</v>
      </c>
      <c r="G7102" s="637" t="n">
        <v>374</v>
      </c>
      <c r="H7102" s="638" t="n">
        <v>1425</v>
      </c>
    </row>
    <row r="7103" customFormat="false" ht="13.8" hidden="false" customHeight="false" outlineLevel="0" collapsed="false"/>
    <row r="7104" customFormat="false" ht="13.8" hidden="false" customHeight="true" outlineLevel="0" collapsed="false">
      <c r="A7104" s="644" t="s">
        <v>753</v>
      </c>
      <c r="B7104" s="657" t="s">
        <v>402</v>
      </c>
      <c r="C7104" s="657"/>
      <c r="D7104" s="657"/>
      <c r="E7104" s="657"/>
      <c r="F7104" s="657"/>
      <c r="G7104" s="657"/>
      <c r="H7104" s="657"/>
    </row>
    <row r="7105" customFormat="false" ht="54" hidden="false" customHeight="true" outlineLevel="0" collapsed="false">
      <c r="A7105" s="644"/>
      <c r="B7105" s="617" t="s">
        <v>469</v>
      </c>
      <c r="C7105" s="618" t="s">
        <v>470</v>
      </c>
      <c r="D7105" s="618" t="s">
        <v>471</v>
      </c>
      <c r="E7105" s="618" t="s">
        <v>472</v>
      </c>
      <c r="F7105" s="618" t="s">
        <v>473</v>
      </c>
      <c r="G7105" s="618" t="s">
        <v>474</v>
      </c>
      <c r="H7105" s="619" t="s">
        <v>475</v>
      </c>
    </row>
    <row r="7106" customFormat="false" ht="13.8" hidden="false" customHeight="false" outlineLevel="0" collapsed="false">
      <c r="A7106" s="644"/>
      <c r="B7106" s="620" t="s">
        <v>476</v>
      </c>
      <c r="C7106" s="621" t="s">
        <v>477</v>
      </c>
      <c r="D7106" s="621" t="s">
        <v>478</v>
      </c>
      <c r="E7106" s="621" t="s">
        <v>479</v>
      </c>
      <c r="F7106" s="621" t="s">
        <v>480</v>
      </c>
      <c r="G7106" s="621" t="s">
        <v>481</v>
      </c>
      <c r="H7106" s="622" t="s">
        <v>482</v>
      </c>
    </row>
    <row r="7107" customFormat="false" ht="13.8" hidden="false" customHeight="true" outlineLevel="0" collapsed="false">
      <c r="A7107" s="644"/>
      <c r="B7107" s="643" t="s">
        <v>483</v>
      </c>
      <c r="C7107" s="643"/>
      <c r="D7107" s="643"/>
      <c r="E7107" s="643"/>
      <c r="F7107" s="643"/>
      <c r="G7107" s="643"/>
      <c r="H7107" s="643"/>
    </row>
    <row r="7108" customFormat="false" ht="13.2" hidden="false" customHeight="false" outlineLevel="0" collapsed="false">
      <c r="A7108" s="624" t="s">
        <v>484</v>
      </c>
      <c r="B7108" s="625"/>
      <c r="C7108" s="625"/>
      <c r="D7108" s="625"/>
      <c r="E7108" s="625"/>
      <c r="F7108" s="625"/>
      <c r="G7108" s="625"/>
      <c r="H7108" s="626"/>
    </row>
    <row r="7109" customFormat="false" ht="13.2" hidden="false" customHeight="false" outlineLevel="0" collapsed="false">
      <c r="A7109" s="627" t="s">
        <v>485</v>
      </c>
      <c r="B7109" s="628" t="n">
        <v>9</v>
      </c>
      <c r="C7109" s="628" t="n">
        <v>29</v>
      </c>
      <c r="D7109" s="628" t="n">
        <v>0</v>
      </c>
      <c r="E7109" s="628" t="n">
        <v>0</v>
      </c>
      <c r="F7109" s="628" t="n">
        <v>0</v>
      </c>
      <c r="G7109" s="628" t="n">
        <v>0</v>
      </c>
      <c r="H7109" s="629" t="n">
        <v>38</v>
      </c>
    </row>
    <row r="7110" customFormat="false" ht="13.2" hidden="false" customHeight="false" outlineLevel="0" collapsed="false">
      <c r="A7110" s="627" t="s">
        <v>486</v>
      </c>
      <c r="B7110" s="628" t="n">
        <v>183</v>
      </c>
      <c r="C7110" s="628" t="n">
        <v>0</v>
      </c>
      <c r="D7110" s="628" t="n">
        <v>1</v>
      </c>
      <c r="E7110" s="628" t="n">
        <v>0</v>
      </c>
      <c r="F7110" s="628" t="n">
        <v>0</v>
      </c>
      <c r="G7110" s="628" t="n">
        <v>0</v>
      </c>
      <c r="H7110" s="629" t="n">
        <v>182</v>
      </c>
    </row>
    <row r="7111" customFormat="false" ht="13.2" hidden="false" customHeight="false" outlineLevel="0" collapsed="false">
      <c r="A7111" s="627" t="s">
        <v>487</v>
      </c>
      <c r="B7111" s="628" t="n">
        <v>1</v>
      </c>
      <c r="C7111" s="628" t="n">
        <v>0</v>
      </c>
      <c r="D7111" s="628" t="n">
        <v>0</v>
      </c>
      <c r="E7111" s="628" t="n">
        <v>0</v>
      </c>
      <c r="F7111" s="628" t="n">
        <v>0</v>
      </c>
      <c r="G7111" s="628" t="n">
        <v>1</v>
      </c>
      <c r="H7111" s="629" t="n">
        <v>0</v>
      </c>
    </row>
    <row r="7112" customFormat="false" ht="13.2" hidden="false" customHeight="false" outlineLevel="0" collapsed="false">
      <c r="A7112" s="627" t="s">
        <v>488</v>
      </c>
      <c r="B7112" s="628" t="n">
        <v>182</v>
      </c>
      <c r="C7112" s="628" t="n">
        <v>35</v>
      </c>
      <c r="D7112" s="628" t="n">
        <v>1</v>
      </c>
      <c r="E7112" s="628" t="n">
        <v>0</v>
      </c>
      <c r="F7112" s="628" t="n">
        <v>-1</v>
      </c>
      <c r="G7112" s="628" t="n">
        <v>61</v>
      </c>
      <c r="H7112" s="629" t="n">
        <v>154</v>
      </c>
    </row>
    <row r="7113" customFormat="false" ht="13.2" hidden="false" customHeight="false" outlineLevel="0" collapsed="false">
      <c r="A7113" s="627" t="s">
        <v>489</v>
      </c>
      <c r="B7113" s="628" t="n">
        <v>2</v>
      </c>
      <c r="C7113" s="628" t="n">
        <v>12</v>
      </c>
      <c r="D7113" s="628" t="n">
        <v>0</v>
      </c>
      <c r="E7113" s="628" t="n">
        <v>0</v>
      </c>
      <c r="F7113" s="628" t="n">
        <v>0</v>
      </c>
      <c r="G7113" s="628" t="n">
        <v>0</v>
      </c>
      <c r="H7113" s="629" t="n">
        <v>14</v>
      </c>
    </row>
    <row r="7114" customFormat="false" ht="13.2" hidden="false" customHeight="false" outlineLevel="0" collapsed="false">
      <c r="A7114" s="627" t="s">
        <v>490</v>
      </c>
      <c r="B7114" s="628" t="n">
        <v>6</v>
      </c>
      <c r="C7114" s="628" t="n">
        <v>2</v>
      </c>
      <c r="D7114" s="628" t="n">
        <v>0</v>
      </c>
      <c r="E7114" s="628" t="n">
        <v>0</v>
      </c>
      <c r="F7114" s="628" t="n">
        <v>0</v>
      </c>
      <c r="G7114" s="628" t="n">
        <v>2</v>
      </c>
      <c r="H7114" s="629" t="n">
        <v>6</v>
      </c>
    </row>
    <row r="7115" customFormat="false" ht="13.2" hidden="false" customHeight="false" outlineLevel="0" collapsed="false">
      <c r="A7115" s="627" t="s">
        <v>491</v>
      </c>
      <c r="B7115" s="628" t="n">
        <v>230</v>
      </c>
      <c r="C7115" s="628" t="n">
        <v>119</v>
      </c>
      <c r="D7115" s="628" t="n">
        <v>5</v>
      </c>
      <c r="E7115" s="628" t="n">
        <v>0</v>
      </c>
      <c r="F7115" s="628" t="n">
        <v>8</v>
      </c>
      <c r="G7115" s="628" t="n">
        <v>137</v>
      </c>
      <c r="H7115" s="629" t="n">
        <v>215</v>
      </c>
    </row>
    <row r="7116" customFormat="false" ht="13.2" hidden="false" customHeight="false" outlineLevel="0" collapsed="false">
      <c r="A7116" s="627" t="s">
        <v>492</v>
      </c>
      <c r="B7116" s="628" t="n">
        <v>366</v>
      </c>
      <c r="C7116" s="628" t="n">
        <v>3</v>
      </c>
      <c r="D7116" s="628" t="n">
        <v>0</v>
      </c>
      <c r="E7116" s="628" t="n">
        <v>0</v>
      </c>
      <c r="F7116" s="628" t="n">
        <v>0</v>
      </c>
      <c r="G7116" s="628" t="n">
        <v>111</v>
      </c>
      <c r="H7116" s="629" t="n">
        <v>258</v>
      </c>
    </row>
    <row r="7117" s="15" customFormat="true" ht="13.2" hidden="false" customHeight="false" outlineLevel="0" collapsed="false">
      <c r="A7117" s="627" t="s">
        <v>493</v>
      </c>
      <c r="B7117" s="628" t="n">
        <v>278</v>
      </c>
      <c r="C7117" s="628" t="n">
        <v>430</v>
      </c>
      <c r="D7117" s="628" t="n">
        <v>6</v>
      </c>
      <c r="E7117" s="628" t="n">
        <v>0</v>
      </c>
      <c r="F7117" s="628" t="n">
        <v>-6</v>
      </c>
      <c r="G7117" s="628" t="n">
        <v>281</v>
      </c>
      <c r="H7117" s="629" t="n">
        <v>415</v>
      </c>
    </row>
    <row r="7118" customFormat="false" ht="13.2" hidden="false" customHeight="false" outlineLevel="0" collapsed="false">
      <c r="A7118" s="627" t="s">
        <v>494</v>
      </c>
      <c r="B7118" s="628" t="n">
        <v>20</v>
      </c>
      <c r="C7118" s="628" t="n">
        <v>54</v>
      </c>
      <c r="D7118" s="628" t="n">
        <v>0</v>
      </c>
      <c r="E7118" s="628" t="n">
        <v>0</v>
      </c>
      <c r="F7118" s="628" t="n">
        <v>-42</v>
      </c>
      <c r="G7118" s="628" t="n">
        <v>4</v>
      </c>
      <c r="H7118" s="629" t="n">
        <v>28</v>
      </c>
    </row>
    <row r="7119" customFormat="false" ht="13.2" hidden="false" customHeight="false" outlineLevel="0" collapsed="false">
      <c r="A7119" s="627" t="s">
        <v>495</v>
      </c>
      <c r="B7119" s="628" t="n">
        <v>114</v>
      </c>
      <c r="C7119" s="628" t="n">
        <v>47</v>
      </c>
      <c r="D7119" s="628" t="n">
        <v>2</v>
      </c>
      <c r="E7119" s="628" t="n">
        <v>0</v>
      </c>
      <c r="F7119" s="628" t="n">
        <v>0</v>
      </c>
      <c r="G7119" s="628" t="n">
        <v>23</v>
      </c>
      <c r="H7119" s="629" t="n">
        <v>136</v>
      </c>
    </row>
    <row r="7120" customFormat="false" ht="13.2" hidden="false" customHeight="false" outlineLevel="0" collapsed="false">
      <c r="A7120" s="630" t="s">
        <v>496</v>
      </c>
      <c r="B7120" s="628"/>
      <c r="C7120" s="628"/>
      <c r="D7120" s="628"/>
      <c r="E7120" s="628"/>
      <c r="F7120" s="628"/>
      <c r="G7120" s="628"/>
      <c r="H7120" s="629"/>
    </row>
    <row r="7121" customFormat="false" ht="13.2" hidden="false" customHeight="false" outlineLevel="0" collapsed="false">
      <c r="A7121" s="627" t="s">
        <v>497</v>
      </c>
      <c r="B7121" s="628" t="n">
        <v>78</v>
      </c>
      <c r="C7121" s="628" t="n">
        <v>38</v>
      </c>
      <c r="D7121" s="628" t="n">
        <v>0</v>
      </c>
      <c r="E7121" s="628" t="n">
        <v>0</v>
      </c>
      <c r="F7121" s="628" t="n">
        <v>0</v>
      </c>
      <c r="G7121" s="628" t="n">
        <v>36</v>
      </c>
      <c r="H7121" s="629" t="n">
        <v>80</v>
      </c>
    </row>
    <row r="7122" customFormat="false" ht="13.2" hidden="false" customHeight="false" outlineLevel="0" collapsed="false">
      <c r="A7122" s="627" t="s">
        <v>498</v>
      </c>
      <c r="B7122" s="628" t="n">
        <v>0</v>
      </c>
      <c r="C7122" s="628" t="n">
        <v>0</v>
      </c>
      <c r="D7122" s="628" t="n">
        <v>0</v>
      </c>
      <c r="E7122" s="628" t="n">
        <v>0</v>
      </c>
      <c r="F7122" s="628" t="n">
        <v>0</v>
      </c>
      <c r="G7122" s="628" t="n">
        <v>0</v>
      </c>
      <c r="H7122" s="629" t="n">
        <v>0</v>
      </c>
    </row>
    <row r="7123" customFormat="false" ht="13.2" hidden="false" customHeight="false" outlineLevel="0" collapsed="false">
      <c r="A7123" s="627" t="s">
        <v>499</v>
      </c>
      <c r="B7123" s="628" t="n">
        <v>0</v>
      </c>
      <c r="C7123" s="628" t="n">
        <v>0</v>
      </c>
      <c r="D7123" s="628" t="n">
        <v>0</v>
      </c>
      <c r="E7123" s="628" t="n">
        <v>0</v>
      </c>
      <c r="F7123" s="628" t="n">
        <v>0</v>
      </c>
      <c r="G7123" s="628" t="n">
        <v>0</v>
      </c>
      <c r="H7123" s="629" t="n">
        <v>0</v>
      </c>
    </row>
    <row r="7124" customFormat="false" ht="13.2" hidden="false" customHeight="false" outlineLevel="0" collapsed="false">
      <c r="A7124" s="627" t="s">
        <v>500</v>
      </c>
      <c r="B7124" s="628" t="n">
        <v>216</v>
      </c>
      <c r="C7124" s="628" t="n">
        <v>0</v>
      </c>
      <c r="D7124" s="628" t="n">
        <v>0</v>
      </c>
      <c r="E7124" s="628" t="n">
        <v>-4</v>
      </c>
      <c r="F7124" s="628" t="n">
        <v>0</v>
      </c>
      <c r="G7124" s="628" t="n">
        <v>5</v>
      </c>
      <c r="H7124" s="629" t="n">
        <v>207</v>
      </c>
    </row>
    <row r="7125" customFormat="false" ht="13.2" hidden="false" customHeight="false" outlineLevel="0" collapsed="false">
      <c r="A7125" s="627" t="s">
        <v>501</v>
      </c>
      <c r="B7125" s="628" t="n">
        <v>1037</v>
      </c>
      <c r="C7125" s="628" t="n">
        <v>0</v>
      </c>
      <c r="D7125" s="628" t="n">
        <v>0</v>
      </c>
      <c r="E7125" s="628" t="n">
        <v>0</v>
      </c>
      <c r="F7125" s="628" t="n">
        <v>0</v>
      </c>
      <c r="G7125" s="628" t="n">
        <v>18</v>
      </c>
      <c r="H7125" s="629" t="n">
        <v>1019</v>
      </c>
    </row>
    <row r="7126" customFormat="false" ht="13.2" hidden="false" customHeight="false" outlineLevel="0" collapsed="false">
      <c r="A7126" s="627" t="s">
        <v>25</v>
      </c>
      <c r="B7126" s="628" t="n">
        <v>0</v>
      </c>
      <c r="C7126" s="628" t="n">
        <v>0</v>
      </c>
      <c r="D7126" s="628" t="n">
        <v>0</v>
      </c>
      <c r="E7126" s="628" t="n">
        <v>0</v>
      </c>
      <c r="F7126" s="628" t="n">
        <v>0</v>
      </c>
      <c r="G7126" s="628" t="n">
        <v>0</v>
      </c>
      <c r="H7126" s="629" t="n">
        <v>0</v>
      </c>
    </row>
    <row r="7127" customFormat="false" ht="13.2" hidden="false" customHeight="false" outlineLevel="0" collapsed="false">
      <c r="A7127" s="627" t="s">
        <v>502</v>
      </c>
      <c r="B7127" s="628" t="n">
        <v>0</v>
      </c>
      <c r="C7127" s="628" t="n">
        <v>0</v>
      </c>
      <c r="D7127" s="628" t="n">
        <v>0</v>
      </c>
      <c r="E7127" s="628" t="n">
        <v>0</v>
      </c>
      <c r="F7127" s="628" t="n">
        <v>0</v>
      </c>
      <c r="G7127" s="628" t="n">
        <v>0</v>
      </c>
      <c r="H7127" s="629" t="n">
        <v>0</v>
      </c>
    </row>
    <row r="7128" customFormat="false" ht="13.2" hidden="false" customHeight="false" outlineLevel="0" collapsed="false">
      <c r="A7128" s="627" t="s">
        <v>503</v>
      </c>
      <c r="B7128" s="628" t="n">
        <v>13</v>
      </c>
      <c r="C7128" s="628" t="n">
        <v>14</v>
      </c>
      <c r="D7128" s="628" t="n">
        <v>0</v>
      </c>
      <c r="E7128" s="628" t="n">
        <v>0</v>
      </c>
      <c r="F7128" s="628" t="n">
        <v>0</v>
      </c>
      <c r="G7128" s="628" t="n">
        <v>0</v>
      </c>
      <c r="H7128" s="629" t="n">
        <v>27</v>
      </c>
    </row>
    <row r="7129" customFormat="false" ht="13.2" hidden="false" customHeight="false" outlineLevel="0" collapsed="false">
      <c r="A7129" s="627" t="s">
        <v>504</v>
      </c>
      <c r="B7129" s="628" t="n">
        <v>0</v>
      </c>
      <c r="C7129" s="628" t="n">
        <v>0</v>
      </c>
      <c r="D7129" s="628" t="n">
        <v>0</v>
      </c>
      <c r="E7129" s="628" t="n">
        <v>0</v>
      </c>
      <c r="F7129" s="628" t="n">
        <v>0</v>
      </c>
      <c r="G7129" s="628" t="n">
        <v>0</v>
      </c>
      <c r="H7129" s="629" t="n">
        <v>0</v>
      </c>
    </row>
    <row r="7130" customFormat="false" ht="13.2" hidden="false" customHeight="false" outlineLevel="0" collapsed="false">
      <c r="A7130" s="627" t="s">
        <v>505</v>
      </c>
      <c r="B7130" s="628" t="n">
        <v>1</v>
      </c>
      <c r="C7130" s="628" t="n">
        <v>2</v>
      </c>
      <c r="D7130" s="628" t="n">
        <v>0</v>
      </c>
      <c r="E7130" s="628" t="n">
        <v>0</v>
      </c>
      <c r="F7130" s="628" t="n">
        <v>0</v>
      </c>
      <c r="G7130" s="628" t="n">
        <v>0</v>
      </c>
      <c r="H7130" s="629" t="n">
        <v>3</v>
      </c>
    </row>
    <row r="7131" customFormat="false" ht="13.2" hidden="false" customHeight="false" outlineLevel="0" collapsed="false">
      <c r="A7131" s="632" t="s">
        <v>506</v>
      </c>
      <c r="B7131" s="628"/>
      <c r="C7131" s="628"/>
      <c r="D7131" s="628"/>
      <c r="E7131" s="628"/>
      <c r="F7131" s="628"/>
      <c r="G7131" s="628"/>
      <c r="H7131" s="629"/>
    </row>
    <row r="7132" customFormat="false" ht="13.8" hidden="false" customHeight="false" outlineLevel="0" collapsed="false">
      <c r="A7132" s="633" t="s">
        <v>76</v>
      </c>
      <c r="B7132" s="634" t="n">
        <v>1104</v>
      </c>
      <c r="C7132" s="634" t="n">
        <v>60</v>
      </c>
      <c r="D7132" s="634" t="n">
        <v>2</v>
      </c>
      <c r="E7132" s="634" t="n">
        <v>-43</v>
      </c>
      <c r="F7132" s="634" t="n">
        <v>0</v>
      </c>
      <c r="G7132" s="634" t="n">
        <v>247</v>
      </c>
      <c r="H7132" s="635" t="n">
        <v>872</v>
      </c>
    </row>
    <row r="7133" customFormat="false" ht="13.8" hidden="false" customHeight="false" outlineLevel="0" collapsed="false">
      <c r="A7133" s="636" t="s">
        <v>254</v>
      </c>
      <c r="B7133" s="637" t="n">
        <v>3840</v>
      </c>
      <c r="C7133" s="637" t="n">
        <v>845</v>
      </c>
      <c r="D7133" s="637" t="n">
        <v>17</v>
      </c>
      <c r="E7133" s="637" t="n">
        <v>-47</v>
      </c>
      <c r="F7133" s="637" t="n">
        <v>-41</v>
      </c>
      <c r="G7133" s="637" t="n">
        <v>926</v>
      </c>
      <c r="H7133" s="638" t="n">
        <v>3654</v>
      </c>
    </row>
    <row r="7134" customFormat="false" ht="13.8" hidden="false" customHeight="false" outlineLevel="0" collapsed="false"/>
    <row r="7135" customFormat="false" ht="13.5" hidden="false" customHeight="true" outlineLevel="0" collapsed="false">
      <c r="A7135" s="644" t="s">
        <v>754</v>
      </c>
      <c r="B7135" s="657" t="s">
        <v>404</v>
      </c>
      <c r="C7135" s="657"/>
      <c r="D7135" s="657"/>
      <c r="E7135" s="657"/>
      <c r="F7135" s="657"/>
      <c r="G7135" s="657"/>
      <c r="H7135" s="657"/>
    </row>
    <row r="7136" customFormat="false" ht="60" hidden="false" customHeight="true" outlineLevel="0" collapsed="false">
      <c r="A7136" s="644"/>
      <c r="B7136" s="617" t="s">
        <v>469</v>
      </c>
      <c r="C7136" s="618" t="s">
        <v>470</v>
      </c>
      <c r="D7136" s="618" t="s">
        <v>471</v>
      </c>
      <c r="E7136" s="618" t="s">
        <v>472</v>
      </c>
      <c r="F7136" s="618" t="s">
        <v>473</v>
      </c>
      <c r="G7136" s="618" t="s">
        <v>474</v>
      </c>
      <c r="H7136" s="619" t="s">
        <v>475</v>
      </c>
    </row>
    <row r="7137" customFormat="false" ht="13.8" hidden="false" customHeight="false" outlineLevel="0" collapsed="false">
      <c r="A7137" s="644"/>
      <c r="B7137" s="620" t="s">
        <v>476</v>
      </c>
      <c r="C7137" s="621" t="s">
        <v>477</v>
      </c>
      <c r="D7137" s="621" t="s">
        <v>478</v>
      </c>
      <c r="E7137" s="621" t="s">
        <v>479</v>
      </c>
      <c r="F7137" s="621" t="s">
        <v>480</v>
      </c>
      <c r="G7137" s="621" t="s">
        <v>481</v>
      </c>
      <c r="H7137" s="622" t="s">
        <v>482</v>
      </c>
    </row>
    <row r="7138" customFormat="false" ht="13.8" hidden="false" customHeight="true" outlineLevel="0" collapsed="false">
      <c r="A7138" s="644"/>
      <c r="B7138" s="643" t="s">
        <v>483</v>
      </c>
      <c r="C7138" s="643"/>
      <c r="D7138" s="643"/>
      <c r="E7138" s="643"/>
      <c r="F7138" s="643"/>
      <c r="G7138" s="643"/>
      <c r="H7138" s="643"/>
    </row>
    <row r="7139" customFormat="false" ht="13.2" hidden="false" customHeight="false" outlineLevel="0" collapsed="false">
      <c r="A7139" s="624" t="s">
        <v>484</v>
      </c>
      <c r="B7139" s="625"/>
      <c r="C7139" s="625"/>
      <c r="D7139" s="625"/>
      <c r="E7139" s="625"/>
      <c r="F7139" s="625"/>
      <c r="G7139" s="625"/>
      <c r="H7139" s="626"/>
    </row>
    <row r="7140" customFormat="false" ht="13.2" hidden="false" customHeight="false" outlineLevel="0" collapsed="false">
      <c r="A7140" s="627" t="s">
        <v>485</v>
      </c>
      <c r="B7140" s="628" t="n">
        <v>19</v>
      </c>
      <c r="C7140" s="628" t="n">
        <v>34</v>
      </c>
      <c r="D7140" s="628" t="n">
        <v>0</v>
      </c>
      <c r="E7140" s="628" t="n">
        <v>0</v>
      </c>
      <c r="F7140" s="628" t="n">
        <v>0</v>
      </c>
      <c r="G7140" s="628" t="n">
        <v>13</v>
      </c>
      <c r="H7140" s="629" t="n">
        <v>40</v>
      </c>
    </row>
    <row r="7141" customFormat="false" ht="13.2" hidden="false" customHeight="false" outlineLevel="0" collapsed="false">
      <c r="A7141" s="627" t="s">
        <v>486</v>
      </c>
      <c r="B7141" s="628" t="n">
        <v>117</v>
      </c>
      <c r="C7141" s="628" t="n">
        <v>0</v>
      </c>
      <c r="D7141" s="628" t="n">
        <v>0</v>
      </c>
      <c r="E7141" s="628" t="n">
        <v>0</v>
      </c>
      <c r="F7141" s="628" t="n">
        <v>0</v>
      </c>
      <c r="G7141" s="628" t="n">
        <v>0</v>
      </c>
      <c r="H7141" s="629" t="n">
        <v>117</v>
      </c>
    </row>
    <row r="7142" customFormat="false" ht="13.2" hidden="false" customHeight="false" outlineLevel="0" collapsed="false">
      <c r="A7142" s="627" t="s">
        <v>487</v>
      </c>
      <c r="B7142" s="628" t="n">
        <v>25</v>
      </c>
      <c r="C7142" s="628" t="n">
        <v>2</v>
      </c>
      <c r="D7142" s="628" t="n">
        <v>0</v>
      </c>
      <c r="E7142" s="628" t="n">
        <v>0</v>
      </c>
      <c r="F7142" s="628" t="n">
        <v>1</v>
      </c>
      <c r="G7142" s="628" t="n">
        <v>0</v>
      </c>
      <c r="H7142" s="629" t="n">
        <v>28</v>
      </c>
    </row>
    <row r="7143" customFormat="false" ht="13.2" hidden="false" customHeight="false" outlineLevel="0" collapsed="false">
      <c r="A7143" s="627" t="s">
        <v>488</v>
      </c>
      <c r="B7143" s="628" t="n">
        <v>61</v>
      </c>
      <c r="C7143" s="628" t="n">
        <v>22</v>
      </c>
      <c r="D7143" s="628" t="n">
        <v>7</v>
      </c>
      <c r="E7143" s="628" t="n">
        <v>0</v>
      </c>
      <c r="F7143" s="628" t="n">
        <v>0</v>
      </c>
      <c r="G7143" s="628" t="n">
        <v>15</v>
      </c>
      <c r="H7143" s="629" t="n">
        <v>61</v>
      </c>
    </row>
    <row r="7144" customFormat="false" ht="13.2" hidden="false" customHeight="false" outlineLevel="0" collapsed="false">
      <c r="A7144" s="627" t="s">
        <v>489</v>
      </c>
      <c r="B7144" s="628" t="n">
        <v>0</v>
      </c>
      <c r="C7144" s="628" t="n">
        <v>0</v>
      </c>
      <c r="D7144" s="628" t="n">
        <v>0</v>
      </c>
      <c r="E7144" s="628" t="n">
        <v>0</v>
      </c>
      <c r="F7144" s="628" t="n">
        <v>0</v>
      </c>
      <c r="G7144" s="628" t="n">
        <v>0</v>
      </c>
      <c r="H7144" s="629" t="n">
        <v>0</v>
      </c>
    </row>
    <row r="7145" customFormat="false" ht="13.2" hidden="false" customHeight="false" outlineLevel="0" collapsed="false">
      <c r="A7145" s="627" t="s">
        <v>490</v>
      </c>
      <c r="B7145" s="628" t="n">
        <v>0</v>
      </c>
      <c r="C7145" s="628" t="n">
        <v>0</v>
      </c>
      <c r="D7145" s="628" t="n">
        <v>0</v>
      </c>
      <c r="E7145" s="628" t="n">
        <v>0</v>
      </c>
      <c r="F7145" s="628" t="n">
        <v>0</v>
      </c>
      <c r="G7145" s="628" t="n">
        <v>0</v>
      </c>
      <c r="H7145" s="629" t="n">
        <v>0</v>
      </c>
    </row>
    <row r="7146" customFormat="false" ht="13.2" hidden="false" customHeight="false" outlineLevel="0" collapsed="false">
      <c r="A7146" s="627" t="s">
        <v>491</v>
      </c>
      <c r="B7146" s="628" t="n">
        <v>62</v>
      </c>
      <c r="C7146" s="628" t="n">
        <v>22</v>
      </c>
      <c r="D7146" s="628" t="n">
        <v>4</v>
      </c>
      <c r="E7146" s="628" t="n">
        <v>-1</v>
      </c>
      <c r="F7146" s="628" t="n">
        <v>-1</v>
      </c>
      <c r="G7146" s="628" t="n">
        <v>28</v>
      </c>
      <c r="H7146" s="629" t="n">
        <v>50</v>
      </c>
    </row>
    <row r="7147" customFormat="false" ht="13.2" hidden="false" customHeight="false" outlineLevel="0" collapsed="false">
      <c r="A7147" s="627" t="s">
        <v>492</v>
      </c>
      <c r="B7147" s="628" t="n">
        <v>355</v>
      </c>
      <c r="C7147" s="628" t="n">
        <v>136</v>
      </c>
      <c r="D7147" s="628" t="n">
        <v>35</v>
      </c>
      <c r="E7147" s="628" t="n">
        <v>4</v>
      </c>
      <c r="F7147" s="628" t="n">
        <v>0</v>
      </c>
      <c r="G7147" s="628" t="n">
        <v>97</v>
      </c>
      <c r="H7147" s="629" t="n">
        <v>363</v>
      </c>
    </row>
    <row r="7148" customFormat="false" ht="13.2" hidden="false" customHeight="false" outlineLevel="0" collapsed="false">
      <c r="A7148" s="627" t="s">
        <v>493</v>
      </c>
      <c r="B7148" s="628" t="n">
        <v>111</v>
      </c>
      <c r="C7148" s="628" t="n">
        <v>33</v>
      </c>
      <c r="D7148" s="628" t="n">
        <v>18</v>
      </c>
      <c r="E7148" s="628" t="n">
        <v>0</v>
      </c>
      <c r="F7148" s="628" t="n">
        <v>-1</v>
      </c>
      <c r="G7148" s="628" t="n">
        <v>41</v>
      </c>
      <c r="H7148" s="629" t="n">
        <v>84</v>
      </c>
    </row>
    <row r="7149" customFormat="false" ht="13.2" hidden="false" customHeight="false" outlineLevel="0" collapsed="false">
      <c r="A7149" s="627" t="s">
        <v>494</v>
      </c>
      <c r="B7149" s="628" t="n">
        <v>0</v>
      </c>
      <c r="C7149" s="628" t="n">
        <v>0</v>
      </c>
      <c r="D7149" s="628" t="n">
        <v>0</v>
      </c>
      <c r="E7149" s="628" t="n">
        <v>0</v>
      </c>
      <c r="F7149" s="628" t="n">
        <v>0</v>
      </c>
      <c r="G7149" s="628" t="n">
        <v>0</v>
      </c>
      <c r="H7149" s="629" t="n">
        <v>0</v>
      </c>
    </row>
    <row r="7150" customFormat="false" ht="13.2" hidden="false" customHeight="false" outlineLevel="0" collapsed="false">
      <c r="A7150" s="627" t="s">
        <v>495</v>
      </c>
      <c r="B7150" s="628" t="n">
        <v>1</v>
      </c>
      <c r="C7150" s="628" t="n">
        <v>0</v>
      </c>
      <c r="D7150" s="628" t="n">
        <v>0</v>
      </c>
      <c r="E7150" s="628" t="n">
        <v>0</v>
      </c>
      <c r="F7150" s="628" t="n">
        <v>0</v>
      </c>
      <c r="G7150" s="628" t="n">
        <v>0</v>
      </c>
      <c r="H7150" s="629" t="n">
        <v>1</v>
      </c>
    </row>
    <row r="7151" customFormat="false" ht="13.2" hidden="false" customHeight="false" outlineLevel="0" collapsed="false">
      <c r="A7151" s="630" t="s">
        <v>496</v>
      </c>
      <c r="B7151" s="628"/>
      <c r="C7151" s="628"/>
      <c r="D7151" s="628"/>
      <c r="E7151" s="628"/>
      <c r="F7151" s="628"/>
      <c r="G7151" s="628"/>
      <c r="H7151" s="629"/>
    </row>
    <row r="7152" customFormat="false" ht="13.2" hidden="false" customHeight="false" outlineLevel="0" collapsed="false">
      <c r="A7152" s="627" t="s">
        <v>497</v>
      </c>
      <c r="B7152" s="628" t="n">
        <v>78</v>
      </c>
      <c r="C7152" s="628" t="n">
        <v>2</v>
      </c>
      <c r="D7152" s="628" t="n">
        <v>0</v>
      </c>
      <c r="E7152" s="628" t="n">
        <v>6</v>
      </c>
      <c r="F7152" s="628" t="n">
        <v>0</v>
      </c>
      <c r="G7152" s="628" t="n">
        <v>17</v>
      </c>
      <c r="H7152" s="629" t="n">
        <v>69</v>
      </c>
    </row>
    <row r="7153" customFormat="false" ht="13.2" hidden="false" customHeight="false" outlineLevel="0" collapsed="false">
      <c r="A7153" s="627" t="s">
        <v>498</v>
      </c>
      <c r="B7153" s="628" t="n">
        <v>7</v>
      </c>
      <c r="C7153" s="628" t="n">
        <v>0</v>
      </c>
      <c r="D7153" s="628" t="n">
        <v>0</v>
      </c>
      <c r="E7153" s="628" t="n">
        <v>0</v>
      </c>
      <c r="F7153" s="628" t="n">
        <v>0</v>
      </c>
      <c r="G7153" s="628" t="n">
        <v>0</v>
      </c>
      <c r="H7153" s="629" t="n">
        <v>7</v>
      </c>
    </row>
    <row r="7154" customFormat="false" ht="13.2" hidden="false" customHeight="false" outlineLevel="0" collapsed="false">
      <c r="A7154" s="627" t="s">
        <v>499</v>
      </c>
      <c r="B7154" s="628" t="n">
        <v>0</v>
      </c>
      <c r="C7154" s="628" t="n">
        <v>0</v>
      </c>
      <c r="D7154" s="628" t="n">
        <v>0</v>
      </c>
      <c r="E7154" s="628" t="n">
        <v>0</v>
      </c>
      <c r="F7154" s="628" t="n">
        <v>0</v>
      </c>
      <c r="G7154" s="628" t="n">
        <v>0</v>
      </c>
      <c r="H7154" s="629" t="n">
        <v>0</v>
      </c>
    </row>
    <row r="7155" customFormat="false" ht="13.2" hidden="false" customHeight="false" outlineLevel="0" collapsed="false">
      <c r="A7155" s="627" t="s">
        <v>500</v>
      </c>
      <c r="B7155" s="628" t="n">
        <v>0</v>
      </c>
      <c r="C7155" s="628" t="n">
        <v>0</v>
      </c>
      <c r="D7155" s="628" t="n">
        <v>0</v>
      </c>
      <c r="E7155" s="628" t="n">
        <v>0</v>
      </c>
      <c r="F7155" s="628" t="n">
        <v>0</v>
      </c>
      <c r="G7155" s="628" t="n">
        <v>0</v>
      </c>
      <c r="H7155" s="629" t="n">
        <v>0</v>
      </c>
    </row>
    <row r="7156" customFormat="false" ht="13.2" hidden="false" customHeight="false" outlineLevel="0" collapsed="false">
      <c r="A7156" s="627" t="s">
        <v>501</v>
      </c>
      <c r="B7156" s="628" t="n">
        <v>89</v>
      </c>
      <c r="C7156" s="628" t="n">
        <v>7</v>
      </c>
      <c r="D7156" s="628" t="n">
        <v>1</v>
      </c>
      <c r="E7156" s="628" t="n">
        <v>8</v>
      </c>
      <c r="F7156" s="628" t="n">
        <v>0</v>
      </c>
      <c r="G7156" s="628" t="n">
        <v>0</v>
      </c>
      <c r="H7156" s="629" t="n">
        <v>103</v>
      </c>
    </row>
    <row r="7157" customFormat="false" ht="13.2" hidden="false" customHeight="false" outlineLevel="0" collapsed="false">
      <c r="A7157" s="627" t="s">
        <v>25</v>
      </c>
      <c r="B7157" s="628" t="n">
        <v>0</v>
      </c>
      <c r="C7157" s="628" t="n">
        <v>0</v>
      </c>
      <c r="D7157" s="628" t="n">
        <v>0</v>
      </c>
      <c r="E7157" s="628" t="n">
        <v>0</v>
      </c>
      <c r="F7157" s="628" t="n">
        <v>0</v>
      </c>
      <c r="G7157" s="628" t="n">
        <v>0</v>
      </c>
      <c r="H7157" s="629" t="n">
        <v>0</v>
      </c>
    </row>
    <row r="7158" customFormat="false" ht="13.2" hidden="false" customHeight="false" outlineLevel="0" collapsed="false">
      <c r="A7158" s="627" t="s">
        <v>502</v>
      </c>
      <c r="B7158" s="628" t="n">
        <v>0</v>
      </c>
      <c r="C7158" s="628" t="n">
        <v>0</v>
      </c>
      <c r="D7158" s="628" t="n">
        <v>0</v>
      </c>
      <c r="E7158" s="628" t="n">
        <v>0</v>
      </c>
      <c r="F7158" s="628" t="n">
        <v>0</v>
      </c>
      <c r="G7158" s="628" t="n">
        <v>0</v>
      </c>
      <c r="H7158" s="629" t="n">
        <v>0</v>
      </c>
    </row>
    <row r="7159" customFormat="false" ht="13.2" hidden="false" customHeight="false" outlineLevel="0" collapsed="false">
      <c r="A7159" s="627" t="s">
        <v>503</v>
      </c>
      <c r="B7159" s="628" t="n">
        <v>2</v>
      </c>
      <c r="C7159" s="628" t="n">
        <v>9</v>
      </c>
      <c r="D7159" s="628" t="n">
        <v>0</v>
      </c>
      <c r="E7159" s="628" t="n">
        <v>0</v>
      </c>
      <c r="F7159" s="628" t="n">
        <v>0</v>
      </c>
      <c r="G7159" s="628" t="n">
        <v>3</v>
      </c>
      <c r="H7159" s="629" t="n">
        <v>8</v>
      </c>
    </row>
    <row r="7160" customFormat="false" ht="13.2" hidden="false" customHeight="false" outlineLevel="0" collapsed="false">
      <c r="A7160" s="627" t="s">
        <v>504</v>
      </c>
      <c r="B7160" s="628" t="n">
        <v>0</v>
      </c>
      <c r="C7160" s="628" t="n">
        <v>0</v>
      </c>
      <c r="D7160" s="628" t="n">
        <v>0</v>
      </c>
      <c r="E7160" s="628" t="n">
        <v>0</v>
      </c>
      <c r="F7160" s="628" t="n">
        <v>0</v>
      </c>
      <c r="G7160" s="628" t="n">
        <v>0</v>
      </c>
      <c r="H7160" s="629" t="n">
        <v>0</v>
      </c>
    </row>
    <row r="7161" customFormat="false" ht="13.2" hidden="false" customHeight="false" outlineLevel="0" collapsed="false">
      <c r="A7161" s="627" t="s">
        <v>505</v>
      </c>
      <c r="B7161" s="628" t="n">
        <v>0</v>
      </c>
      <c r="C7161" s="628" t="n">
        <v>0</v>
      </c>
      <c r="D7161" s="628" t="n">
        <v>0</v>
      </c>
      <c r="E7161" s="628" t="n">
        <v>0</v>
      </c>
      <c r="F7161" s="628" t="n">
        <v>0</v>
      </c>
      <c r="G7161" s="628" t="n">
        <v>0</v>
      </c>
      <c r="H7161" s="629" t="n">
        <v>0</v>
      </c>
    </row>
    <row r="7162" customFormat="false" ht="13.2" hidden="false" customHeight="false" outlineLevel="0" collapsed="false">
      <c r="A7162" s="632" t="s">
        <v>506</v>
      </c>
      <c r="B7162" s="628"/>
      <c r="C7162" s="628"/>
      <c r="D7162" s="628"/>
      <c r="E7162" s="628"/>
      <c r="F7162" s="628"/>
      <c r="G7162" s="628"/>
      <c r="H7162" s="629"/>
    </row>
    <row r="7163" customFormat="false" ht="13.8" hidden="false" customHeight="false" outlineLevel="0" collapsed="false">
      <c r="A7163" s="633" t="s">
        <v>76</v>
      </c>
      <c r="B7163" s="634" t="n">
        <v>143</v>
      </c>
      <c r="C7163" s="634" t="n">
        <v>49</v>
      </c>
      <c r="D7163" s="634" t="n">
        <v>18</v>
      </c>
      <c r="E7163" s="634" t="n">
        <v>-3</v>
      </c>
      <c r="F7163" s="634" t="n">
        <v>0</v>
      </c>
      <c r="G7163" s="634" t="n">
        <v>57</v>
      </c>
      <c r="H7163" s="635" t="n">
        <v>114</v>
      </c>
    </row>
    <row r="7164" customFormat="false" ht="13.8" hidden="false" customHeight="false" outlineLevel="0" collapsed="false">
      <c r="A7164" s="636" t="s">
        <v>254</v>
      </c>
      <c r="B7164" s="637" t="n">
        <v>1070</v>
      </c>
      <c r="C7164" s="637" t="n">
        <v>316</v>
      </c>
      <c r="D7164" s="637" t="n">
        <v>83</v>
      </c>
      <c r="E7164" s="637" t="n">
        <v>14</v>
      </c>
      <c r="F7164" s="637" t="n">
        <v>-1</v>
      </c>
      <c r="G7164" s="637" t="n">
        <v>271</v>
      </c>
      <c r="H7164" s="638" t="n">
        <v>1045</v>
      </c>
    </row>
    <row r="7165" customFormat="false" ht="13.8" hidden="false" customHeight="false" outlineLevel="0" collapsed="false"/>
    <row r="7166" customFormat="false" ht="13.5" hidden="false" customHeight="true" outlineLevel="0" collapsed="false">
      <c r="A7166" s="644" t="s">
        <v>755</v>
      </c>
      <c r="B7166" s="657" t="s">
        <v>406</v>
      </c>
      <c r="C7166" s="657"/>
      <c r="D7166" s="657"/>
      <c r="E7166" s="657"/>
      <c r="F7166" s="657"/>
      <c r="G7166" s="657"/>
      <c r="H7166" s="657"/>
    </row>
    <row r="7167" customFormat="false" ht="63" hidden="false" customHeight="true" outlineLevel="0" collapsed="false">
      <c r="A7167" s="644"/>
      <c r="B7167" s="617" t="s">
        <v>469</v>
      </c>
      <c r="C7167" s="618" t="s">
        <v>470</v>
      </c>
      <c r="D7167" s="618" t="s">
        <v>471</v>
      </c>
      <c r="E7167" s="618" t="s">
        <v>472</v>
      </c>
      <c r="F7167" s="618" t="s">
        <v>473</v>
      </c>
      <c r="G7167" s="618" t="s">
        <v>474</v>
      </c>
      <c r="H7167" s="619" t="s">
        <v>475</v>
      </c>
    </row>
    <row r="7168" customFormat="false" ht="13.8" hidden="false" customHeight="false" outlineLevel="0" collapsed="false">
      <c r="A7168" s="644"/>
      <c r="B7168" s="620" t="s">
        <v>476</v>
      </c>
      <c r="C7168" s="621" t="s">
        <v>477</v>
      </c>
      <c r="D7168" s="621" t="s">
        <v>478</v>
      </c>
      <c r="E7168" s="621" t="s">
        <v>479</v>
      </c>
      <c r="F7168" s="621" t="s">
        <v>480</v>
      </c>
      <c r="G7168" s="621" t="s">
        <v>481</v>
      </c>
      <c r="H7168" s="622" t="s">
        <v>482</v>
      </c>
    </row>
    <row r="7169" customFormat="false" ht="13.8" hidden="false" customHeight="true" outlineLevel="0" collapsed="false">
      <c r="A7169" s="644"/>
      <c r="B7169" s="643" t="s">
        <v>483</v>
      </c>
      <c r="C7169" s="643"/>
      <c r="D7169" s="643"/>
      <c r="E7169" s="643"/>
      <c r="F7169" s="643"/>
      <c r="G7169" s="643"/>
      <c r="H7169" s="643"/>
    </row>
    <row r="7170" customFormat="false" ht="13.2" hidden="false" customHeight="false" outlineLevel="0" collapsed="false">
      <c r="A7170" s="624" t="s">
        <v>484</v>
      </c>
      <c r="B7170" s="625"/>
      <c r="C7170" s="625"/>
      <c r="D7170" s="625"/>
      <c r="E7170" s="625"/>
      <c r="F7170" s="625"/>
      <c r="G7170" s="625"/>
      <c r="H7170" s="626"/>
    </row>
    <row r="7171" customFormat="false" ht="13.2" hidden="false" customHeight="false" outlineLevel="0" collapsed="false">
      <c r="A7171" s="627" t="s">
        <v>485</v>
      </c>
      <c r="B7171" s="628" t="n">
        <v>207</v>
      </c>
      <c r="C7171" s="628" t="n">
        <v>0</v>
      </c>
      <c r="D7171" s="628" t="n">
        <v>0</v>
      </c>
      <c r="E7171" s="628" t="n">
        <v>0</v>
      </c>
      <c r="F7171" s="628" t="n">
        <v>0</v>
      </c>
      <c r="G7171" s="628" t="n">
        <v>0</v>
      </c>
      <c r="H7171" s="629" t="n">
        <v>207</v>
      </c>
    </row>
    <row r="7172" customFormat="false" ht="13.2" hidden="false" customHeight="false" outlineLevel="0" collapsed="false">
      <c r="A7172" s="627" t="s">
        <v>486</v>
      </c>
      <c r="B7172" s="628" t="n">
        <v>91</v>
      </c>
      <c r="C7172" s="628" t="n">
        <v>0</v>
      </c>
      <c r="D7172" s="628" t="n">
        <v>0</v>
      </c>
      <c r="E7172" s="628" t="n">
        <v>0</v>
      </c>
      <c r="F7172" s="628" t="n">
        <v>0</v>
      </c>
      <c r="G7172" s="628" t="n">
        <v>34</v>
      </c>
      <c r="H7172" s="629" t="n">
        <v>57</v>
      </c>
    </row>
    <row r="7173" customFormat="false" ht="13.2" hidden="false" customHeight="false" outlineLevel="0" collapsed="false">
      <c r="A7173" s="627" t="s">
        <v>487</v>
      </c>
      <c r="B7173" s="628" t="n">
        <v>477</v>
      </c>
      <c r="C7173" s="628" t="n">
        <v>65</v>
      </c>
      <c r="D7173" s="628" t="n">
        <v>1</v>
      </c>
      <c r="E7173" s="628" t="n">
        <v>0</v>
      </c>
      <c r="F7173" s="628" t="n">
        <v>0</v>
      </c>
      <c r="G7173" s="628" t="n">
        <v>42</v>
      </c>
      <c r="H7173" s="629" t="n">
        <v>499</v>
      </c>
    </row>
    <row r="7174" customFormat="false" ht="13.2" hidden="false" customHeight="false" outlineLevel="0" collapsed="false">
      <c r="A7174" s="627" t="s">
        <v>488</v>
      </c>
      <c r="B7174" s="628" t="n">
        <v>123</v>
      </c>
      <c r="C7174" s="628" t="n">
        <v>32</v>
      </c>
      <c r="D7174" s="628" t="n">
        <v>0</v>
      </c>
      <c r="E7174" s="628" t="n">
        <v>0</v>
      </c>
      <c r="F7174" s="628" t="n">
        <v>0</v>
      </c>
      <c r="G7174" s="628" t="n">
        <v>28</v>
      </c>
      <c r="H7174" s="629" t="n">
        <v>127</v>
      </c>
    </row>
    <row r="7175" customFormat="false" ht="13.2" hidden="false" customHeight="false" outlineLevel="0" collapsed="false">
      <c r="A7175" s="627" t="s">
        <v>489</v>
      </c>
      <c r="B7175" s="628" t="n">
        <v>6</v>
      </c>
      <c r="C7175" s="628" t="n">
        <v>1</v>
      </c>
      <c r="D7175" s="628" t="n">
        <v>0</v>
      </c>
      <c r="E7175" s="628" t="n">
        <v>0</v>
      </c>
      <c r="F7175" s="628" t="n">
        <v>0</v>
      </c>
      <c r="G7175" s="628" t="n">
        <v>2</v>
      </c>
      <c r="H7175" s="629" t="n">
        <v>5</v>
      </c>
    </row>
    <row r="7176" customFormat="false" ht="13.2" hidden="false" customHeight="false" outlineLevel="0" collapsed="false">
      <c r="A7176" s="627" t="s">
        <v>490</v>
      </c>
      <c r="B7176" s="628" t="n">
        <v>22</v>
      </c>
      <c r="C7176" s="628" t="n">
        <v>5</v>
      </c>
      <c r="D7176" s="628" t="n">
        <v>0</v>
      </c>
      <c r="E7176" s="628" t="n">
        <v>0</v>
      </c>
      <c r="F7176" s="628" t="n">
        <v>0</v>
      </c>
      <c r="G7176" s="628" t="n">
        <v>9</v>
      </c>
      <c r="H7176" s="629" t="n">
        <v>18</v>
      </c>
    </row>
    <row r="7177" customFormat="false" ht="13.2" hidden="false" customHeight="false" outlineLevel="0" collapsed="false">
      <c r="A7177" s="627" t="s">
        <v>491</v>
      </c>
      <c r="B7177" s="628" t="n">
        <v>170</v>
      </c>
      <c r="C7177" s="628" t="n">
        <v>88</v>
      </c>
      <c r="D7177" s="628" t="n">
        <v>1</v>
      </c>
      <c r="E7177" s="628" t="n">
        <v>-1</v>
      </c>
      <c r="F7177" s="628" t="n">
        <v>0</v>
      </c>
      <c r="G7177" s="628" t="n">
        <v>102</v>
      </c>
      <c r="H7177" s="629" t="n">
        <v>154</v>
      </c>
    </row>
    <row r="7178" customFormat="false" ht="13.2" hidden="false" customHeight="false" outlineLevel="0" collapsed="false">
      <c r="A7178" s="627" t="s">
        <v>492</v>
      </c>
      <c r="B7178" s="628" t="n">
        <v>2934</v>
      </c>
      <c r="C7178" s="628" t="n">
        <v>918</v>
      </c>
      <c r="D7178" s="628" t="n">
        <v>191</v>
      </c>
      <c r="E7178" s="628" t="n">
        <v>-2</v>
      </c>
      <c r="F7178" s="628" t="n">
        <v>4</v>
      </c>
      <c r="G7178" s="628" t="n">
        <v>894</v>
      </c>
      <c r="H7178" s="629" t="n">
        <v>2769</v>
      </c>
    </row>
    <row r="7179" customFormat="false" ht="13.2" hidden="false" customHeight="false" outlineLevel="0" collapsed="false">
      <c r="A7179" s="627" t="s">
        <v>493</v>
      </c>
      <c r="B7179" s="628" t="n">
        <v>1653</v>
      </c>
      <c r="C7179" s="628" t="n">
        <v>765</v>
      </c>
      <c r="D7179" s="628" t="n">
        <v>478</v>
      </c>
      <c r="E7179" s="628" t="n">
        <v>-4</v>
      </c>
      <c r="F7179" s="628" t="n">
        <v>0</v>
      </c>
      <c r="G7179" s="628" t="n">
        <v>606</v>
      </c>
      <c r="H7179" s="629" t="n">
        <v>1330</v>
      </c>
    </row>
    <row r="7180" customFormat="false" ht="13.2" hidden="false" customHeight="false" outlineLevel="0" collapsed="false">
      <c r="A7180" s="627" t="s">
        <v>494</v>
      </c>
      <c r="B7180" s="628" t="n">
        <v>22</v>
      </c>
      <c r="C7180" s="628" t="n">
        <v>5</v>
      </c>
      <c r="D7180" s="628" t="n">
        <v>0</v>
      </c>
      <c r="E7180" s="628" t="n">
        <v>0</v>
      </c>
      <c r="F7180" s="628" t="n">
        <v>-1</v>
      </c>
      <c r="G7180" s="628" t="n">
        <v>0</v>
      </c>
      <c r="H7180" s="629" t="n">
        <v>26</v>
      </c>
    </row>
    <row r="7181" customFormat="false" ht="13.2" hidden="false" customHeight="false" outlineLevel="0" collapsed="false">
      <c r="A7181" s="627" t="s">
        <v>495</v>
      </c>
      <c r="B7181" s="628" t="n">
        <v>536</v>
      </c>
      <c r="C7181" s="628" t="n">
        <v>334</v>
      </c>
      <c r="D7181" s="628" t="n">
        <v>36</v>
      </c>
      <c r="E7181" s="628" t="n">
        <v>0</v>
      </c>
      <c r="F7181" s="628" t="n">
        <v>0</v>
      </c>
      <c r="G7181" s="628" t="n">
        <v>243</v>
      </c>
      <c r="H7181" s="629" t="n">
        <v>591</v>
      </c>
    </row>
    <row r="7182" customFormat="false" ht="13.2" hidden="false" customHeight="false" outlineLevel="0" collapsed="false">
      <c r="A7182" s="630" t="s">
        <v>496</v>
      </c>
      <c r="B7182" s="628"/>
      <c r="C7182" s="628"/>
      <c r="D7182" s="628"/>
      <c r="E7182" s="628"/>
      <c r="F7182" s="628"/>
      <c r="G7182" s="628"/>
      <c r="H7182" s="629"/>
    </row>
    <row r="7183" customFormat="false" ht="13.2" hidden="false" customHeight="false" outlineLevel="0" collapsed="false">
      <c r="A7183" s="627" t="s">
        <v>497</v>
      </c>
      <c r="B7183" s="628" t="n">
        <v>238</v>
      </c>
      <c r="C7183" s="628" t="n">
        <v>76</v>
      </c>
      <c r="D7183" s="628" t="n">
        <v>1</v>
      </c>
      <c r="E7183" s="628" t="n">
        <v>0</v>
      </c>
      <c r="F7183" s="628" t="n">
        <v>0</v>
      </c>
      <c r="G7183" s="628" t="n">
        <v>88</v>
      </c>
      <c r="H7183" s="629" t="n">
        <v>225</v>
      </c>
    </row>
    <row r="7184" customFormat="false" ht="13.2" hidden="false" customHeight="false" outlineLevel="0" collapsed="false">
      <c r="A7184" s="627" t="s">
        <v>498</v>
      </c>
      <c r="B7184" s="628" t="n">
        <v>0</v>
      </c>
      <c r="C7184" s="628" t="n">
        <v>0</v>
      </c>
      <c r="D7184" s="628" t="n">
        <v>0</v>
      </c>
      <c r="E7184" s="628" t="n">
        <v>0</v>
      </c>
      <c r="F7184" s="628" t="n">
        <v>0</v>
      </c>
      <c r="G7184" s="628" t="n">
        <v>0</v>
      </c>
      <c r="H7184" s="629" t="n">
        <v>0</v>
      </c>
    </row>
    <row r="7185" customFormat="false" ht="13.2" hidden="false" customHeight="false" outlineLevel="0" collapsed="false">
      <c r="A7185" s="627" t="s">
        <v>499</v>
      </c>
      <c r="B7185" s="628" t="n">
        <v>0</v>
      </c>
      <c r="C7185" s="628" t="n">
        <v>0</v>
      </c>
      <c r="D7185" s="628" t="n">
        <v>0</v>
      </c>
      <c r="E7185" s="628" t="n">
        <v>0</v>
      </c>
      <c r="F7185" s="628" t="n">
        <v>0</v>
      </c>
      <c r="G7185" s="628" t="n">
        <v>0</v>
      </c>
      <c r="H7185" s="629" t="n">
        <v>0</v>
      </c>
    </row>
    <row r="7186" customFormat="false" ht="13.2" hidden="false" customHeight="false" outlineLevel="0" collapsed="false">
      <c r="A7186" s="627" t="s">
        <v>500</v>
      </c>
      <c r="B7186" s="628" t="n">
        <v>13</v>
      </c>
      <c r="C7186" s="628" t="n">
        <v>0</v>
      </c>
      <c r="D7186" s="628" t="n">
        <v>0</v>
      </c>
      <c r="E7186" s="628" t="n">
        <v>0</v>
      </c>
      <c r="F7186" s="628" t="n">
        <v>0</v>
      </c>
      <c r="G7186" s="628" t="n">
        <v>4</v>
      </c>
      <c r="H7186" s="629" t="n">
        <v>9</v>
      </c>
    </row>
    <row r="7187" customFormat="false" ht="13.2" hidden="false" customHeight="false" outlineLevel="0" collapsed="false">
      <c r="A7187" s="627" t="s">
        <v>501</v>
      </c>
      <c r="B7187" s="628" t="n">
        <v>2660</v>
      </c>
      <c r="C7187" s="628" t="n">
        <v>0</v>
      </c>
      <c r="D7187" s="628" t="n">
        <v>49</v>
      </c>
      <c r="E7187" s="628" t="n">
        <v>47</v>
      </c>
      <c r="F7187" s="628" t="n">
        <v>0</v>
      </c>
      <c r="G7187" s="628" t="n">
        <v>20</v>
      </c>
      <c r="H7187" s="629" t="n">
        <v>2638</v>
      </c>
    </row>
    <row r="7188" customFormat="false" ht="13.2" hidden="false" customHeight="false" outlineLevel="0" collapsed="false">
      <c r="A7188" s="627" t="s">
        <v>25</v>
      </c>
      <c r="B7188" s="628" t="n">
        <v>0</v>
      </c>
      <c r="C7188" s="628" t="n">
        <v>0</v>
      </c>
      <c r="D7188" s="628" t="n">
        <v>0</v>
      </c>
      <c r="E7188" s="628" t="n">
        <v>0</v>
      </c>
      <c r="F7188" s="628" t="n">
        <v>0</v>
      </c>
      <c r="G7188" s="628" t="n">
        <v>0</v>
      </c>
      <c r="H7188" s="629" t="n">
        <v>0</v>
      </c>
    </row>
    <row r="7189" customFormat="false" ht="13.2" hidden="false" customHeight="false" outlineLevel="0" collapsed="false">
      <c r="A7189" s="627" t="s">
        <v>502</v>
      </c>
      <c r="B7189" s="628" t="n">
        <v>0</v>
      </c>
      <c r="C7189" s="628" t="n">
        <v>0</v>
      </c>
      <c r="D7189" s="628" t="n">
        <v>0</v>
      </c>
      <c r="E7189" s="628" t="n">
        <v>0</v>
      </c>
      <c r="F7189" s="628" t="n">
        <v>0</v>
      </c>
      <c r="G7189" s="628" t="n">
        <v>0</v>
      </c>
      <c r="H7189" s="629" t="n">
        <v>0</v>
      </c>
    </row>
    <row r="7190" customFormat="false" ht="13.2" hidden="false" customHeight="false" outlineLevel="0" collapsed="false">
      <c r="A7190" s="627" t="s">
        <v>503</v>
      </c>
      <c r="B7190" s="628" t="n">
        <v>4</v>
      </c>
      <c r="C7190" s="628" t="n">
        <v>0</v>
      </c>
      <c r="D7190" s="628" t="n">
        <v>0</v>
      </c>
      <c r="E7190" s="628" t="n">
        <v>0</v>
      </c>
      <c r="F7190" s="628" t="n">
        <v>0</v>
      </c>
      <c r="G7190" s="628" t="n">
        <v>2</v>
      </c>
      <c r="H7190" s="629" t="n">
        <v>2</v>
      </c>
    </row>
    <row r="7191" customFormat="false" ht="13.2" hidden="false" customHeight="false" outlineLevel="0" collapsed="false">
      <c r="A7191" s="627" t="s">
        <v>504</v>
      </c>
      <c r="B7191" s="628" t="n">
        <v>490</v>
      </c>
      <c r="C7191" s="628" t="n">
        <v>12</v>
      </c>
      <c r="D7191" s="628" t="n">
        <v>0</v>
      </c>
      <c r="E7191" s="628" t="n">
        <v>0</v>
      </c>
      <c r="F7191" s="628" t="n">
        <v>27</v>
      </c>
      <c r="G7191" s="628" t="n">
        <v>59</v>
      </c>
      <c r="H7191" s="629" t="n">
        <v>470</v>
      </c>
    </row>
    <row r="7192" customFormat="false" ht="13.2" hidden="false" customHeight="false" outlineLevel="0" collapsed="false">
      <c r="A7192" s="627" t="s">
        <v>505</v>
      </c>
      <c r="B7192" s="628" t="n">
        <v>158</v>
      </c>
      <c r="C7192" s="628" t="n">
        <v>25</v>
      </c>
      <c r="D7192" s="628" t="n">
        <v>3</v>
      </c>
      <c r="E7192" s="628" t="n">
        <v>17</v>
      </c>
      <c r="F7192" s="628" t="n">
        <v>0</v>
      </c>
      <c r="G7192" s="628" t="n">
        <v>51</v>
      </c>
      <c r="H7192" s="629" t="n">
        <v>146</v>
      </c>
    </row>
    <row r="7193" customFormat="false" ht="13.2" hidden="false" customHeight="false" outlineLevel="0" collapsed="false">
      <c r="A7193" s="632" t="s">
        <v>506</v>
      </c>
      <c r="B7193" s="628"/>
      <c r="C7193" s="628"/>
      <c r="D7193" s="628"/>
      <c r="E7193" s="628"/>
      <c r="F7193" s="628"/>
      <c r="G7193" s="628"/>
      <c r="H7193" s="629"/>
    </row>
    <row r="7194" customFormat="false" ht="13.8" hidden="false" customHeight="false" outlineLevel="0" collapsed="false">
      <c r="A7194" s="633" t="s">
        <v>76</v>
      </c>
      <c r="B7194" s="634" t="n">
        <v>1589</v>
      </c>
      <c r="C7194" s="634" t="n">
        <v>605</v>
      </c>
      <c r="D7194" s="634" t="n">
        <v>72</v>
      </c>
      <c r="E7194" s="634" t="n">
        <v>-13</v>
      </c>
      <c r="F7194" s="634" t="n">
        <v>6</v>
      </c>
      <c r="G7194" s="634" t="n">
        <v>481</v>
      </c>
      <c r="H7194" s="635" t="n">
        <v>1634</v>
      </c>
    </row>
    <row r="7195" customFormat="false" ht="13.8" hidden="false" customHeight="false" outlineLevel="0" collapsed="false">
      <c r="A7195" s="636" t="s">
        <v>254</v>
      </c>
      <c r="B7195" s="637" t="n">
        <v>11393</v>
      </c>
      <c r="C7195" s="637" t="n">
        <v>2931</v>
      </c>
      <c r="D7195" s="637" t="n">
        <v>832</v>
      </c>
      <c r="E7195" s="637" t="n">
        <v>44</v>
      </c>
      <c r="F7195" s="637" t="n">
        <v>36</v>
      </c>
      <c r="G7195" s="637" t="n">
        <v>2665</v>
      </c>
      <c r="H7195" s="638" t="n">
        <v>10907</v>
      </c>
    </row>
    <row r="7196" customFormat="false" ht="13.8" hidden="false" customHeight="false" outlineLevel="0" collapsed="false"/>
    <row r="7197" customFormat="false" ht="13.5" hidden="false" customHeight="true" outlineLevel="0" collapsed="false">
      <c r="A7197" s="644" t="s">
        <v>756</v>
      </c>
      <c r="B7197" s="657" t="s">
        <v>408</v>
      </c>
      <c r="C7197" s="657"/>
      <c r="D7197" s="657"/>
      <c r="E7197" s="657"/>
      <c r="F7197" s="657"/>
      <c r="G7197" s="657"/>
      <c r="H7197" s="657"/>
    </row>
    <row r="7198" customFormat="false" ht="59.25" hidden="false" customHeight="true" outlineLevel="0" collapsed="false">
      <c r="A7198" s="644"/>
      <c r="B7198" s="617" t="s">
        <v>469</v>
      </c>
      <c r="C7198" s="618" t="s">
        <v>470</v>
      </c>
      <c r="D7198" s="618" t="s">
        <v>471</v>
      </c>
      <c r="E7198" s="618" t="s">
        <v>472</v>
      </c>
      <c r="F7198" s="618" t="s">
        <v>473</v>
      </c>
      <c r="G7198" s="618" t="s">
        <v>474</v>
      </c>
      <c r="H7198" s="619" t="s">
        <v>475</v>
      </c>
    </row>
    <row r="7199" customFormat="false" ht="13.8" hidden="false" customHeight="false" outlineLevel="0" collapsed="false">
      <c r="A7199" s="644"/>
      <c r="B7199" s="620" t="s">
        <v>476</v>
      </c>
      <c r="C7199" s="621" t="s">
        <v>477</v>
      </c>
      <c r="D7199" s="621" t="s">
        <v>478</v>
      </c>
      <c r="E7199" s="621" t="s">
        <v>479</v>
      </c>
      <c r="F7199" s="621" t="s">
        <v>480</v>
      </c>
      <c r="G7199" s="621" t="s">
        <v>481</v>
      </c>
      <c r="H7199" s="622" t="s">
        <v>482</v>
      </c>
    </row>
    <row r="7200" customFormat="false" ht="13.8" hidden="false" customHeight="true" outlineLevel="0" collapsed="false">
      <c r="A7200" s="644"/>
      <c r="B7200" s="643" t="s">
        <v>483</v>
      </c>
      <c r="C7200" s="643"/>
      <c r="D7200" s="643"/>
      <c r="E7200" s="643"/>
      <c r="F7200" s="643"/>
      <c r="G7200" s="643"/>
      <c r="H7200" s="643"/>
    </row>
    <row r="7201" customFormat="false" ht="13.2" hidden="false" customHeight="false" outlineLevel="0" collapsed="false">
      <c r="A7201" s="624" t="s">
        <v>484</v>
      </c>
      <c r="B7201" s="625"/>
      <c r="C7201" s="625"/>
      <c r="D7201" s="625"/>
      <c r="E7201" s="625"/>
      <c r="F7201" s="625"/>
      <c r="G7201" s="625"/>
      <c r="H7201" s="626"/>
    </row>
    <row r="7202" customFormat="false" ht="13.2" hidden="false" customHeight="false" outlineLevel="0" collapsed="false">
      <c r="A7202" s="627" t="s">
        <v>485</v>
      </c>
      <c r="B7202" s="628" t="n">
        <v>208</v>
      </c>
      <c r="C7202" s="628" t="n">
        <v>0</v>
      </c>
      <c r="D7202" s="628" t="n">
        <v>0</v>
      </c>
      <c r="E7202" s="628" t="n">
        <v>0</v>
      </c>
      <c r="F7202" s="628" t="n">
        <v>0</v>
      </c>
      <c r="G7202" s="628" t="n">
        <v>1</v>
      </c>
      <c r="H7202" s="629" t="n">
        <v>207</v>
      </c>
    </row>
    <row r="7203" customFormat="false" ht="13.2" hidden="false" customHeight="false" outlineLevel="0" collapsed="false">
      <c r="A7203" s="627" t="s">
        <v>486</v>
      </c>
      <c r="B7203" s="628" t="n">
        <v>2</v>
      </c>
      <c r="C7203" s="628" t="n">
        <v>0</v>
      </c>
      <c r="D7203" s="628" t="n">
        <v>0</v>
      </c>
      <c r="E7203" s="628" t="n">
        <v>0</v>
      </c>
      <c r="F7203" s="628" t="n">
        <v>0</v>
      </c>
      <c r="G7203" s="628" t="n">
        <v>0</v>
      </c>
      <c r="H7203" s="629" t="n">
        <v>2</v>
      </c>
    </row>
    <row r="7204" customFormat="false" ht="13.2" hidden="false" customHeight="false" outlineLevel="0" collapsed="false">
      <c r="A7204" s="627" t="s">
        <v>487</v>
      </c>
      <c r="B7204" s="628" t="n">
        <v>72</v>
      </c>
      <c r="C7204" s="628" t="n">
        <v>7</v>
      </c>
      <c r="D7204" s="628" t="n">
        <v>0</v>
      </c>
      <c r="E7204" s="628" t="n">
        <v>1</v>
      </c>
      <c r="F7204" s="628" t="n">
        <v>0</v>
      </c>
      <c r="G7204" s="628" t="n">
        <v>0</v>
      </c>
      <c r="H7204" s="629" t="n">
        <v>80</v>
      </c>
    </row>
    <row r="7205" customFormat="false" ht="13.2" hidden="false" customHeight="false" outlineLevel="0" collapsed="false">
      <c r="A7205" s="627" t="s">
        <v>488</v>
      </c>
      <c r="B7205" s="628" t="n">
        <v>3</v>
      </c>
      <c r="C7205" s="628" t="n">
        <v>0</v>
      </c>
      <c r="D7205" s="628" t="n">
        <v>0</v>
      </c>
      <c r="E7205" s="628" t="n">
        <v>0</v>
      </c>
      <c r="F7205" s="628" t="n">
        <v>0</v>
      </c>
      <c r="G7205" s="628" t="n">
        <v>1</v>
      </c>
      <c r="H7205" s="629" t="n">
        <v>2</v>
      </c>
    </row>
    <row r="7206" customFormat="false" ht="13.2" hidden="false" customHeight="false" outlineLevel="0" collapsed="false">
      <c r="A7206" s="627" t="s">
        <v>489</v>
      </c>
      <c r="B7206" s="628" t="n">
        <v>92</v>
      </c>
      <c r="C7206" s="628" t="n">
        <v>0</v>
      </c>
      <c r="D7206" s="628" t="n">
        <v>0</v>
      </c>
      <c r="E7206" s="628" t="n">
        <v>0</v>
      </c>
      <c r="F7206" s="628" t="n">
        <v>0</v>
      </c>
      <c r="G7206" s="628" t="n">
        <v>0</v>
      </c>
      <c r="H7206" s="629" t="n">
        <v>92</v>
      </c>
    </row>
    <row r="7207" customFormat="false" ht="13.2" hidden="false" customHeight="false" outlineLevel="0" collapsed="false">
      <c r="A7207" s="627" t="s">
        <v>490</v>
      </c>
      <c r="B7207" s="628" t="n">
        <v>0</v>
      </c>
      <c r="C7207" s="628" t="n">
        <v>0</v>
      </c>
      <c r="D7207" s="628" t="n">
        <v>0</v>
      </c>
      <c r="E7207" s="628" t="n">
        <v>0</v>
      </c>
      <c r="F7207" s="628" t="n">
        <v>0</v>
      </c>
      <c r="G7207" s="628" t="n">
        <v>0</v>
      </c>
      <c r="H7207" s="629" t="n">
        <v>0</v>
      </c>
    </row>
    <row r="7208" customFormat="false" ht="13.2" hidden="false" customHeight="false" outlineLevel="0" collapsed="false">
      <c r="A7208" s="627" t="s">
        <v>491</v>
      </c>
      <c r="B7208" s="628" t="n">
        <v>42</v>
      </c>
      <c r="C7208" s="628" t="n">
        <v>20</v>
      </c>
      <c r="D7208" s="628" t="n">
        <v>0</v>
      </c>
      <c r="E7208" s="628" t="n">
        <v>0</v>
      </c>
      <c r="F7208" s="628" t="n">
        <v>0</v>
      </c>
      <c r="G7208" s="628" t="n">
        <v>31</v>
      </c>
      <c r="H7208" s="629" t="n">
        <v>31</v>
      </c>
    </row>
    <row r="7209" customFormat="false" ht="13.2" hidden="false" customHeight="false" outlineLevel="0" collapsed="false">
      <c r="A7209" s="627" t="s">
        <v>492</v>
      </c>
      <c r="B7209" s="628" t="n">
        <v>754</v>
      </c>
      <c r="C7209" s="628" t="n">
        <v>207</v>
      </c>
      <c r="D7209" s="628" t="n">
        <v>18</v>
      </c>
      <c r="E7209" s="628" t="n">
        <v>10</v>
      </c>
      <c r="F7209" s="628" t="n">
        <v>0</v>
      </c>
      <c r="G7209" s="628" t="n">
        <v>136</v>
      </c>
      <c r="H7209" s="629" t="n">
        <v>817</v>
      </c>
    </row>
    <row r="7210" customFormat="false" ht="13.2" hidden="false" customHeight="false" outlineLevel="0" collapsed="false">
      <c r="A7210" s="627" t="s">
        <v>493</v>
      </c>
      <c r="B7210" s="628" t="n">
        <v>851</v>
      </c>
      <c r="C7210" s="628" t="n">
        <v>499</v>
      </c>
      <c r="D7210" s="628" t="n">
        <v>8</v>
      </c>
      <c r="E7210" s="628" t="n">
        <v>2</v>
      </c>
      <c r="F7210" s="628" t="n">
        <v>0</v>
      </c>
      <c r="G7210" s="628" t="n">
        <v>343</v>
      </c>
      <c r="H7210" s="629" t="n">
        <v>1001</v>
      </c>
    </row>
    <row r="7211" customFormat="false" ht="13.2" hidden="false" customHeight="false" outlineLevel="0" collapsed="false">
      <c r="A7211" s="627" t="s">
        <v>494</v>
      </c>
      <c r="B7211" s="628" t="n">
        <v>0</v>
      </c>
      <c r="C7211" s="628" t="n">
        <v>1</v>
      </c>
      <c r="D7211" s="628" t="n">
        <v>0</v>
      </c>
      <c r="E7211" s="628" t="n">
        <v>0</v>
      </c>
      <c r="F7211" s="628" t="n">
        <v>0</v>
      </c>
      <c r="G7211" s="628" t="n">
        <v>0</v>
      </c>
      <c r="H7211" s="629" t="n">
        <v>1</v>
      </c>
    </row>
    <row r="7212" customFormat="false" ht="13.2" hidden="false" customHeight="false" outlineLevel="0" collapsed="false">
      <c r="A7212" s="627" t="s">
        <v>495</v>
      </c>
      <c r="B7212" s="628" t="n">
        <v>192</v>
      </c>
      <c r="C7212" s="628" t="n">
        <v>28</v>
      </c>
      <c r="D7212" s="628" t="n">
        <v>0</v>
      </c>
      <c r="E7212" s="628" t="n">
        <v>0</v>
      </c>
      <c r="F7212" s="628" t="n">
        <v>0</v>
      </c>
      <c r="G7212" s="628" t="n">
        <v>67</v>
      </c>
      <c r="H7212" s="629" t="n">
        <v>153</v>
      </c>
    </row>
    <row r="7213" customFormat="false" ht="13.2" hidden="false" customHeight="false" outlineLevel="0" collapsed="false">
      <c r="A7213" s="630" t="s">
        <v>496</v>
      </c>
      <c r="B7213" s="628"/>
      <c r="C7213" s="628"/>
      <c r="D7213" s="628"/>
      <c r="E7213" s="628"/>
      <c r="F7213" s="628"/>
      <c r="G7213" s="628"/>
      <c r="H7213" s="629"/>
    </row>
    <row r="7214" customFormat="false" ht="13.2" hidden="false" customHeight="false" outlineLevel="0" collapsed="false">
      <c r="A7214" s="627" t="s">
        <v>497</v>
      </c>
      <c r="B7214" s="628" t="n">
        <v>11</v>
      </c>
      <c r="C7214" s="628" t="n">
        <v>2</v>
      </c>
      <c r="D7214" s="628" t="n">
        <v>0</v>
      </c>
      <c r="E7214" s="628" t="n">
        <v>0</v>
      </c>
      <c r="F7214" s="628" t="n">
        <v>0</v>
      </c>
      <c r="G7214" s="628" t="n">
        <v>7</v>
      </c>
      <c r="H7214" s="629" t="n">
        <v>6</v>
      </c>
    </row>
    <row r="7215" customFormat="false" ht="13.2" hidden="false" customHeight="false" outlineLevel="0" collapsed="false">
      <c r="A7215" s="627" t="s">
        <v>498</v>
      </c>
      <c r="B7215" s="628" t="n">
        <v>22</v>
      </c>
      <c r="C7215" s="628" t="n">
        <v>0</v>
      </c>
      <c r="D7215" s="628" t="n">
        <v>0</v>
      </c>
      <c r="E7215" s="628" t="n">
        <v>0</v>
      </c>
      <c r="F7215" s="628" t="n">
        <v>0</v>
      </c>
      <c r="G7215" s="628" t="n">
        <v>4</v>
      </c>
      <c r="H7215" s="629" t="n">
        <v>18</v>
      </c>
    </row>
    <row r="7216" customFormat="false" ht="13.2" hidden="false" customHeight="false" outlineLevel="0" collapsed="false">
      <c r="A7216" s="627" t="s">
        <v>499</v>
      </c>
      <c r="B7216" s="628" t="n">
        <v>0</v>
      </c>
      <c r="C7216" s="628" t="n">
        <v>0</v>
      </c>
      <c r="D7216" s="628" t="n">
        <v>0</v>
      </c>
      <c r="E7216" s="628" t="n">
        <v>0</v>
      </c>
      <c r="F7216" s="628" t="n">
        <v>0</v>
      </c>
      <c r="G7216" s="628" t="n">
        <v>0</v>
      </c>
      <c r="H7216" s="629" t="n">
        <v>0</v>
      </c>
    </row>
    <row r="7217" customFormat="false" ht="13.2" hidden="false" customHeight="false" outlineLevel="0" collapsed="false">
      <c r="A7217" s="627" t="s">
        <v>500</v>
      </c>
      <c r="B7217" s="628" t="n">
        <v>0</v>
      </c>
      <c r="C7217" s="628" t="n">
        <v>0</v>
      </c>
      <c r="D7217" s="628" t="n">
        <v>0</v>
      </c>
      <c r="E7217" s="628" t="n">
        <v>0</v>
      </c>
      <c r="F7217" s="628" t="n">
        <v>0</v>
      </c>
      <c r="G7217" s="628" t="n">
        <v>0</v>
      </c>
      <c r="H7217" s="629" t="n">
        <v>0</v>
      </c>
    </row>
    <row r="7218" customFormat="false" ht="13.2" hidden="false" customHeight="false" outlineLevel="0" collapsed="false">
      <c r="A7218" s="627" t="s">
        <v>501</v>
      </c>
      <c r="B7218" s="628" t="n">
        <v>528</v>
      </c>
      <c r="C7218" s="628" t="n">
        <v>0</v>
      </c>
      <c r="D7218" s="628" t="n">
        <v>0</v>
      </c>
      <c r="E7218" s="628" t="n">
        <v>0</v>
      </c>
      <c r="F7218" s="628" t="n">
        <v>0</v>
      </c>
      <c r="G7218" s="628" t="n">
        <v>0</v>
      </c>
      <c r="H7218" s="629" t="n">
        <v>528</v>
      </c>
    </row>
    <row r="7219" customFormat="false" ht="13.2" hidden="false" customHeight="false" outlineLevel="0" collapsed="false">
      <c r="A7219" s="627" t="s">
        <v>25</v>
      </c>
      <c r="B7219" s="628" t="n">
        <v>0</v>
      </c>
      <c r="C7219" s="628" t="n">
        <v>0</v>
      </c>
      <c r="D7219" s="628" t="n">
        <v>0</v>
      </c>
      <c r="E7219" s="628" t="n">
        <v>0</v>
      </c>
      <c r="F7219" s="628" t="n">
        <v>0</v>
      </c>
      <c r="G7219" s="628" t="n">
        <v>0</v>
      </c>
      <c r="H7219" s="629" t="n">
        <v>0</v>
      </c>
    </row>
    <row r="7220" customFormat="false" ht="13.2" hidden="false" customHeight="false" outlineLevel="0" collapsed="false">
      <c r="A7220" s="627" t="s">
        <v>502</v>
      </c>
      <c r="B7220" s="628" t="n">
        <v>0</v>
      </c>
      <c r="C7220" s="628" t="n">
        <v>0</v>
      </c>
      <c r="D7220" s="628" t="n">
        <v>0</v>
      </c>
      <c r="E7220" s="628" t="n">
        <v>0</v>
      </c>
      <c r="F7220" s="628" t="n">
        <v>0</v>
      </c>
      <c r="G7220" s="628" t="n">
        <v>0</v>
      </c>
      <c r="H7220" s="629" t="n">
        <v>0</v>
      </c>
    </row>
    <row r="7221" customFormat="false" ht="13.2" hidden="false" customHeight="false" outlineLevel="0" collapsed="false">
      <c r="A7221" s="627" t="s">
        <v>503</v>
      </c>
      <c r="B7221" s="628" t="n">
        <v>0</v>
      </c>
      <c r="C7221" s="628" t="n">
        <v>0</v>
      </c>
      <c r="D7221" s="628" t="n">
        <v>0</v>
      </c>
      <c r="E7221" s="628" t="n">
        <v>0</v>
      </c>
      <c r="F7221" s="628" t="n">
        <v>0</v>
      </c>
      <c r="G7221" s="628" t="n">
        <v>0</v>
      </c>
      <c r="H7221" s="629" t="n">
        <v>0</v>
      </c>
    </row>
    <row r="7222" customFormat="false" ht="13.2" hidden="false" customHeight="false" outlineLevel="0" collapsed="false">
      <c r="A7222" s="627" t="s">
        <v>504</v>
      </c>
      <c r="B7222" s="628" t="n">
        <v>0</v>
      </c>
      <c r="C7222" s="628" t="n">
        <v>0</v>
      </c>
      <c r="D7222" s="628" t="n">
        <v>0</v>
      </c>
      <c r="E7222" s="628" t="n">
        <v>0</v>
      </c>
      <c r="F7222" s="628" t="n">
        <v>0</v>
      </c>
      <c r="G7222" s="628" t="n">
        <v>0</v>
      </c>
      <c r="H7222" s="629" t="n">
        <v>0</v>
      </c>
    </row>
    <row r="7223" customFormat="false" ht="13.2" hidden="false" customHeight="false" outlineLevel="0" collapsed="false">
      <c r="A7223" s="627" t="s">
        <v>505</v>
      </c>
      <c r="B7223" s="628" t="n">
        <v>4</v>
      </c>
      <c r="C7223" s="628" t="n">
        <v>0</v>
      </c>
      <c r="D7223" s="628" t="n">
        <v>0</v>
      </c>
      <c r="E7223" s="628" t="n">
        <v>0</v>
      </c>
      <c r="F7223" s="628" t="n">
        <v>0</v>
      </c>
      <c r="G7223" s="628" t="n">
        <v>4</v>
      </c>
      <c r="H7223" s="629" t="n">
        <v>0</v>
      </c>
    </row>
    <row r="7224" customFormat="false" ht="13.2" hidden="false" customHeight="false" outlineLevel="0" collapsed="false">
      <c r="A7224" s="632" t="s">
        <v>506</v>
      </c>
      <c r="B7224" s="628"/>
      <c r="C7224" s="628"/>
      <c r="D7224" s="628"/>
      <c r="E7224" s="628"/>
      <c r="F7224" s="628"/>
      <c r="G7224" s="628"/>
      <c r="H7224" s="629"/>
    </row>
    <row r="7225" customFormat="false" ht="13.8" hidden="false" customHeight="false" outlineLevel="0" collapsed="false">
      <c r="A7225" s="633" t="s">
        <v>76</v>
      </c>
      <c r="B7225" s="634" t="n">
        <v>290</v>
      </c>
      <c r="C7225" s="634" t="n">
        <v>19</v>
      </c>
      <c r="D7225" s="634" t="n">
        <v>4</v>
      </c>
      <c r="E7225" s="634" t="n">
        <v>-1</v>
      </c>
      <c r="F7225" s="634" t="n">
        <v>-30</v>
      </c>
      <c r="G7225" s="634" t="n">
        <v>68</v>
      </c>
      <c r="H7225" s="635" t="n">
        <v>206</v>
      </c>
    </row>
    <row r="7226" customFormat="false" ht="13.8" hidden="false" customHeight="false" outlineLevel="0" collapsed="false">
      <c r="A7226" s="636" t="s">
        <v>254</v>
      </c>
      <c r="B7226" s="637" t="n">
        <v>3071</v>
      </c>
      <c r="C7226" s="637" t="n">
        <v>783</v>
      </c>
      <c r="D7226" s="637" t="n">
        <v>30</v>
      </c>
      <c r="E7226" s="637" t="n">
        <v>12</v>
      </c>
      <c r="F7226" s="637" t="n">
        <v>-30</v>
      </c>
      <c r="G7226" s="637" t="n">
        <v>662</v>
      </c>
      <c r="H7226" s="638" t="n">
        <v>3144</v>
      </c>
    </row>
    <row r="7227" customFormat="false" ht="13.8" hidden="false" customHeight="false" outlineLevel="0" collapsed="false"/>
    <row r="7228" customFormat="false" ht="13.5" hidden="false" customHeight="true" outlineLevel="0" collapsed="false">
      <c r="A7228" s="644" t="s">
        <v>757</v>
      </c>
      <c r="B7228" s="657" t="s">
        <v>410</v>
      </c>
      <c r="C7228" s="657"/>
      <c r="D7228" s="657"/>
      <c r="E7228" s="657"/>
      <c r="F7228" s="657"/>
      <c r="G7228" s="657"/>
      <c r="H7228" s="657"/>
    </row>
    <row r="7229" customFormat="false" ht="62.25" hidden="false" customHeight="true" outlineLevel="0" collapsed="false">
      <c r="A7229" s="644"/>
      <c r="B7229" s="617" t="s">
        <v>469</v>
      </c>
      <c r="C7229" s="618" t="s">
        <v>470</v>
      </c>
      <c r="D7229" s="618" t="s">
        <v>471</v>
      </c>
      <c r="E7229" s="618" t="s">
        <v>472</v>
      </c>
      <c r="F7229" s="618" t="s">
        <v>473</v>
      </c>
      <c r="G7229" s="618" t="s">
        <v>474</v>
      </c>
      <c r="H7229" s="619" t="s">
        <v>475</v>
      </c>
    </row>
    <row r="7230" customFormat="false" ht="13.8" hidden="false" customHeight="false" outlineLevel="0" collapsed="false">
      <c r="A7230" s="644"/>
      <c r="B7230" s="620" t="s">
        <v>476</v>
      </c>
      <c r="C7230" s="621" t="s">
        <v>477</v>
      </c>
      <c r="D7230" s="621" t="s">
        <v>478</v>
      </c>
      <c r="E7230" s="621" t="s">
        <v>479</v>
      </c>
      <c r="F7230" s="621" t="s">
        <v>480</v>
      </c>
      <c r="G7230" s="621" t="s">
        <v>481</v>
      </c>
      <c r="H7230" s="622" t="s">
        <v>482</v>
      </c>
    </row>
    <row r="7231" customFormat="false" ht="13.8" hidden="false" customHeight="true" outlineLevel="0" collapsed="false">
      <c r="A7231" s="644"/>
      <c r="B7231" s="643" t="s">
        <v>483</v>
      </c>
      <c r="C7231" s="643"/>
      <c r="D7231" s="643"/>
      <c r="E7231" s="643"/>
      <c r="F7231" s="643"/>
      <c r="G7231" s="643"/>
      <c r="H7231" s="643"/>
    </row>
    <row r="7232" customFormat="false" ht="13.2" hidden="false" customHeight="false" outlineLevel="0" collapsed="false">
      <c r="A7232" s="624" t="s">
        <v>484</v>
      </c>
      <c r="B7232" s="625"/>
      <c r="C7232" s="625"/>
      <c r="D7232" s="625"/>
      <c r="E7232" s="625"/>
      <c r="F7232" s="625"/>
      <c r="G7232" s="625"/>
      <c r="H7232" s="626"/>
    </row>
    <row r="7233" customFormat="false" ht="13.2" hidden="false" customHeight="false" outlineLevel="0" collapsed="false">
      <c r="A7233" s="627" t="s">
        <v>485</v>
      </c>
      <c r="B7233" s="628" t="n">
        <v>0</v>
      </c>
      <c r="C7233" s="628" t="n">
        <v>0</v>
      </c>
      <c r="D7233" s="628" t="n">
        <v>0</v>
      </c>
      <c r="E7233" s="628" t="n">
        <v>0</v>
      </c>
      <c r="F7233" s="628" t="n">
        <v>0</v>
      </c>
      <c r="G7233" s="628" t="n">
        <v>0</v>
      </c>
      <c r="H7233" s="629" t="n">
        <v>0</v>
      </c>
    </row>
    <row r="7234" customFormat="false" ht="13.2" hidden="false" customHeight="false" outlineLevel="0" collapsed="false">
      <c r="A7234" s="627" t="s">
        <v>486</v>
      </c>
      <c r="B7234" s="628" t="n">
        <v>206</v>
      </c>
      <c r="C7234" s="628" t="n">
        <v>1</v>
      </c>
      <c r="D7234" s="628" t="n">
        <v>23</v>
      </c>
      <c r="E7234" s="628" t="n">
        <v>0</v>
      </c>
      <c r="F7234" s="628" t="n">
        <v>0</v>
      </c>
      <c r="G7234" s="628" t="n">
        <v>0</v>
      </c>
      <c r="H7234" s="629" t="n">
        <v>184</v>
      </c>
    </row>
    <row r="7235" customFormat="false" ht="13.2" hidden="false" customHeight="false" outlineLevel="0" collapsed="false">
      <c r="A7235" s="627" t="s">
        <v>487</v>
      </c>
      <c r="B7235" s="628" t="n">
        <v>10</v>
      </c>
      <c r="C7235" s="628" t="n">
        <v>0</v>
      </c>
      <c r="D7235" s="628" t="n">
        <v>0</v>
      </c>
      <c r="E7235" s="628" t="n">
        <v>0</v>
      </c>
      <c r="F7235" s="628" t="n">
        <v>0</v>
      </c>
      <c r="G7235" s="628" t="n">
        <v>0</v>
      </c>
      <c r="H7235" s="629" t="n">
        <v>10</v>
      </c>
    </row>
    <row r="7236" customFormat="false" ht="13.2" hidden="false" customHeight="false" outlineLevel="0" collapsed="false">
      <c r="A7236" s="627" t="s">
        <v>488</v>
      </c>
      <c r="B7236" s="628" t="n">
        <v>0</v>
      </c>
      <c r="C7236" s="628" t="n">
        <v>0</v>
      </c>
      <c r="D7236" s="628" t="n">
        <v>0</v>
      </c>
      <c r="E7236" s="628" t="n">
        <v>0</v>
      </c>
      <c r="F7236" s="628" t="n">
        <v>0</v>
      </c>
      <c r="G7236" s="628" t="n">
        <v>0</v>
      </c>
      <c r="H7236" s="629" t="n">
        <v>0</v>
      </c>
    </row>
    <row r="7237" customFormat="false" ht="13.2" hidden="false" customHeight="false" outlineLevel="0" collapsed="false">
      <c r="A7237" s="627" t="s">
        <v>489</v>
      </c>
      <c r="B7237" s="628" t="n">
        <v>0</v>
      </c>
      <c r="C7237" s="628" t="n">
        <v>0</v>
      </c>
      <c r="D7237" s="628" t="n">
        <v>0</v>
      </c>
      <c r="E7237" s="628" t="n">
        <v>0</v>
      </c>
      <c r="F7237" s="628" t="n">
        <v>0</v>
      </c>
      <c r="G7237" s="628" t="n">
        <v>0</v>
      </c>
      <c r="H7237" s="629" t="n">
        <v>0</v>
      </c>
    </row>
    <row r="7238" customFormat="false" ht="13.2" hidden="false" customHeight="false" outlineLevel="0" collapsed="false">
      <c r="A7238" s="627" t="s">
        <v>490</v>
      </c>
      <c r="B7238" s="628" t="n">
        <v>0</v>
      </c>
      <c r="C7238" s="628" t="n">
        <v>0</v>
      </c>
      <c r="D7238" s="628" t="n">
        <v>0</v>
      </c>
      <c r="E7238" s="628" t="n">
        <v>0</v>
      </c>
      <c r="F7238" s="628" t="n">
        <v>0</v>
      </c>
      <c r="G7238" s="628" t="n">
        <v>0</v>
      </c>
      <c r="H7238" s="629" t="n">
        <v>0</v>
      </c>
    </row>
    <row r="7239" customFormat="false" ht="13.2" hidden="false" customHeight="false" outlineLevel="0" collapsed="false">
      <c r="A7239" s="627" t="s">
        <v>491</v>
      </c>
      <c r="B7239" s="628" t="n">
        <v>14</v>
      </c>
      <c r="C7239" s="628" t="n">
        <v>4</v>
      </c>
      <c r="D7239" s="628" t="n">
        <v>0</v>
      </c>
      <c r="E7239" s="628" t="n">
        <v>0</v>
      </c>
      <c r="F7239" s="628" t="n">
        <v>0</v>
      </c>
      <c r="G7239" s="628" t="n">
        <v>7</v>
      </c>
      <c r="H7239" s="629" t="n">
        <v>11</v>
      </c>
    </row>
    <row r="7240" customFormat="false" ht="13.2" hidden="false" customHeight="false" outlineLevel="0" collapsed="false">
      <c r="A7240" s="627" t="s">
        <v>492</v>
      </c>
      <c r="B7240" s="628" t="n">
        <v>27</v>
      </c>
      <c r="C7240" s="628" t="n">
        <v>3</v>
      </c>
      <c r="D7240" s="628" t="n">
        <v>2</v>
      </c>
      <c r="E7240" s="628" t="n">
        <v>0</v>
      </c>
      <c r="F7240" s="628" t="n">
        <v>0</v>
      </c>
      <c r="G7240" s="628" t="n">
        <v>6</v>
      </c>
      <c r="H7240" s="629" t="n">
        <v>22</v>
      </c>
    </row>
    <row r="7241" customFormat="false" ht="13.2" hidden="false" customHeight="false" outlineLevel="0" collapsed="false">
      <c r="A7241" s="627" t="s">
        <v>493</v>
      </c>
      <c r="B7241" s="628" t="n">
        <v>46</v>
      </c>
      <c r="C7241" s="628" t="n">
        <v>6</v>
      </c>
      <c r="D7241" s="628" t="n">
        <v>5</v>
      </c>
      <c r="E7241" s="628" t="n">
        <v>0</v>
      </c>
      <c r="F7241" s="628" t="n">
        <v>-4</v>
      </c>
      <c r="G7241" s="628" t="n">
        <v>11</v>
      </c>
      <c r="H7241" s="629" t="n">
        <v>32</v>
      </c>
    </row>
    <row r="7242" customFormat="false" ht="13.2" hidden="false" customHeight="false" outlineLevel="0" collapsed="false">
      <c r="A7242" s="627" t="s">
        <v>494</v>
      </c>
      <c r="B7242" s="628" t="n">
        <v>0</v>
      </c>
      <c r="C7242" s="628" t="n">
        <v>0</v>
      </c>
      <c r="D7242" s="628" t="n">
        <v>0</v>
      </c>
      <c r="E7242" s="628" t="n">
        <v>0</v>
      </c>
      <c r="F7242" s="628" t="n">
        <v>0</v>
      </c>
      <c r="G7242" s="628" t="n">
        <v>0</v>
      </c>
      <c r="H7242" s="629" t="n">
        <v>0</v>
      </c>
    </row>
    <row r="7243" customFormat="false" ht="13.2" hidden="false" customHeight="false" outlineLevel="0" collapsed="false">
      <c r="A7243" s="627" t="s">
        <v>495</v>
      </c>
      <c r="B7243" s="628" t="n">
        <v>7</v>
      </c>
      <c r="C7243" s="628" t="n">
        <v>0</v>
      </c>
      <c r="D7243" s="628" t="n">
        <v>0</v>
      </c>
      <c r="E7243" s="628" t="n">
        <v>0</v>
      </c>
      <c r="F7243" s="628" t="n">
        <v>0</v>
      </c>
      <c r="G7243" s="628" t="n">
        <v>1</v>
      </c>
      <c r="H7243" s="629" t="n">
        <v>6</v>
      </c>
    </row>
    <row r="7244" customFormat="false" ht="13.2" hidden="false" customHeight="false" outlineLevel="0" collapsed="false">
      <c r="A7244" s="630" t="s">
        <v>496</v>
      </c>
      <c r="B7244" s="628"/>
      <c r="C7244" s="628"/>
      <c r="D7244" s="628"/>
      <c r="E7244" s="628"/>
      <c r="F7244" s="628"/>
      <c r="G7244" s="628"/>
      <c r="H7244" s="629"/>
    </row>
    <row r="7245" customFormat="false" ht="13.2" hidden="false" customHeight="false" outlineLevel="0" collapsed="false">
      <c r="A7245" s="627" t="s">
        <v>497</v>
      </c>
      <c r="B7245" s="628" t="n">
        <v>4</v>
      </c>
      <c r="C7245" s="628" t="n">
        <v>1</v>
      </c>
      <c r="D7245" s="628" t="n">
        <v>0</v>
      </c>
      <c r="E7245" s="628" t="n">
        <v>0</v>
      </c>
      <c r="F7245" s="628" t="n">
        <v>0</v>
      </c>
      <c r="G7245" s="628" t="n">
        <v>2</v>
      </c>
      <c r="H7245" s="629" t="n">
        <v>3</v>
      </c>
    </row>
    <row r="7246" customFormat="false" ht="13.2" hidden="false" customHeight="false" outlineLevel="0" collapsed="false">
      <c r="A7246" s="627" t="s">
        <v>498</v>
      </c>
      <c r="B7246" s="628" t="n">
        <v>0</v>
      </c>
      <c r="C7246" s="628" t="n">
        <v>0</v>
      </c>
      <c r="D7246" s="628" t="n">
        <v>0</v>
      </c>
      <c r="E7246" s="628" t="n">
        <v>0</v>
      </c>
      <c r="F7246" s="628" t="n">
        <v>0</v>
      </c>
      <c r="G7246" s="628" t="n">
        <v>0</v>
      </c>
      <c r="H7246" s="629" t="n">
        <v>0</v>
      </c>
    </row>
    <row r="7247" customFormat="false" ht="13.2" hidden="false" customHeight="false" outlineLevel="0" collapsed="false">
      <c r="A7247" s="627" t="s">
        <v>499</v>
      </c>
      <c r="B7247" s="628" t="n">
        <v>0</v>
      </c>
      <c r="C7247" s="628" t="n">
        <v>0</v>
      </c>
      <c r="D7247" s="628" t="n">
        <v>0</v>
      </c>
      <c r="E7247" s="628" t="n">
        <v>0</v>
      </c>
      <c r="F7247" s="628" t="n">
        <v>0</v>
      </c>
      <c r="G7247" s="628" t="n">
        <v>0</v>
      </c>
      <c r="H7247" s="629" t="n">
        <v>0</v>
      </c>
    </row>
    <row r="7248" customFormat="false" ht="13.2" hidden="false" customHeight="false" outlineLevel="0" collapsed="false">
      <c r="A7248" s="627" t="s">
        <v>500</v>
      </c>
      <c r="B7248" s="628" t="n">
        <v>0</v>
      </c>
      <c r="C7248" s="628" t="n">
        <v>0</v>
      </c>
      <c r="D7248" s="628" t="n">
        <v>0</v>
      </c>
      <c r="E7248" s="628" t="n">
        <v>0</v>
      </c>
      <c r="F7248" s="628" t="n">
        <v>0</v>
      </c>
      <c r="G7248" s="628" t="n">
        <v>0</v>
      </c>
      <c r="H7248" s="629" t="n">
        <v>0</v>
      </c>
    </row>
    <row r="7249" customFormat="false" ht="13.2" hidden="false" customHeight="false" outlineLevel="0" collapsed="false">
      <c r="A7249" s="627" t="s">
        <v>501</v>
      </c>
      <c r="B7249" s="628" t="n">
        <v>0</v>
      </c>
      <c r="C7249" s="628" t="n">
        <v>0</v>
      </c>
      <c r="D7249" s="628" t="n">
        <v>0</v>
      </c>
      <c r="E7249" s="628" t="n">
        <v>0</v>
      </c>
      <c r="F7249" s="628" t="n">
        <v>0</v>
      </c>
      <c r="G7249" s="628" t="n">
        <v>0</v>
      </c>
      <c r="H7249" s="629" t="n">
        <v>0</v>
      </c>
    </row>
    <row r="7250" customFormat="false" ht="13.2" hidden="false" customHeight="false" outlineLevel="0" collapsed="false">
      <c r="A7250" s="627" t="s">
        <v>25</v>
      </c>
      <c r="B7250" s="628" t="n">
        <v>0</v>
      </c>
      <c r="C7250" s="628" t="n">
        <v>0</v>
      </c>
      <c r="D7250" s="628" t="n">
        <v>0</v>
      </c>
      <c r="E7250" s="628" t="n">
        <v>0</v>
      </c>
      <c r="F7250" s="628" t="n">
        <v>0</v>
      </c>
      <c r="G7250" s="628" t="n">
        <v>0</v>
      </c>
      <c r="H7250" s="629" t="n">
        <v>0</v>
      </c>
    </row>
    <row r="7251" customFormat="false" ht="13.2" hidden="false" customHeight="false" outlineLevel="0" collapsed="false">
      <c r="A7251" s="627" t="s">
        <v>502</v>
      </c>
      <c r="B7251" s="628" t="n">
        <v>0</v>
      </c>
      <c r="C7251" s="628" t="n">
        <v>0</v>
      </c>
      <c r="D7251" s="628" t="n">
        <v>0</v>
      </c>
      <c r="E7251" s="628" t="n">
        <v>0</v>
      </c>
      <c r="F7251" s="628" t="n">
        <v>0</v>
      </c>
      <c r="G7251" s="628" t="n">
        <v>0</v>
      </c>
      <c r="H7251" s="629" t="n">
        <v>0</v>
      </c>
    </row>
    <row r="7252" customFormat="false" ht="13.2" hidden="false" customHeight="false" outlineLevel="0" collapsed="false">
      <c r="A7252" s="627" t="s">
        <v>503</v>
      </c>
      <c r="B7252" s="628" t="n">
        <v>0</v>
      </c>
      <c r="C7252" s="628" t="n">
        <v>0</v>
      </c>
      <c r="D7252" s="628" t="n">
        <v>0</v>
      </c>
      <c r="E7252" s="628" t="n">
        <v>0</v>
      </c>
      <c r="F7252" s="628" t="n">
        <v>0</v>
      </c>
      <c r="G7252" s="628" t="n">
        <v>0</v>
      </c>
      <c r="H7252" s="629" t="n">
        <v>0</v>
      </c>
    </row>
    <row r="7253" customFormat="false" ht="13.2" hidden="false" customHeight="false" outlineLevel="0" collapsed="false">
      <c r="A7253" s="627" t="s">
        <v>504</v>
      </c>
      <c r="B7253" s="628" t="n">
        <v>0</v>
      </c>
      <c r="C7253" s="628" t="n">
        <v>0</v>
      </c>
      <c r="D7253" s="628" t="n">
        <v>0</v>
      </c>
      <c r="E7253" s="628" t="n">
        <v>0</v>
      </c>
      <c r="F7253" s="628" t="n">
        <v>0</v>
      </c>
      <c r="G7253" s="628" t="n">
        <v>0</v>
      </c>
      <c r="H7253" s="629" t="n">
        <v>0</v>
      </c>
    </row>
    <row r="7254" customFormat="false" ht="13.2" hidden="false" customHeight="false" outlineLevel="0" collapsed="false">
      <c r="A7254" s="627" t="s">
        <v>505</v>
      </c>
      <c r="B7254" s="628" t="n">
        <v>0</v>
      </c>
      <c r="C7254" s="628" t="n">
        <v>0</v>
      </c>
      <c r="D7254" s="628" t="n">
        <v>0</v>
      </c>
      <c r="E7254" s="628" t="n">
        <v>0</v>
      </c>
      <c r="F7254" s="628" t="n">
        <v>0</v>
      </c>
      <c r="G7254" s="628" t="n">
        <v>0</v>
      </c>
      <c r="H7254" s="629" t="n">
        <v>0</v>
      </c>
    </row>
    <row r="7255" customFormat="false" ht="13.2" hidden="false" customHeight="false" outlineLevel="0" collapsed="false">
      <c r="A7255" s="632" t="s">
        <v>506</v>
      </c>
      <c r="B7255" s="628"/>
      <c r="C7255" s="628"/>
      <c r="D7255" s="628"/>
      <c r="E7255" s="628"/>
      <c r="F7255" s="628"/>
      <c r="G7255" s="628"/>
      <c r="H7255" s="629"/>
    </row>
    <row r="7256" customFormat="false" ht="13.8" hidden="false" customHeight="false" outlineLevel="0" collapsed="false">
      <c r="A7256" s="633" t="s">
        <v>76</v>
      </c>
      <c r="B7256" s="634" t="n">
        <v>0</v>
      </c>
      <c r="C7256" s="634" t="n">
        <v>0</v>
      </c>
      <c r="D7256" s="634" t="n">
        <v>0</v>
      </c>
      <c r="E7256" s="634" t="n">
        <v>0</v>
      </c>
      <c r="F7256" s="634" t="n">
        <v>0</v>
      </c>
      <c r="G7256" s="634" t="n">
        <v>0</v>
      </c>
      <c r="H7256" s="635" t="n">
        <v>0</v>
      </c>
    </row>
    <row r="7257" customFormat="false" ht="13.8" hidden="false" customHeight="false" outlineLevel="0" collapsed="false">
      <c r="A7257" s="636" t="s">
        <v>254</v>
      </c>
      <c r="B7257" s="637" t="n">
        <v>314</v>
      </c>
      <c r="C7257" s="637" t="n">
        <v>15</v>
      </c>
      <c r="D7257" s="637" t="n">
        <v>30</v>
      </c>
      <c r="E7257" s="637" t="n">
        <v>0</v>
      </c>
      <c r="F7257" s="637" t="n">
        <v>-4</v>
      </c>
      <c r="G7257" s="637" t="n">
        <v>27</v>
      </c>
      <c r="H7257" s="638" t="n">
        <v>268</v>
      </c>
    </row>
    <row r="7258" customFormat="false" ht="13.8" hidden="false" customHeight="false" outlineLevel="0" collapsed="false"/>
    <row r="7259" customFormat="false" ht="13.5" hidden="false" customHeight="true" outlineLevel="0" collapsed="false">
      <c r="A7259" s="644" t="s">
        <v>758</v>
      </c>
      <c r="B7259" s="657" t="s">
        <v>412</v>
      </c>
      <c r="C7259" s="657"/>
      <c r="D7259" s="657"/>
      <c r="E7259" s="657"/>
      <c r="F7259" s="657"/>
      <c r="G7259" s="657"/>
      <c r="H7259" s="657"/>
    </row>
    <row r="7260" customFormat="false" ht="59.25" hidden="false" customHeight="true" outlineLevel="0" collapsed="false">
      <c r="A7260" s="644"/>
      <c r="B7260" s="617" t="s">
        <v>469</v>
      </c>
      <c r="C7260" s="618" t="s">
        <v>470</v>
      </c>
      <c r="D7260" s="618" t="s">
        <v>471</v>
      </c>
      <c r="E7260" s="618" t="s">
        <v>472</v>
      </c>
      <c r="F7260" s="618" t="s">
        <v>473</v>
      </c>
      <c r="G7260" s="618" t="s">
        <v>474</v>
      </c>
      <c r="H7260" s="619" t="s">
        <v>475</v>
      </c>
    </row>
    <row r="7261" customFormat="false" ht="13.8" hidden="false" customHeight="false" outlineLevel="0" collapsed="false">
      <c r="A7261" s="644"/>
      <c r="B7261" s="620" t="s">
        <v>476</v>
      </c>
      <c r="C7261" s="621" t="s">
        <v>477</v>
      </c>
      <c r="D7261" s="621" t="s">
        <v>478</v>
      </c>
      <c r="E7261" s="621" t="s">
        <v>479</v>
      </c>
      <c r="F7261" s="621" t="s">
        <v>480</v>
      </c>
      <c r="G7261" s="621" t="s">
        <v>481</v>
      </c>
      <c r="H7261" s="622" t="s">
        <v>482</v>
      </c>
    </row>
    <row r="7262" customFormat="false" ht="13.8" hidden="false" customHeight="true" outlineLevel="0" collapsed="false">
      <c r="A7262" s="644"/>
      <c r="B7262" s="643" t="s">
        <v>483</v>
      </c>
      <c r="C7262" s="643"/>
      <c r="D7262" s="643"/>
      <c r="E7262" s="643"/>
      <c r="F7262" s="643"/>
      <c r="G7262" s="643"/>
      <c r="H7262" s="643"/>
    </row>
    <row r="7263" customFormat="false" ht="13.2" hidden="false" customHeight="false" outlineLevel="0" collapsed="false">
      <c r="A7263" s="624" t="s">
        <v>484</v>
      </c>
      <c r="B7263" s="625"/>
      <c r="C7263" s="625"/>
      <c r="D7263" s="625"/>
      <c r="E7263" s="625"/>
      <c r="F7263" s="625"/>
      <c r="G7263" s="625"/>
      <c r="H7263" s="626"/>
    </row>
    <row r="7264" customFormat="false" ht="13.2" hidden="false" customHeight="false" outlineLevel="0" collapsed="false">
      <c r="A7264" s="627" t="s">
        <v>485</v>
      </c>
      <c r="B7264" s="628" t="n">
        <v>43</v>
      </c>
      <c r="C7264" s="628" t="n">
        <v>0</v>
      </c>
      <c r="D7264" s="628" t="n">
        <v>0</v>
      </c>
      <c r="E7264" s="628" t="n">
        <v>0</v>
      </c>
      <c r="F7264" s="628" t="n">
        <v>0</v>
      </c>
      <c r="G7264" s="628" t="n">
        <v>0</v>
      </c>
      <c r="H7264" s="629" t="n">
        <v>43</v>
      </c>
    </row>
    <row r="7265" customFormat="false" ht="13.2" hidden="false" customHeight="false" outlineLevel="0" collapsed="false">
      <c r="A7265" s="627" t="s">
        <v>486</v>
      </c>
      <c r="B7265" s="628" t="n">
        <v>118</v>
      </c>
      <c r="C7265" s="628" t="n">
        <v>1</v>
      </c>
      <c r="D7265" s="628" t="n">
        <v>0</v>
      </c>
      <c r="E7265" s="628" t="n">
        <v>0</v>
      </c>
      <c r="F7265" s="628" t="n">
        <v>0</v>
      </c>
      <c r="G7265" s="628" t="n">
        <v>2</v>
      </c>
      <c r="H7265" s="629" t="n">
        <v>117</v>
      </c>
    </row>
    <row r="7266" customFormat="false" ht="13.2" hidden="false" customHeight="false" outlineLevel="0" collapsed="false">
      <c r="A7266" s="627" t="s">
        <v>487</v>
      </c>
      <c r="B7266" s="628" t="n">
        <v>378</v>
      </c>
      <c r="C7266" s="628" t="n">
        <v>139</v>
      </c>
      <c r="D7266" s="628" t="n">
        <v>20</v>
      </c>
      <c r="E7266" s="628" t="n">
        <v>0</v>
      </c>
      <c r="F7266" s="628" t="n">
        <v>0</v>
      </c>
      <c r="G7266" s="628" t="n">
        <v>7</v>
      </c>
      <c r="H7266" s="629" t="n">
        <v>490</v>
      </c>
    </row>
    <row r="7267" customFormat="false" ht="13.2" hidden="false" customHeight="false" outlineLevel="0" collapsed="false">
      <c r="A7267" s="627" t="s">
        <v>488</v>
      </c>
      <c r="B7267" s="628" t="n">
        <v>0</v>
      </c>
      <c r="C7267" s="628" t="n">
        <v>9</v>
      </c>
      <c r="D7267" s="628" t="n">
        <v>0</v>
      </c>
      <c r="E7267" s="628" t="n">
        <v>0</v>
      </c>
      <c r="F7267" s="628" t="n">
        <v>0</v>
      </c>
      <c r="G7267" s="628" t="n">
        <v>0</v>
      </c>
      <c r="H7267" s="629" t="n">
        <v>9</v>
      </c>
    </row>
    <row r="7268" customFormat="false" ht="13.2" hidden="false" customHeight="false" outlineLevel="0" collapsed="false">
      <c r="A7268" s="627" t="s">
        <v>489</v>
      </c>
      <c r="B7268" s="628" t="n">
        <v>0</v>
      </c>
      <c r="C7268" s="628" t="n">
        <v>0</v>
      </c>
      <c r="D7268" s="628" t="n">
        <v>0</v>
      </c>
      <c r="E7268" s="628" t="n">
        <v>0</v>
      </c>
      <c r="F7268" s="628" t="n">
        <v>0</v>
      </c>
      <c r="G7268" s="628" t="n">
        <v>0</v>
      </c>
      <c r="H7268" s="629" t="n">
        <v>0</v>
      </c>
    </row>
    <row r="7269" customFormat="false" ht="13.2" hidden="false" customHeight="false" outlineLevel="0" collapsed="false">
      <c r="A7269" s="627" t="s">
        <v>490</v>
      </c>
      <c r="B7269" s="628" t="n">
        <v>0</v>
      </c>
      <c r="C7269" s="628" t="n">
        <v>0</v>
      </c>
      <c r="D7269" s="628" t="n">
        <v>0</v>
      </c>
      <c r="E7269" s="628" t="n">
        <v>0</v>
      </c>
      <c r="F7269" s="628" t="n">
        <v>0</v>
      </c>
      <c r="G7269" s="628" t="n">
        <v>0</v>
      </c>
      <c r="H7269" s="629" t="n">
        <v>0</v>
      </c>
    </row>
    <row r="7270" customFormat="false" ht="13.2" hidden="false" customHeight="false" outlineLevel="0" collapsed="false">
      <c r="A7270" s="627" t="s">
        <v>491</v>
      </c>
      <c r="B7270" s="628" t="n">
        <v>5</v>
      </c>
      <c r="C7270" s="628" t="n">
        <v>2</v>
      </c>
      <c r="D7270" s="628" t="n">
        <v>0</v>
      </c>
      <c r="E7270" s="628" t="n">
        <v>0</v>
      </c>
      <c r="F7270" s="628" t="n">
        <v>0</v>
      </c>
      <c r="G7270" s="628" t="n">
        <v>2</v>
      </c>
      <c r="H7270" s="629" t="n">
        <v>5</v>
      </c>
    </row>
    <row r="7271" customFormat="false" ht="13.2" hidden="false" customHeight="false" outlineLevel="0" collapsed="false">
      <c r="A7271" s="627" t="s">
        <v>492</v>
      </c>
      <c r="B7271" s="628" t="n">
        <v>47</v>
      </c>
      <c r="C7271" s="628" t="n">
        <v>16</v>
      </c>
      <c r="D7271" s="628" t="n">
        <v>1</v>
      </c>
      <c r="E7271" s="628" t="n">
        <v>0</v>
      </c>
      <c r="F7271" s="628" t="n">
        <v>0</v>
      </c>
      <c r="G7271" s="628" t="n">
        <v>12</v>
      </c>
      <c r="H7271" s="629" t="n">
        <v>50</v>
      </c>
    </row>
    <row r="7272" customFormat="false" ht="13.2" hidden="false" customHeight="false" outlineLevel="0" collapsed="false">
      <c r="A7272" s="627" t="s">
        <v>493</v>
      </c>
      <c r="B7272" s="628" t="n">
        <v>504</v>
      </c>
      <c r="C7272" s="628" t="n">
        <v>69</v>
      </c>
      <c r="D7272" s="628" t="n">
        <v>51</v>
      </c>
      <c r="E7272" s="628" t="n">
        <v>0</v>
      </c>
      <c r="F7272" s="628" t="n">
        <v>0</v>
      </c>
      <c r="G7272" s="628" t="n">
        <v>83</v>
      </c>
      <c r="H7272" s="629" t="n">
        <v>439</v>
      </c>
    </row>
    <row r="7273" customFormat="false" ht="13.2" hidden="false" customHeight="false" outlineLevel="0" collapsed="false">
      <c r="A7273" s="627" t="s">
        <v>494</v>
      </c>
      <c r="B7273" s="628" t="n">
        <v>0</v>
      </c>
      <c r="C7273" s="628" t="n">
        <v>0</v>
      </c>
      <c r="D7273" s="628" t="n">
        <v>0</v>
      </c>
      <c r="E7273" s="628" t="n">
        <v>0</v>
      </c>
      <c r="F7273" s="628" t="n">
        <v>0</v>
      </c>
      <c r="G7273" s="628" t="n">
        <v>0</v>
      </c>
      <c r="H7273" s="629" t="n">
        <v>0</v>
      </c>
    </row>
    <row r="7274" customFormat="false" ht="13.2" hidden="false" customHeight="false" outlineLevel="0" collapsed="false">
      <c r="A7274" s="627" t="s">
        <v>495</v>
      </c>
      <c r="B7274" s="628" t="n">
        <v>1</v>
      </c>
      <c r="C7274" s="628" t="n">
        <v>0</v>
      </c>
      <c r="D7274" s="628" t="n">
        <v>0</v>
      </c>
      <c r="E7274" s="628" t="n">
        <v>0</v>
      </c>
      <c r="F7274" s="628" t="n">
        <v>0</v>
      </c>
      <c r="G7274" s="628" t="n">
        <v>0</v>
      </c>
      <c r="H7274" s="629" t="n">
        <v>1</v>
      </c>
    </row>
    <row r="7275" customFormat="false" ht="13.2" hidden="false" customHeight="false" outlineLevel="0" collapsed="false">
      <c r="A7275" s="630" t="s">
        <v>496</v>
      </c>
      <c r="B7275" s="628"/>
      <c r="C7275" s="628"/>
      <c r="D7275" s="628"/>
      <c r="E7275" s="628"/>
      <c r="F7275" s="628"/>
      <c r="G7275" s="628"/>
      <c r="H7275" s="629"/>
    </row>
    <row r="7276" customFormat="false" ht="13.2" hidden="false" customHeight="false" outlineLevel="0" collapsed="false">
      <c r="A7276" s="627" t="s">
        <v>497</v>
      </c>
      <c r="B7276" s="628" t="n">
        <v>0</v>
      </c>
      <c r="C7276" s="628" t="n">
        <v>1</v>
      </c>
      <c r="D7276" s="628" t="n">
        <v>0</v>
      </c>
      <c r="E7276" s="628" t="n">
        <v>0</v>
      </c>
      <c r="F7276" s="628" t="n">
        <v>0</v>
      </c>
      <c r="G7276" s="628" t="n">
        <v>0</v>
      </c>
      <c r="H7276" s="629" t="n">
        <v>1</v>
      </c>
    </row>
    <row r="7277" customFormat="false" ht="13.2" hidden="false" customHeight="false" outlineLevel="0" collapsed="false">
      <c r="A7277" s="627" t="s">
        <v>498</v>
      </c>
      <c r="B7277" s="628" t="n">
        <v>0</v>
      </c>
      <c r="C7277" s="628" t="n">
        <v>0</v>
      </c>
      <c r="D7277" s="628" t="n">
        <v>0</v>
      </c>
      <c r="E7277" s="628" t="n">
        <v>0</v>
      </c>
      <c r="F7277" s="628" t="n">
        <v>0</v>
      </c>
      <c r="G7277" s="628" t="n">
        <v>0</v>
      </c>
      <c r="H7277" s="629" t="n">
        <v>0</v>
      </c>
    </row>
    <row r="7278" customFormat="false" ht="13.2" hidden="false" customHeight="false" outlineLevel="0" collapsed="false">
      <c r="A7278" s="627" t="s">
        <v>499</v>
      </c>
      <c r="B7278" s="628" t="n">
        <v>0</v>
      </c>
      <c r="C7278" s="628" t="n">
        <v>0</v>
      </c>
      <c r="D7278" s="628" t="n">
        <v>0</v>
      </c>
      <c r="E7278" s="628" t="n">
        <v>0</v>
      </c>
      <c r="F7278" s="628" t="n">
        <v>0</v>
      </c>
      <c r="G7278" s="628" t="n">
        <v>0</v>
      </c>
      <c r="H7278" s="629" t="n">
        <v>0</v>
      </c>
    </row>
    <row r="7279" customFormat="false" ht="13.2" hidden="false" customHeight="false" outlineLevel="0" collapsed="false">
      <c r="A7279" s="627" t="s">
        <v>500</v>
      </c>
      <c r="B7279" s="628" t="n">
        <v>32</v>
      </c>
      <c r="C7279" s="628" t="n">
        <v>0</v>
      </c>
      <c r="D7279" s="628" t="n">
        <v>32</v>
      </c>
      <c r="E7279" s="628" t="n">
        <v>0</v>
      </c>
      <c r="F7279" s="628" t="n">
        <v>0</v>
      </c>
      <c r="G7279" s="628" t="n">
        <v>0</v>
      </c>
      <c r="H7279" s="629" t="n">
        <v>0</v>
      </c>
    </row>
    <row r="7280" customFormat="false" ht="13.2" hidden="false" customHeight="false" outlineLevel="0" collapsed="false">
      <c r="A7280" s="627" t="s">
        <v>501</v>
      </c>
      <c r="B7280" s="628" t="n">
        <v>10</v>
      </c>
      <c r="C7280" s="628" t="n">
        <v>0</v>
      </c>
      <c r="D7280" s="628" t="n">
        <v>0</v>
      </c>
      <c r="E7280" s="628" t="n">
        <v>0</v>
      </c>
      <c r="F7280" s="628" t="n">
        <v>0</v>
      </c>
      <c r="G7280" s="628" t="n">
        <v>1</v>
      </c>
      <c r="H7280" s="629" t="n">
        <v>9</v>
      </c>
    </row>
    <row r="7281" customFormat="false" ht="13.2" hidden="false" customHeight="false" outlineLevel="0" collapsed="false">
      <c r="A7281" s="627" t="s">
        <v>25</v>
      </c>
      <c r="B7281" s="628" t="n">
        <v>0</v>
      </c>
      <c r="C7281" s="628" t="n">
        <v>0</v>
      </c>
      <c r="D7281" s="628" t="n">
        <v>0</v>
      </c>
      <c r="E7281" s="628" t="n">
        <v>0</v>
      </c>
      <c r="F7281" s="628" t="n">
        <v>0</v>
      </c>
      <c r="G7281" s="628" t="n">
        <v>0</v>
      </c>
      <c r="H7281" s="629" t="n">
        <v>0</v>
      </c>
    </row>
    <row r="7282" customFormat="false" ht="13.2" hidden="false" customHeight="false" outlineLevel="0" collapsed="false">
      <c r="A7282" s="627" t="s">
        <v>502</v>
      </c>
      <c r="B7282" s="628" t="n">
        <v>0</v>
      </c>
      <c r="C7282" s="628" t="n">
        <v>0</v>
      </c>
      <c r="D7282" s="628" t="n">
        <v>0</v>
      </c>
      <c r="E7282" s="628" t="n">
        <v>0</v>
      </c>
      <c r="F7282" s="628" t="n">
        <v>0</v>
      </c>
      <c r="G7282" s="628" t="n">
        <v>0</v>
      </c>
      <c r="H7282" s="629" t="n">
        <v>0</v>
      </c>
    </row>
    <row r="7283" customFormat="false" ht="13.2" hidden="false" customHeight="false" outlineLevel="0" collapsed="false">
      <c r="A7283" s="627" t="s">
        <v>503</v>
      </c>
      <c r="B7283" s="628" t="n">
        <v>0</v>
      </c>
      <c r="C7283" s="628" t="n">
        <v>0</v>
      </c>
      <c r="D7283" s="628" t="n">
        <v>0</v>
      </c>
      <c r="E7283" s="628" t="n">
        <v>0</v>
      </c>
      <c r="F7283" s="628" t="n">
        <v>0</v>
      </c>
      <c r="G7283" s="628" t="n">
        <v>0</v>
      </c>
      <c r="H7283" s="629" t="n">
        <v>0</v>
      </c>
    </row>
    <row r="7284" customFormat="false" ht="13.2" hidden="false" customHeight="false" outlineLevel="0" collapsed="false">
      <c r="A7284" s="627" t="s">
        <v>504</v>
      </c>
      <c r="B7284" s="628" t="n">
        <v>0</v>
      </c>
      <c r="C7284" s="628" t="n">
        <v>0</v>
      </c>
      <c r="D7284" s="628" t="n">
        <v>0</v>
      </c>
      <c r="E7284" s="628" t="n">
        <v>0</v>
      </c>
      <c r="F7284" s="628" t="n">
        <v>0</v>
      </c>
      <c r="G7284" s="628" t="n">
        <v>0</v>
      </c>
      <c r="H7284" s="629" t="n">
        <v>0</v>
      </c>
    </row>
    <row r="7285" customFormat="false" ht="13.2" hidden="false" customHeight="false" outlineLevel="0" collapsed="false">
      <c r="A7285" s="627" t="s">
        <v>505</v>
      </c>
      <c r="B7285" s="628" t="n">
        <v>0</v>
      </c>
      <c r="C7285" s="628" t="n">
        <v>0</v>
      </c>
      <c r="D7285" s="628" t="n">
        <v>0</v>
      </c>
      <c r="E7285" s="628" t="n">
        <v>0</v>
      </c>
      <c r="F7285" s="628" t="n">
        <v>0</v>
      </c>
      <c r="G7285" s="628" t="n">
        <v>0</v>
      </c>
      <c r="H7285" s="629" t="n">
        <v>0</v>
      </c>
    </row>
    <row r="7286" customFormat="false" ht="13.2" hidden="false" customHeight="false" outlineLevel="0" collapsed="false">
      <c r="A7286" s="632" t="s">
        <v>506</v>
      </c>
      <c r="B7286" s="628"/>
      <c r="C7286" s="628"/>
      <c r="D7286" s="628"/>
      <c r="E7286" s="628"/>
      <c r="F7286" s="628"/>
      <c r="G7286" s="628"/>
      <c r="H7286" s="629"/>
    </row>
    <row r="7287" customFormat="false" ht="13.8" hidden="false" customHeight="false" outlineLevel="0" collapsed="false">
      <c r="A7287" s="633" t="s">
        <v>76</v>
      </c>
      <c r="B7287" s="634" t="n">
        <v>8</v>
      </c>
      <c r="C7287" s="634" t="n">
        <v>0</v>
      </c>
      <c r="D7287" s="634" t="n">
        <v>0</v>
      </c>
      <c r="E7287" s="634" t="n">
        <v>0</v>
      </c>
      <c r="F7287" s="634" t="n">
        <v>0</v>
      </c>
      <c r="G7287" s="634" t="n">
        <v>3</v>
      </c>
      <c r="H7287" s="635" t="n">
        <v>5</v>
      </c>
    </row>
    <row r="7288" customFormat="false" ht="13.8" hidden="false" customHeight="false" outlineLevel="0" collapsed="false">
      <c r="A7288" s="636" t="s">
        <v>254</v>
      </c>
      <c r="B7288" s="637" t="n">
        <v>1146</v>
      </c>
      <c r="C7288" s="637" t="n">
        <v>237</v>
      </c>
      <c r="D7288" s="637" t="n">
        <v>104</v>
      </c>
      <c r="E7288" s="637" t="n">
        <v>0</v>
      </c>
      <c r="F7288" s="637" t="n">
        <v>0</v>
      </c>
      <c r="G7288" s="637" t="n">
        <v>110</v>
      </c>
      <c r="H7288" s="638" t="n">
        <v>1169</v>
      </c>
    </row>
    <row r="7289" customFormat="false" ht="13.8" hidden="false" customHeight="false" outlineLevel="0" collapsed="false"/>
    <row r="7290" customFormat="false" ht="27.75" hidden="false" customHeight="true" outlineLevel="0" collapsed="false">
      <c r="A7290" s="644" t="s">
        <v>759</v>
      </c>
      <c r="B7290" s="657" t="s">
        <v>338</v>
      </c>
      <c r="C7290" s="657"/>
      <c r="D7290" s="657"/>
      <c r="E7290" s="657"/>
      <c r="F7290" s="657"/>
      <c r="G7290" s="657"/>
      <c r="H7290" s="657"/>
    </row>
    <row r="7291" customFormat="false" ht="58.5" hidden="false" customHeight="true" outlineLevel="0" collapsed="false">
      <c r="A7291" s="644"/>
      <c r="B7291" s="617" t="s">
        <v>469</v>
      </c>
      <c r="C7291" s="618" t="s">
        <v>470</v>
      </c>
      <c r="D7291" s="618" t="s">
        <v>471</v>
      </c>
      <c r="E7291" s="618" t="s">
        <v>472</v>
      </c>
      <c r="F7291" s="618" t="s">
        <v>473</v>
      </c>
      <c r="G7291" s="618" t="s">
        <v>474</v>
      </c>
      <c r="H7291" s="619" t="s">
        <v>475</v>
      </c>
    </row>
    <row r="7292" customFormat="false" ht="16.2" hidden="false" customHeight="false" outlineLevel="0" collapsed="false">
      <c r="A7292" s="644"/>
      <c r="B7292" s="620" t="s">
        <v>476</v>
      </c>
      <c r="C7292" s="621" t="s">
        <v>477</v>
      </c>
      <c r="D7292" s="621" t="s">
        <v>478</v>
      </c>
      <c r="E7292" s="621" t="s">
        <v>479</v>
      </c>
      <c r="F7292" s="621" t="s">
        <v>480</v>
      </c>
      <c r="G7292" s="621" t="s">
        <v>481</v>
      </c>
      <c r="H7292" s="622" t="s">
        <v>510</v>
      </c>
    </row>
    <row r="7293" customFormat="false" ht="13.8" hidden="false" customHeight="true" outlineLevel="0" collapsed="false">
      <c r="A7293" s="644"/>
      <c r="B7293" s="643" t="s">
        <v>483</v>
      </c>
      <c r="C7293" s="643"/>
      <c r="D7293" s="643"/>
      <c r="E7293" s="643"/>
      <c r="F7293" s="643"/>
      <c r="G7293" s="643"/>
      <c r="H7293" s="643"/>
    </row>
    <row r="7294" customFormat="false" ht="13.2" hidden="false" customHeight="false" outlineLevel="0" collapsed="false">
      <c r="A7294" s="624" t="s">
        <v>484</v>
      </c>
      <c r="B7294" s="625"/>
      <c r="C7294" s="625"/>
      <c r="D7294" s="625"/>
      <c r="E7294" s="625"/>
      <c r="F7294" s="625"/>
      <c r="G7294" s="625"/>
      <c r="H7294" s="626"/>
    </row>
    <row r="7295" customFormat="false" ht="13.2" hidden="false" customHeight="false" outlineLevel="0" collapsed="false">
      <c r="A7295" s="627" t="s">
        <v>485</v>
      </c>
      <c r="B7295" s="628" t="n">
        <f aca="false">B6148+B6179+B6210+B6241+B6272+B6303+B6334+B6365+B6396+B6427+B6458+B6489+B6520+B6551+B6582+B6613+B6644+B6675+B6706+B6737+B6768+B6799+B6830+B6861+B6892+B6923+B6954+B6985+B7016+B7047+B7078+B7109+B7140+B7171+B7202+B7233+B7264</f>
        <v>12697</v>
      </c>
      <c r="C7295" s="628" t="n">
        <f aca="false">C6148+C6179+C6210+C6241+C6272+C6303+C6334+C6365+C6396+C6427+C6458+C6489+C6520+C6551+C6582+C6613+C6644+C6675+C6706+C6737+C6768+C6799+C6830+C6861+C6892+C6923+C6954+C6985+C7016+C7047+C7078+C7109+C7140+C7171+C7202+C7233+C7264</f>
        <v>1106</v>
      </c>
      <c r="D7295" s="628" t="n">
        <f aca="false">D6148+D6179+D6210+D6241+D6272+D6303+D6334+D6365+D6396+D6427+D6458+D6489+D6520+D6551+D6582+D6613+D6644+D6675+D6706+D6737+D6768+D6799+D6830+D6861+D6892+D6923+D6954+D6985+D7016+D7047+D7078+D7109+D7140+D7171+D7202+D7233+D7264</f>
        <v>186</v>
      </c>
      <c r="E7295" s="628" t="n">
        <f aca="false">E6148+E6179+E6210+E6241+E6272+E6303+E6334+E6365+E6396+E6427+E6458+E6489+E6520+E6551+E6582+E6613+E6644+E6675+E6706+E6737+E6768+E6799+E6830+E6861+E6892+E6923+E6954+E6985+E7016+E7047+E7078+E7109+E7140+E7171+E7202+E7233+E7264</f>
        <v>242</v>
      </c>
      <c r="F7295" s="628" t="n">
        <f aca="false">F6148+F6179+F6210+F6241+F6272+F6303+F6334+F6365+F6396+F6427+F6458+F6489+F6520+F6551+F6582+F6613+F6644+F6675+F6706+F6737+F6768+F6799+F6830+F6861+F6892+F6923+F6954+F6985+F7016+F7047+F7078+F7109+F7140+F7171+F7202+F7233+F7264</f>
        <v>1708</v>
      </c>
      <c r="G7295" s="628" t="n">
        <f aca="false">G6148+G6179+G6210+G6241+G6272+G6303+G6334+G6365+G6396+G6427+G6458+G6489+G6520+G6551+G6582+G6613+G6644+G6675+G6706+G6737+G6768+G6799+G6830+G6861+G6892+G6923+G6954+G6985+G7016+G7047+G7078+G7109+G7140+G7171+G7202+G7233+G7264</f>
        <v>138</v>
      </c>
      <c r="H7295" s="629" t="n">
        <f aca="false">H6148+H6179+H6210+H6241+H6272+H6303+H6334+H6365+H6396+H6427+H6458+H6489+H6520+H6551+H6582+H6613+H6644+H6675+H6706+H6737+H6768+H6799+H6830+H6861+H6892+H6923+H6954+H6985+H7016+H7047+H7078+H7109+H7140+H7171+H7202+H7233+H7264</f>
        <v>15429</v>
      </c>
    </row>
    <row r="7296" customFormat="false" ht="13.2" hidden="false" customHeight="false" outlineLevel="0" collapsed="false">
      <c r="A7296" s="627" t="s">
        <v>486</v>
      </c>
      <c r="B7296" s="628" t="n">
        <f aca="false">B6149+B6180+B6211+B6242+B6273+B6304+B6335+B6366+B6397+B6428+B6459+B6490+B6521+B6552+B6583+B6614+B6645+B6676+B6707+B6738+B6769+B6800+B6831+B6862+B6893+B6924+B6955+B6986+B7017+B7048+B7079+B7110+B7141+B7172+B7203+B7234+B7265</f>
        <v>4972</v>
      </c>
      <c r="C7296" s="628" t="n">
        <f aca="false">C6149+C6180+C6211+C6242+C6273+C6304+C6335+C6366+C6397+C6428+C6459+C6490+C6521+C6552+C6583+C6614+C6645+C6676+C6707+C6738+C6769+C6800+C6831+C6862+C6893+C6924+C6955+C6986+C7017+C7048+C7079+C7110+C7141+C7172+C7203+C7234+C7265</f>
        <v>18</v>
      </c>
      <c r="D7296" s="628" t="n">
        <f aca="false">D6149+D6180+D6211+D6242+D6273+D6304+D6335+D6366+D6397+D6428+D6459+D6490+D6521+D6552+D6583+D6614+D6645+D6676+D6707+D6738+D6769+D6800+D6831+D6862+D6893+D6924+D6955+D6986+D7017+D7048+D7079+D7110+D7141+D7172+D7203+D7234+D7265</f>
        <v>199</v>
      </c>
      <c r="E7296" s="628" t="n">
        <f aca="false">E6149+E6180+E6211+E6242+E6273+E6304+E6335+E6366+E6397+E6428+E6459+E6490+E6521+E6552+E6583+E6614+E6645+E6676+E6707+E6738+E6769+E6800+E6831+E6862+E6893+E6924+E6955+E6986+E7017+E7048+E7079+E7110+E7141+E7172+E7203+E7234+E7265</f>
        <v>0</v>
      </c>
      <c r="F7296" s="628" t="n">
        <f aca="false">F6149+F6180+F6211+F6242+F6273+F6304+F6335+F6366+F6397+F6428+F6459+F6490+F6521+F6552+F6583+F6614+F6645+F6676+F6707+F6738+F6769+F6800+F6831+F6862+F6893+F6924+F6955+F6986+F7017+F7048+F7079+F7110+F7141+F7172+F7203+F7234+F7265</f>
        <v>0</v>
      </c>
      <c r="G7296" s="628" t="n">
        <f aca="false">G6149+G6180+G6211+G6242+G6273+G6304+G6335+G6366+G6397+G6428+G6459+G6490+G6521+G6552+G6583+G6614+G6645+G6676+G6707+G6738+G6769+G6800+G6831+G6862+G6893+G6924+G6955+G6986+G7017+G7048+G7079+G7110+G7141+G7172+G7203+G7234+G7265</f>
        <v>74</v>
      </c>
      <c r="H7296" s="629" t="n">
        <f aca="false">H6149+H6180+H6211+H6242+H6273+H6304+H6335+H6366+H6397+H6428+H6459+H6490+H6521+H6552+H6583+H6614+H6645+H6676+H6707+H6738+H6769+H6800+H6831+H6862+H6893+H6924+H6955+H6986+H7017+H7048+H7079+H7110+H7141+H7172+H7203+H7234+H7265</f>
        <v>4717</v>
      </c>
    </row>
    <row r="7297" customFormat="false" ht="13.2" hidden="false" customHeight="false" outlineLevel="0" collapsed="false">
      <c r="A7297" s="627" t="s">
        <v>487</v>
      </c>
      <c r="B7297" s="628" t="n">
        <f aca="false">B6150+B6181+B6212+B6243+B6274+B6305+B6336+B6367+B6398+B6429+B6460+B6491+B6522+B6553+B6584+B6615+B6646+B6677+B6708+B6739+B6770+B6801+B6832+B6863+B6894+B6925+B6956+B6987+B7018+B7049+B7080+B7111+B7142+B7173+B7204+B7235+B7266</f>
        <v>34754</v>
      </c>
      <c r="C7297" s="628" t="n">
        <f aca="false">C6150+C6181+C6212+C6243+C6274+C6305+C6336+C6367+C6398+C6429+C6460+C6491+C6522+C6553+C6584+C6615+C6646+C6677+C6708+C6739+C6770+C6801+C6832+C6863+C6894+C6925+C6956+C6987+C7018+C7049+C7080+C7111+C7142+C7173+C7204+C7235+C7266</f>
        <v>2300</v>
      </c>
      <c r="D7297" s="628" t="n">
        <f aca="false">D6150+D6181+D6212+D6243+D6274+D6305+D6336+D6367+D6398+D6429+D6460+D6491+D6522+D6553+D6584+D6615+D6646+D6677+D6708+D6739+D6770+D6801+D6832+D6863+D6894+D6925+D6956+D6987+D7018+D7049+D7080+D7111+D7142+D7173+D7204+D7235+D7266</f>
        <v>60</v>
      </c>
      <c r="E7297" s="628" t="n">
        <f aca="false">E6150+E6181+E6212+E6243+E6274+E6305+E6336+E6367+E6398+E6429+E6460+E6491+E6522+E6553+E6584+E6615+E6646+E6677+E6708+E6739+E6770+E6801+E6832+E6863+E6894+E6925+E6956+E6987+E7018+E7049+E7080+E7111+E7142+E7173+E7204+E7235+E7266</f>
        <v>2</v>
      </c>
      <c r="F7297" s="628" t="n">
        <f aca="false">F6150+F6181+F6212+F6243+F6274+F6305+F6336+F6367+F6398+F6429+F6460+F6491+F6522+F6553+F6584+F6615+F6646+F6677+F6708+F6739+F6770+F6801+F6832+F6863+F6894+F6925+F6956+F6987+F7018+F7049+F7080+F7111+F7142+F7173+F7204+F7235+F7266</f>
        <v>153</v>
      </c>
      <c r="G7297" s="628" t="n">
        <f aca="false">G6150+G6181+G6212+G6243+G6274+G6305+G6336+G6367+G6398+G6429+G6460+G6491+G6522+G6553+G6584+G6615+G6646+G6677+G6708+G6739+G6770+G6801+G6832+G6863+G6894+G6925+G6956+G6987+G7018+G7049+G7080+G7111+G7142+G7173+G7204+G7235+G7266</f>
        <v>941</v>
      </c>
      <c r="H7297" s="629" t="n">
        <f aca="false">H6150+H6181+H6212+H6243+H6274+H6305+H6336+H6367+H6398+H6429+H6460+H6491+H6522+H6553+H6584+H6615+H6646+H6677+H6708+H6739+H6770+H6801+H6832+H6863+H6894+H6925+H6956+H6987+H7018+H7049+H7080+H7111+H7142+H7173+H7204+H7235+H7266</f>
        <v>36208</v>
      </c>
    </row>
    <row r="7298" customFormat="false" ht="13.2" hidden="false" customHeight="false" outlineLevel="0" collapsed="false">
      <c r="A7298" s="627" t="s">
        <v>488</v>
      </c>
      <c r="B7298" s="628" t="n">
        <f aca="false">B6151+B6182+B6213+B6244+B6275+B6306+B6337+B6368+B6399+B6430+B6461+B6492+B6523+B6554+B6585+B6616+B6647+B6678+B6709+B6740+B6771+B6802+B6833+B6864+B6895+B6926+B6957+B6988+B7019+B7050+B7081+B7112+B7143+B7174+B7205+B7236+B7267</f>
        <v>4403</v>
      </c>
      <c r="C7298" s="628" t="n">
        <f aca="false">C6151+C6182+C6213+C6244+C6275+C6306+C6337+C6368+C6399+C6430+C6461+C6492+C6523+C6554+C6585+C6616+C6647+C6678+C6709+C6740+C6771+C6802+C6833+C6864+C6895+C6926+C6957+C6988+C7019+C7050+C7081+C7112+C7143+C7174+C7205+C7236+C7267</f>
        <v>703</v>
      </c>
      <c r="D7298" s="628" t="n">
        <f aca="false">D6151+D6182+D6213+D6244+D6275+D6306+D6337+D6368+D6399+D6430+D6461+D6492+D6523+D6554+D6585+D6616+D6647+D6678+D6709+D6740+D6771+D6802+D6833+D6864+D6895+D6926+D6957+D6988+D7019+D7050+D7081+D7112+D7143+D7174+D7205+D7236+D7267</f>
        <v>147</v>
      </c>
      <c r="E7298" s="628" t="n">
        <f aca="false">E6151+E6182+E6213+E6244+E6275+E6306+E6337+E6368+E6399+E6430+E6461+E6492+E6523+E6554+E6585+E6616+E6647+E6678+E6709+E6740+E6771+E6802+E6833+E6864+E6895+E6926+E6957+E6988+E7019+E7050+E7081+E7112+E7143+E7174+E7205+E7236+E7267</f>
        <v>-29</v>
      </c>
      <c r="F7298" s="628" t="n">
        <f aca="false">F6151+F6182+F6213+F6244+F6275+F6306+F6337+F6368+F6399+F6430+F6461+F6492+F6523+F6554+F6585+F6616+F6647+F6678+F6709+F6740+F6771+F6802+F6833+F6864+F6895+F6926+F6957+F6988+F7019+F7050+F7081+F7112+F7143+F7174+F7205+F7236+F7267</f>
        <v>-55</v>
      </c>
      <c r="G7298" s="628" t="n">
        <f aca="false">G6151+G6182+G6213+G6244+G6275+G6306+G6337+G6368+G6399+G6430+G6461+G6492+G6523+G6554+G6585+G6616+G6647+G6678+G6709+G6740+G6771+G6802+G6833+G6864+G6895+G6926+G6957+G6988+G7019+G7050+G7081+G7112+G7143+G7174+G7205+G7236+G7267</f>
        <v>914</v>
      </c>
      <c r="H7298" s="629" t="n">
        <f aca="false">H6151+H6182+H6213+H6244+H6275+H6306+H6337+H6368+H6399+H6430+H6461+H6492+H6523+H6554+H6585+H6616+H6647+H6678+H6709+H6740+H6771+H6802+H6833+H6864+H6895+H6926+H6957+H6988+H7019+H7050+H7081+H7112+H7143+H7174+H7205+H7236+H7267</f>
        <v>3961</v>
      </c>
    </row>
    <row r="7299" customFormat="false" ht="13.2" hidden="false" customHeight="false" outlineLevel="0" collapsed="false">
      <c r="A7299" s="627" t="s">
        <v>489</v>
      </c>
      <c r="B7299" s="628" t="n">
        <f aca="false">B6152+B6183+B6214+B6245+B6276+B6307+B6338+B6369+B6400+B6431+B6462+B6493+B6524+B6555+B6586+B6617+B6648+B6679+B6710+B6741+B6772+B6803+B6834+B6865+B6896+B6927+B6958+B6989+B7020+B7051+B7082+B7113+B7144+B7175+B7206+B7237+B7268</f>
        <v>378</v>
      </c>
      <c r="C7299" s="628" t="n">
        <f aca="false">C6152+C6183+C6214+C6245+C6276+C6307+C6338+C6369+C6400+C6431+C6462+C6493+C6524+C6555+C6586+C6617+C6648+C6679+C6710+C6741+C6772+C6803+C6834+C6865+C6896+C6927+C6958+C6989+C7020+C7051+C7082+C7113+C7144+C7175+C7206+C7237+C7268</f>
        <v>54</v>
      </c>
      <c r="D7299" s="628" t="n">
        <f aca="false">D6152+D6183+D6214+D6245+D6276+D6307+D6338+D6369+D6400+D6431+D6462+D6493+D6524+D6555+D6586+D6617+D6648+D6679+D6710+D6741+D6772+D6803+D6834+D6865+D6896+D6927+D6958+D6989+D7020+D7051+D7082+D7113+D7144+D7175+D7206+D7237+D7268</f>
        <v>148</v>
      </c>
      <c r="E7299" s="628" t="n">
        <f aca="false">E6152+E6183+E6214+E6245+E6276+E6307+E6338+E6369+E6400+E6431+E6462+E6493+E6524+E6555+E6586+E6617+E6648+E6679+E6710+E6741+E6772+E6803+E6834+E6865+E6896+E6927+E6958+E6989+E7020+E7051+E7082+E7113+E7144+E7175+E7206+E7237+E7268</f>
        <v>0</v>
      </c>
      <c r="F7299" s="628" t="n">
        <f aca="false">F6152+F6183+F6214+F6245+F6276+F6307+F6338+F6369+F6400+F6431+F6462+F6493+F6524+F6555+F6586+F6617+F6648+F6679+F6710+F6741+F6772+F6803+F6834+F6865+F6896+F6927+F6958+F6989+F7020+F7051+F7082+F7113+F7144+F7175+F7206+F7237+F7268</f>
        <v>0</v>
      </c>
      <c r="G7299" s="628" t="n">
        <f aca="false">G6152+G6183+G6214+G6245+G6276+G6307+G6338+G6369+G6400+G6431+G6462+G6493+G6524+G6555+G6586+G6617+G6648+G6679+G6710+G6741+G6772+G6803+G6834+G6865+G6896+G6927+G6958+G6989+G7020+G7051+G7082+G7113+G7144+G7175+G7206+G7237+G7268</f>
        <v>21</v>
      </c>
      <c r="H7299" s="629" t="n">
        <f aca="false">H6152+H6183+H6214+H6245+H6276+H6307+H6338+H6369+H6400+H6431+H6462+H6493+H6524+H6555+H6586+H6617+H6648+H6679+H6710+H6741+H6772+H6803+H6834+H6865+H6896+H6927+H6958+H6989+H7020+H7051+H7082+H7113+H7144+H7175+H7206+H7237+H7268</f>
        <v>263</v>
      </c>
    </row>
    <row r="7300" customFormat="false" ht="13.2" hidden="false" customHeight="false" outlineLevel="0" collapsed="false">
      <c r="A7300" s="627" t="s">
        <v>490</v>
      </c>
      <c r="B7300" s="628" t="n">
        <f aca="false">B6153+B6184+B6215+B6246+B6277+B6308+B6339+B6370+B6401+B6432+B6463+B6494+B6525+B6556+B6587+B6618+B6649+B6680+B6711+B6742+B6773+B6804+B6835+B6866+B6897+B6928+B6959+B6990+B7021+B7052+B7083+B7114+B7145+B7176+B7207+B7238+B7269</f>
        <v>5278</v>
      </c>
      <c r="C7300" s="628" t="n">
        <f aca="false">C6153+C6184+C6215+C6246+C6277+C6308+C6339+C6370+C6401+C6432+C6463+C6494+C6525+C6556+C6587+C6618+C6649+C6680+C6711+C6742+C6773+C6804+C6835+C6866+C6897+C6928+C6959+C6990+C7021+C7052+C7083+C7114+C7145+C7176+C7207+C7238+C7269</f>
        <v>2138</v>
      </c>
      <c r="D7300" s="628" t="n">
        <f aca="false">D6153+D6184+D6215+D6246+D6277+D6308+D6339+D6370+D6401+D6432+D6463+D6494+D6525+D6556+D6587+D6618+D6649+D6680+D6711+D6742+D6773+D6804+D6835+D6866+D6897+D6928+D6959+D6990+D7021+D7052+D7083+D7114+D7145+D7176+D7207+D7238+D7269</f>
        <v>216</v>
      </c>
      <c r="E7300" s="628" t="n">
        <f aca="false">E6153+E6184+E6215+E6246+E6277+E6308+E6339+E6370+E6401+E6432+E6463+E6494+E6525+E6556+E6587+E6618+E6649+E6680+E6711+E6742+E6773+E6804+E6835+E6866+E6897+E6928+E6959+E6990+E7021+E7052+E7083+E7114+E7145+E7176+E7207+E7238+E7269</f>
        <v>-136</v>
      </c>
      <c r="F7300" s="628" t="n">
        <f aca="false">F6153+F6184+F6215+F6246+F6277+F6308+F6339+F6370+F6401+F6432+F6463+F6494+F6525+F6556+F6587+F6618+F6649+F6680+F6711+F6742+F6773+F6804+F6835+F6866+F6897+F6928+F6959+F6990+F7021+F7052+F7083+F7114+F7145+F7176+F7207+F7238+F7269</f>
        <v>2874</v>
      </c>
      <c r="G7300" s="628" t="n">
        <f aca="false">G6153+G6184+G6215+G6246+G6277+G6308+G6339+G6370+G6401+G6432+G6463+G6494+G6525+G6556+G6587+G6618+G6649+G6680+G6711+G6742+G6773+G6804+G6835+G6866+G6897+G6928+G6959+G6990+G7021+G7052+G7083+G7114+G7145+G7176+G7207+G7238+G7269</f>
        <v>1231</v>
      </c>
      <c r="H7300" s="629" t="n">
        <f aca="false">H6153+H6184+H6215+H6246+H6277+H6308+H6339+H6370+H6401+H6432+H6463+H6494+H6525+H6556+H6587+H6618+H6649+H6680+H6711+H6742+H6773+H6804+H6835+H6866+H6897+H6928+H6959+H6990+H7021+H7052+H7083+H7114+H7145+H7176+H7207+H7238+H7269</f>
        <v>8707</v>
      </c>
    </row>
    <row r="7301" customFormat="false" ht="13.2" hidden="false" customHeight="false" outlineLevel="0" collapsed="false">
      <c r="A7301" s="627" t="s">
        <v>491</v>
      </c>
      <c r="B7301" s="628" t="n">
        <f aca="false">B6154+B6185+B6216+B6247+B6278+B6309+B6340+B6371+B6402+B6433+B6464+B6495+B6526+B6557+B6588+B6619+B6650+B6681+B6712+B6743+B6774+B6805+B6836+B6867+B6898+B6929+B6960+B6991+B7022+B7053+B7084+B7115+B7146+B7177+B7208+B7239+B7270</f>
        <v>19850</v>
      </c>
      <c r="C7301" s="628" t="n">
        <f aca="false">C6154+C6185+C6216+C6247+C6278+C6309+C6340+C6371+C6402+C6433+C6464+C6495+C6526+C6557+C6588+C6619+C6650+C6681+C6712+C6743+C6774+C6805+C6836+C6867+C6898+C6929+C6960+C6991+C7022+C7053+C7084+C7115+C7146+C7177+C7208+C7239+C7270</f>
        <v>4978</v>
      </c>
      <c r="D7301" s="628" t="n">
        <f aca="false">D6154+D6185+D6216+D6247+D6278+D6309+D6340+D6371+D6402+D6433+D6464+D6495+D6526+D6557+D6588+D6619+D6650+D6681+D6712+D6743+D6774+D6805+D6836+D6867+D6898+D6929+D6960+D6991+D7022+D7053+D7084+D7115+D7146+D7177+D7208+D7239+D7270</f>
        <v>596</v>
      </c>
      <c r="E7301" s="628" t="n">
        <f aca="false">E6154+E6185+E6216+E6247+E6278+E6309+E6340+E6371+E6402+E6433+E6464+E6495+E6526+E6557+E6588+E6619+E6650+E6681+E6712+E6743+E6774+E6805+E6836+E6867+E6898+E6929+E6960+E6991+E7022+E7053+E7084+E7115+E7146+E7177+E7208+E7239+E7270</f>
        <v>103</v>
      </c>
      <c r="F7301" s="628" t="n">
        <f aca="false">F6154+F6185+F6216+F6247+F6278+F6309+F6340+F6371+F6402+F6433+F6464+F6495+F6526+F6557+F6588+F6619+F6650+F6681+F6712+F6743+F6774+F6805+F6836+F6867+F6898+F6929+F6960+F6991+F7022+F7053+F7084+F7115+F7146+F7177+F7208+F7239+F7270</f>
        <v>1441</v>
      </c>
      <c r="G7301" s="628" t="n">
        <f aca="false">G6154+G6185+G6216+G6247+G6278+G6309+G6340+G6371+G6402+G6433+G6464+G6495+G6526+G6557+G6588+G6619+G6650+G6681+G6712+G6743+G6774+G6805+G6836+G6867+G6898+G6929+G6960+G6991+G7022+G7053+G7084+G7115+G7146+G7177+G7208+G7239+G7270</f>
        <v>4567</v>
      </c>
      <c r="H7301" s="629" t="n">
        <f aca="false">H6154+H6185+H6216+H6247+H6278+H6309+H6340+H6371+H6402+H6433+H6464+H6495+H6526+H6557+H6588+H6619+H6650+H6681+H6712+H6743+H6774+H6805+H6836+H6867+H6898+H6929+H6960+H6991+H7022+H7053+H7084+H7115+H7146+H7177+H7208+H7239+H7270</f>
        <v>21209</v>
      </c>
    </row>
    <row r="7302" customFormat="false" ht="13.2" hidden="false" customHeight="false" outlineLevel="0" collapsed="false">
      <c r="A7302" s="627" t="s">
        <v>492</v>
      </c>
      <c r="B7302" s="628" t="n">
        <f aca="false">B6155+B6186+B6217+B6248+B6279+B6310+B6341+B6372+B6403+B6434+B6465+B6496+B6527+B6558+B6589+B6620+B6651+B6682+B6713+B6744+B6775+B6806+B6837+B6868+B6899+B6930+B6961+B6992+B7023+B7054+B7085+B7116+B7147+B7178+B7209+B7240+B7271</f>
        <v>31257</v>
      </c>
      <c r="C7302" s="628" t="n">
        <f aca="false">C6155+C6186+C6217+C6248+C6279+C6310+C6341+C6372+C6403+C6434+C6465+C6496+C6527+C6558+C6589+C6620+C6651+C6682+C6713+C6744+C6775+C6806+C6837+C6868+C6899+C6930+C6961+C6992+C7023+C7054+C7085+C7116+C7147+C7178+C7209+C7240+C7271</f>
        <v>7946</v>
      </c>
      <c r="D7302" s="628" t="n">
        <f aca="false">D6155+D6186+D6217+D6248+D6279+D6310+D6341+D6372+D6403+D6434+D6465+D6496+D6527+D6558+D6589+D6620+D6651+D6682+D6713+D6744+D6775+D6806+D6837+D6868+D6899+D6930+D6961+D6992+D7023+D7054+D7085+D7116+D7147+D7178+D7209+D7240+D7271</f>
        <v>3109</v>
      </c>
      <c r="E7302" s="628" t="n">
        <f aca="false">E6155+E6186+E6217+E6248+E6279+E6310+E6341+E6372+E6403+E6434+E6465+E6496+E6527+E6558+E6589+E6620+E6651+E6682+E6713+E6744+E6775+E6806+E6837+E6868+E6899+E6930+E6961+E6992+E7023+E7054+E7085+E7116+E7147+E7178+E7209+E7240+E7271</f>
        <v>115</v>
      </c>
      <c r="F7302" s="628" t="n">
        <f aca="false">F6155+F6186+F6217+F6248+F6279+F6310+F6341+F6372+F6403+F6434+F6465+F6496+F6527+F6558+F6589+F6620+F6651+F6682+F6713+F6744+F6775+F6806+F6837+F6868+F6899+F6930+F6961+F6992+F7023+F7054+F7085+F7116+F7147+F7178+F7209+F7240+F7271</f>
        <v>-795</v>
      </c>
      <c r="G7302" s="628" t="n">
        <f aca="false">G6155+G6186+G6217+G6248+G6279+G6310+G6341+G6372+G6403+G6434+G6465+G6496+G6527+G6558+G6589+G6620+G6651+G6682+G6713+G6744+G6775+G6806+G6837+G6868+G6899+G6930+G6961+G6992+G7023+G7054+G7085+G7116+G7147+G7178+G7209+G7240+G7271</f>
        <v>7104</v>
      </c>
      <c r="H7302" s="629" t="n">
        <f aca="false">H6155+H6186+H6217+H6248+H6279+H6310+H6341+H6372+H6403+H6434+H6465+H6496+H6527+H6558+H6589+H6620+H6651+H6682+H6713+H6744+H6775+H6806+H6837+H6868+H6899+H6930+H6961+H6992+H7023+H7054+H7085+H7116+H7147+H7178+H7209+H7240+H7271</f>
        <v>28310</v>
      </c>
    </row>
    <row r="7303" customFormat="false" ht="13.2" hidden="false" customHeight="false" outlineLevel="0" collapsed="false">
      <c r="A7303" s="627" t="s">
        <v>493</v>
      </c>
      <c r="B7303" s="628" t="n">
        <f aca="false">B6156+B6187+B6218+B6249+B6280+B6311+B6342+B6373+B6404+B6435+B6466+B6497+B6528+B6559+B6590+B6621+B6652+B6683+B6714+B6745+B6776+B6807+B6838+B6869+B6900+B6931+B6962+B6993+B7024+B7055+B7086+B7117+B7148+B7179+B7210+B7241+B7272</f>
        <v>37442</v>
      </c>
      <c r="C7303" s="628" t="n">
        <f aca="false">C6156+C6187+C6218+C6249+C6280+C6311+C6342+C6373+C6404+C6435+C6466+C6497+C6528+C6559+C6590+C6621+C6652+C6683+C6714+C6745+C6776+C6807+C6838+C6869+C6900+C6931+C6962+C6993+C7024+C7055+C7086+C7117+C7148+C7179+C7210+C7241+C7272</f>
        <v>10123</v>
      </c>
      <c r="D7303" s="628" t="n">
        <f aca="false">D6156+D6187+D6218+D6249+D6280+D6311+D6342+D6373+D6404+D6435+D6466+D6497+D6528+D6559+D6590+D6621+D6652+D6683+D6714+D6745+D6776+D6807+D6838+D6869+D6900+D6931+D6962+D6993+D7024+D7055+D7086+D7117+D7148+D7179+D7210+D7241+D7272</f>
        <v>1780</v>
      </c>
      <c r="E7303" s="628" t="n">
        <f aca="false">E6156+E6187+E6218+E6249+E6280+E6311+E6342+E6373+E6404+E6435+E6466+E6497+E6528+E6559+E6590+E6621+E6652+E6683+E6714+E6745+E6776+E6807+E6838+E6869+E6900+E6931+E6962+E6993+E7024+E7055+E7086+E7117+E7148+E7179+E7210+E7241+E7272</f>
        <v>1069</v>
      </c>
      <c r="F7303" s="628" t="n">
        <f aca="false">F6156+F6187+F6218+F6249+F6280+F6311+F6342+F6373+F6404+F6435+F6466+F6497+F6528+F6559+F6590+F6621+F6652+F6683+F6714+F6745+F6776+F6807+F6838+F6869+F6900+F6931+F6962+F6993+F7024+F7055+F7086+F7117+F7148+F7179+F7210+F7241+F7272</f>
        <v>855</v>
      </c>
      <c r="G7303" s="628" t="n">
        <f aca="false">G6156+G6187+G6218+G6249+G6280+G6311+G6342+G6373+G6404+G6435+G6466+G6497+G6528+G6559+G6590+G6621+G6652+G6683+G6714+G6745+G6776+G6807+G6838+G6869+G6900+G6931+G6962+G6993+G7024+G7055+G7086+G7117+G7148+G7179+G7210+G7241+G7272</f>
        <v>9901</v>
      </c>
      <c r="H7303" s="629" t="n">
        <f aca="false">H6156+H6187+H6218+H6249+H6280+H6311+H6342+H6373+H6404+H6435+H6466+H6497+H6528+H6559+H6590+H6621+H6652+H6683+H6714+H6745+H6776+H6807+H6838+H6869+H6900+H6931+H6962+H6993+H7024+H7055+H7086+H7117+H7148+H7179+H7210+H7241+H7272</f>
        <v>37808</v>
      </c>
    </row>
    <row r="7304" customFormat="false" ht="13.2" hidden="false" customHeight="false" outlineLevel="0" collapsed="false">
      <c r="A7304" s="627" t="s">
        <v>494</v>
      </c>
      <c r="B7304" s="628" t="n">
        <f aca="false">B6157+B6188+B6219+B6250+B6281+B6312+B6343+B6374+B6405+B6436+B6467+B6498+B6529+B6560+B6591+B6622+B6653+B6684+B6715+B6746+B6777+B6808+B6839+B6870+B6901+B6932+B6963+B6994+B7025+B7056+B7087+B7118+B7149+B7180+B7211+B7242+B7273</f>
        <v>5638</v>
      </c>
      <c r="C7304" s="628" t="n">
        <f aca="false">C6157+C6188+C6219+C6250+C6281+C6312+C6343+C6374+C6405+C6436+C6467+C6498+C6529+C6560+C6591+C6622+C6653+C6684+C6715+C6746+C6777+C6808+C6839+C6870+C6901+C6932+C6963+C6994+C7025+C7056+C7087+C7118+C7149+C7180+C7211+C7242+C7273</f>
        <v>1742</v>
      </c>
      <c r="D7304" s="628" t="n">
        <f aca="false">D6157+D6188+D6219+D6250+D6281+D6312+D6343+D6374+D6405+D6436+D6467+D6498+D6529+D6560+D6591+D6622+D6653+D6684+D6715+D6746+D6777+D6808+D6839+D6870+D6901+D6932+D6963+D6994+D7025+D7056+D7087+D7118+D7149+D7180+D7211+D7242+D7273</f>
        <v>24</v>
      </c>
      <c r="E7304" s="628" t="n">
        <f aca="false">E6157+E6188+E6219+E6250+E6281+E6312+E6343+E6374+E6405+E6436+E6467+E6498+E6529+E6560+E6591+E6622+E6653+E6684+E6715+E6746+E6777+E6808+E6839+E6870+E6901+E6932+E6963+E6994+E7025+E7056+E7087+E7118+E7149+E7180+E7211+E7242+E7273</f>
        <v>-51</v>
      </c>
      <c r="F7304" s="628" t="n">
        <f aca="false">F6157+F6188+F6219+F6250+F6281+F6312+F6343+F6374+F6405+F6436+F6467+F6498+F6529+F6560+F6591+F6622+F6653+F6684+F6715+F6746+F6777+F6808+F6839+F6870+F6901+F6932+F6963+F6994+F7025+F7056+F7087+F7118+F7149+F7180+F7211+F7242+F7273</f>
        <v>-5619</v>
      </c>
      <c r="G7304" s="628" t="n">
        <f aca="false">G6157+G6188+G6219+G6250+G6281+G6312+G6343+G6374+G6405+G6436+G6467+G6498+G6529+G6560+G6591+G6622+G6653+G6684+G6715+G6746+G6777+G6808+G6839+G6870+G6901+G6932+G6963+G6994+G7025+G7056+G7087+G7118+G7149+G7180+G7211+G7242+G7273</f>
        <v>10</v>
      </c>
      <c r="H7304" s="629" t="n">
        <f aca="false">H6157+H6188+H6219+H6250+H6281+H6312+H6343+H6374+H6405+H6436+H6467+H6498+H6529+H6560+H6591+H6622+H6653+H6684+H6715+H6746+H6777+H6808+H6839+H6870+H6901+H6932+H6963+H6994+H7025+H7056+H7087+H7118+H7149+H7180+H7211+H7242+H7273</f>
        <v>1676</v>
      </c>
    </row>
    <row r="7305" customFormat="false" ht="13.2" hidden="false" customHeight="false" outlineLevel="0" collapsed="false">
      <c r="A7305" s="627" t="s">
        <v>495</v>
      </c>
      <c r="B7305" s="628" t="n">
        <f aca="false">B6158+B6189+B6220+B6251+B6282+B6313+B6344+B6375+B6406+B6437+B6468+B6499+B6530+B6561+B6592+B6623+B6654+B6685+B6716+B6747+B6778+B6809+B6840+B6871+B6902+B6933+B6964+B6995+B7026+B7057+B7088+B7119+B7150+B7181+B7212+B7243+B7274</f>
        <v>5560</v>
      </c>
      <c r="C7305" s="628" t="n">
        <f aca="false">C6158+C6189+C6220+C6251+C6282+C6313+C6344+C6375+C6406+C6437+C6468+C6499+C6530+C6561+C6592+C6623+C6654+C6685+C6716+C6747+C6778+C6809+C6840+C6871+C6902+C6933+C6964+C6995+C7026+C7057+C7088+C7119+C7150+C7181+C7212+C7243+C7274</f>
        <v>1776</v>
      </c>
      <c r="D7305" s="628" t="n">
        <f aca="false">D6158+D6189+D6220+D6251+D6282+D6313+D6344+D6375+D6406+D6437+D6468+D6499+D6530+D6561+D6592+D6623+D6654+D6685+D6716+D6747+D6778+D6809+D6840+D6871+D6902+D6933+D6964+D6995+D7026+D7057+D7088+D7119+D7150+D7181+D7212+D7243+D7274</f>
        <v>276</v>
      </c>
      <c r="E7305" s="628" t="n">
        <f aca="false">E6158+E6189+E6220+E6251+E6282+E6313+E6344+E6375+E6406+E6437+E6468+E6499+E6530+E6561+E6592+E6623+E6654+E6685+E6716+E6747+E6778+E6809+E6840+E6871+E6902+E6933+E6964+E6995+E7026+E7057+E7088+E7119+E7150+E7181+E7212+E7243+E7274</f>
        <v>-10</v>
      </c>
      <c r="F7305" s="628" t="n">
        <f aca="false">F6158+F6189+F6220+F6251+F6282+F6313+F6344+F6375+F6406+F6437+F6468+F6499+F6530+F6561+F6592+F6623+F6654+F6685+F6716+F6747+F6778+F6809+F6840+F6871+F6902+F6933+F6964+F6995+F7026+F7057+F7088+F7119+F7150+F7181+F7212+F7243+F7274</f>
        <v>45</v>
      </c>
      <c r="G7305" s="628" t="n">
        <f aca="false">G6158+G6189+G6220+G6251+G6282+G6313+G6344+G6375+G6406+G6437+G6468+G6499+G6530+G6561+G6592+G6623+G6654+G6685+G6716+G6747+G6778+G6809+G6840+G6871+G6902+G6933+G6964+G6995+G7026+G7057+G7088+G7119+G7150+G7181+G7212+G7243+G7274</f>
        <v>1191</v>
      </c>
      <c r="H7305" s="629" t="n">
        <f aca="false">H6158+H6189+H6220+H6251+H6282+H6313+H6344+H6375+H6406+H6437+H6468+H6499+H6530+H6561+H6592+H6623+H6654+H6685+H6716+H6747+H6778+H6809+H6840+H6871+H6902+H6933+H6964+H6995+H7026+H7057+H7088+H7119+H7150+H7181+H7212+H7243+H7274</f>
        <v>5904</v>
      </c>
    </row>
    <row r="7306" customFormat="false" ht="13.2" hidden="false" customHeight="false" outlineLevel="0" collapsed="false">
      <c r="A7306" s="630" t="s">
        <v>496</v>
      </c>
      <c r="B7306" s="628"/>
      <c r="C7306" s="628"/>
      <c r="D7306" s="628"/>
      <c r="E7306" s="628"/>
      <c r="F7306" s="628"/>
      <c r="G7306" s="628"/>
      <c r="H7306" s="629"/>
    </row>
    <row r="7307" customFormat="false" ht="13.2" hidden="false" customHeight="false" outlineLevel="0" collapsed="false">
      <c r="A7307" s="627" t="s">
        <v>497</v>
      </c>
      <c r="B7307" s="628" t="n">
        <f aca="false">B6160+B6191+B6222+B6253+B6284+B6315+B6346+B6377+B6408+B6439+B6470+B6501+B6532+B6563+B6594+B6625+B6656+B6687+B6718+B6749+B6780+B6811+B6842+B6873+B6904+B6935+B6966+B6997+B7028+B7059+B7090+B7121+B7152+B7183+B7214+B7245+B7276</f>
        <v>10627</v>
      </c>
      <c r="C7307" s="628" t="n">
        <f aca="false">C6160+C6191+C6222+C6253+C6284+C6315+C6346+C6377+C6408+C6439+C6470+C6501+C6532+C6563+C6594+C6625+C6656+C6687+C6718+C6749+C6780+C6811+C6842+C6873+C6904+C6935+C6966+C6997+C7028+C7059+C7090+C7121+C7152+C7183+C7214+C7245+C7276</f>
        <v>4137</v>
      </c>
      <c r="D7307" s="628" t="n">
        <f aca="false">D6160+D6191+D6222+D6253+D6284+D6315+D6346+D6377+D6408+D6439+D6470+D6501+D6532+D6563+D6594+D6625+D6656+D6687+D6718+D6749+D6780+D6811+D6842+D6873+D6904+D6935+D6966+D6997+D7028+D7059+D7090+D7121+D7152+D7183+D7214+D7245+D7276</f>
        <v>1013</v>
      </c>
      <c r="E7307" s="628" t="n">
        <f aca="false">E6160+E6191+E6222+E6253+E6284+E6315+E6346+E6377+E6408+E6439+E6470+E6501+E6532+E6563+E6594+E6625+E6656+E6687+E6718+E6749+E6780+E6811+E6842+E6873+E6904+E6935+E6966+E6997+E7028+E7059+E7090+E7121+E7152+E7183+E7214+E7245+E7276</f>
        <v>-57</v>
      </c>
      <c r="F7307" s="628" t="n">
        <f aca="false">F6160+F6191+F6222+F6253+F6284+F6315+F6346+F6377+F6408+F6439+F6470+F6501+F6532+F6563+F6594+F6625+F6656+F6687+F6718+F6749+F6780+F6811+F6842+F6873+F6904+F6935+F6966+F6997+F7028+F7059+F7090+F7121+F7152+F7183+F7214+F7245+F7276</f>
        <v>-15</v>
      </c>
      <c r="G7307" s="628" t="n">
        <f aca="false">G6160+G6191+G6222+G6253+G6284+G6315+G6346+G6377+G6408+G6439+G6470+G6501+G6532+G6563+G6594+G6625+G6656+G6687+G6718+G6749+G6780+G6811+G6842+G6873+G6904+G6935+G6966+G6997+G7028+G7059+G7090+G7121+G7152+G7183+G7214+G7245+G7276</f>
        <v>2497</v>
      </c>
      <c r="H7307" s="629" t="n">
        <f aca="false">H6160+H6191+H6222+H6253+H6284+H6315+H6346+H6377+H6408+H6439+H6470+H6501+H6532+H6563+H6594+H6625+H6656+H6687+H6718+H6749+H6780+H6811+H6842+H6873+H6904+H6935+H6966+H6997+H7028+H7059+H7090+H7121+H7152+H7183+H7214+H7245+H7276</f>
        <v>11182</v>
      </c>
    </row>
    <row r="7308" customFormat="false" ht="13.2" hidden="false" customHeight="false" outlineLevel="0" collapsed="false">
      <c r="A7308" s="627" t="s">
        <v>498</v>
      </c>
      <c r="B7308" s="628" t="n">
        <f aca="false">B6161+B6192+B6223+B6254+B6285+B6316+B6347+B6378+B6409+B6440+B6471+B6502+B6533+B6564+B6595+B6626+B6657+B6688+B6719+B6750+B6781+B6812+B6843+B6874+B6905+B6936+B6967+B6998+B7029+B7060+B7091+B7122+B7153+B7184+B7215+B7246+B7277</f>
        <v>257</v>
      </c>
      <c r="C7308" s="628" t="n">
        <f aca="false">C6161+C6192+C6223+C6254+C6285+C6316+C6347+C6378+C6409+C6440+C6471+C6502+C6533+C6564+C6595+C6626+C6657+C6688+C6719+C6750+C6781+C6812+C6843+C6874+C6905+C6936+C6967+C6998+C7029+C7060+C7091+C7122+C7153+C7184+C7215+C7246+C7277</f>
        <v>114</v>
      </c>
      <c r="D7308" s="628" t="n">
        <f aca="false">D6161+D6192+D6223+D6254+D6285+D6316+D6347+D6378+D6409+D6440+D6471+D6502+D6533+D6564+D6595+D6626+D6657+D6688+D6719+D6750+D6781+D6812+D6843+D6874+D6905+D6936+D6967+D6998+D7029+D7060+D7091+D7122+D7153+D7184+D7215+D7246+D7277</f>
        <v>0</v>
      </c>
      <c r="E7308" s="628" t="n">
        <f aca="false">E6161+E6192+E6223+E6254+E6285+E6316+E6347+E6378+E6409+E6440+E6471+E6502+E6533+E6564+E6595+E6626+E6657+E6688+E6719+E6750+E6781+E6812+E6843+E6874+E6905+E6936+E6967+E6998+E7029+E7060+E7091+E7122+E7153+E7184+E7215+E7246+E7277</f>
        <v>0</v>
      </c>
      <c r="F7308" s="628" t="n">
        <f aca="false">F6161+F6192+F6223+F6254+F6285+F6316+F6347+F6378+F6409+F6440+F6471+F6502+F6533+F6564+F6595+F6626+F6657+F6688+F6719+F6750+F6781+F6812+F6843+F6874+F6905+F6936+F6967+F6998+F7029+F7060+F7091+F7122+F7153+F7184+F7215+F7246+F7277</f>
        <v>2</v>
      </c>
      <c r="G7308" s="628" t="n">
        <f aca="false">G6161+G6192+G6223+G6254+G6285+G6316+G6347+G6378+G6409+G6440+G6471+G6502+G6533+G6564+G6595+G6626+G6657+G6688+G6719+G6750+G6781+G6812+G6843+G6874+G6905+G6936+G6967+G6998+G7029+G7060+G7091+G7122+G7153+G7184+G7215+G7246+G7277</f>
        <v>67</v>
      </c>
      <c r="H7308" s="629" t="n">
        <f aca="false">H6161+H6192+H6223+H6254+H6285+H6316+H6347+H6378+H6409+H6440+H6471+H6502+H6533+H6564+H6595+H6626+H6657+H6688+H6719+H6750+H6781+H6812+H6843+H6874+H6905+H6936+H6967+H6998+H7029+H7060+H7091+H7122+H7153+H7184+H7215+H7246+H7277</f>
        <v>306</v>
      </c>
    </row>
    <row r="7309" customFormat="false" ht="13.2" hidden="false" customHeight="false" outlineLevel="0" collapsed="false">
      <c r="A7309" s="627" t="s">
        <v>499</v>
      </c>
      <c r="B7309" s="628" t="n">
        <f aca="false">B6162+B6193+B6224+B6255+B6286+B6317+B6348+B6379+B6410+B6441+B6472+B6503+B6534+B6565+B6596+B6627+B6658+B6689+B6720+B6751+B6782+B6813+B6844+B6875+B6906+B6937+B6968+B6999+B7030+B7061+B7092+B7123+B7154+B7185+B7216+B7247+B7278</f>
        <v>0</v>
      </c>
      <c r="C7309" s="628" t="n">
        <f aca="false">C6162+C6193+C6224+C6255+C6286+C6317+C6348+C6379+C6410+C6441+C6472+C6503+C6534+C6565+C6596+C6627+C6658+C6689+C6720+C6751+C6782+C6813+C6844+C6875+C6906+C6937+C6968+C6999+C7030+C7061+C7092+C7123+C7154+C7185+C7216+C7247+C7278</f>
        <v>0</v>
      </c>
      <c r="D7309" s="628" t="n">
        <f aca="false">D6162+D6193+D6224+D6255+D6286+D6317+D6348+D6379+D6410+D6441+D6472+D6503+D6534+D6565+D6596+D6627+D6658+D6689+D6720+D6751+D6782+D6813+D6844+D6875+D6906+D6937+D6968+D6999+D7030+D7061+D7092+D7123+D7154+D7185+D7216+D7247+D7278</f>
        <v>0</v>
      </c>
      <c r="E7309" s="628" t="n">
        <f aca="false">E6162+E6193+E6224+E6255+E6286+E6317+E6348+E6379+E6410+E6441+E6472+E6503+E6534+E6565+E6596+E6627+E6658+E6689+E6720+E6751+E6782+E6813+E6844+E6875+E6906+E6937+E6968+E6999+E7030+E7061+E7092+E7123+E7154+E7185+E7216+E7247+E7278</f>
        <v>0</v>
      </c>
      <c r="F7309" s="628" t="n">
        <f aca="false">F6162+F6193+F6224+F6255+F6286+F6317+F6348+F6379+F6410+F6441+F6472+F6503+F6534+F6565+F6596+F6627+F6658+F6689+F6720+F6751+F6782+F6813+F6844+F6875+F6906+F6937+F6968+F6999+F7030+F7061+F7092+F7123+F7154+F7185+F7216+F7247+F7278</f>
        <v>0</v>
      </c>
      <c r="G7309" s="628" t="n">
        <f aca="false">G6162+G6193+G6224+G6255+G6286+G6317+G6348+G6379+G6410+G6441+G6472+G6503+G6534+G6565+G6596+G6627+G6658+G6689+G6720+G6751+G6782+G6813+G6844+G6875+G6906+G6937+G6968+G6999+G7030+G7061+G7092+G7123+G7154+G7185+G7216+G7247+G7278</f>
        <v>0</v>
      </c>
      <c r="H7309" s="629" t="n">
        <f aca="false">H6162+H6193+H6224+H6255+H6286+H6317+H6348+H6379+H6410+H6441+H6472+H6503+H6534+H6565+H6596+H6627+H6658+H6689+H6720+H6751+H6782+H6813+H6844+H6875+H6906+H6937+H6968+H6999+H7030+H7061+H7092+H7123+H7154+H7185+H7216+H7247+H7278</f>
        <v>0</v>
      </c>
    </row>
    <row r="7310" customFormat="false" ht="13.2" hidden="false" customHeight="false" outlineLevel="0" collapsed="false">
      <c r="A7310" s="627" t="s">
        <v>500</v>
      </c>
      <c r="B7310" s="628" t="n">
        <f aca="false">B6163+B6194+B6225+B6256+B6287+B6318+B6349+B6380+B6411+B6442+B6473+B6504+B6535+B6566+B6597+B6628+B6659+B6690+B6721+B6752+B6783+B6814+B6845+B6876+B6907+B6938+B6969+B7000+B7031+B7062+B7093+B7124+B7155+B7186+B7217+B7248+B7279</f>
        <v>15987</v>
      </c>
      <c r="C7310" s="628" t="n">
        <f aca="false">C6163+C6194+C6225+C6256+C6287+C6318+C6349+C6380+C6411+C6442+C6473+C6504+C6535+C6566+C6597+C6628+C6659+C6690+C6721+C6752+C6783+C6814+C6845+C6876+C6907+C6938+C6969+C7000+C7031+C7062+C7093+C7124+C7155+C7186+C7217+C7248+C7279</f>
        <v>71</v>
      </c>
      <c r="D7310" s="628" t="n">
        <f aca="false">D6163+D6194+D6225+D6256+D6287+D6318+D6349+D6380+D6411+D6442+D6473+D6504+D6535+D6566+D6597+D6628+D6659+D6690+D6721+D6752+D6783+D6814+D6845+D6876+D6907+D6938+D6969+D7000+D7031+D7062+D7093+D7124+D7155+D7186+D7217+D7248+D7279</f>
        <v>65</v>
      </c>
      <c r="E7310" s="628" t="n">
        <f aca="false">E6163+E6194+E6225+E6256+E6287+E6318+E6349+E6380+E6411+E6442+E6473+E6504+E6535+E6566+E6597+E6628+E6659+E6690+E6721+E6752+E6783+E6814+E6845+E6876+E6907+E6938+E6969+E7000+E7031+E7062+E7093+E7124+E7155+E7186+E7217+E7248+E7279</f>
        <v>-13</v>
      </c>
      <c r="F7310" s="628" t="n">
        <f aca="false">F6163+F6194+F6225+F6256+F6287+F6318+F6349+F6380+F6411+F6442+F6473+F6504+F6535+F6566+F6597+F6628+F6659+F6690+F6721+F6752+F6783+F6814+F6845+F6876+F6907+F6938+F6969+F7000+F7031+F7062+F7093+F7124+F7155+F7186+F7217+F7248+F7279</f>
        <v>-1</v>
      </c>
      <c r="G7310" s="628" t="n">
        <f aca="false">G6163+G6194+G6225+G6256+G6287+G6318+G6349+G6380+G6411+G6442+G6473+G6504+G6535+G6566+G6597+G6628+G6659+G6690+G6721+G6752+G6783+G6814+G6845+G6876+G6907+G6938+G6969+G7000+G7031+G7062+G7093+G7124+G7155+G7186+G7217+G7248+G7279</f>
        <v>435</v>
      </c>
      <c r="H7310" s="629" t="n">
        <f aca="false">H6163+H6194+H6225+H6256+H6287+H6318+H6349+H6380+H6411+H6442+H6473+H6504+H6535+H6566+H6597+H6628+H6659+H6690+H6721+H6752+H6783+H6814+H6845+H6876+H6907+H6938+H6969+H7000+H7031+H7062+H7093+H7124+H7155+H7186+H7217+H7248+H7279</f>
        <v>15544</v>
      </c>
    </row>
    <row r="7311" customFormat="false" ht="13.2" hidden="false" customHeight="false" outlineLevel="0" collapsed="false">
      <c r="A7311" s="627" t="s">
        <v>501</v>
      </c>
      <c r="B7311" s="628" t="n">
        <f aca="false">B6164+B6195+B6226+B6257+B6288+B6319+B6350+B6381+B6412+B6443+B6474+B6505+B6536+B6567+B6598+B6629+B6660+B6691+B6722+B6753+B6784+B6815+B6846+B6877+B6908+B6939+B6970+B7001+B7032+B7063+B7094+B7125+B7156+B7187+B7218+B7249+B7280</f>
        <v>14687</v>
      </c>
      <c r="C7311" s="628" t="n">
        <f aca="false">C6164+C6195+C6226+C6257+C6288+C6319+C6350+C6381+C6412+C6443+C6474+C6505+C6536+C6567+C6598+C6629+C6660+C6691+C6722+C6753+C6784+C6815+C6846+C6877+C6908+C6939+C6970+C7001+C7032+C7063+C7094+C7125+C7156+C7187+C7218+C7249+C7280</f>
        <v>692</v>
      </c>
      <c r="D7311" s="628" t="n">
        <f aca="false">D6164+D6195+D6226+D6257+D6288+D6319+D6350+D6381+D6412+D6443+D6474+D6505+D6536+D6567+D6598+D6629+D6660+D6691+D6722+D6753+D6784+D6815+D6846+D6877+D6908+D6939+D6970+D7001+D7032+D7063+D7094+D7125+D7156+D7187+D7218+D7249+D7280</f>
        <v>384</v>
      </c>
      <c r="E7311" s="628" t="n">
        <f aca="false">E6164+E6195+E6226+E6257+E6288+E6319+E6350+E6381+E6412+E6443+E6474+E6505+E6536+E6567+E6598+E6629+E6660+E6691+E6722+E6753+E6784+E6815+E6846+E6877+E6908+E6939+E6970+E7001+E7032+E7063+E7094+E7125+E7156+E7187+E7218+E7249+E7280</f>
        <v>-167</v>
      </c>
      <c r="F7311" s="628" t="n">
        <f aca="false">F6164+F6195+F6226+F6257+F6288+F6319+F6350+F6381+F6412+F6443+F6474+F6505+F6536+F6567+F6598+F6629+F6660+F6691+F6722+F6753+F6784+F6815+F6846+F6877+F6908+F6939+F6970+F7001+F7032+F7063+F7094+F7125+F7156+F7187+F7218+F7249+F7280</f>
        <v>0</v>
      </c>
      <c r="G7311" s="628" t="n">
        <f aca="false">G6164+G6195+G6226+G6257+G6288+G6319+G6350+G6381+G6412+G6443+G6474+G6505+G6536+G6567+G6598+G6629+G6660+G6691+G6722+G6753+G6784+G6815+G6846+G6877+G6908+G6939+G6970+G7001+G7032+G7063+G7094+G7125+G7156+G7187+G7218+G7249+G7280</f>
        <v>196</v>
      </c>
      <c r="H7311" s="629" t="n">
        <f aca="false">H6164+H6195+H6226+H6257+H6288+H6319+H6350+H6381+H6412+H6443+H6474+H6505+H6536+H6567+H6598+H6629+H6660+H6691+H6722+H6753+H6784+H6815+H6846+H6877+H6908+H6939+H6970+H7001+H7032+H7063+H7094+H7125+H7156+H7187+H7218+H7249+H7280</f>
        <v>14632</v>
      </c>
    </row>
    <row r="7312" customFormat="false" ht="13.2" hidden="false" customHeight="false" outlineLevel="0" collapsed="false">
      <c r="A7312" s="627" t="s">
        <v>25</v>
      </c>
      <c r="B7312" s="628" t="n">
        <f aca="false">B6165+B6196+B6227+B6258+B6289+B6320+B6351+B6382+B6413+B6444+B6475+B6506+B6537+B6568+B6599+B6630+B6661+B6692+B6723+B6754+B6785+B6816+B6847+B6878+B6909+B6940+B6971+B7002+B7033+B7064+B7095+B7126+B7157+B7188+B7219+B7250+B7281</f>
        <v>2041</v>
      </c>
      <c r="C7312" s="628" t="n">
        <f aca="false">C6165+C6196+C6227+C6258+C6289+C6320+C6351+C6382+C6413+C6444+C6475+C6506+C6537+C6568+C6599+C6630+C6661+C6692+C6723+C6754+C6785+C6816+C6847+C6878+C6909+C6940+C6971+C7002+C7033+C7064+C7095+C7126+C7157+C7188+C7219+C7250+C7281</f>
        <v>653</v>
      </c>
      <c r="D7312" s="628" t="n">
        <f aca="false">D6165+D6196+D6227+D6258+D6289+D6320+D6351+D6382+D6413+D6444+D6475+D6506+D6537+D6568+D6599+D6630+D6661+D6692+D6723+D6754+D6785+D6816+D6847+D6878+D6909+D6940+D6971+D7002+D7033+D7064+D7095+D7126+D7157+D7188+D7219+D7250+D7281</f>
        <v>53</v>
      </c>
      <c r="E7312" s="628" t="n">
        <f aca="false">E6165+E6196+E6227+E6258+E6289+E6320+E6351+E6382+E6413+E6444+E6475+E6506+E6537+E6568+E6599+E6630+E6661+E6692+E6723+E6754+E6785+E6816+E6847+E6878+E6909+E6940+E6971+E7002+E7033+E7064+E7095+E7126+E7157+E7188+E7219+E7250+E7281</f>
        <v>1</v>
      </c>
      <c r="F7312" s="628" t="n">
        <f aca="false">F6165+F6196+F6227+F6258+F6289+F6320+F6351+F6382+F6413+F6444+F6475+F6506+F6537+F6568+F6599+F6630+F6661+F6692+F6723+F6754+F6785+F6816+F6847+F6878+F6909+F6940+F6971+F7002+F7033+F7064+F7095+F7126+F7157+F7188+F7219+F7250+F7281</f>
        <v>1</v>
      </c>
      <c r="G7312" s="628" t="n">
        <f aca="false">G6165+G6196+G6227+G6258+G6289+G6320+G6351+G6382+G6413+G6444+G6475+G6506+G6537+G6568+G6599+G6630+G6661+G6692+G6723+G6754+G6785+G6816+G6847+G6878+G6909+G6940+G6971+G7002+G7033+G7064+G7095+G7126+G7157+G7188+G7219+G7250+G7281</f>
        <v>529</v>
      </c>
      <c r="H7312" s="629" t="n">
        <f aca="false">H6165+H6196+H6227+H6258+H6289+H6320+H6351+H6382+H6413+H6444+H6475+H6506+H6537+H6568+H6599+H6630+H6661+H6692+H6723+H6754+H6785+H6816+H6847+H6878+H6909+H6940+H6971+H7002+H7033+H7064+H7095+H7126+H7157+H7188+H7219+H7250+H7281</f>
        <v>2114</v>
      </c>
    </row>
    <row r="7313" customFormat="false" ht="13.2" hidden="false" customHeight="false" outlineLevel="0" collapsed="false">
      <c r="A7313" s="627" t="s">
        <v>502</v>
      </c>
      <c r="B7313" s="628" t="n">
        <f aca="false">B6166+B6197+B6228+B6259+B6290+B6321+B6352+B6383+B6414+B6445+B6476+B6507+B6538+B6569+B6600+B6631+B6662+B6693+B6724+B6755+B6786+B6817+B6848+B6879+B6910+B6941+B6972+B7003+B7034+B7065+B7096+B7127+B7158+B7189+B7220+B7251+B7282</f>
        <v>0</v>
      </c>
      <c r="C7313" s="628" t="n">
        <f aca="false">C6166+C6197+C6228+C6259+C6290+C6321+C6352+C6383+C6414+C6445+C6476+C6507+C6538+C6569+C6600+C6631+C6662+C6693+C6724+C6755+C6786+C6817+C6848+C6879+C6910+C6941+C6972+C7003+C7034+C7065+C7096+C7127+C7158+C7189+C7220+C7251+C7282</f>
        <v>0</v>
      </c>
      <c r="D7313" s="628" t="n">
        <f aca="false">D6166+D6197+D6228+D6259+D6290+D6321+D6352+D6383+D6414+D6445+D6476+D6507+D6538+D6569+D6600+D6631+D6662+D6693+D6724+D6755+D6786+D6817+D6848+D6879+D6910+D6941+D6972+D7003+D7034+D7065+D7096+D7127+D7158+D7189+D7220+D7251+D7282</f>
        <v>0</v>
      </c>
      <c r="E7313" s="628" t="n">
        <f aca="false">E6166+E6197+E6228+E6259+E6290+E6321+E6352+E6383+E6414+E6445+E6476+E6507+E6538+E6569+E6600+E6631+E6662+E6693+E6724+E6755+E6786+E6817+E6848+E6879+E6910+E6941+E6972+E7003+E7034+E7065+E7096+E7127+E7158+E7189+E7220+E7251+E7282</f>
        <v>0</v>
      </c>
      <c r="F7313" s="628" t="n">
        <f aca="false">F6166+F6197+F6228+F6259+F6290+F6321+F6352+F6383+F6414+F6445+F6476+F6507+F6538+F6569+F6600+F6631+F6662+F6693+F6724+F6755+F6786+F6817+F6848+F6879+F6910+F6941+F6972+F7003+F7034+F7065+F7096+F7127+F7158+F7189+F7220+F7251+F7282</f>
        <v>0</v>
      </c>
      <c r="G7313" s="628" t="n">
        <f aca="false">G6166+G6197+G6228+G6259+G6290+G6321+G6352+G6383+G6414+G6445+G6476+G6507+G6538+G6569+G6600+G6631+G6662+G6693+G6724+G6755+G6786+G6817+G6848+G6879+G6910+G6941+G6972+G7003+G7034+G7065+G7096+G7127+G7158+G7189+G7220+G7251+G7282</f>
        <v>0</v>
      </c>
      <c r="H7313" s="629" t="n">
        <f aca="false">H6166+H6197+H6228+H6259+H6290+H6321+H6352+H6383+H6414+H6445+H6476+H6507+H6538+H6569+H6600+H6631+H6662+H6693+H6724+H6755+H6786+H6817+H6848+H6879+H6910+H6941+H6972+H7003+H7034+H7065+H7096+H7127+H7158+H7189+H7220+H7251+H7282</f>
        <v>0</v>
      </c>
    </row>
    <row r="7314" customFormat="false" ht="13.2" hidden="false" customHeight="false" outlineLevel="0" collapsed="false">
      <c r="A7314" s="627" t="s">
        <v>503</v>
      </c>
      <c r="B7314" s="628" t="n">
        <f aca="false">B6167+B6198+B6229+B6260+B6291+B6322+B6353+B6384+B6415+B6446+B6477+B6508+B6539+B6570+B6601+B6632+B6663+B6694+B6725+B6756+B6787+B6818+B6849+B6880+B6911+B6942+B6973+B7004+B7035+B7066+B7097+B7128+B7159+B7190+B7221+B7252+B7283</f>
        <v>1518</v>
      </c>
      <c r="C7314" s="628" t="n">
        <f aca="false">C6167+C6198+C6229+C6260+C6291+C6322+C6353+C6384+C6415+C6446+C6477+C6508+C6539+C6570+C6601+C6632+C6663+C6694+C6725+C6756+C6787+C6818+C6849+C6880+C6911+C6942+C6973+C7004+C7035+C7066+C7097+C7128+C7159+C7190+C7221+C7252+C7283</f>
        <v>89</v>
      </c>
      <c r="D7314" s="628" t="n">
        <f aca="false">D6167+D6198+D6229+D6260+D6291+D6322+D6353+D6384+D6415+D6446+D6477+D6508+D6539+D6570+D6601+D6632+D6663+D6694+D6725+D6756+D6787+D6818+D6849+D6880+D6911+D6942+D6973+D7004+D7035+D7066+D7097+D7128+D7159+D7190+D7221+D7252+D7283</f>
        <v>32</v>
      </c>
      <c r="E7314" s="628" t="n">
        <f aca="false">E6167+E6198+E6229+E6260+E6291+E6322+E6353+E6384+E6415+E6446+E6477+E6508+E6539+E6570+E6601+E6632+E6663+E6694+E6725+E6756+E6787+E6818+E6849+E6880+E6911+E6942+E6973+E7004+E7035+E7066+E7097+E7128+E7159+E7190+E7221+E7252+E7283</f>
        <v>-10</v>
      </c>
      <c r="F7314" s="628" t="n">
        <f aca="false">F6167+F6198+F6229+F6260+F6291+F6322+F6353+F6384+F6415+F6446+F6477+F6508+F6539+F6570+F6601+F6632+F6663+F6694+F6725+F6756+F6787+F6818+F6849+F6880+F6911+F6942+F6973+F7004+F7035+F7066+F7097+F7128+F7159+F7190+F7221+F7252+F7283</f>
        <v>-216</v>
      </c>
      <c r="G7314" s="628" t="n">
        <f aca="false">G6167+G6198+G6229+G6260+G6291+G6322+G6353+G6384+G6415+G6446+G6477+G6508+G6539+G6570+G6601+G6632+G6663+G6694+G6725+G6756+G6787+G6818+G6849+G6880+G6911+G6942+G6973+G7004+G7035+G7066+G7097+G7128+G7159+G7190+G7221+G7252+G7283</f>
        <v>293</v>
      </c>
      <c r="H7314" s="629" t="n">
        <f aca="false">H6167+H6198+H6229+H6260+H6291+H6322+H6353+H6384+H6415+H6446+H6477+H6508+H6539+H6570+H6601+H6632+H6663+H6694+H6725+H6756+H6787+H6818+H6849+H6880+H6911+H6942+H6973+H7004+H7035+H7066+H7097+H7128+H7159+H7190+H7221+H7252+H7283</f>
        <v>1056</v>
      </c>
    </row>
    <row r="7315" customFormat="false" ht="13.2" hidden="false" customHeight="false" outlineLevel="0" collapsed="false">
      <c r="A7315" s="627" t="s">
        <v>504</v>
      </c>
      <c r="B7315" s="628" t="n">
        <f aca="false">B6168+B6199+B6230+B6261+B6292+B6323+B6354+B6385+B6416+B6447+B6478+B6509+B6540+B6571+B6602+B6633+B6664+B6695+B6726+B6757+B6788+B6819+B6850+B6881+B6912+B6943+B6974+B7005+B7036+B7067+B7098+B7129+B7160+B7191+B7222+B7253+B7284</f>
        <v>672</v>
      </c>
      <c r="C7315" s="628" t="n">
        <f aca="false">C6168+C6199+C6230+C6261+C6292+C6323+C6354+C6385+C6416+C6447+C6478+C6509+C6540+C6571+C6602+C6633+C6664+C6695+C6726+C6757+C6788+C6819+C6850+C6881+C6912+C6943+C6974+C7005+C7036+C7067+C7098+C7129+C7160+C7191+C7222+C7253+C7284</f>
        <v>229</v>
      </c>
      <c r="D7315" s="628" t="n">
        <f aca="false">D6168+D6199+D6230+D6261+D6292+D6323+D6354+D6385+D6416+D6447+D6478+D6509+D6540+D6571+D6602+D6633+D6664+D6695+D6726+D6757+D6788+D6819+D6850+D6881+D6912+D6943+D6974+D7005+D7036+D7067+D7098+D7129+D7160+D7191+D7222+D7253+D7284</f>
        <v>0</v>
      </c>
      <c r="E7315" s="628" t="n">
        <f aca="false">E6168+E6199+E6230+E6261+E6292+E6323+E6354+E6385+E6416+E6447+E6478+E6509+E6540+E6571+E6602+E6633+E6664+E6695+E6726+E6757+E6788+E6819+E6850+E6881+E6912+E6943+E6974+E7005+E7036+E7067+E7098+E7129+E7160+E7191+E7222+E7253+E7284</f>
        <v>-34</v>
      </c>
      <c r="F7315" s="628" t="n">
        <f aca="false">F6168+F6199+F6230+F6261+F6292+F6323+F6354+F6385+F6416+F6447+F6478+F6509+F6540+F6571+F6602+F6633+F6664+F6695+F6726+F6757+F6788+F6819+F6850+F6881+F6912+F6943+F6974+F7005+F7036+F7067+F7098+F7129+F7160+F7191+F7222+F7253+F7284</f>
        <v>15</v>
      </c>
      <c r="G7315" s="628" t="n">
        <f aca="false">G6168+G6199+G6230+G6261+G6292+G6323+G6354+G6385+G6416+G6447+G6478+G6509+G6540+G6571+G6602+G6633+G6664+G6695+G6726+G6757+G6788+G6819+G6850+G6881+G6912+G6943+G6974+G7005+G7036+G7067+G7098+G7129+G7160+G7191+G7222+G7253+G7284</f>
        <v>61</v>
      </c>
      <c r="H7315" s="629" t="n">
        <f aca="false">H6168+H6199+H6230+H6261+H6292+H6323+H6354+H6385+H6416+H6447+H6478+H6509+H6540+H6571+H6602+H6633+H6664+H6695+H6726+H6757+H6788+H6819+H6850+H6881+H6912+H6943+H6974+H7005+H7036+H7067+H7098+H7129+H7160+H7191+H7222+H7253+H7284</f>
        <v>821</v>
      </c>
    </row>
    <row r="7316" customFormat="false" ht="13.2" hidden="false" customHeight="false" outlineLevel="0" collapsed="false">
      <c r="A7316" s="627" t="s">
        <v>505</v>
      </c>
      <c r="B7316" s="628" t="n">
        <f aca="false">B6169+B6200+B6231+B6262+B6293+B6324+B6355+B6386+B6417+B6448+B6479+B6510+B6541+B6572+B6603+B6634+B6665+B6696+B6727+B6758+B6789+B6820+B6851+B6882+B6913+B6944+B6975+B7006+B7037+B7068+B7099+B7130+B7161+B7192+B7223+B7254+B7285</f>
        <v>2189</v>
      </c>
      <c r="C7316" s="628" t="n">
        <f aca="false">C6169+C6200+C6231+C6262+C6293+C6324+C6355+C6386+C6417+C6448+C6479+C6510+C6541+C6572+C6603+C6634+C6665+C6696+C6727+C6758+C6789+C6820+C6851+C6882+C6913+C6944+C6975+C7006+C7037+C7068+C7099+C7130+C7161+C7192+C7223+C7254+C7285</f>
        <v>317</v>
      </c>
      <c r="D7316" s="628" t="n">
        <f aca="false">D6169+D6200+D6231+D6262+D6293+D6324+D6355+D6386+D6417+D6448+D6479+D6510+D6541+D6572+D6603+D6634+D6665+D6696+D6727+D6758+D6789+D6820+D6851+D6882+D6913+D6944+D6975+D7006+D7037+D7068+D7099+D7130+D7161+D7192+D7223+D7254+D7285</f>
        <v>50</v>
      </c>
      <c r="E7316" s="628" t="n">
        <f aca="false">E6169+E6200+E6231+E6262+E6293+E6324+E6355+E6386+E6417+E6448+E6479+E6510+E6541+E6572+E6603+E6634+E6665+E6696+E6727+E6758+E6789+E6820+E6851+E6882+E6913+E6944+E6975+E7006+E7037+E7068+E7099+E7130+E7161+E7192+E7223+E7254+E7285</f>
        <v>68</v>
      </c>
      <c r="F7316" s="628" t="n">
        <f aca="false">F6169+F6200+F6231+F6262+F6293+F6324+F6355+F6386+F6417+F6448+F6479+F6510+F6541+F6572+F6603+F6634+F6665+F6696+F6727+F6758+F6789+F6820+F6851+F6882+F6913+F6944+F6975+F7006+F7037+F7068+F7099+F7130+F7161+F7192+F7223+F7254+F7285</f>
        <v>0</v>
      </c>
      <c r="G7316" s="628" t="n">
        <f aca="false">G6169+G6200+G6231+G6262+G6293+G6324+G6355+G6386+G6417+G6448+G6479+G6510+G6541+G6572+G6603+G6634+G6665+G6696+G6727+G6758+G6789+G6820+G6851+G6882+G6913+G6944+G6975+G7006+G7037+G7068+G7099+G7130+G7161+G7192+G7223+G7254+G7285</f>
        <v>401</v>
      </c>
      <c r="H7316" s="629" t="n">
        <f aca="false">H6169+H6200+H6231+H6262+H6293+H6324+H6355+H6386+H6417+H6448+H6479+H6510+H6541+H6572+H6603+H6634+H6665+H6696+H6727+H6758+H6789+H6820+H6851+H6882+H6913+H6944+H6975+H7006+H7037+H7068+H7099+H7130+H7161+H7192+H7223+H7254+H7285</f>
        <v>2123</v>
      </c>
    </row>
    <row r="7317" customFormat="false" ht="13.2" hidden="false" customHeight="false" outlineLevel="0" collapsed="false">
      <c r="A7317" s="632" t="s">
        <v>506</v>
      </c>
      <c r="B7317" s="628"/>
      <c r="C7317" s="628"/>
      <c r="D7317" s="628"/>
      <c r="E7317" s="628"/>
      <c r="F7317" s="628"/>
      <c r="G7317" s="628"/>
      <c r="H7317" s="629"/>
    </row>
    <row r="7318" customFormat="false" ht="13.8" hidden="false" customHeight="false" outlineLevel="0" collapsed="false">
      <c r="A7318" s="633" t="s">
        <v>76</v>
      </c>
      <c r="B7318" s="634" t="n">
        <f aca="false">B6171+B6202+B6233+B6264+B6295+B6326+B6357+B6388+B6419+B6450+B6481+B6512+B6543+B6574+B6605+B6636+B6667+B6698+B6729+B6760+B6791+B6822+B6853+B6884+B6915+B6946+B6977+B7008+B7039+B7070+B7101+B7132+B7163+B7194+B7225+B7256+B7287</f>
        <v>27215</v>
      </c>
      <c r="C7318" s="634" t="n">
        <f aca="false">C6171+C6202+C6233+C6264+C6295+C6326+C6357+C6388+C6419+C6450+C6481+C6512+C6543+C6574+C6605+C6636+C6667+C6698+C6729+C6760+C6791+C6822+C6853+C6884+C6915+C6946+C6977+C7008+C7039+C7070+C7101+C7132+C7163+C7194+C7225+C7256+C7287</f>
        <v>8755</v>
      </c>
      <c r="D7318" s="634" t="n">
        <f aca="false">D6171+D6202+D6233+D6264+D6295+D6326+D6357+D6388+D6419+D6450+D6481+D6512+D6543+D6574+D6605+D6636+D6667+D6698+D6729+D6760+D6791+D6822+D6853+D6884+D6915+D6946+D6977+D7008+D7039+D7070+D7101+D7132+D7163+D7194+D7225+D7256+D7287</f>
        <v>534</v>
      </c>
      <c r="E7318" s="634" t="n">
        <f aca="false">E6171+E6202+E6233+E6264+E6295+E6326+E6357+E6388+E6419+E6450+E6481+E6512+E6543+E6574+E6605+E6636+E6667+E6698+E6729+E6760+E6791+E6822+E6853+E6884+E6915+E6946+E6977+E7008+E7039+E7070+E7101+E7132+E7163+E7194+E7225+E7256+E7287</f>
        <v>11</v>
      </c>
      <c r="F7318" s="634" t="n">
        <f aca="false">F6171+F6202+F6233+F6264+F6295+F6326+F6357+F6388+F6419+F6450+F6481+F6512+F6543+F6574+F6605+F6636+F6667+F6698+F6729+F6760+F6791+F6822+F6853+F6884+F6915+F6946+F6977+F7008+F7039+F7070+F7101+F7132+F7163+F7194+F7225+F7256+F7287</f>
        <v>-49</v>
      </c>
      <c r="G7318" s="634" t="n">
        <f aca="false">G6171+G6202+G6233+G6264+G6295+G6326+G6357+G6388+G6419+G6450+G6481+G6512+G6543+G6574+G6605+G6636+G6667+G6698+G6729+G6760+G6791+G6822+G6853+G6884+G6915+G6946+G6977+G7008+G7039+G7070+G7101+G7132+G7163+G7194+G7225+G7256+G7287</f>
        <v>5898</v>
      </c>
      <c r="H7318" s="635" t="n">
        <f aca="false">H6171+H6202+H6233+H6264+H6295+H6326+H6357+H6388+H6419+H6450+H6481+H6512+H6543+H6574+H6605+H6636+H6667+H6698+H6729+H6760+H6791+H6822+H6853+H6884+H6915+H6946+H6977+H7008+H7039+H7070+H7101+H7132+H7163+H7194+H7225+H7256+H7287</f>
        <v>29500</v>
      </c>
    </row>
    <row r="7319" customFormat="false" ht="13.8" hidden="false" customHeight="false" outlineLevel="0" collapsed="false">
      <c r="A7319" s="636" t="s">
        <v>254</v>
      </c>
      <c r="B7319" s="637" t="n">
        <f aca="false">B6172+B6203+B6234+B6265+B6296+B6327+B6358+B6389+B6420+B6451+B6482+B6513+B6544+B6575+B6606+B6637+B6668+B6699+B6730+B6761+B6792+B6823+B6854+B6885+B6916+B6947+B6978+B7009+B7040+B7071+B7102+B7133+B7164+B7195+B7226+B7257+B7288</f>
        <v>237422</v>
      </c>
      <c r="C7319" s="637" t="n">
        <f aca="false">C6172+C6203+C6234+C6265+C6296+C6327+C6358+C6389+C6420+C6451+C6482+C6513+C6544+C6575+C6606+C6637+C6668+C6699+C6730+C6761+C6792+C6823+C6854+C6885+C6916+C6947+C6978+C7009+C7040+C7071+C7102+C7133+C7164+C7195+C7226+C7257+C7288</f>
        <v>47941</v>
      </c>
      <c r="D7319" s="637" t="n">
        <f aca="false">D6172+D6203+D6234+D6265+D6296+D6327+D6358+D6389+D6420+D6451+D6482+D6513+D6544+D6575+D6606+D6637+D6668+D6699+D6730+D6761+D6792+D6823+D6854+D6885+D6916+D6947+D6978+D7009+D7040+D7071+D7102+D7133+D7164+D7195+D7226+D7257+D7288</f>
        <v>8872</v>
      </c>
      <c r="E7319" s="637" t="n">
        <f aca="false">E6172+E6203+E6234+E6265+E6296+E6327+E6358+E6389+E6420+E6451+E6482+E6513+E6544+E6575+E6606+E6637+E6668+E6699+E6730+E6761+E6792+E6823+E6854+E6885+E6916+E6947+E6978+E7009+E7040+E7071+E7102+E7133+E7164+E7195+E7226+E7257+E7288</f>
        <v>1104</v>
      </c>
      <c r="F7319" s="637" t="n">
        <f aca="false">F6172+F6203+F6234+F6265+F6296+F6327+F6358+F6389+F6420+F6451+F6482+F6513+F6544+F6575+F6606+F6637+F6668+F6699+F6730+F6761+F6792+F6823+F6854+F6885+F6916+F6947+F6978+F7009+F7040+F7071+F7102+F7133+F7164+F7195+F7226+F7257+F7288</f>
        <v>344</v>
      </c>
      <c r="G7319" s="637" t="n">
        <f aca="false">G6172+G6203+G6234+G6265+G6296+G6327+G6358+G6389+G6420+G6451+G6482+G6513+G6544+G6575+G6606+G6637+G6668+G6699+G6730+G6761+G6792+G6823+G6854+G6885+G6916+G6947+G6978+G7009+G7040+G7071+G7102+G7133+G7164+G7195+G7226+G7257+G7288</f>
        <v>36469</v>
      </c>
      <c r="H7319" s="638" t="n">
        <f aca="false">H6172+H6203+H6234+H6265+H6296+H6327+H6358+H6389+H6420+H6451+H6482+H6513+H6544+H6575+H6606+H6637+H6668+H6699+H6730+H6761+H6792+H6823+H6854+H6885+H6916+H6947+H6978+H7009+H7040+H7071+H7102+H7133+H7164+H7195+H7226+H7257+H7288</f>
        <v>241470</v>
      </c>
    </row>
    <row r="7320" customFormat="false" ht="13.8" hidden="false" customHeight="false" outlineLevel="0" collapsed="false"/>
    <row r="7321" customFormat="false" ht="13.8" hidden="false" customHeight="true" outlineLevel="0" collapsed="false">
      <c r="A7321" s="644" t="s">
        <v>760</v>
      </c>
      <c r="B7321" s="658" t="s">
        <v>414</v>
      </c>
      <c r="C7321" s="658"/>
      <c r="D7321" s="658"/>
      <c r="E7321" s="658"/>
      <c r="F7321" s="658"/>
      <c r="G7321" s="658"/>
      <c r="H7321" s="658"/>
    </row>
    <row r="7322" customFormat="false" ht="58.5" hidden="false" customHeight="true" outlineLevel="0" collapsed="false">
      <c r="A7322" s="644"/>
      <c r="B7322" s="617" t="s">
        <v>469</v>
      </c>
      <c r="C7322" s="618" t="s">
        <v>470</v>
      </c>
      <c r="D7322" s="618" t="s">
        <v>471</v>
      </c>
      <c r="E7322" s="618" t="s">
        <v>472</v>
      </c>
      <c r="F7322" s="618" t="s">
        <v>473</v>
      </c>
      <c r="G7322" s="618" t="s">
        <v>474</v>
      </c>
      <c r="H7322" s="619" t="s">
        <v>475</v>
      </c>
    </row>
    <row r="7323" customFormat="false" ht="13.8" hidden="false" customHeight="false" outlineLevel="0" collapsed="false">
      <c r="A7323" s="644"/>
      <c r="B7323" s="620" t="s">
        <v>476</v>
      </c>
      <c r="C7323" s="621" t="s">
        <v>477</v>
      </c>
      <c r="D7323" s="621" t="s">
        <v>478</v>
      </c>
      <c r="E7323" s="621" t="s">
        <v>479</v>
      </c>
      <c r="F7323" s="621" t="s">
        <v>480</v>
      </c>
      <c r="G7323" s="621" t="s">
        <v>481</v>
      </c>
      <c r="H7323" s="622" t="s">
        <v>482</v>
      </c>
    </row>
    <row r="7324" customFormat="false" ht="13.8" hidden="false" customHeight="true" outlineLevel="0" collapsed="false">
      <c r="A7324" s="644"/>
      <c r="B7324" s="643" t="s">
        <v>483</v>
      </c>
      <c r="C7324" s="643"/>
      <c r="D7324" s="643"/>
      <c r="E7324" s="643"/>
      <c r="F7324" s="643"/>
      <c r="G7324" s="643"/>
      <c r="H7324" s="643"/>
    </row>
    <row r="7325" customFormat="false" ht="13.2" hidden="false" customHeight="false" outlineLevel="0" collapsed="false">
      <c r="A7325" s="624" t="s">
        <v>484</v>
      </c>
      <c r="B7325" s="625"/>
      <c r="C7325" s="625"/>
      <c r="D7325" s="625"/>
      <c r="E7325" s="625"/>
      <c r="F7325" s="625"/>
      <c r="G7325" s="625"/>
      <c r="H7325" s="626"/>
    </row>
    <row r="7326" customFormat="false" ht="13.2" hidden="false" customHeight="false" outlineLevel="0" collapsed="false">
      <c r="A7326" s="627" t="s">
        <v>485</v>
      </c>
      <c r="B7326" s="628" t="n">
        <v>181</v>
      </c>
      <c r="C7326" s="628" t="n">
        <v>0</v>
      </c>
      <c r="D7326" s="628" t="n">
        <v>0</v>
      </c>
      <c r="E7326" s="628" t="n">
        <v>0</v>
      </c>
      <c r="F7326" s="628" t="n">
        <v>0</v>
      </c>
      <c r="G7326" s="628" t="n">
        <v>0</v>
      </c>
      <c r="H7326" s="629" t="n">
        <v>181</v>
      </c>
    </row>
    <row r="7327" customFormat="false" ht="13.2" hidden="false" customHeight="false" outlineLevel="0" collapsed="false">
      <c r="A7327" s="627" t="s">
        <v>486</v>
      </c>
      <c r="B7327" s="628" t="n">
        <v>0</v>
      </c>
      <c r="C7327" s="628" t="n">
        <v>12</v>
      </c>
      <c r="D7327" s="628" t="n">
        <v>0</v>
      </c>
      <c r="E7327" s="628" t="n">
        <v>0</v>
      </c>
      <c r="F7327" s="628" t="n">
        <v>0</v>
      </c>
      <c r="G7327" s="628" t="n">
        <v>0</v>
      </c>
      <c r="H7327" s="629" t="n">
        <v>12</v>
      </c>
    </row>
    <row r="7328" customFormat="false" ht="13.2" hidden="false" customHeight="false" outlineLevel="0" collapsed="false">
      <c r="A7328" s="627" t="s">
        <v>487</v>
      </c>
      <c r="B7328" s="628" t="n">
        <v>9246</v>
      </c>
      <c r="C7328" s="628" t="n">
        <v>300</v>
      </c>
      <c r="D7328" s="628" t="n">
        <v>4</v>
      </c>
      <c r="E7328" s="628" t="n">
        <v>-10</v>
      </c>
      <c r="F7328" s="628" t="n">
        <v>451</v>
      </c>
      <c r="G7328" s="628" t="n">
        <v>296</v>
      </c>
      <c r="H7328" s="629" t="n">
        <v>9687</v>
      </c>
    </row>
    <row r="7329" customFormat="false" ht="13.2" hidden="false" customHeight="false" outlineLevel="0" collapsed="false">
      <c r="A7329" s="627" t="s">
        <v>488</v>
      </c>
      <c r="B7329" s="628" t="n">
        <v>1715</v>
      </c>
      <c r="C7329" s="628" t="n">
        <v>70</v>
      </c>
      <c r="D7329" s="628" t="n">
        <v>5</v>
      </c>
      <c r="E7329" s="628" t="n">
        <v>-316</v>
      </c>
      <c r="F7329" s="628" t="n">
        <v>-46</v>
      </c>
      <c r="G7329" s="628" t="n">
        <v>158</v>
      </c>
      <c r="H7329" s="629" t="n">
        <v>1260</v>
      </c>
    </row>
    <row r="7330" customFormat="false" ht="13.2" hidden="false" customHeight="false" outlineLevel="0" collapsed="false">
      <c r="A7330" s="627" t="s">
        <v>489</v>
      </c>
      <c r="B7330" s="628" t="n">
        <v>69</v>
      </c>
      <c r="C7330" s="628" t="n">
        <v>1</v>
      </c>
      <c r="D7330" s="628" t="n">
        <v>0</v>
      </c>
      <c r="E7330" s="628" t="n">
        <v>0</v>
      </c>
      <c r="F7330" s="628" t="n">
        <v>0</v>
      </c>
      <c r="G7330" s="628" t="n">
        <v>1</v>
      </c>
      <c r="H7330" s="629" t="n">
        <v>69</v>
      </c>
    </row>
    <row r="7331" customFormat="false" ht="13.2" hidden="false" customHeight="false" outlineLevel="0" collapsed="false">
      <c r="A7331" s="627" t="s">
        <v>490</v>
      </c>
      <c r="B7331" s="628" t="n">
        <v>0</v>
      </c>
      <c r="C7331" s="628" t="n">
        <v>0</v>
      </c>
      <c r="D7331" s="628" t="n">
        <v>0</v>
      </c>
      <c r="E7331" s="628" t="n">
        <v>0</v>
      </c>
      <c r="F7331" s="628" t="n">
        <v>0</v>
      </c>
      <c r="G7331" s="628" t="n">
        <v>0</v>
      </c>
      <c r="H7331" s="629" t="n">
        <v>0</v>
      </c>
    </row>
    <row r="7332" customFormat="false" ht="13.2" hidden="false" customHeight="false" outlineLevel="0" collapsed="false">
      <c r="A7332" s="627" t="s">
        <v>491</v>
      </c>
      <c r="B7332" s="628" t="n">
        <v>212</v>
      </c>
      <c r="C7332" s="628" t="n">
        <v>43</v>
      </c>
      <c r="D7332" s="628" t="n">
        <v>4</v>
      </c>
      <c r="E7332" s="628" t="n">
        <v>1</v>
      </c>
      <c r="F7332" s="628" t="n">
        <v>4</v>
      </c>
      <c r="G7332" s="628" t="n">
        <v>100</v>
      </c>
      <c r="H7332" s="629" t="n">
        <v>156</v>
      </c>
    </row>
    <row r="7333" customFormat="false" ht="13.2" hidden="false" customHeight="false" outlineLevel="0" collapsed="false">
      <c r="A7333" s="627" t="s">
        <v>492</v>
      </c>
      <c r="B7333" s="628" t="n">
        <v>691</v>
      </c>
      <c r="C7333" s="628" t="n">
        <v>114</v>
      </c>
      <c r="D7333" s="628" t="n">
        <v>33</v>
      </c>
      <c r="E7333" s="628" t="n">
        <v>-49</v>
      </c>
      <c r="F7333" s="628" t="n">
        <v>109</v>
      </c>
      <c r="G7333" s="628" t="n">
        <v>176</v>
      </c>
      <c r="H7333" s="629" t="n">
        <v>656</v>
      </c>
    </row>
    <row r="7334" customFormat="false" ht="13.2" hidden="false" customHeight="false" outlineLevel="0" collapsed="false">
      <c r="A7334" s="627" t="s">
        <v>493</v>
      </c>
      <c r="B7334" s="628" t="n">
        <v>9716</v>
      </c>
      <c r="C7334" s="628" t="n">
        <v>1405</v>
      </c>
      <c r="D7334" s="628" t="n">
        <v>51</v>
      </c>
      <c r="E7334" s="628" t="n">
        <v>-644</v>
      </c>
      <c r="F7334" s="628" t="n">
        <v>565</v>
      </c>
      <c r="G7334" s="628" t="n">
        <v>2037</v>
      </c>
      <c r="H7334" s="629" t="n">
        <v>8954</v>
      </c>
    </row>
    <row r="7335" customFormat="false" ht="13.2" hidden="false" customHeight="false" outlineLevel="0" collapsed="false">
      <c r="A7335" s="627" t="s">
        <v>494</v>
      </c>
      <c r="B7335" s="628" t="n">
        <v>1046</v>
      </c>
      <c r="C7335" s="628" t="n">
        <v>844</v>
      </c>
      <c r="D7335" s="628" t="n">
        <v>3</v>
      </c>
      <c r="E7335" s="628" t="n">
        <v>74</v>
      </c>
      <c r="F7335" s="628" t="n">
        <v>-1080</v>
      </c>
      <c r="G7335" s="628" t="n">
        <v>2</v>
      </c>
      <c r="H7335" s="629" t="n">
        <v>879</v>
      </c>
    </row>
    <row r="7336" customFormat="false" ht="13.2" hidden="false" customHeight="false" outlineLevel="0" collapsed="false">
      <c r="A7336" s="627" t="s">
        <v>495</v>
      </c>
      <c r="B7336" s="628" t="n">
        <v>64</v>
      </c>
      <c r="C7336" s="628" t="n">
        <v>13</v>
      </c>
      <c r="D7336" s="628" t="n">
        <v>0</v>
      </c>
      <c r="E7336" s="628" t="n">
        <v>0</v>
      </c>
      <c r="F7336" s="628" t="n">
        <v>0</v>
      </c>
      <c r="G7336" s="628" t="n">
        <v>15</v>
      </c>
      <c r="H7336" s="629" t="n">
        <v>62</v>
      </c>
    </row>
    <row r="7337" customFormat="false" ht="13.2" hidden="false" customHeight="false" outlineLevel="0" collapsed="false">
      <c r="A7337" s="630" t="s">
        <v>496</v>
      </c>
      <c r="B7337" s="628"/>
      <c r="C7337" s="628"/>
      <c r="D7337" s="628"/>
      <c r="E7337" s="628"/>
      <c r="F7337" s="628"/>
      <c r="G7337" s="628"/>
      <c r="H7337" s="629"/>
    </row>
    <row r="7338" customFormat="false" ht="13.2" hidden="false" customHeight="false" outlineLevel="0" collapsed="false">
      <c r="A7338" s="627" t="s">
        <v>497</v>
      </c>
      <c r="B7338" s="628" t="n">
        <v>507</v>
      </c>
      <c r="C7338" s="628" t="n">
        <v>125</v>
      </c>
      <c r="D7338" s="628" t="n">
        <v>1</v>
      </c>
      <c r="E7338" s="628" t="n">
        <v>8</v>
      </c>
      <c r="F7338" s="628" t="n">
        <v>7</v>
      </c>
      <c r="G7338" s="628" t="n">
        <v>110</v>
      </c>
      <c r="H7338" s="629" t="n">
        <v>536</v>
      </c>
    </row>
    <row r="7339" customFormat="false" ht="13.2" hidden="false" customHeight="false" outlineLevel="0" collapsed="false">
      <c r="A7339" s="627" t="s">
        <v>498</v>
      </c>
      <c r="B7339" s="628" t="n">
        <v>0</v>
      </c>
      <c r="C7339" s="628" t="n">
        <v>0</v>
      </c>
      <c r="D7339" s="628" t="n">
        <v>0</v>
      </c>
      <c r="E7339" s="628" t="n">
        <v>0</v>
      </c>
      <c r="F7339" s="628" t="n">
        <v>0</v>
      </c>
      <c r="G7339" s="628" t="n">
        <v>0</v>
      </c>
      <c r="H7339" s="629" t="n">
        <v>0</v>
      </c>
    </row>
    <row r="7340" customFormat="false" ht="13.2" hidden="false" customHeight="false" outlineLevel="0" collapsed="false">
      <c r="A7340" s="627" t="s">
        <v>499</v>
      </c>
      <c r="B7340" s="628" t="n">
        <v>0</v>
      </c>
      <c r="C7340" s="628" t="n">
        <v>0</v>
      </c>
      <c r="D7340" s="628" t="n">
        <v>0</v>
      </c>
      <c r="E7340" s="628" t="n">
        <v>0</v>
      </c>
      <c r="F7340" s="628" t="n">
        <v>0</v>
      </c>
      <c r="G7340" s="628" t="n">
        <v>0</v>
      </c>
      <c r="H7340" s="629" t="n">
        <v>0</v>
      </c>
    </row>
    <row r="7341" customFormat="false" ht="13.2" hidden="false" customHeight="false" outlineLevel="0" collapsed="false">
      <c r="A7341" s="627" t="s">
        <v>500</v>
      </c>
      <c r="B7341" s="628" t="n">
        <v>123</v>
      </c>
      <c r="C7341" s="628" t="n">
        <v>0</v>
      </c>
      <c r="D7341" s="628" t="n">
        <v>0</v>
      </c>
      <c r="E7341" s="628" t="n">
        <v>19</v>
      </c>
      <c r="F7341" s="628" t="n">
        <v>0</v>
      </c>
      <c r="G7341" s="628" t="n">
        <v>14</v>
      </c>
      <c r="H7341" s="629" t="n">
        <v>128</v>
      </c>
    </row>
    <row r="7342" customFormat="false" ht="13.2" hidden="false" customHeight="false" outlineLevel="0" collapsed="false">
      <c r="A7342" s="627" t="s">
        <v>501</v>
      </c>
      <c r="B7342" s="628" t="n">
        <v>13938</v>
      </c>
      <c r="C7342" s="628" t="n">
        <v>16</v>
      </c>
      <c r="D7342" s="628" t="n">
        <v>0</v>
      </c>
      <c r="E7342" s="628" t="n">
        <v>884</v>
      </c>
      <c r="F7342" s="628" t="n">
        <v>0</v>
      </c>
      <c r="G7342" s="628" t="n">
        <v>2</v>
      </c>
      <c r="H7342" s="629" t="n">
        <v>14836</v>
      </c>
    </row>
    <row r="7343" customFormat="false" ht="13.2" hidden="false" customHeight="false" outlineLevel="0" collapsed="false">
      <c r="A7343" s="627" t="s">
        <v>25</v>
      </c>
      <c r="B7343" s="628" t="n">
        <v>146</v>
      </c>
      <c r="C7343" s="628" t="n">
        <v>0</v>
      </c>
      <c r="D7343" s="628" t="n">
        <v>0</v>
      </c>
      <c r="E7343" s="628" t="n">
        <v>0</v>
      </c>
      <c r="F7343" s="628" t="n">
        <v>0</v>
      </c>
      <c r="G7343" s="628" t="n">
        <v>0</v>
      </c>
      <c r="H7343" s="629" t="n">
        <v>146</v>
      </c>
    </row>
    <row r="7344" customFormat="false" ht="13.2" hidden="false" customHeight="false" outlineLevel="0" collapsed="false">
      <c r="A7344" s="627" t="s">
        <v>502</v>
      </c>
      <c r="B7344" s="628" t="n">
        <v>0</v>
      </c>
      <c r="C7344" s="628" t="n">
        <v>0</v>
      </c>
      <c r="D7344" s="628" t="n">
        <v>0</v>
      </c>
      <c r="E7344" s="628" t="n">
        <v>0</v>
      </c>
      <c r="F7344" s="628" t="n">
        <v>0</v>
      </c>
      <c r="G7344" s="628" t="n">
        <v>0</v>
      </c>
      <c r="H7344" s="629" t="n">
        <v>0</v>
      </c>
    </row>
    <row r="7345" customFormat="false" ht="13.2" hidden="false" customHeight="false" outlineLevel="0" collapsed="false">
      <c r="A7345" s="627" t="s">
        <v>503</v>
      </c>
      <c r="B7345" s="628" t="n">
        <v>140</v>
      </c>
      <c r="C7345" s="628" t="n">
        <v>0</v>
      </c>
      <c r="D7345" s="628" t="n">
        <v>0</v>
      </c>
      <c r="E7345" s="628" t="n">
        <v>0</v>
      </c>
      <c r="F7345" s="628" t="n">
        <v>0</v>
      </c>
      <c r="G7345" s="628" t="n">
        <v>36</v>
      </c>
      <c r="H7345" s="629" t="n">
        <v>104</v>
      </c>
    </row>
    <row r="7346" customFormat="false" ht="13.2" hidden="false" customHeight="false" outlineLevel="0" collapsed="false">
      <c r="A7346" s="627" t="s">
        <v>504</v>
      </c>
      <c r="B7346" s="628" t="n">
        <v>8</v>
      </c>
      <c r="C7346" s="628" t="n">
        <v>0</v>
      </c>
      <c r="D7346" s="628" t="n">
        <v>0</v>
      </c>
      <c r="E7346" s="628" t="n">
        <v>0</v>
      </c>
      <c r="F7346" s="628" t="n">
        <v>0</v>
      </c>
      <c r="G7346" s="628" t="n">
        <v>0</v>
      </c>
      <c r="H7346" s="629" t="n">
        <v>8</v>
      </c>
    </row>
    <row r="7347" customFormat="false" ht="13.2" hidden="false" customHeight="false" outlineLevel="0" collapsed="false">
      <c r="A7347" s="627" t="s">
        <v>505</v>
      </c>
      <c r="B7347" s="628" t="n">
        <v>3431</v>
      </c>
      <c r="C7347" s="628" t="n">
        <v>37</v>
      </c>
      <c r="D7347" s="628" t="n">
        <v>0</v>
      </c>
      <c r="E7347" s="628" t="n">
        <v>536</v>
      </c>
      <c r="F7347" s="628" t="n">
        <v>-3</v>
      </c>
      <c r="G7347" s="628" t="n">
        <v>497</v>
      </c>
      <c r="H7347" s="629" t="n">
        <v>3504</v>
      </c>
    </row>
    <row r="7348" customFormat="false" ht="13.2" hidden="false" customHeight="false" outlineLevel="0" collapsed="false">
      <c r="A7348" s="632" t="s">
        <v>506</v>
      </c>
      <c r="B7348" s="628"/>
      <c r="C7348" s="628"/>
      <c r="D7348" s="628"/>
      <c r="E7348" s="628"/>
      <c r="F7348" s="628"/>
      <c r="G7348" s="628"/>
      <c r="H7348" s="629"/>
    </row>
    <row r="7349" customFormat="false" ht="13.8" hidden="false" customHeight="false" outlineLevel="0" collapsed="false">
      <c r="A7349" s="633" t="s">
        <v>76</v>
      </c>
      <c r="B7349" s="634" t="n">
        <v>22941</v>
      </c>
      <c r="C7349" s="634" t="n">
        <v>1981</v>
      </c>
      <c r="D7349" s="634" t="n">
        <v>129</v>
      </c>
      <c r="E7349" s="634" t="n">
        <v>46</v>
      </c>
      <c r="F7349" s="634" t="n">
        <v>0</v>
      </c>
      <c r="G7349" s="634" t="n">
        <v>3708</v>
      </c>
      <c r="H7349" s="635" t="n">
        <v>21131</v>
      </c>
    </row>
    <row r="7350" customFormat="false" ht="13.8" hidden="false" customHeight="false" outlineLevel="0" collapsed="false">
      <c r="A7350" s="636" t="s">
        <v>254</v>
      </c>
      <c r="B7350" s="637" t="n">
        <v>64174</v>
      </c>
      <c r="C7350" s="637" t="n">
        <v>4961</v>
      </c>
      <c r="D7350" s="637" t="n">
        <v>230</v>
      </c>
      <c r="E7350" s="637" t="n">
        <v>549</v>
      </c>
      <c r="F7350" s="637" t="n">
        <v>7</v>
      </c>
      <c r="G7350" s="637" t="n">
        <v>7152</v>
      </c>
      <c r="H7350" s="638" t="n">
        <v>62309</v>
      </c>
    </row>
    <row r="7351" customFormat="false" ht="13.8" hidden="false" customHeight="false" outlineLevel="0" collapsed="false"/>
    <row r="7352" customFormat="false" ht="13.5" hidden="false" customHeight="true" outlineLevel="0" collapsed="false">
      <c r="A7352" s="644" t="s">
        <v>761</v>
      </c>
      <c r="B7352" s="658" t="s">
        <v>415</v>
      </c>
      <c r="C7352" s="658"/>
      <c r="D7352" s="658"/>
      <c r="E7352" s="658"/>
      <c r="F7352" s="658"/>
      <c r="G7352" s="658"/>
      <c r="H7352" s="658"/>
    </row>
    <row r="7353" customFormat="false" ht="54" hidden="false" customHeight="true" outlineLevel="0" collapsed="false">
      <c r="A7353" s="644"/>
      <c r="B7353" s="617" t="s">
        <v>469</v>
      </c>
      <c r="C7353" s="618" t="s">
        <v>470</v>
      </c>
      <c r="D7353" s="618" t="s">
        <v>471</v>
      </c>
      <c r="E7353" s="618" t="s">
        <v>472</v>
      </c>
      <c r="F7353" s="618" t="s">
        <v>473</v>
      </c>
      <c r="G7353" s="618" t="s">
        <v>474</v>
      </c>
      <c r="H7353" s="619" t="s">
        <v>475</v>
      </c>
    </row>
    <row r="7354" customFormat="false" ht="13.8" hidden="false" customHeight="false" outlineLevel="0" collapsed="false">
      <c r="A7354" s="644"/>
      <c r="B7354" s="620" t="s">
        <v>476</v>
      </c>
      <c r="C7354" s="621" t="s">
        <v>477</v>
      </c>
      <c r="D7354" s="621" t="s">
        <v>478</v>
      </c>
      <c r="E7354" s="621" t="s">
        <v>479</v>
      </c>
      <c r="F7354" s="621" t="s">
        <v>480</v>
      </c>
      <c r="G7354" s="621" t="s">
        <v>481</v>
      </c>
      <c r="H7354" s="622" t="s">
        <v>482</v>
      </c>
    </row>
    <row r="7355" customFormat="false" ht="13.8" hidden="false" customHeight="true" outlineLevel="0" collapsed="false">
      <c r="A7355" s="644"/>
      <c r="B7355" s="643" t="s">
        <v>483</v>
      </c>
      <c r="C7355" s="643"/>
      <c r="D7355" s="643"/>
      <c r="E7355" s="643"/>
      <c r="F7355" s="643"/>
      <c r="G7355" s="643"/>
      <c r="H7355" s="643"/>
    </row>
    <row r="7356" customFormat="false" ht="13.2" hidden="false" customHeight="false" outlineLevel="0" collapsed="false">
      <c r="A7356" s="624" t="s">
        <v>484</v>
      </c>
      <c r="B7356" s="625"/>
      <c r="C7356" s="625"/>
      <c r="D7356" s="625"/>
      <c r="E7356" s="625"/>
      <c r="F7356" s="625"/>
      <c r="G7356" s="625"/>
      <c r="H7356" s="626"/>
    </row>
    <row r="7357" customFormat="false" ht="13.2" hidden="false" customHeight="false" outlineLevel="0" collapsed="false">
      <c r="A7357" s="627" t="s">
        <v>485</v>
      </c>
      <c r="B7357" s="628" t="n">
        <v>5</v>
      </c>
      <c r="C7357" s="628" t="n">
        <v>0</v>
      </c>
      <c r="D7357" s="628" t="n">
        <v>0</v>
      </c>
      <c r="E7357" s="628" t="n">
        <v>0</v>
      </c>
      <c r="F7357" s="628" t="n">
        <v>0</v>
      </c>
      <c r="G7357" s="628" t="n">
        <v>0</v>
      </c>
      <c r="H7357" s="629" t="n">
        <v>5</v>
      </c>
    </row>
    <row r="7358" customFormat="false" ht="13.2" hidden="false" customHeight="false" outlineLevel="0" collapsed="false">
      <c r="A7358" s="627" t="s">
        <v>486</v>
      </c>
      <c r="B7358" s="628" t="n">
        <v>0</v>
      </c>
      <c r="C7358" s="628" t="n">
        <v>0</v>
      </c>
      <c r="D7358" s="628" t="n">
        <v>0</v>
      </c>
      <c r="E7358" s="628" t="n">
        <v>0</v>
      </c>
      <c r="F7358" s="628" t="n">
        <v>0</v>
      </c>
      <c r="G7358" s="628" t="n">
        <v>0</v>
      </c>
      <c r="H7358" s="629" t="n">
        <v>0</v>
      </c>
    </row>
    <row r="7359" customFormat="false" ht="13.2" hidden="false" customHeight="false" outlineLevel="0" collapsed="false">
      <c r="A7359" s="627" t="s">
        <v>487</v>
      </c>
      <c r="B7359" s="628" t="n">
        <v>45</v>
      </c>
      <c r="C7359" s="628" t="n">
        <v>0</v>
      </c>
      <c r="D7359" s="628" t="n">
        <v>0</v>
      </c>
      <c r="E7359" s="628" t="n">
        <v>0</v>
      </c>
      <c r="F7359" s="628" t="n">
        <v>0</v>
      </c>
      <c r="G7359" s="628" t="n">
        <v>0</v>
      </c>
      <c r="H7359" s="629" t="n">
        <v>45</v>
      </c>
    </row>
    <row r="7360" customFormat="false" ht="13.2" hidden="false" customHeight="false" outlineLevel="0" collapsed="false">
      <c r="A7360" s="627" t="s">
        <v>488</v>
      </c>
      <c r="B7360" s="628" t="n">
        <v>306</v>
      </c>
      <c r="C7360" s="628" t="n">
        <v>6</v>
      </c>
      <c r="D7360" s="628" t="n">
        <v>1</v>
      </c>
      <c r="E7360" s="628" t="n">
        <v>-278</v>
      </c>
      <c r="F7360" s="628" t="n">
        <v>0</v>
      </c>
      <c r="G7360" s="628" t="n">
        <v>4</v>
      </c>
      <c r="H7360" s="629" t="n">
        <v>29</v>
      </c>
    </row>
    <row r="7361" customFormat="false" ht="13.2" hidden="false" customHeight="false" outlineLevel="0" collapsed="false">
      <c r="A7361" s="627" t="s">
        <v>489</v>
      </c>
      <c r="B7361" s="628" t="n">
        <v>0</v>
      </c>
      <c r="C7361" s="628" t="n">
        <v>0</v>
      </c>
      <c r="D7361" s="628" t="n">
        <v>0</v>
      </c>
      <c r="E7361" s="628" t="n">
        <v>0</v>
      </c>
      <c r="F7361" s="628" t="n">
        <v>0</v>
      </c>
      <c r="G7361" s="628" t="n">
        <v>0</v>
      </c>
      <c r="H7361" s="629" t="n">
        <v>0</v>
      </c>
    </row>
    <row r="7362" customFormat="false" ht="13.2" hidden="false" customHeight="false" outlineLevel="0" collapsed="false">
      <c r="A7362" s="627" t="s">
        <v>490</v>
      </c>
      <c r="B7362" s="628" t="n">
        <v>0</v>
      </c>
      <c r="C7362" s="628" t="n">
        <v>0</v>
      </c>
      <c r="D7362" s="628" t="n">
        <v>0</v>
      </c>
      <c r="E7362" s="628" t="n">
        <v>0</v>
      </c>
      <c r="F7362" s="628" t="n">
        <v>0</v>
      </c>
      <c r="G7362" s="628" t="n">
        <v>0</v>
      </c>
      <c r="H7362" s="629" t="n">
        <v>0</v>
      </c>
    </row>
    <row r="7363" customFormat="false" ht="13.2" hidden="false" customHeight="false" outlineLevel="0" collapsed="false">
      <c r="A7363" s="627" t="s">
        <v>491</v>
      </c>
      <c r="B7363" s="628" t="n">
        <v>5</v>
      </c>
      <c r="C7363" s="628" t="n">
        <v>2</v>
      </c>
      <c r="D7363" s="628" t="n">
        <v>0</v>
      </c>
      <c r="E7363" s="628" t="n">
        <v>0</v>
      </c>
      <c r="F7363" s="628" t="n">
        <v>0</v>
      </c>
      <c r="G7363" s="628" t="n">
        <v>3</v>
      </c>
      <c r="H7363" s="629" t="n">
        <v>4</v>
      </c>
    </row>
    <row r="7364" customFormat="false" ht="13.2" hidden="false" customHeight="false" outlineLevel="0" collapsed="false">
      <c r="A7364" s="627" t="s">
        <v>492</v>
      </c>
      <c r="B7364" s="628" t="n">
        <v>5</v>
      </c>
      <c r="C7364" s="628" t="n">
        <v>6</v>
      </c>
      <c r="D7364" s="628" t="n">
        <v>1</v>
      </c>
      <c r="E7364" s="628" t="n">
        <v>0</v>
      </c>
      <c r="F7364" s="628" t="n">
        <v>0</v>
      </c>
      <c r="G7364" s="628" t="n">
        <v>5</v>
      </c>
      <c r="H7364" s="629" t="n">
        <v>5</v>
      </c>
    </row>
    <row r="7365" customFormat="false" ht="13.2" hidden="false" customHeight="false" outlineLevel="0" collapsed="false">
      <c r="A7365" s="627" t="s">
        <v>493</v>
      </c>
      <c r="B7365" s="628" t="n">
        <v>61</v>
      </c>
      <c r="C7365" s="628" t="n">
        <v>7</v>
      </c>
      <c r="D7365" s="628" t="n">
        <v>0</v>
      </c>
      <c r="E7365" s="628" t="n">
        <v>0</v>
      </c>
      <c r="F7365" s="628" t="n">
        <v>5</v>
      </c>
      <c r="G7365" s="628" t="n">
        <v>15</v>
      </c>
      <c r="H7365" s="629" t="n">
        <v>58</v>
      </c>
    </row>
    <row r="7366" customFormat="false" ht="13.2" hidden="false" customHeight="false" outlineLevel="0" collapsed="false">
      <c r="A7366" s="627" t="s">
        <v>494</v>
      </c>
      <c r="B7366" s="628" t="n">
        <v>6</v>
      </c>
      <c r="C7366" s="628" t="n">
        <v>1</v>
      </c>
      <c r="D7366" s="628" t="n">
        <v>0</v>
      </c>
      <c r="E7366" s="628" t="n">
        <v>-11</v>
      </c>
      <c r="F7366" s="628" t="n">
        <v>5</v>
      </c>
      <c r="G7366" s="628" t="n">
        <v>0</v>
      </c>
      <c r="H7366" s="629" t="n">
        <v>1</v>
      </c>
    </row>
    <row r="7367" customFormat="false" ht="13.2" hidden="false" customHeight="false" outlineLevel="0" collapsed="false">
      <c r="A7367" s="627" t="s">
        <v>495</v>
      </c>
      <c r="B7367" s="628" t="n">
        <v>2</v>
      </c>
      <c r="C7367" s="628" t="n">
        <v>0</v>
      </c>
      <c r="D7367" s="628" t="n">
        <v>0</v>
      </c>
      <c r="E7367" s="628" t="n">
        <v>0</v>
      </c>
      <c r="F7367" s="628" t="n">
        <v>0</v>
      </c>
      <c r="G7367" s="628" t="n">
        <v>1</v>
      </c>
      <c r="H7367" s="629" t="n">
        <v>1</v>
      </c>
    </row>
    <row r="7368" customFormat="false" ht="13.2" hidden="false" customHeight="false" outlineLevel="0" collapsed="false">
      <c r="A7368" s="630" t="s">
        <v>496</v>
      </c>
      <c r="B7368" s="628"/>
      <c r="C7368" s="628"/>
      <c r="D7368" s="628"/>
      <c r="E7368" s="628"/>
      <c r="F7368" s="628"/>
      <c r="G7368" s="628"/>
      <c r="H7368" s="629"/>
    </row>
    <row r="7369" customFormat="false" ht="13.2" hidden="false" customHeight="false" outlineLevel="0" collapsed="false">
      <c r="A7369" s="627" t="s">
        <v>497</v>
      </c>
      <c r="B7369" s="628" t="n">
        <v>0</v>
      </c>
      <c r="C7369" s="628" t="n">
        <v>0</v>
      </c>
      <c r="D7369" s="628" t="n">
        <v>0</v>
      </c>
      <c r="E7369" s="628" t="n">
        <v>0</v>
      </c>
      <c r="F7369" s="628" t="n">
        <v>0</v>
      </c>
      <c r="G7369" s="628" t="n">
        <v>0</v>
      </c>
      <c r="H7369" s="629" t="n">
        <v>0</v>
      </c>
    </row>
    <row r="7370" customFormat="false" ht="13.2" hidden="false" customHeight="false" outlineLevel="0" collapsed="false">
      <c r="A7370" s="627" t="s">
        <v>498</v>
      </c>
      <c r="B7370" s="628" t="n">
        <v>0</v>
      </c>
      <c r="C7370" s="628" t="n">
        <v>0</v>
      </c>
      <c r="D7370" s="628" t="n">
        <v>0</v>
      </c>
      <c r="E7370" s="628" t="n">
        <v>0</v>
      </c>
      <c r="F7370" s="628" t="n">
        <v>0</v>
      </c>
      <c r="G7370" s="628" t="n">
        <v>0</v>
      </c>
      <c r="H7370" s="629" t="n">
        <v>0</v>
      </c>
    </row>
    <row r="7371" customFormat="false" ht="13.2" hidden="false" customHeight="false" outlineLevel="0" collapsed="false">
      <c r="A7371" s="627" t="s">
        <v>499</v>
      </c>
      <c r="B7371" s="628" t="n">
        <v>0</v>
      </c>
      <c r="C7371" s="628" t="n">
        <v>0</v>
      </c>
      <c r="D7371" s="628" t="n">
        <v>0</v>
      </c>
      <c r="E7371" s="628" t="n">
        <v>0</v>
      </c>
      <c r="F7371" s="628" t="n">
        <v>0</v>
      </c>
      <c r="G7371" s="628" t="n">
        <v>0</v>
      </c>
      <c r="H7371" s="629" t="n">
        <v>0</v>
      </c>
    </row>
    <row r="7372" customFormat="false" ht="13.2" hidden="false" customHeight="false" outlineLevel="0" collapsed="false">
      <c r="A7372" s="627" t="s">
        <v>500</v>
      </c>
      <c r="B7372" s="628" t="n">
        <v>0</v>
      </c>
      <c r="C7372" s="628" t="n">
        <v>0</v>
      </c>
      <c r="D7372" s="628" t="n">
        <v>0</v>
      </c>
      <c r="E7372" s="628" t="n">
        <v>0</v>
      </c>
      <c r="F7372" s="628" t="n">
        <v>0</v>
      </c>
      <c r="G7372" s="628" t="n">
        <v>0</v>
      </c>
      <c r="H7372" s="629" t="n">
        <v>0</v>
      </c>
    </row>
    <row r="7373" customFormat="false" ht="13.2" hidden="false" customHeight="false" outlineLevel="0" collapsed="false">
      <c r="A7373" s="627" t="s">
        <v>501</v>
      </c>
      <c r="B7373" s="628" t="n">
        <v>0</v>
      </c>
      <c r="C7373" s="628" t="n">
        <v>0</v>
      </c>
      <c r="D7373" s="628" t="n">
        <v>0</v>
      </c>
      <c r="E7373" s="628" t="n">
        <v>0</v>
      </c>
      <c r="F7373" s="628" t="n">
        <v>0</v>
      </c>
      <c r="G7373" s="628" t="n">
        <v>0</v>
      </c>
      <c r="H7373" s="629" t="n">
        <v>0</v>
      </c>
    </row>
    <row r="7374" customFormat="false" ht="13.2" hidden="false" customHeight="false" outlineLevel="0" collapsed="false">
      <c r="A7374" s="627" t="s">
        <v>25</v>
      </c>
      <c r="B7374" s="628" t="n">
        <v>0</v>
      </c>
      <c r="C7374" s="628" t="n">
        <v>0</v>
      </c>
      <c r="D7374" s="628" t="n">
        <v>0</v>
      </c>
      <c r="E7374" s="628" t="n">
        <v>0</v>
      </c>
      <c r="F7374" s="628" t="n">
        <v>0</v>
      </c>
      <c r="G7374" s="628" t="n">
        <v>0</v>
      </c>
      <c r="H7374" s="629" t="n">
        <v>0</v>
      </c>
    </row>
    <row r="7375" customFormat="false" ht="13.2" hidden="false" customHeight="false" outlineLevel="0" collapsed="false">
      <c r="A7375" s="627" t="s">
        <v>502</v>
      </c>
      <c r="B7375" s="628" t="n">
        <v>0</v>
      </c>
      <c r="C7375" s="628" t="n">
        <v>0</v>
      </c>
      <c r="D7375" s="628" t="n">
        <v>0</v>
      </c>
      <c r="E7375" s="628" t="n">
        <v>0</v>
      </c>
      <c r="F7375" s="628" t="n">
        <v>0</v>
      </c>
      <c r="G7375" s="628" t="n">
        <v>0</v>
      </c>
      <c r="H7375" s="629" t="n">
        <v>0</v>
      </c>
    </row>
    <row r="7376" customFormat="false" ht="13.2" hidden="false" customHeight="false" outlineLevel="0" collapsed="false">
      <c r="A7376" s="627" t="s">
        <v>503</v>
      </c>
      <c r="B7376" s="628" t="n">
        <v>0</v>
      </c>
      <c r="C7376" s="628" t="n">
        <v>0</v>
      </c>
      <c r="D7376" s="628" t="n">
        <v>0</v>
      </c>
      <c r="E7376" s="628" t="n">
        <v>0</v>
      </c>
      <c r="F7376" s="628" t="n">
        <v>0</v>
      </c>
      <c r="G7376" s="628" t="n">
        <v>0</v>
      </c>
      <c r="H7376" s="629" t="n">
        <v>0</v>
      </c>
    </row>
    <row r="7377" customFormat="false" ht="13.2" hidden="false" customHeight="false" outlineLevel="0" collapsed="false">
      <c r="A7377" s="627" t="s">
        <v>504</v>
      </c>
      <c r="B7377" s="628" t="n">
        <v>0</v>
      </c>
      <c r="C7377" s="628" t="n">
        <v>0</v>
      </c>
      <c r="D7377" s="628" t="n">
        <v>0</v>
      </c>
      <c r="E7377" s="628" t="n">
        <v>0</v>
      </c>
      <c r="F7377" s="628" t="n">
        <v>0</v>
      </c>
      <c r="G7377" s="628" t="n">
        <v>0</v>
      </c>
      <c r="H7377" s="629" t="n">
        <v>0</v>
      </c>
    </row>
    <row r="7378" customFormat="false" ht="13.2" hidden="false" customHeight="false" outlineLevel="0" collapsed="false">
      <c r="A7378" s="627" t="s">
        <v>505</v>
      </c>
      <c r="B7378" s="628" t="n">
        <v>1</v>
      </c>
      <c r="C7378" s="628" t="n">
        <v>0</v>
      </c>
      <c r="D7378" s="628" t="n">
        <v>0</v>
      </c>
      <c r="E7378" s="628" t="n">
        <v>0</v>
      </c>
      <c r="F7378" s="628" t="n">
        <v>0</v>
      </c>
      <c r="G7378" s="628" t="n">
        <v>0</v>
      </c>
      <c r="H7378" s="629" t="n">
        <v>1</v>
      </c>
    </row>
    <row r="7379" customFormat="false" ht="13.2" hidden="false" customHeight="false" outlineLevel="0" collapsed="false">
      <c r="A7379" s="632" t="s">
        <v>506</v>
      </c>
      <c r="B7379" s="628"/>
      <c r="C7379" s="628"/>
      <c r="D7379" s="628"/>
      <c r="E7379" s="628"/>
      <c r="F7379" s="628"/>
      <c r="G7379" s="628"/>
      <c r="H7379" s="629"/>
    </row>
    <row r="7380" customFormat="false" ht="13.8" hidden="false" customHeight="false" outlineLevel="0" collapsed="false">
      <c r="A7380" s="633" t="s">
        <v>76</v>
      </c>
      <c r="B7380" s="634" t="n">
        <v>50</v>
      </c>
      <c r="C7380" s="634" t="n">
        <v>36</v>
      </c>
      <c r="D7380" s="634" t="n">
        <v>0</v>
      </c>
      <c r="E7380" s="634" t="n">
        <v>302</v>
      </c>
      <c r="F7380" s="634" t="n">
        <v>0</v>
      </c>
      <c r="G7380" s="634" t="n">
        <v>46</v>
      </c>
      <c r="H7380" s="635" t="n">
        <v>342</v>
      </c>
    </row>
    <row r="7381" customFormat="false" ht="13.8" hidden="false" customHeight="false" outlineLevel="0" collapsed="false">
      <c r="A7381" s="636" t="s">
        <v>254</v>
      </c>
      <c r="B7381" s="637" t="n">
        <v>486</v>
      </c>
      <c r="C7381" s="637" t="n">
        <v>58</v>
      </c>
      <c r="D7381" s="637" t="n">
        <v>2</v>
      </c>
      <c r="E7381" s="637" t="n">
        <v>13</v>
      </c>
      <c r="F7381" s="637" t="n">
        <v>10</v>
      </c>
      <c r="G7381" s="637" t="n">
        <v>74</v>
      </c>
      <c r="H7381" s="638" t="n">
        <v>491</v>
      </c>
    </row>
    <row r="7382" customFormat="false" ht="13.8" hidden="false" customHeight="false" outlineLevel="0" collapsed="false">
      <c r="A7382" s="15"/>
      <c r="B7382" s="15"/>
      <c r="C7382" s="15"/>
      <c r="D7382" s="15"/>
      <c r="E7382" s="15"/>
      <c r="F7382" s="15"/>
      <c r="G7382" s="15"/>
      <c r="H7382" s="659"/>
    </row>
    <row r="7383" customFormat="false" ht="13.5" hidden="false" customHeight="true" outlineLevel="0" collapsed="false">
      <c r="A7383" s="644" t="s">
        <v>762</v>
      </c>
      <c r="B7383" s="658" t="s">
        <v>417</v>
      </c>
      <c r="C7383" s="658"/>
      <c r="D7383" s="658"/>
      <c r="E7383" s="658"/>
      <c r="F7383" s="658"/>
      <c r="G7383" s="658"/>
      <c r="H7383" s="658"/>
    </row>
    <row r="7384" customFormat="false" ht="62.25" hidden="false" customHeight="true" outlineLevel="0" collapsed="false">
      <c r="A7384" s="644"/>
      <c r="B7384" s="617" t="s">
        <v>469</v>
      </c>
      <c r="C7384" s="618" t="s">
        <v>470</v>
      </c>
      <c r="D7384" s="618" t="s">
        <v>471</v>
      </c>
      <c r="E7384" s="618" t="s">
        <v>472</v>
      </c>
      <c r="F7384" s="618" t="s">
        <v>473</v>
      </c>
      <c r="G7384" s="618" t="s">
        <v>474</v>
      </c>
      <c r="H7384" s="619" t="s">
        <v>475</v>
      </c>
    </row>
    <row r="7385" customFormat="false" ht="13.8" hidden="false" customHeight="false" outlineLevel="0" collapsed="false">
      <c r="A7385" s="644"/>
      <c r="B7385" s="620" t="s">
        <v>476</v>
      </c>
      <c r="C7385" s="621" t="s">
        <v>477</v>
      </c>
      <c r="D7385" s="621" t="s">
        <v>478</v>
      </c>
      <c r="E7385" s="621" t="s">
        <v>479</v>
      </c>
      <c r="F7385" s="621" t="s">
        <v>480</v>
      </c>
      <c r="G7385" s="621" t="s">
        <v>481</v>
      </c>
      <c r="H7385" s="622" t="s">
        <v>482</v>
      </c>
    </row>
    <row r="7386" customFormat="false" ht="13.8" hidden="false" customHeight="true" outlineLevel="0" collapsed="false">
      <c r="A7386" s="644"/>
      <c r="B7386" s="643" t="s">
        <v>483</v>
      </c>
      <c r="C7386" s="643"/>
      <c r="D7386" s="643"/>
      <c r="E7386" s="643"/>
      <c r="F7386" s="643"/>
      <c r="G7386" s="643"/>
      <c r="H7386" s="643"/>
    </row>
    <row r="7387" customFormat="false" ht="13.2" hidden="false" customHeight="false" outlineLevel="0" collapsed="false">
      <c r="A7387" s="624" t="s">
        <v>484</v>
      </c>
      <c r="B7387" s="625"/>
      <c r="C7387" s="625"/>
      <c r="D7387" s="625"/>
      <c r="E7387" s="625"/>
      <c r="F7387" s="625"/>
      <c r="G7387" s="625"/>
      <c r="H7387" s="626"/>
    </row>
    <row r="7388" customFormat="false" ht="13.2" hidden="false" customHeight="false" outlineLevel="0" collapsed="false">
      <c r="A7388" s="627" t="s">
        <v>485</v>
      </c>
      <c r="B7388" s="628" t="n">
        <v>3</v>
      </c>
      <c r="C7388" s="628" t="n">
        <v>0</v>
      </c>
      <c r="D7388" s="628" t="n">
        <v>0</v>
      </c>
      <c r="E7388" s="628" t="n">
        <v>0</v>
      </c>
      <c r="F7388" s="628" t="n">
        <v>0</v>
      </c>
      <c r="G7388" s="628" t="n">
        <v>0</v>
      </c>
      <c r="H7388" s="629" t="n">
        <v>3</v>
      </c>
    </row>
    <row r="7389" customFormat="false" ht="13.2" hidden="false" customHeight="false" outlineLevel="0" collapsed="false">
      <c r="A7389" s="627" t="s">
        <v>486</v>
      </c>
      <c r="B7389" s="628" t="n">
        <v>0</v>
      </c>
      <c r="C7389" s="628" t="n">
        <v>0</v>
      </c>
      <c r="D7389" s="628" t="n">
        <v>0</v>
      </c>
      <c r="E7389" s="628" t="n">
        <v>0</v>
      </c>
      <c r="F7389" s="628" t="n">
        <v>0</v>
      </c>
      <c r="G7389" s="628" t="n">
        <v>0</v>
      </c>
      <c r="H7389" s="629" t="n">
        <v>0</v>
      </c>
    </row>
    <row r="7390" customFormat="false" ht="13.2" hidden="false" customHeight="false" outlineLevel="0" collapsed="false">
      <c r="A7390" s="627" t="s">
        <v>487</v>
      </c>
      <c r="B7390" s="628" t="n">
        <v>26</v>
      </c>
      <c r="C7390" s="628" t="n">
        <v>0</v>
      </c>
      <c r="D7390" s="628" t="n">
        <v>0</v>
      </c>
      <c r="E7390" s="628" t="n">
        <v>0</v>
      </c>
      <c r="F7390" s="628" t="n">
        <v>0</v>
      </c>
      <c r="G7390" s="628" t="n">
        <v>3</v>
      </c>
      <c r="H7390" s="629" t="n">
        <v>23</v>
      </c>
    </row>
    <row r="7391" customFormat="false" ht="13.2" hidden="false" customHeight="false" outlineLevel="0" collapsed="false">
      <c r="A7391" s="627" t="s">
        <v>488</v>
      </c>
      <c r="B7391" s="628" t="n">
        <v>11</v>
      </c>
      <c r="C7391" s="628" t="n">
        <v>1</v>
      </c>
      <c r="D7391" s="628" t="n">
        <v>5</v>
      </c>
      <c r="E7391" s="628" t="n">
        <v>0</v>
      </c>
      <c r="F7391" s="628" t="n">
        <v>0</v>
      </c>
      <c r="G7391" s="628" t="n">
        <v>1</v>
      </c>
      <c r="H7391" s="629" t="n">
        <v>6</v>
      </c>
    </row>
    <row r="7392" customFormat="false" ht="13.2" hidden="false" customHeight="false" outlineLevel="0" collapsed="false">
      <c r="A7392" s="627" t="s">
        <v>489</v>
      </c>
      <c r="B7392" s="628" t="n">
        <v>1</v>
      </c>
      <c r="C7392" s="628" t="n">
        <v>0</v>
      </c>
      <c r="D7392" s="628" t="n">
        <v>0</v>
      </c>
      <c r="E7392" s="628" t="n">
        <v>0</v>
      </c>
      <c r="F7392" s="628" t="n">
        <v>0</v>
      </c>
      <c r="G7392" s="628" t="n">
        <v>0</v>
      </c>
      <c r="H7392" s="629" t="n">
        <v>1</v>
      </c>
    </row>
    <row r="7393" customFormat="false" ht="13.2" hidden="false" customHeight="false" outlineLevel="0" collapsed="false">
      <c r="A7393" s="627" t="s">
        <v>490</v>
      </c>
      <c r="B7393" s="628" t="n">
        <v>0</v>
      </c>
      <c r="C7393" s="628" t="n">
        <v>0</v>
      </c>
      <c r="D7393" s="628" t="n">
        <v>0</v>
      </c>
      <c r="E7393" s="628" t="n">
        <v>0</v>
      </c>
      <c r="F7393" s="628" t="n">
        <v>0</v>
      </c>
      <c r="G7393" s="628" t="n">
        <v>0</v>
      </c>
      <c r="H7393" s="629" t="n">
        <v>0</v>
      </c>
    </row>
    <row r="7394" customFormat="false" ht="13.2" hidden="false" customHeight="false" outlineLevel="0" collapsed="false">
      <c r="A7394" s="627" t="s">
        <v>491</v>
      </c>
      <c r="B7394" s="628" t="n">
        <v>4</v>
      </c>
      <c r="C7394" s="628" t="n">
        <v>0</v>
      </c>
      <c r="D7394" s="628" t="n">
        <v>0</v>
      </c>
      <c r="E7394" s="628" t="n">
        <v>0</v>
      </c>
      <c r="F7394" s="628" t="n">
        <v>0</v>
      </c>
      <c r="G7394" s="628" t="n">
        <v>1</v>
      </c>
      <c r="H7394" s="629" t="n">
        <v>3</v>
      </c>
    </row>
    <row r="7395" customFormat="false" ht="13.2" hidden="false" customHeight="false" outlineLevel="0" collapsed="false">
      <c r="A7395" s="627" t="s">
        <v>492</v>
      </c>
      <c r="B7395" s="628" t="n">
        <v>3</v>
      </c>
      <c r="C7395" s="628" t="n">
        <v>5</v>
      </c>
      <c r="D7395" s="628" t="n">
        <v>0</v>
      </c>
      <c r="E7395" s="628" t="n">
        <v>0</v>
      </c>
      <c r="F7395" s="628" t="n">
        <v>0</v>
      </c>
      <c r="G7395" s="628" t="n">
        <v>1</v>
      </c>
      <c r="H7395" s="629" t="n">
        <v>7</v>
      </c>
    </row>
    <row r="7396" customFormat="false" ht="13.2" hidden="false" customHeight="false" outlineLevel="0" collapsed="false">
      <c r="A7396" s="627" t="s">
        <v>493</v>
      </c>
      <c r="B7396" s="628" t="n">
        <v>311</v>
      </c>
      <c r="C7396" s="628" t="n">
        <v>190</v>
      </c>
      <c r="D7396" s="628" t="n">
        <v>0</v>
      </c>
      <c r="E7396" s="628" t="n">
        <v>0</v>
      </c>
      <c r="F7396" s="628" t="n">
        <v>0</v>
      </c>
      <c r="G7396" s="628" t="n">
        <v>63</v>
      </c>
      <c r="H7396" s="629" t="n">
        <v>438</v>
      </c>
    </row>
    <row r="7397" customFormat="false" ht="13.2" hidden="false" customHeight="false" outlineLevel="0" collapsed="false">
      <c r="A7397" s="627" t="s">
        <v>494</v>
      </c>
      <c r="B7397" s="628" t="n">
        <v>0</v>
      </c>
      <c r="C7397" s="628" t="n">
        <v>0</v>
      </c>
      <c r="D7397" s="628" t="n">
        <v>0</v>
      </c>
      <c r="E7397" s="628" t="n">
        <v>0</v>
      </c>
      <c r="F7397" s="628" t="n">
        <v>0</v>
      </c>
      <c r="G7397" s="628" t="n">
        <v>0</v>
      </c>
      <c r="H7397" s="629" t="n">
        <v>0</v>
      </c>
    </row>
    <row r="7398" customFormat="false" ht="13.2" hidden="false" customHeight="false" outlineLevel="0" collapsed="false">
      <c r="A7398" s="627" t="s">
        <v>495</v>
      </c>
      <c r="B7398" s="628" t="n">
        <v>44</v>
      </c>
      <c r="C7398" s="628" t="n">
        <v>11</v>
      </c>
      <c r="D7398" s="628" t="n">
        <v>1</v>
      </c>
      <c r="E7398" s="628" t="n">
        <v>0</v>
      </c>
      <c r="F7398" s="628" t="n">
        <v>0</v>
      </c>
      <c r="G7398" s="628" t="n">
        <v>9</v>
      </c>
      <c r="H7398" s="629" t="n">
        <v>45</v>
      </c>
    </row>
    <row r="7399" customFormat="false" ht="13.2" hidden="false" customHeight="false" outlineLevel="0" collapsed="false">
      <c r="A7399" s="630" t="s">
        <v>496</v>
      </c>
      <c r="B7399" s="628"/>
      <c r="C7399" s="628"/>
      <c r="D7399" s="628"/>
      <c r="E7399" s="628"/>
      <c r="F7399" s="628"/>
      <c r="G7399" s="628"/>
      <c r="H7399" s="629"/>
    </row>
    <row r="7400" customFormat="false" ht="13.2" hidden="false" customHeight="false" outlineLevel="0" collapsed="false">
      <c r="A7400" s="627" t="s">
        <v>497</v>
      </c>
      <c r="B7400" s="628" t="n">
        <v>0</v>
      </c>
      <c r="C7400" s="628" t="n">
        <v>0</v>
      </c>
      <c r="D7400" s="628" t="n">
        <v>0</v>
      </c>
      <c r="E7400" s="628" t="n">
        <v>0</v>
      </c>
      <c r="F7400" s="628" t="n">
        <v>0</v>
      </c>
      <c r="G7400" s="628" t="n">
        <v>0</v>
      </c>
      <c r="H7400" s="629" t="n">
        <v>0</v>
      </c>
    </row>
    <row r="7401" customFormat="false" ht="13.2" hidden="false" customHeight="false" outlineLevel="0" collapsed="false">
      <c r="A7401" s="627" t="s">
        <v>498</v>
      </c>
      <c r="B7401" s="628" t="n">
        <v>0</v>
      </c>
      <c r="C7401" s="628" t="n">
        <v>0</v>
      </c>
      <c r="D7401" s="628" t="n">
        <v>0</v>
      </c>
      <c r="E7401" s="628" t="n">
        <v>0</v>
      </c>
      <c r="F7401" s="628" t="n">
        <v>0</v>
      </c>
      <c r="G7401" s="628" t="n">
        <v>0</v>
      </c>
      <c r="H7401" s="629" t="n">
        <v>0</v>
      </c>
    </row>
    <row r="7402" customFormat="false" ht="13.2" hidden="false" customHeight="false" outlineLevel="0" collapsed="false">
      <c r="A7402" s="627" t="s">
        <v>499</v>
      </c>
      <c r="B7402" s="628" t="n">
        <v>0</v>
      </c>
      <c r="C7402" s="628" t="n">
        <v>0</v>
      </c>
      <c r="D7402" s="628" t="n">
        <v>0</v>
      </c>
      <c r="E7402" s="628" t="n">
        <v>0</v>
      </c>
      <c r="F7402" s="628" t="n">
        <v>0</v>
      </c>
      <c r="G7402" s="628" t="n">
        <v>0</v>
      </c>
      <c r="H7402" s="629" t="n">
        <v>0</v>
      </c>
    </row>
    <row r="7403" customFormat="false" ht="13.2" hidden="false" customHeight="false" outlineLevel="0" collapsed="false">
      <c r="A7403" s="627" t="s">
        <v>500</v>
      </c>
      <c r="B7403" s="628" t="n">
        <v>0</v>
      </c>
      <c r="C7403" s="628" t="n">
        <v>0</v>
      </c>
      <c r="D7403" s="628" t="n">
        <v>0</v>
      </c>
      <c r="E7403" s="628" t="n">
        <v>0</v>
      </c>
      <c r="F7403" s="628" t="n">
        <v>0</v>
      </c>
      <c r="G7403" s="628" t="n">
        <v>0</v>
      </c>
      <c r="H7403" s="629" t="n">
        <v>0</v>
      </c>
    </row>
    <row r="7404" customFormat="false" ht="13.2" hidden="false" customHeight="false" outlineLevel="0" collapsed="false">
      <c r="A7404" s="627" t="s">
        <v>501</v>
      </c>
      <c r="B7404" s="628" t="n">
        <v>19</v>
      </c>
      <c r="C7404" s="628" t="n">
        <v>183</v>
      </c>
      <c r="D7404" s="628" t="n">
        <v>0</v>
      </c>
      <c r="E7404" s="628" t="n">
        <v>0</v>
      </c>
      <c r="F7404" s="628" t="n">
        <v>0</v>
      </c>
      <c r="G7404" s="628" t="n">
        <v>1</v>
      </c>
      <c r="H7404" s="629" t="n">
        <v>201</v>
      </c>
    </row>
    <row r="7405" customFormat="false" ht="13.2" hidden="false" customHeight="false" outlineLevel="0" collapsed="false">
      <c r="A7405" s="627" t="s">
        <v>25</v>
      </c>
      <c r="B7405" s="628" t="n">
        <v>0</v>
      </c>
      <c r="C7405" s="628" t="n">
        <v>0</v>
      </c>
      <c r="D7405" s="628" t="n">
        <v>0</v>
      </c>
      <c r="E7405" s="628" t="n">
        <v>0</v>
      </c>
      <c r="F7405" s="628" t="n">
        <v>0</v>
      </c>
      <c r="G7405" s="628" t="n">
        <v>0</v>
      </c>
      <c r="H7405" s="629" t="n">
        <v>0</v>
      </c>
    </row>
    <row r="7406" customFormat="false" ht="13.2" hidden="false" customHeight="false" outlineLevel="0" collapsed="false">
      <c r="A7406" s="627" t="s">
        <v>502</v>
      </c>
      <c r="B7406" s="628" t="n">
        <v>0</v>
      </c>
      <c r="C7406" s="628" t="n">
        <v>0</v>
      </c>
      <c r="D7406" s="628" t="n">
        <v>0</v>
      </c>
      <c r="E7406" s="628" t="n">
        <v>0</v>
      </c>
      <c r="F7406" s="628" t="n">
        <v>0</v>
      </c>
      <c r="G7406" s="628" t="n">
        <v>0</v>
      </c>
      <c r="H7406" s="629" t="n">
        <v>0</v>
      </c>
    </row>
    <row r="7407" customFormat="false" ht="13.2" hidden="false" customHeight="false" outlineLevel="0" collapsed="false">
      <c r="A7407" s="627" t="s">
        <v>503</v>
      </c>
      <c r="B7407" s="628" t="n">
        <v>4</v>
      </c>
      <c r="C7407" s="628" t="n">
        <v>0</v>
      </c>
      <c r="D7407" s="628" t="n">
        <v>1</v>
      </c>
      <c r="E7407" s="628" t="n">
        <v>0</v>
      </c>
      <c r="F7407" s="628" t="n">
        <v>0</v>
      </c>
      <c r="G7407" s="628" t="n">
        <v>1</v>
      </c>
      <c r="H7407" s="629" t="n">
        <v>2</v>
      </c>
    </row>
    <row r="7408" customFormat="false" ht="13.2" hidden="false" customHeight="false" outlineLevel="0" collapsed="false">
      <c r="A7408" s="627" t="s">
        <v>504</v>
      </c>
      <c r="B7408" s="628" t="n">
        <v>0</v>
      </c>
      <c r="C7408" s="628" t="n">
        <v>0</v>
      </c>
      <c r="D7408" s="628" t="n">
        <v>0</v>
      </c>
      <c r="E7408" s="628" t="n">
        <v>0</v>
      </c>
      <c r="F7408" s="628" t="n">
        <v>0</v>
      </c>
      <c r="G7408" s="628" t="n">
        <v>0</v>
      </c>
      <c r="H7408" s="629" t="n">
        <v>0</v>
      </c>
    </row>
    <row r="7409" customFormat="false" ht="13.2" hidden="false" customHeight="false" outlineLevel="0" collapsed="false">
      <c r="A7409" s="627" t="s">
        <v>505</v>
      </c>
      <c r="B7409" s="628" t="n">
        <v>0</v>
      </c>
      <c r="C7409" s="628" t="n">
        <v>0</v>
      </c>
      <c r="D7409" s="628" t="n">
        <v>0</v>
      </c>
      <c r="E7409" s="628" t="n">
        <v>0</v>
      </c>
      <c r="F7409" s="628" t="n">
        <v>0</v>
      </c>
      <c r="G7409" s="628" t="n">
        <v>0</v>
      </c>
      <c r="H7409" s="629" t="n">
        <v>0</v>
      </c>
    </row>
    <row r="7410" customFormat="false" ht="13.2" hidden="false" customHeight="false" outlineLevel="0" collapsed="false">
      <c r="A7410" s="632" t="s">
        <v>506</v>
      </c>
      <c r="B7410" s="628"/>
      <c r="C7410" s="628"/>
      <c r="D7410" s="628"/>
      <c r="E7410" s="628"/>
      <c r="F7410" s="628"/>
      <c r="G7410" s="628"/>
      <c r="H7410" s="629"/>
    </row>
    <row r="7411" customFormat="false" ht="13.8" hidden="false" customHeight="false" outlineLevel="0" collapsed="false">
      <c r="A7411" s="633" t="s">
        <v>76</v>
      </c>
      <c r="B7411" s="634" t="n">
        <v>229</v>
      </c>
      <c r="C7411" s="634" t="n">
        <v>222</v>
      </c>
      <c r="D7411" s="634" t="n">
        <v>8</v>
      </c>
      <c r="E7411" s="634" t="n">
        <v>0</v>
      </c>
      <c r="F7411" s="634" t="n">
        <v>0</v>
      </c>
      <c r="G7411" s="634" t="n">
        <v>41</v>
      </c>
      <c r="H7411" s="635" t="n">
        <v>402</v>
      </c>
    </row>
    <row r="7412" customFormat="false" ht="13.8" hidden="false" customHeight="false" outlineLevel="0" collapsed="false">
      <c r="A7412" s="636" t="s">
        <v>254</v>
      </c>
      <c r="B7412" s="637" t="n">
        <v>655</v>
      </c>
      <c r="C7412" s="637" t="n">
        <v>612</v>
      </c>
      <c r="D7412" s="637" t="n">
        <v>15</v>
      </c>
      <c r="E7412" s="637" t="n">
        <v>0</v>
      </c>
      <c r="F7412" s="637" t="n">
        <v>0</v>
      </c>
      <c r="G7412" s="637" t="n">
        <v>121</v>
      </c>
      <c r="H7412" s="638" t="n">
        <v>1131</v>
      </c>
    </row>
    <row r="7413" customFormat="false" ht="13.8" hidden="false" customHeight="false" outlineLevel="0" collapsed="false">
      <c r="A7413" s="15"/>
      <c r="B7413" s="6"/>
      <c r="C7413" s="6"/>
      <c r="D7413" s="6"/>
      <c r="E7413" s="6"/>
      <c r="F7413" s="6"/>
      <c r="G7413" s="6"/>
      <c r="H7413" s="6"/>
    </row>
    <row r="7414" customFormat="false" ht="13.5" hidden="false" customHeight="true" outlineLevel="0" collapsed="false">
      <c r="A7414" s="644" t="s">
        <v>763</v>
      </c>
      <c r="B7414" s="658" t="s">
        <v>418</v>
      </c>
      <c r="C7414" s="658"/>
      <c r="D7414" s="658"/>
      <c r="E7414" s="658"/>
      <c r="F7414" s="658"/>
      <c r="G7414" s="658"/>
      <c r="H7414" s="658"/>
    </row>
    <row r="7415" customFormat="false" ht="61.5" hidden="false" customHeight="true" outlineLevel="0" collapsed="false">
      <c r="A7415" s="644"/>
      <c r="B7415" s="617" t="s">
        <v>469</v>
      </c>
      <c r="C7415" s="618" t="s">
        <v>470</v>
      </c>
      <c r="D7415" s="618" t="s">
        <v>471</v>
      </c>
      <c r="E7415" s="618" t="s">
        <v>472</v>
      </c>
      <c r="F7415" s="618" t="s">
        <v>473</v>
      </c>
      <c r="G7415" s="618" t="s">
        <v>474</v>
      </c>
      <c r="H7415" s="619" t="s">
        <v>475</v>
      </c>
    </row>
    <row r="7416" customFormat="false" ht="13.8" hidden="false" customHeight="false" outlineLevel="0" collapsed="false">
      <c r="A7416" s="644"/>
      <c r="B7416" s="620" t="s">
        <v>476</v>
      </c>
      <c r="C7416" s="621" t="s">
        <v>477</v>
      </c>
      <c r="D7416" s="621" t="s">
        <v>478</v>
      </c>
      <c r="E7416" s="621" t="s">
        <v>479</v>
      </c>
      <c r="F7416" s="621" t="s">
        <v>480</v>
      </c>
      <c r="G7416" s="621" t="s">
        <v>481</v>
      </c>
      <c r="H7416" s="622" t="s">
        <v>482</v>
      </c>
    </row>
    <row r="7417" customFormat="false" ht="13.8" hidden="false" customHeight="true" outlineLevel="0" collapsed="false">
      <c r="A7417" s="644"/>
      <c r="B7417" s="643" t="s">
        <v>483</v>
      </c>
      <c r="C7417" s="643"/>
      <c r="D7417" s="643"/>
      <c r="E7417" s="643"/>
      <c r="F7417" s="643"/>
      <c r="G7417" s="643"/>
      <c r="H7417" s="643"/>
    </row>
    <row r="7418" customFormat="false" ht="13.2" hidden="false" customHeight="false" outlineLevel="0" collapsed="false">
      <c r="A7418" s="624" t="s">
        <v>484</v>
      </c>
      <c r="B7418" s="625"/>
      <c r="C7418" s="625"/>
      <c r="D7418" s="625"/>
      <c r="E7418" s="625"/>
      <c r="F7418" s="625"/>
      <c r="G7418" s="625"/>
      <c r="H7418" s="626"/>
    </row>
    <row r="7419" customFormat="false" ht="13.2" hidden="false" customHeight="false" outlineLevel="0" collapsed="false">
      <c r="A7419" s="627" t="s">
        <v>485</v>
      </c>
      <c r="B7419" s="628" t="n">
        <v>78</v>
      </c>
      <c r="C7419" s="628" t="n">
        <v>0</v>
      </c>
      <c r="D7419" s="628" t="n">
        <v>75</v>
      </c>
      <c r="E7419" s="628" t="n">
        <v>0</v>
      </c>
      <c r="F7419" s="628" t="n">
        <v>0</v>
      </c>
      <c r="G7419" s="628" t="n">
        <v>0</v>
      </c>
      <c r="H7419" s="629" t="n">
        <v>3</v>
      </c>
    </row>
    <row r="7420" customFormat="false" ht="13.2" hidden="false" customHeight="false" outlineLevel="0" collapsed="false">
      <c r="A7420" s="627" t="s">
        <v>486</v>
      </c>
      <c r="B7420" s="628" t="n">
        <v>1360</v>
      </c>
      <c r="C7420" s="628" t="n">
        <v>190</v>
      </c>
      <c r="D7420" s="628" t="n">
        <v>0</v>
      </c>
      <c r="E7420" s="628" t="n">
        <v>0</v>
      </c>
      <c r="F7420" s="628" t="n">
        <v>-1372</v>
      </c>
      <c r="G7420" s="628" t="n">
        <v>0</v>
      </c>
      <c r="H7420" s="629" t="n">
        <v>178</v>
      </c>
    </row>
    <row r="7421" customFormat="false" ht="13.2" hidden="false" customHeight="false" outlineLevel="0" collapsed="false">
      <c r="A7421" s="627" t="s">
        <v>487</v>
      </c>
      <c r="B7421" s="628" t="n">
        <v>41</v>
      </c>
      <c r="C7421" s="628" t="n">
        <v>0</v>
      </c>
      <c r="D7421" s="628" t="n">
        <v>3</v>
      </c>
      <c r="E7421" s="628" t="n">
        <v>0</v>
      </c>
      <c r="F7421" s="628" t="n">
        <v>0</v>
      </c>
      <c r="G7421" s="628" t="n">
        <v>0</v>
      </c>
      <c r="H7421" s="629" t="n">
        <v>38</v>
      </c>
    </row>
    <row r="7422" customFormat="false" ht="13.2" hidden="false" customHeight="false" outlineLevel="0" collapsed="false">
      <c r="A7422" s="627" t="s">
        <v>488</v>
      </c>
      <c r="B7422" s="628" t="n">
        <v>34</v>
      </c>
      <c r="C7422" s="628" t="n">
        <v>0</v>
      </c>
      <c r="D7422" s="628" t="n">
        <v>0</v>
      </c>
      <c r="E7422" s="628" t="n">
        <v>0</v>
      </c>
      <c r="F7422" s="628" t="n">
        <v>0</v>
      </c>
      <c r="G7422" s="628" t="n">
        <v>5</v>
      </c>
      <c r="H7422" s="629" t="n">
        <v>29</v>
      </c>
    </row>
    <row r="7423" customFormat="false" ht="13.2" hidden="false" customHeight="false" outlineLevel="0" collapsed="false">
      <c r="A7423" s="627" t="s">
        <v>489</v>
      </c>
      <c r="B7423" s="628" t="n">
        <v>0</v>
      </c>
      <c r="C7423" s="628" t="n">
        <v>0</v>
      </c>
      <c r="D7423" s="628" t="n">
        <v>0</v>
      </c>
      <c r="E7423" s="628" t="n">
        <v>0</v>
      </c>
      <c r="F7423" s="628" t="n">
        <v>0</v>
      </c>
      <c r="G7423" s="628" t="n">
        <v>0</v>
      </c>
      <c r="H7423" s="629" t="n">
        <v>0</v>
      </c>
    </row>
    <row r="7424" customFormat="false" ht="13.2" hidden="false" customHeight="false" outlineLevel="0" collapsed="false">
      <c r="A7424" s="627" t="s">
        <v>490</v>
      </c>
      <c r="B7424" s="628" t="n">
        <v>0</v>
      </c>
      <c r="C7424" s="628" t="n">
        <v>0</v>
      </c>
      <c r="D7424" s="628" t="n">
        <v>0</v>
      </c>
      <c r="E7424" s="628" t="n">
        <v>0</v>
      </c>
      <c r="F7424" s="628" t="n">
        <v>0</v>
      </c>
      <c r="G7424" s="628" t="n">
        <v>0</v>
      </c>
      <c r="H7424" s="629" t="n">
        <v>0</v>
      </c>
    </row>
    <row r="7425" customFormat="false" ht="13.2" hidden="false" customHeight="false" outlineLevel="0" collapsed="false">
      <c r="A7425" s="627" t="s">
        <v>491</v>
      </c>
      <c r="B7425" s="628" t="n">
        <v>128</v>
      </c>
      <c r="C7425" s="628" t="n">
        <v>36</v>
      </c>
      <c r="D7425" s="628" t="n">
        <v>3</v>
      </c>
      <c r="E7425" s="628" t="n">
        <v>0</v>
      </c>
      <c r="F7425" s="628" t="n">
        <v>0</v>
      </c>
      <c r="G7425" s="628" t="n">
        <v>68</v>
      </c>
      <c r="H7425" s="629" t="n">
        <v>93</v>
      </c>
    </row>
    <row r="7426" customFormat="false" ht="13.2" hidden="false" customHeight="false" outlineLevel="0" collapsed="false">
      <c r="A7426" s="627" t="s">
        <v>492</v>
      </c>
      <c r="B7426" s="628" t="n">
        <v>222</v>
      </c>
      <c r="C7426" s="628" t="n">
        <v>151</v>
      </c>
      <c r="D7426" s="628" t="n">
        <v>0</v>
      </c>
      <c r="E7426" s="628" t="n">
        <v>0</v>
      </c>
      <c r="F7426" s="628" t="n">
        <v>0</v>
      </c>
      <c r="G7426" s="628" t="n">
        <v>137</v>
      </c>
      <c r="H7426" s="629" t="n">
        <v>236</v>
      </c>
    </row>
    <row r="7427" customFormat="false" ht="13.2" hidden="false" customHeight="false" outlineLevel="0" collapsed="false">
      <c r="A7427" s="627" t="s">
        <v>493</v>
      </c>
      <c r="B7427" s="628" t="n">
        <v>4643</v>
      </c>
      <c r="C7427" s="628" t="n">
        <v>388</v>
      </c>
      <c r="D7427" s="628" t="n">
        <v>22</v>
      </c>
      <c r="E7427" s="628" t="n">
        <v>-7</v>
      </c>
      <c r="F7427" s="628" t="n">
        <v>-1</v>
      </c>
      <c r="G7427" s="628" t="n">
        <v>742</v>
      </c>
      <c r="H7427" s="629" t="n">
        <v>4259</v>
      </c>
    </row>
    <row r="7428" customFormat="false" ht="13.2" hidden="false" customHeight="false" outlineLevel="0" collapsed="false">
      <c r="A7428" s="627" t="s">
        <v>494</v>
      </c>
      <c r="B7428" s="628" t="n">
        <v>16</v>
      </c>
      <c r="C7428" s="628" t="n">
        <v>1</v>
      </c>
      <c r="D7428" s="628" t="n">
        <v>0</v>
      </c>
      <c r="E7428" s="628" t="n">
        <v>0</v>
      </c>
      <c r="F7428" s="628" t="n">
        <v>0</v>
      </c>
      <c r="G7428" s="628" t="n">
        <v>7</v>
      </c>
      <c r="H7428" s="629" t="n">
        <v>10</v>
      </c>
    </row>
    <row r="7429" customFormat="false" ht="13.2" hidden="false" customHeight="false" outlineLevel="0" collapsed="false">
      <c r="A7429" s="627" t="s">
        <v>495</v>
      </c>
      <c r="B7429" s="628" t="n">
        <v>88</v>
      </c>
      <c r="C7429" s="628" t="n">
        <v>111</v>
      </c>
      <c r="D7429" s="628" t="n">
        <v>0</v>
      </c>
      <c r="E7429" s="628" t="n">
        <v>0</v>
      </c>
      <c r="F7429" s="628" t="n">
        <v>0</v>
      </c>
      <c r="G7429" s="628" t="n">
        <v>31</v>
      </c>
      <c r="H7429" s="629" t="n">
        <v>168</v>
      </c>
    </row>
    <row r="7430" customFormat="false" ht="13.2" hidden="false" customHeight="false" outlineLevel="0" collapsed="false">
      <c r="A7430" s="630" t="s">
        <v>496</v>
      </c>
      <c r="B7430" s="628"/>
      <c r="C7430" s="628"/>
      <c r="D7430" s="628"/>
      <c r="E7430" s="628"/>
      <c r="F7430" s="628"/>
      <c r="G7430" s="628"/>
      <c r="H7430" s="629"/>
    </row>
    <row r="7431" customFormat="false" ht="13.2" hidden="false" customHeight="false" outlineLevel="0" collapsed="false">
      <c r="A7431" s="627" t="s">
        <v>497</v>
      </c>
      <c r="B7431" s="628" t="n">
        <v>13</v>
      </c>
      <c r="C7431" s="628" t="n">
        <v>3</v>
      </c>
      <c r="D7431" s="628" t="n">
        <v>0</v>
      </c>
      <c r="E7431" s="628" t="n">
        <v>0</v>
      </c>
      <c r="F7431" s="628" t="n">
        <v>0</v>
      </c>
      <c r="G7431" s="628" t="n">
        <v>7</v>
      </c>
      <c r="H7431" s="629" t="n">
        <v>9</v>
      </c>
    </row>
    <row r="7432" customFormat="false" ht="13.2" hidden="false" customHeight="false" outlineLevel="0" collapsed="false">
      <c r="A7432" s="627" t="s">
        <v>498</v>
      </c>
      <c r="B7432" s="628" t="n">
        <v>0</v>
      </c>
      <c r="C7432" s="628" t="n">
        <v>0</v>
      </c>
      <c r="D7432" s="628" t="n">
        <v>0</v>
      </c>
      <c r="E7432" s="628" t="n">
        <v>0</v>
      </c>
      <c r="F7432" s="628" t="n">
        <v>0</v>
      </c>
      <c r="G7432" s="628" t="n">
        <v>0</v>
      </c>
      <c r="H7432" s="629" t="n">
        <v>0</v>
      </c>
    </row>
    <row r="7433" customFormat="false" ht="13.2" hidden="false" customHeight="false" outlineLevel="0" collapsed="false">
      <c r="A7433" s="627" t="s">
        <v>499</v>
      </c>
      <c r="B7433" s="628" t="n">
        <v>0</v>
      </c>
      <c r="C7433" s="628" t="n">
        <v>0</v>
      </c>
      <c r="D7433" s="628" t="n">
        <v>0</v>
      </c>
      <c r="E7433" s="628" t="n">
        <v>0</v>
      </c>
      <c r="F7433" s="628" t="n">
        <v>0</v>
      </c>
      <c r="G7433" s="628" t="n">
        <v>0</v>
      </c>
      <c r="H7433" s="629" t="n">
        <v>0</v>
      </c>
    </row>
    <row r="7434" customFormat="false" ht="13.2" hidden="false" customHeight="false" outlineLevel="0" collapsed="false">
      <c r="A7434" s="627" t="s">
        <v>500</v>
      </c>
      <c r="B7434" s="628" t="n">
        <v>0</v>
      </c>
      <c r="C7434" s="628" t="n">
        <v>0</v>
      </c>
      <c r="D7434" s="628" t="n">
        <v>0</v>
      </c>
      <c r="E7434" s="628" t="n">
        <v>0</v>
      </c>
      <c r="F7434" s="628" t="n">
        <v>0</v>
      </c>
      <c r="G7434" s="628" t="n">
        <v>0</v>
      </c>
      <c r="H7434" s="629" t="n">
        <v>0</v>
      </c>
    </row>
    <row r="7435" customFormat="false" ht="13.2" hidden="false" customHeight="false" outlineLevel="0" collapsed="false">
      <c r="A7435" s="627" t="s">
        <v>501</v>
      </c>
      <c r="B7435" s="628" t="n">
        <v>104</v>
      </c>
      <c r="C7435" s="628" t="n">
        <v>0</v>
      </c>
      <c r="D7435" s="628" t="n">
        <v>14</v>
      </c>
      <c r="E7435" s="628" t="n">
        <v>0</v>
      </c>
      <c r="F7435" s="628" t="n">
        <v>0</v>
      </c>
      <c r="G7435" s="628" t="n">
        <v>10</v>
      </c>
      <c r="H7435" s="629" t="n">
        <v>80</v>
      </c>
    </row>
    <row r="7436" customFormat="false" ht="13.2" hidden="false" customHeight="false" outlineLevel="0" collapsed="false">
      <c r="A7436" s="627" t="s">
        <v>25</v>
      </c>
      <c r="B7436" s="628" t="n">
        <v>0</v>
      </c>
      <c r="C7436" s="628" t="n">
        <v>0</v>
      </c>
      <c r="D7436" s="628" t="n">
        <v>0</v>
      </c>
      <c r="E7436" s="628" t="n">
        <v>0</v>
      </c>
      <c r="F7436" s="628" t="n">
        <v>0</v>
      </c>
      <c r="G7436" s="628" t="n">
        <v>0</v>
      </c>
      <c r="H7436" s="629" t="n">
        <v>0</v>
      </c>
    </row>
    <row r="7437" customFormat="false" ht="13.2" hidden="false" customHeight="false" outlineLevel="0" collapsed="false">
      <c r="A7437" s="627" t="s">
        <v>502</v>
      </c>
      <c r="B7437" s="628" t="n">
        <v>0</v>
      </c>
      <c r="C7437" s="628" t="n">
        <v>0</v>
      </c>
      <c r="D7437" s="628" t="n">
        <v>0</v>
      </c>
      <c r="E7437" s="628" t="n">
        <v>0</v>
      </c>
      <c r="F7437" s="628" t="n">
        <v>0</v>
      </c>
      <c r="G7437" s="628" t="n">
        <v>0</v>
      </c>
      <c r="H7437" s="629" t="n">
        <v>0</v>
      </c>
    </row>
    <row r="7438" customFormat="false" ht="13.2" hidden="false" customHeight="false" outlineLevel="0" collapsed="false">
      <c r="A7438" s="627" t="s">
        <v>503</v>
      </c>
      <c r="B7438" s="628" t="n">
        <v>0</v>
      </c>
      <c r="C7438" s="628" t="n">
        <v>0</v>
      </c>
      <c r="D7438" s="628" t="n">
        <v>0</v>
      </c>
      <c r="E7438" s="628" t="n">
        <v>0</v>
      </c>
      <c r="F7438" s="628" t="n">
        <v>0</v>
      </c>
      <c r="G7438" s="628" t="n">
        <v>0</v>
      </c>
      <c r="H7438" s="629" t="n">
        <v>0</v>
      </c>
    </row>
    <row r="7439" customFormat="false" ht="13.2" hidden="false" customHeight="false" outlineLevel="0" collapsed="false">
      <c r="A7439" s="627" t="s">
        <v>504</v>
      </c>
      <c r="B7439" s="628" t="n">
        <v>0</v>
      </c>
      <c r="C7439" s="628" t="n">
        <v>0</v>
      </c>
      <c r="D7439" s="628" t="n">
        <v>0</v>
      </c>
      <c r="E7439" s="628" t="n">
        <v>0</v>
      </c>
      <c r="F7439" s="628" t="n">
        <v>0</v>
      </c>
      <c r="G7439" s="628" t="n">
        <v>0</v>
      </c>
      <c r="H7439" s="629" t="n">
        <v>0</v>
      </c>
    </row>
    <row r="7440" customFormat="false" ht="13.2" hidden="false" customHeight="false" outlineLevel="0" collapsed="false">
      <c r="A7440" s="627" t="s">
        <v>505</v>
      </c>
      <c r="B7440" s="628" t="n">
        <v>0</v>
      </c>
      <c r="C7440" s="628" t="n">
        <v>0</v>
      </c>
      <c r="D7440" s="628" t="n">
        <v>0</v>
      </c>
      <c r="E7440" s="628" t="n">
        <v>0</v>
      </c>
      <c r="F7440" s="628" t="n">
        <v>0</v>
      </c>
      <c r="G7440" s="628" t="n">
        <v>0</v>
      </c>
      <c r="H7440" s="629" t="n">
        <v>0</v>
      </c>
    </row>
    <row r="7441" customFormat="false" ht="13.2" hidden="false" customHeight="false" outlineLevel="0" collapsed="false">
      <c r="A7441" s="632" t="s">
        <v>506</v>
      </c>
      <c r="B7441" s="628"/>
      <c r="C7441" s="628"/>
      <c r="D7441" s="628"/>
      <c r="E7441" s="628"/>
      <c r="F7441" s="628"/>
      <c r="G7441" s="628"/>
      <c r="H7441" s="629"/>
    </row>
    <row r="7442" customFormat="false" ht="13.8" hidden="false" customHeight="false" outlineLevel="0" collapsed="false">
      <c r="A7442" s="633" t="s">
        <v>76</v>
      </c>
      <c r="B7442" s="634" t="n">
        <v>37</v>
      </c>
      <c r="C7442" s="634" t="n">
        <v>0</v>
      </c>
      <c r="D7442" s="634" t="n">
        <v>0</v>
      </c>
      <c r="E7442" s="634" t="n">
        <v>0</v>
      </c>
      <c r="F7442" s="634" t="n">
        <v>0</v>
      </c>
      <c r="G7442" s="634" t="n">
        <v>9</v>
      </c>
      <c r="H7442" s="635" t="n">
        <v>28</v>
      </c>
    </row>
    <row r="7443" customFormat="false" ht="13.8" hidden="false" customHeight="false" outlineLevel="0" collapsed="false">
      <c r="A7443" s="636" t="s">
        <v>254</v>
      </c>
      <c r="B7443" s="637" t="n">
        <v>6764</v>
      </c>
      <c r="C7443" s="637" t="n">
        <v>880</v>
      </c>
      <c r="D7443" s="637" t="n">
        <v>117</v>
      </c>
      <c r="E7443" s="637" t="n">
        <v>-7</v>
      </c>
      <c r="F7443" s="637" t="n">
        <v>-1373</v>
      </c>
      <c r="G7443" s="637" t="n">
        <v>1016</v>
      </c>
      <c r="H7443" s="638" t="n">
        <v>5131</v>
      </c>
    </row>
    <row r="7444" customFormat="false" ht="13.8" hidden="false" customHeight="false" outlineLevel="0" collapsed="false">
      <c r="A7444" s="15"/>
      <c r="B7444" s="6"/>
      <c r="C7444" s="6"/>
      <c r="D7444" s="6"/>
      <c r="E7444" s="6"/>
      <c r="F7444" s="6"/>
      <c r="G7444" s="6"/>
      <c r="H7444" s="6"/>
    </row>
    <row r="7445" customFormat="false" ht="13.5" hidden="false" customHeight="true" outlineLevel="0" collapsed="false">
      <c r="A7445" s="644" t="s">
        <v>764</v>
      </c>
      <c r="B7445" s="658" t="s">
        <v>419</v>
      </c>
      <c r="C7445" s="658"/>
      <c r="D7445" s="658"/>
      <c r="E7445" s="658"/>
      <c r="F7445" s="658"/>
      <c r="G7445" s="658"/>
      <c r="H7445" s="658"/>
    </row>
    <row r="7446" customFormat="false" ht="69" hidden="false" customHeight="true" outlineLevel="0" collapsed="false">
      <c r="A7446" s="644"/>
      <c r="B7446" s="617" t="s">
        <v>469</v>
      </c>
      <c r="C7446" s="618" t="s">
        <v>470</v>
      </c>
      <c r="D7446" s="618" t="s">
        <v>471</v>
      </c>
      <c r="E7446" s="618" t="s">
        <v>472</v>
      </c>
      <c r="F7446" s="618" t="s">
        <v>473</v>
      </c>
      <c r="G7446" s="618" t="s">
        <v>474</v>
      </c>
      <c r="H7446" s="619" t="s">
        <v>475</v>
      </c>
    </row>
    <row r="7447" customFormat="false" ht="13.8" hidden="false" customHeight="false" outlineLevel="0" collapsed="false">
      <c r="A7447" s="644"/>
      <c r="B7447" s="620" t="s">
        <v>476</v>
      </c>
      <c r="C7447" s="621" t="s">
        <v>477</v>
      </c>
      <c r="D7447" s="621" t="s">
        <v>478</v>
      </c>
      <c r="E7447" s="621" t="s">
        <v>479</v>
      </c>
      <c r="F7447" s="621" t="s">
        <v>480</v>
      </c>
      <c r="G7447" s="621" t="s">
        <v>481</v>
      </c>
      <c r="H7447" s="622" t="s">
        <v>482</v>
      </c>
    </row>
    <row r="7448" customFormat="false" ht="13.8" hidden="false" customHeight="true" outlineLevel="0" collapsed="false">
      <c r="A7448" s="644"/>
      <c r="B7448" s="643" t="s">
        <v>483</v>
      </c>
      <c r="C7448" s="643"/>
      <c r="D7448" s="643"/>
      <c r="E7448" s="643"/>
      <c r="F7448" s="643"/>
      <c r="G7448" s="643"/>
      <c r="H7448" s="643"/>
    </row>
    <row r="7449" customFormat="false" ht="13.2" hidden="false" customHeight="false" outlineLevel="0" collapsed="false">
      <c r="A7449" s="624" t="s">
        <v>484</v>
      </c>
      <c r="B7449" s="625"/>
      <c r="C7449" s="625"/>
      <c r="D7449" s="625"/>
      <c r="E7449" s="625"/>
      <c r="F7449" s="625"/>
      <c r="G7449" s="625"/>
      <c r="H7449" s="626"/>
    </row>
    <row r="7450" customFormat="false" ht="13.2" hidden="false" customHeight="false" outlineLevel="0" collapsed="false">
      <c r="A7450" s="627" t="s">
        <v>485</v>
      </c>
      <c r="B7450" s="628" t="n">
        <v>148</v>
      </c>
      <c r="C7450" s="628" t="n">
        <v>0</v>
      </c>
      <c r="D7450" s="628" t="n">
        <v>0</v>
      </c>
      <c r="E7450" s="628" t="n">
        <v>0</v>
      </c>
      <c r="F7450" s="628" t="n">
        <v>0</v>
      </c>
      <c r="G7450" s="628" t="n">
        <v>0</v>
      </c>
      <c r="H7450" s="629" t="n">
        <v>148</v>
      </c>
    </row>
    <row r="7451" customFormat="false" ht="13.2" hidden="false" customHeight="false" outlineLevel="0" collapsed="false">
      <c r="A7451" s="627" t="s">
        <v>486</v>
      </c>
      <c r="B7451" s="628" t="n">
        <v>115</v>
      </c>
      <c r="C7451" s="628" t="n">
        <v>0</v>
      </c>
      <c r="D7451" s="628" t="n">
        <v>0</v>
      </c>
      <c r="E7451" s="628" t="n">
        <v>0</v>
      </c>
      <c r="F7451" s="628" t="n">
        <v>0</v>
      </c>
      <c r="G7451" s="628" t="n">
        <v>0</v>
      </c>
      <c r="H7451" s="629" t="n">
        <v>115</v>
      </c>
    </row>
    <row r="7452" customFormat="false" ht="13.2" hidden="false" customHeight="false" outlineLevel="0" collapsed="false">
      <c r="A7452" s="627" t="s">
        <v>487</v>
      </c>
      <c r="B7452" s="628" t="n">
        <v>96</v>
      </c>
      <c r="C7452" s="628" t="n">
        <v>11</v>
      </c>
      <c r="D7452" s="628" t="n">
        <v>0</v>
      </c>
      <c r="E7452" s="628" t="n">
        <v>0</v>
      </c>
      <c r="F7452" s="628" t="n">
        <v>0</v>
      </c>
      <c r="G7452" s="628" t="n">
        <v>2</v>
      </c>
      <c r="H7452" s="629" t="n">
        <v>105</v>
      </c>
    </row>
    <row r="7453" customFormat="false" ht="13.2" hidden="false" customHeight="false" outlineLevel="0" collapsed="false">
      <c r="A7453" s="627" t="s">
        <v>488</v>
      </c>
      <c r="B7453" s="628" t="n">
        <v>6</v>
      </c>
      <c r="C7453" s="628" t="n">
        <v>0</v>
      </c>
      <c r="D7453" s="628" t="n">
        <v>0</v>
      </c>
      <c r="E7453" s="628" t="n">
        <v>0</v>
      </c>
      <c r="F7453" s="628" t="n">
        <v>0</v>
      </c>
      <c r="G7453" s="628" t="n">
        <v>0</v>
      </c>
      <c r="H7453" s="629" t="n">
        <v>6</v>
      </c>
    </row>
    <row r="7454" customFormat="false" ht="13.2" hidden="false" customHeight="false" outlineLevel="0" collapsed="false">
      <c r="A7454" s="627" t="s">
        <v>489</v>
      </c>
      <c r="B7454" s="628" t="n">
        <v>0</v>
      </c>
      <c r="C7454" s="628" t="n">
        <v>0</v>
      </c>
      <c r="D7454" s="628" t="n">
        <v>0</v>
      </c>
      <c r="E7454" s="628" t="n">
        <v>0</v>
      </c>
      <c r="F7454" s="628" t="n">
        <v>0</v>
      </c>
      <c r="G7454" s="628" t="n">
        <v>0</v>
      </c>
      <c r="H7454" s="629" t="n">
        <v>0</v>
      </c>
    </row>
    <row r="7455" customFormat="false" ht="13.2" hidden="false" customHeight="false" outlineLevel="0" collapsed="false">
      <c r="A7455" s="627" t="s">
        <v>490</v>
      </c>
      <c r="B7455" s="628" t="n">
        <v>0</v>
      </c>
      <c r="C7455" s="628" t="n">
        <v>0</v>
      </c>
      <c r="D7455" s="628" t="n">
        <v>0</v>
      </c>
      <c r="E7455" s="628" t="n">
        <v>0</v>
      </c>
      <c r="F7455" s="628" t="n">
        <v>0</v>
      </c>
      <c r="G7455" s="628" t="n">
        <v>0</v>
      </c>
      <c r="H7455" s="629" t="n">
        <v>0</v>
      </c>
    </row>
    <row r="7456" customFormat="false" ht="13.2" hidden="false" customHeight="false" outlineLevel="0" collapsed="false">
      <c r="A7456" s="627" t="s">
        <v>491</v>
      </c>
      <c r="B7456" s="628" t="n">
        <v>9</v>
      </c>
      <c r="C7456" s="628" t="n">
        <v>6</v>
      </c>
      <c r="D7456" s="628" t="n">
        <v>0</v>
      </c>
      <c r="E7456" s="628" t="n">
        <v>0</v>
      </c>
      <c r="F7456" s="628" t="n">
        <v>0</v>
      </c>
      <c r="G7456" s="628" t="n">
        <v>5</v>
      </c>
      <c r="H7456" s="629" t="n">
        <v>10</v>
      </c>
    </row>
    <row r="7457" customFormat="false" ht="13.2" hidden="false" customHeight="false" outlineLevel="0" collapsed="false">
      <c r="A7457" s="627" t="s">
        <v>492</v>
      </c>
      <c r="B7457" s="628" t="n">
        <v>127</v>
      </c>
      <c r="C7457" s="628" t="n">
        <v>109</v>
      </c>
      <c r="D7457" s="628" t="n">
        <v>0</v>
      </c>
      <c r="E7457" s="628" t="n">
        <v>-1</v>
      </c>
      <c r="F7457" s="628" t="n">
        <v>0</v>
      </c>
      <c r="G7457" s="628" t="n">
        <v>34</v>
      </c>
      <c r="H7457" s="629" t="n">
        <v>201</v>
      </c>
    </row>
    <row r="7458" customFormat="false" ht="13.2" hidden="false" customHeight="false" outlineLevel="0" collapsed="false">
      <c r="A7458" s="627" t="s">
        <v>493</v>
      </c>
      <c r="B7458" s="628" t="n">
        <v>678</v>
      </c>
      <c r="C7458" s="628" t="n">
        <v>26</v>
      </c>
      <c r="D7458" s="628" t="n">
        <v>16</v>
      </c>
      <c r="E7458" s="628" t="n">
        <v>2</v>
      </c>
      <c r="F7458" s="628" t="n">
        <v>0</v>
      </c>
      <c r="G7458" s="628" t="n">
        <v>104</v>
      </c>
      <c r="H7458" s="629" t="n">
        <v>586</v>
      </c>
    </row>
    <row r="7459" customFormat="false" ht="13.2" hidden="false" customHeight="false" outlineLevel="0" collapsed="false">
      <c r="A7459" s="627" t="s">
        <v>494</v>
      </c>
      <c r="B7459" s="628" t="n">
        <v>16</v>
      </c>
      <c r="C7459" s="628" t="n">
        <v>1</v>
      </c>
      <c r="D7459" s="628" t="n">
        <v>0</v>
      </c>
      <c r="E7459" s="628" t="n">
        <v>0</v>
      </c>
      <c r="F7459" s="628" t="n">
        <v>0</v>
      </c>
      <c r="G7459" s="628" t="n">
        <v>0</v>
      </c>
      <c r="H7459" s="629" t="n">
        <v>17</v>
      </c>
    </row>
    <row r="7460" customFormat="false" ht="13.2" hidden="false" customHeight="false" outlineLevel="0" collapsed="false">
      <c r="A7460" s="627" t="s">
        <v>495</v>
      </c>
      <c r="B7460" s="628" t="n">
        <v>390</v>
      </c>
      <c r="C7460" s="628" t="n">
        <v>16</v>
      </c>
      <c r="D7460" s="628" t="n">
        <v>0</v>
      </c>
      <c r="E7460" s="628" t="n">
        <v>-239</v>
      </c>
      <c r="F7460" s="628" t="n">
        <v>0</v>
      </c>
      <c r="G7460" s="628" t="n">
        <v>5</v>
      </c>
      <c r="H7460" s="629" t="n">
        <v>162</v>
      </c>
    </row>
    <row r="7461" customFormat="false" ht="13.2" hidden="false" customHeight="false" outlineLevel="0" collapsed="false">
      <c r="A7461" s="630" t="s">
        <v>496</v>
      </c>
      <c r="B7461" s="628"/>
      <c r="C7461" s="628"/>
      <c r="D7461" s="628"/>
      <c r="E7461" s="628"/>
      <c r="F7461" s="628"/>
      <c r="G7461" s="628"/>
      <c r="H7461" s="629"/>
    </row>
    <row r="7462" customFormat="false" ht="13.2" hidden="false" customHeight="false" outlineLevel="0" collapsed="false">
      <c r="A7462" s="627" t="s">
        <v>497</v>
      </c>
      <c r="B7462" s="628" t="n">
        <v>2</v>
      </c>
      <c r="C7462" s="628" t="n">
        <v>0</v>
      </c>
      <c r="D7462" s="628" t="n">
        <v>0</v>
      </c>
      <c r="E7462" s="628" t="n">
        <v>0</v>
      </c>
      <c r="F7462" s="628" t="n">
        <v>0</v>
      </c>
      <c r="G7462" s="628" t="n">
        <v>0</v>
      </c>
      <c r="H7462" s="629" t="n">
        <v>2</v>
      </c>
    </row>
    <row r="7463" customFormat="false" ht="13.2" hidden="false" customHeight="false" outlineLevel="0" collapsed="false">
      <c r="A7463" s="627" t="s">
        <v>498</v>
      </c>
      <c r="B7463" s="628" t="n">
        <v>0</v>
      </c>
      <c r="C7463" s="628" t="n">
        <v>0</v>
      </c>
      <c r="D7463" s="628" t="n">
        <v>0</v>
      </c>
      <c r="E7463" s="628" t="n">
        <v>0</v>
      </c>
      <c r="F7463" s="628" t="n">
        <v>0</v>
      </c>
      <c r="G7463" s="628" t="n">
        <v>0</v>
      </c>
      <c r="H7463" s="629" t="n">
        <v>0</v>
      </c>
    </row>
    <row r="7464" customFormat="false" ht="13.2" hidden="false" customHeight="false" outlineLevel="0" collapsed="false">
      <c r="A7464" s="627" t="s">
        <v>499</v>
      </c>
      <c r="B7464" s="628" t="n">
        <v>0</v>
      </c>
      <c r="C7464" s="628" t="n">
        <v>0</v>
      </c>
      <c r="D7464" s="628" t="n">
        <v>0</v>
      </c>
      <c r="E7464" s="628" t="n">
        <v>0</v>
      </c>
      <c r="F7464" s="628" t="n">
        <v>0</v>
      </c>
      <c r="G7464" s="628" t="n">
        <v>0</v>
      </c>
      <c r="H7464" s="629" t="n">
        <v>0</v>
      </c>
    </row>
    <row r="7465" customFormat="false" ht="13.2" hidden="false" customHeight="false" outlineLevel="0" collapsed="false">
      <c r="A7465" s="627" t="s">
        <v>500</v>
      </c>
      <c r="B7465" s="628" t="n">
        <v>0</v>
      </c>
      <c r="C7465" s="628" t="n">
        <v>0</v>
      </c>
      <c r="D7465" s="628" t="n">
        <v>0</v>
      </c>
      <c r="E7465" s="628" t="n">
        <v>0</v>
      </c>
      <c r="F7465" s="628" t="n">
        <v>0</v>
      </c>
      <c r="G7465" s="628" t="n">
        <v>0</v>
      </c>
      <c r="H7465" s="629" t="n">
        <v>0</v>
      </c>
    </row>
    <row r="7466" customFormat="false" ht="13.2" hidden="false" customHeight="false" outlineLevel="0" collapsed="false">
      <c r="A7466" s="627" t="s">
        <v>501</v>
      </c>
      <c r="B7466" s="628" t="n">
        <v>4</v>
      </c>
      <c r="C7466" s="628" t="n">
        <v>0</v>
      </c>
      <c r="D7466" s="628" t="n">
        <v>0</v>
      </c>
      <c r="E7466" s="628" t="n">
        <v>0</v>
      </c>
      <c r="F7466" s="628" t="n">
        <v>0</v>
      </c>
      <c r="G7466" s="628" t="n">
        <v>0</v>
      </c>
      <c r="H7466" s="629" t="n">
        <v>4</v>
      </c>
    </row>
    <row r="7467" customFormat="false" ht="13.2" hidden="false" customHeight="false" outlineLevel="0" collapsed="false">
      <c r="A7467" s="627" t="s">
        <v>25</v>
      </c>
      <c r="B7467" s="628" t="n">
        <v>0</v>
      </c>
      <c r="C7467" s="628" t="n">
        <v>0</v>
      </c>
      <c r="D7467" s="628" t="n">
        <v>0</v>
      </c>
      <c r="E7467" s="628" t="n">
        <v>0</v>
      </c>
      <c r="F7467" s="628" t="n">
        <v>0</v>
      </c>
      <c r="G7467" s="628" t="n">
        <v>0</v>
      </c>
      <c r="H7467" s="629" t="n">
        <v>0</v>
      </c>
    </row>
    <row r="7468" customFormat="false" ht="13.2" hidden="false" customHeight="false" outlineLevel="0" collapsed="false">
      <c r="A7468" s="627" t="s">
        <v>502</v>
      </c>
      <c r="B7468" s="628" t="n">
        <v>0</v>
      </c>
      <c r="C7468" s="628" t="n">
        <v>0</v>
      </c>
      <c r="D7468" s="628" t="n">
        <v>0</v>
      </c>
      <c r="E7468" s="628" t="n">
        <v>0</v>
      </c>
      <c r="F7468" s="628" t="n">
        <v>0</v>
      </c>
      <c r="G7468" s="628" t="n">
        <v>0</v>
      </c>
      <c r="H7468" s="629" t="n">
        <v>0</v>
      </c>
    </row>
    <row r="7469" customFormat="false" ht="13.2" hidden="false" customHeight="false" outlineLevel="0" collapsed="false">
      <c r="A7469" s="627" t="s">
        <v>503</v>
      </c>
      <c r="B7469" s="628" t="n">
        <v>0</v>
      </c>
      <c r="C7469" s="628" t="n">
        <v>0</v>
      </c>
      <c r="D7469" s="628" t="n">
        <v>0</v>
      </c>
      <c r="E7469" s="628" t="n">
        <v>0</v>
      </c>
      <c r="F7469" s="628" t="n">
        <v>0</v>
      </c>
      <c r="G7469" s="628" t="n">
        <v>0</v>
      </c>
      <c r="H7469" s="629" t="n">
        <v>0</v>
      </c>
    </row>
    <row r="7470" customFormat="false" ht="13.2" hidden="false" customHeight="false" outlineLevel="0" collapsed="false">
      <c r="A7470" s="627" t="s">
        <v>504</v>
      </c>
      <c r="B7470" s="628" t="n">
        <v>0</v>
      </c>
      <c r="C7470" s="628" t="n">
        <v>0</v>
      </c>
      <c r="D7470" s="628" t="n">
        <v>0</v>
      </c>
      <c r="E7470" s="628" t="n">
        <v>0</v>
      </c>
      <c r="F7470" s="628" t="n">
        <v>0</v>
      </c>
      <c r="G7470" s="628" t="n">
        <v>0</v>
      </c>
      <c r="H7470" s="629" t="n">
        <v>0</v>
      </c>
    </row>
    <row r="7471" customFormat="false" ht="13.2" hidden="false" customHeight="false" outlineLevel="0" collapsed="false">
      <c r="A7471" s="627" t="s">
        <v>505</v>
      </c>
      <c r="B7471" s="628" t="n">
        <v>0</v>
      </c>
      <c r="C7471" s="628" t="n">
        <v>0</v>
      </c>
      <c r="D7471" s="628" t="n">
        <v>0</v>
      </c>
      <c r="E7471" s="628" t="n">
        <v>0</v>
      </c>
      <c r="F7471" s="628" t="n">
        <v>0</v>
      </c>
      <c r="G7471" s="628" t="n">
        <v>0</v>
      </c>
      <c r="H7471" s="629" t="n">
        <v>0</v>
      </c>
    </row>
    <row r="7472" customFormat="false" ht="13.2" hidden="false" customHeight="false" outlineLevel="0" collapsed="false">
      <c r="A7472" s="632" t="s">
        <v>506</v>
      </c>
      <c r="B7472" s="628"/>
      <c r="C7472" s="628"/>
      <c r="D7472" s="628"/>
      <c r="E7472" s="628"/>
      <c r="F7472" s="628"/>
      <c r="G7472" s="628"/>
      <c r="H7472" s="629"/>
    </row>
    <row r="7473" customFormat="false" ht="13.8" hidden="false" customHeight="false" outlineLevel="0" collapsed="false">
      <c r="A7473" s="633" t="s">
        <v>76</v>
      </c>
      <c r="B7473" s="634" t="n">
        <v>0</v>
      </c>
      <c r="C7473" s="634" t="n">
        <v>0</v>
      </c>
      <c r="D7473" s="634" t="n">
        <v>0</v>
      </c>
      <c r="E7473" s="634" t="n">
        <v>0</v>
      </c>
      <c r="F7473" s="634" t="n">
        <v>0</v>
      </c>
      <c r="G7473" s="634" t="n">
        <v>0</v>
      </c>
      <c r="H7473" s="635" t="n">
        <v>0</v>
      </c>
    </row>
    <row r="7474" customFormat="false" ht="13.8" hidden="false" customHeight="false" outlineLevel="0" collapsed="false">
      <c r="A7474" s="636" t="s">
        <v>254</v>
      </c>
      <c r="B7474" s="637" t="n">
        <v>1591</v>
      </c>
      <c r="C7474" s="637" t="n">
        <v>169</v>
      </c>
      <c r="D7474" s="637" t="n">
        <v>16</v>
      </c>
      <c r="E7474" s="637" t="n">
        <v>-238</v>
      </c>
      <c r="F7474" s="637" t="n">
        <v>0</v>
      </c>
      <c r="G7474" s="637" t="n">
        <v>150</v>
      </c>
      <c r="H7474" s="638" t="n">
        <v>1356</v>
      </c>
    </row>
    <row r="7475" customFormat="false" ht="13.8" hidden="false" customHeight="false" outlineLevel="0" collapsed="false">
      <c r="A7475" s="15"/>
      <c r="B7475" s="6"/>
      <c r="C7475" s="6"/>
      <c r="D7475" s="6"/>
      <c r="E7475" s="6"/>
      <c r="F7475" s="6"/>
      <c r="G7475" s="6"/>
      <c r="H7475" s="6"/>
    </row>
    <row r="7476" customFormat="false" ht="13.5" hidden="false" customHeight="true" outlineLevel="0" collapsed="false">
      <c r="A7476" s="644" t="s">
        <v>765</v>
      </c>
      <c r="B7476" s="658" t="s">
        <v>421</v>
      </c>
      <c r="C7476" s="658"/>
      <c r="D7476" s="658"/>
      <c r="E7476" s="658"/>
      <c r="F7476" s="658"/>
      <c r="G7476" s="658"/>
      <c r="H7476" s="658"/>
    </row>
    <row r="7477" customFormat="false" ht="67.5" hidden="false" customHeight="true" outlineLevel="0" collapsed="false">
      <c r="A7477" s="644"/>
      <c r="B7477" s="617" t="s">
        <v>469</v>
      </c>
      <c r="C7477" s="618" t="s">
        <v>470</v>
      </c>
      <c r="D7477" s="618" t="s">
        <v>471</v>
      </c>
      <c r="E7477" s="618" t="s">
        <v>472</v>
      </c>
      <c r="F7477" s="618" t="s">
        <v>473</v>
      </c>
      <c r="G7477" s="618" t="s">
        <v>474</v>
      </c>
      <c r="H7477" s="619" t="s">
        <v>475</v>
      </c>
    </row>
    <row r="7478" customFormat="false" ht="13.8" hidden="false" customHeight="false" outlineLevel="0" collapsed="false">
      <c r="A7478" s="644"/>
      <c r="B7478" s="620" t="s">
        <v>476</v>
      </c>
      <c r="C7478" s="621" t="s">
        <v>477</v>
      </c>
      <c r="D7478" s="621" t="s">
        <v>478</v>
      </c>
      <c r="E7478" s="621" t="s">
        <v>479</v>
      </c>
      <c r="F7478" s="621" t="s">
        <v>480</v>
      </c>
      <c r="G7478" s="621" t="s">
        <v>481</v>
      </c>
      <c r="H7478" s="622" t="s">
        <v>482</v>
      </c>
    </row>
    <row r="7479" customFormat="false" ht="13.8" hidden="false" customHeight="true" outlineLevel="0" collapsed="false">
      <c r="A7479" s="644"/>
      <c r="B7479" s="643" t="s">
        <v>483</v>
      </c>
      <c r="C7479" s="643"/>
      <c r="D7479" s="643"/>
      <c r="E7479" s="643"/>
      <c r="F7479" s="643"/>
      <c r="G7479" s="643"/>
      <c r="H7479" s="643"/>
    </row>
    <row r="7480" customFormat="false" ht="13.2" hidden="false" customHeight="false" outlineLevel="0" collapsed="false">
      <c r="A7480" s="624" t="s">
        <v>484</v>
      </c>
      <c r="B7480" s="625"/>
      <c r="C7480" s="625"/>
      <c r="D7480" s="625"/>
      <c r="E7480" s="625"/>
      <c r="F7480" s="625"/>
      <c r="G7480" s="625"/>
      <c r="H7480" s="626"/>
    </row>
    <row r="7481" customFormat="false" ht="13.2" hidden="false" customHeight="false" outlineLevel="0" collapsed="false">
      <c r="A7481" s="627" t="s">
        <v>485</v>
      </c>
      <c r="B7481" s="628" t="n">
        <v>0</v>
      </c>
      <c r="C7481" s="628" t="n">
        <v>0</v>
      </c>
      <c r="D7481" s="628" t="n">
        <v>0</v>
      </c>
      <c r="E7481" s="628" t="n">
        <v>0</v>
      </c>
      <c r="F7481" s="628" t="n">
        <v>0</v>
      </c>
      <c r="G7481" s="628" t="n">
        <v>0</v>
      </c>
      <c r="H7481" s="629" t="n">
        <v>0</v>
      </c>
    </row>
    <row r="7482" customFormat="false" ht="13.2" hidden="false" customHeight="false" outlineLevel="0" collapsed="false">
      <c r="A7482" s="627" t="s">
        <v>486</v>
      </c>
      <c r="B7482" s="628" t="n">
        <v>0</v>
      </c>
      <c r="C7482" s="628" t="n">
        <v>0</v>
      </c>
      <c r="D7482" s="628" t="n">
        <v>0</v>
      </c>
      <c r="E7482" s="628" t="n">
        <v>0</v>
      </c>
      <c r="F7482" s="628" t="n">
        <v>0</v>
      </c>
      <c r="G7482" s="628" t="n">
        <v>0</v>
      </c>
      <c r="H7482" s="629" t="n">
        <v>0</v>
      </c>
    </row>
    <row r="7483" customFormat="false" ht="13.2" hidden="false" customHeight="false" outlineLevel="0" collapsed="false">
      <c r="A7483" s="627" t="s">
        <v>487</v>
      </c>
      <c r="B7483" s="628" t="n">
        <v>49</v>
      </c>
      <c r="C7483" s="628" t="n">
        <v>11</v>
      </c>
      <c r="D7483" s="628" t="n">
        <v>0</v>
      </c>
      <c r="E7483" s="628" t="n">
        <v>0</v>
      </c>
      <c r="F7483" s="628" t="n">
        <v>0</v>
      </c>
      <c r="G7483" s="628" t="n">
        <v>0</v>
      </c>
      <c r="H7483" s="629" t="n">
        <v>60</v>
      </c>
    </row>
    <row r="7484" customFormat="false" ht="13.2" hidden="false" customHeight="false" outlineLevel="0" collapsed="false">
      <c r="A7484" s="627" t="s">
        <v>488</v>
      </c>
      <c r="B7484" s="628" t="n">
        <v>8</v>
      </c>
      <c r="C7484" s="628" t="n">
        <v>0</v>
      </c>
      <c r="D7484" s="628" t="n">
        <v>0</v>
      </c>
      <c r="E7484" s="628" t="n">
        <v>0</v>
      </c>
      <c r="F7484" s="628" t="n">
        <v>0</v>
      </c>
      <c r="G7484" s="628" t="n">
        <v>3</v>
      </c>
      <c r="H7484" s="629" t="n">
        <v>5</v>
      </c>
    </row>
    <row r="7485" customFormat="false" ht="13.2" hidden="false" customHeight="false" outlineLevel="0" collapsed="false">
      <c r="A7485" s="627" t="s">
        <v>489</v>
      </c>
      <c r="B7485" s="628" t="n">
        <v>0</v>
      </c>
      <c r="C7485" s="628" t="n">
        <v>0</v>
      </c>
      <c r="D7485" s="628" t="n">
        <v>0</v>
      </c>
      <c r="E7485" s="628" t="n">
        <v>0</v>
      </c>
      <c r="F7485" s="628" t="n">
        <v>0</v>
      </c>
      <c r="G7485" s="628" t="n">
        <v>0</v>
      </c>
      <c r="H7485" s="629" t="n">
        <v>0</v>
      </c>
    </row>
    <row r="7486" customFormat="false" ht="13.2" hidden="false" customHeight="false" outlineLevel="0" collapsed="false">
      <c r="A7486" s="627" t="s">
        <v>490</v>
      </c>
      <c r="B7486" s="628" t="n">
        <v>0</v>
      </c>
      <c r="C7486" s="628" t="n">
        <v>0</v>
      </c>
      <c r="D7486" s="628" t="n">
        <v>0</v>
      </c>
      <c r="E7486" s="628" t="n">
        <v>0</v>
      </c>
      <c r="F7486" s="628" t="n">
        <v>0</v>
      </c>
      <c r="G7486" s="628" t="n">
        <v>0</v>
      </c>
      <c r="H7486" s="629" t="n">
        <v>0</v>
      </c>
    </row>
    <row r="7487" customFormat="false" ht="13.2" hidden="false" customHeight="false" outlineLevel="0" collapsed="false">
      <c r="A7487" s="627" t="s">
        <v>491</v>
      </c>
      <c r="B7487" s="628" t="n">
        <v>27</v>
      </c>
      <c r="C7487" s="628" t="n">
        <v>15</v>
      </c>
      <c r="D7487" s="628" t="n">
        <v>0</v>
      </c>
      <c r="E7487" s="628" t="n">
        <v>0</v>
      </c>
      <c r="F7487" s="628" t="n">
        <v>0</v>
      </c>
      <c r="G7487" s="628" t="n">
        <v>14</v>
      </c>
      <c r="H7487" s="629" t="n">
        <v>28</v>
      </c>
    </row>
    <row r="7488" customFormat="false" ht="13.2" hidden="false" customHeight="false" outlineLevel="0" collapsed="false">
      <c r="A7488" s="627" t="s">
        <v>492</v>
      </c>
      <c r="B7488" s="628" t="n">
        <v>18</v>
      </c>
      <c r="C7488" s="628" t="n">
        <v>1</v>
      </c>
      <c r="D7488" s="628" t="n">
        <v>0</v>
      </c>
      <c r="E7488" s="628" t="n">
        <v>0</v>
      </c>
      <c r="F7488" s="628" t="n">
        <v>0</v>
      </c>
      <c r="G7488" s="628" t="n">
        <v>14</v>
      </c>
      <c r="H7488" s="629" t="n">
        <v>5</v>
      </c>
    </row>
    <row r="7489" customFormat="false" ht="13.2" hidden="false" customHeight="false" outlineLevel="0" collapsed="false">
      <c r="A7489" s="627" t="s">
        <v>493</v>
      </c>
      <c r="B7489" s="628" t="n">
        <v>582</v>
      </c>
      <c r="C7489" s="628" t="n">
        <v>101</v>
      </c>
      <c r="D7489" s="628" t="n">
        <v>0</v>
      </c>
      <c r="E7489" s="628" t="n">
        <v>0</v>
      </c>
      <c r="F7489" s="628" t="n">
        <v>0</v>
      </c>
      <c r="G7489" s="628" t="n">
        <v>141</v>
      </c>
      <c r="H7489" s="629" t="n">
        <v>542</v>
      </c>
    </row>
    <row r="7490" customFormat="false" ht="13.2" hidden="false" customHeight="false" outlineLevel="0" collapsed="false">
      <c r="A7490" s="627" t="s">
        <v>494</v>
      </c>
      <c r="B7490" s="628" t="n">
        <v>0</v>
      </c>
      <c r="C7490" s="628" t="n">
        <v>0</v>
      </c>
      <c r="D7490" s="628" t="n">
        <v>0</v>
      </c>
      <c r="E7490" s="628" t="n">
        <v>0</v>
      </c>
      <c r="F7490" s="628" t="n">
        <v>0</v>
      </c>
      <c r="G7490" s="628" t="n">
        <v>0</v>
      </c>
      <c r="H7490" s="629" t="n">
        <v>0</v>
      </c>
    </row>
    <row r="7491" customFormat="false" ht="13.2" hidden="false" customHeight="false" outlineLevel="0" collapsed="false">
      <c r="A7491" s="627" t="s">
        <v>495</v>
      </c>
      <c r="B7491" s="628" t="n">
        <v>12</v>
      </c>
      <c r="C7491" s="628" t="n">
        <v>4</v>
      </c>
      <c r="D7491" s="628" t="n">
        <v>0</v>
      </c>
      <c r="E7491" s="628" t="n">
        <v>0</v>
      </c>
      <c r="F7491" s="628" t="n">
        <v>0</v>
      </c>
      <c r="G7491" s="628" t="n">
        <v>2</v>
      </c>
      <c r="H7491" s="629" t="n">
        <v>14</v>
      </c>
    </row>
    <row r="7492" customFormat="false" ht="13.2" hidden="false" customHeight="false" outlineLevel="0" collapsed="false">
      <c r="A7492" s="630" t="s">
        <v>496</v>
      </c>
      <c r="B7492" s="628"/>
      <c r="C7492" s="628"/>
      <c r="D7492" s="628"/>
      <c r="E7492" s="628"/>
      <c r="F7492" s="628"/>
      <c r="G7492" s="628"/>
      <c r="H7492" s="629"/>
    </row>
    <row r="7493" customFormat="false" ht="13.2" hidden="false" customHeight="false" outlineLevel="0" collapsed="false">
      <c r="A7493" s="627" t="s">
        <v>497</v>
      </c>
      <c r="B7493" s="628" t="n">
        <v>3</v>
      </c>
      <c r="C7493" s="628" t="n">
        <v>1</v>
      </c>
      <c r="D7493" s="628" t="n">
        <v>0</v>
      </c>
      <c r="E7493" s="628" t="n">
        <v>0</v>
      </c>
      <c r="F7493" s="628" t="n">
        <v>0</v>
      </c>
      <c r="G7493" s="628" t="n">
        <v>2</v>
      </c>
      <c r="H7493" s="629" t="n">
        <v>2</v>
      </c>
    </row>
    <row r="7494" customFormat="false" ht="13.2" hidden="false" customHeight="false" outlineLevel="0" collapsed="false">
      <c r="A7494" s="627" t="s">
        <v>498</v>
      </c>
      <c r="B7494" s="628" t="n">
        <v>0</v>
      </c>
      <c r="C7494" s="628" t="n">
        <v>0</v>
      </c>
      <c r="D7494" s="628" t="n">
        <v>0</v>
      </c>
      <c r="E7494" s="628" t="n">
        <v>0</v>
      </c>
      <c r="F7494" s="628" t="n">
        <v>0</v>
      </c>
      <c r="G7494" s="628" t="n">
        <v>0</v>
      </c>
      <c r="H7494" s="629" t="n">
        <v>0</v>
      </c>
    </row>
    <row r="7495" customFormat="false" ht="13.2" hidden="false" customHeight="false" outlineLevel="0" collapsed="false">
      <c r="A7495" s="627" t="s">
        <v>499</v>
      </c>
      <c r="B7495" s="628" t="n">
        <v>0</v>
      </c>
      <c r="C7495" s="628" t="n">
        <v>0</v>
      </c>
      <c r="D7495" s="628" t="n">
        <v>0</v>
      </c>
      <c r="E7495" s="628" t="n">
        <v>0</v>
      </c>
      <c r="F7495" s="628" t="n">
        <v>0</v>
      </c>
      <c r="G7495" s="628" t="n">
        <v>0</v>
      </c>
      <c r="H7495" s="629" t="n">
        <v>0</v>
      </c>
    </row>
    <row r="7496" customFormat="false" ht="13.2" hidden="false" customHeight="false" outlineLevel="0" collapsed="false">
      <c r="A7496" s="627" t="s">
        <v>500</v>
      </c>
      <c r="B7496" s="628" t="n">
        <v>0</v>
      </c>
      <c r="C7496" s="628" t="n">
        <v>0</v>
      </c>
      <c r="D7496" s="628" t="n">
        <v>0</v>
      </c>
      <c r="E7496" s="628" t="n">
        <v>0</v>
      </c>
      <c r="F7496" s="628" t="n">
        <v>0</v>
      </c>
      <c r="G7496" s="628" t="n">
        <v>0</v>
      </c>
      <c r="H7496" s="629" t="n">
        <v>0</v>
      </c>
    </row>
    <row r="7497" customFormat="false" ht="13.2" hidden="false" customHeight="false" outlineLevel="0" collapsed="false">
      <c r="A7497" s="627" t="s">
        <v>501</v>
      </c>
      <c r="B7497" s="628" t="n">
        <v>100</v>
      </c>
      <c r="C7497" s="628" t="n">
        <v>0</v>
      </c>
      <c r="D7497" s="628" t="n">
        <v>0</v>
      </c>
      <c r="E7497" s="628" t="n">
        <v>0</v>
      </c>
      <c r="F7497" s="628" t="n">
        <v>0</v>
      </c>
      <c r="G7497" s="628" t="n">
        <v>12</v>
      </c>
      <c r="H7497" s="629" t="n">
        <v>88</v>
      </c>
    </row>
    <row r="7498" customFormat="false" ht="13.2" hidden="false" customHeight="false" outlineLevel="0" collapsed="false">
      <c r="A7498" s="627" t="s">
        <v>25</v>
      </c>
      <c r="B7498" s="628" t="n">
        <v>0</v>
      </c>
      <c r="C7498" s="628" t="n">
        <v>0</v>
      </c>
      <c r="D7498" s="628" t="n">
        <v>0</v>
      </c>
      <c r="E7498" s="628" t="n">
        <v>0</v>
      </c>
      <c r="F7498" s="628" t="n">
        <v>0</v>
      </c>
      <c r="G7498" s="628" t="n">
        <v>0</v>
      </c>
      <c r="H7498" s="629" t="n">
        <v>0</v>
      </c>
    </row>
    <row r="7499" customFormat="false" ht="13.2" hidden="false" customHeight="false" outlineLevel="0" collapsed="false">
      <c r="A7499" s="627" t="s">
        <v>502</v>
      </c>
      <c r="B7499" s="628" t="n">
        <v>0</v>
      </c>
      <c r="C7499" s="628" t="n">
        <v>0</v>
      </c>
      <c r="D7499" s="628" t="n">
        <v>0</v>
      </c>
      <c r="E7499" s="628" t="n">
        <v>0</v>
      </c>
      <c r="F7499" s="628" t="n">
        <v>0</v>
      </c>
      <c r="G7499" s="628" t="n">
        <v>0</v>
      </c>
      <c r="H7499" s="629" t="n">
        <v>0</v>
      </c>
    </row>
    <row r="7500" customFormat="false" ht="13.2" hidden="false" customHeight="false" outlineLevel="0" collapsed="false">
      <c r="A7500" s="627" t="s">
        <v>503</v>
      </c>
      <c r="B7500" s="628" t="n">
        <v>0</v>
      </c>
      <c r="C7500" s="628" t="n">
        <v>0</v>
      </c>
      <c r="D7500" s="628" t="n">
        <v>0</v>
      </c>
      <c r="E7500" s="628" t="n">
        <v>0</v>
      </c>
      <c r="F7500" s="628" t="n">
        <v>0</v>
      </c>
      <c r="G7500" s="628" t="n">
        <v>0</v>
      </c>
      <c r="H7500" s="629" t="n">
        <v>0</v>
      </c>
    </row>
    <row r="7501" customFormat="false" ht="13.2" hidden="false" customHeight="false" outlineLevel="0" collapsed="false">
      <c r="A7501" s="627" t="s">
        <v>504</v>
      </c>
      <c r="B7501" s="628" t="n">
        <v>0</v>
      </c>
      <c r="C7501" s="628" t="n">
        <v>0</v>
      </c>
      <c r="D7501" s="628" t="n">
        <v>0</v>
      </c>
      <c r="E7501" s="628" t="n">
        <v>0</v>
      </c>
      <c r="F7501" s="628" t="n">
        <v>0</v>
      </c>
      <c r="G7501" s="628" t="n">
        <v>0</v>
      </c>
      <c r="H7501" s="629" t="n">
        <v>0</v>
      </c>
    </row>
    <row r="7502" customFormat="false" ht="13.2" hidden="false" customHeight="false" outlineLevel="0" collapsed="false">
      <c r="A7502" s="627" t="s">
        <v>505</v>
      </c>
      <c r="B7502" s="628" t="n">
        <v>0</v>
      </c>
      <c r="C7502" s="628" t="n">
        <v>0</v>
      </c>
      <c r="D7502" s="628" t="n">
        <v>0</v>
      </c>
      <c r="E7502" s="628" t="n">
        <v>0</v>
      </c>
      <c r="F7502" s="628" t="n">
        <v>0</v>
      </c>
      <c r="G7502" s="628" t="n">
        <v>0</v>
      </c>
      <c r="H7502" s="629" t="n">
        <v>0</v>
      </c>
    </row>
    <row r="7503" customFormat="false" ht="13.2" hidden="false" customHeight="false" outlineLevel="0" collapsed="false">
      <c r="A7503" s="632" t="s">
        <v>506</v>
      </c>
      <c r="B7503" s="628"/>
      <c r="C7503" s="628"/>
      <c r="D7503" s="628"/>
      <c r="E7503" s="628"/>
      <c r="F7503" s="628"/>
      <c r="G7503" s="628"/>
      <c r="H7503" s="629"/>
    </row>
    <row r="7504" customFormat="false" ht="13.8" hidden="false" customHeight="false" outlineLevel="0" collapsed="false">
      <c r="A7504" s="633" t="s">
        <v>76</v>
      </c>
      <c r="B7504" s="634" t="n">
        <v>28</v>
      </c>
      <c r="C7504" s="634" t="n">
        <v>7</v>
      </c>
      <c r="D7504" s="634" t="n">
        <v>7</v>
      </c>
      <c r="E7504" s="634" t="n">
        <v>0</v>
      </c>
      <c r="F7504" s="634" t="n">
        <v>0</v>
      </c>
      <c r="G7504" s="634" t="n">
        <v>8</v>
      </c>
      <c r="H7504" s="635" t="n">
        <v>20</v>
      </c>
    </row>
    <row r="7505" customFormat="false" ht="13.8" hidden="false" customHeight="false" outlineLevel="0" collapsed="false">
      <c r="A7505" s="636" t="s">
        <v>254</v>
      </c>
      <c r="B7505" s="637" t="n">
        <v>827</v>
      </c>
      <c r="C7505" s="637" t="n">
        <v>140</v>
      </c>
      <c r="D7505" s="637" t="n">
        <v>7</v>
      </c>
      <c r="E7505" s="637" t="n">
        <v>0</v>
      </c>
      <c r="F7505" s="637" t="n">
        <v>0</v>
      </c>
      <c r="G7505" s="637" t="n">
        <v>196</v>
      </c>
      <c r="H7505" s="638" t="n">
        <v>764</v>
      </c>
    </row>
    <row r="7506" customFormat="false" ht="13.8" hidden="false" customHeight="false" outlineLevel="0" collapsed="false">
      <c r="A7506" s="15"/>
      <c r="B7506" s="6"/>
      <c r="C7506" s="6"/>
      <c r="D7506" s="6"/>
      <c r="E7506" s="6"/>
      <c r="F7506" s="6"/>
      <c r="G7506" s="6"/>
      <c r="H7506" s="6"/>
    </row>
    <row r="7507" customFormat="false" ht="13.5" hidden="false" customHeight="true" outlineLevel="0" collapsed="false">
      <c r="A7507" s="644" t="s">
        <v>766</v>
      </c>
      <c r="B7507" s="658" t="s">
        <v>422</v>
      </c>
      <c r="C7507" s="658"/>
      <c r="D7507" s="658"/>
      <c r="E7507" s="658"/>
      <c r="F7507" s="658"/>
      <c r="G7507" s="658"/>
      <c r="H7507" s="658"/>
    </row>
    <row r="7508" customFormat="false" ht="70.5" hidden="false" customHeight="true" outlineLevel="0" collapsed="false">
      <c r="A7508" s="644"/>
      <c r="B7508" s="617" t="s">
        <v>469</v>
      </c>
      <c r="C7508" s="618" t="s">
        <v>470</v>
      </c>
      <c r="D7508" s="618" t="s">
        <v>471</v>
      </c>
      <c r="E7508" s="618" t="s">
        <v>472</v>
      </c>
      <c r="F7508" s="618" t="s">
        <v>473</v>
      </c>
      <c r="G7508" s="618" t="s">
        <v>474</v>
      </c>
      <c r="H7508" s="619" t="s">
        <v>475</v>
      </c>
    </row>
    <row r="7509" customFormat="false" ht="13.8" hidden="false" customHeight="false" outlineLevel="0" collapsed="false">
      <c r="A7509" s="644"/>
      <c r="B7509" s="620" t="s">
        <v>476</v>
      </c>
      <c r="C7509" s="621" t="s">
        <v>477</v>
      </c>
      <c r="D7509" s="621" t="s">
        <v>478</v>
      </c>
      <c r="E7509" s="621" t="s">
        <v>479</v>
      </c>
      <c r="F7509" s="621" t="s">
        <v>480</v>
      </c>
      <c r="G7509" s="621" t="s">
        <v>481</v>
      </c>
      <c r="H7509" s="622" t="s">
        <v>482</v>
      </c>
    </row>
    <row r="7510" customFormat="false" ht="13.8" hidden="false" customHeight="true" outlineLevel="0" collapsed="false">
      <c r="A7510" s="644"/>
      <c r="B7510" s="643" t="s">
        <v>483</v>
      </c>
      <c r="C7510" s="643"/>
      <c r="D7510" s="643"/>
      <c r="E7510" s="643"/>
      <c r="F7510" s="643"/>
      <c r="G7510" s="643"/>
      <c r="H7510" s="643"/>
    </row>
    <row r="7511" customFormat="false" ht="13.2" hidden="false" customHeight="false" outlineLevel="0" collapsed="false">
      <c r="A7511" s="624" t="s">
        <v>484</v>
      </c>
      <c r="B7511" s="625"/>
      <c r="C7511" s="625"/>
      <c r="D7511" s="625"/>
      <c r="E7511" s="625"/>
      <c r="F7511" s="625"/>
      <c r="G7511" s="625"/>
      <c r="H7511" s="626"/>
    </row>
    <row r="7512" customFormat="false" ht="13.2" hidden="false" customHeight="false" outlineLevel="0" collapsed="false">
      <c r="A7512" s="627" t="s">
        <v>485</v>
      </c>
      <c r="B7512" s="628" t="n">
        <v>0</v>
      </c>
      <c r="C7512" s="628" t="n">
        <v>0</v>
      </c>
      <c r="D7512" s="628" t="n">
        <v>0</v>
      </c>
      <c r="E7512" s="628" t="n">
        <v>0</v>
      </c>
      <c r="F7512" s="628" t="n">
        <v>0</v>
      </c>
      <c r="G7512" s="628" t="n">
        <v>0</v>
      </c>
      <c r="H7512" s="629" t="n">
        <v>0</v>
      </c>
    </row>
    <row r="7513" customFormat="false" ht="13.2" hidden="false" customHeight="false" outlineLevel="0" collapsed="false">
      <c r="A7513" s="627" t="s">
        <v>486</v>
      </c>
      <c r="B7513" s="628" t="n">
        <v>0</v>
      </c>
      <c r="C7513" s="628" t="n">
        <v>0</v>
      </c>
      <c r="D7513" s="628" t="n">
        <v>0</v>
      </c>
      <c r="E7513" s="628" t="n">
        <v>0</v>
      </c>
      <c r="F7513" s="628" t="n">
        <v>0</v>
      </c>
      <c r="G7513" s="628" t="n">
        <v>0</v>
      </c>
      <c r="H7513" s="629" t="n">
        <v>0</v>
      </c>
    </row>
    <row r="7514" customFormat="false" ht="13.2" hidden="false" customHeight="false" outlineLevel="0" collapsed="false">
      <c r="A7514" s="627" t="s">
        <v>487</v>
      </c>
      <c r="B7514" s="628" t="n">
        <v>320</v>
      </c>
      <c r="C7514" s="628" t="n">
        <v>18</v>
      </c>
      <c r="D7514" s="628" t="n">
        <v>1</v>
      </c>
      <c r="E7514" s="628" t="n">
        <v>0</v>
      </c>
      <c r="F7514" s="628" t="n">
        <v>15</v>
      </c>
      <c r="G7514" s="628" t="n">
        <v>24</v>
      </c>
      <c r="H7514" s="629" t="n">
        <v>328</v>
      </c>
    </row>
    <row r="7515" customFormat="false" ht="13.2" hidden="false" customHeight="false" outlineLevel="0" collapsed="false">
      <c r="A7515" s="627" t="s">
        <v>488</v>
      </c>
      <c r="B7515" s="628" t="n">
        <v>553</v>
      </c>
      <c r="C7515" s="628" t="n">
        <v>3</v>
      </c>
      <c r="D7515" s="628" t="n">
        <v>64</v>
      </c>
      <c r="E7515" s="628" t="n">
        <v>1</v>
      </c>
      <c r="F7515" s="628" t="n">
        <v>4</v>
      </c>
      <c r="G7515" s="628" t="n">
        <v>44</v>
      </c>
      <c r="H7515" s="629" t="n">
        <v>453</v>
      </c>
    </row>
    <row r="7516" customFormat="false" ht="13.2" hidden="false" customHeight="false" outlineLevel="0" collapsed="false">
      <c r="A7516" s="627" t="s">
        <v>489</v>
      </c>
      <c r="B7516" s="628" t="n">
        <v>0</v>
      </c>
      <c r="C7516" s="628" t="n">
        <v>0</v>
      </c>
      <c r="D7516" s="628" t="n">
        <v>0</v>
      </c>
      <c r="E7516" s="628" t="n">
        <v>0</v>
      </c>
      <c r="F7516" s="628" t="n">
        <v>0</v>
      </c>
      <c r="G7516" s="628" t="n">
        <v>0</v>
      </c>
      <c r="H7516" s="629" t="n">
        <v>0</v>
      </c>
    </row>
    <row r="7517" customFormat="false" ht="13.2" hidden="false" customHeight="false" outlineLevel="0" collapsed="false">
      <c r="A7517" s="627" t="s">
        <v>490</v>
      </c>
      <c r="B7517" s="628" t="n">
        <v>0</v>
      </c>
      <c r="C7517" s="628" t="n">
        <v>0</v>
      </c>
      <c r="D7517" s="628" t="n">
        <v>0</v>
      </c>
      <c r="E7517" s="628" t="n">
        <v>0</v>
      </c>
      <c r="F7517" s="628" t="n">
        <v>0</v>
      </c>
      <c r="G7517" s="628" t="n">
        <v>0</v>
      </c>
      <c r="H7517" s="629" t="n">
        <v>0</v>
      </c>
    </row>
    <row r="7518" customFormat="false" ht="13.2" hidden="false" customHeight="false" outlineLevel="0" collapsed="false">
      <c r="A7518" s="627" t="s">
        <v>491</v>
      </c>
      <c r="B7518" s="628" t="n">
        <v>62</v>
      </c>
      <c r="C7518" s="628" t="n">
        <v>42</v>
      </c>
      <c r="D7518" s="628" t="n">
        <v>4</v>
      </c>
      <c r="E7518" s="628" t="n">
        <v>0</v>
      </c>
      <c r="F7518" s="628" t="n">
        <v>5</v>
      </c>
      <c r="G7518" s="628" t="n">
        <v>27</v>
      </c>
      <c r="H7518" s="629" t="n">
        <v>78</v>
      </c>
    </row>
    <row r="7519" customFormat="false" ht="13.2" hidden="false" customHeight="false" outlineLevel="0" collapsed="false">
      <c r="A7519" s="627" t="s">
        <v>492</v>
      </c>
      <c r="B7519" s="628" t="n">
        <v>66</v>
      </c>
      <c r="C7519" s="628" t="n">
        <v>15</v>
      </c>
      <c r="D7519" s="628" t="n">
        <v>1</v>
      </c>
      <c r="E7519" s="628" t="n">
        <v>0</v>
      </c>
      <c r="F7519" s="628" t="n">
        <v>0</v>
      </c>
      <c r="G7519" s="628" t="n">
        <v>22</v>
      </c>
      <c r="H7519" s="629" t="n">
        <v>58</v>
      </c>
    </row>
    <row r="7520" customFormat="false" ht="13.2" hidden="false" customHeight="false" outlineLevel="0" collapsed="false">
      <c r="A7520" s="627" t="s">
        <v>493</v>
      </c>
      <c r="B7520" s="628" t="n">
        <v>522</v>
      </c>
      <c r="C7520" s="628" t="n">
        <v>82</v>
      </c>
      <c r="D7520" s="628" t="n">
        <v>137</v>
      </c>
      <c r="E7520" s="628" t="n">
        <v>1</v>
      </c>
      <c r="F7520" s="628" t="n">
        <v>15</v>
      </c>
      <c r="G7520" s="628" t="n">
        <v>116</v>
      </c>
      <c r="H7520" s="629" t="n">
        <v>367</v>
      </c>
    </row>
    <row r="7521" customFormat="false" ht="13.2" hidden="false" customHeight="false" outlineLevel="0" collapsed="false">
      <c r="A7521" s="627" t="s">
        <v>494</v>
      </c>
      <c r="B7521" s="628" t="n">
        <v>43</v>
      </c>
      <c r="C7521" s="628" t="n">
        <v>8</v>
      </c>
      <c r="D7521" s="628" t="n">
        <v>0</v>
      </c>
      <c r="E7521" s="628" t="n">
        <v>0</v>
      </c>
      <c r="F7521" s="628" t="n">
        <v>-40</v>
      </c>
      <c r="G7521" s="628" t="n">
        <v>0</v>
      </c>
      <c r="H7521" s="629" t="n">
        <v>11</v>
      </c>
    </row>
    <row r="7522" customFormat="false" ht="13.2" hidden="false" customHeight="false" outlineLevel="0" collapsed="false">
      <c r="A7522" s="627" t="s">
        <v>495</v>
      </c>
      <c r="B7522" s="628" t="n">
        <v>0</v>
      </c>
      <c r="C7522" s="628" t="n">
        <v>0</v>
      </c>
      <c r="D7522" s="628" t="n">
        <v>0</v>
      </c>
      <c r="E7522" s="628" t="n">
        <v>0</v>
      </c>
      <c r="F7522" s="628" t="n">
        <v>0</v>
      </c>
      <c r="G7522" s="628" t="n">
        <v>0</v>
      </c>
      <c r="H7522" s="629" t="n">
        <v>0</v>
      </c>
    </row>
    <row r="7523" customFormat="false" ht="13.2" hidden="false" customHeight="false" outlineLevel="0" collapsed="false">
      <c r="A7523" s="630" t="s">
        <v>496</v>
      </c>
      <c r="B7523" s="628"/>
      <c r="C7523" s="628"/>
      <c r="D7523" s="628"/>
      <c r="E7523" s="628"/>
      <c r="F7523" s="628"/>
      <c r="G7523" s="628"/>
      <c r="H7523" s="629"/>
    </row>
    <row r="7524" customFormat="false" ht="13.2" hidden="false" customHeight="false" outlineLevel="0" collapsed="false">
      <c r="A7524" s="627" t="s">
        <v>497</v>
      </c>
      <c r="B7524" s="628" t="n">
        <v>28</v>
      </c>
      <c r="C7524" s="628" t="n">
        <v>4</v>
      </c>
      <c r="D7524" s="628" t="n">
        <v>0</v>
      </c>
      <c r="E7524" s="628" t="n">
        <v>0</v>
      </c>
      <c r="F7524" s="628" t="n">
        <v>1</v>
      </c>
      <c r="G7524" s="628" t="n">
        <v>3</v>
      </c>
      <c r="H7524" s="629" t="n">
        <v>30</v>
      </c>
    </row>
    <row r="7525" customFormat="false" ht="13.2" hidden="false" customHeight="false" outlineLevel="0" collapsed="false">
      <c r="A7525" s="627" t="s">
        <v>498</v>
      </c>
      <c r="B7525" s="628" t="n">
        <v>0</v>
      </c>
      <c r="C7525" s="628" t="n">
        <v>0</v>
      </c>
      <c r="D7525" s="628" t="n">
        <v>0</v>
      </c>
      <c r="E7525" s="628" t="n">
        <v>0</v>
      </c>
      <c r="F7525" s="628" t="n">
        <v>0</v>
      </c>
      <c r="G7525" s="628" t="n">
        <v>0</v>
      </c>
      <c r="H7525" s="629" t="n">
        <v>0</v>
      </c>
    </row>
    <row r="7526" customFormat="false" ht="13.2" hidden="false" customHeight="false" outlineLevel="0" collapsed="false">
      <c r="A7526" s="627" t="s">
        <v>499</v>
      </c>
      <c r="B7526" s="628" t="n">
        <v>0</v>
      </c>
      <c r="C7526" s="628" t="n">
        <v>0</v>
      </c>
      <c r="D7526" s="628" t="n">
        <v>0</v>
      </c>
      <c r="E7526" s="628" t="n">
        <v>0</v>
      </c>
      <c r="F7526" s="628" t="n">
        <v>0</v>
      </c>
      <c r="G7526" s="628" t="n">
        <v>0</v>
      </c>
      <c r="H7526" s="629" t="n">
        <v>0</v>
      </c>
    </row>
    <row r="7527" customFormat="false" ht="13.2" hidden="false" customHeight="false" outlineLevel="0" collapsed="false">
      <c r="A7527" s="627" t="s">
        <v>500</v>
      </c>
      <c r="B7527" s="628" t="n">
        <v>0</v>
      </c>
      <c r="C7527" s="628" t="n">
        <v>0</v>
      </c>
      <c r="D7527" s="628" t="n">
        <v>0</v>
      </c>
      <c r="E7527" s="628" t="n">
        <v>0</v>
      </c>
      <c r="F7527" s="628" t="n">
        <v>0</v>
      </c>
      <c r="G7527" s="628" t="n">
        <v>0</v>
      </c>
      <c r="H7527" s="629" t="n">
        <v>0</v>
      </c>
    </row>
    <row r="7528" customFormat="false" ht="13.2" hidden="false" customHeight="false" outlineLevel="0" collapsed="false">
      <c r="A7528" s="627" t="s">
        <v>501</v>
      </c>
      <c r="B7528" s="628" t="n">
        <v>17</v>
      </c>
      <c r="C7528" s="628" t="n">
        <v>1</v>
      </c>
      <c r="D7528" s="628" t="n">
        <v>0</v>
      </c>
      <c r="E7528" s="628" t="n">
        <v>0</v>
      </c>
      <c r="F7528" s="628" t="n">
        <v>0</v>
      </c>
      <c r="G7528" s="628" t="n">
        <v>3</v>
      </c>
      <c r="H7528" s="629" t="n">
        <v>15</v>
      </c>
    </row>
    <row r="7529" customFormat="false" ht="13.2" hidden="false" customHeight="false" outlineLevel="0" collapsed="false">
      <c r="A7529" s="627" t="s">
        <v>25</v>
      </c>
      <c r="B7529" s="628" t="n">
        <v>0</v>
      </c>
      <c r="C7529" s="628" t="n">
        <v>0</v>
      </c>
      <c r="D7529" s="628" t="n">
        <v>0</v>
      </c>
      <c r="E7529" s="628" t="n">
        <v>0</v>
      </c>
      <c r="F7529" s="628" t="n">
        <v>0</v>
      </c>
      <c r="G7529" s="628" t="n">
        <v>0</v>
      </c>
      <c r="H7529" s="629" t="n">
        <v>0</v>
      </c>
    </row>
    <row r="7530" customFormat="false" ht="13.2" hidden="false" customHeight="false" outlineLevel="0" collapsed="false">
      <c r="A7530" s="627" t="s">
        <v>502</v>
      </c>
      <c r="B7530" s="628" t="n">
        <v>0</v>
      </c>
      <c r="C7530" s="628" t="n">
        <v>0</v>
      </c>
      <c r="D7530" s="628" t="n">
        <v>0</v>
      </c>
      <c r="E7530" s="628" t="n">
        <v>0</v>
      </c>
      <c r="F7530" s="628" t="n">
        <v>0</v>
      </c>
      <c r="G7530" s="628" t="n">
        <v>0</v>
      </c>
      <c r="H7530" s="629" t="n">
        <v>0</v>
      </c>
    </row>
    <row r="7531" customFormat="false" ht="13.2" hidden="false" customHeight="false" outlineLevel="0" collapsed="false">
      <c r="A7531" s="627" t="s">
        <v>503</v>
      </c>
      <c r="B7531" s="628" t="n">
        <v>0</v>
      </c>
      <c r="C7531" s="628" t="n">
        <v>0</v>
      </c>
      <c r="D7531" s="628" t="n">
        <v>0</v>
      </c>
      <c r="E7531" s="628" t="n">
        <v>0</v>
      </c>
      <c r="F7531" s="628" t="n">
        <v>0</v>
      </c>
      <c r="G7531" s="628" t="n">
        <v>0</v>
      </c>
      <c r="H7531" s="629" t="n">
        <v>0</v>
      </c>
    </row>
    <row r="7532" customFormat="false" ht="13.2" hidden="false" customHeight="false" outlineLevel="0" collapsed="false">
      <c r="A7532" s="627" t="s">
        <v>504</v>
      </c>
      <c r="B7532" s="628" t="n">
        <v>0</v>
      </c>
      <c r="C7532" s="628" t="n">
        <v>0</v>
      </c>
      <c r="D7532" s="628" t="n">
        <v>0</v>
      </c>
      <c r="E7532" s="628" t="n">
        <v>0</v>
      </c>
      <c r="F7532" s="628" t="n">
        <v>0</v>
      </c>
      <c r="G7532" s="628" t="n">
        <v>0</v>
      </c>
      <c r="H7532" s="629" t="n">
        <v>0</v>
      </c>
    </row>
    <row r="7533" customFormat="false" ht="13.2" hidden="false" customHeight="false" outlineLevel="0" collapsed="false">
      <c r="A7533" s="627" t="s">
        <v>505</v>
      </c>
      <c r="B7533" s="628" t="n">
        <v>2</v>
      </c>
      <c r="C7533" s="628" t="n">
        <v>6</v>
      </c>
      <c r="D7533" s="628" t="n">
        <v>0</v>
      </c>
      <c r="E7533" s="628" t="n">
        <v>0</v>
      </c>
      <c r="F7533" s="628" t="n">
        <v>0</v>
      </c>
      <c r="G7533" s="628" t="n">
        <v>1</v>
      </c>
      <c r="H7533" s="629" t="n">
        <v>7</v>
      </c>
    </row>
    <row r="7534" customFormat="false" ht="13.2" hidden="false" customHeight="false" outlineLevel="0" collapsed="false">
      <c r="A7534" s="632" t="s">
        <v>506</v>
      </c>
      <c r="B7534" s="628"/>
      <c r="C7534" s="628"/>
      <c r="D7534" s="628"/>
      <c r="E7534" s="628"/>
      <c r="F7534" s="628"/>
      <c r="G7534" s="628"/>
      <c r="H7534" s="629"/>
    </row>
    <row r="7535" customFormat="false" ht="13.8" hidden="false" customHeight="false" outlineLevel="0" collapsed="false">
      <c r="A7535" s="633" t="s">
        <v>76</v>
      </c>
      <c r="B7535" s="634" t="n">
        <v>135</v>
      </c>
      <c r="C7535" s="634" t="n">
        <v>309</v>
      </c>
      <c r="D7535" s="634" t="n">
        <v>9</v>
      </c>
      <c r="E7535" s="634" t="n">
        <v>9</v>
      </c>
      <c r="F7535" s="634" t="n">
        <v>0</v>
      </c>
      <c r="G7535" s="634" t="n">
        <v>37</v>
      </c>
      <c r="H7535" s="635" t="n">
        <v>407</v>
      </c>
    </row>
    <row r="7536" customFormat="false" ht="13.8" hidden="false" customHeight="false" outlineLevel="0" collapsed="false">
      <c r="A7536" s="636" t="s">
        <v>254</v>
      </c>
      <c r="B7536" s="637" t="n">
        <v>1748</v>
      </c>
      <c r="C7536" s="637" t="n">
        <v>488</v>
      </c>
      <c r="D7536" s="637" t="n">
        <v>216</v>
      </c>
      <c r="E7536" s="637" t="n">
        <v>11</v>
      </c>
      <c r="F7536" s="637" t="n">
        <v>0</v>
      </c>
      <c r="G7536" s="637" t="n">
        <v>277</v>
      </c>
      <c r="H7536" s="638" t="n">
        <v>1754</v>
      </c>
    </row>
    <row r="7537" customFormat="false" ht="13.8" hidden="false" customHeight="false" outlineLevel="0" collapsed="false">
      <c r="A7537" s="15"/>
      <c r="B7537" s="6"/>
      <c r="C7537" s="6"/>
      <c r="D7537" s="6"/>
      <c r="E7537" s="6"/>
      <c r="F7537" s="6"/>
      <c r="G7537" s="6"/>
      <c r="H7537" s="6"/>
    </row>
    <row r="7538" customFormat="false" ht="13.8" hidden="false" customHeight="true" outlineLevel="0" collapsed="false">
      <c r="A7538" s="644" t="s">
        <v>767</v>
      </c>
      <c r="B7538" s="658" t="s">
        <v>423</v>
      </c>
      <c r="C7538" s="658"/>
      <c r="D7538" s="658"/>
      <c r="E7538" s="658"/>
      <c r="F7538" s="658"/>
      <c r="G7538" s="658"/>
      <c r="H7538" s="658"/>
    </row>
    <row r="7539" customFormat="false" ht="69" hidden="false" customHeight="true" outlineLevel="0" collapsed="false">
      <c r="A7539" s="644"/>
      <c r="B7539" s="617" t="s">
        <v>469</v>
      </c>
      <c r="C7539" s="618" t="s">
        <v>470</v>
      </c>
      <c r="D7539" s="618" t="s">
        <v>471</v>
      </c>
      <c r="E7539" s="618" t="s">
        <v>472</v>
      </c>
      <c r="F7539" s="618" t="s">
        <v>473</v>
      </c>
      <c r="G7539" s="618" t="s">
        <v>474</v>
      </c>
      <c r="H7539" s="619" t="s">
        <v>475</v>
      </c>
    </row>
    <row r="7540" customFormat="false" ht="13.8" hidden="false" customHeight="false" outlineLevel="0" collapsed="false">
      <c r="A7540" s="644"/>
      <c r="B7540" s="620" t="s">
        <v>476</v>
      </c>
      <c r="C7540" s="621" t="s">
        <v>477</v>
      </c>
      <c r="D7540" s="621" t="s">
        <v>478</v>
      </c>
      <c r="E7540" s="621" t="s">
        <v>479</v>
      </c>
      <c r="F7540" s="621" t="s">
        <v>480</v>
      </c>
      <c r="G7540" s="621" t="s">
        <v>481</v>
      </c>
      <c r="H7540" s="622" t="s">
        <v>482</v>
      </c>
    </row>
    <row r="7541" customFormat="false" ht="13.8" hidden="false" customHeight="true" outlineLevel="0" collapsed="false">
      <c r="A7541" s="644"/>
      <c r="B7541" s="643" t="s">
        <v>483</v>
      </c>
      <c r="C7541" s="643"/>
      <c r="D7541" s="643"/>
      <c r="E7541" s="643"/>
      <c r="F7541" s="643"/>
      <c r="G7541" s="643"/>
      <c r="H7541" s="643"/>
    </row>
    <row r="7542" customFormat="false" ht="13.2" hidden="false" customHeight="false" outlineLevel="0" collapsed="false">
      <c r="A7542" s="624" t="s">
        <v>484</v>
      </c>
      <c r="B7542" s="625"/>
      <c r="C7542" s="625"/>
      <c r="D7542" s="625"/>
      <c r="E7542" s="625"/>
      <c r="F7542" s="625"/>
      <c r="G7542" s="625"/>
      <c r="H7542" s="626"/>
    </row>
    <row r="7543" customFormat="false" ht="13.2" hidden="false" customHeight="false" outlineLevel="0" collapsed="false">
      <c r="A7543" s="627" t="s">
        <v>485</v>
      </c>
      <c r="B7543" s="628" t="n">
        <v>1</v>
      </c>
      <c r="C7543" s="628" t="n">
        <v>0</v>
      </c>
      <c r="D7543" s="628" t="n">
        <v>0</v>
      </c>
      <c r="E7543" s="628" t="n">
        <v>0</v>
      </c>
      <c r="F7543" s="628" t="n">
        <v>0</v>
      </c>
      <c r="G7543" s="628" t="n">
        <v>0</v>
      </c>
      <c r="H7543" s="629" t="n">
        <v>1</v>
      </c>
    </row>
    <row r="7544" customFormat="false" ht="13.2" hidden="false" customHeight="false" outlineLevel="0" collapsed="false">
      <c r="A7544" s="627" t="s">
        <v>486</v>
      </c>
      <c r="B7544" s="628" t="n">
        <v>3</v>
      </c>
      <c r="C7544" s="628" t="n">
        <v>0</v>
      </c>
      <c r="D7544" s="628" t="n">
        <v>0</v>
      </c>
      <c r="E7544" s="628" t="n">
        <v>0</v>
      </c>
      <c r="F7544" s="628" t="n">
        <v>0</v>
      </c>
      <c r="G7544" s="628" t="n">
        <v>0</v>
      </c>
      <c r="H7544" s="629" t="n">
        <v>3</v>
      </c>
    </row>
    <row r="7545" customFormat="false" ht="13.2" hidden="false" customHeight="false" outlineLevel="0" collapsed="false">
      <c r="A7545" s="627" t="s">
        <v>487</v>
      </c>
      <c r="B7545" s="628" t="n">
        <v>0</v>
      </c>
      <c r="C7545" s="628" t="n">
        <v>0</v>
      </c>
      <c r="D7545" s="628" t="n">
        <v>0</v>
      </c>
      <c r="E7545" s="628" t="n">
        <v>0</v>
      </c>
      <c r="F7545" s="628" t="n">
        <v>0</v>
      </c>
      <c r="G7545" s="628" t="n">
        <v>0</v>
      </c>
      <c r="H7545" s="629" t="n">
        <v>0</v>
      </c>
    </row>
    <row r="7546" customFormat="false" ht="13.2" hidden="false" customHeight="false" outlineLevel="0" collapsed="false">
      <c r="A7546" s="627" t="s">
        <v>488</v>
      </c>
      <c r="B7546" s="628" t="n">
        <v>0</v>
      </c>
      <c r="C7546" s="628" t="n">
        <v>0</v>
      </c>
      <c r="D7546" s="628" t="n">
        <v>0</v>
      </c>
      <c r="E7546" s="628" t="n">
        <v>0</v>
      </c>
      <c r="F7546" s="628" t="n">
        <v>0</v>
      </c>
      <c r="G7546" s="628" t="n">
        <v>0</v>
      </c>
      <c r="H7546" s="629" t="n">
        <v>0</v>
      </c>
    </row>
    <row r="7547" customFormat="false" ht="13.2" hidden="false" customHeight="false" outlineLevel="0" collapsed="false">
      <c r="A7547" s="627" t="s">
        <v>489</v>
      </c>
      <c r="B7547" s="628" t="n">
        <v>0</v>
      </c>
      <c r="C7547" s="628" t="n">
        <v>0</v>
      </c>
      <c r="D7547" s="628" t="n">
        <v>0</v>
      </c>
      <c r="E7547" s="628" t="n">
        <v>0</v>
      </c>
      <c r="F7547" s="628" t="n">
        <v>0</v>
      </c>
      <c r="G7547" s="628" t="n">
        <v>0</v>
      </c>
      <c r="H7547" s="629" t="n">
        <v>0</v>
      </c>
    </row>
    <row r="7548" customFormat="false" ht="13.2" hidden="false" customHeight="false" outlineLevel="0" collapsed="false">
      <c r="A7548" s="627" t="s">
        <v>490</v>
      </c>
      <c r="B7548" s="628" t="n">
        <v>0</v>
      </c>
      <c r="C7548" s="628" t="n">
        <v>0</v>
      </c>
      <c r="D7548" s="628" t="n">
        <v>0</v>
      </c>
      <c r="E7548" s="628" t="n">
        <v>0</v>
      </c>
      <c r="F7548" s="628" t="n">
        <v>0</v>
      </c>
      <c r="G7548" s="628" t="n">
        <v>0</v>
      </c>
      <c r="H7548" s="629" t="n">
        <v>0</v>
      </c>
    </row>
    <row r="7549" customFormat="false" ht="13.2" hidden="false" customHeight="false" outlineLevel="0" collapsed="false">
      <c r="A7549" s="627" t="s">
        <v>491</v>
      </c>
      <c r="B7549" s="628" t="n">
        <v>2</v>
      </c>
      <c r="C7549" s="628" t="n">
        <v>1</v>
      </c>
      <c r="D7549" s="628" t="n">
        <v>0</v>
      </c>
      <c r="E7549" s="628" t="n">
        <v>0</v>
      </c>
      <c r="F7549" s="628" t="n">
        <v>0</v>
      </c>
      <c r="G7549" s="628" t="n">
        <v>2</v>
      </c>
      <c r="H7549" s="629" t="n">
        <v>1</v>
      </c>
    </row>
    <row r="7550" customFormat="false" ht="13.2" hidden="false" customHeight="false" outlineLevel="0" collapsed="false">
      <c r="A7550" s="627" t="s">
        <v>492</v>
      </c>
      <c r="B7550" s="628" t="n">
        <v>19</v>
      </c>
      <c r="C7550" s="628" t="n">
        <v>1</v>
      </c>
      <c r="D7550" s="628" t="n">
        <v>1</v>
      </c>
      <c r="E7550" s="628" t="n">
        <v>0</v>
      </c>
      <c r="F7550" s="628" t="n">
        <v>0</v>
      </c>
      <c r="G7550" s="628" t="n">
        <v>13</v>
      </c>
      <c r="H7550" s="629" t="n">
        <v>6</v>
      </c>
    </row>
    <row r="7551" customFormat="false" ht="13.2" hidden="false" customHeight="false" outlineLevel="0" collapsed="false">
      <c r="A7551" s="627" t="s">
        <v>493</v>
      </c>
      <c r="B7551" s="628" t="n">
        <v>14</v>
      </c>
      <c r="C7551" s="628" t="n">
        <v>4</v>
      </c>
      <c r="D7551" s="628" t="n">
        <v>0</v>
      </c>
      <c r="E7551" s="628" t="n">
        <v>0</v>
      </c>
      <c r="F7551" s="628" t="n">
        <v>0</v>
      </c>
      <c r="G7551" s="628" t="n">
        <v>4</v>
      </c>
      <c r="H7551" s="629" t="n">
        <v>14</v>
      </c>
    </row>
    <row r="7552" customFormat="false" ht="13.2" hidden="false" customHeight="false" outlineLevel="0" collapsed="false">
      <c r="A7552" s="627" t="s">
        <v>494</v>
      </c>
      <c r="B7552" s="628" t="n">
        <v>0</v>
      </c>
      <c r="C7552" s="628" t="n">
        <v>0</v>
      </c>
      <c r="D7552" s="628" t="n">
        <v>0</v>
      </c>
      <c r="E7552" s="628" t="n">
        <v>0</v>
      </c>
      <c r="F7552" s="628" t="n">
        <v>0</v>
      </c>
      <c r="G7552" s="628" t="n">
        <v>0</v>
      </c>
      <c r="H7552" s="629" t="n">
        <v>0</v>
      </c>
    </row>
    <row r="7553" customFormat="false" ht="13.2" hidden="false" customHeight="false" outlineLevel="0" collapsed="false">
      <c r="A7553" s="627" t="s">
        <v>495</v>
      </c>
      <c r="B7553" s="628" t="n">
        <v>0</v>
      </c>
      <c r="C7553" s="628" t="n">
        <v>0</v>
      </c>
      <c r="D7553" s="628" t="n">
        <v>0</v>
      </c>
      <c r="E7553" s="628" t="n">
        <v>0</v>
      </c>
      <c r="F7553" s="628" t="n">
        <v>0</v>
      </c>
      <c r="G7553" s="628" t="n">
        <v>0</v>
      </c>
      <c r="H7553" s="629" t="n">
        <v>0</v>
      </c>
    </row>
    <row r="7554" customFormat="false" ht="13.2" hidden="false" customHeight="false" outlineLevel="0" collapsed="false">
      <c r="A7554" s="630" t="s">
        <v>496</v>
      </c>
      <c r="B7554" s="628"/>
      <c r="C7554" s="628"/>
      <c r="D7554" s="628"/>
      <c r="E7554" s="628"/>
      <c r="F7554" s="628"/>
      <c r="G7554" s="628"/>
      <c r="H7554" s="629"/>
    </row>
    <row r="7555" customFormat="false" ht="13.2" hidden="false" customHeight="false" outlineLevel="0" collapsed="false">
      <c r="A7555" s="627" t="s">
        <v>497</v>
      </c>
      <c r="B7555" s="628" t="n">
        <v>0</v>
      </c>
      <c r="C7555" s="628" t="n">
        <v>0</v>
      </c>
      <c r="D7555" s="628" t="n">
        <v>0</v>
      </c>
      <c r="E7555" s="628" t="n">
        <v>0</v>
      </c>
      <c r="F7555" s="628" t="n">
        <v>0</v>
      </c>
      <c r="G7555" s="628" t="n">
        <v>0</v>
      </c>
      <c r="H7555" s="629" t="n">
        <v>0</v>
      </c>
    </row>
    <row r="7556" customFormat="false" ht="13.2" hidden="false" customHeight="false" outlineLevel="0" collapsed="false">
      <c r="A7556" s="627" t="s">
        <v>498</v>
      </c>
      <c r="B7556" s="628" t="n">
        <v>0</v>
      </c>
      <c r="C7556" s="628" t="n">
        <v>0</v>
      </c>
      <c r="D7556" s="628" t="n">
        <v>0</v>
      </c>
      <c r="E7556" s="628" t="n">
        <v>0</v>
      </c>
      <c r="F7556" s="628" t="n">
        <v>0</v>
      </c>
      <c r="G7556" s="628" t="n">
        <v>0</v>
      </c>
      <c r="H7556" s="629" t="n">
        <v>0</v>
      </c>
    </row>
    <row r="7557" customFormat="false" ht="13.2" hidden="false" customHeight="false" outlineLevel="0" collapsed="false">
      <c r="A7557" s="627" t="s">
        <v>499</v>
      </c>
      <c r="B7557" s="628" t="n">
        <v>0</v>
      </c>
      <c r="C7557" s="628" t="n">
        <v>0</v>
      </c>
      <c r="D7557" s="628" t="n">
        <v>0</v>
      </c>
      <c r="E7557" s="628" t="n">
        <v>0</v>
      </c>
      <c r="F7557" s="628" t="n">
        <v>0</v>
      </c>
      <c r="G7557" s="628" t="n">
        <v>0</v>
      </c>
      <c r="H7557" s="629" t="n">
        <v>0</v>
      </c>
    </row>
    <row r="7558" customFormat="false" ht="13.2" hidden="false" customHeight="false" outlineLevel="0" collapsed="false">
      <c r="A7558" s="627" t="s">
        <v>500</v>
      </c>
      <c r="B7558" s="628" t="n">
        <v>0</v>
      </c>
      <c r="C7558" s="628" t="n">
        <v>0</v>
      </c>
      <c r="D7558" s="628" t="n">
        <v>0</v>
      </c>
      <c r="E7558" s="628" t="n">
        <v>0</v>
      </c>
      <c r="F7558" s="628" t="n">
        <v>0</v>
      </c>
      <c r="G7558" s="628" t="n">
        <v>0</v>
      </c>
      <c r="H7558" s="629" t="n">
        <v>0</v>
      </c>
    </row>
    <row r="7559" customFormat="false" ht="13.2" hidden="false" customHeight="false" outlineLevel="0" collapsed="false">
      <c r="A7559" s="627" t="s">
        <v>501</v>
      </c>
      <c r="B7559" s="628" t="n">
        <v>0</v>
      </c>
      <c r="C7559" s="628" t="n">
        <v>0</v>
      </c>
      <c r="D7559" s="628" t="n">
        <v>0</v>
      </c>
      <c r="E7559" s="628" t="n">
        <v>0</v>
      </c>
      <c r="F7559" s="628" t="n">
        <v>0</v>
      </c>
      <c r="G7559" s="628" t="n">
        <v>0</v>
      </c>
      <c r="H7559" s="629" t="n">
        <v>0</v>
      </c>
    </row>
    <row r="7560" customFormat="false" ht="13.2" hidden="false" customHeight="false" outlineLevel="0" collapsed="false">
      <c r="A7560" s="627" t="s">
        <v>25</v>
      </c>
      <c r="B7560" s="628" t="n">
        <v>0</v>
      </c>
      <c r="C7560" s="628" t="n">
        <v>0</v>
      </c>
      <c r="D7560" s="628" t="n">
        <v>0</v>
      </c>
      <c r="E7560" s="628" t="n">
        <v>0</v>
      </c>
      <c r="F7560" s="628" t="n">
        <v>0</v>
      </c>
      <c r="G7560" s="628" t="n">
        <v>0</v>
      </c>
      <c r="H7560" s="629" t="n">
        <v>0</v>
      </c>
    </row>
    <row r="7561" customFormat="false" ht="13.2" hidden="false" customHeight="false" outlineLevel="0" collapsed="false">
      <c r="A7561" s="627" t="s">
        <v>502</v>
      </c>
      <c r="B7561" s="628" t="n">
        <v>0</v>
      </c>
      <c r="C7561" s="628" t="n">
        <v>0</v>
      </c>
      <c r="D7561" s="628" t="n">
        <v>0</v>
      </c>
      <c r="E7561" s="628" t="n">
        <v>0</v>
      </c>
      <c r="F7561" s="628" t="n">
        <v>0</v>
      </c>
      <c r="G7561" s="628" t="n">
        <v>0</v>
      </c>
      <c r="H7561" s="629" t="n">
        <v>0</v>
      </c>
    </row>
    <row r="7562" customFormat="false" ht="13.2" hidden="false" customHeight="false" outlineLevel="0" collapsed="false">
      <c r="A7562" s="627" t="s">
        <v>503</v>
      </c>
      <c r="B7562" s="628" t="n">
        <v>0</v>
      </c>
      <c r="C7562" s="628" t="n">
        <v>0</v>
      </c>
      <c r="D7562" s="628" t="n">
        <v>0</v>
      </c>
      <c r="E7562" s="628" t="n">
        <v>0</v>
      </c>
      <c r="F7562" s="628" t="n">
        <v>0</v>
      </c>
      <c r="G7562" s="628" t="n">
        <v>0</v>
      </c>
      <c r="H7562" s="629" t="n">
        <v>0</v>
      </c>
    </row>
    <row r="7563" customFormat="false" ht="13.2" hidden="false" customHeight="false" outlineLevel="0" collapsed="false">
      <c r="A7563" s="627" t="s">
        <v>504</v>
      </c>
      <c r="B7563" s="628" t="n">
        <v>2</v>
      </c>
      <c r="C7563" s="628" t="n">
        <v>0</v>
      </c>
      <c r="D7563" s="628" t="n">
        <v>0</v>
      </c>
      <c r="E7563" s="628" t="n">
        <v>0</v>
      </c>
      <c r="F7563" s="628" t="n">
        <v>0</v>
      </c>
      <c r="G7563" s="628" t="n">
        <v>1</v>
      </c>
      <c r="H7563" s="629" t="n">
        <v>1</v>
      </c>
    </row>
    <row r="7564" customFormat="false" ht="13.2" hidden="false" customHeight="false" outlineLevel="0" collapsed="false">
      <c r="A7564" s="627" t="s">
        <v>505</v>
      </c>
      <c r="B7564" s="628" t="n">
        <v>0</v>
      </c>
      <c r="C7564" s="628" t="n">
        <v>0</v>
      </c>
      <c r="D7564" s="628" t="n">
        <v>0</v>
      </c>
      <c r="E7564" s="628" t="n">
        <v>0</v>
      </c>
      <c r="F7564" s="628" t="n">
        <v>0</v>
      </c>
      <c r="G7564" s="628" t="n">
        <v>0</v>
      </c>
      <c r="H7564" s="629" t="n">
        <v>0</v>
      </c>
    </row>
    <row r="7565" customFormat="false" ht="13.2" hidden="false" customHeight="false" outlineLevel="0" collapsed="false">
      <c r="A7565" s="632" t="s">
        <v>506</v>
      </c>
      <c r="B7565" s="628"/>
      <c r="C7565" s="628"/>
      <c r="D7565" s="628"/>
      <c r="E7565" s="628"/>
      <c r="F7565" s="628"/>
      <c r="G7565" s="628"/>
      <c r="H7565" s="629"/>
    </row>
    <row r="7566" customFormat="false" ht="13.8" hidden="false" customHeight="false" outlineLevel="0" collapsed="false">
      <c r="A7566" s="633" t="s">
        <v>76</v>
      </c>
      <c r="B7566" s="634" t="n">
        <v>0</v>
      </c>
      <c r="C7566" s="634" t="n">
        <v>0</v>
      </c>
      <c r="D7566" s="634" t="n">
        <v>0</v>
      </c>
      <c r="E7566" s="634" t="n">
        <v>0</v>
      </c>
      <c r="F7566" s="634" t="n">
        <v>0</v>
      </c>
      <c r="G7566" s="634" t="n">
        <v>0</v>
      </c>
      <c r="H7566" s="635" t="n">
        <v>0</v>
      </c>
    </row>
    <row r="7567" customFormat="false" ht="13.8" hidden="false" customHeight="false" outlineLevel="0" collapsed="false">
      <c r="A7567" s="636" t="s">
        <v>254</v>
      </c>
      <c r="B7567" s="637" t="n">
        <v>41</v>
      </c>
      <c r="C7567" s="637" t="n">
        <v>6</v>
      </c>
      <c r="D7567" s="637" t="n">
        <v>1</v>
      </c>
      <c r="E7567" s="637" t="n">
        <v>0</v>
      </c>
      <c r="F7567" s="637" t="n">
        <v>0</v>
      </c>
      <c r="G7567" s="637" t="n">
        <v>20</v>
      </c>
      <c r="H7567" s="638" t="n">
        <v>26</v>
      </c>
    </row>
    <row r="7568" customFormat="false" ht="13.8" hidden="false" customHeight="false" outlineLevel="0" collapsed="false">
      <c r="A7568" s="15"/>
      <c r="B7568" s="6"/>
      <c r="C7568" s="6"/>
      <c r="D7568" s="6"/>
      <c r="E7568" s="6"/>
      <c r="F7568" s="6"/>
      <c r="G7568" s="6"/>
      <c r="H7568" s="6"/>
    </row>
    <row r="7569" customFormat="false" ht="13.5" hidden="false" customHeight="true" outlineLevel="0" collapsed="false">
      <c r="A7569" s="644" t="s">
        <v>768</v>
      </c>
      <c r="B7569" s="658" t="s">
        <v>424</v>
      </c>
      <c r="C7569" s="658"/>
      <c r="D7569" s="658"/>
      <c r="E7569" s="658"/>
      <c r="F7569" s="658"/>
      <c r="G7569" s="658"/>
      <c r="H7569" s="658"/>
    </row>
    <row r="7570" customFormat="false" ht="63" hidden="false" customHeight="true" outlineLevel="0" collapsed="false">
      <c r="A7570" s="644"/>
      <c r="B7570" s="617" t="s">
        <v>469</v>
      </c>
      <c r="C7570" s="618" t="s">
        <v>470</v>
      </c>
      <c r="D7570" s="618" t="s">
        <v>471</v>
      </c>
      <c r="E7570" s="618" t="s">
        <v>472</v>
      </c>
      <c r="F7570" s="618" t="s">
        <v>473</v>
      </c>
      <c r="G7570" s="618" t="s">
        <v>474</v>
      </c>
      <c r="H7570" s="619" t="s">
        <v>475</v>
      </c>
    </row>
    <row r="7571" customFormat="false" ht="13.8" hidden="false" customHeight="false" outlineLevel="0" collapsed="false">
      <c r="A7571" s="644"/>
      <c r="B7571" s="620" t="s">
        <v>476</v>
      </c>
      <c r="C7571" s="621" t="s">
        <v>477</v>
      </c>
      <c r="D7571" s="621" t="s">
        <v>478</v>
      </c>
      <c r="E7571" s="621" t="s">
        <v>479</v>
      </c>
      <c r="F7571" s="621" t="s">
        <v>480</v>
      </c>
      <c r="G7571" s="621" t="s">
        <v>481</v>
      </c>
      <c r="H7571" s="622" t="s">
        <v>482</v>
      </c>
    </row>
    <row r="7572" customFormat="false" ht="13.8" hidden="false" customHeight="true" outlineLevel="0" collapsed="false">
      <c r="A7572" s="644"/>
      <c r="B7572" s="643" t="s">
        <v>483</v>
      </c>
      <c r="C7572" s="643"/>
      <c r="D7572" s="643"/>
      <c r="E7572" s="643"/>
      <c r="F7572" s="643"/>
      <c r="G7572" s="643"/>
      <c r="H7572" s="643"/>
    </row>
    <row r="7573" customFormat="false" ht="13.2" hidden="false" customHeight="false" outlineLevel="0" collapsed="false">
      <c r="A7573" s="624" t="s">
        <v>484</v>
      </c>
      <c r="B7573" s="625"/>
      <c r="C7573" s="625"/>
      <c r="D7573" s="625"/>
      <c r="E7573" s="625"/>
      <c r="F7573" s="625"/>
      <c r="G7573" s="625"/>
      <c r="H7573" s="626"/>
    </row>
    <row r="7574" customFormat="false" ht="13.2" hidden="false" customHeight="false" outlineLevel="0" collapsed="false">
      <c r="A7574" s="627" t="s">
        <v>485</v>
      </c>
      <c r="B7574" s="628" t="n">
        <v>27</v>
      </c>
      <c r="C7574" s="628" t="n">
        <v>0</v>
      </c>
      <c r="D7574" s="628" t="n">
        <v>0</v>
      </c>
      <c r="E7574" s="628" t="n">
        <v>0</v>
      </c>
      <c r="F7574" s="628" t="n">
        <v>0</v>
      </c>
      <c r="G7574" s="628" t="n">
        <v>0</v>
      </c>
      <c r="H7574" s="629" t="n">
        <v>27</v>
      </c>
    </row>
    <row r="7575" customFormat="false" ht="13.2" hidden="false" customHeight="false" outlineLevel="0" collapsed="false">
      <c r="A7575" s="627" t="s">
        <v>486</v>
      </c>
      <c r="B7575" s="628" t="n">
        <v>0</v>
      </c>
      <c r="C7575" s="628" t="n">
        <v>0</v>
      </c>
      <c r="D7575" s="628" t="n">
        <v>0</v>
      </c>
      <c r="E7575" s="628" t="n">
        <v>0</v>
      </c>
      <c r="F7575" s="628" t="n">
        <v>0</v>
      </c>
      <c r="G7575" s="628" t="n">
        <v>0</v>
      </c>
      <c r="H7575" s="629" t="n">
        <v>0</v>
      </c>
    </row>
    <row r="7576" customFormat="false" ht="13.2" hidden="false" customHeight="false" outlineLevel="0" collapsed="false">
      <c r="A7576" s="627" t="s">
        <v>487</v>
      </c>
      <c r="B7576" s="628" t="n">
        <v>26</v>
      </c>
      <c r="C7576" s="628" t="n">
        <v>0</v>
      </c>
      <c r="D7576" s="628" t="n">
        <v>0</v>
      </c>
      <c r="E7576" s="628" t="n">
        <v>0</v>
      </c>
      <c r="F7576" s="628" t="n">
        <v>0</v>
      </c>
      <c r="G7576" s="628" t="n">
        <v>0</v>
      </c>
      <c r="H7576" s="629" t="n">
        <v>26</v>
      </c>
    </row>
    <row r="7577" customFormat="false" ht="13.2" hidden="false" customHeight="false" outlineLevel="0" collapsed="false">
      <c r="A7577" s="627" t="s">
        <v>488</v>
      </c>
      <c r="B7577" s="628" t="n">
        <v>0</v>
      </c>
      <c r="C7577" s="628" t="n">
        <v>0</v>
      </c>
      <c r="D7577" s="628" t="n">
        <v>0</v>
      </c>
      <c r="E7577" s="628" t="n">
        <v>0</v>
      </c>
      <c r="F7577" s="628" t="n">
        <v>0</v>
      </c>
      <c r="G7577" s="628" t="n">
        <v>0</v>
      </c>
      <c r="H7577" s="629" t="n">
        <v>0</v>
      </c>
    </row>
    <row r="7578" customFormat="false" ht="13.2" hidden="false" customHeight="false" outlineLevel="0" collapsed="false">
      <c r="A7578" s="627" t="s">
        <v>489</v>
      </c>
      <c r="B7578" s="628" t="n">
        <v>0</v>
      </c>
      <c r="C7578" s="628" t="n">
        <v>0</v>
      </c>
      <c r="D7578" s="628" t="n">
        <v>0</v>
      </c>
      <c r="E7578" s="628" t="n">
        <v>0</v>
      </c>
      <c r="F7578" s="628" t="n">
        <v>0</v>
      </c>
      <c r="G7578" s="628" t="n">
        <v>0</v>
      </c>
      <c r="H7578" s="629" t="n">
        <v>0</v>
      </c>
    </row>
    <row r="7579" customFormat="false" ht="13.2" hidden="false" customHeight="false" outlineLevel="0" collapsed="false">
      <c r="A7579" s="627" t="s">
        <v>490</v>
      </c>
      <c r="B7579" s="628" t="n">
        <v>0</v>
      </c>
      <c r="C7579" s="628" t="n">
        <v>0</v>
      </c>
      <c r="D7579" s="628" t="n">
        <v>0</v>
      </c>
      <c r="E7579" s="628" t="n">
        <v>0</v>
      </c>
      <c r="F7579" s="628" t="n">
        <v>0</v>
      </c>
      <c r="G7579" s="628" t="n">
        <v>0</v>
      </c>
      <c r="H7579" s="629" t="n">
        <v>0</v>
      </c>
    </row>
    <row r="7580" customFormat="false" ht="13.2" hidden="false" customHeight="false" outlineLevel="0" collapsed="false">
      <c r="A7580" s="627" t="s">
        <v>491</v>
      </c>
      <c r="B7580" s="628" t="n">
        <v>0</v>
      </c>
      <c r="C7580" s="628" t="n">
        <v>0</v>
      </c>
      <c r="D7580" s="628" t="n">
        <v>0</v>
      </c>
      <c r="E7580" s="628" t="n">
        <v>0</v>
      </c>
      <c r="F7580" s="628" t="n">
        <v>0</v>
      </c>
      <c r="G7580" s="628" t="n">
        <v>0</v>
      </c>
      <c r="H7580" s="629" t="n">
        <v>0</v>
      </c>
    </row>
    <row r="7581" customFormat="false" ht="13.2" hidden="false" customHeight="false" outlineLevel="0" collapsed="false">
      <c r="A7581" s="627" t="s">
        <v>492</v>
      </c>
      <c r="B7581" s="628" t="n">
        <v>15</v>
      </c>
      <c r="C7581" s="628" t="n">
        <v>0</v>
      </c>
      <c r="D7581" s="628" t="n">
        <v>0</v>
      </c>
      <c r="E7581" s="628" t="n">
        <v>0</v>
      </c>
      <c r="F7581" s="628" t="n">
        <v>0</v>
      </c>
      <c r="G7581" s="628" t="n">
        <v>3</v>
      </c>
      <c r="H7581" s="629" t="n">
        <v>12</v>
      </c>
    </row>
    <row r="7582" customFormat="false" ht="13.2" hidden="false" customHeight="false" outlineLevel="0" collapsed="false">
      <c r="A7582" s="627" t="s">
        <v>493</v>
      </c>
      <c r="B7582" s="628" t="n">
        <v>24</v>
      </c>
      <c r="C7582" s="628" t="n">
        <v>0</v>
      </c>
      <c r="D7582" s="628" t="n">
        <v>0</v>
      </c>
      <c r="E7582" s="628" t="n">
        <v>0</v>
      </c>
      <c r="F7582" s="628" t="n">
        <v>0</v>
      </c>
      <c r="G7582" s="628" t="n">
        <v>2</v>
      </c>
      <c r="H7582" s="629" t="n">
        <v>22</v>
      </c>
    </row>
    <row r="7583" customFormat="false" ht="13.2" hidden="false" customHeight="false" outlineLevel="0" collapsed="false">
      <c r="A7583" s="627" t="s">
        <v>494</v>
      </c>
      <c r="B7583" s="628" t="n">
        <v>0</v>
      </c>
      <c r="C7583" s="628" t="n">
        <v>0</v>
      </c>
      <c r="D7583" s="628" t="n">
        <v>0</v>
      </c>
      <c r="E7583" s="628" t="n">
        <v>0</v>
      </c>
      <c r="F7583" s="628" t="n">
        <v>0</v>
      </c>
      <c r="G7583" s="628" t="n">
        <v>0</v>
      </c>
      <c r="H7583" s="629" t="n">
        <v>0</v>
      </c>
    </row>
    <row r="7584" customFormat="false" ht="13.2" hidden="false" customHeight="false" outlineLevel="0" collapsed="false">
      <c r="A7584" s="627" t="s">
        <v>495</v>
      </c>
      <c r="B7584" s="628" t="n">
        <v>1</v>
      </c>
      <c r="C7584" s="628" t="n">
        <v>0</v>
      </c>
      <c r="D7584" s="628" t="n">
        <v>0</v>
      </c>
      <c r="E7584" s="628" t="n">
        <v>0</v>
      </c>
      <c r="F7584" s="628" t="n">
        <v>0</v>
      </c>
      <c r="G7584" s="628" t="n">
        <v>0</v>
      </c>
      <c r="H7584" s="629" t="n">
        <v>1</v>
      </c>
    </row>
    <row r="7585" customFormat="false" ht="13.2" hidden="false" customHeight="false" outlineLevel="0" collapsed="false">
      <c r="A7585" s="630" t="s">
        <v>496</v>
      </c>
      <c r="B7585" s="628"/>
      <c r="C7585" s="628"/>
      <c r="D7585" s="628"/>
      <c r="E7585" s="628"/>
      <c r="F7585" s="628"/>
      <c r="G7585" s="628"/>
      <c r="H7585" s="629"/>
    </row>
    <row r="7586" customFormat="false" ht="13.2" hidden="false" customHeight="false" outlineLevel="0" collapsed="false">
      <c r="A7586" s="627" t="s">
        <v>497</v>
      </c>
      <c r="B7586" s="628" t="n">
        <v>0</v>
      </c>
      <c r="C7586" s="628" t="n">
        <v>0</v>
      </c>
      <c r="D7586" s="628" t="n">
        <v>0</v>
      </c>
      <c r="E7586" s="628" t="n">
        <v>0</v>
      </c>
      <c r="F7586" s="628" t="n">
        <v>0</v>
      </c>
      <c r="G7586" s="628" t="n">
        <v>0</v>
      </c>
      <c r="H7586" s="629" t="n">
        <v>0</v>
      </c>
    </row>
    <row r="7587" customFormat="false" ht="13.2" hidden="false" customHeight="false" outlineLevel="0" collapsed="false">
      <c r="A7587" s="627" t="s">
        <v>498</v>
      </c>
      <c r="B7587" s="628" t="n">
        <v>0</v>
      </c>
      <c r="C7587" s="628" t="n">
        <v>0</v>
      </c>
      <c r="D7587" s="628" t="n">
        <v>0</v>
      </c>
      <c r="E7587" s="628" t="n">
        <v>0</v>
      </c>
      <c r="F7587" s="628" t="n">
        <v>0</v>
      </c>
      <c r="G7587" s="628" t="n">
        <v>0</v>
      </c>
      <c r="H7587" s="629" t="n">
        <v>0</v>
      </c>
    </row>
    <row r="7588" customFormat="false" ht="13.2" hidden="false" customHeight="false" outlineLevel="0" collapsed="false">
      <c r="A7588" s="627" t="s">
        <v>499</v>
      </c>
      <c r="B7588" s="628" t="n">
        <v>0</v>
      </c>
      <c r="C7588" s="628" t="n">
        <v>0</v>
      </c>
      <c r="D7588" s="628" t="n">
        <v>0</v>
      </c>
      <c r="E7588" s="628" t="n">
        <v>0</v>
      </c>
      <c r="F7588" s="628" t="n">
        <v>0</v>
      </c>
      <c r="G7588" s="628" t="n">
        <v>0</v>
      </c>
      <c r="H7588" s="629" t="n">
        <v>0</v>
      </c>
    </row>
    <row r="7589" customFormat="false" ht="13.2" hidden="false" customHeight="false" outlineLevel="0" collapsed="false">
      <c r="A7589" s="627" t="s">
        <v>500</v>
      </c>
      <c r="B7589" s="628" t="n">
        <v>0</v>
      </c>
      <c r="C7589" s="628" t="n">
        <v>0</v>
      </c>
      <c r="D7589" s="628" t="n">
        <v>0</v>
      </c>
      <c r="E7589" s="628" t="n">
        <v>0</v>
      </c>
      <c r="F7589" s="628" t="n">
        <v>0</v>
      </c>
      <c r="G7589" s="628" t="n">
        <v>0</v>
      </c>
      <c r="H7589" s="629" t="n">
        <v>0</v>
      </c>
    </row>
    <row r="7590" customFormat="false" ht="13.2" hidden="false" customHeight="false" outlineLevel="0" collapsed="false">
      <c r="A7590" s="627" t="s">
        <v>501</v>
      </c>
      <c r="B7590" s="628" t="n">
        <v>0</v>
      </c>
      <c r="C7590" s="628" t="n">
        <v>0</v>
      </c>
      <c r="D7590" s="628" t="n">
        <v>0</v>
      </c>
      <c r="E7590" s="628" t="n">
        <v>0</v>
      </c>
      <c r="F7590" s="628" t="n">
        <v>0</v>
      </c>
      <c r="G7590" s="628" t="n">
        <v>0</v>
      </c>
      <c r="H7590" s="629" t="n">
        <v>0</v>
      </c>
    </row>
    <row r="7591" customFormat="false" ht="13.2" hidden="false" customHeight="false" outlineLevel="0" collapsed="false">
      <c r="A7591" s="627" t="s">
        <v>25</v>
      </c>
      <c r="B7591" s="628" t="n">
        <v>0</v>
      </c>
      <c r="C7591" s="628" t="n">
        <v>0</v>
      </c>
      <c r="D7591" s="628" t="n">
        <v>0</v>
      </c>
      <c r="E7591" s="628" t="n">
        <v>0</v>
      </c>
      <c r="F7591" s="628" t="n">
        <v>0</v>
      </c>
      <c r="G7591" s="628" t="n">
        <v>0</v>
      </c>
      <c r="H7591" s="629" t="n">
        <v>0</v>
      </c>
    </row>
    <row r="7592" customFormat="false" ht="13.2" hidden="false" customHeight="false" outlineLevel="0" collapsed="false">
      <c r="A7592" s="627" t="s">
        <v>502</v>
      </c>
      <c r="B7592" s="628" t="n">
        <v>0</v>
      </c>
      <c r="C7592" s="628" t="n">
        <v>0</v>
      </c>
      <c r="D7592" s="628" t="n">
        <v>0</v>
      </c>
      <c r="E7592" s="628" t="n">
        <v>0</v>
      </c>
      <c r="F7592" s="628" t="n">
        <v>0</v>
      </c>
      <c r="G7592" s="628" t="n">
        <v>0</v>
      </c>
      <c r="H7592" s="629" t="n">
        <v>0</v>
      </c>
    </row>
    <row r="7593" customFormat="false" ht="13.2" hidden="false" customHeight="false" outlineLevel="0" collapsed="false">
      <c r="A7593" s="627" t="s">
        <v>503</v>
      </c>
      <c r="B7593" s="628" t="n">
        <v>0</v>
      </c>
      <c r="C7593" s="628" t="n">
        <v>0</v>
      </c>
      <c r="D7593" s="628" t="n">
        <v>0</v>
      </c>
      <c r="E7593" s="628" t="n">
        <v>0</v>
      </c>
      <c r="F7593" s="628" t="n">
        <v>0</v>
      </c>
      <c r="G7593" s="628" t="n">
        <v>0</v>
      </c>
      <c r="H7593" s="629" t="n">
        <v>0</v>
      </c>
    </row>
    <row r="7594" customFormat="false" ht="13.2" hidden="false" customHeight="false" outlineLevel="0" collapsed="false">
      <c r="A7594" s="627" t="s">
        <v>504</v>
      </c>
      <c r="B7594" s="628" t="n">
        <v>0</v>
      </c>
      <c r="C7594" s="628" t="n">
        <v>0</v>
      </c>
      <c r="D7594" s="628" t="n">
        <v>0</v>
      </c>
      <c r="E7594" s="628" t="n">
        <v>0</v>
      </c>
      <c r="F7594" s="628" t="n">
        <v>0</v>
      </c>
      <c r="G7594" s="628" t="n">
        <v>0</v>
      </c>
      <c r="H7594" s="629" t="n">
        <v>0</v>
      </c>
    </row>
    <row r="7595" customFormat="false" ht="13.2" hidden="false" customHeight="false" outlineLevel="0" collapsed="false">
      <c r="A7595" s="627" t="s">
        <v>505</v>
      </c>
      <c r="B7595" s="628" t="n">
        <v>0</v>
      </c>
      <c r="C7595" s="628" t="n">
        <v>0</v>
      </c>
      <c r="D7595" s="628" t="n">
        <v>0</v>
      </c>
      <c r="E7595" s="628" t="n">
        <v>0</v>
      </c>
      <c r="F7595" s="628" t="n">
        <v>0</v>
      </c>
      <c r="G7595" s="628" t="n">
        <v>0</v>
      </c>
      <c r="H7595" s="629" t="n">
        <v>0</v>
      </c>
    </row>
    <row r="7596" customFormat="false" ht="13.2" hidden="false" customHeight="false" outlineLevel="0" collapsed="false">
      <c r="A7596" s="632" t="s">
        <v>506</v>
      </c>
      <c r="B7596" s="628"/>
      <c r="C7596" s="628"/>
      <c r="D7596" s="628"/>
      <c r="E7596" s="628"/>
      <c r="F7596" s="628"/>
      <c r="G7596" s="628"/>
      <c r="H7596" s="629"/>
    </row>
    <row r="7597" customFormat="false" ht="13.8" hidden="false" customHeight="false" outlineLevel="0" collapsed="false">
      <c r="A7597" s="633" t="s">
        <v>76</v>
      </c>
      <c r="B7597" s="634" t="n">
        <v>0</v>
      </c>
      <c r="C7597" s="634" t="n">
        <v>0</v>
      </c>
      <c r="D7597" s="634" t="n">
        <v>0</v>
      </c>
      <c r="E7597" s="634" t="n">
        <v>0</v>
      </c>
      <c r="F7597" s="634" t="n">
        <v>0</v>
      </c>
      <c r="G7597" s="634" t="n">
        <v>0</v>
      </c>
      <c r="H7597" s="635" t="n">
        <v>0</v>
      </c>
    </row>
    <row r="7598" customFormat="false" ht="13.8" hidden="false" customHeight="false" outlineLevel="0" collapsed="false">
      <c r="A7598" s="636" t="s">
        <v>254</v>
      </c>
      <c r="B7598" s="637" t="n">
        <v>93</v>
      </c>
      <c r="C7598" s="637" t="n">
        <v>0</v>
      </c>
      <c r="D7598" s="637" t="n">
        <v>0</v>
      </c>
      <c r="E7598" s="637" t="n">
        <v>0</v>
      </c>
      <c r="F7598" s="637" t="n">
        <v>0</v>
      </c>
      <c r="G7598" s="637" t="n">
        <v>5</v>
      </c>
      <c r="H7598" s="638" t="n">
        <v>88</v>
      </c>
    </row>
    <row r="7599" customFormat="false" ht="13.8" hidden="false" customHeight="false" outlineLevel="0" collapsed="false">
      <c r="A7599" s="15"/>
      <c r="B7599" s="6"/>
      <c r="C7599" s="6"/>
      <c r="D7599" s="6"/>
      <c r="E7599" s="6"/>
      <c r="F7599" s="6"/>
      <c r="G7599" s="6"/>
      <c r="H7599" s="6"/>
    </row>
    <row r="7600" customFormat="false" ht="13.5" hidden="false" customHeight="true" outlineLevel="0" collapsed="false">
      <c r="A7600" s="644" t="s">
        <v>769</v>
      </c>
      <c r="B7600" s="658" t="s">
        <v>426</v>
      </c>
      <c r="C7600" s="658"/>
      <c r="D7600" s="658"/>
      <c r="E7600" s="658"/>
      <c r="F7600" s="658"/>
      <c r="G7600" s="658"/>
      <c r="H7600" s="658"/>
    </row>
    <row r="7601" customFormat="false" ht="54" hidden="false" customHeight="true" outlineLevel="0" collapsed="false">
      <c r="A7601" s="644"/>
      <c r="B7601" s="617" t="s">
        <v>469</v>
      </c>
      <c r="C7601" s="618" t="s">
        <v>470</v>
      </c>
      <c r="D7601" s="618" t="s">
        <v>471</v>
      </c>
      <c r="E7601" s="618" t="s">
        <v>472</v>
      </c>
      <c r="F7601" s="618" t="s">
        <v>473</v>
      </c>
      <c r="G7601" s="618" t="s">
        <v>474</v>
      </c>
      <c r="H7601" s="619" t="s">
        <v>475</v>
      </c>
    </row>
    <row r="7602" customFormat="false" ht="13.8" hidden="false" customHeight="false" outlineLevel="0" collapsed="false">
      <c r="A7602" s="644"/>
      <c r="B7602" s="620" t="s">
        <v>476</v>
      </c>
      <c r="C7602" s="621" t="s">
        <v>477</v>
      </c>
      <c r="D7602" s="621" t="s">
        <v>478</v>
      </c>
      <c r="E7602" s="621" t="s">
        <v>479</v>
      </c>
      <c r="F7602" s="621" t="s">
        <v>480</v>
      </c>
      <c r="G7602" s="621" t="s">
        <v>481</v>
      </c>
      <c r="H7602" s="622" t="s">
        <v>482</v>
      </c>
    </row>
    <row r="7603" customFormat="false" ht="13.8" hidden="false" customHeight="true" outlineLevel="0" collapsed="false">
      <c r="A7603" s="644"/>
      <c r="B7603" s="643" t="s">
        <v>483</v>
      </c>
      <c r="C7603" s="643"/>
      <c r="D7603" s="643"/>
      <c r="E7603" s="643"/>
      <c r="F7603" s="643"/>
      <c r="G7603" s="643"/>
      <c r="H7603" s="643"/>
    </row>
    <row r="7604" customFormat="false" ht="13.2" hidden="false" customHeight="false" outlineLevel="0" collapsed="false">
      <c r="A7604" s="624" t="s">
        <v>484</v>
      </c>
      <c r="B7604" s="625"/>
      <c r="C7604" s="625"/>
      <c r="D7604" s="625"/>
      <c r="E7604" s="625"/>
      <c r="F7604" s="625"/>
      <c r="G7604" s="625"/>
      <c r="H7604" s="626"/>
    </row>
    <row r="7605" customFormat="false" ht="13.2" hidden="false" customHeight="false" outlineLevel="0" collapsed="false">
      <c r="A7605" s="627" t="s">
        <v>485</v>
      </c>
      <c r="B7605" s="628" t="n">
        <v>0</v>
      </c>
      <c r="C7605" s="628" t="n">
        <v>0</v>
      </c>
      <c r="D7605" s="628" t="n">
        <v>0</v>
      </c>
      <c r="E7605" s="628" t="n">
        <v>0</v>
      </c>
      <c r="F7605" s="628" t="n">
        <v>0</v>
      </c>
      <c r="G7605" s="628" t="n">
        <v>0</v>
      </c>
      <c r="H7605" s="629" t="n">
        <v>0</v>
      </c>
    </row>
    <row r="7606" customFormat="false" ht="13.2" hidden="false" customHeight="false" outlineLevel="0" collapsed="false">
      <c r="A7606" s="627" t="s">
        <v>486</v>
      </c>
      <c r="B7606" s="628" t="n">
        <v>0</v>
      </c>
      <c r="C7606" s="628" t="n">
        <v>0</v>
      </c>
      <c r="D7606" s="628" t="n">
        <v>0</v>
      </c>
      <c r="E7606" s="628" t="n">
        <v>0</v>
      </c>
      <c r="F7606" s="628" t="n">
        <v>0</v>
      </c>
      <c r="G7606" s="628" t="n">
        <v>0</v>
      </c>
      <c r="H7606" s="629" t="n">
        <v>0</v>
      </c>
    </row>
    <row r="7607" customFormat="false" ht="13.2" hidden="false" customHeight="false" outlineLevel="0" collapsed="false">
      <c r="A7607" s="627" t="s">
        <v>487</v>
      </c>
      <c r="B7607" s="628" t="n">
        <v>413</v>
      </c>
      <c r="C7607" s="628" t="n">
        <v>130</v>
      </c>
      <c r="D7607" s="628" t="n">
        <v>0</v>
      </c>
      <c r="E7607" s="628" t="n">
        <v>-12</v>
      </c>
      <c r="F7607" s="628" t="n">
        <v>-12</v>
      </c>
      <c r="G7607" s="628" t="n">
        <v>7</v>
      </c>
      <c r="H7607" s="629" t="n">
        <v>512</v>
      </c>
    </row>
    <row r="7608" customFormat="false" ht="13.2" hidden="false" customHeight="false" outlineLevel="0" collapsed="false">
      <c r="A7608" s="627" t="s">
        <v>488</v>
      </c>
      <c r="B7608" s="628" t="n">
        <v>814</v>
      </c>
      <c r="C7608" s="628" t="n">
        <v>18</v>
      </c>
      <c r="D7608" s="628" t="n">
        <v>0</v>
      </c>
      <c r="E7608" s="628" t="n">
        <v>0</v>
      </c>
      <c r="F7608" s="628" t="n">
        <v>-35</v>
      </c>
      <c r="G7608" s="628" t="n">
        <v>49</v>
      </c>
      <c r="H7608" s="629" t="n">
        <v>748</v>
      </c>
    </row>
    <row r="7609" customFormat="false" ht="13.2" hidden="false" customHeight="false" outlineLevel="0" collapsed="false">
      <c r="A7609" s="627" t="s">
        <v>489</v>
      </c>
      <c r="B7609" s="628" t="n">
        <v>31</v>
      </c>
      <c r="C7609" s="628" t="n">
        <v>0</v>
      </c>
      <c r="D7609" s="628" t="n">
        <v>2</v>
      </c>
      <c r="E7609" s="628" t="n">
        <v>0</v>
      </c>
      <c r="F7609" s="628" t="n">
        <v>0</v>
      </c>
      <c r="G7609" s="628" t="n">
        <v>9</v>
      </c>
      <c r="H7609" s="629" t="n">
        <v>20</v>
      </c>
    </row>
    <row r="7610" customFormat="false" ht="13.2" hidden="false" customHeight="false" outlineLevel="0" collapsed="false">
      <c r="A7610" s="627" t="s">
        <v>490</v>
      </c>
      <c r="B7610" s="628" t="n">
        <v>0</v>
      </c>
      <c r="C7610" s="628" t="n">
        <v>0</v>
      </c>
      <c r="D7610" s="628" t="n">
        <v>0</v>
      </c>
      <c r="E7610" s="628" t="n">
        <v>0</v>
      </c>
      <c r="F7610" s="628" t="n">
        <v>0</v>
      </c>
      <c r="G7610" s="628" t="n">
        <v>0</v>
      </c>
      <c r="H7610" s="629" t="n">
        <v>0</v>
      </c>
    </row>
    <row r="7611" customFormat="false" ht="13.2" hidden="false" customHeight="false" outlineLevel="0" collapsed="false">
      <c r="A7611" s="627" t="s">
        <v>491</v>
      </c>
      <c r="B7611" s="628" t="n">
        <v>180</v>
      </c>
      <c r="C7611" s="628" t="n">
        <v>170</v>
      </c>
      <c r="D7611" s="628" t="n">
        <v>1</v>
      </c>
      <c r="E7611" s="628" t="n">
        <v>0</v>
      </c>
      <c r="F7611" s="628" t="n">
        <v>0</v>
      </c>
      <c r="G7611" s="628" t="n">
        <v>71</v>
      </c>
      <c r="H7611" s="629" t="n">
        <v>278</v>
      </c>
    </row>
    <row r="7612" customFormat="false" ht="13.2" hidden="false" customHeight="false" outlineLevel="0" collapsed="false">
      <c r="A7612" s="627" t="s">
        <v>492</v>
      </c>
      <c r="B7612" s="628" t="n">
        <v>208</v>
      </c>
      <c r="C7612" s="628" t="n">
        <v>37</v>
      </c>
      <c r="D7612" s="628" t="n">
        <v>11</v>
      </c>
      <c r="E7612" s="628" t="n">
        <v>0</v>
      </c>
      <c r="F7612" s="628" t="n">
        <v>0</v>
      </c>
      <c r="G7612" s="628" t="n">
        <v>44</v>
      </c>
      <c r="H7612" s="629" t="n">
        <v>190</v>
      </c>
    </row>
    <row r="7613" customFormat="false" ht="13.2" hidden="false" customHeight="false" outlineLevel="0" collapsed="false">
      <c r="A7613" s="627" t="s">
        <v>493</v>
      </c>
      <c r="B7613" s="628" t="n">
        <v>1197</v>
      </c>
      <c r="C7613" s="628" t="n">
        <v>369</v>
      </c>
      <c r="D7613" s="628" t="n">
        <v>27</v>
      </c>
      <c r="E7613" s="628" t="n">
        <v>0</v>
      </c>
      <c r="F7613" s="628" t="n">
        <v>46</v>
      </c>
      <c r="G7613" s="628" t="n">
        <v>271</v>
      </c>
      <c r="H7613" s="629" t="n">
        <v>1314</v>
      </c>
    </row>
    <row r="7614" customFormat="false" ht="13.2" hidden="false" customHeight="false" outlineLevel="0" collapsed="false">
      <c r="A7614" s="627" t="s">
        <v>494</v>
      </c>
      <c r="B7614" s="628" t="n">
        <v>24</v>
      </c>
      <c r="C7614" s="628" t="n">
        <v>6</v>
      </c>
      <c r="D7614" s="628" t="n">
        <v>4</v>
      </c>
      <c r="E7614" s="628" t="n">
        <v>0</v>
      </c>
      <c r="F7614" s="628" t="n">
        <v>-10</v>
      </c>
      <c r="G7614" s="628" t="n">
        <v>2</v>
      </c>
      <c r="H7614" s="629" t="n">
        <v>14</v>
      </c>
    </row>
    <row r="7615" customFormat="false" ht="13.2" hidden="false" customHeight="false" outlineLevel="0" collapsed="false">
      <c r="A7615" s="627" t="s">
        <v>495</v>
      </c>
      <c r="B7615" s="628" t="n">
        <v>63</v>
      </c>
      <c r="C7615" s="628" t="n">
        <v>9</v>
      </c>
      <c r="D7615" s="628" t="n">
        <v>3</v>
      </c>
      <c r="E7615" s="628" t="n">
        <v>0</v>
      </c>
      <c r="F7615" s="628" t="n">
        <v>0</v>
      </c>
      <c r="G7615" s="628" t="n">
        <v>14</v>
      </c>
      <c r="H7615" s="629" t="n">
        <v>55</v>
      </c>
    </row>
    <row r="7616" customFormat="false" ht="13.2" hidden="false" customHeight="false" outlineLevel="0" collapsed="false">
      <c r="A7616" s="630" t="s">
        <v>496</v>
      </c>
      <c r="B7616" s="628"/>
      <c r="C7616" s="628"/>
      <c r="D7616" s="628"/>
      <c r="E7616" s="628"/>
      <c r="F7616" s="628"/>
      <c r="G7616" s="628"/>
      <c r="H7616" s="629"/>
    </row>
    <row r="7617" customFormat="false" ht="13.2" hidden="false" customHeight="false" outlineLevel="0" collapsed="false">
      <c r="A7617" s="627" t="s">
        <v>497</v>
      </c>
      <c r="B7617" s="628" t="n">
        <v>91</v>
      </c>
      <c r="C7617" s="628" t="n">
        <v>41</v>
      </c>
      <c r="D7617" s="628" t="n">
        <v>5</v>
      </c>
      <c r="E7617" s="628" t="n">
        <v>0</v>
      </c>
      <c r="F7617" s="628" t="n">
        <v>6</v>
      </c>
      <c r="G7617" s="628" t="n">
        <v>21</v>
      </c>
      <c r="H7617" s="629" t="n">
        <v>112</v>
      </c>
    </row>
    <row r="7618" customFormat="false" ht="13.2" hidden="false" customHeight="false" outlineLevel="0" collapsed="false">
      <c r="A7618" s="627" t="s">
        <v>498</v>
      </c>
      <c r="B7618" s="628" t="n">
        <v>0</v>
      </c>
      <c r="C7618" s="628" t="n">
        <v>0</v>
      </c>
      <c r="D7618" s="628" t="n">
        <v>0</v>
      </c>
      <c r="E7618" s="628" t="n">
        <v>0</v>
      </c>
      <c r="F7618" s="628" t="n">
        <v>0</v>
      </c>
      <c r="G7618" s="628" t="n">
        <v>0</v>
      </c>
      <c r="H7618" s="629" t="n">
        <v>0</v>
      </c>
    </row>
    <row r="7619" customFormat="false" ht="13.2" hidden="false" customHeight="false" outlineLevel="0" collapsed="false">
      <c r="A7619" s="627" t="s">
        <v>499</v>
      </c>
      <c r="B7619" s="628" t="n">
        <v>0</v>
      </c>
      <c r="C7619" s="628" t="n">
        <v>0</v>
      </c>
      <c r="D7619" s="628" t="n">
        <v>0</v>
      </c>
      <c r="E7619" s="628" t="n">
        <v>0</v>
      </c>
      <c r="F7619" s="628" t="n">
        <v>0</v>
      </c>
      <c r="G7619" s="628" t="n">
        <v>0</v>
      </c>
      <c r="H7619" s="629" t="n">
        <v>0</v>
      </c>
    </row>
    <row r="7620" customFormat="false" ht="13.2" hidden="false" customHeight="false" outlineLevel="0" collapsed="false">
      <c r="A7620" s="627" t="s">
        <v>500</v>
      </c>
      <c r="B7620" s="628" t="n">
        <v>0</v>
      </c>
      <c r="C7620" s="628" t="n">
        <v>1</v>
      </c>
      <c r="D7620" s="628" t="n">
        <v>0</v>
      </c>
      <c r="E7620" s="628" t="n">
        <v>0</v>
      </c>
      <c r="F7620" s="628" t="n">
        <v>0</v>
      </c>
      <c r="G7620" s="628" t="n">
        <v>0</v>
      </c>
      <c r="H7620" s="629" t="n">
        <v>1</v>
      </c>
    </row>
    <row r="7621" customFormat="false" ht="13.2" hidden="false" customHeight="false" outlineLevel="0" collapsed="false">
      <c r="A7621" s="627" t="s">
        <v>501</v>
      </c>
      <c r="B7621" s="628" t="n">
        <v>931</v>
      </c>
      <c r="C7621" s="628" t="n">
        <v>3</v>
      </c>
      <c r="D7621" s="628" t="n">
        <v>0</v>
      </c>
      <c r="E7621" s="628" t="n">
        <v>0</v>
      </c>
      <c r="F7621" s="628" t="n">
        <v>0</v>
      </c>
      <c r="G7621" s="628" t="n">
        <v>2</v>
      </c>
      <c r="H7621" s="629" t="n">
        <v>932</v>
      </c>
    </row>
    <row r="7622" customFormat="false" ht="13.2" hidden="false" customHeight="false" outlineLevel="0" collapsed="false">
      <c r="A7622" s="627" t="s">
        <v>25</v>
      </c>
      <c r="B7622" s="628" t="n">
        <v>0</v>
      </c>
      <c r="C7622" s="628" t="n">
        <v>0</v>
      </c>
      <c r="D7622" s="628" t="n">
        <v>0</v>
      </c>
      <c r="E7622" s="628" t="n">
        <v>0</v>
      </c>
      <c r="F7622" s="628" t="n">
        <v>0</v>
      </c>
      <c r="G7622" s="628" t="n">
        <v>0</v>
      </c>
      <c r="H7622" s="629" t="n">
        <v>0</v>
      </c>
    </row>
    <row r="7623" customFormat="false" ht="13.2" hidden="false" customHeight="false" outlineLevel="0" collapsed="false">
      <c r="A7623" s="627" t="s">
        <v>502</v>
      </c>
      <c r="B7623" s="628" t="n">
        <v>0</v>
      </c>
      <c r="C7623" s="628" t="n">
        <v>0</v>
      </c>
      <c r="D7623" s="628" t="n">
        <v>0</v>
      </c>
      <c r="E7623" s="628" t="n">
        <v>0</v>
      </c>
      <c r="F7623" s="628" t="n">
        <v>0</v>
      </c>
      <c r="G7623" s="628" t="n">
        <v>0</v>
      </c>
      <c r="H7623" s="629" t="n">
        <v>0</v>
      </c>
    </row>
    <row r="7624" customFormat="false" ht="13.2" hidden="false" customHeight="false" outlineLevel="0" collapsed="false">
      <c r="A7624" s="627" t="s">
        <v>503</v>
      </c>
      <c r="B7624" s="628" t="n">
        <v>10</v>
      </c>
      <c r="C7624" s="628" t="n">
        <v>2</v>
      </c>
      <c r="D7624" s="628" t="n">
        <v>0</v>
      </c>
      <c r="E7624" s="628" t="n">
        <v>0</v>
      </c>
      <c r="F7624" s="628" t="n">
        <v>0</v>
      </c>
      <c r="G7624" s="628" t="n">
        <v>2</v>
      </c>
      <c r="H7624" s="629" t="n">
        <v>10</v>
      </c>
    </row>
    <row r="7625" customFormat="false" ht="13.2" hidden="false" customHeight="false" outlineLevel="0" collapsed="false">
      <c r="A7625" s="627" t="s">
        <v>504</v>
      </c>
      <c r="B7625" s="628" t="n">
        <v>6</v>
      </c>
      <c r="C7625" s="628" t="n">
        <v>1</v>
      </c>
      <c r="D7625" s="628" t="n">
        <v>0</v>
      </c>
      <c r="E7625" s="628" t="n">
        <v>0</v>
      </c>
      <c r="F7625" s="628" t="n">
        <v>-7</v>
      </c>
      <c r="G7625" s="628" t="n">
        <v>0</v>
      </c>
      <c r="H7625" s="629" t="n">
        <v>0</v>
      </c>
    </row>
    <row r="7626" customFormat="false" ht="13.2" hidden="false" customHeight="false" outlineLevel="0" collapsed="false">
      <c r="A7626" s="627" t="s">
        <v>505</v>
      </c>
      <c r="B7626" s="628" t="n">
        <v>0</v>
      </c>
      <c r="C7626" s="628" t="n">
        <v>49</v>
      </c>
      <c r="D7626" s="628" t="n">
        <v>0</v>
      </c>
      <c r="E7626" s="628" t="n">
        <v>0</v>
      </c>
      <c r="F7626" s="628" t="n">
        <v>0</v>
      </c>
      <c r="G7626" s="628" t="n">
        <v>19</v>
      </c>
      <c r="H7626" s="629" t="n">
        <v>30</v>
      </c>
    </row>
    <row r="7627" customFormat="false" ht="13.2" hidden="false" customHeight="false" outlineLevel="0" collapsed="false">
      <c r="A7627" s="632" t="s">
        <v>506</v>
      </c>
      <c r="B7627" s="628"/>
      <c r="C7627" s="628"/>
      <c r="D7627" s="628"/>
      <c r="E7627" s="628"/>
      <c r="F7627" s="628"/>
      <c r="G7627" s="628"/>
      <c r="H7627" s="629"/>
    </row>
    <row r="7628" customFormat="false" ht="13.8" hidden="false" customHeight="false" outlineLevel="0" collapsed="false">
      <c r="A7628" s="633" t="s">
        <v>76</v>
      </c>
      <c r="B7628" s="634" t="n">
        <v>646</v>
      </c>
      <c r="C7628" s="634" t="n">
        <v>132</v>
      </c>
      <c r="D7628" s="634" t="n">
        <v>1</v>
      </c>
      <c r="E7628" s="634" t="n">
        <v>-14</v>
      </c>
      <c r="F7628" s="634" t="n">
        <v>0</v>
      </c>
      <c r="G7628" s="634" t="n">
        <v>75</v>
      </c>
      <c r="H7628" s="635" t="n">
        <v>688</v>
      </c>
    </row>
    <row r="7629" customFormat="false" ht="13.8" hidden="false" customHeight="false" outlineLevel="0" collapsed="false">
      <c r="A7629" s="636" t="s">
        <v>254</v>
      </c>
      <c r="B7629" s="637" t="n">
        <v>4614</v>
      </c>
      <c r="C7629" s="637" t="n">
        <v>968</v>
      </c>
      <c r="D7629" s="637" t="n">
        <v>54</v>
      </c>
      <c r="E7629" s="637" t="n">
        <v>-26</v>
      </c>
      <c r="F7629" s="637" t="n">
        <v>-12</v>
      </c>
      <c r="G7629" s="637" t="n">
        <v>586</v>
      </c>
      <c r="H7629" s="638" t="n">
        <v>4904</v>
      </c>
    </row>
    <row r="7630" customFormat="false" ht="13.8" hidden="false" customHeight="false" outlineLevel="0" collapsed="false">
      <c r="A7630" s="15"/>
      <c r="B7630" s="6"/>
      <c r="C7630" s="6"/>
      <c r="D7630" s="6"/>
      <c r="E7630" s="6"/>
      <c r="F7630" s="6"/>
      <c r="G7630" s="6"/>
      <c r="H7630" s="6"/>
    </row>
    <row r="7631" customFormat="false" ht="13.5" hidden="false" customHeight="true" outlineLevel="0" collapsed="false">
      <c r="A7631" s="644" t="s">
        <v>770</v>
      </c>
      <c r="B7631" s="658" t="s">
        <v>428</v>
      </c>
      <c r="C7631" s="658"/>
      <c r="D7631" s="658"/>
      <c r="E7631" s="658"/>
      <c r="F7631" s="658"/>
      <c r="G7631" s="658"/>
      <c r="H7631" s="658"/>
    </row>
    <row r="7632" customFormat="false" ht="55.5" hidden="false" customHeight="true" outlineLevel="0" collapsed="false">
      <c r="A7632" s="644"/>
      <c r="B7632" s="617" t="s">
        <v>469</v>
      </c>
      <c r="C7632" s="618" t="s">
        <v>470</v>
      </c>
      <c r="D7632" s="618" t="s">
        <v>471</v>
      </c>
      <c r="E7632" s="618" t="s">
        <v>472</v>
      </c>
      <c r="F7632" s="618" t="s">
        <v>473</v>
      </c>
      <c r="G7632" s="618" t="s">
        <v>474</v>
      </c>
      <c r="H7632" s="619" t="s">
        <v>475</v>
      </c>
    </row>
    <row r="7633" customFormat="false" ht="13.8" hidden="false" customHeight="false" outlineLevel="0" collapsed="false">
      <c r="A7633" s="644"/>
      <c r="B7633" s="620" t="s">
        <v>476</v>
      </c>
      <c r="C7633" s="621" t="s">
        <v>477</v>
      </c>
      <c r="D7633" s="621" t="s">
        <v>478</v>
      </c>
      <c r="E7633" s="621" t="s">
        <v>479</v>
      </c>
      <c r="F7633" s="621" t="s">
        <v>480</v>
      </c>
      <c r="G7633" s="621" t="s">
        <v>481</v>
      </c>
      <c r="H7633" s="622" t="s">
        <v>482</v>
      </c>
    </row>
    <row r="7634" customFormat="false" ht="13.8" hidden="false" customHeight="true" outlineLevel="0" collapsed="false">
      <c r="A7634" s="644"/>
      <c r="B7634" s="643" t="s">
        <v>483</v>
      </c>
      <c r="C7634" s="643"/>
      <c r="D7634" s="643"/>
      <c r="E7634" s="643"/>
      <c r="F7634" s="643"/>
      <c r="G7634" s="643"/>
      <c r="H7634" s="643"/>
    </row>
    <row r="7635" customFormat="false" ht="13.2" hidden="false" customHeight="false" outlineLevel="0" collapsed="false">
      <c r="A7635" s="624" t="s">
        <v>484</v>
      </c>
      <c r="B7635" s="625"/>
      <c r="C7635" s="625"/>
      <c r="D7635" s="625"/>
      <c r="E7635" s="625"/>
      <c r="F7635" s="625"/>
      <c r="G7635" s="625"/>
      <c r="H7635" s="626"/>
    </row>
    <row r="7636" customFormat="false" ht="13.2" hidden="false" customHeight="false" outlineLevel="0" collapsed="false">
      <c r="A7636" s="627" t="s">
        <v>485</v>
      </c>
      <c r="B7636" s="628" t="n">
        <v>135</v>
      </c>
      <c r="C7636" s="628" t="n">
        <v>0</v>
      </c>
      <c r="D7636" s="628" t="n">
        <v>0</v>
      </c>
      <c r="E7636" s="628" t="n">
        <v>-1</v>
      </c>
      <c r="F7636" s="628" t="n">
        <v>0</v>
      </c>
      <c r="G7636" s="628" t="n">
        <v>0</v>
      </c>
      <c r="H7636" s="629" t="n">
        <v>134</v>
      </c>
    </row>
    <row r="7637" customFormat="false" ht="13.2" hidden="false" customHeight="false" outlineLevel="0" collapsed="false">
      <c r="A7637" s="627" t="s">
        <v>486</v>
      </c>
      <c r="B7637" s="628" t="n">
        <v>126</v>
      </c>
      <c r="C7637" s="628" t="n">
        <v>119</v>
      </c>
      <c r="D7637" s="628" t="n">
        <v>0</v>
      </c>
      <c r="E7637" s="628" t="n">
        <v>0</v>
      </c>
      <c r="F7637" s="628" t="n">
        <v>0</v>
      </c>
      <c r="G7637" s="628" t="n">
        <v>0</v>
      </c>
      <c r="H7637" s="629" t="n">
        <v>245</v>
      </c>
    </row>
    <row r="7638" customFormat="false" ht="13.2" hidden="false" customHeight="false" outlineLevel="0" collapsed="false">
      <c r="A7638" s="627" t="s">
        <v>487</v>
      </c>
      <c r="B7638" s="628" t="n">
        <v>115</v>
      </c>
      <c r="C7638" s="628" t="n">
        <v>1</v>
      </c>
      <c r="D7638" s="628" t="n">
        <v>0</v>
      </c>
      <c r="E7638" s="628" t="n">
        <v>0</v>
      </c>
      <c r="F7638" s="628" t="n">
        <v>0</v>
      </c>
      <c r="G7638" s="628" t="n">
        <v>1</v>
      </c>
      <c r="H7638" s="629" t="n">
        <v>115</v>
      </c>
    </row>
    <row r="7639" customFormat="false" ht="13.2" hidden="false" customHeight="false" outlineLevel="0" collapsed="false">
      <c r="A7639" s="627" t="s">
        <v>488</v>
      </c>
      <c r="B7639" s="628" t="n">
        <v>4</v>
      </c>
      <c r="C7639" s="628" t="n">
        <v>0</v>
      </c>
      <c r="D7639" s="628" t="n">
        <v>0</v>
      </c>
      <c r="E7639" s="628" t="n">
        <v>0</v>
      </c>
      <c r="F7639" s="628" t="n">
        <v>0</v>
      </c>
      <c r="G7639" s="628" t="n">
        <v>0</v>
      </c>
      <c r="H7639" s="629" t="n">
        <v>4</v>
      </c>
    </row>
    <row r="7640" customFormat="false" ht="13.2" hidden="false" customHeight="false" outlineLevel="0" collapsed="false">
      <c r="A7640" s="627" t="s">
        <v>489</v>
      </c>
      <c r="B7640" s="628" t="n">
        <v>11</v>
      </c>
      <c r="C7640" s="628" t="n">
        <v>2</v>
      </c>
      <c r="D7640" s="628" t="n">
        <v>0</v>
      </c>
      <c r="E7640" s="628" t="n">
        <v>0</v>
      </c>
      <c r="F7640" s="628" t="n">
        <v>0</v>
      </c>
      <c r="G7640" s="628" t="n">
        <v>0</v>
      </c>
      <c r="H7640" s="629" t="n">
        <v>13</v>
      </c>
    </row>
    <row r="7641" customFormat="false" ht="13.2" hidden="false" customHeight="false" outlineLevel="0" collapsed="false">
      <c r="A7641" s="627" t="s">
        <v>490</v>
      </c>
      <c r="B7641" s="628" t="n">
        <v>0</v>
      </c>
      <c r="C7641" s="628" t="n">
        <v>0</v>
      </c>
      <c r="D7641" s="628" t="n">
        <v>0</v>
      </c>
      <c r="E7641" s="628" t="n">
        <v>0</v>
      </c>
      <c r="F7641" s="628" t="n">
        <v>0</v>
      </c>
      <c r="G7641" s="628" t="n">
        <v>0</v>
      </c>
      <c r="H7641" s="629" t="n">
        <v>0</v>
      </c>
    </row>
    <row r="7642" customFormat="false" ht="13.2" hidden="false" customHeight="false" outlineLevel="0" collapsed="false">
      <c r="A7642" s="627" t="s">
        <v>491</v>
      </c>
      <c r="B7642" s="628" t="n">
        <v>5</v>
      </c>
      <c r="C7642" s="628" t="n">
        <v>4</v>
      </c>
      <c r="D7642" s="628" t="n">
        <v>0</v>
      </c>
      <c r="E7642" s="628" t="n">
        <v>0</v>
      </c>
      <c r="F7642" s="628" t="n">
        <v>0</v>
      </c>
      <c r="G7642" s="628" t="n">
        <v>3</v>
      </c>
      <c r="H7642" s="629" t="n">
        <v>6</v>
      </c>
    </row>
    <row r="7643" customFormat="false" ht="13.2" hidden="false" customHeight="false" outlineLevel="0" collapsed="false">
      <c r="A7643" s="627" t="s">
        <v>492</v>
      </c>
      <c r="B7643" s="628" t="n">
        <v>127</v>
      </c>
      <c r="C7643" s="628" t="n">
        <v>22</v>
      </c>
      <c r="D7643" s="628" t="n">
        <v>2</v>
      </c>
      <c r="E7643" s="628" t="n">
        <v>3</v>
      </c>
      <c r="F7643" s="628" t="n">
        <v>0</v>
      </c>
      <c r="G7643" s="628" t="n">
        <v>48</v>
      </c>
      <c r="H7643" s="629" t="n">
        <v>102</v>
      </c>
    </row>
    <row r="7644" customFormat="false" ht="13.2" hidden="false" customHeight="false" outlineLevel="0" collapsed="false">
      <c r="A7644" s="627" t="s">
        <v>493</v>
      </c>
      <c r="B7644" s="628" t="n">
        <v>183</v>
      </c>
      <c r="C7644" s="628" t="n">
        <v>54</v>
      </c>
      <c r="D7644" s="628" t="n">
        <v>0</v>
      </c>
      <c r="E7644" s="628" t="n">
        <v>8</v>
      </c>
      <c r="F7644" s="628" t="n">
        <v>0</v>
      </c>
      <c r="G7644" s="628" t="n">
        <v>55</v>
      </c>
      <c r="H7644" s="629" t="n">
        <v>190</v>
      </c>
    </row>
    <row r="7645" customFormat="false" ht="13.2" hidden="false" customHeight="false" outlineLevel="0" collapsed="false">
      <c r="A7645" s="627" t="s">
        <v>494</v>
      </c>
      <c r="B7645" s="628" t="n">
        <v>1</v>
      </c>
      <c r="C7645" s="628" t="n">
        <v>0</v>
      </c>
      <c r="D7645" s="628" t="n">
        <v>0</v>
      </c>
      <c r="E7645" s="628" t="n">
        <v>0</v>
      </c>
      <c r="F7645" s="628" t="n">
        <v>0</v>
      </c>
      <c r="G7645" s="628" t="n">
        <v>0</v>
      </c>
      <c r="H7645" s="629" t="n">
        <v>1</v>
      </c>
    </row>
    <row r="7646" customFormat="false" ht="13.2" hidden="false" customHeight="false" outlineLevel="0" collapsed="false">
      <c r="A7646" s="627" t="s">
        <v>495</v>
      </c>
      <c r="B7646" s="628" t="n">
        <v>25</v>
      </c>
      <c r="C7646" s="628" t="n">
        <v>33</v>
      </c>
      <c r="D7646" s="628" t="n">
        <v>17</v>
      </c>
      <c r="E7646" s="628" t="n">
        <v>0</v>
      </c>
      <c r="F7646" s="628" t="n">
        <v>0</v>
      </c>
      <c r="G7646" s="628" t="n">
        <v>17</v>
      </c>
      <c r="H7646" s="629" t="n">
        <v>24</v>
      </c>
    </row>
    <row r="7647" customFormat="false" ht="13.2" hidden="false" customHeight="false" outlineLevel="0" collapsed="false">
      <c r="A7647" s="630" t="s">
        <v>496</v>
      </c>
      <c r="B7647" s="628"/>
      <c r="C7647" s="628"/>
      <c r="D7647" s="628"/>
      <c r="E7647" s="628"/>
      <c r="F7647" s="628"/>
      <c r="G7647" s="628"/>
      <c r="H7647" s="629"/>
    </row>
    <row r="7648" customFormat="false" ht="13.2" hidden="false" customHeight="false" outlineLevel="0" collapsed="false">
      <c r="A7648" s="627" t="s">
        <v>497</v>
      </c>
      <c r="B7648" s="628" t="n">
        <v>0</v>
      </c>
      <c r="C7648" s="628" t="n">
        <v>0</v>
      </c>
      <c r="D7648" s="628" t="n">
        <v>0</v>
      </c>
      <c r="E7648" s="628" t="n">
        <v>0</v>
      </c>
      <c r="F7648" s="628" t="n">
        <v>0</v>
      </c>
      <c r="G7648" s="628" t="n">
        <v>0</v>
      </c>
      <c r="H7648" s="629" t="n">
        <v>0</v>
      </c>
    </row>
    <row r="7649" customFormat="false" ht="13.2" hidden="false" customHeight="false" outlineLevel="0" collapsed="false">
      <c r="A7649" s="627" t="s">
        <v>498</v>
      </c>
      <c r="B7649" s="628" t="n">
        <v>0</v>
      </c>
      <c r="C7649" s="628" t="n">
        <v>0</v>
      </c>
      <c r="D7649" s="628" t="n">
        <v>0</v>
      </c>
      <c r="E7649" s="628" t="n">
        <v>0</v>
      </c>
      <c r="F7649" s="628" t="n">
        <v>0</v>
      </c>
      <c r="G7649" s="628" t="n">
        <v>0</v>
      </c>
      <c r="H7649" s="629" t="n">
        <v>0</v>
      </c>
    </row>
    <row r="7650" customFormat="false" ht="13.2" hidden="false" customHeight="false" outlineLevel="0" collapsed="false">
      <c r="A7650" s="627" t="s">
        <v>499</v>
      </c>
      <c r="B7650" s="628" t="n">
        <v>0</v>
      </c>
      <c r="C7650" s="628" t="n">
        <v>0</v>
      </c>
      <c r="D7650" s="628" t="n">
        <v>0</v>
      </c>
      <c r="E7650" s="628" t="n">
        <v>0</v>
      </c>
      <c r="F7650" s="628" t="n">
        <v>0</v>
      </c>
      <c r="G7650" s="628" t="n">
        <v>0</v>
      </c>
      <c r="H7650" s="629" t="n">
        <v>0</v>
      </c>
    </row>
    <row r="7651" customFormat="false" ht="13.2" hidden="false" customHeight="false" outlineLevel="0" collapsed="false">
      <c r="A7651" s="627" t="s">
        <v>500</v>
      </c>
      <c r="B7651" s="628" t="n">
        <v>0</v>
      </c>
      <c r="C7651" s="628" t="n">
        <v>1</v>
      </c>
      <c r="D7651" s="628" t="n">
        <v>0</v>
      </c>
      <c r="E7651" s="628" t="n">
        <v>0</v>
      </c>
      <c r="F7651" s="628" t="n">
        <v>0</v>
      </c>
      <c r="G7651" s="628" t="n">
        <v>0</v>
      </c>
      <c r="H7651" s="629" t="n">
        <v>1</v>
      </c>
    </row>
    <row r="7652" customFormat="false" ht="13.2" hidden="false" customHeight="false" outlineLevel="0" collapsed="false">
      <c r="A7652" s="627" t="s">
        <v>501</v>
      </c>
      <c r="B7652" s="628" t="n">
        <v>95</v>
      </c>
      <c r="C7652" s="628" t="n">
        <v>7</v>
      </c>
      <c r="D7652" s="628" t="n">
        <v>1</v>
      </c>
      <c r="E7652" s="628" t="n">
        <v>0</v>
      </c>
      <c r="F7652" s="628" t="n">
        <v>0</v>
      </c>
      <c r="G7652" s="628" t="n">
        <v>0</v>
      </c>
      <c r="H7652" s="629" t="n">
        <v>101</v>
      </c>
    </row>
    <row r="7653" customFormat="false" ht="13.2" hidden="false" customHeight="false" outlineLevel="0" collapsed="false">
      <c r="A7653" s="627" t="s">
        <v>25</v>
      </c>
      <c r="B7653" s="628" t="n">
        <v>0</v>
      </c>
      <c r="C7653" s="628" t="n">
        <v>0</v>
      </c>
      <c r="D7653" s="628" t="n">
        <v>0</v>
      </c>
      <c r="E7653" s="628" t="n">
        <v>0</v>
      </c>
      <c r="F7653" s="628" t="n">
        <v>0</v>
      </c>
      <c r="G7653" s="628" t="n">
        <v>0</v>
      </c>
      <c r="H7653" s="629" t="n">
        <v>0</v>
      </c>
    </row>
    <row r="7654" customFormat="false" ht="13.2" hidden="false" customHeight="false" outlineLevel="0" collapsed="false">
      <c r="A7654" s="627" t="s">
        <v>502</v>
      </c>
      <c r="B7654" s="628" t="n">
        <v>0</v>
      </c>
      <c r="C7654" s="628" t="n">
        <v>0</v>
      </c>
      <c r="D7654" s="628" t="n">
        <v>0</v>
      </c>
      <c r="E7654" s="628" t="n">
        <v>0</v>
      </c>
      <c r="F7654" s="628" t="n">
        <v>0</v>
      </c>
      <c r="G7654" s="628" t="n">
        <v>0</v>
      </c>
      <c r="H7654" s="629" t="n">
        <v>0</v>
      </c>
    </row>
    <row r="7655" customFormat="false" ht="13.2" hidden="false" customHeight="false" outlineLevel="0" collapsed="false">
      <c r="A7655" s="627" t="s">
        <v>503</v>
      </c>
      <c r="B7655" s="628" t="n">
        <v>0</v>
      </c>
      <c r="C7655" s="628" t="n">
        <v>0</v>
      </c>
      <c r="D7655" s="628" t="n">
        <v>0</v>
      </c>
      <c r="E7655" s="628" t="n">
        <v>0</v>
      </c>
      <c r="F7655" s="628" t="n">
        <v>0</v>
      </c>
      <c r="G7655" s="628" t="n">
        <v>0</v>
      </c>
      <c r="H7655" s="629" t="n">
        <v>0</v>
      </c>
    </row>
    <row r="7656" customFormat="false" ht="13.2" hidden="false" customHeight="false" outlineLevel="0" collapsed="false">
      <c r="A7656" s="627" t="s">
        <v>504</v>
      </c>
      <c r="B7656" s="628" t="n">
        <v>0</v>
      </c>
      <c r="C7656" s="628" t="n">
        <v>0</v>
      </c>
      <c r="D7656" s="628" t="n">
        <v>0</v>
      </c>
      <c r="E7656" s="628" t="n">
        <v>0</v>
      </c>
      <c r="F7656" s="628" t="n">
        <v>0</v>
      </c>
      <c r="G7656" s="628" t="n">
        <v>0</v>
      </c>
      <c r="H7656" s="629" t="n">
        <v>0</v>
      </c>
    </row>
    <row r="7657" customFormat="false" ht="13.2" hidden="false" customHeight="false" outlineLevel="0" collapsed="false">
      <c r="A7657" s="627" t="s">
        <v>505</v>
      </c>
      <c r="B7657" s="628" t="n">
        <v>0</v>
      </c>
      <c r="C7657" s="628" t="n">
        <v>0</v>
      </c>
      <c r="D7657" s="628" t="n">
        <v>0</v>
      </c>
      <c r="E7657" s="628" t="n">
        <v>0</v>
      </c>
      <c r="F7657" s="628" t="n">
        <v>0</v>
      </c>
      <c r="G7657" s="628" t="n">
        <v>0</v>
      </c>
      <c r="H7657" s="629" t="n">
        <v>0</v>
      </c>
    </row>
    <row r="7658" customFormat="false" ht="13.2" hidden="false" customHeight="false" outlineLevel="0" collapsed="false">
      <c r="A7658" s="632" t="s">
        <v>506</v>
      </c>
      <c r="B7658" s="628"/>
      <c r="C7658" s="628"/>
      <c r="D7658" s="628"/>
      <c r="E7658" s="628"/>
      <c r="F7658" s="628"/>
      <c r="G7658" s="628"/>
      <c r="H7658" s="629"/>
    </row>
    <row r="7659" customFormat="false" ht="13.8" hidden="false" customHeight="false" outlineLevel="0" collapsed="false">
      <c r="A7659" s="633" t="s">
        <v>76</v>
      </c>
      <c r="B7659" s="634" t="n">
        <v>0</v>
      </c>
      <c r="C7659" s="634" t="n">
        <v>0</v>
      </c>
      <c r="D7659" s="634" t="n">
        <v>0</v>
      </c>
      <c r="E7659" s="634" t="n">
        <v>0</v>
      </c>
      <c r="F7659" s="634" t="n">
        <v>0</v>
      </c>
      <c r="G7659" s="634" t="n">
        <v>0</v>
      </c>
      <c r="H7659" s="635" t="n">
        <v>0</v>
      </c>
    </row>
    <row r="7660" customFormat="false" ht="13.8" hidden="false" customHeight="false" outlineLevel="0" collapsed="false">
      <c r="A7660" s="636" t="s">
        <v>254</v>
      </c>
      <c r="B7660" s="637" t="n">
        <v>827</v>
      </c>
      <c r="C7660" s="637" t="n">
        <v>243</v>
      </c>
      <c r="D7660" s="637" t="n">
        <v>20</v>
      </c>
      <c r="E7660" s="637" t="n">
        <v>10</v>
      </c>
      <c r="F7660" s="637" t="n">
        <v>0</v>
      </c>
      <c r="G7660" s="637" t="n">
        <v>124</v>
      </c>
      <c r="H7660" s="638" t="n">
        <v>936</v>
      </c>
    </row>
    <row r="7661" customFormat="false" ht="13.8" hidden="false" customHeight="false" outlineLevel="0" collapsed="false"/>
    <row r="7662" customFormat="false" ht="13.5" hidden="false" customHeight="true" outlineLevel="0" collapsed="false">
      <c r="A7662" s="644" t="s">
        <v>771</v>
      </c>
      <c r="B7662" s="658" t="s">
        <v>430</v>
      </c>
      <c r="C7662" s="658"/>
      <c r="D7662" s="658"/>
      <c r="E7662" s="658"/>
      <c r="F7662" s="658"/>
      <c r="G7662" s="658"/>
      <c r="H7662" s="658"/>
    </row>
    <row r="7663" customFormat="false" ht="60" hidden="false" customHeight="true" outlineLevel="0" collapsed="false">
      <c r="A7663" s="644"/>
      <c r="B7663" s="617" t="s">
        <v>469</v>
      </c>
      <c r="C7663" s="618" t="s">
        <v>470</v>
      </c>
      <c r="D7663" s="618" t="s">
        <v>471</v>
      </c>
      <c r="E7663" s="618" t="s">
        <v>472</v>
      </c>
      <c r="F7663" s="618" t="s">
        <v>473</v>
      </c>
      <c r="G7663" s="618" t="s">
        <v>474</v>
      </c>
      <c r="H7663" s="619" t="s">
        <v>475</v>
      </c>
    </row>
    <row r="7664" customFormat="false" ht="13.8" hidden="false" customHeight="false" outlineLevel="0" collapsed="false">
      <c r="A7664" s="644"/>
      <c r="B7664" s="620" t="s">
        <v>476</v>
      </c>
      <c r="C7664" s="621" t="s">
        <v>477</v>
      </c>
      <c r="D7664" s="621" t="s">
        <v>478</v>
      </c>
      <c r="E7664" s="621" t="s">
        <v>479</v>
      </c>
      <c r="F7664" s="621" t="s">
        <v>480</v>
      </c>
      <c r="G7664" s="621" t="s">
        <v>481</v>
      </c>
      <c r="H7664" s="622" t="s">
        <v>482</v>
      </c>
    </row>
    <row r="7665" customFormat="false" ht="13.8" hidden="false" customHeight="true" outlineLevel="0" collapsed="false">
      <c r="A7665" s="644"/>
      <c r="B7665" s="643" t="s">
        <v>483</v>
      </c>
      <c r="C7665" s="643"/>
      <c r="D7665" s="643"/>
      <c r="E7665" s="643"/>
      <c r="F7665" s="643"/>
      <c r="G7665" s="643"/>
      <c r="H7665" s="643"/>
    </row>
    <row r="7666" customFormat="false" ht="13.2" hidden="false" customHeight="false" outlineLevel="0" collapsed="false">
      <c r="A7666" s="624" t="s">
        <v>484</v>
      </c>
      <c r="B7666" s="625"/>
      <c r="C7666" s="625"/>
      <c r="D7666" s="625"/>
      <c r="E7666" s="625"/>
      <c r="F7666" s="625"/>
      <c r="G7666" s="625"/>
      <c r="H7666" s="626"/>
    </row>
    <row r="7667" customFormat="false" ht="13.2" hidden="false" customHeight="false" outlineLevel="0" collapsed="false">
      <c r="A7667" s="627" t="s">
        <v>485</v>
      </c>
      <c r="B7667" s="628" t="n">
        <v>667</v>
      </c>
      <c r="C7667" s="628" t="n">
        <v>0</v>
      </c>
      <c r="D7667" s="628" t="n">
        <v>0</v>
      </c>
      <c r="E7667" s="628" t="n">
        <v>113</v>
      </c>
      <c r="F7667" s="628" t="n">
        <v>0</v>
      </c>
      <c r="G7667" s="628" t="n">
        <v>3</v>
      </c>
      <c r="H7667" s="629" t="n">
        <v>777</v>
      </c>
    </row>
    <row r="7668" customFormat="false" ht="13.2" hidden="false" customHeight="false" outlineLevel="0" collapsed="false">
      <c r="A7668" s="627" t="s">
        <v>486</v>
      </c>
      <c r="B7668" s="628" t="n">
        <v>3897</v>
      </c>
      <c r="C7668" s="628" t="n">
        <v>0</v>
      </c>
      <c r="D7668" s="628" t="n">
        <v>0</v>
      </c>
      <c r="E7668" s="628" t="n">
        <v>-48</v>
      </c>
      <c r="F7668" s="628" t="n">
        <v>26</v>
      </c>
      <c r="G7668" s="628" t="n">
        <v>31</v>
      </c>
      <c r="H7668" s="629" t="n">
        <v>3844</v>
      </c>
    </row>
    <row r="7669" customFormat="false" ht="13.2" hidden="false" customHeight="false" outlineLevel="0" collapsed="false">
      <c r="A7669" s="627" t="s">
        <v>487</v>
      </c>
      <c r="B7669" s="628" t="n">
        <v>1390</v>
      </c>
      <c r="C7669" s="628" t="n">
        <v>9</v>
      </c>
      <c r="D7669" s="628" t="n">
        <v>0</v>
      </c>
      <c r="E7669" s="628" t="n">
        <v>378</v>
      </c>
      <c r="F7669" s="628" t="n">
        <v>0</v>
      </c>
      <c r="G7669" s="628" t="n">
        <v>39</v>
      </c>
      <c r="H7669" s="629" t="n">
        <v>1738</v>
      </c>
    </row>
    <row r="7670" customFormat="false" ht="13.2" hidden="false" customHeight="false" outlineLevel="0" collapsed="false">
      <c r="A7670" s="627" t="s">
        <v>488</v>
      </c>
      <c r="B7670" s="628" t="n">
        <v>3340</v>
      </c>
      <c r="C7670" s="628" t="n">
        <v>0</v>
      </c>
      <c r="D7670" s="628" t="n">
        <v>1</v>
      </c>
      <c r="E7670" s="628" t="n">
        <v>0</v>
      </c>
      <c r="F7670" s="628" t="n">
        <v>0</v>
      </c>
      <c r="G7670" s="628" t="n">
        <v>38</v>
      </c>
      <c r="H7670" s="629" t="n">
        <v>3301</v>
      </c>
    </row>
    <row r="7671" customFormat="false" ht="13.2" hidden="false" customHeight="false" outlineLevel="0" collapsed="false">
      <c r="A7671" s="627" t="s">
        <v>489</v>
      </c>
      <c r="B7671" s="628" t="n">
        <v>0</v>
      </c>
      <c r="C7671" s="628" t="n">
        <v>0</v>
      </c>
      <c r="D7671" s="628" t="n">
        <v>0</v>
      </c>
      <c r="E7671" s="628" t="n">
        <v>0</v>
      </c>
      <c r="F7671" s="628" t="n">
        <v>0</v>
      </c>
      <c r="G7671" s="628" t="n">
        <v>0</v>
      </c>
      <c r="H7671" s="629" t="n">
        <v>0</v>
      </c>
    </row>
    <row r="7672" customFormat="false" ht="13.2" hidden="false" customHeight="false" outlineLevel="0" collapsed="false">
      <c r="A7672" s="627" t="s">
        <v>490</v>
      </c>
      <c r="B7672" s="628" t="n">
        <v>0</v>
      </c>
      <c r="C7672" s="628" t="n">
        <v>0</v>
      </c>
      <c r="D7672" s="628" t="n">
        <v>0</v>
      </c>
      <c r="E7672" s="628" t="n">
        <v>0</v>
      </c>
      <c r="F7672" s="628" t="n">
        <v>0</v>
      </c>
      <c r="G7672" s="628" t="n">
        <v>0</v>
      </c>
      <c r="H7672" s="629" t="n">
        <v>0</v>
      </c>
    </row>
    <row r="7673" customFormat="false" ht="13.2" hidden="false" customHeight="false" outlineLevel="0" collapsed="false">
      <c r="A7673" s="627" t="s">
        <v>491</v>
      </c>
      <c r="B7673" s="628" t="n">
        <v>159</v>
      </c>
      <c r="C7673" s="628" t="n">
        <v>39</v>
      </c>
      <c r="D7673" s="628" t="n">
        <v>4</v>
      </c>
      <c r="E7673" s="628" t="n">
        <v>0</v>
      </c>
      <c r="F7673" s="628" t="n">
        <v>0</v>
      </c>
      <c r="G7673" s="628" t="n">
        <v>43</v>
      </c>
      <c r="H7673" s="629" t="n">
        <v>151</v>
      </c>
    </row>
    <row r="7674" customFormat="false" ht="13.2" hidden="false" customHeight="false" outlineLevel="0" collapsed="false">
      <c r="A7674" s="627" t="s">
        <v>492</v>
      </c>
      <c r="B7674" s="628" t="n">
        <v>512</v>
      </c>
      <c r="C7674" s="628" t="n">
        <v>484</v>
      </c>
      <c r="D7674" s="628" t="n">
        <v>64</v>
      </c>
      <c r="E7674" s="628" t="n">
        <v>-2</v>
      </c>
      <c r="F7674" s="628" t="n">
        <v>0</v>
      </c>
      <c r="G7674" s="628" t="n">
        <v>102</v>
      </c>
      <c r="H7674" s="629" t="n">
        <v>828</v>
      </c>
    </row>
    <row r="7675" customFormat="false" ht="13.2" hidden="false" customHeight="false" outlineLevel="0" collapsed="false">
      <c r="A7675" s="627" t="s">
        <v>493</v>
      </c>
      <c r="B7675" s="628" t="n">
        <v>633</v>
      </c>
      <c r="C7675" s="628" t="n">
        <v>416</v>
      </c>
      <c r="D7675" s="628" t="n">
        <v>1</v>
      </c>
      <c r="E7675" s="628" t="n">
        <v>-2</v>
      </c>
      <c r="F7675" s="628" t="n">
        <v>-2</v>
      </c>
      <c r="G7675" s="628" t="n">
        <v>97</v>
      </c>
      <c r="H7675" s="629" t="n">
        <v>947</v>
      </c>
    </row>
    <row r="7676" customFormat="false" ht="13.2" hidden="false" customHeight="false" outlineLevel="0" collapsed="false">
      <c r="A7676" s="627" t="s">
        <v>494</v>
      </c>
      <c r="B7676" s="628" t="n">
        <v>124</v>
      </c>
      <c r="C7676" s="628" t="n">
        <v>53</v>
      </c>
      <c r="D7676" s="628" t="n">
        <v>0</v>
      </c>
      <c r="E7676" s="628" t="n">
        <v>0</v>
      </c>
      <c r="F7676" s="628" t="n">
        <v>-37</v>
      </c>
      <c r="G7676" s="628" t="n">
        <v>5</v>
      </c>
      <c r="H7676" s="629" t="n">
        <v>135</v>
      </c>
    </row>
    <row r="7677" customFormat="false" ht="13.2" hidden="false" customHeight="false" outlineLevel="0" collapsed="false">
      <c r="A7677" s="627" t="s">
        <v>495</v>
      </c>
      <c r="B7677" s="628" t="n">
        <v>26</v>
      </c>
      <c r="C7677" s="628" t="n">
        <v>21</v>
      </c>
      <c r="D7677" s="628" t="n">
        <v>0</v>
      </c>
      <c r="E7677" s="628" t="n">
        <v>0</v>
      </c>
      <c r="F7677" s="628" t="n">
        <v>2</v>
      </c>
      <c r="G7677" s="628" t="n">
        <v>4</v>
      </c>
      <c r="H7677" s="629" t="n">
        <v>45</v>
      </c>
    </row>
    <row r="7678" customFormat="false" ht="13.2" hidden="false" customHeight="false" outlineLevel="0" collapsed="false">
      <c r="A7678" s="630" t="s">
        <v>496</v>
      </c>
      <c r="B7678" s="628"/>
      <c r="C7678" s="628"/>
      <c r="D7678" s="628"/>
      <c r="E7678" s="628"/>
      <c r="F7678" s="628"/>
      <c r="G7678" s="628"/>
      <c r="H7678" s="629"/>
    </row>
    <row r="7679" customFormat="false" ht="13.2" hidden="false" customHeight="false" outlineLevel="0" collapsed="false">
      <c r="A7679" s="627" t="s">
        <v>497</v>
      </c>
      <c r="B7679" s="628" t="n">
        <v>50</v>
      </c>
      <c r="C7679" s="628" t="n">
        <v>56</v>
      </c>
      <c r="D7679" s="628" t="n">
        <v>5</v>
      </c>
      <c r="E7679" s="628" t="n">
        <v>0</v>
      </c>
      <c r="F7679" s="628" t="n">
        <v>0</v>
      </c>
      <c r="G7679" s="628" t="n">
        <v>42</v>
      </c>
      <c r="H7679" s="629" t="n">
        <v>59</v>
      </c>
    </row>
    <row r="7680" customFormat="false" ht="13.2" hidden="false" customHeight="false" outlineLevel="0" collapsed="false">
      <c r="A7680" s="627" t="s">
        <v>498</v>
      </c>
      <c r="B7680" s="628" t="n">
        <v>0</v>
      </c>
      <c r="C7680" s="628" t="n">
        <v>0</v>
      </c>
      <c r="D7680" s="628" t="n">
        <v>0</v>
      </c>
      <c r="E7680" s="628" t="n">
        <v>0</v>
      </c>
      <c r="F7680" s="628" t="n">
        <v>0</v>
      </c>
      <c r="G7680" s="628" t="n">
        <v>0</v>
      </c>
      <c r="H7680" s="629" t="n">
        <v>0</v>
      </c>
    </row>
    <row r="7681" customFormat="false" ht="13.2" hidden="false" customHeight="false" outlineLevel="0" collapsed="false">
      <c r="A7681" s="627" t="s">
        <v>499</v>
      </c>
      <c r="B7681" s="628" t="n">
        <v>0</v>
      </c>
      <c r="C7681" s="628" t="n">
        <v>0</v>
      </c>
      <c r="D7681" s="628" t="n">
        <v>0</v>
      </c>
      <c r="E7681" s="628" t="n">
        <v>0</v>
      </c>
      <c r="F7681" s="628" t="n">
        <v>0</v>
      </c>
      <c r="G7681" s="628" t="n">
        <v>0</v>
      </c>
      <c r="H7681" s="629" t="n">
        <v>0</v>
      </c>
    </row>
    <row r="7682" customFormat="false" ht="13.2" hidden="false" customHeight="false" outlineLevel="0" collapsed="false">
      <c r="A7682" s="627" t="s">
        <v>500</v>
      </c>
      <c r="B7682" s="628" t="n">
        <v>0</v>
      </c>
      <c r="C7682" s="628" t="n">
        <v>0</v>
      </c>
      <c r="D7682" s="628" t="n">
        <v>0</v>
      </c>
      <c r="E7682" s="628" t="n">
        <v>0</v>
      </c>
      <c r="F7682" s="628" t="n">
        <v>0</v>
      </c>
      <c r="G7682" s="628" t="n">
        <v>0</v>
      </c>
      <c r="H7682" s="629" t="n">
        <v>0</v>
      </c>
    </row>
    <row r="7683" customFormat="false" ht="13.2" hidden="false" customHeight="false" outlineLevel="0" collapsed="false">
      <c r="A7683" s="627" t="s">
        <v>501</v>
      </c>
      <c r="B7683" s="628" t="n">
        <v>1</v>
      </c>
      <c r="C7683" s="628" t="n">
        <v>0</v>
      </c>
      <c r="D7683" s="628" t="n">
        <v>0</v>
      </c>
      <c r="E7683" s="628" t="n">
        <v>0</v>
      </c>
      <c r="F7683" s="628" t="n">
        <v>0</v>
      </c>
      <c r="G7683" s="628" t="n">
        <v>0</v>
      </c>
      <c r="H7683" s="629" t="n">
        <v>1</v>
      </c>
    </row>
    <row r="7684" customFormat="false" ht="13.2" hidden="false" customHeight="false" outlineLevel="0" collapsed="false">
      <c r="A7684" s="627" t="s">
        <v>25</v>
      </c>
      <c r="B7684" s="628" t="n">
        <v>0</v>
      </c>
      <c r="C7684" s="628" t="n">
        <v>0</v>
      </c>
      <c r="D7684" s="628" t="n">
        <v>0</v>
      </c>
      <c r="E7684" s="628" t="n">
        <v>0</v>
      </c>
      <c r="F7684" s="628" t="n">
        <v>0</v>
      </c>
      <c r="G7684" s="628" t="n">
        <v>0</v>
      </c>
      <c r="H7684" s="629" t="n">
        <v>0</v>
      </c>
    </row>
    <row r="7685" customFormat="false" ht="13.2" hidden="false" customHeight="false" outlineLevel="0" collapsed="false">
      <c r="A7685" s="627" t="s">
        <v>502</v>
      </c>
      <c r="B7685" s="628" t="n">
        <v>0</v>
      </c>
      <c r="C7685" s="628" t="n">
        <v>0</v>
      </c>
      <c r="D7685" s="628" t="n">
        <v>0</v>
      </c>
      <c r="E7685" s="628" t="n">
        <v>0</v>
      </c>
      <c r="F7685" s="628" t="n">
        <v>0</v>
      </c>
      <c r="G7685" s="628" t="n">
        <v>0</v>
      </c>
      <c r="H7685" s="629" t="n">
        <v>0</v>
      </c>
    </row>
    <row r="7686" customFormat="false" ht="13.2" hidden="false" customHeight="false" outlineLevel="0" collapsed="false">
      <c r="A7686" s="627" t="s">
        <v>503</v>
      </c>
      <c r="B7686" s="628" t="n">
        <v>0</v>
      </c>
      <c r="C7686" s="628" t="n">
        <v>0</v>
      </c>
      <c r="D7686" s="628" t="n">
        <v>0</v>
      </c>
      <c r="E7686" s="628" t="n">
        <v>0</v>
      </c>
      <c r="F7686" s="628" t="n">
        <v>0</v>
      </c>
      <c r="G7686" s="628" t="n">
        <v>0</v>
      </c>
      <c r="H7686" s="629" t="n">
        <v>0</v>
      </c>
    </row>
    <row r="7687" customFormat="false" ht="13.2" hidden="false" customHeight="false" outlineLevel="0" collapsed="false">
      <c r="A7687" s="627" t="s">
        <v>504</v>
      </c>
      <c r="B7687" s="628" t="n">
        <v>0</v>
      </c>
      <c r="C7687" s="628" t="n">
        <v>0</v>
      </c>
      <c r="D7687" s="628" t="n">
        <v>0</v>
      </c>
      <c r="E7687" s="628" t="n">
        <v>0</v>
      </c>
      <c r="F7687" s="628" t="n">
        <v>0</v>
      </c>
      <c r="G7687" s="628" t="n">
        <v>0</v>
      </c>
      <c r="H7687" s="629" t="n">
        <v>0</v>
      </c>
    </row>
    <row r="7688" customFormat="false" ht="13.2" hidden="false" customHeight="false" outlineLevel="0" collapsed="false">
      <c r="A7688" s="627" t="s">
        <v>505</v>
      </c>
      <c r="B7688" s="628" t="n">
        <v>9</v>
      </c>
      <c r="C7688" s="628" t="n">
        <v>1</v>
      </c>
      <c r="D7688" s="628" t="n">
        <v>0</v>
      </c>
      <c r="E7688" s="628" t="n">
        <v>-2</v>
      </c>
      <c r="F7688" s="628" t="n">
        <v>5</v>
      </c>
      <c r="G7688" s="628" t="n">
        <v>3</v>
      </c>
      <c r="H7688" s="629" t="n">
        <v>10</v>
      </c>
    </row>
    <row r="7689" customFormat="false" ht="13.2" hidden="false" customHeight="false" outlineLevel="0" collapsed="false">
      <c r="A7689" s="632" t="s">
        <v>506</v>
      </c>
      <c r="B7689" s="628"/>
      <c r="C7689" s="628"/>
      <c r="D7689" s="628"/>
      <c r="E7689" s="628"/>
      <c r="F7689" s="628"/>
      <c r="G7689" s="628"/>
      <c r="H7689" s="629"/>
    </row>
    <row r="7690" customFormat="false" ht="13.8" hidden="false" customHeight="false" outlineLevel="0" collapsed="false">
      <c r="A7690" s="633" t="s">
        <v>76</v>
      </c>
      <c r="B7690" s="634" t="n">
        <v>51</v>
      </c>
      <c r="C7690" s="634" t="n">
        <v>0</v>
      </c>
      <c r="D7690" s="634" t="n">
        <v>0</v>
      </c>
      <c r="E7690" s="634" t="n">
        <v>1</v>
      </c>
      <c r="F7690" s="634" t="n">
        <v>0</v>
      </c>
      <c r="G7690" s="634" t="n">
        <v>18</v>
      </c>
      <c r="H7690" s="635" t="n">
        <v>34</v>
      </c>
    </row>
    <row r="7691" customFormat="false" ht="13.8" hidden="false" customHeight="false" outlineLevel="0" collapsed="false">
      <c r="A7691" s="636" t="s">
        <v>254</v>
      </c>
      <c r="B7691" s="637" t="n">
        <v>10859</v>
      </c>
      <c r="C7691" s="637" t="n">
        <v>1079</v>
      </c>
      <c r="D7691" s="637" t="n">
        <v>75</v>
      </c>
      <c r="E7691" s="637" t="n">
        <v>438</v>
      </c>
      <c r="F7691" s="637" t="n">
        <v>-6</v>
      </c>
      <c r="G7691" s="637" t="n">
        <v>425</v>
      </c>
      <c r="H7691" s="638" t="n">
        <v>11870</v>
      </c>
    </row>
    <row r="7692" customFormat="false" ht="13.8" hidden="false" customHeight="false" outlineLevel="0" collapsed="false"/>
    <row r="7693" customFormat="false" ht="13.5" hidden="false" customHeight="true" outlineLevel="0" collapsed="false">
      <c r="A7693" s="644" t="s">
        <v>772</v>
      </c>
      <c r="B7693" s="658" t="s">
        <v>432</v>
      </c>
      <c r="C7693" s="658"/>
      <c r="D7693" s="658"/>
      <c r="E7693" s="658"/>
      <c r="F7693" s="658"/>
      <c r="G7693" s="658"/>
      <c r="H7693" s="658"/>
    </row>
    <row r="7694" customFormat="false" ht="66" hidden="false" customHeight="true" outlineLevel="0" collapsed="false">
      <c r="A7694" s="644"/>
      <c r="B7694" s="617" t="s">
        <v>469</v>
      </c>
      <c r="C7694" s="618" t="s">
        <v>470</v>
      </c>
      <c r="D7694" s="618" t="s">
        <v>471</v>
      </c>
      <c r="E7694" s="618" t="s">
        <v>472</v>
      </c>
      <c r="F7694" s="618" t="s">
        <v>473</v>
      </c>
      <c r="G7694" s="618" t="s">
        <v>474</v>
      </c>
      <c r="H7694" s="619" t="s">
        <v>475</v>
      </c>
    </row>
    <row r="7695" customFormat="false" ht="13.8" hidden="false" customHeight="false" outlineLevel="0" collapsed="false">
      <c r="A7695" s="644"/>
      <c r="B7695" s="620" t="s">
        <v>476</v>
      </c>
      <c r="C7695" s="621" t="s">
        <v>477</v>
      </c>
      <c r="D7695" s="621" t="s">
        <v>478</v>
      </c>
      <c r="E7695" s="621" t="s">
        <v>479</v>
      </c>
      <c r="F7695" s="621" t="s">
        <v>480</v>
      </c>
      <c r="G7695" s="621" t="s">
        <v>481</v>
      </c>
      <c r="H7695" s="622" t="s">
        <v>482</v>
      </c>
    </row>
    <row r="7696" customFormat="false" ht="13.8" hidden="false" customHeight="true" outlineLevel="0" collapsed="false">
      <c r="A7696" s="644"/>
      <c r="B7696" s="643" t="s">
        <v>483</v>
      </c>
      <c r="C7696" s="643"/>
      <c r="D7696" s="643"/>
      <c r="E7696" s="643"/>
      <c r="F7696" s="643"/>
      <c r="G7696" s="643"/>
      <c r="H7696" s="643"/>
    </row>
    <row r="7697" customFormat="false" ht="13.2" hidden="false" customHeight="false" outlineLevel="0" collapsed="false">
      <c r="A7697" s="624" t="s">
        <v>484</v>
      </c>
      <c r="B7697" s="625"/>
      <c r="C7697" s="625"/>
      <c r="D7697" s="625"/>
      <c r="E7697" s="625"/>
      <c r="F7697" s="625"/>
      <c r="G7697" s="625"/>
      <c r="H7697" s="626"/>
    </row>
    <row r="7698" customFormat="false" ht="13.2" hidden="false" customHeight="false" outlineLevel="0" collapsed="false">
      <c r="A7698" s="627" t="s">
        <v>485</v>
      </c>
      <c r="B7698" s="628" t="n">
        <v>795</v>
      </c>
      <c r="C7698" s="628" t="n">
        <v>15</v>
      </c>
      <c r="D7698" s="628" t="n">
        <v>0</v>
      </c>
      <c r="E7698" s="628" t="n">
        <v>2</v>
      </c>
      <c r="F7698" s="628" t="n">
        <v>15</v>
      </c>
      <c r="G7698" s="628" t="n">
        <v>61</v>
      </c>
      <c r="H7698" s="629" t="n">
        <v>766</v>
      </c>
    </row>
    <row r="7699" customFormat="false" ht="13.2" hidden="false" customHeight="false" outlineLevel="0" collapsed="false">
      <c r="A7699" s="627" t="s">
        <v>486</v>
      </c>
      <c r="B7699" s="628" t="n">
        <v>110</v>
      </c>
      <c r="C7699" s="628" t="n">
        <v>0</v>
      </c>
      <c r="D7699" s="628" t="n">
        <v>0</v>
      </c>
      <c r="E7699" s="628" t="n">
        <v>0</v>
      </c>
      <c r="F7699" s="628" t="n">
        <v>0</v>
      </c>
      <c r="G7699" s="628" t="n">
        <v>0</v>
      </c>
      <c r="H7699" s="629" t="n">
        <v>110</v>
      </c>
    </row>
    <row r="7700" customFormat="false" ht="13.2" hidden="false" customHeight="false" outlineLevel="0" collapsed="false">
      <c r="A7700" s="627" t="s">
        <v>487</v>
      </c>
      <c r="B7700" s="628" t="n">
        <v>394</v>
      </c>
      <c r="C7700" s="628" t="n">
        <v>71</v>
      </c>
      <c r="D7700" s="628" t="n">
        <v>0</v>
      </c>
      <c r="E7700" s="628" t="n">
        <v>0</v>
      </c>
      <c r="F7700" s="628" t="n">
        <v>1</v>
      </c>
      <c r="G7700" s="628" t="n">
        <v>16</v>
      </c>
      <c r="H7700" s="629" t="n">
        <v>450</v>
      </c>
    </row>
    <row r="7701" customFormat="false" ht="13.2" hidden="false" customHeight="false" outlineLevel="0" collapsed="false">
      <c r="A7701" s="627" t="s">
        <v>488</v>
      </c>
      <c r="B7701" s="628" t="n">
        <v>1</v>
      </c>
      <c r="C7701" s="628" t="n">
        <v>0</v>
      </c>
      <c r="D7701" s="628" t="n">
        <v>0</v>
      </c>
      <c r="E7701" s="628" t="n">
        <v>0</v>
      </c>
      <c r="F7701" s="628" t="n">
        <v>0</v>
      </c>
      <c r="G7701" s="628" t="n">
        <v>0</v>
      </c>
      <c r="H7701" s="629" t="n">
        <v>1</v>
      </c>
    </row>
    <row r="7702" customFormat="false" ht="13.2" hidden="false" customHeight="false" outlineLevel="0" collapsed="false">
      <c r="A7702" s="627" t="s">
        <v>489</v>
      </c>
      <c r="B7702" s="628" t="n">
        <v>0</v>
      </c>
      <c r="C7702" s="628" t="n">
        <v>0</v>
      </c>
      <c r="D7702" s="628" t="n">
        <v>0</v>
      </c>
      <c r="E7702" s="628" t="n">
        <v>0</v>
      </c>
      <c r="F7702" s="628" t="n">
        <v>0</v>
      </c>
      <c r="G7702" s="628" t="n">
        <v>0</v>
      </c>
      <c r="H7702" s="629" t="n">
        <v>0</v>
      </c>
    </row>
    <row r="7703" customFormat="false" ht="13.2" hidden="false" customHeight="false" outlineLevel="0" collapsed="false">
      <c r="A7703" s="627" t="s">
        <v>490</v>
      </c>
      <c r="B7703" s="628" t="n">
        <v>0</v>
      </c>
      <c r="C7703" s="628" t="n">
        <v>0</v>
      </c>
      <c r="D7703" s="628" t="n">
        <v>0</v>
      </c>
      <c r="E7703" s="628" t="n">
        <v>0</v>
      </c>
      <c r="F7703" s="628" t="n">
        <v>0</v>
      </c>
      <c r="G7703" s="628" t="n">
        <v>0</v>
      </c>
      <c r="H7703" s="629" t="n">
        <v>0</v>
      </c>
    </row>
    <row r="7704" customFormat="false" ht="13.2" hidden="false" customHeight="false" outlineLevel="0" collapsed="false">
      <c r="A7704" s="627" t="s">
        <v>491</v>
      </c>
      <c r="B7704" s="628" t="n">
        <v>22</v>
      </c>
      <c r="C7704" s="628" t="n">
        <v>9</v>
      </c>
      <c r="D7704" s="628" t="n">
        <v>0</v>
      </c>
      <c r="E7704" s="628" t="n">
        <v>0</v>
      </c>
      <c r="F7704" s="628" t="n">
        <v>1</v>
      </c>
      <c r="G7704" s="628" t="n">
        <v>10</v>
      </c>
      <c r="H7704" s="629" t="n">
        <v>22</v>
      </c>
    </row>
    <row r="7705" customFormat="false" ht="13.2" hidden="false" customHeight="false" outlineLevel="0" collapsed="false">
      <c r="A7705" s="627" t="s">
        <v>492</v>
      </c>
      <c r="B7705" s="628" t="n">
        <v>1488</v>
      </c>
      <c r="C7705" s="628" t="n">
        <v>540</v>
      </c>
      <c r="D7705" s="628" t="n">
        <v>56</v>
      </c>
      <c r="E7705" s="628" t="n">
        <v>0</v>
      </c>
      <c r="F7705" s="628" t="n">
        <v>-11</v>
      </c>
      <c r="G7705" s="628" t="n">
        <v>398</v>
      </c>
      <c r="H7705" s="629" t="n">
        <v>1563</v>
      </c>
    </row>
    <row r="7706" customFormat="false" ht="13.2" hidden="false" customHeight="false" outlineLevel="0" collapsed="false">
      <c r="A7706" s="627" t="s">
        <v>493</v>
      </c>
      <c r="B7706" s="628" t="n">
        <v>1342</v>
      </c>
      <c r="C7706" s="628" t="n">
        <v>161</v>
      </c>
      <c r="D7706" s="628" t="n">
        <v>52</v>
      </c>
      <c r="E7706" s="628" t="n">
        <v>-60</v>
      </c>
      <c r="F7706" s="628" t="n">
        <v>534</v>
      </c>
      <c r="G7706" s="628" t="n">
        <v>364</v>
      </c>
      <c r="H7706" s="629" t="n">
        <v>1561</v>
      </c>
    </row>
    <row r="7707" customFormat="false" ht="13.2" hidden="false" customHeight="false" outlineLevel="0" collapsed="false">
      <c r="A7707" s="627" t="s">
        <v>494</v>
      </c>
      <c r="B7707" s="628" t="n">
        <v>635</v>
      </c>
      <c r="C7707" s="628" t="n">
        <v>108</v>
      </c>
      <c r="D7707" s="628" t="n">
        <v>0</v>
      </c>
      <c r="E7707" s="628" t="n">
        <v>0</v>
      </c>
      <c r="F7707" s="628" t="n">
        <v>-558</v>
      </c>
      <c r="G7707" s="628" t="n">
        <v>0</v>
      </c>
      <c r="H7707" s="629" t="n">
        <v>185</v>
      </c>
    </row>
    <row r="7708" customFormat="false" ht="13.2" hidden="false" customHeight="false" outlineLevel="0" collapsed="false">
      <c r="A7708" s="627" t="s">
        <v>495</v>
      </c>
      <c r="B7708" s="628" t="n">
        <v>871</v>
      </c>
      <c r="C7708" s="628" t="n">
        <v>16</v>
      </c>
      <c r="D7708" s="628" t="n">
        <v>0</v>
      </c>
      <c r="E7708" s="628" t="n">
        <v>0</v>
      </c>
      <c r="F7708" s="628" t="n">
        <v>0</v>
      </c>
      <c r="G7708" s="628" t="n">
        <v>75</v>
      </c>
      <c r="H7708" s="629" t="n">
        <v>812</v>
      </c>
    </row>
    <row r="7709" customFormat="false" ht="13.2" hidden="false" customHeight="false" outlineLevel="0" collapsed="false">
      <c r="A7709" s="630" t="s">
        <v>496</v>
      </c>
      <c r="B7709" s="628"/>
      <c r="C7709" s="628"/>
      <c r="D7709" s="628"/>
      <c r="E7709" s="628"/>
      <c r="F7709" s="628"/>
      <c r="G7709" s="628"/>
      <c r="H7709" s="629"/>
    </row>
    <row r="7710" customFormat="false" ht="13.2" hidden="false" customHeight="false" outlineLevel="0" collapsed="false">
      <c r="A7710" s="627" t="s">
        <v>497</v>
      </c>
      <c r="B7710" s="628" t="n">
        <v>0</v>
      </c>
      <c r="C7710" s="628" t="n">
        <v>0</v>
      </c>
      <c r="D7710" s="628" t="n">
        <v>0</v>
      </c>
      <c r="E7710" s="628" t="n">
        <v>0</v>
      </c>
      <c r="F7710" s="628" t="n">
        <v>0</v>
      </c>
      <c r="G7710" s="628" t="n">
        <v>0</v>
      </c>
      <c r="H7710" s="629" t="n">
        <v>0</v>
      </c>
    </row>
    <row r="7711" customFormat="false" ht="13.2" hidden="false" customHeight="false" outlineLevel="0" collapsed="false">
      <c r="A7711" s="627" t="s">
        <v>498</v>
      </c>
      <c r="B7711" s="628" t="n">
        <v>0</v>
      </c>
      <c r="C7711" s="628" t="n">
        <v>0</v>
      </c>
      <c r="D7711" s="628" t="n">
        <v>0</v>
      </c>
      <c r="E7711" s="628" t="n">
        <v>0</v>
      </c>
      <c r="F7711" s="628" t="n">
        <v>0</v>
      </c>
      <c r="G7711" s="628" t="n">
        <v>0</v>
      </c>
      <c r="H7711" s="629" t="n">
        <v>0</v>
      </c>
    </row>
    <row r="7712" customFormat="false" ht="13.2" hidden="false" customHeight="false" outlineLevel="0" collapsed="false">
      <c r="A7712" s="627" t="s">
        <v>499</v>
      </c>
      <c r="B7712" s="628" t="n">
        <v>0</v>
      </c>
      <c r="C7712" s="628" t="n">
        <v>0</v>
      </c>
      <c r="D7712" s="628" t="n">
        <v>0</v>
      </c>
      <c r="E7712" s="628" t="n">
        <v>0</v>
      </c>
      <c r="F7712" s="628" t="n">
        <v>0</v>
      </c>
      <c r="G7712" s="628" t="n">
        <v>0</v>
      </c>
      <c r="H7712" s="629" t="n">
        <v>0</v>
      </c>
    </row>
    <row r="7713" customFormat="false" ht="13.2" hidden="false" customHeight="false" outlineLevel="0" collapsed="false">
      <c r="A7713" s="627" t="s">
        <v>500</v>
      </c>
      <c r="B7713" s="628" t="n">
        <v>0</v>
      </c>
      <c r="C7713" s="628" t="n">
        <v>0</v>
      </c>
      <c r="D7713" s="628" t="n">
        <v>0</v>
      </c>
      <c r="E7713" s="628" t="n">
        <v>0</v>
      </c>
      <c r="F7713" s="628" t="n">
        <v>0</v>
      </c>
      <c r="G7713" s="628" t="n">
        <v>0</v>
      </c>
      <c r="H7713" s="629" t="n">
        <v>0</v>
      </c>
    </row>
    <row r="7714" customFormat="false" ht="13.2" hidden="false" customHeight="false" outlineLevel="0" collapsed="false">
      <c r="A7714" s="627" t="s">
        <v>501</v>
      </c>
      <c r="B7714" s="628" t="n">
        <v>867</v>
      </c>
      <c r="C7714" s="628" t="n">
        <v>0</v>
      </c>
      <c r="D7714" s="628" t="n">
        <v>0</v>
      </c>
      <c r="E7714" s="628" t="n">
        <v>0</v>
      </c>
      <c r="F7714" s="628" t="n">
        <v>0</v>
      </c>
      <c r="G7714" s="628" t="n">
        <v>4</v>
      </c>
      <c r="H7714" s="629" t="n">
        <v>863</v>
      </c>
    </row>
    <row r="7715" customFormat="false" ht="13.2" hidden="false" customHeight="false" outlineLevel="0" collapsed="false">
      <c r="A7715" s="627" t="s">
        <v>25</v>
      </c>
      <c r="B7715" s="628" t="n">
        <v>0</v>
      </c>
      <c r="C7715" s="628" t="n">
        <v>0</v>
      </c>
      <c r="D7715" s="628" t="n">
        <v>0</v>
      </c>
      <c r="E7715" s="628" t="n">
        <v>0</v>
      </c>
      <c r="F7715" s="628" t="n">
        <v>0</v>
      </c>
      <c r="G7715" s="628" t="n">
        <v>0</v>
      </c>
      <c r="H7715" s="629" t="n">
        <v>0</v>
      </c>
    </row>
    <row r="7716" customFormat="false" ht="13.2" hidden="false" customHeight="false" outlineLevel="0" collapsed="false">
      <c r="A7716" s="627" t="s">
        <v>502</v>
      </c>
      <c r="B7716" s="628" t="n">
        <v>0</v>
      </c>
      <c r="C7716" s="628" t="n">
        <v>0</v>
      </c>
      <c r="D7716" s="628" t="n">
        <v>0</v>
      </c>
      <c r="E7716" s="628" t="n">
        <v>0</v>
      </c>
      <c r="F7716" s="628" t="n">
        <v>0</v>
      </c>
      <c r="G7716" s="628" t="n">
        <v>0</v>
      </c>
      <c r="H7716" s="629" t="n">
        <v>0</v>
      </c>
    </row>
    <row r="7717" customFormat="false" ht="13.2" hidden="false" customHeight="false" outlineLevel="0" collapsed="false">
      <c r="A7717" s="627" t="s">
        <v>503</v>
      </c>
      <c r="B7717" s="628" t="n">
        <v>0</v>
      </c>
      <c r="C7717" s="628" t="n">
        <v>0</v>
      </c>
      <c r="D7717" s="628" t="n">
        <v>0</v>
      </c>
      <c r="E7717" s="628" t="n">
        <v>0</v>
      </c>
      <c r="F7717" s="628" t="n">
        <v>0</v>
      </c>
      <c r="G7717" s="628" t="n">
        <v>0</v>
      </c>
      <c r="H7717" s="629" t="n">
        <v>0</v>
      </c>
    </row>
    <row r="7718" customFormat="false" ht="13.2" hidden="false" customHeight="false" outlineLevel="0" collapsed="false">
      <c r="A7718" s="627" t="s">
        <v>504</v>
      </c>
      <c r="B7718" s="628" t="n">
        <v>0</v>
      </c>
      <c r="C7718" s="628" t="n">
        <v>0</v>
      </c>
      <c r="D7718" s="628" t="n">
        <v>0</v>
      </c>
      <c r="E7718" s="628" t="n">
        <v>0</v>
      </c>
      <c r="F7718" s="628" t="n">
        <v>0</v>
      </c>
      <c r="G7718" s="628" t="n">
        <v>0</v>
      </c>
      <c r="H7718" s="629" t="n">
        <v>0</v>
      </c>
    </row>
    <row r="7719" customFormat="false" ht="13.2" hidden="false" customHeight="false" outlineLevel="0" collapsed="false">
      <c r="A7719" s="627" t="s">
        <v>505</v>
      </c>
      <c r="B7719" s="628" t="n">
        <v>0</v>
      </c>
      <c r="C7719" s="628" t="n">
        <v>0</v>
      </c>
      <c r="D7719" s="628" t="n">
        <v>0</v>
      </c>
      <c r="E7719" s="628" t="n">
        <v>0</v>
      </c>
      <c r="F7719" s="628" t="n">
        <v>0</v>
      </c>
      <c r="G7719" s="628" t="n">
        <v>0</v>
      </c>
      <c r="H7719" s="629" t="n">
        <v>0</v>
      </c>
    </row>
    <row r="7720" customFormat="false" ht="13.2" hidden="false" customHeight="false" outlineLevel="0" collapsed="false">
      <c r="A7720" s="632" t="s">
        <v>506</v>
      </c>
      <c r="B7720" s="628"/>
      <c r="C7720" s="628"/>
      <c r="D7720" s="628"/>
      <c r="E7720" s="628"/>
      <c r="F7720" s="628"/>
      <c r="G7720" s="628"/>
      <c r="H7720" s="629"/>
    </row>
    <row r="7721" customFormat="false" ht="13.8" hidden="false" customHeight="false" outlineLevel="0" collapsed="false">
      <c r="A7721" s="633" t="s">
        <v>76</v>
      </c>
      <c r="B7721" s="634" t="n">
        <v>61</v>
      </c>
      <c r="C7721" s="634" t="n">
        <v>8</v>
      </c>
      <c r="D7721" s="634" t="n">
        <v>3</v>
      </c>
      <c r="E7721" s="634" t="n">
        <v>0</v>
      </c>
      <c r="F7721" s="634" t="n">
        <v>0</v>
      </c>
      <c r="G7721" s="634" t="n">
        <v>16</v>
      </c>
      <c r="H7721" s="635" t="n">
        <v>50</v>
      </c>
    </row>
    <row r="7722" customFormat="false" ht="13.8" hidden="false" customHeight="false" outlineLevel="0" collapsed="false">
      <c r="A7722" s="636" t="s">
        <v>254</v>
      </c>
      <c r="B7722" s="637" t="n">
        <v>6586</v>
      </c>
      <c r="C7722" s="637" t="n">
        <v>928</v>
      </c>
      <c r="D7722" s="637" t="n">
        <v>111</v>
      </c>
      <c r="E7722" s="637" t="n">
        <v>-58</v>
      </c>
      <c r="F7722" s="637" t="n">
        <v>-18</v>
      </c>
      <c r="G7722" s="637" t="n">
        <v>944</v>
      </c>
      <c r="H7722" s="638" t="n">
        <v>6383</v>
      </c>
    </row>
    <row r="7723" customFormat="false" ht="13.8" hidden="false" customHeight="false" outlineLevel="0" collapsed="false">
      <c r="A7723" s="15"/>
      <c r="B7723" s="6"/>
      <c r="C7723" s="6"/>
      <c r="D7723" s="6"/>
      <c r="E7723" s="6"/>
      <c r="F7723" s="6"/>
      <c r="G7723" s="6"/>
      <c r="H7723" s="6"/>
    </row>
    <row r="7724" customFormat="false" ht="13.5" hidden="false" customHeight="true" outlineLevel="0" collapsed="false">
      <c r="A7724" s="644" t="s">
        <v>773</v>
      </c>
      <c r="B7724" s="658" t="s">
        <v>434</v>
      </c>
      <c r="C7724" s="658"/>
      <c r="D7724" s="658"/>
      <c r="E7724" s="658"/>
      <c r="F7724" s="658"/>
      <c r="G7724" s="658"/>
      <c r="H7724" s="658"/>
    </row>
    <row r="7725" customFormat="false" ht="64.5" hidden="false" customHeight="true" outlineLevel="0" collapsed="false">
      <c r="A7725" s="644"/>
      <c r="B7725" s="617" t="s">
        <v>469</v>
      </c>
      <c r="C7725" s="618" t="s">
        <v>470</v>
      </c>
      <c r="D7725" s="618" t="s">
        <v>471</v>
      </c>
      <c r="E7725" s="618" t="s">
        <v>472</v>
      </c>
      <c r="F7725" s="618" t="s">
        <v>473</v>
      </c>
      <c r="G7725" s="618" t="s">
        <v>474</v>
      </c>
      <c r="H7725" s="619" t="s">
        <v>475</v>
      </c>
    </row>
    <row r="7726" customFormat="false" ht="13.8" hidden="false" customHeight="false" outlineLevel="0" collapsed="false">
      <c r="A7726" s="644"/>
      <c r="B7726" s="620" t="s">
        <v>476</v>
      </c>
      <c r="C7726" s="621" t="s">
        <v>477</v>
      </c>
      <c r="D7726" s="621" t="s">
        <v>478</v>
      </c>
      <c r="E7726" s="621" t="s">
        <v>479</v>
      </c>
      <c r="F7726" s="621" t="s">
        <v>480</v>
      </c>
      <c r="G7726" s="621" t="s">
        <v>481</v>
      </c>
      <c r="H7726" s="622" t="s">
        <v>482</v>
      </c>
    </row>
    <row r="7727" customFormat="false" ht="13.8" hidden="false" customHeight="true" outlineLevel="0" collapsed="false">
      <c r="A7727" s="644"/>
      <c r="B7727" s="643" t="s">
        <v>483</v>
      </c>
      <c r="C7727" s="643"/>
      <c r="D7727" s="643"/>
      <c r="E7727" s="643"/>
      <c r="F7727" s="643"/>
      <c r="G7727" s="643"/>
      <c r="H7727" s="643"/>
    </row>
    <row r="7728" customFormat="false" ht="13.2" hidden="false" customHeight="false" outlineLevel="0" collapsed="false">
      <c r="A7728" s="624" t="s">
        <v>484</v>
      </c>
      <c r="B7728" s="625"/>
      <c r="C7728" s="625"/>
      <c r="D7728" s="625"/>
      <c r="E7728" s="625"/>
      <c r="F7728" s="625"/>
      <c r="G7728" s="625"/>
      <c r="H7728" s="626"/>
    </row>
    <row r="7729" customFormat="false" ht="13.2" hidden="false" customHeight="false" outlineLevel="0" collapsed="false">
      <c r="A7729" s="627" t="s">
        <v>485</v>
      </c>
      <c r="B7729" s="628" t="n">
        <v>161</v>
      </c>
      <c r="C7729" s="628" t="n">
        <v>1</v>
      </c>
      <c r="D7729" s="628" t="n">
        <v>0</v>
      </c>
      <c r="E7729" s="628" t="n">
        <v>0</v>
      </c>
      <c r="F7729" s="628" t="n">
        <v>0</v>
      </c>
      <c r="G7729" s="628" t="n">
        <v>0</v>
      </c>
      <c r="H7729" s="629" t="n">
        <v>162</v>
      </c>
    </row>
    <row r="7730" customFormat="false" ht="13.2" hidden="false" customHeight="false" outlineLevel="0" collapsed="false">
      <c r="A7730" s="627" t="s">
        <v>486</v>
      </c>
      <c r="B7730" s="628" t="n">
        <v>114</v>
      </c>
      <c r="C7730" s="628" t="n">
        <v>3</v>
      </c>
      <c r="D7730" s="628" t="n">
        <v>0</v>
      </c>
      <c r="E7730" s="628" t="n">
        <v>0</v>
      </c>
      <c r="F7730" s="628" t="n">
        <v>0</v>
      </c>
      <c r="G7730" s="628" t="n">
        <v>4</v>
      </c>
      <c r="H7730" s="629" t="n">
        <v>113</v>
      </c>
    </row>
    <row r="7731" customFormat="false" ht="13.2" hidden="false" customHeight="false" outlineLevel="0" collapsed="false">
      <c r="A7731" s="627" t="s">
        <v>487</v>
      </c>
      <c r="B7731" s="628" t="n">
        <v>237</v>
      </c>
      <c r="C7731" s="628" t="n">
        <v>16</v>
      </c>
      <c r="D7731" s="628" t="n">
        <v>0</v>
      </c>
      <c r="E7731" s="628" t="n">
        <v>0</v>
      </c>
      <c r="F7731" s="628" t="n">
        <v>0</v>
      </c>
      <c r="G7731" s="628" t="n">
        <v>8</v>
      </c>
      <c r="H7731" s="629" t="n">
        <v>245</v>
      </c>
    </row>
    <row r="7732" customFormat="false" ht="13.2" hidden="false" customHeight="false" outlineLevel="0" collapsed="false">
      <c r="A7732" s="627" t="s">
        <v>488</v>
      </c>
      <c r="B7732" s="628" t="n">
        <v>2</v>
      </c>
      <c r="C7732" s="628" t="n">
        <v>2</v>
      </c>
      <c r="D7732" s="628" t="n">
        <v>0</v>
      </c>
      <c r="E7732" s="628" t="n">
        <v>0</v>
      </c>
      <c r="F7732" s="628" t="n">
        <v>0</v>
      </c>
      <c r="G7732" s="628" t="n">
        <v>0</v>
      </c>
      <c r="H7732" s="629" t="n">
        <v>4</v>
      </c>
    </row>
    <row r="7733" customFormat="false" ht="13.2" hidden="false" customHeight="false" outlineLevel="0" collapsed="false">
      <c r="A7733" s="627" t="s">
        <v>489</v>
      </c>
      <c r="B7733" s="628" t="n">
        <v>0</v>
      </c>
      <c r="C7733" s="628" t="n">
        <v>0</v>
      </c>
      <c r="D7733" s="628" t="n">
        <v>0</v>
      </c>
      <c r="E7733" s="628" t="n">
        <v>0</v>
      </c>
      <c r="F7733" s="628" t="n">
        <v>0</v>
      </c>
      <c r="G7733" s="628" t="n">
        <v>0</v>
      </c>
      <c r="H7733" s="629" t="n">
        <v>0</v>
      </c>
    </row>
    <row r="7734" customFormat="false" ht="13.2" hidden="false" customHeight="false" outlineLevel="0" collapsed="false">
      <c r="A7734" s="627" t="s">
        <v>490</v>
      </c>
      <c r="B7734" s="628" t="n">
        <v>0</v>
      </c>
      <c r="C7734" s="628" t="n">
        <v>0</v>
      </c>
      <c r="D7734" s="628" t="n">
        <v>0</v>
      </c>
      <c r="E7734" s="628" t="n">
        <v>0</v>
      </c>
      <c r="F7734" s="628" t="n">
        <v>0</v>
      </c>
      <c r="G7734" s="628" t="n">
        <v>0</v>
      </c>
      <c r="H7734" s="629" t="n">
        <v>0</v>
      </c>
    </row>
    <row r="7735" customFormat="false" ht="13.2" hidden="false" customHeight="false" outlineLevel="0" collapsed="false">
      <c r="A7735" s="627" t="s">
        <v>491</v>
      </c>
      <c r="B7735" s="628" t="n">
        <v>23</v>
      </c>
      <c r="C7735" s="628" t="n">
        <v>9</v>
      </c>
      <c r="D7735" s="628" t="n">
        <v>1</v>
      </c>
      <c r="E7735" s="628" t="n">
        <v>0</v>
      </c>
      <c r="F7735" s="628" t="n">
        <v>0</v>
      </c>
      <c r="G7735" s="628" t="n">
        <v>12</v>
      </c>
      <c r="H7735" s="629" t="n">
        <v>19</v>
      </c>
    </row>
    <row r="7736" customFormat="false" ht="13.2" hidden="false" customHeight="false" outlineLevel="0" collapsed="false">
      <c r="A7736" s="627" t="s">
        <v>492</v>
      </c>
      <c r="B7736" s="628" t="n">
        <v>26</v>
      </c>
      <c r="C7736" s="628" t="n">
        <v>3</v>
      </c>
      <c r="D7736" s="628" t="n">
        <v>1</v>
      </c>
      <c r="E7736" s="628" t="n">
        <v>0</v>
      </c>
      <c r="F7736" s="628" t="n">
        <v>0</v>
      </c>
      <c r="G7736" s="628" t="n">
        <v>13</v>
      </c>
      <c r="H7736" s="629" t="n">
        <v>15</v>
      </c>
    </row>
    <row r="7737" customFormat="false" ht="13.2" hidden="false" customHeight="false" outlineLevel="0" collapsed="false">
      <c r="A7737" s="627" t="s">
        <v>493</v>
      </c>
      <c r="B7737" s="628" t="n">
        <v>181</v>
      </c>
      <c r="C7737" s="628" t="n">
        <v>22</v>
      </c>
      <c r="D7737" s="628" t="n">
        <v>0</v>
      </c>
      <c r="E7737" s="628" t="n">
        <v>0</v>
      </c>
      <c r="F7737" s="628" t="n">
        <v>5</v>
      </c>
      <c r="G7737" s="628" t="n">
        <v>21</v>
      </c>
      <c r="H7737" s="629" t="n">
        <v>187</v>
      </c>
    </row>
    <row r="7738" customFormat="false" ht="13.2" hidden="false" customHeight="false" outlineLevel="0" collapsed="false">
      <c r="A7738" s="627" t="s">
        <v>494</v>
      </c>
      <c r="B7738" s="628" t="n">
        <v>0</v>
      </c>
      <c r="C7738" s="628" t="n">
        <v>0</v>
      </c>
      <c r="D7738" s="628" t="n">
        <v>0</v>
      </c>
      <c r="E7738" s="628" t="n">
        <v>0</v>
      </c>
      <c r="F7738" s="628" t="n">
        <v>0</v>
      </c>
      <c r="G7738" s="628" t="n">
        <v>0</v>
      </c>
      <c r="H7738" s="629" t="n">
        <v>0</v>
      </c>
    </row>
    <row r="7739" customFormat="false" ht="13.2" hidden="false" customHeight="false" outlineLevel="0" collapsed="false">
      <c r="A7739" s="627" t="s">
        <v>495</v>
      </c>
      <c r="B7739" s="628" t="n">
        <v>23</v>
      </c>
      <c r="C7739" s="628" t="n">
        <v>1</v>
      </c>
      <c r="D7739" s="628" t="n">
        <v>0</v>
      </c>
      <c r="E7739" s="628" t="n">
        <v>0</v>
      </c>
      <c r="F7739" s="628" t="n">
        <v>0</v>
      </c>
      <c r="G7739" s="628" t="n">
        <v>3</v>
      </c>
      <c r="H7739" s="629" t="n">
        <v>21</v>
      </c>
    </row>
    <row r="7740" customFormat="false" ht="13.2" hidden="false" customHeight="false" outlineLevel="0" collapsed="false">
      <c r="A7740" s="630" t="s">
        <v>496</v>
      </c>
      <c r="B7740" s="628"/>
      <c r="C7740" s="628"/>
      <c r="D7740" s="628"/>
      <c r="E7740" s="628"/>
      <c r="F7740" s="628"/>
      <c r="G7740" s="628"/>
      <c r="H7740" s="629"/>
    </row>
    <row r="7741" customFormat="false" ht="13.2" hidden="false" customHeight="false" outlineLevel="0" collapsed="false">
      <c r="A7741" s="627" t="s">
        <v>497</v>
      </c>
      <c r="B7741" s="628" t="n">
        <v>5</v>
      </c>
      <c r="C7741" s="628" t="n">
        <v>2</v>
      </c>
      <c r="D7741" s="628" t="n">
        <v>0</v>
      </c>
      <c r="E7741" s="628" t="n">
        <v>0</v>
      </c>
      <c r="F7741" s="628" t="n">
        <v>0</v>
      </c>
      <c r="G7741" s="628" t="n">
        <v>3</v>
      </c>
      <c r="H7741" s="629" t="n">
        <v>4</v>
      </c>
    </row>
    <row r="7742" customFormat="false" ht="13.2" hidden="false" customHeight="false" outlineLevel="0" collapsed="false">
      <c r="A7742" s="627" t="s">
        <v>498</v>
      </c>
      <c r="B7742" s="628" t="n">
        <v>0</v>
      </c>
      <c r="C7742" s="628" t="n">
        <v>0</v>
      </c>
      <c r="D7742" s="628" t="n">
        <v>0</v>
      </c>
      <c r="E7742" s="628" t="n">
        <v>0</v>
      </c>
      <c r="F7742" s="628" t="n">
        <v>0</v>
      </c>
      <c r="G7742" s="628" t="n">
        <v>0</v>
      </c>
      <c r="H7742" s="629" t="n">
        <v>0</v>
      </c>
    </row>
    <row r="7743" customFormat="false" ht="13.2" hidden="false" customHeight="false" outlineLevel="0" collapsed="false">
      <c r="A7743" s="627" t="s">
        <v>499</v>
      </c>
      <c r="B7743" s="628" t="n">
        <v>0</v>
      </c>
      <c r="C7743" s="628" t="n">
        <v>0</v>
      </c>
      <c r="D7743" s="628" t="n">
        <v>0</v>
      </c>
      <c r="E7743" s="628" t="n">
        <v>0</v>
      </c>
      <c r="F7743" s="628" t="n">
        <v>0</v>
      </c>
      <c r="G7743" s="628" t="n">
        <v>0</v>
      </c>
      <c r="H7743" s="629" t="n">
        <v>0</v>
      </c>
    </row>
    <row r="7744" customFormat="false" ht="13.2" hidden="false" customHeight="false" outlineLevel="0" collapsed="false">
      <c r="A7744" s="627" t="s">
        <v>500</v>
      </c>
      <c r="B7744" s="628" t="n">
        <v>0</v>
      </c>
      <c r="C7744" s="628" t="n">
        <v>0</v>
      </c>
      <c r="D7744" s="628" t="n">
        <v>0</v>
      </c>
      <c r="E7744" s="628" t="n">
        <v>0</v>
      </c>
      <c r="F7744" s="628" t="n">
        <v>0</v>
      </c>
      <c r="G7744" s="628" t="n">
        <v>0</v>
      </c>
      <c r="H7744" s="629" t="n">
        <v>0</v>
      </c>
    </row>
    <row r="7745" customFormat="false" ht="13.2" hidden="false" customHeight="false" outlineLevel="0" collapsed="false">
      <c r="A7745" s="627" t="s">
        <v>501</v>
      </c>
      <c r="B7745" s="628" t="n">
        <v>0</v>
      </c>
      <c r="C7745" s="628" t="n">
        <v>0</v>
      </c>
      <c r="D7745" s="628" t="n">
        <v>0</v>
      </c>
      <c r="E7745" s="628" t="n">
        <v>0</v>
      </c>
      <c r="F7745" s="628" t="n">
        <v>0</v>
      </c>
      <c r="G7745" s="628" t="n">
        <v>0</v>
      </c>
      <c r="H7745" s="629" t="n">
        <v>0</v>
      </c>
    </row>
    <row r="7746" customFormat="false" ht="13.2" hidden="false" customHeight="false" outlineLevel="0" collapsed="false">
      <c r="A7746" s="627" t="s">
        <v>25</v>
      </c>
      <c r="B7746" s="628" t="n">
        <v>0</v>
      </c>
      <c r="C7746" s="628" t="n">
        <v>0</v>
      </c>
      <c r="D7746" s="628" t="n">
        <v>0</v>
      </c>
      <c r="E7746" s="628" t="n">
        <v>0</v>
      </c>
      <c r="F7746" s="628" t="n">
        <v>0</v>
      </c>
      <c r="G7746" s="628" t="n">
        <v>0</v>
      </c>
      <c r="H7746" s="629" t="n">
        <v>0</v>
      </c>
    </row>
    <row r="7747" customFormat="false" ht="13.2" hidden="false" customHeight="false" outlineLevel="0" collapsed="false">
      <c r="A7747" s="627" t="s">
        <v>502</v>
      </c>
      <c r="B7747" s="628" t="n">
        <v>0</v>
      </c>
      <c r="C7747" s="628" t="n">
        <v>0</v>
      </c>
      <c r="D7747" s="628" t="n">
        <v>0</v>
      </c>
      <c r="E7747" s="628" t="n">
        <v>0</v>
      </c>
      <c r="F7747" s="628" t="n">
        <v>0</v>
      </c>
      <c r="G7747" s="628" t="n">
        <v>0</v>
      </c>
      <c r="H7747" s="629" t="n">
        <v>0</v>
      </c>
    </row>
    <row r="7748" customFormat="false" ht="13.2" hidden="false" customHeight="false" outlineLevel="0" collapsed="false">
      <c r="A7748" s="627" t="s">
        <v>503</v>
      </c>
      <c r="B7748" s="628" t="n">
        <v>0</v>
      </c>
      <c r="C7748" s="628" t="n">
        <v>0</v>
      </c>
      <c r="D7748" s="628" t="n">
        <v>0</v>
      </c>
      <c r="E7748" s="628" t="n">
        <v>0</v>
      </c>
      <c r="F7748" s="628" t="n">
        <v>0</v>
      </c>
      <c r="G7748" s="628" t="n">
        <v>0</v>
      </c>
      <c r="H7748" s="629" t="n">
        <v>0</v>
      </c>
    </row>
    <row r="7749" customFormat="false" ht="13.2" hidden="false" customHeight="false" outlineLevel="0" collapsed="false">
      <c r="A7749" s="627" t="s">
        <v>504</v>
      </c>
      <c r="B7749" s="628" t="n">
        <v>0</v>
      </c>
      <c r="C7749" s="628" t="n">
        <v>0</v>
      </c>
      <c r="D7749" s="628" t="n">
        <v>0</v>
      </c>
      <c r="E7749" s="628" t="n">
        <v>0</v>
      </c>
      <c r="F7749" s="628" t="n">
        <v>0</v>
      </c>
      <c r="G7749" s="628" t="n">
        <v>0</v>
      </c>
      <c r="H7749" s="629" t="n">
        <v>0</v>
      </c>
    </row>
    <row r="7750" customFormat="false" ht="13.2" hidden="false" customHeight="false" outlineLevel="0" collapsed="false">
      <c r="A7750" s="627" t="s">
        <v>505</v>
      </c>
      <c r="B7750" s="628" t="n">
        <v>0</v>
      </c>
      <c r="C7750" s="628" t="n">
        <v>0</v>
      </c>
      <c r="D7750" s="628" t="n">
        <v>0</v>
      </c>
      <c r="E7750" s="628" t="n">
        <v>0</v>
      </c>
      <c r="F7750" s="628" t="n">
        <v>0</v>
      </c>
      <c r="G7750" s="628" t="n">
        <v>0</v>
      </c>
      <c r="H7750" s="629" t="n">
        <v>0</v>
      </c>
    </row>
    <row r="7751" customFormat="false" ht="13.2" hidden="false" customHeight="false" outlineLevel="0" collapsed="false">
      <c r="A7751" s="632" t="s">
        <v>506</v>
      </c>
      <c r="B7751" s="628"/>
      <c r="C7751" s="628"/>
      <c r="D7751" s="628"/>
      <c r="E7751" s="628"/>
      <c r="F7751" s="628"/>
      <c r="G7751" s="628"/>
      <c r="H7751" s="629"/>
    </row>
    <row r="7752" customFormat="false" ht="13.8" hidden="false" customHeight="false" outlineLevel="0" collapsed="false">
      <c r="A7752" s="633" t="s">
        <v>76</v>
      </c>
      <c r="B7752" s="634" t="n">
        <v>18</v>
      </c>
      <c r="C7752" s="634" t="n">
        <v>0</v>
      </c>
      <c r="D7752" s="634" t="n">
        <v>0</v>
      </c>
      <c r="E7752" s="634" t="n">
        <v>0</v>
      </c>
      <c r="F7752" s="634" t="n">
        <v>0</v>
      </c>
      <c r="G7752" s="634" t="n">
        <v>6</v>
      </c>
      <c r="H7752" s="635" t="n">
        <v>12</v>
      </c>
    </row>
    <row r="7753" customFormat="false" ht="13.8" hidden="false" customHeight="false" outlineLevel="0" collapsed="false">
      <c r="A7753" s="636" t="s">
        <v>254</v>
      </c>
      <c r="B7753" s="637" t="n">
        <v>790</v>
      </c>
      <c r="C7753" s="637" t="n">
        <v>59</v>
      </c>
      <c r="D7753" s="637" t="n">
        <v>2</v>
      </c>
      <c r="E7753" s="637" t="n">
        <v>0</v>
      </c>
      <c r="F7753" s="637" t="n">
        <v>5</v>
      </c>
      <c r="G7753" s="637" t="n">
        <v>70</v>
      </c>
      <c r="H7753" s="638" t="n">
        <v>782</v>
      </c>
    </row>
    <row r="7754" customFormat="false" ht="13.8" hidden="false" customHeight="false" outlineLevel="0" collapsed="false"/>
    <row r="7755" customFormat="false" ht="13.5" hidden="false" customHeight="true" outlineLevel="0" collapsed="false">
      <c r="A7755" s="644" t="s">
        <v>774</v>
      </c>
      <c r="B7755" s="658" t="s">
        <v>436</v>
      </c>
      <c r="C7755" s="658"/>
      <c r="D7755" s="658"/>
      <c r="E7755" s="658"/>
      <c r="F7755" s="658"/>
      <c r="G7755" s="658"/>
      <c r="H7755" s="658"/>
    </row>
    <row r="7756" customFormat="false" ht="59.25" hidden="false" customHeight="true" outlineLevel="0" collapsed="false">
      <c r="A7756" s="644"/>
      <c r="B7756" s="617" t="s">
        <v>469</v>
      </c>
      <c r="C7756" s="618" t="s">
        <v>470</v>
      </c>
      <c r="D7756" s="618" t="s">
        <v>471</v>
      </c>
      <c r="E7756" s="618" t="s">
        <v>472</v>
      </c>
      <c r="F7756" s="618" t="s">
        <v>473</v>
      </c>
      <c r="G7756" s="618" t="s">
        <v>474</v>
      </c>
      <c r="H7756" s="619" t="s">
        <v>475</v>
      </c>
    </row>
    <row r="7757" customFormat="false" ht="13.8" hidden="false" customHeight="false" outlineLevel="0" collapsed="false">
      <c r="A7757" s="644"/>
      <c r="B7757" s="620" t="s">
        <v>476</v>
      </c>
      <c r="C7757" s="621" t="s">
        <v>477</v>
      </c>
      <c r="D7757" s="621" t="s">
        <v>478</v>
      </c>
      <c r="E7757" s="621" t="s">
        <v>479</v>
      </c>
      <c r="F7757" s="621" t="s">
        <v>480</v>
      </c>
      <c r="G7757" s="621" t="s">
        <v>481</v>
      </c>
      <c r="H7757" s="622" t="s">
        <v>482</v>
      </c>
    </row>
    <row r="7758" customFormat="false" ht="13.8" hidden="false" customHeight="true" outlineLevel="0" collapsed="false">
      <c r="A7758" s="644"/>
      <c r="B7758" s="643" t="s">
        <v>483</v>
      </c>
      <c r="C7758" s="643"/>
      <c r="D7758" s="643"/>
      <c r="E7758" s="643"/>
      <c r="F7758" s="643"/>
      <c r="G7758" s="643"/>
      <c r="H7758" s="643"/>
    </row>
    <row r="7759" customFormat="false" ht="13.2" hidden="false" customHeight="false" outlineLevel="0" collapsed="false">
      <c r="A7759" s="624" t="s">
        <v>484</v>
      </c>
      <c r="B7759" s="625"/>
      <c r="C7759" s="625"/>
      <c r="D7759" s="625"/>
      <c r="E7759" s="625"/>
      <c r="F7759" s="625"/>
      <c r="G7759" s="625"/>
      <c r="H7759" s="626"/>
    </row>
    <row r="7760" customFormat="false" ht="13.2" hidden="false" customHeight="false" outlineLevel="0" collapsed="false">
      <c r="A7760" s="627" t="s">
        <v>485</v>
      </c>
      <c r="B7760" s="628" t="n">
        <v>173</v>
      </c>
      <c r="C7760" s="628" t="n">
        <v>0</v>
      </c>
      <c r="D7760" s="628" t="n">
        <v>0</v>
      </c>
      <c r="E7760" s="628" t="n">
        <v>-3</v>
      </c>
      <c r="F7760" s="628" t="n">
        <v>0</v>
      </c>
      <c r="G7760" s="628" t="n">
        <v>0</v>
      </c>
      <c r="H7760" s="629" t="n">
        <v>170</v>
      </c>
    </row>
    <row r="7761" customFormat="false" ht="13.2" hidden="false" customHeight="false" outlineLevel="0" collapsed="false">
      <c r="A7761" s="627" t="s">
        <v>486</v>
      </c>
      <c r="B7761" s="628" t="n">
        <v>0</v>
      </c>
      <c r="C7761" s="628" t="n">
        <v>0</v>
      </c>
      <c r="D7761" s="628" t="n">
        <v>0</v>
      </c>
      <c r="E7761" s="628" t="n">
        <v>0</v>
      </c>
      <c r="F7761" s="628" t="n">
        <v>0</v>
      </c>
      <c r="G7761" s="628" t="n">
        <v>0</v>
      </c>
      <c r="H7761" s="629" t="n">
        <v>0</v>
      </c>
    </row>
    <row r="7762" customFormat="false" ht="13.2" hidden="false" customHeight="false" outlineLevel="0" collapsed="false">
      <c r="A7762" s="627" t="s">
        <v>487</v>
      </c>
      <c r="B7762" s="628" t="n">
        <v>156</v>
      </c>
      <c r="C7762" s="628" t="n">
        <v>29</v>
      </c>
      <c r="D7762" s="628" t="n">
        <v>0</v>
      </c>
      <c r="E7762" s="628" t="n">
        <v>-3</v>
      </c>
      <c r="F7762" s="628" t="n">
        <v>-1</v>
      </c>
      <c r="G7762" s="628" t="n">
        <v>5</v>
      </c>
      <c r="H7762" s="629" t="n">
        <v>176</v>
      </c>
    </row>
    <row r="7763" customFormat="false" ht="13.2" hidden="false" customHeight="false" outlineLevel="0" collapsed="false">
      <c r="A7763" s="627" t="s">
        <v>488</v>
      </c>
      <c r="B7763" s="628" t="n">
        <v>7</v>
      </c>
      <c r="C7763" s="628" t="n">
        <v>3</v>
      </c>
      <c r="D7763" s="628" t="n">
        <v>1</v>
      </c>
      <c r="E7763" s="628" t="n">
        <v>0</v>
      </c>
      <c r="F7763" s="628" t="n">
        <v>0</v>
      </c>
      <c r="G7763" s="628" t="n">
        <v>4</v>
      </c>
      <c r="H7763" s="629" t="n">
        <v>5</v>
      </c>
    </row>
    <row r="7764" customFormat="false" ht="13.2" hidden="false" customHeight="false" outlineLevel="0" collapsed="false">
      <c r="A7764" s="627" t="s">
        <v>489</v>
      </c>
      <c r="B7764" s="628" t="n">
        <v>1</v>
      </c>
      <c r="C7764" s="628" t="n">
        <v>0</v>
      </c>
      <c r="D7764" s="628" t="n">
        <v>0</v>
      </c>
      <c r="E7764" s="628" t="n">
        <v>0</v>
      </c>
      <c r="F7764" s="628" t="n">
        <v>0</v>
      </c>
      <c r="G7764" s="628" t="n">
        <v>0</v>
      </c>
      <c r="H7764" s="629" t="n">
        <v>1</v>
      </c>
    </row>
    <row r="7765" customFormat="false" ht="13.2" hidden="false" customHeight="false" outlineLevel="0" collapsed="false">
      <c r="A7765" s="627" t="s">
        <v>490</v>
      </c>
      <c r="B7765" s="628" t="n">
        <v>1</v>
      </c>
      <c r="C7765" s="628" t="n">
        <v>0</v>
      </c>
      <c r="D7765" s="628" t="n">
        <v>0</v>
      </c>
      <c r="E7765" s="628" t="n">
        <v>0</v>
      </c>
      <c r="F7765" s="628" t="n">
        <v>0</v>
      </c>
      <c r="G7765" s="628" t="n">
        <v>0</v>
      </c>
      <c r="H7765" s="629" t="n">
        <v>1</v>
      </c>
    </row>
    <row r="7766" customFormat="false" ht="13.2" hidden="false" customHeight="false" outlineLevel="0" collapsed="false">
      <c r="A7766" s="627" t="s">
        <v>491</v>
      </c>
      <c r="B7766" s="628" t="n">
        <v>27</v>
      </c>
      <c r="C7766" s="628" t="n">
        <v>11</v>
      </c>
      <c r="D7766" s="628" t="n">
        <v>3</v>
      </c>
      <c r="E7766" s="628" t="n">
        <v>0</v>
      </c>
      <c r="F7766" s="628" t="n">
        <v>2</v>
      </c>
      <c r="G7766" s="628" t="n">
        <v>12</v>
      </c>
      <c r="H7766" s="629" t="n">
        <v>25</v>
      </c>
    </row>
    <row r="7767" customFormat="false" ht="13.2" hidden="false" customHeight="false" outlineLevel="0" collapsed="false">
      <c r="A7767" s="627" t="s">
        <v>492</v>
      </c>
      <c r="B7767" s="628" t="n">
        <v>4</v>
      </c>
      <c r="C7767" s="628" t="n">
        <v>1</v>
      </c>
      <c r="D7767" s="628" t="n">
        <v>0</v>
      </c>
      <c r="E7767" s="628" t="n">
        <v>0</v>
      </c>
      <c r="F7767" s="628" t="n">
        <v>0</v>
      </c>
      <c r="G7767" s="628" t="n">
        <v>1</v>
      </c>
      <c r="H7767" s="629" t="n">
        <v>4</v>
      </c>
    </row>
    <row r="7768" customFormat="false" ht="13.2" hidden="false" customHeight="false" outlineLevel="0" collapsed="false">
      <c r="A7768" s="627" t="s">
        <v>493</v>
      </c>
      <c r="B7768" s="628" t="n">
        <v>33</v>
      </c>
      <c r="C7768" s="628" t="n">
        <v>15</v>
      </c>
      <c r="D7768" s="628" t="n">
        <v>1</v>
      </c>
      <c r="E7768" s="628" t="n">
        <v>0</v>
      </c>
      <c r="F7768" s="628" t="n">
        <v>1</v>
      </c>
      <c r="G7768" s="628" t="n">
        <v>11</v>
      </c>
      <c r="H7768" s="629" t="n">
        <v>37</v>
      </c>
    </row>
    <row r="7769" customFormat="false" ht="13.2" hidden="false" customHeight="false" outlineLevel="0" collapsed="false">
      <c r="A7769" s="627" t="s">
        <v>494</v>
      </c>
      <c r="B7769" s="628" t="n">
        <v>0</v>
      </c>
      <c r="C7769" s="628" t="n">
        <v>2</v>
      </c>
      <c r="D7769" s="628" t="n">
        <v>0</v>
      </c>
      <c r="E7769" s="628" t="n">
        <v>0</v>
      </c>
      <c r="F7769" s="628" t="n">
        <v>0</v>
      </c>
      <c r="G7769" s="628" t="n">
        <v>0</v>
      </c>
      <c r="H7769" s="629" t="n">
        <v>2</v>
      </c>
    </row>
    <row r="7770" customFormat="false" ht="13.2" hidden="false" customHeight="false" outlineLevel="0" collapsed="false">
      <c r="A7770" s="627" t="s">
        <v>495</v>
      </c>
      <c r="B7770" s="628" t="n">
        <v>2</v>
      </c>
      <c r="C7770" s="628" t="n">
        <v>0</v>
      </c>
      <c r="D7770" s="628" t="n">
        <v>1</v>
      </c>
      <c r="E7770" s="628" t="n">
        <v>0</v>
      </c>
      <c r="F7770" s="628" t="n">
        <v>0</v>
      </c>
      <c r="G7770" s="628" t="n">
        <v>0</v>
      </c>
      <c r="H7770" s="629" t="n">
        <v>1</v>
      </c>
    </row>
    <row r="7771" customFormat="false" ht="13.2" hidden="false" customHeight="false" outlineLevel="0" collapsed="false">
      <c r="A7771" s="630" t="s">
        <v>496</v>
      </c>
      <c r="B7771" s="628"/>
      <c r="C7771" s="628"/>
      <c r="D7771" s="628"/>
      <c r="E7771" s="628"/>
      <c r="F7771" s="628"/>
      <c r="G7771" s="628"/>
      <c r="H7771" s="629"/>
    </row>
    <row r="7772" customFormat="false" ht="13.2" hidden="false" customHeight="false" outlineLevel="0" collapsed="false">
      <c r="A7772" s="627" t="s">
        <v>497</v>
      </c>
      <c r="B7772" s="628" t="n">
        <v>23</v>
      </c>
      <c r="C7772" s="628" t="n">
        <v>8</v>
      </c>
      <c r="D7772" s="628" t="n">
        <v>0</v>
      </c>
      <c r="E7772" s="628" t="n">
        <v>0</v>
      </c>
      <c r="F7772" s="628" t="n">
        <v>0</v>
      </c>
      <c r="G7772" s="628" t="n">
        <v>6</v>
      </c>
      <c r="H7772" s="629" t="n">
        <v>25</v>
      </c>
    </row>
    <row r="7773" customFormat="false" ht="13.2" hidden="false" customHeight="false" outlineLevel="0" collapsed="false">
      <c r="A7773" s="627" t="s">
        <v>498</v>
      </c>
      <c r="B7773" s="628" t="n">
        <v>0</v>
      </c>
      <c r="C7773" s="628" t="n">
        <v>0</v>
      </c>
      <c r="D7773" s="628" t="n">
        <v>0</v>
      </c>
      <c r="E7773" s="628" t="n">
        <v>0</v>
      </c>
      <c r="F7773" s="628" t="n">
        <v>0</v>
      </c>
      <c r="G7773" s="628" t="n">
        <v>0</v>
      </c>
      <c r="H7773" s="629" t="n">
        <v>0</v>
      </c>
    </row>
    <row r="7774" customFormat="false" ht="13.2" hidden="false" customHeight="false" outlineLevel="0" collapsed="false">
      <c r="A7774" s="627" t="s">
        <v>499</v>
      </c>
      <c r="B7774" s="628" t="n">
        <v>0</v>
      </c>
      <c r="C7774" s="628" t="n">
        <v>0</v>
      </c>
      <c r="D7774" s="628" t="n">
        <v>0</v>
      </c>
      <c r="E7774" s="628" t="n">
        <v>0</v>
      </c>
      <c r="F7774" s="628" t="n">
        <v>0</v>
      </c>
      <c r="G7774" s="628" t="n">
        <v>0</v>
      </c>
      <c r="H7774" s="629" t="n">
        <v>0</v>
      </c>
    </row>
    <row r="7775" customFormat="false" ht="13.2" hidden="false" customHeight="false" outlineLevel="0" collapsed="false">
      <c r="A7775" s="627" t="s">
        <v>500</v>
      </c>
      <c r="B7775" s="628" t="n">
        <v>0</v>
      </c>
      <c r="C7775" s="628" t="n">
        <v>0</v>
      </c>
      <c r="D7775" s="628" t="n">
        <v>0</v>
      </c>
      <c r="E7775" s="628" t="n">
        <v>0</v>
      </c>
      <c r="F7775" s="628" t="n">
        <v>0</v>
      </c>
      <c r="G7775" s="628" t="n">
        <v>0</v>
      </c>
      <c r="H7775" s="629" t="n">
        <v>0</v>
      </c>
    </row>
    <row r="7776" customFormat="false" ht="13.2" hidden="false" customHeight="false" outlineLevel="0" collapsed="false">
      <c r="A7776" s="627" t="s">
        <v>501</v>
      </c>
      <c r="B7776" s="628" t="n">
        <v>0</v>
      </c>
      <c r="C7776" s="628" t="n">
        <v>0</v>
      </c>
      <c r="D7776" s="628" t="n">
        <v>0</v>
      </c>
      <c r="E7776" s="628" t="n">
        <v>0</v>
      </c>
      <c r="F7776" s="628" t="n">
        <v>0</v>
      </c>
      <c r="G7776" s="628" t="n">
        <v>0</v>
      </c>
      <c r="H7776" s="629" t="n">
        <v>0</v>
      </c>
    </row>
    <row r="7777" customFormat="false" ht="13.2" hidden="false" customHeight="false" outlineLevel="0" collapsed="false">
      <c r="A7777" s="627" t="s">
        <v>25</v>
      </c>
      <c r="B7777" s="628" t="n">
        <v>2</v>
      </c>
      <c r="C7777" s="628" t="n">
        <v>0</v>
      </c>
      <c r="D7777" s="628" t="n">
        <v>0</v>
      </c>
      <c r="E7777" s="628" t="n">
        <v>0</v>
      </c>
      <c r="F7777" s="628" t="n">
        <v>0</v>
      </c>
      <c r="G7777" s="628" t="n">
        <v>0</v>
      </c>
      <c r="H7777" s="629" t="n">
        <v>2</v>
      </c>
    </row>
    <row r="7778" customFormat="false" ht="13.2" hidden="false" customHeight="false" outlineLevel="0" collapsed="false">
      <c r="A7778" s="627" t="s">
        <v>502</v>
      </c>
      <c r="B7778" s="628" t="n">
        <v>0</v>
      </c>
      <c r="C7778" s="628" t="n">
        <v>0</v>
      </c>
      <c r="D7778" s="628" t="n">
        <v>0</v>
      </c>
      <c r="E7778" s="628" t="n">
        <v>0</v>
      </c>
      <c r="F7778" s="628" t="n">
        <v>0</v>
      </c>
      <c r="G7778" s="628" t="n">
        <v>0</v>
      </c>
      <c r="H7778" s="629" t="n">
        <v>0</v>
      </c>
    </row>
    <row r="7779" customFormat="false" ht="13.2" hidden="false" customHeight="false" outlineLevel="0" collapsed="false">
      <c r="A7779" s="627" t="s">
        <v>503</v>
      </c>
      <c r="B7779" s="628" t="n">
        <v>0</v>
      </c>
      <c r="C7779" s="628" t="n">
        <v>0</v>
      </c>
      <c r="D7779" s="628" t="n">
        <v>0</v>
      </c>
      <c r="E7779" s="628" t="n">
        <v>0</v>
      </c>
      <c r="F7779" s="628" t="n">
        <v>0</v>
      </c>
      <c r="G7779" s="628" t="n">
        <v>0</v>
      </c>
      <c r="H7779" s="629" t="n">
        <v>0</v>
      </c>
    </row>
    <row r="7780" customFormat="false" ht="13.2" hidden="false" customHeight="false" outlineLevel="0" collapsed="false">
      <c r="A7780" s="627" t="s">
        <v>504</v>
      </c>
      <c r="B7780" s="628" t="n">
        <v>2</v>
      </c>
      <c r="C7780" s="628" t="n">
        <v>1</v>
      </c>
      <c r="D7780" s="628" t="n">
        <v>0</v>
      </c>
      <c r="E7780" s="628" t="n">
        <v>0</v>
      </c>
      <c r="F7780" s="628" t="n">
        <v>-2</v>
      </c>
      <c r="G7780" s="628" t="n">
        <v>0</v>
      </c>
      <c r="H7780" s="629" t="n">
        <v>1</v>
      </c>
    </row>
    <row r="7781" customFormat="false" ht="13.2" hidden="false" customHeight="false" outlineLevel="0" collapsed="false">
      <c r="A7781" s="627" t="s">
        <v>505</v>
      </c>
      <c r="B7781" s="628" t="n">
        <v>40</v>
      </c>
      <c r="C7781" s="628" t="n">
        <v>0</v>
      </c>
      <c r="D7781" s="628" t="n">
        <v>0</v>
      </c>
      <c r="E7781" s="628" t="n">
        <v>0</v>
      </c>
      <c r="F7781" s="628" t="n">
        <v>0</v>
      </c>
      <c r="G7781" s="628" t="n">
        <v>8</v>
      </c>
      <c r="H7781" s="629" t="n">
        <v>32</v>
      </c>
    </row>
    <row r="7782" customFormat="false" ht="13.2" hidden="false" customHeight="false" outlineLevel="0" collapsed="false">
      <c r="A7782" s="632" t="s">
        <v>506</v>
      </c>
      <c r="B7782" s="628"/>
      <c r="C7782" s="628"/>
      <c r="D7782" s="628"/>
      <c r="E7782" s="628"/>
      <c r="F7782" s="628"/>
      <c r="G7782" s="628"/>
      <c r="H7782" s="629"/>
    </row>
    <row r="7783" customFormat="false" ht="13.8" hidden="false" customHeight="false" outlineLevel="0" collapsed="false">
      <c r="A7783" s="633" t="s">
        <v>76</v>
      </c>
      <c r="B7783" s="634" t="n">
        <v>24</v>
      </c>
      <c r="C7783" s="634" t="n">
        <v>1</v>
      </c>
      <c r="D7783" s="634" t="n">
        <v>2</v>
      </c>
      <c r="E7783" s="634" t="n">
        <v>0</v>
      </c>
      <c r="F7783" s="634" t="n">
        <v>0</v>
      </c>
      <c r="G7783" s="634" t="n">
        <v>10</v>
      </c>
      <c r="H7783" s="635" t="n">
        <v>13</v>
      </c>
    </row>
    <row r="7784" customFormat="false" ht="13.8" hidden="false" customHeight="false" outlineLevel="0" collapsed="false">
      <c r="A7784" s="636" t="s">
        <v>254</v>
      </c>
      <c r="B7784" s="637" t="n">
        <v>495</v>
      </c>
      <c r="C7784" s="637" t="n">
        <v>71</v>
      </c>
      <c r="D7784" s="637" t="n">
        <v>8</v>
      </c>
      <c r="E7784" s="637" t="n">
        <v>-6</v>
      </c>
      <c r="F7784" s="637" t="n">
        <v>0</v>
      </c>
      <c r="G7784" s="637" t="n">
        <v>57</v>
      </c>
      <c r="H7784" s="638" t="n">
        <v>495</v>
      </c>
    </row>
    <row r="7785" customFormat="false" ht="13.8" hidden="false" customHeight="false" outlineLevel="0" collapsed="false"/>
    <row r="7786" customFormat="false" ht="13.5" hidden="false" customHeight="true" outlineLevel="0" collapsed="false">
      <c r="A7786" s="644" t="s">
        <v>775</v>
      </c>
      <c r="B7786" s="658" t="s">
        <v>438</v>
      </c>
      <c r="C7786" s="658"/>
      <c r="D7786" s="658"/>
      <c r="E7786" s="658"/>
      <c r="F7786" s="658"/>
      <c r="G7786" s="658"/>
      <c r="H7786" s="658"/>
    </row>
    <row r="7787" customFormat="false" ht="64.5" hidden="false" customHeight="true" outlineLevel="0" collapsed="false">
      <c r="A7787" s="644"/>
      <c r="B7787" s="617" t="s">
        <v>469</v>
      </c>
      <c r="C7787" s="618" t="s">
        <v>470</v>
      </c>
      <c r="D7787" s="618" t="s">
        <v>471</v>
      </c>
      <c r="E7787" s="618" t="s">
        <v>472</v>
      </c>
      <c r="F7787" s="618" t="s">
        <v>473</v>
      </c>
      <c r="G7787" s="618" t="s">
        <v>474</v>
      </c>
      <c r="H7787" s="619" t="s">
        <v>475</v>
      </c>
    </row>
    <row r="7788" customFormat="false" ht="13.8" hidden="false" customHeight="false" outlineLevel="0" collapsed="false">
      <c r="A7788" s="644"/>
      <c r="B7788" s="620" t="s">
        <v>476</v>
      </c>
      <c r="C7788" s="621" t="s">
        <v>477</v>
      </c>
      <c r="D7788" s="621" t="s">
        <v>478</v>
      </c>
      <c r="E7788" s="621" t="s">
        <v>479</v>
      </c>
      <c r="F7788" s="621" t="s">
        <v>480</v>
      </c>
      <c r="G7788" s="621" t="s">
        <v>481</v>
      </c>
      <c r="H7788" s="622" t="s">
        <v>482</v>
      </c>
    </row>
    <row r="7789" customFormat="false" ht="13.8" hidden="false" customHeight="true" outlineLevel="0" collapsed="false">
      <c r="A7789" s="644"/>
      <c r="B7789" s="643" t="s">
        <v>483</v>
      </c>
      <c r="C7789" s="643"/>
      <c r="D7789" s="643"/>
      <c r="E7789" s="643"/>
      <c r="F7789" s="643"/>
      <c r="G7789" s="643"/>
      <c r="H7789" s="643"/>
    </row>
    <row r="7790" customFormat="false" ht="13.2" hidden="false" customHeight="false" outlineLevel="0" collapsed="false">
      <c r="A7790" s="624" t="s">
        <v>484</v>
      </c>
      <c r="B7790" s="625"/>
      <c r="C7790" s="625"/>
      <c r="D7790" s="625"/>
      <c r="E7790" s="625"/>
      <c r="F7790" s="625"/>
      <c r="G7790" s="625"/>
      <c r="H7790" s="626"/>
    </row>
    <row r="7791" customFormat="false" ht="13.2" hidden="false" customHeight="false" outlineLevel="0" collapsed="false">
      <c r="A7791" s="627" t="s">
        <v>485</v>
      </c>
      <c r="B7791" s="628" t="n">
        <v>2</v>
      </c>
      <c r="C7791" s="628" t="n">
        <v>0</v>
      </c>
      <c r="D7791" s="628" t="n">
        <v>0</v>
      </c>
      <c r="E7791" s="628" t="n">
        <v>0</v>
      </c>
      <c r="F7791" s="628" t="n">
        <v>0</v>
      </c>
      <c r="G7791" s="628" t="n">
        <v>0</v>
      </c>
      <c r="H7791" s="629" t="n">
        <v>2</v>
      </c>
    </row>
    <row r="7792" customFormat="false" ht="13.2" hidden="false" customHeight="false" outlineLevel="0" collapsed="false">
      <c r="A7792" s="627" t="s">
        <v>486</v>
      </c>
      <c r="B7792" s="628" t="n">
        <v>12</v>
      </c>
      <c r="C7792" s="628" t="n">
        <v>0</v>
      </c>
      <c r="D7792" s="628" t="n">
        <v>0</v>
      </c>
      <c r="E7792" s="628" t="n">
        <v>0</v>
      </c>
      <c r="F7792" s="628" t="n">
        <v>0</v>
      </c>
      <c r="G7792" s="628" t="n">
        <v>0</v>
      </c>
      <c r="H7792" s="629" t="n">
        <v>12</v>
      </c>
    </row>
    <row r="7793" customFormat="false" ht="13.2" hidden="false" customHeight="false" outlineLevel="0" collapsed="false">
      <c r="A7793" s="627" t="s">
        <v>487</v>
      </c>
      <c r="B7793" s="628" t="n">
        <v>127</v>
      </c>
      <c r="C7793" s="628" t="n">
        <v>7</v>
      </c>
      <c r="D7793" s="628" t="n">
        <v>0</v>
      </c>
      <c r="E7793" s="628" t="n">
        <v>0</v>
      </c>
      <c r="F7793" s="628" t="n">
        <v>0</v>
      </c>
      <c r="G7793" s="628" t="n">
        <v>2</v>
      </c>
      <c r="H7793" s="629" t="n">
        <v>132</v>
      </c>
    </row>
    <row r="7794" customFormat="false" ht="13.2" hidden="false" customHeight="false" outlineLevel="0" collapsed="false">
      <c r="A7794" s="627" t="s">
        <v>488</v>
      </c>
      <c r="B7794" s="628" t="n">
        <v>2</v>
      </c>
      <c r="C7794" s="628" t="n">
        <v>0</v>
      </c>
      <c r="D7794" s="628" t="n">
        <v>0</v>
      </c>
      <c r="E7794" s="628" t="n">
        <v>0</v>
      </c>
      <c r="F7794" s="628" t="n">
        <v>0</v>
      </c>
      <c r="G7794" s="628" t="n">
        <v>1</v>
      </c>
      <c r="H7794" s="629" t="n">
        <v>1</v>
      </c>
    </row>
    <row r="7795" customFormat="false" ht="13.2" hidden="false" customHeight="false" outlineLevel="0" collapsed="false">
      <c r="A7795" s="627" t="s">
        <v>489</v>
      </c>
      <c r="B7795" s="628" t="n">
        <v>0</v>
      </c>
      <c r="C7795" s="628" t="n">
        <v>0</v>
      </c>
      <c r="D7795" s="628" t="n">
        <v>0</v>
      </c>
      <c r="E7795" s="628" t="n">
        <v>0</v>
      </c>
      <c r="F7795" s="628" t="n">
        <v>0</v>
      </c>
      <c r="G7795" s="628" t="n">
        <v>0</v>
      </c>
      <c r="H7795" s="629" t="n">
        <v>0</v>
      </c>
    </row>
    <row r="7796" customFormat="false" ht="13.2" hidden="false" customHeight="false" outlineLevel="0" collapsed="false">
      <c r="A7796" s="627" t="s">
        <v>490</v>
      </c>
      <c r="B7796" s="628" t="n">
        <v>0</v>
      </c>
      <c r="C7796" s="628" t="n">
        <v>0</v>
      </c>
      <c r="D7796" s="628" t="n">
        <v>0</v>
      </c>
      <c r="E7796" s="628" t="n">
        <v>0</v>
      </c>
      <c r="F7796" s="628" t="n">
        <v>0</v>
      </c>
      <c r="G7796" s="628" t="n">
        <v>0</v>
      </c>
      <c r="H7796" s="629" t="n">
        <v>0</v>
      </c>
    </row>
    <row r="7797" customFormat="false" ht="13.2" hidden="false" customHeight="false" outlineLevel="0" collapsed="false">
      <c r="A7797" s="627" t="s">
        <v>491</v>
      </c>
      <c r="B7797" s="628" t="n">
        <v>6</v>
      </c>
      <c r="C7797" s="628" t="n">
        <v>3</v>
      </c>
      <c r="D7797" s="628" t="n">
        <v>1</v>
      </c>
      <c r="E7797" s="628" t="n">
        <v>2</v>
      </c>
      <c r="F7797" s="628" t="n">
        <v>1</v>
      </c>
      <c r="G7797" s="628" t="n">
        <v>5</v>
      </c>
      <c r="H7797" s="629" t="n">
        <v>6</v>
      </c>
    </row>
    <row r="7798" customFormat="false" ht="13.2" hidden="false" customHeight="false" outlineLevel="0" collapsed="false">
      <c r="A7798" s="627" t="s">
        <v>492</v>
      </c>
      <c r="B7798" s="628" t="n">
        <v>9</v>
      </c>
      <c r="C7798" s="628" t="n">
        <v>1</v>
      </c>
      <c r="D7798" s="628" t="n">
        <v>0</v>
      </c>
      <c r="E7798" s="628" t="n">
        <v>0</v>
      </c>
      <c r="F7798" s="628" t="n">
        <v>0</v>
      </c>
      <c r="G7798" s="628" t="n">
        <v>2</v>
      </c>
      <c r="H7798" s="629" t="n">
        <v>8</v>
      </c>
    </row>
    <row r="7799" customFormat="false" ht="13.2" hidden="false" customHeight="false" outlineLevel="0" collapsed="false">
      <c r="A7799" s="627" t="s">
        <v>493</v>
      </c>
      <c r="B7799" s="628" t="n">
        <v>13</v>
      </c>
      <c r="C7799" s="628" t="n">
        <v>8</v>
      </c>
      <c r="D7799" s="628" t="n">
        <v>0</v>
      </c>
      <c r="E7799" s="628" t="n">
        <v>-2</v>
      </c>
      <c r="F7799" s="628" t="n">
        <v>0</v>
      </c>
      <c r="G7799" s="628" t="n">
        <v>3</v>
      </c>
      <c r="H7799" s="629" t="n">
        <v>16</v>
      </c>
    </row>
    <row r="7800" customFormat="false" ht="13.2" hidden="false" customHeight="false" outlineLevel="0" collapsed="false">
      <c r="A7800" s="627" t="s">
        <v>494</v>
      </c>
      <c r="B7800" s="628" t="n">
        <v>0</v>
      </c>
      <c r="C7800" s="628" t="n">
        <v>0</v>
      </c>
      <c r="D7800" s="628" t="n">
        <v>0</v>
      </c>
      <c r="E7800" s="628" t="n">
        <v>0</v>
      </c>
      <c r="F7800" s="628" t="n">
        <v>0</v>
      </c>
      <c r="G7800" s="628" t="n">
        <v>0</v>
      </c>
      <c r="H7800" s="629" t="n">
        <v>0</v>
      </c>
    </row>
    <row r="7801" customFormat="false" ht="13.2" hidden="false" customHeight="false" outlineLevel="0" collapsed="false">
      <c r="A7801" s="627" t="s">
        <v>495</v>
      </c>
      <c r="B7801" s="628" t="n">
        <v>3</v>
      </c>
      <c r="C7801" s="628" t="n">
        <v>0</v>
      </c>
      <c r="D7801" s="628" t="n">
        <v>3</v>
      </c>
      <c r="E7801" s="628" t="n">
        <v>0</v>
      </c>
      <c r="F7801" s="628" t="n">
        <v>0</v>
      </c>
      <c r="G7801" s="628" t="n">
        <v>0</v>
      </c>
      <c r="H7801" s="629" t="n">
        <v>0</v>
      </c>
    </row>
    <row r="7802" customFormat="false" ht="13.2" hidden="false" customHeight="false" outlineLevel="0" collapsed="false">
      <c r="A7802" s="630" t="s">
        <v>496</v>
      </c>
      <c r="B7802" s="628"/>
      <c r="C7802" s="628"/>
      <c r="D7802" s="628"/>
      <c r="E7802" s="628"/>
      <c r="F7802" s="628"/>
      <c r="G7802" s="628"/>
      <c r="H7802" s="629"/>
    </row>
    <row r="7803" customFormat="false" ht="13.2" hidden="false" customHeight="false" outlineLevel="0" collapsed="false">
      <c r="A7803" s="627" t="s">
        <v>497</v>
      </c>
      <c r="B7803" s="628" t="n">
        <v>7</v>
      </c>
      <c r="C7803" s="628" t="n">
        <v>2</v>
      </c>
      <c r="D7803" s="628" t="n">
        <v>0</v>
      </c>
      <c r="E7803" s="628" t="n">
        <v>0</v>
      </c>
      <c r="F7803" s="628" t="n">
        <v>0</v>
      </c>
      <c r="G7803" s="628" t="n">
        <v>3</v>
      </c>
      <c r="H7803" s="629" t="n">
        <v>6</v>
      </c>
    </row>
    <row r="7804" customFormat="false" ht="13.2" hidden="false" customHeight="false" outlineLevel="0" collapsed="false">
      <c r="A7804" s="627" t="s">
        <v>498</v>
      </c>
      <c r="B7804" s="628" t="n">
        <v>0</v>
      </c>
      <c r="C7804" s="628" t="n">
        <v>0</v>
      </c>
      <c r="D7804" s="628" t="n">
        <v>0</v>
      </c>
      <c r="E7804" s="628" t="n">
        <v>0</v>
      </c>
      <c r="F7804" s="628" t="n">
        <v>0</v>
      </c>
      <c r="G7804" s="628" t="n">
        <v>0</v>
      </c>
      <c r="H7804" s="629" t="n">
        <v>0</v>
      </c>
    </row>
    <row r="7805" customFormat="false" ht="13.2" hidden="false" customHeight="false" outlineLevel="0" collapsed="false">
      <c r="A7805" s="627" t="s">
        <v>499</v>
      </c>
      <c r="B7805" s="628" t="n">
        <v>0</v>
      </c>
      <c r="C7805" s="628" t="n">
        <v>0</v>
      </c>
      <c r="D7805" s="628" t="n">
        <v>0</v>
      </c>
      <c r="E7805" s="628" t="n">
        <v>0</v>
      </c>
      <c r="F7805" s="628" t="n">
        <v>0</v>
      </c>
      <c r="G7805" s="628" t="n">
        <v>0</v>
      </c>
      <c r="H7805" s="629" t="n">
        <v>0</v>
      </c>
    </row>
    <row r="7806" customFormat="false" ht="13.2" hidden="false" customHeight="false" outlineLevel="0" collapsed="false">
      <c r="A7806" s="627" t="s">
        <v>500</v>
      </c>
      <c r="B7806" s="628" t="n">
        <v>0</v>
      </c>
      <c r="C7806" s="628" t="n">
        <v>0</v>
      </c>
      <c r="D7806" s="628" t="n">
        <v>0</v>
      </c>
      <c r="E7806" s="628" t="n">
        <v>0</v>
      </c>
      <c r="F7806" s="628" t="n">
        <v>0</v>
      </c>
      <c r="G7806" s="628" t="n">
        <v>0</v>
      </c>
      <c r="H7806" s="629" t="n">
        <v>0</v>
      </c>
    </row>
    <row r="7807" customFormat="false" ht="13.2" hidden="false" customHeight="false" outlineLevel="0" collapsed="false">
      <c r="A7807" s="627" t="s">
        <v>501</v>
      </c>
      <c r="B7807" s="628" t="n">
        <v>0</v>
      </c>
      <c r="C7807" s="628" t="n">
        <v>0</v>
      </c>
      <c r="D7807" s="628" t="n">
        <v>0</v>
      </c>
      <c r="E7807" s="628" t="n">
        <v>0</v>
      </c>
      <c r="F7807" s="628" t="n">
        <v>0</v>
      </c>
      <c r="G7807" s="628" t="n">
        <v>0</v>
      </c>
      <c r="H7807" s="629" t="n">
        <v>0</v>
      </c>
    </row>
    <row r="7808" customFormat="false" ht="13.2" hidden="false" customHeight="false" outlineLevel="0" collapsed="false">
      <c r="A7808" s="627" t="s">
        <v>25</v>
      </c>
      <c r="B7808" s="628" t="n">
        <v>0</v>
      </c>
      <c r="C7808" s="628" t="n">
        <v>0</v>
      </c>
      <c r="D7808" s="628" t="n">
        <v>0</v>
      </c>
      <c r="E7808" s="628" t="n">
        <v>0</v>
      </c>
      <c r="F7808" s="628" t="n">
        <v>0</v>
      </c>
      <c r="G7808" s="628" t="n">
        <v>0</v>
      </c>
      <c r="H7808" s="629" t="n">
        <v>0</v>
      </c>
    </row>
    <row r="7809" customFormat="false" ht="13.2" hidden="false" customHeight="false" outlineLevel="0" collapsed="false">
      <c r="A7809" s="627" t="s">
        <v>502</v>
      </c>
      <c r="B7809" s="628" t="n">
        <v>0</v>
      </c>
      <c r="C7809" s="628" t="n">
        <v>0</v>
      </c>
      <c r="D7809" s="628" t="n">
        <v>0</v>
      </c>
      <c r="E7809" s="628" t="n">
        <v>0</v>
      </c>
      <c r="F7809" s="628" t="n">
        <v>0</v>
      </c>
      <c r="G7809" s="628" t="n">
        <v>0</v>
      </c>
      <c r="H7809" s="629" t="n">
        <v>0</v>
      </c>
    </row>
    <row r="7810" customFormat="false" ht="13.2" hidden="false" customHeight="false" outlineLevel="0" collapsed="false">
      <c r="A7810" s="627" t="s">
        <v>503</v>
      </c>
      <c r="B7810" s="628" t="n">
        <v>0</v>
      </c>
      <c r="C7810" s="628" t="n">
        <v>0</v>
      </c>
      <c r="D7810" s="628" t="n">
        <v>0</v>
      </c>
      <c r="E7810" s="628" t="n">
        <v>0</v>
      </c>
      <c r="F7810" s="628" t="n">
        <v>0</v>
      </c>
      <c r="G7810" s="628" t="n">
        <v>0</v>
      </c>
      <c r="H7810" s="629" t="n">
        <v>0</v>
      </c>
    </row>
    <row r="7811" customFormat="false" ht="13.2" hidden="false" customHeight="false" outlineLevel="0" collapsed="false">
      <c r="A7811" s="627" t="s">
        <v>504</v>
      </c>
      <c r="B7811" s="628" t="n">
        <v>0</v>
      </c>
      <c r="C7811" s="628" t="n">
        <v>0</v>
      </c>
      <c r="D7811" s="628" t="n">
        <v>0</v>
      </c>
      <c r="E7811" s="628" t="n">
        <v>0</v>
      </c>
      <c r="F7811" s="628" t="n">
        <v>0</v>
      </c>
      <c r="G7811" s="628" t="n">
        <v>0</v>
      </c>
      <c r="H7811" s="629" t="n">
        <v>0</v>
      </c>
    </row>
    <row r="7812" customFormat="false" ht="13.2" hidden="false" customHeight="false" outlineLevel="0" collapsed="false">
      <c r="A7812" s="627" t="s">
        <v>505</v>
      </c>
      <c r="B7812" s="628" t="n">
        <v>0</v>
      </c>
      <c r="C7812" s="628" t="n">
        <v>0</v>
      </c>
      <c r="D7812" s="628" t="n">
        <v>0</v>
      </c>
      <c r="E7812" s="628" t="n">
        <v>0</v>
      </c>
      <c r="F7812" s="628" t="n">
        <v>0</v>
      </c>
      <c r="G7812" s="628" t="n">
        <v>0</v>
      </c>
      <c r="H7812" s="629" t="n">
        <v>0</v>
      </c>
    </row>
    <row r="7813" customFormat="false" ht="13.2" hidden="false" customHeight="false" outlineLevel="0" collapsed="false">
      <c r="A7813" s="632" t="s">
        <v>506</v>
      </c>
      <c r="B7813" s="628"/>
      <c r="C7813" s="628"/>
      <c r="D7813" s="628"/>
      <c r="E7813" s="628"/>
      <c r="F7813" s="628"/>
      <c r="G7813" s="628"/>
      <c r="H7813" s="629"/>
    </row>
    <row r="7814" customFormat="false" ht="13.8" hidden="false" customHeight="false" outlineLevel="0" collapsed="false">
      <c r="A7814" s="633" t="s">
        <v>76</v>
      </c>
      <c r="B7814" s="634" t="n">
        <v>4</v>
      </c>
      <c r="C7814" s="634" t="n">
        <v>9</v>
      </c>
      <c r="D7814" s="634" t="n">
        <v>0</v>
      </c>
      <c r="E7814" s="634" t="n">
        <v>0</v>
      </c>
      <c r="F7814" s="634" t="n">
        <v>0</v>
      </c>
      <c r="G7814" s="634" t="n">
        <v>5</v>
      </c>
      <c r="H7814" s="635" t="n">
        <v>8</v>
      </c>
    </row>
    <row r="7815" customFormat="false" ht="13.8" hidden="false" customHeight="false" outlineLevel="0" collapsed="false">
      <c r="A7815" s="636" t="s">
        <v>254</v>
      </c>
      <c r="B7815" s="637" t="n">
        <v>185</v>
      </c>
      <c r="C7815" s="637" t="n">
        <v>30</v>
      </c>
      <c r="D7815" s="637" t="n">
        <v>4</v>
      </c>
      <c r="E7815" s="637" t="n">
        <v>0</v>
      </c>
      <c r="F7815" s="637" t="n">
        <v>1</v>
      </c>
      <c r="G7815" s="637" t="n">
        <v>21</v>
      </c>
      <c r="H7815" s="638" t="n">
        <v>191</v>
      </c>
    </row>
    <row r="7816" customFormat="false" ht="13.8" hidden="false" customHeight="false" outlineLevel="0" collapsed="false"/>
    <row r="7817" customFormat="false" ht="13.5" hidden="false" customHeight="true" outlineLevel="0" collapsed="false">
      <c r="A7817" s="644" t="s">
        <v>776</v>
      </c>
      <c r="B7817" s="658" t="s">
        <v>440</v>
      </c>
      <c r="C7817" s="658"/>
      <c r="D7817" s="658"/>
      <c r="E7817" s="658"/>
      <c r="F7817" s="658"/>
      <c r="G7817" s="658"/>
      <c r="H7817" s="658"/>
    </row>
    <row r="7818" customFormat="false" ht="57" hidden="false" customHeight="true" outlineLevel="0" collapsed="false">
      <c r="A7818" s="644"/>
      <c r="B7818" s="617" t="s">
        <v>469</v>
      </c>
      <c r="C7818" s="618" t="s">
        <v>470</v>
      </c>
      <c r="D7818" s="618" t="s">
        <v>471</v>
      </c>
      <c r="E7818" s="618" t="s">
        <v>472</v>
      </c>
      <c r="F7818" s="618" t="s">
        <v>473</v>
      </c>
      <c r="G7818" s="618" t="s">
        <v>474</v>
      </c>
      <c r="H7818" s="619" t="s">
        <v>475</v>
      </c>
    </row>
    <row r="7819" customFormat="false" ht="13.8" hidden="false" customHeight="false" outlineLevel="0" collapsed="false">
      <c r="A7819" s="644"/>
      <c r="B7819" s="620" t="s">
        <v>476</v>
      </c>
      <c r="C7819" s="621" t="s">
        <v>477</v>
      </c>
      <c r="D7819" s="621" t="s">
        <v>478</v>
      </c>
      <c r="E7819" s="621" t="s">
        <v>479</v>
      </c>
      <c r="F7819" s="621" t="s">
        <v>480</v>
      </c>
      <c r="G7819" s="621" t="s">
        <v>481</v>
      </c>
      <c r="H7819" s="622" t="s">
        <v>482</v>
      </c>
    </row>
    <row r="7820" customFormat="false" ht="13.8" hidden="false" customHeight="true" outlineLevel="0" collapsed="false">
      <c r="A7820" s="644"/>
      <c r="B7820" s="643" t="s">
        <v>483</v>
      </c>
      <c r="C7820" s="643"/>
      <c r="D7820" s="643"/>
      <c r="E7820" s="643"/>
      <c r="F7820" s="643"/>
      <c r="G7820" s="643"/>
      <c r="H7820" s="643"/>
    </row>
    <row r="7821" customFormat="false" ht="13.2" hidden="false" customHeight="false" outlineLevel="0" collapsed="false">
      <c r="A7821" s="624" t="s">
        <v>484</v>
      </c>
      <c r="B7821" s="625"/>
      <c r="C7821" s="625"/>
      <c r="D7821" s="625"/>
      <c r="E7821" s="625"/>
      <c r="F7821" s="625"/>
      <c r="G7821" s="625"/>
      <c r="H7821" s="626"/>
    </row>
    <row r="7822" customFormat="false" ht="13.2" hidden="false" customHeight="false" outlineLevel="0" collapsed="false">
      <c r="A7822" s="627" t="s">
        <v>485</v>
      </c>
      <c r="B7822" s="628" t="n">
        <v>389</v>
      </c>
      <c r="C7822" s="628" t="n">
        <v>56</v>
      </c>
      <c r="D7822" s="628" t="n">
        <v>0</v>
      </c>
      <c r="E7822" s="628" t="n">
        <v>39</v>
      </c>
      <c r="F7822" s="628" t="n">
        <v>0</v>
      </c>
      <c r="G7822" s="628" t="n">
        <v>3</v>
      </c>
      <c r="H7822" s="629" t="n">
        <v>481</v>
      </c>
    </row>
    <row r="7823" customFormat="false" ht="13.2" hidden="false" customHeight="false" outlineLevel="0" collapsed="false">
      <c r="A7823" s="627" t="s">
        <v>486</v>
      </c>
      <c r="B7823" s="628" t="n">
        <v>394</v>
      </c>
      <c r="C7823" s="628" t="n">
        <v>0</v>
      </c>
      <c r="D7823" s="628" t="n">
        <v>0</v>
      </c>
      <c r="E7823" s="628" t="n">
        <v>0</v>
      </c>
      <c r="F7823" s="628" t="n">
        <v>-243</v>
      </c>
      <c r="G7823" s="628" t="n">
        <v>0</v>
      </c>
      <c r="H7823" s="629" t="n">
        <v>151</v>
      </c>
    </row>
    <row r="7824" customFormat="false" ht="13.2" hidden="false" customHeight="false" outlineLevel="0" collapsed="false">
      <c r="A7824" s="627" t="s">
        <v>487</v>
      </c>
      <c r="B7824" s="628" t="n">
        <v>660</v>
      </c>
      <c r="C7824" s="628" t="n">
        <v>11</v>
      </c>
      <c r="D7824" s="628" t="n">
        <v>3</v>
      </c>
      <c r="E7824" s="628" t="n">
        <v>0</v>
      </c>
      <c r="F7824" s="628" t="n">
        <v>242</v>
      </c>
      <c r="G7824" s="628" t="n">
        <v>25</v>
      </c>
      <c r="H7824" s="629" t="n">
        <v>885</v>
      </c>
    </row>
    <row r="7825" customFormat="false" ht="13.2" hidden="false" customHeight="false" outlineLevel="0" collapsed="false">
      <c r="A7825" s="627" t="s">
        <v>488</v>
      </c>
      <c r="B7825" s="628" t="n">
        <v>0</v>
      </c>
      <c r="C7825" s="628" t="n">
        <v>0</v>
      </c>
      <c r="D7825" s="628" t="n">
        <v>0</v>
      </c>
      <c r="E7825" s="628" t="n">
        <v>0</v>
      </c>
      <c r="F7825" s="628" t="n">
        <v>0</v>
      </c>
      <c r="G7825" s="628" t="n">
        <v>0</v>
      </c>
      <c r="H7825" s="629" t="n">
        <v>0</v>
      </c>
    </row>
    <row r="7826" customFormat="false" ht="13.2" hidden="false" customHeight="false" outlineLevel="0" collapsed="false">
      <c r="A7826" s="627" t="s">
        <v>489</v>
      </c>
      <c r="B7826" s="628" t="n">
        <v>39</v>
      </c>
      <c r="C7826" s="628" t="n">
        <v>0</v>
      </c>
      <c r="D7826" s="628" t="n">
        <v>0</v>
      </c>
      <c r="E7826" s="628" t="n">
        <v>0</v>
      </c>
      <c r="F7826" s="628" t="n">
        <v>-39</v>
      </c>
      <c r="G7826" s="628" t="n">
        <v>0</v>
      </c>
      <c r="H7826" s="629" t="n">
        <v>0</v>
      </c>
    </row>
    <row r="7827" customFormat="false" ht="13.2" hidden="false" customHeight="false" outlineLevel="0" collapsed="false">
      <c r="A7827" s="627" t="s">
        <v>490</v>
      </c>
      <c r="B7827" s="628" t="n">
        <v>0</v>
      </c>
      <c r="C7827" s="628" t="n">
        <v>0</v>
      </c>
      <c r="D7827" s="628" t="n">
        <v>0</v>
      </c>
      <c r="E7827" s="628" t="n">
        <v>0</v>
      </c>
      <c r="F7827" s="628" t="n">
        <v>0</v>
      </c>
      <c r="G7827" s="628" t="n">
        <v>0</v>
      </c>
      <c r="H7827" s="629" t="n">
        <v>0</v>
      </c>
    </row>
    <row r="7828" customFormat="false" ht="13.2" hidden="false" customHeight="false" outlineLevel="0" collapsed="false">
      <c r="A7828" s="627" t="s">
        <v>491</v>
      </c>
      <c r="B7828" s="628" t="n">
        <v>10</v>
      </c>
      <c r="C7828" s="628" t="n">
        <v>2</v>
      </c>
      <c r="D7828" s="628" t="n">
        <v>0</v>
      </c>
      <c r="E7828" s="628" t="n">
        <v>0</v>
      </c>
      <c r="F7828" s="628" t="n">
        <v>0</v>
      </c>
      <c r="G7828" s="628" t="n">
        <v>3</v>
      </c>
      <c r="H7828" s="629" t="n">
        <v>9</v>
      </c>
    </row>
    <row r="7829" customFormat="false" ht="13.2" hidden="false" customHeight="false" outlineLevel="0" collapsed="false">
      <c r="A7829" s="627" t="s">
        <v>492</v>
      </c>
      <c r="B7829" s="628" t="n">
        <v>25</v>
      </c>
      <c r="C7829" s="628" t="n">
        <v>2</v>
      </c>
      <c r="D7829" s="628" t="n">
        <v>0</v>
      </c>
      <c r="E7829" s="628" t="n">
        <v>0</v>
      </c>
      <c r="F7829" s="628" t="n">
        <v>0</v>
      </c>
      <c r="G7829" s="628" t="n">
        <v>4</v>
      </c>
      <c r="H7829" s="629" t="n">
        <v>23</v>
      </c>
    </row>
    <row r="7830" customFormat="false" ht="13.2" hidden="false" customHeight="false" outlineLevel="0" collapsed="false">
      <c r="A7830" s="627" t="s">
        <v>493</v>
      </c>
      <c r="B7830" s="628" t="n">
        <v>478</v>
      </c>
      <c r="C7830" s="628" t="n">
        <v>21</v>
      </c>
      <c r="D7830" s="628" t="n">
        <v>1</v>
      </c>
      <c r="E7830" s="628" t="n">
        <v>-8</v>
      </c>
      <c r="F7830" s="628" t="n">
        <v>0</v>
      </c>
      <c r="G7830" s="628" t="n">
        <v>45</v>
      </c>
      <c r="H7830" s="629" t="n">
        <v>445</v>
      </c>
    </row>
    <row r="7831" customFormat="false" ht="13.2" hidden="false" customHeight="false" outlineLevel="0" collapsed="false">
      <c r="A7831" s="627" t="s">
        <v>494</v>
      </c>
      <c r="B7831" s="628" t="n">
        <v>38</v>
      </c>
      <c r="C7831" s="628" t="n">
        <v>74</v>
      </c>
      <c r="D7831" s="628" t="n">
        <v>60</v>
      </c>
      <c r="E7831" s="628" t="n">
        <v>0</v>
      </c>
      <c r="F7831" s="628" t="n">
        <v>0</v>
      </c>
      <c r="G7831" s="628" t="n">
        <v>0</v>
      </c>
      <c r="H7831" s="629" t="n">
        <v>52</v>
      </c>
    </row>
    <row r="7832" customFormat="false" ht="13.2" hidden="false" customHeight="false" outlineLevel="0" collapsed="false">
      <c r="A7832" s="627" t="s">
        <v>495</v>
      </c>
      <c r="B7832" s="628" t="n">
        <v>1</v>
      </c>
      <c r="C7832" s="628" t="n">
        <v>11</v>
      </c>
      <c r="D7832" s="628" t="n">
        <v>0</v>
      </c>
      <c r="E7832" s="628" t="n">
        <v>0</v>
      </c>
      <c r="F7832" s="628" t="n">
        <v>8</v>
      </c>
      <c r="G7832" s="628" t="n">
        <v>4</v>
      </c>
      <c r="H7832" s="629" t="n">
        <v>16</v>
      </c>
    </row>
    <row r="7833" customFormat="false" ht="13.2" hidden="false" customHeight="false" outlineLevel="0" collapsed="false">
      <c r="A7833" s="630" t="s">
        <v>496</v>
      </c>
      <c r="B7833" s="628"/>
      <c r="C7833" s="628"/>
      <c r="D7833" s="628"/>
      <c r="E7833" s="628"/>
      <c r="F7833" s="628"/>
      <c r="G7833" s="628"/>
      <c r="H7833" s="629"/>
    </row>
    <row r="7834" customFormat="false" ht="13.2" hidden="false" customHeight="false" outlineLevel="0" collapsed="false">
      <c r="A7834" s="627" t="s">
        <v>497</v>
      </c>
      <c r="B7834" s="628" t="n">
        <v>0</v>
      </c>
      <c r="C7834" s="628" t="n">
        <v>0</v>
      </c>
      <c r="D7834" s="628" t="n">
        <v>0</v>
      </c>
      <c r="E7834" s="628" t="n">
        <v>0</v>
      </c>
      <c r="F7834" s="628" t="n">
        <v>0</v>
      </c>
      <c r="G7834" s="628" t="n">
        <v>0</v>
      </c>
      <c r="H7834" s="629" t="n">
        <v>0</v>
      </c>
    </row>
    <row r="7835" customFormat="false" ht="13.2" hidden="false" customHeight="false" outlineLevel="0" collapsed="false">
      <c r="A7835" s="627" t="s">
        <v>498</v>
      </c>
      <c r="B7835" s="628" t="n">
        <v>0</v>
      </c>
      <c r="C7835" s="628" t="n">
        <v>0</v>
      </c>
      <c r="D7835" s="628" t="n">
        <v>0</v>
      </c>
      <c r="E7835" s="628" t="n">
        <v>0</v>
      </c>
      <c r="F7835" s="628" t="n">
        <v>0</v>
      </c>
      <c r="G7835" s="628" t="n">
        <v>0</v>
      </c>
      <c r="H7835" s="629" t="n">
        <v>0</v>
      </c>
    </row>
    <row r="7836" customFormat="false" ht="13.2" hidden="false" customHeight="false" outlineLevel="0" collapsed="false">
      <c r="A7836" s="627" t="s">
        <v>499</v>
      </c>
      <c r="B7836" s="628" t="n">
        <v>0</v>
      </c>
      <c r="C7836" s="628" t="n">
        <v>0</v>
      </c>
      <c r="D7836" s="628" t="n">
        <v>0</v>
      </c>
      <c r="E7836" s="628" t="n">
        <v>0</v>
      </c>
      <c r="F7836" s="628" t="n">
        <v>0</v>
      </c>
      <c r="G7836" s="628" t="n">
        <v>0</v>
      </c>
      <c r="H7836" s="629" t="n">
        <v>0</v>
      </c>
    </row>
    <row r="7837" customFormat="false" ht="13.2" hidden="false" customHeight="false" outlineLevel="0" collapsed="false">
      <c r="A7837" s="627" t="s">
        <v>500</v>
      </c>
      <c r="B7837" s="628" t="n">
        <v>0</v>
      </c>
      <c r="C7837" s="628" t="n">
        <v>0</v>
      </c>
      <c r="D7837" s="628" t="n">
        <v>0</v>
      </c>
      <c r="E7837" s="628" t="n">
        <v>0</v>
      </c>
      <c r="F7837" s="628" t="n">
        <v>0</v>
      </c>
      <c r="G7837" s="628" t="n">
        <v>0</v>
      </c>
      <c r="H7837" s="629" t="n">
        <v>0</v>
      </c>
    </row>
    <row r="7838" customFormat="false" ht="13.2" hidden="false" customHeight="false" outlineLevel="0" collapsed="false">
      <c r="A7838" s="627" t="s">
        <v>501</v>
      </c>
      <c r="B7838" s="628" t="n">
        <v>0</v>
      </c>
      <c r="C7838" s="628" t="n">
        <v>0</v>
      </c>
      <c r="D7838" s="628" t="n">
        <v>0</v>
      </c>
      <c r="E7838" s="628" t="n">
        <v>0</v>
      </c>
      <c r="F7838" s="628" t="n">
        <v>0</v>
      </c>
      <c r="G7838" s="628" t="n">
        <v>0</v>
      </c>
      <c r="H7838" s="629" t="n">
        <v>0</v>
      </c>
    </row>
    <row r="7839" customFormat="false" ht="13.2" hidden="false" customHeight="false" outlineLevel="0" collapsed="false">
      <c r="A7839" s="627" t="s">
        <v>25</v>
      </c>
      <c r="B7839" s="628" t="n">
        <v>0</v>
      </c>
      <c r="C7839" s="628" t="n">
        <v>0</v>
      </c>
      <c r="D7839" s="628" t="n">
        <v>0</v>
      </c>
      <c r="E7839" s="628" t="n">
        <v>0</v>
      </c>
      <c r="F7839" s="628" t="n">
        <v>0</v>
      </c>
      <c r="G7839" s="628" t="n">
        <v>0</v>
      </c>
      <c r="H7839" s="629" t="n">
        <v>0</v>
      </c>
    </row>
    <row r="7840" customFormat="false" ht="13.2" hidden="false" customHeight="false" outlineLevel="0" collapsed="false">
      <c r="A7840" s="627" t="s">
        <v>502</v>
      </c>
      <c r="B7840" s="628" t="n">
        <v>0</v>
      </c>
      <c r="C7840" s="628" t="n">
        <v>0</v>
      </c>
      <c r="D7840" s="628" t="n">
        <v>0</v>
      </c>
      <c r="E7840" s="628" t="n">
        <v>0</v>
      </c>
      <c r="F7840" s="628" t="n">
        <v>0</v>
      </c>
      <c r="G7840" s="628" t="n">
        <v>0</v>
      </c>
      <c r="H7840" s="629" t="n">
        <v>0</v>
      </c>
    </row>
    <row r="7841" customFormat="false" ht="13.2" hidden="false" customHeight="false" outlineLevel="0" collapsed="false">
      <c r="A7841" s="627" t="s">
        <v>503</v>
      </c>
      <c r="B7841" s="628" t="n">
        <v>0</v>
      </c>
      <c r="C7841" s="628" t="n">
        <v>0</v>
      </c>
      <c r="D7841" s="628" t="n">
        <v>0</v>
      </c>
      <c r="E7841" s="628" t="n">
        <v>0</v>
      </c>
      <c r="F7841" s="628" t="n">
        <v>0</v>
      </c>
      <c r="G7841" s="628" t="n">
        <v>0</v>
      </c>
      <c r="H7841" s="629" t="n">
        <v>0</v>
      </c>
    </row>
    <row r="7842" customFormat="false" ht="13.2" hidden="false" customHeight="false" outlineLevel="0" collapsed="false">
      <c r="A7842" s="627" t="s">
        <v>504</v>
      </c>
      <c r="B7842" s="628" t="n">
        <v>0</v>
      </c>
      <c r="C7842" s="628" t="n">
        <v>0</v>
      </c>
      <c r="D7842" s="628" t="n">
        <v>0</v>
      </c>
      <c r="E7842" s="628" t="n">
        <v>0</v>
      </c>
      <c r="F7842" s="628" t="n">
        <v>0</v>
      </c>
      <c r="G7842" s="628" t="n">
        <v>0</v>
      </c>
      <c r="H7842" s="629" t="n">
        <v>0</v>
      </c>
    </row>
    <row r="7843" customFormat="false" ht="13.2" hidden="false" customHeight="false" outlineLevel="0" collapsed="false">
      <c r="A7843" s="627" t="s">
        <v>505</v>
      </c>
      <c r="B7843" s="628" t="n">
        <v>0</v>
      </c>
      <c r="C7843" s="628" t="n">
        <v>0</v>
      </c>
      <c r="D7843" s="628" t="n">
        <v>0</v>
      </c>
      <c r="E7843" s="628" t="n">
        <v>0</v>
      </c>
      <c r="F7843" s="628" t="n">
        <v>0</v>
      </c>
      <c r="G7843" s="628" t="n">
        <v>0</v>
      </c>
      <c r="H7843" s="629" t="n">
        <v>0</v>
      </c>
    </row>
    <row r="7844" customFormat="false" ht="13.2" hidden="false" customHeight="false" outlineLevel="0" collapsed="false">
      <c r="A7844" s="632" t="s">
        <v>506</v>
      </c>
      <c r="B7844" s="628"/>
      <c r="C7844" s="628"/>
      <c r="D7844" s="628"/>
      <c r="E7844" s="628"/>
      <c r="F7844" s="628"/>
      <c r="G7844" s="628"/>
      <c r="H7844" s="629"/>
    </row>
    <row r="7845" customFormat="false" ht="13.8" hidden="false" customHeight="false" outlineLevel="0" collapsed="false">
      <c r="A7845" s="633" t="s">
        <v>76</v>
      </c>
      <c r="B7845" s="634" t="n">
        <v>0</v>
      </c>
      <c r="C7845" s="634" t="n">
        <v>0</v>
      </c>
      <c r="D7845" s="634" t="n">
        <v>0</v>
      </c>
      <c r="E7845" s="634" t="n">
        <v>0</v>
      </c>
      <c r="F7845" s="634" t="n">
        <v>0</v>
      </c>
      <c r="G7845" s="634" t="n">
        <v>0</v>
      </c>
      <c r="H7845" s="635" t="n">
        <v>0</v>
      </c>
    </row>
    <row r="7846" customFormat="false" ht="13.8" hidden="false" customHeight="false" outlineLevel="0" collapsed="false">
      <c r="A7846" s="636" t="s">
        <v>254</v>
      </c>
      <c r="B7846" s="637" t="n">
        <v>2034</v>
      </c>
      <c r="C7846" s="637" t="n">
        <v>177</v>
      </c>
      <c r="D7846" s="637" t="n">
        <v>64</v>
      </c>
      <c r="E7846" s="637" t="n">
        <v>31</v>
      </c>
      <c r="F7846" s="637" t="n">
        <v>-32</v>
      </c>
      <c r="G7846" s="637" t="n">
        <v>84</v>
      </c>
      <c r="H7846" s="638" t="n">
        <v>2062</v>
      </c>
    </row>
    <row r="7847" customFormat="false" ht="13.8" hidden="false" customHeight="false" outlineLevel="0" collapsed="false">
      <c r="A7847" s="15"/>
      <c r="B7847" s="6"/>
      <c r="C7847" s="6"/>
      <c r="D7847" s="6"/>
      <c r="E7847" s="6"/>
      <c r="F7847" s="6"/>
      <c r="G7847" s="6"/>
      <c r="H7847" s="6"/>
    </row>
    <row r="7848" customFormat="false" ht="13.5" hidden="false" customHeight="true" outlineLevel="0" collapsed="false">
      <c r="A7848" s="644" t="s">
        <v>777</v>
      </c>
      <c r="B7848" s="658" t="s">
        <v>442</v>
      </c>
      <c r="C7848" s="658"/>
      <c r="D7848" s="658"/>
      <c r="E7848" s="658"/>
      <c r="F7848" s="658"/>
      <c r="G7848" s="658"/>
      <c r="H7848" s="658"/>
    </row>
    <row r="7849" customFormat="false" ht="62.25" hidden="false" customHeight="true" outlineLevel="0" collapsed="false">
      <c r="A7849" s="644"/>
      <c r="B7849" s="617" t="s">
        <v>469</v>
      </c>
      <c r="C7849" s="618" t="s">
        <v>470</v>
      </c>
      <c r="D7849" s="618" t="s">
        <v>471</v>
      </c>
      <c r="E7849" s="618" t="s">
        <v>472</v>
      </c>
      <c r="F7849" s="618" t="s">
        <v>473</v>
      </c>
      <c r="G7849" s="618" t="s">
        <v>474</v>
      </c>
      <c r="H7849" s="619" t="s">
        <v>475</v>
      </c>
    </row>
    <row r="7850" customFormat="false" ht="13.8" hidden="false" customHeight="false" outlineLevel="0" collapsed="false">
      <c r="A7850" s="644"/>
      <c r="B7850" s="620" t="s">
        <v>476</v>
      </c>
      <c r="C7850" s="621" t="s">
        <v>477</v>
      </c>
      <c r="D7850" s="621" t="s">
        <v>478</v>
      </c>
      <c r="E7850" s="621" t="s">
        <v>479</v>
      </c>
      <c r="F7850" s="621" t="s">
        <v>480</v>
      </c>
      <c r="G7850" s="621" t="s">
        <v>481</v>
      </c>
      <c r="H7850" s="622" t="s">
        <v>482</v>
      </c>
    </row>
    <row r="7851" customFormat="false" ht="13.8" hidden="false" customHeight="true" outlineLevel="0" collapsed="false">
      <c r="A7851" s="644"/>
      <c r="B7851" s="643" t="s">
        <v>483</v>
      </c>
      <c r="C7851" s="643"/>
      <c r="D7851" s="643"/>
      <c r="E7851" s="643"/>
      <c r="F7851" s="643"/>
      <c r="G7851" s="643"/>
      <c r="H7851" s="643"/>
    </row>
    <row r="7852" customFormat="false" ht="13.2" hidden="false" customHeight="false" outlineLevel="0" collapsed="false">
      <c r="A7852" s="624" t="s">
        <v>484</v>
      </c>
      <c r="B7852" s="625"/>
      <c r="C7852" s="625"/>
      <c r="D7852" s="625"/>
      <c r="E7852" s="625"/>
      <c r="F7852" s="625"/>
      <c r="G7852" s="625"/>
      <c r="H7852" s="626"/>
    </row>
    <row r="7853" customFormat="false" ht="13.2" hidden="false" customHeight="false" outlineLevel="0" collapsed="false">
      <c r="A7853" s="627" t="s">
        <v>485</v>
      </c>
      <c r="B7853" s="628" t="n">
        <v>30</v>
      </c>
      <c r="C7853" s="628" t="n">
        <v>7</v>
      </c>
      <c r="D7853" s="628" t="n">
        <v>8</v>
      </c>
      <c r="E7853" s="628" t="n">
        <v>-2</v>
      </c>
      <c r="F7853" s="628" t="n">
        <v>-5</v>
      </c>
      <c r="G7853" s="628" t="n">
        <v>0</v>
      </c>
      <c r="H7853" s="629" t="n">
        <v>22</v>
      </c>
    </row>
    <row r="7854" customFormat="false" ht="13.2" hidden="false" customHeight="false" outlineLevel="0" collapsed="false">
      <c r="A7854" s="627" t="s">
        <v>486</v>
      </c>
      <c r="B7854" s="628" t="n">
        <v>91</v>
      </c>
      <c r="C7854" s="628" t="n">
        <v>66</v>
      </c>
      <c r="D7854" s="628" t="n">
        <v>0</v>
      </c>
      <c r="E7854" s="628" t="n">
        <v>0</v>
      </c>
      <c r="F7854" s="628" t="n">
        <v>0</v>
      </c>
      <c r="G7854" s="628" t="n">
        <v>12</v>
      </c>
      <c r="H7854" s="629" t="n">
        <v>145</v>
      </c>
    </row>
    <row r="7855" customFormat="false" ht="13.2" hidden="false" customHeight="false" outlineLevel="0" collapsed="false">
      <c r="A7855" s="627" t="s">
        <v>487</v>
      </c>
      <c r="B7855" s="628" t="n">
        <v>372</v>
      </c>
      <c r="C7855" s="628" t="n">
        <v>62</v>
      </c>
      <c r="D7855" s="628" t="n">
        <v>43</v>
      </c>
      <c r="E7855" s="628" t="n">
        <v>0</v>
      </c>
      <c r="F7855" s="628" t="n">
        <v>-17</v>
      </c>
      <c r="G7855" s="628" t="n">
        <v>5</v>
      </c>
      <c r="H7855" s="629" t="n">
        <v>369</v>
      </c>
    </row>
    <row r="7856" customFormat="false" ht="13.2" hidden="false" customHeight="false" outlineLevel="0" collapsed="false">
      <c r="A7856" s="627" t="s">
        <v>488</v>
      </c>
      <c r="B7856" s="628" t="n">
        <v>30</v>
      </c>
      <c r="C7856" s="628" t="n">
        <v>0</v>
      </c>
      <c r="D7856" s="628" t="n">
        <v>0</v>
      </c>
      <c r="E7856" s="628" t="n">
        <v>0</v>
      </c>
      <c r="F7856" s="628" t="n">
        <v>0</v>
      </c>
      <c r="G7856" s="628" t="n">
        <v>6</v>
      </c>
      <c r="H7856" s="629" t="n">
        <v>24</v>
      </c>
    </row>
    <row r="7857" customFormat="false" ht="13.2" hidden="false" customHeight="false" outlineLevel="0" collapsed="false">
      <c r="A7857" s="627" t="s">
        <v>489</v>
      </c>
      <c r="B7857" s="628" t="n">
        <v>0</v>
      </c>
      <c r="C7857" s="628" t="n">
        <v>0</v>
      </c>
      <c r="D7857" s="628" t="n">
        <v>0</v>
      </c>
      <c r="E7857" s="628" t="n">
        <v>0</v>
      </c>
      <c r="F7857" s="628" t="n">
        <v>0</v>
      </c>
      <c r="G7857" s="628" t="n">
        <v>0</v>
      </c>
      <c r="H7857" s="629" t="n">
        <v>0</v>
      </c>
    </row>
    <row r="7858" customFormat="false" ht="13.2" hidden="false" customHeight="false" outlineLevel="0" collapsed="false">
      <c r="A7858" s="627" t="s">
        <v>490</v>
      </c>
      <c r="B7858" s="628" t="n">
        <v>0</v>
      </c>
      <c r="C7858" s="628" t="n">
        <v>0</v>
      </c>
      <c r="D7858" s="628" t="n">
        <v>0</v>
      </c>
      <c r="E7858" s="628" t="n">
        <v>0</v>
      </c>
      <c r="F7858" s="628" t="n">
        <v>0</v>
      </c>
      <c r="G7858" s="628" t="n">
        <v>0</v>
      </c>
      <c r="H7858" s="629" t="n">
        <v>0</v>
      </c>
    </row>
    <row r="7859" customFormat="false" ht="13.2" hidden="false" customHeight="false" outlineLevel="0" collapsed="false">
      <c r="A7859" s="627" t="s">
        <v>491</v>
      </c>
      <c r="B7859" s="628" t="n">
        <v>28</v>
      </c>
      <c r="C7859" s="628" t="n">
        <v>8</v>
      </c>
      <c r="D7859" s="628" t="n">
        <v>3</v>
      </c>
      <c r="E7859" s="628" t="n">
        <v>0</v>
      </c>
      <c r="F7859" s="628" t="n">
        <v>0</v>
      </c>
      <c r="G7859" s="628" t="n">
        <v>14</v>
      </c>
      <c r="H7859" s="629" t="n">
        <v>19</v>
      </c>
    </row>
    <row r="7860" customFormat="false" ht="13.2" hidden="false" customHeight="false" outlineLevel="0" collapsed="false">
      <c r="A7860" s="627" t="s">
        <v>492</v>
      </c>
      <c r="B7860" s="628" t="n">
        <v>98</v>
      </c>
      <c r="C7860" s="628" t="n">
        <v>37</v>
      </c>
      <c r="D7860" s="628" t="n">
        <v>2</v>
      </c>
      <c r="E7860" s="628" t="n">
        <v>0</v>
      </c>
      <c r="F7860" s="628" t="n">
        <v>0</v>
      </c>
      <c r="G7860" s="628" t="n">
        <v>15</v>
      </c>
      <c r="H7860" s="629" t="n">
        <v>118</v>
      </c>
    </row>
    <row r="7861" customFormat="false" ht="13.2" hidden="false" customHeight="false" outlineLevel="0" collapsed="false">
      <c r="A7861" s="627" t="s">
        <v>493</v>
      </c>
      <c r="B7861" s="628" t="n">
        <v>471</v>
      </c>
      <c r="C7861" s="628" t="n">
        <v>79</v>
      </c>
      <c r="D7861" s="628" t="n">
        <v>61</v>
      </c>
      <c r="E7861" s="628" t="n">
        <v>6</v>
      </c>
      <c r="F7861" s="628" t="n">
        <v>0</v>
      </c>
      <c r="G7861" s="628" t="n">
        <v>78</v>
      </c>
      <c r="H7861" s="629" t="n">
        <v>417</v>
      </c>
    </row>
    <row r="7862" customFormat="false" ht="13.2" hidden="false" customHeight="false" outlineLevel="0" collapsed="false">
      <c r="A7862" s="627" t="s">
        <v>494</v>
      </c>
      <c r="B7862" s="628" t="n">
        <v>6</v>
      </c>
      <c r="C7862" s="628" t="n">
        <v>0</v>
      </c>
      <c r="D7862" s="628" t="n">
        <v>0</v>
      </c>
      <c r="E7862" s="628" t="n">
        <v>-6</v>
      </c>
      <c r="F7862" s="628" t="n">
        <v>0</v>
      </c>
      <c r="G7862" s="628" t="n">
        <v>0</v>
      </c>
      <c r="H7862" s="629" t="n">
        <v>0</v>
      </c>
    </row>
    <row r="7863" customFormat="false" ht="13.2" hidden="false" customHeight="false" outlineLevel="0" collapsed="false">
      <c r="A7863" s="627" t="s">
        <v>495</v>
      </c>
      <c r="B7863" s="628" t="n">
        <v>0</v>
      </c>
      <c r="C7863" s="628" t="n">
        <v>1</v>
      </c>
      <c r="D7863" s="628" t="n">
        <v>0</v>
      </c>
      <c r="E7863" s="628" t="n">
        <v>0</v>
      </c>
      <c r="F7863" s="628" t="n">
        <v>0</v>
      </c>
      <c r="G7863" s="628" t="n">
        <v>0</v>
      </c>
      <c r="H7863" s="629" t="n">
        <v>1</v>
      </c>
    </row>
    <row r="7864" customFormat="false" ht="13.2" hidden="false" customHeight="false" outlineLevel="0" collapsed="false">
      <c r="A7864" s="630" t="s">
        <v>496</v>
      </c>
      <c r="B7864" s="628"/>
      <c r="C7864" s="628"/>
      <c r="D7864" s="628"/>
      <c r="E7864" s="628"/>
      <c r="F7864" s="628"/>
      <c r="G7864" s="628"/>
      <c r="H7864" s="629"/>
    </row>
    <row r="7865" customFormat="false" ht="13.2" hidden="false" customHeight="false" outlineLevel="0" collapsed="false">
      <c r="A7865" s="627" t="s">
        <v>497</v>
      </c>
      <c r="B7865" s="628" t="n">
        <v>33</v>
      </c>
      <c r="C7865" s="628" t="n">
        <v>6</v>
      </c>
      <c r="D7865" s="628" t="n">
        <v>0</v>
      </c>
      <c r="E7865" s="628" t="n">
        <v>0</v>
      </c>
      <c r="F7865" s="628" t="n">
        <v>0</v>
      </c>
      <c r="G7865" s="628" t="n">
        <v>15</v>
      </c>
      <c r="H7865" s="629" t="n">
        <v>24</v>
      </c>
    </row>
    <row r="7866" customFormat="false" ht="13.2" hidden="false" customHeight="false" outlineLevel="0" collapsed="false">
      <c r="A7866" s="627" t="s">
        <v>498</v>
      </c>
      <c r="B7866" s="628" t="n">
        <v>0</v>
      </c>
      <c r="C7866" s="628" t="n">
        <v>0</v>
      </c>
      <c r="D7866" s="628" t="n">
        <v>0</v>
      </c>
      <c r="E7866" s="628" t="n">
        <v>0</v>
      </c>
      <c r="F7866" s="628" t="n">
        <v>0</v>
      </c>
      <c r="G7866" s="628" t="n">
        <v>0</v>
      </c>
      <c r="H7866" s="629" t="n">
        <v>0</v>
      </c>
    </row>
    <row r="7867" customFormat="false" ht="13.2" hidden="false" customHeight="false" outlineLevel="0" collapsed="false">
      <c r="A7867" s="627" t="s">
        <v>499</v>
      </c>
      <c r="B7867" s="628" t="n">
        <v>0</v>
      </c>
      <c r="C7867" s="628" t="n">
        <v>0</v>
      </c>
      <c r="D7867" s="628" t="n">
        <v>0</v>
      </c>
      <c r="E7867" s="628" t="n">
        <v>0</v>
      </c>
      <c r="F7867" s="628" t="n">
        <v>0</v>
      </c>
      <c r="G7867" s="628" t="n">
        <v>0</v>
      </c>
      <c r="H7867" s="629" t="n">
        <v>0</v>
      </c>
    </row>
    <row r="7868" customFormat="false" ht="13.2" hidden="false" customHeight="false" outlineLevel="0" collapsed="false">
      <c r="A7868" s="627" t="s">
        <v>500</v>
      </c>
      <c r="B7868" s="628" t="n">
        <v>0</v>
      </c>
      <c r="C7868" s="628" t="n">
        <v>0</v>
      </c>
      <c r="D7868" s="628" t="n">
        <v>0</v>
      </c>
      <c r="E7868" s="628" t="n">
        <v>0</v>
      </c>
      <c r="F7868" s="628" t="n">
        <v>0</v>
      </c>
      <c r="G7868" s="628" t="n">
        <v>0</v>
      </c>
      <c r="H7868" s="629" t="n">
        <v>0</v>
      </c>
    </row>
    <row r="7869" customFormat="false" ht="13.2" hidden="false" customHeight="false" outlineLevel="0" collapsed="false">
      <c r="A7869" s="627" t="s">
        <v>501</v>
      </c>
      <c r="B7869" s="628" t="n">
        <v>37</v>
      </c>
      <c r="C7869" s="628" t="n">
        <v>0</v>
      </c>
      <c r="D7869" s="628" t="n">
        <v>0</v>
      </c>
      <c r="E7869" s="628" t="n">
        <v>0</v>
      </c>
      <c r="F7869" s="628" t="n">
        <v>0</v>
      </c>
      <c r="G7869" s="628" t="n">
        <v>9</v>
      </c>
      <c r="H7869" s="629" t="n">
        <v>28</v>
      </c>
    </row>
    <row r="7870" customFormat="false" ht="13.2" hidden="false" customHeight="false" outlineLevel="0" collapsed="false">
      <c r="A7870" s="627" t="s">
        <v>25</v>
      </c>
      <c r="B7870" s="628" t="n">
        <v>0</v>
      </c>
      <c r="C7870" s="628" t="n">
        <v>0</v>
      </c>
      <c r="D7870" s="628" t="n">
        <v>0</v>
      </c>
      <c r="E7870" s="628" t="n">
        <v>0</v>
      </c>
      <c r="F7870" s="628" t="n">
        <v>0</v>
      </c>
      <c r="G7870" s="628" t="n">
        <v>0</v>
      </c>
      <c r="H7870" s="629" t="n">
        <v>0</v>
      </c>
    </row>
    <row r="7871" customFormat="false" ht="13.2" hidden="false" customHeight="false" outlineLevel="0" collapsed="false">
      <c r="A7871" s="627" t="s">
        <v>502</v>
      </c>
      <c r="B7871" s="628" t="n">
        <v>0</v>
      </c>
      <c r="C7871" s="628" t="n">
        <v>0</v>
      </c>
      <c r="D7871" s="628" t="n">
        <v>0</v>
      </c>
      <c r="E7871" s="628" t="n">
        <v>0</v>
      </c>
      <c r="F7871" s="628" t="n">
        <v>0</v>
      </c>
      <c r="G7871" s="628" t="n">
        <v>0</v>
      </c>
      <c r="H7871" s="629" t="n">
        <v>0</v>
      </c>
    </row>
    <row r="7872" customFormat="false" ht="13.2" hidden="false" customHeight="false" outlineLevel="0" collapsed="false">
      <c r="A7872" s="627" t="s">
        <v>503</v>
      </c>
      <c r="B7872" s="628" t="n">
        <v>0</v>
      </c>
      <c r="C7872" s="628" t="n">
        <v>0</v>
      </c>
      <c r="D7872" s="628" t="n">
        <v>0</v>
      </c>
      <c r="E7872" s="628" t="n">
        <v>0</v>
      </c>
      <c r="F7872" s="628" t="n">
        <v>0</v>
      </c>
      <c r="G7872" s="628" t="n">
        <v>0</v>
      </c>
      <c r="H7872" s="629" t="n">
        <v>0</v>
      </c>
    </row>
    <row r="7873" customFormat="false" ht="13.2" hidden="false" customHeight="false" outlineLevel="0" collapsed="false">
      <c r="A7873" s="627" t="s">
        <v>504</v>
      </c>
      <c r="B7873" s="628" t="n">
        <v>0</v>
      </c>
      <c r="C7873" s="628" t="n">
        <v>0</v>
      </c>
      <c r="D7873" s="628" t="n">
        <v>0</v>
      </c>
      <c r="E7873" s="628" t="n">
        <v>0</v>
      </c>
      <c r="F7873" s="628" t="n">
        <v>0</v>
      </c>
      <c r="G7873" s="628" t="n">
        <v>0</v>
      </c>
      <c r="H7873" s="629" t="n">
        <v>0</v>
      </c>
    </row>
    <row r="7874" customFormat="false" ht="13.2" hidden="false" customHeight="false" outlineLevel="0" collapsed="false">
      <c r="A7874" s="627" t="s">
        <v>505</v>
      </c>
      <c r="B7874" s="628" t="n">
        <v>12</v>
      </c>
      <c r="C7874" s="628" t="n">
        <v>17</v>
      </c>
      <c r="D7874" s="628" t="n">
        <v>0</v>
      </c>
      <c r="E7874" s="628" t="n">
        <v>0</v>
      </c>
      <c r="F7874" s="628" t="n">
        <v>0</v>
      </c>
      <c r="G7874" s="628" t="n">
        <v>3</v>
      </c>
      <c r="H7874" s="629" t="n">
        <v>26</v>
      </c>
    </row>
    <row r="7875" customFormat="false" ht="13.2" hidden="false" customHeight="false" outlineLevel="0" collapsed="false">
      <c r="A7875" s="632" t="s">
        <v>506</v>
      </c>
      <c r="B7875" s="628"/>
      <c r="C7875" s="628"/>
      <c r="D7875" s="628"/>
      <c r="E7875" s="628"/>
      <c r="F7875" s="628"/>
      <c r="G7875" s="628"/>
      <c r="H7875" s="629"/>
    </row>
    <row r="7876" customFormat="false" ht="13.8" hidden="false" customHeight="false" outlineLevel="0" collapsed="false">
      <c r="A7876" s="633" t="s">
        <v>76</v>
      </c>
      <c r="B7876" s="634" t="n">
        <v>14</v>
      </c>
      <c r="C7876" s="634" t="n">
        <v>0</v>
      </c>
      <c r="D7876" s="634" t="n">
        <v>0</v>
      </c>
      <c r="E7876" s="634" t="n">
        <v>0</v>
      </c>
      <c r="F7876" s="634" t="n">
        <v>0</v>
      </c>
      <c r="G7876" s="634" t="n">
        <v>1</v>
      </c>
      <c r="H7876" s="635" t="n">
        <v>13</v>
      </c>
    </row>
    <row r="7877" customFormat="false" ht="13.8" hidden="false" customHeight="false" outlineLevel="0" collapsed="false">
      <c r="A7877" s="636" t="s">
        <v>254</v>
      </c>
      <c r="B7877" s="637" t="n">
        <v>1222</v>
      </c>
      <c r="C7877" s="637" t="n">
        <v>283</v>
      </c>
      <c r="D7877" s="637" t="n">
        <v>117</v>
      </c>
      <c r="E7877" s="637" t="n">
        <v>-2</v>
      </c>
      <c r="F7877" s="637" t="n">
        <v>-22</v>
      </c>
      <c r="G7877" s="637" t="n">
        <v>158</v>
      </c>
      <c r="H7877" s="638" t="n">
        <v>1206</v>
      </c>
    </row>
    <row r="7878" customFormat="false" ht="13.8" hidden="false" customHeight="false" outlineLevel="0" collapsed="false"/>
    <row r="7879" customFormat="false" ht="13.5" hidden="false" customHeight="true" outlineLevel="0" collapsed="false">
      <c r="A7879" s="644" t="s">
        <v>778</v>
      </c>
      <c r="B7879" s="658" t="s">
        <v>444</v>
      </c>
      <c r="C7879" s="658"/>
      <c r="D7879" s="658"/>
      <c r="E7879" s="658"/>
      <c r="F7879" s="658"/>
      <c r="G7879" s="658"/>
      <c r="H7879" s="658"/>
    </row>
    <row r="7880" customFormat="false" ht="65.25" hidden="false" customHeight="true" outlineLevel="0" collapsed="false">
      <c r="A7880" s="644"/>
      <c r="B7880" s="617" t="s">
        <v>469</v>
      </c>
      <c r="C7880" s="618" t="s">
        <v>470</v>
      </c>
      <c r="D7880" s="618" t="s">
        <v>471</v>
      </c>
      <c r="E7880" s="618" t="s">
        <v>472</v>
      </c>
      <c r="F7880" s="618" t="s">
        <v>473</v>
      </c>
      <c r="G7880" s="618" t="s">
        <v>474</v>
      </c>
      <c r="H7880" s="619" t="s">
        <v>475</v>
      </c>
    </row>
    <row r="7881" customFormat="false" ht="13.8" hidden="false" customHeight="false" outlineLevel="0" collapsed="false">
      <c r="A7881" s="644"/>
      <c r="B7881" s="620" t="s">
        <v>476</v>
      </c>
      <c r="C7881" s="621" t="s">
        <v>477</v>
      </c>
      <c r="D7881" s="621" t="s">
        <v>478</v>
      </c>
      <c r="E7881" s="621" t="s">
        <v>479</v>
      </c>
      <c r="F7881" s="621" t="s">
        <v>480</v>
      </c>
      <c r="G7881" s="621" t="s">
        <v>481</v>
      </c>
      <c r="H7881" s="622" t="s">
        <v>482</v>
      </c>
    </row>
    <row r="7882" customFormat="false" ht="13.8" hidden="false" customHeight="true" outlineLevel="0" collapsed="false">
      <c r="A7882" s="644"/>
      <c r="B7882" s="643" t="s">
        <v>483</v>
      </c>
      <c r="C7882" s="643"/>
      <c r="D7882" s="643"/>
      <c r="E7882" s="643"/>
      <c r="F7882" s="643"/>
      <c r="G7882" s="643"/>
      <c r="H7882" s="643"/>
    </row>
    <row r="7883" customFormat="false" ht="13.2" hidden="false" customHeight="false" outlineLevel="0" collapsed="false">
      <c r="A7883" s="624" t="s">
        <v>484</v>
      </c>
      <c r="B7883" s="625"/>
      <c r="C7883" s="625"/>
      <c r="D7883" s="625"/>
      <c r="E7883" s="625"/>
      <c r="F7883" s="625"/>
      <c r="G7883" s="625"/>
      <c r="H7883" s="626"/>
    </row>
    <row r="7884" customFormat="false" ht="13.2" hidden="false" customHeight="false" outlineLevel="0" collapsed="false">
      <c r="A7884" s="627" t="s">
        <v>485</v>
      </c>
      <c r="B7884" s="628" t="n">
        <v>0</v>
      </c>
      <c r="C7884" s="628" t="n">
        <v>0</v>
      </c>
      <c r="D7884" s="628" t="n">
        <v>0</v>
      </c>
      <c r="E7884" s="628" t="n">
        <v>0</v>
      </c>
      <c r="F7884" s="628" t="n">
        <v>0</v>
      </c>
      <c r="G7884" s="628" t="n">
        <v>0</v>
      </c>
      <c r="H7884" s="629" t="n">
        <v>0</v>
      </c>
    </row>
    <row r="7885" customFormat="false" ht="13.2" hidden="false" customHeight="false" outlineLevel="0" collapsed="false">
      <c r="A7885" s="627" t="s">
        <v>486</v>
      </c>
      <c r="B7885" s="628" t="n">
        <v>0</v>
      </c>
      <c r="C7885" s="628" t="n">
        <v>0</v>
      </c>
      <c r="D7885" s="628" t="n">
        <v>0</v>
      </c>
      <c r="E7885" s="628" t="n">
        <v>0</v>
      </c>
      <c r="F7885" s="628" t="n">
        <v>0</v>
      </c>
      <c r="G7885" s="628" t="n">
        <v>0</v>
      </c>
      <c r="H7885" s="629" t="n">
        <v>0</v>
      </c>
    </row>
    <row r="7886" customFormat="false" ht="13.2" hidden="false" customHeight="false" outlineLevel="0" collapsed="false">
      <c r="A7886" s="627" t="s">
        <v>487</v>
      </c>
      <c r="B7886" s="628" t="n">
        <v>0</v>
      </c>
      <c r="C7886" s="628" t="n">
        <v>0</v>
      </c>
      <c r="D7886" s="628" t="n">
        <v>0</v>
      </c>
      <c r="E7886" s="628" t="n">
        <v>0</v>
      </c>
      <c r="F7886" s="628" t="n">
        <v>0</v>
      </c>
      <c r="G7886" s="628" t="n">
        <v>0</v>
      </c>
      <c r="H7886" s="629" t="n">
        <v>0</v>
      </c>
    </row>
    <row r="7887" customFormat="false" ht="13.2" hidden="false" customHeight="false" outlineLevel="0" collapsed="false">
      <c r="A7887" s="627" t="s">
        <v>488</v>
      </c>
      <c r="B7887" s="628" t="n">
        <v>4</v>
      </c>
      <c r="C7887" s="628" t="n">
        <v>0</v>
      </c>
      <c r="D7887" s="628" t="n">
        <v>0</v>
      </c>
      <c r="E7887" s="628" t="n">
        <v>0</v>
      </c>
      <c r="F7887" s="628" t="n">
        <v>0</v>
      </c>
      <c r="G7887" s="628" t="n">
        <v>3</v>
      </c>
      <c r="H7887" s="629" t="n">
        <v>1</v>
      </c>
    </row>
    <row r="7888" customFormat="false" ht="13.2" hidden="false" customHeight="false" outlineLevel="0" collapsed="false">
      <c r="A7888" s="627" t="s">
        <v>489</v>
      </c>
      <c r="B7888" s="628" t="n">
        <v>0</v>
      </c>
      <c r="C7888" s="628" t="n">
        <v>0</v>
      </c>
      <c r="D7888" s="628" t="n">
        <v>0</v>
      </c>
      <c r="E7888" s="628" t="n">
        <v>0</v>
      </c>
      <c r="F7888" s="628" t="n">
        <v>0</v>
      </c>
      <c r="G7888" s="628" t="n">
        <v>0</v>
      </c>
      <c r="H7888" s="629" t="n">
        <v>0</v>
      </c>
    </row>
    <row r="7889" customFormat="false" ht="13.2" hidden="false" customHeight="false" outlineLevel="0" collapsed="false">
      <c r="A7889" s="627" t="s">
        <v>490</v>
      </c>
      <c r="B7889" s="628" t="n">
        <v>0</v>
      </c>
      <c r="C7889" s="628" t="n">
        <v>0</v>
      </c>
      <c r="D7889" s="628" t="n">
        <v>0</v>
      </c>
      <c r="E7889" s="628" t="n">
        <v>0</v>
      </c>
      <c r="F7889" s="628" t="n">
        <v>0</v>
      </c>
      <c r="G7889" s="628" t="n">
        <v>0</v>
      </c>
      <c r="H7889" s="629" t="n">
        <v>0</v>
      </c>
    </row>
    <row r="7890" customFormat="false" ht="13.2" hidden="false" customHeight="false" outlineLevel="0" collapsed="false">
      <c r="A7890" s="627" t="s">
        <v>491</v>
      </c>
      <c r="B7890" s="628" t="n">
        <v>45</v>
      </c>
      <c r="C7890" s="628" t="n">
        <v>10</v>
      </c>
      <c r="D7890" s="628" t="n">
        <v>0</v>
      </c>
      <c r="E7890" s="628" t="n">
        <v>0</v>
      </c>
      <c r="F7890" s="628" t="n">
        <v>0</v>
      </c>
      <c r="G7890" s="628" t="n">
        <v>25</v>
      </c>
      <c r="H7890" s="629" t="n">
        <v>30</v>
      </c>
    </row>
    <row r="7891" customFormat="false" ht="13.2" hidden="false" customHeight="false" outlineLevel="0" collapsed="false">
      <c r="A7891" s="627" t="s">
        <v>492</v>
      </c>
      <c r="B7891" s="628" t="n">
        <v>47</v>
      </c>
      <c r="C7891" s="628" t="n">
        <v>1</v>
      </c>
      <c r="D7891" s="628" t="n">
        <v>0</v>
      </c>
      <c r="E7891" s="628" t="n">
        <v>0</v>
      </c>
      <c r="F7891" s="628" t="n">
        <v>0</v>
      </c>
      <c r="G7891" s="628" t="n">
        <v>19</v>
      </c>
      <c r="H7891" s="629" t="n">
        <v>29</v>
      </c>
    </row>
    <row r="7892" customFormat="false" ht="13.2" hidden="false" customHeight="false" outlineLevel="0" collapsed="false">
      <c r="A7892" s="627" t="s">
        <v>493</v>
      </c>
      <c r="B7892" s="628" t="n">
        <v>246</v>
      </c>
      <c r="C7892" s="628" t="n">
        <v>76</v>
      </c>
      <c r="D7892" s="628" t="n">
        <v>0</v>
      </c>
      <c r="E7892" s="628" t="n">
        <v>0</v>
      </c>
      <c r="F7892" s="628" t="n">
        <v>0</v>
      </c>
      <c r="G7892" s="628" t="n">
        <v>71</v>
      </c>
      <c r="H7892" s="629" t="n">
        <v>251</v>
      </c>
    </row>
    <row r="7893" customFormat="false" ht="13.2" hidden="false" customHeight="false" outlineLevel="0" collapsed="false">
      <c r="A7893" s="627" t="s">
        <v>494</v>
      </c>
      <c r="B7893" s="628" t="n">
        <v>0</v>
      </c>
      <c r="C7893" s="628" t="n">
        <v>0</v>
      </c>
      <c r="D7893" s="628" t="n">
        <v>0</v>
      </c>
      <c r="E7893" s="628" t="n">
        <v>0</v>
      </c>
      <c r="F7893" s="628" t="n">
        <v>0</v>
      </c>
      <c r="G7893" s="628" t="n">
        <v>0</v>
      </c>
      <c r="H7893" s="629" t="n">
        <v>0</v>
      </c>
    </row>
    <row r="7894" customFormat="false" ht="13.2" hidden="false" customHeight="false" outlineLevel="0" collapsed="false">
      <c r="A7894" s="627" t="s">
        <v>495</v>
      </c>
      <c r="B7894" s="628" t="n">
        <v>35</v>
      </c>
      <c r="C7894" s="628" t="n">
        <v>1</v>
      </c>
      <c r="D7894" s="628" t="n">
        <v>2</v>
      </c>
      <c r="E7894" s="628" t="n">
        <v>0</v>
      </c>
      <c r="F7894" s="628" t="n">
        <v>0</v>
      </c>
      <c r="G7894" s="628" t="n">
        <v>10</v>
      </c>
      <c r="H7894" s="629" t="n">
        <v>24</v>
      </c>
    </row>
    <row r="7895" customFormat="false" ht="13.2" hidden="false" customHeight="false" outlineLevel="0" collapsed="false">
      <c r="A7895" s="630" t="s">
        <v>496</v>
      </c>
      <c r="B7895" s="628"/>
      <c r="C7895" s="628"/>
      <c r="D7895" s="628"/>
      <c r="E7895" s="628"/>
      <c r="F7895" s="628"/>
      <c r="G7895" s="628"/>
      <c r="H7895" s="629"/>
    </row>
    <row r="7896" customFormat="false" ht="13.2" hidden="false" customHeight="false" outlineLevel="0" collapsed="false">
      <c r="A7896" s="627" t="s">
        <v>497</v>
      </c>
      <c r="B7896" s="628" t="n">
        <v>1</v>
      </c>
      <c r="C7896" s="628" t="n">
        <v>0</v>
      </c>
      <c r="D7896" s="628" t="n">
        <v>0</v>
      </c>
      <c r="E7896" s="628" t="n">
        <v>0</v>
      </c>
      <c r="F7896" s="628" t="n">
        <v>0</v>
      </c>
      <c r="G7896" s="628" t="n">
        <v>0</v>
      </c>
      <c r="H7896" s="629" t="n">
        <v>1</v>
      </c>
    </row>
    <row r="7897" customFormat="false" ht="13.2" hidden="false" customHeight="false" outlineLevel="0" collapsed="false">
      <c r="A7897" s="627" t="s">
        <v>498</v>
      </c>
      <c r="B7897" s="628" t="n">
        <v>0</v>
      </c>
      <c r="C7897" s="628" t="n">
        <v>0</v>
      </c>
      <c r="D7897" s="628" t="n">
        <v>0</v>
      </c>
      <c r="E7897" s="628" t="n">
        <v>0</v>
      </c>
      <c r="F7897" s="628" t="n">
        <v>0</v>
      </c>
      <c r="G7897" s="628" t="n">
        <v>0</v>
      </c>
      <c r="H7897" s="629" t="n">
        <v>0</v>
      </c>
    </row>
    <row r="7898" customFormat="false" ht="13.2" hidden="false" customHeight="false" outlineLevel="0" collapsed="false">
      <c r="A7898" s="627" t="s">
        <v>499</v>
      </c>
      <c r="B7898" s="628" t="n">
        <v>0</v>
      </c>
      <c r="C7898" s="628" t="n">
        <v>0</v>
      </c>
      <c r="D7898" s="628" t="n">
        <v>0</v>
      </c>
      <c r="E7898" s="628" t="n">
        <v>0</v>
      </c>
      <c r="F7898" s="628" t="n">
        <v>0</v>
      </c>
      <c r="G7898" s="628" t="n">
        <v>0</v>
      </c>
      <c r="H7898" s="629" t="n">
        <v>0</v>
      </c>
    </row>
    <row r="7899" customFormat="false" ht="13.2" hidden="false" customHeight="false" outlineLevel="0" collapsed="false">
      <c r="A7899" s="627" t="s">
        <v>500</v>
      </c>
      <c r="B7899" s="628" t="n">
        <v>788</v>
      </c>
      <c r="C7899" s="628" t="n">
        <v>0</v>
      </c>
      <c r="D7899" s="628" t="n">
        <v>0</v>
      </c>
      <c r="E7899" s="628" t="n">
        <v>0</v>
      </c>
      <c r="F7899" s="628" t="n">
        <v>0</v>
      </c>
      <c r="G7899" s="628" t="n">
        <v>83</v>
      </c>
      <c r="H7899" s="629" t="n">
        <v>705</v>
      </c>
    </row>
    <row r="7900" customFormat="false" ht="13.2" hidden="false" customHeight="false" outlineLevel="0" collapsed="false">
      <c r="A7900" s="627" t="s">
        <v>501</v>
      </c>
      <c r="B7900" s="628" t="n">
        <v>0</v>
      </c>
      <c r="C7900" s="628" t="n">
        <v>0</v>
      </c>
      <c r="D7900" s="628" t="n">
        <v>0</v>
      </c>
      <c r="E7900" s="628" t="n">
        <v>0</v>
      </c>
      <c r="F7900" s="628" t="n">
        <v>0</v>
      </c>
      <c r="G7900" s="628" t="n">
        <v>0</v>
      </c>
      <c r="H7900" s="629" t="n">
        <v>0</v>
      </c>
    </row>
    <row r="7901" customFormat="false" ht="13.2" hidden="false" customHeight="false" outlineLevel="0" collapsed="false">
      <c r="A7901" s="627" t="s">
        <v>25</v>
      </c>
      <c r="B7901" s="628" t="n">
        <v>0</v>
      </c>
      <c r="C7901" s="628" t="n">
        <v>0</v>
      </c>
      <c r="D7901" s="628" t="n">
        <v>0</v>
      </c>
      <c r="E7901" s="628" t="n">
        <v>0</v>
      </c>
      <c r="F7901" s="628" t="n">
        <v>0</v>
      </c>
      <c r="G7901" s="628" t="n">
        <v>0</v>
      </c>
      <c r="H7901" s="629" t="n">
        <v>0</v>
      </c>
    </row>
    <row r="7902" customFormat="false" ht="13.2" hidden="false" customHeight="false" outlineLevel="0" collapsed="false">
      <c r="A7902" s="627" t="s">
        <v>502</v>
      </c>
      <c r="B7902" s="628" t="n">
        <v>0</v>
      </c>
      <c r="C7902" s="628" t="n">
        <v>0</v>
      </c>
      <c r="D7902" s="628" t="n">
        <v>0</v>
      </c>
      <c r="E7902" s="628" t="n">
        <v>0</v>
      </c>
      <c r="F7902" s="628" t="n">
        <v>0</v>
      </c>
      <c r="G7902" s="628" t="n">
        <v>0</v>
      </c>
      <c r="H7902" s="629" t="n">
        <v>0</v>
      </c>
    </row>
    <row r="7903" customFormat="false" ht="13.2" hidden="false" customHeight="false" outlineLevel="0" collapsed="false">
      <c r="A7903" s="627" t="s">
        <v>503</v>
      </c>
      <c r="B7903" s="628" t="n">
        <v>0</v>
      </c>
      <c r="C7903" s="628" t="n">
        <v>0</v>
      </c>
      <c r="D7903" s="628" t="n">
        <v>0</v>
      </c>
      <c r="E7903" s="628" t="n">
        <v>0</v>
      </c>
      <c r="F7903" s="628" t="n">
        <v>0</v>
      </c>
      <c r="G7903" s="628" t="n">
        <v>0</v>
      </c>
      <c r="H7903" s="629" t="n">
        <v>0</v>
      </c>
    </row>
    <row r="7904" customFormat="false" ht="13.2" hidden="false" customHeight="false" outlineLevel="0" collapsed="false">
      <c r="A7904" s="627" t="s">
        <v>504</v>
      </c>
      <c r="B7904" s="628" t="n">
        <v>0</v>
      </c>
      <c r="C7904" s="628" t="n">
        <v>0</v>
      </c>
      <c r="D7904" s="628" t="n">
        <v>0</v>
      </c>
      <c r="E7904" s="628" t="n">
        <v>0</v>
      </c>
      <c r="F7904" s="628" t="n">
        <v>0</v>
      </c>
      <c r="G7904" s="628" t="n">
        <v>0</v>
      </c>
      <c r="H7904" s="629" t="n">
        <v>0</v>
      </c>
    </row>
    <row r="7905" customFormat="false" ht="13.2" hidden="false" customHeight="false" outlineLevel="0" collapsed="false">
      <c r="A7905" s="627" t="s">
        <v>505</v>
      </c>
      <c r="B7905" s="628" t="n">
        <v>0</v>
      </c>
      <c r="C7905" s="628" t="n">
        <v>0</v>
      </c>
      <c r="D7905" s="628" t="n">
        <v>0</v>
      </c>
      <c r="E7905" s="628" t="n">
        <v>0</v>
      </c>
      <c r="F7905" s="628" t="n">
        <v>0</v>
      </c>
      <c r="G7905" s="628" t="n">
        <v>0</v>
      </c>
      <c r="H7905" s="629" t="n">
        <v>0</v>
      </c>
    </row>
    <row r="7906" customFormat="false" ht="13.2" hidden="false" customHeight="false" outlineLevel="0" collapsed="false">
      <c r="A7906" s="632" t="s">
        <v>506</v>
      </c>
      <c r="B7906" s="628"/>
      <c r="C7906" s="628"/>
      <c r="D7906" s="628"/>
      <c r="E7906" s="628"/>
      <c r="F7906" s="628"/>
      <c r="G7906" s="628"/>
      <c r="H7906" s="629"/>
    </row>
    <row r="7907" customFormat="false" ht="13.8" hidden="false" customHeight="false" outlineLevel="0" collapsed="false">
      <c r="A7907" s="633" t="s">
        <v>76</v>
      </c>
      <c r="B7907" s="634" t="n">
        <v>0</v>
      </c>
      <c r="C7907" s="634" t="n">
        <v>0</v>
      </c>
      <c r="D7907" s="634" t="n">
        <v>0</v>
      </c>
      <c r="E7907" s="634" t="n">
        <v>0</v>
      </c>
      <c r="F7907" s="634" t="n">
        <v>0</v>
      </c>
      <c r="G7907" s="634" t="n">
        <v>0</v>
      </c>
      <c r="H7907" s="635" t="n">
        <v>0</v>
      </c>
    </row>
    <row r="7908" customFormat="false" ht="13.8" hidden="false" customHeight="false" outlineLevel="0" collapsed="false">
      <c r="A7908" s="636" t="s">
        <v>254</v>
      </c>
      <c r="B7908" s="637" t="n">
        <v>1166</v>
      </c>
      <c r="C7908" s="637" t="n">
        <v>88</v>
      </c>
      <c r="D7908" s="637" t="n">
        <v>2</v>
      </c>
      <c r="E7908" s="637" t="n">
        <v>0</v>
      </c>
      <c r="F7908" s="637" t="n">
        <v>0</v>
      </c>
      <c r="G7908" s="637" t="n">
        <v>211</v>
      </c>
      <c r="H7908" s="638" t="n">
        <v>1041</v>
      </c>
    </row>
    <row r="7909" customFormat="false" ht="13.8" hidden="false" customHeight="false" outlineLevel="0" collapsed="false"/>
    <row r="7910" customFormat="false" ht="13.5" hidden="false" customHeight="true" outlineLevel="0" collapsed="false">
      <c r="A7910" s="644" t="s">
        <v>779</v>
      </c>
      <c r="B7910" s="658" t="s">
        <v>445</v>
      </c>
      <c r="C7910" s="658"/>
      <c r="D7910" s="658"/>
      <c r="E7910" s="658"/>
      <c r="F7910" s="658"/>
      <c r="G7910" s="658"/>
      <c r="H7910" s="658"/>
    </row>
    <row r="7911" customFormat="false" ht="70.5" hidden="false" customHeight="true" outlineLevel="0" collapsed="false">
      <c r="A7911" s="644"/>
      <c r="B7911" s="617" t="s">
        <v>469</v>
      </c>
      <c r="C7911" s="618" t="s">
        <v>470</v>
      </c>
      <c r="D7911" s="618" t="s">
        <v>471</v>
      </c>
      <c r="E7911" s="618" t="s">
        <v>472</v>
      </c>
      <c r="F7911" s="618" t="s">
        <v>473</v>
      </c>
      <c r="G7911" s="618" t="s">
        <v>474</v>
      </c>
      <c r="H7911" s="619" t="s">
        <v>475</v>
      </c>
    </row>
    <row r="7912" customFormat="false" ht="13.8" hidden="false" customHeight="false" outlineLevel="0" collapsed="false">
      <c r="A7912" s="644"/>
      <c r="B7912" s="620" t="s">
        <v>476</v>
      </c>
      <c r="C7912" s="621" t="s">
        <v>477</v>
      </c>
      <c r="D7912" s="621" t="s">
        <v>478</v>
      </c>
      <c r="E7912" s="621" t="s">
        <v>479</v>
      </c>
      <c r="F7912" s="621" t="s">
        <v>480</v>
      </c>
      <c r="G7912" s="621" t="s">
        <v>481</v>
      </c>
      <c r="H7912" s="622" t="s">
        <v>482</v>
      </c>
    </row>
    <row r="7913" customFormat="false" ht="13.8" hidden="false" customHeight="true" outlineLevel="0" collapsed="false">
      <c r="A7913" s="644"/>
      <c r="B7913" s="643" t="s">
        <v>483</v>
      </c>
      <c r="C7913" s="643"/>
      <c r="D7913" s="643"/>
      <c r="E7913" s="643"/>
      <c r="F7913" s="643"/>
      <c r="G7913" s="643"/>
      <c r="H7913" s="643"/>
    </row>
    <row r="7914" customFormat="false" ht="13.2" hidden="false" customHeight="false" outlineLevel="0" collapsed="false">
      <c r="A7914" s="624" t="s">
        <v>484</v>
      </c>
      <c r="B7914" s="625"/>
      <c r="C7914" s="625"/>
      <c r="D7914" s="625"/>
      <c r="E7914" s="625"/>
      <c r="F7914" s="625"/>
      <c r="G7914" s="625"/>
      <c r="H7914" s="626"/>
    </row>
    <row r="7915" customFormat="false" ht="13.2" hidden="false" customHeight="false" outlineLevel="0" collapsed="false">
      <c r="A7915" s="627" t="s">
        <v>485</v>
      </c>
      <c r="B7915" s="628" t="n">
        <v>0</v>
      </c>
      <c r="C7915" s="628" t="n">
        <v>0</v>
      </c>
      <c r="D7915" s="628" t="n">
        <v>0</v>
      </c>
      <c r="E7915" s="628" t="n">
        <v>0</v>
      </c>
      <c r="F7915" s="628" t="n">
        <v>0</v>
      </c>
      <c r="G7915" s="628" t="n">
        <v>0</v>
      </c>
      <c r="H7915" s="629" t="n">
        <v>0</v>
      </c>
    </row>
    <row r="7916" customFormat="false" ht="13.2" hidden="false" customHeight="false" outlineLevel="0" collapsed="false">
      <c r="A7916" s="627" t="s">
        <v>486</v>
      </c>
      <c r="B7916" s="628" t="n">
        <v>0</v>
      </c>
      <c r="C7916" s="628" t="n">
        <v>0</v>
      </c>
      <c r="D7916" s="628" t="n">
        <v>0</v>
      </c>
      <c r="E7916" s="628" t="n">
        <v>0</v>
      </c>
      <c r="F7916" s="628" t="n">
        <v>0</v>
      </c>
      <c r="G7916" s="628" t="n">
        <v>0</v>
      </c>
      <c r="H7916" s="629" t="n">
        <v>0</v>
      </c>
    </row>
    <row r="7917" customFormat="false" ht="13.2" hidden="false" customHeight="false" outlineLevel="0" collapsed="false">
      <c r="A7917" s="627" t="s">
        <v>487</v>
      </c>
      <c r="B7917" s="628" t="n">
        <v>6</v>
      </c>
      <c r="C7917" s="628" t="n">
        <v>0</v>
      </c>
      <c r="D7917" s="628" t="n">
        <v>0</v>
      </c>
      <c r="E7917" s="628" t="n">
        <v>0</v>
      </c>
      <c r="F7917" s="628" t="n">
        <v>0</v>
      </c>
      <c r="G7917" s="628" t="n">
        <v>0</v>
      </c>
      <c r="H7917" s="629" t="n">
        <v>6</v>
      </c>
    </row>
    <row r="7918" customFormat="false" ht="13.2" hidden="false" customHeight="false" outlineLevel="0" collapsed="false">
      <c r="A7918" s="627" t="s">
        <v>488</v>
      </c>
      <c r="B7918" s="628" t="n">
        <v>0</v>
      </c>
      <c r="C7918" s="628" t="n">
        <v>0</v>
      </c>
      <c r="D7918" s="628" t="n">
        <v>0</v>
      </c>
      <c r="E7918" s="628" t="n">
        <v>0</v>
      </c>
      <c r="F7918" s="628" t="n">
        <v>0</v>
      </c>
      <c r="G7918" s="628" t="n">
        <v>0</v>
      </c>
      <c r="H7918" s="629" t="n">
        <v>0</v>
      </c>
    </row>
    <row r="7919" customFormat="false" ht="13.2" hidden="false" customHeight="false" outlineLevel="0" collapsed="false">
      <c r="A7919" s="627" t="s">
        <v>489</v>
      </c>
      <c r="B7919" s="628" t="n">
        <v>0</v>
      </c>
      <c r="C7919" s="628" t="n">
        <v>0</v>
      </c>
      <c r="D7919" s="628" t="n">
        <v>0</v>
      </c>
      <c r="E7919" s="628" t="n">
        <v>0</v>
      </c>
      <c r="F7919" s="628" t="n">
        <v>0</v>
      </c>
      <c r="G7919" s="628" t="n">
        <v>0</v>
      </c>
      <c r="H7919" s="629" t="n">
        <v>0</v>
      </c>
    </row>
    <row r="7920" customFormat="false" ht="13.2" hidden="false" customHeight="false" outlineLevel="0" collapsed="false">
      <c r="A7920" s="627" t="s">
        <v>490</v>
      </c>
      <c r="B7920" s="628" t="n">
        <v>0</v>
      </c>
      <c r="C7920" s="628" t="n">
        <v>0</v>
      </c>
      <c r="D7920" s="628" t="n">
        <v>0</v>
      </c>
      <c r="E7920" s="628" t="n">
        <v>0</v>
      </c>
      <c r="F7920" s="628" t="n">
        <v>0</v>
      </c>
      <c r="G7920" s="628" t="n">
        <v>0</v>
      </c>
      <c r="H7920" s="629" t="n">
        <v>0</v>
      </c>
    </row>
    <row r="7921" customFormat="false" ht="13.2" hidden="false" customHeight="false" outlineLevel="0" collapsed="false">
      <c r="A7921" s="627" t="s">
        <v>491</v>
      </c>
      <c r="B7921" s="628" t="n">
        <v>7</v>
      </c>
      <c r="C7921" s="628" t="n">
        <v>0</v>
      </c>
      <c r="D7921" s="628" t="n">
        <v>0</v>
      </c>
      <c r="E7921" s="628" t="n">
        <v>0</v>
      </c>
      <c r="F7921" s="628" t="n">
        <v>0</v>
      </c>
      <c r="G7921" s="628" t="n">
        <v>2</v>
      </c>
      <c r="H7921" s="629" t="n">
        <v>5</v>
      </c>
    </row>
    <row r="7922" customFormat="false" ht="13.2" hidden="false" customHeight="false" outlineLevel="0" collapsed="false">
      <c r="A7922" s="627" t="s">
        <v>492</v>
      </c>
      <c r="B7922" s="628" t="n">
        <v>12</v>
      </c>
      <c r="C7922" s="628" t="n">
        <v>2</v>
      </c>
      <c r="D7922" s="628" t="n">
        <v>0</v>
      </c>
      <c r="E7922" s="628" t="n">
        <v>0</v>
      </c>
      <c r="F7922" s="628" t="n">
        <v>0</v>
      </c>
      <c r="G7922" s="628" t="n">
        <v>5</v>
      </c>
      <c r="H7922" s="629" t="n">
        <v>9</v>
      </c>
    </row>
    <row r="7923" customFormat="false" ht="13.2" hidden="false" customHeight="false" outlineLevel="0" collapsed="false">
      <c r="A7923" s="627" t="s">
        <v>493</v>
      </c>
      <c r="B7923" s="628" t="n">
        <v>191</v>
      </c>
      <c r="C7923" s="628" t="n">
        <v>22</v>
      </c>
      <c r="D7923" s="628" t="n">
        <v>1</v>
      </c>
      <c r="E7923" s="628" t="n">
        <v>-4</v>
      </c>
      <c r="F7923" s="628" t="n">
        <v>0</v>
      </c>
      <c r="G7923" s="628" t="n">
        <v>44</v>
      </c>
      <c r="H7923" s="629" t="n">
        <v>164</v>
      </c>
    </row>
    <row r="7924" customFormat="false" ht="13.2" hidden="false" customHeight="false" outlineLevel="0" collapsed="false">
      <c r="A7924" s="627" t="s">
        <v>494</v>
      </c>
      <c r="B7924" s="628" t="n">
        <v>0</v>
      </c>
      <c r="C7924" s="628" t="n">
        <v>0</v>
      </c>
      <c r="D7924" s="628" t="n">
        <v>0</v>
      </c>
      <c r="E7924" s="628" t="n">
        <v>0</v>
      </c>
      <c r="F7924" s="628" t="n">
        <v>0</v>
      </c>
      <c r="G7924" s="628" t="n">
        <v>0</v>
      </c>
      <c r="H7924" s="629" t="n">
        <v>0</v>
      </c>
    </row>
    <row r="7925" customFormat="false" ht="13.2" hidden="false" customHeight="false" outlineLevel="0" collapsed="false">
      <c r="A7925" s="627" t="s">
        <v>495</v>
      </c>
      <c r="B7925" s="628" t="n">
        <v>59</v>
      </c>
      <c r="C7925" s="628" t="n">
        <v>0</v>
      </c>
      <c r="D7925" s="628" t="n">
        <v>0</v>
      </c>
      <c r="E7925" s="628" t="n">
        <v>0</v>
      </c>
      <c r="F7925" s="628" t="n">
        <v>0</v>
      </c>
      <c r="G7925" s="628" t="n">
        <v>5</v>
      </c>
      <c r="H7925" s="629" t="n">
        <v>54</v>
      </c>
    </row>
    <row r="7926" customFormat="false" ht="13.2" hidden="false" customHeight="false" outlineLevel="0" collapsed="false">
      <c r="A7926" s="630" t="s">
        <v>496</v>
      </c>
      <c r="B7926" s="628"/>
      <c r="C7926" s="628"/>
      <c r="D7926" s="628"/>
      <c r="E7926" s="628"/>
      <c r="F7926" s="628"/>
      <c r="G7926" s="628"/>
      <c r="H7926" s="629"/>
    </row>
    <row r="7927" customFormat="false" ht="13.2" hidden="false" customHeight="false" outlineLevel="0" collapsed="false">
      <c r="A7927" s="627" t="s">
        <v>497</v>
      </c>
      <c r="B7927" s="628" t="n">
        <v>2</v>
      </c>
      <c r="C7927" s="628" t="n">
        <v>1</v>
      </c>
      <c r="D7927" s="628" t="n">
        <v>0</v>
      </c>
      <c r="E7927" s="628" t="n">
        <v>4</v>
      </c>
      <c r="F7927" s="628" t="n">
        <v>0</v>
      </c>
      <c r="G7927" s="628" t="n">
        <v>3</v>
      </c>
      <c r="H7927" s="629" t="n">
        <v>4</v>
      </c>
    </row>
    <row r="7928" customFormat="false" ht="13.2" hidden="false" customHeight="false" outlineLevel="0" collapsed="false">
      <c r="A7928" s="627" t="s">
        <v>498</v>
      </c>
      <c r="B7928" s="628" t="n">
        <v>0</v>
      </c>
      <c r="C7928" s="628" t="n">
        <v>0</v>
      </c>
      <c r="D7928" s="628" t="n">
        <v>0</v>
      </c>
      <c r="E7928" s="628" t="n">
        <v>0</v>
      </c>
      <c r="F7928" s="628" t="n">
        <v>0</v>
      </c>
      <c r="G7928" s="628" t="n">
        <v>0</v>
      </c>
      <c r="H7928" s="629" t="n">
        <v>0</v>
      </c>
    </row>
    <row r="7929" customFormat="false" ht="13.2" hidden="false" customHeight="false" outlineLevel="0" collapsed="false">
      <c r="A7929" s="627" t="s">
        <v>499</v>
      </c>
      <c r="B7929" s="628" t="n">
        <v>0</v>
      </c>
      <c r="C7929" s="628" t="n">
        <v>0</v>
      </c>
      <c r="D7929" s="628" t="n">
        <v>0</v>
      </c>
      <c r="E7929" s="628" t="n">
        <v>0</v>
      </c>
      <c r="F7929" s="628" t="n">
        <v>0</v>
      </c>
      <c r="G7929" s="628" t="n">
        <v>0</v>
      </c>
      <c r="H7929" s="629" t="n">
        <v>0</v>
      </c>
    </row>
    <row r="7930" customFormat="false" ht="13.2" hidden="false" customHeight="false" outlineLevel="0" collapsed="false">
      <c r="A7930" s="627" t="s">
        <v>500</v>
      </c>
      <c r="B7930" s="628" t="n">
        <v>1161</v>
      </c>
      <c r="C7930" s="628" t="n">
        <v>0</v>
      </c>
      <c r="D7930" s="628" t="n">
        <v>0</v>
      </c>
      <c r="E7930" s="628" t="n">
        <v>0</v>
      </c>
      <c r="F7930" s="628" t="n">
        <v>0</v>
      </c>
      <c r="G7930" s="628" t="n">
        <v>9</v>
      </c>
      <c r="H7930" s="629" t="n">
        <v>1152</v>
      </c>
    </row>
    <row r="7931" customFormat="false" ht="13.2" hidden="false" customHeight="false" outlineLevel="0" collapsed="false">
      <c r="A7931" s="627" t="s">
        <v>501</v>
      </c>
      <c r="B7931" s="628" t="n">
        <v>3327</v>
      </c>
      <c r="C7931" s="628" t="n">
        <v>0</v>
      </c>
      <c r="D7931" s="628" t="n">
        <v>0</v>
      </c>
      <c r="E7931" s="628" t="n">
        <v>0</v>
      </c>
      <c r="F7931" s="628" t="n">
        <v>0</v>
      </c>
      <c r="G7931" s="628" t="n">
        <v>0</v>
      </c>
      <c r="H7931" s="629" t="n">
        <v>3327</v>
      </c>
    </row>
    <row r="7932" customFormat="false" ht="13.2" hidden="false" customHeight="false" outlineLevel="0" collapsed="false">
      <c r="A7932" s="627" t="s">
        <v>25</v>
      </c>
      <c r="B7932" s="628" t="n">
        <v>0</v>
      </c>
      <c r="C7932" s="628" t="n">
        <v>0</v>
      </c>
      <c r="D7932" s="628" t="n">
        <v>0</v>
      </c>
      <c r="E7932" s="628" t="n">
        <v>0</v>
      </c>
      <c r="F7932" s="628" t="n">
        <v>0</v>
      </c>
      <c r="G7932" s="628" t="n">
        <v>0</v>
      </c>
      <c r="H7932" s="629" t="n">
        <v>0</v>
      </c>
    </row>
    <row r="7933" customFormat="false" ht="13.2" hidden="false" customHeight="false" outlineLevel="0" collapsed="false">
      <c r="A7933" s="627" t="s">
        <v>502</v>
      </c>
      <c r="B7933" s="628" t="n">
        <v>0</v>
      </c>
      <c r="C7933" s="628" t="n">
        <v>0</v>
      </c>
      <c r="D7933" s="628" t="n">
        <v>0</v>
      </c>
      <c r="E7933" s="628" t="n">
        <v>0</v>
      </c>
      <c r="F7933" s="628" t="n">
        <v>0</v>
      </c>
      <c r="G7933" s="628" t="n">
        <v>0</v>
      </c>
      <c r="H7933" s="629" t="n">
        <v>0</v>
      </c>
    </row>
    <row r="7934" customFormat="false" ht="13.2" hidden="false" customHeight="false" outlineLevel="0" collapsed="false">
      <c r="A7934" s="627" t="s">
        <v>503</v>
      </c>
      <c r="B7934" s="628" t="n">
        <v>50</v>
      </c>
      <c r="C7934" s="628" t="n">
        <v>0</v>
      </c>
      <c r="D7934" s="628" t="n">
        <v>0</v>
      </c>
      <c r="E7934" s="628" t="n">
        <v>0</v>
      </c>
      <c r="F7934" s="628" t="n">
        <v>0</v>
      </c>
      <c r="G7934" s="628" t="n">
        <v>0</v>
      </c>
      <c r="H7934" s="629" t="n">
        <v>50</v>
      </c>
      <c r="I7934" s="639"/>
      <c r="J7934" s="639"/>
    </row>
    <row r="7935" customFormat="false" ht="13.2" hidden="false" customHeight="false" outlineLevel="0" collapsed="false">
      <c r="A7935" s="627" t="s">
        <v>504</v>
      </c>
      <c r="B7935" s="628" t="n">
        <v>0</v>
      </c>
      <c r="C7935" s="628" t="n">
        <v>0</v>
      </c>
      <c r="D7935" s="628" t="n">
        <v>0</v>
      </c>
      <c r="E7935" s="628" t="n">
        <v>0</v>
      </c>
      <c r="F7935" s="628" t="n">
        <v>0</v>
      </c>
      <c r="G7935" s="628" t="n">
        <v>0</v>
      </c>
      <c r="H7935" s="629" t="n">
        <v>0</v>
      </c>
      <c r="I7935" s="639"/>
      <c r="J7935" s="639"/>
    </row>
    <row r="7936" customFormat="false" ht="13.2" hidden="false" customHeight="false" outlineLevel="0" collapsed="false">
      <c r="A7936" s="627" t="s">
        <v>505</v>
      </c>
      <c r="B7936" s="628" t="n">
        <v>14</v>
      </c>
      <c r="C7936" s="628" t="n">
        <v>0</v>
      </c>
      <c r="D7936" s="628" t="n">
        <v>0</v>
      </c>
      <c r="E7936" s="628" t="n">
        <v>7</v>
      </c>
      <c r="F7936" s="628" t="n">
        <v>0</v>
      </c>
      <c r="G7936" s="628" t="n">
        <v>1</v>
      </c>
      <c r="H7936" s="629" t="n">
        <v>20</v>
      </c>
      <c r="I7936" s="639"/>
      <c r="J7936" s="639"/>
    </row>
    <row r="7937" customFormat="false" ht="13.2" hidden="false" customHeight="false" outlineLevel="0" collapsed="false">
      <c r="A7937" s="632" t="s">
        <v>506</v>
      </c>
      <c r="B7937" s="628"/>
      <c r="C7937" s="628"/>
      <c r="D7937" s="628"/>
      <c r="E7937" s="628"/>
      <c r="F7937" s="628"/>
      <c r="G7937" s="628"/>
      <c r="H7937" s="629"/>
      <c r="I7937" s="639"/>
      <c r="J7937" s="639"/>
    </row>
    <row r="7938" customFormat="false" ht="13.8" hidden="false" customHeight="false" outlineLevel="0" collapsed="false">
      <c r="A7938" s="633" t="s">
        <v>76</v>
      </c>
      <c r="B7938" s="634" t="n">
        <v>96</v>
      </c>
      <c r="C7938" s="634" t="n">
        <v>54</v>
      </c>
      <c r="D7938" s="634" t="n">
        <v>0</v>
      </c>
      <c r="E7938" s="634" t="n">
        <v>3</v>
      </c>
      <c r="F7938" s="634" t="n">
        <v>0</v>
      </c>
      <c r="G7938" s="634" t="n">
        <v>52</v>
      </c>
      <c r="H7938" s="635" t="n">
        <v>101</v>
      </c>
      <c r="I7938" s="640"/>
      <c r="J7938" s="640"/>
    </row>
    <row r="7939" customFormat="false" ht="13.8" hidden="false" customHeight="false" outlineLevel="0" collapsed="false">
      <c r="A7939" s="636" t="s">
        <v>254</v>
      </c>
      <c r="B7939" s="637" t="n">
        <v>4925</v>
      </c>
      <c r="C7939" s="637" t="n">
        <v>79</v>
      </c>
      <c r="D7939" s="637" t="n">
        <v>1</v>
      </c>
      <c r="E7939" s="637" t="n">
        <v>10</v>
      </c>
      <c r="F7939" s="637" t="n">
        <v>0</v>
      </c>
      <c r="G7939" s="637" t="n">
        <v>121</v>
      </c>
      <c r="H7939" s="638" t="n">
        <v>4892</v>
      </c>
      <c r="I7939" s="640"/>
      <c r="J7939" s="640"/>
    </row>
    <row r="7940" customFormat="false" ht="13.8" hidden="false" customHeight="false" outlineLevel="0" collapsed="false">
      <c r="A7940" s="651"/>
      <c r="B7940" s="660"/>
      <c r="C7940" s="661"/>
      <c r="D7940" s="661"/>
      <c r="E7940" s="661"/>
      <c r="F7940" s="661"/>
      <c r="G7940" s="661"/>
      <c r="H7940" s="661"/>
      <c r="I7940" s="640"/>
      <c r="J7940" s="640"/>
    </row>
    <row r="7941" customFormat="false" ht="13.5" hidden="false" customHeight="true" outlineLevel="0" collapsed="false">
      <c r="A7941" s="644" t="s">
        <v>780</v>
      </c>
      <c r="B7941" s="658" t="s">
        <v>446</v>
      </c>
      <c r="C7941" s="658"/>
      <c r="D7941" s="658"/>
      <c r="E7941" s="658"/>
      <c r="F7941" s="658"/>
      <c r="G7941" s="658"/>
      <c r="H7941" s="658"/>
      <c r="I7941" s="640"/>
      <c r="J7941" s="640"/>
    </row>
    <row r="7942" customFormat="false" ht="61.5" hidden="false" customHeight="true" outlineLevel="0" collapsed="false">
      <c r="A7942" s="644"/>
      <c r="B7942" s="617" t="s">
        <v>469</v>
      </c>
      <c r="C7942" s="618" t="s">
        <v>470</v>
      </c>
      <c r="D7942" s="618" t="s">
        <v>471</v>
      </c>
      <c r="E7942" s="618" t="s">
        <v>472</v>
      </c>
      <c r="F7942" s="618" t="s">
        <v>473</v>
      </c>
      <c r="G7942" s="618" t="s">
        <v>474</v>
      </c>
      <c r="H7942" s="619" t="s">
        <v>475</v>
      </c>
      <c r="I7942" s="640"/>
      <c r="J7942" s="640"/>
    </row>
    <row r="7943" customFormat="false" ht="13.8" hidden="false" customHeight="false" outlineLevel="0" collapsed="false">
      <c r="A7943" s="644"/>
      <c r="B7943" s="620" t="s">
        <v>476</v>
      </c>
      <c r="C7943" s="621" t="s">
        <v>477</v>
      </c>
      <c r="D7943" s="621" t="s">
        <v>478</v>
      </c>
      <c r="E7943" s="621" t="s">
        <v>479</v>
      </c>
      <c r="F7943" s="621" t="s">
        <v>480</v>
      </c>
      <c r="G7943" s="621" t="s">
        <v>481</v>
      </c>
      <c r="H7943" s="622" t="s">
        <v>482</v>
      </c>
      <c r="I7943" s="640"/>
      <c r="J7943" s="640"/>
    </row>
    <row r="7944" customFormat="false" ht="13.8" hidden="false" customHeight="true" outlineLevel="0" collapsed="false">
      <c r="A7944" s="644"/>
      <c r="B7944" s="643" t="s">
        <v>483</v>
      </c>
      <c r="C7944" s="643"/>
      <c r="D7944" s="643"/>
      <c r="E7944" s="643"/>
      <c r="F7944" s="643"/>
      <c r="G7944" s="643"/>
      <c r="H7944" s="643"/>
      <c r="I7944" s="640"/>
      <c r="J7944" s="640"/>
    </row>
    <row r="7945" customFormat="false" ht="13.2" hidden="false" customHeight="false" outlineLevel="0" collapsed="false">
      <c r="A7945" s="624" t="s">
        <v>484</v>
      </c>
      <c r="B7945" s="625"/>
      <c r="C7945" s="625"/>
      <c r="D7945" s="625"/>
      <c r="E7945" s="625"/>
      <c r="F7945" s="625"/>
      <c r="G7945" s="625"/>
      <c r="H7945" s="626"/>
      <c r="I7945" s="640"/>
      <c r="J7945" s="640"/>
    </row>
    <row r="7946" customFormat="false" ht="13.2" hidden="false" customHeight="false" outlineLevel="0" collapsed="false">
      <c r="A7946" s="627" t="s">
        <v>485</v>
      </c>
      <c r="B7946" s="628" t="n">
        <v>7</v>
      </c>
      <c r="C7946" s="628" t="n">
        <v>0</v>
      </c>
      <c r="D7946" s="628" t="n">
        <v>0</v>
      </c>
      <c r="E7946" s="628" t="n">
        <v>0</v>
      </c>
      <c r="F7946" s="628" t="n">
        <v>0</v>
      </c>
      <c r="G7946" s="628" t="n">
        <v>1</v>
      </c>
      <c r="H7946" s="629" t="n">
        <v>6</v>
      </c>
      <c r="I7946" s="640"/>
      <c r="J7946" s="640"/>
    </row>
    <row r="7947" customFormat="false" ht="13.2" hidden="false" customHeight="false" outlineLevel="0" collapsed="false">
      <c r="A7947" s="627" t="s">
        <v>486</v>
      </c>
      <c r="B7947" s="628" t="n">
        <v>0</v>
      </c>
      <c r="C7947" s="628" t="n">
        <v>4</v>
      </c>
      <c r="D7947" s="628" t="n">
        <v>0</v>
      </c>
      <c r="E7947" s="628" t="n">
        <v>0</v>
      </c>
      <c r="F7947" s="628" t="n">
        <v>0</v>
      </c>
      <c r="G7947" s="628" t="n">
        <v>0</v>
      </c>
      <c r="H7947" s="629" t="n">
        <v>4</v>
      </c>
      <c r="I7947" s="640"/>
      <c r="J7947" s="640"/>
    </row>
    <row r="7948" customFormat="false" ht="13.2" hidden="false" customHeight="false" outlineLevel="0" collapsed="false">
      <c r="A7948" s="627" t="s">
        <v>487</v>
      </c>
      <c r="B7948" s="628" t="n">
        <v>6</v>
      </c>
      <c r="C7948" s="628" t="n">
        <v>0</v>
      </c>
      <c r="D7948" s="628" t="n">
        <v>0</v>
      </c>
      <c r="E7948" s="628" t="n">
        <v>0</v>
      </c>
      <c r="F7948" s="628" t="n">
        <v>0</v>
      </c>
      <c r="G7948" s="628" t="n">
        <v>1</v>
      </c>
      <c r="H7948" s="629" t="n">
        <v>5</v>
      </c>
      <c r="I7948" s="640"/>
      <c r="J7948" s="640"/>
    </row>
    <row r="7949" customFormat="false" ht="13.2" hidden="false" customHeight="false" outlineLevel="0" collapsed="false">
      <c r="A7949" s="627" t="s">
        <v>488</v>
      </c>
      <c r="B7949" s="628" t="n">
        <v>3</v>
      </c>
      <c r="C7949" s="628" t="n">
        <v>3</v>
      </c>
      <c r="D7949" s="628" t="n">
        <v>0</v>
      </c>
      <c r="E7949" s="628" t="n">
        <v>0</v>
      </c>
      <c r="F7949" s="628" t="n">
        <v>0</v>
      </c>
      <c r="G7949" s="628" t="n">
        <v>1</v>
      </c>
      <c r="H7949" s="629" t="n">
        <v>5</v>
      </c>
      <c r="I7949" s="640"/>
      <c r="J7949" s="640"/>
    </row>
    <row r="7950" customFormat="false" ht="13.2" hidden="false" customHeight="false" outlineLevel="0" collapsed="false">
      <c r="A7950" s="627" t="s">
        <v>489</v>
      </c>
      <c r="B7950" s="628" t="n">
        <v>0</v>
      </c>
      <c r="C7950" s="628" t="n">
        <v>0</v>
      </c>
      <c r="D7950" s="628" t="n">
        <v>0</v>
      </c>
      <c r="E7950" s="628" t="n">
        <v>0</v>
      </c>
      <c r="F7950" s="628" t="n">
        <v>0</v>
      </c>
      <c r="G7950" s="628" t="n">
        <v>0</v>
      </c>
      <c r="H7950" s="629" t="n">
        <v>0</v>
      </c>
      <c r="I7950" s="640"/>
      <c r="J7950" s="640"/>
    </row>
    <row r="7951" customFormat="false" ht="13.2" hidden="false" customHeight="false" outlineLevel="0" collapsed="false">
      <c r="A7951" s="627" t="s">
        <v>490</v>
      </c>
      <c r="B7951" s="628" t="n">
        <v>0</v>
      </c>
      <c r="C7951" s="628" t="n">
        <v>0</v>
      </c>
      <c r="D7951" s="628" t="n">
        <v>0</v>
      </c>
      <c r="E7951" s="628" t="n">
        <v>0</v>
      </c>
      <c r="F7951" s="628" t="n">
        <v>0</v>
      </c>
      <c r="G7951" s="628" t="n">
        <v>0</v>
      </c>
      <c r="H7951" s="629" t="n">
        <v>0</v>
      </c>
      <c r="I7951" s="640"/>
      <c r="J7951" s="640"/>
    </row>
    <row r="7952" customFormat="false" ht="13.2" hidden="false" customHeight="false" outlineLevel="0" collapsed="false">
      <c r="A7952" s="627" t="s">
        <v>491</v>
      </c>
      <c r="B7952" s="628" t="n">
        <v>40</v>
      </c>
      <c r="C7952" s="628" t="n">
        <v>8</v>
      </c>
      <c r="D7952" s="628" t="n">
        <v>20</v>
      </c>
      <c r="E7952" s="628" t="n">
        <v>-1</v>
      </c>
      <c r="F7952" s="628" t="n">
        <v>0</v>
      </c>
      <c r="G7952" s="628" t="n">
        <v>6</v>
      </c>
      <c r="H7952" s="629" t="n">
        <v>21</v>
      </c>
      <c r="I7952" s="640"/>
      <c r="J7952" s="640"/>
    </row>
    <row r="7953" customFormat="false" ht="13.2" hidden="false" customHeight="false" outlineLevel="0" collapsed="false">
      <c r="A7953" s="627" t="s">
        <v>492</v>
      </c>
      <c r="B7953" s="628" t="n">
        <v>46</v>
      </c>
      <c r="C7953" s="628" t="n">
        <v>13</v>
      </c>
      <c r="D7953" s="628" t="n">
        <v>3</v>
      </c>
      <c r="E7953" s="628" t="n">
        <v>0</v>
      </c>
      <c r="F7953" s="628" t="n">
        <v>0</v>
      </c>
      <c r="G7953" s="628" t="n">
        <v>16</v>
      </c>
      <c r="H7953" s="629" t="n">
        <v>40</v>
      </c>
      <c r="I7953" s="640"/>
      <c r="J7953" s="640"/>
    </row>
    <row r="7954" customFormat="false" ht="13.2" hidden="false" customHeight="false" outlineLevel="0" collapsed="false">
      <c r="A7954" s="627" t="s">
        <v>493</v>
      </c>
      <c r="B7954" s="628" t="n">
        <v>296</v>
      </c>
      <c r="C7954" s="628" t="n">
        <v>91</v>
      </c>
      <c r="D7954" s="628" t="n">
        <v>15</v>
      </c>
      <c r="E7954" s="628" t="n">
        <v>0</v>
      </c>
      <c r="F7954" s="628" t="n">
        <v>0</v>
      </c>
      <c r="G7954" s="628" t="n">
        <v>59</v>
      </c>
      <c r="H7954" s="629" t="n">
        <v>313</v>
      </c>
      <c r="I7954" s="640"/>
      <c r="J7954" s="640"/>
    </row>
    <row r="7955" customFormat="false" ht="13.2" hidden="false" customHeight="false" outlineLevel="0" collapsed="false">
      <c r="A7955" s="627" t="s">
        <v>494</v>
      </c>
      <c r="B7955" s="628" t="n">
        <v>11</v>
      </c>
      <c r="C7955" s="628" t="n">
        <v>34</v>
      </c>
      <c r="D7955" s="628" t="n">
        <v>0</v>
      </c>
      <c r="E7955" s="628" t="n">
        <v>0</v>
      </c>
      <c r="F7955" s="628" t="n">
        <v>0</v>
      </c>
      <c r="G7955" s="628" t="n">
        <v>0</v>
      </c>
      <c r="H7955" s="629" t="n">
        <v>45</v>
      </c>
      <c r="I7955" s="640"/>
      <c r="J7955" s="640"/>
    </row>
    <row r="7956" customFormat="false" ht="13.2" hidden="false" customHeight="false" outlineLevel="0" collapsed="false">
      <c r="A7956" s="627" t="s">
        <v>495</v>
      </c>
      <c r="B7956" s="628" t="n">
        <v>306</v>
      </c>
      <c r="C7956" s="628" t="n">
        <v>132</v>
      </c>
      <c r="D7956" s="628" t="n">
        <v>0</v>
      </c>
      <c r="E7956" s="628" t="n">
        <v>0</v>
      </c>
      <c r="F7956" s="628" t="n">
        <v>0</v>
      </c>
      <c r="G7956" s="628" t="n">
        <v>116</v>
      </c>
      <c r="H7956" s="629" t="n">
        <v>322</v>
      </c>
      <c r="I7956" s="640"/>
      <c r="J7956" s="640"/>
    </row>
    <row r="7957" customFormat="false" ht="13.2" hidden="false" customHeight="false" outlineLevel="0" collapsed="false">
      <c r="A7957" s="630" t="s">
        <v>496</v>
      </c>
      <c r="B7957" s="628"/>
      <c r="C7957" s="628"/>
      <c r="D7957" s="628"/>
      <c r="E7957" s="628"/>
      <c r="F7957" s="628"/>
      <c r="G7957" s="628"/>
      <c r="H7957" s="629"/>
      <c r="I7957" s="640"/>
      <c r="J7957" s="640"/>
    </row>
    <row r="7958" customFormat="false" ht="13.2" hidden="false" customHeight="false" outlineLevel="0" collapsed="false">
      <c r="A7958" s="627" t="s">
        <v>497</v>
      </c>
      <c r="B7958" s="628" t="n">
        <v>2</v>
      </c>
      <c r="C7958" s="628" t="n">
        <v>2</v>
      </c>
      <c r="D7958" s="628" t="n">
        <v>0</v>
      </c>
      <c r="E7958" s="628" t="n">
        <v>0</v>
      </c>
      <c r="F7958" s="628" t="n">
        <v>0</v>
      </c>
      <c r="G7958" s="628" t="n">
        <v>2</v>
      </c>
      <c r="H7958" s="629" t="n">
        <v>2</v>
      </c>
      <c r="I7958" s="640"/>
      <c r="J7958" s="640"/>
    </row>
    <row r="7959" customFormat="false" ht="13.2" hidden="false" customHeight="false" outlineLevel="0" collapsed="false">
      <c r="A7959" s="627" t="s">
        <v>498</v>
      </c>
      <c r="B7959" s="628" t="n">
        <v>0</v>
      </c>
      <c r="C7959" s="628" t="n">
        <v>0</v>
      </c>
      <c r="D7959" s="628" t="n">
        <v>0</v>
      </c>
      <c r="E7959" s="628" t="n">
        <v>0</v>
      </c>
      <c r="F7959" s="628" t="n">
        <v>0</v>
      </c>
      <c r="G7959" s="628" t="n">
        <v>0</v>
      </c>
      <c r="H7959" s="629" t="n">
        <v>0</v>
      </c>
      <c r="I7959" s="640"/>
      <c r="J7959" s="640"/>
    </row>
    <row r="7960" customFormat="false" ht="13.2" hidden="false" customHeight="false" outlineLevel="0" collapsed="false">
      <c r="A7960" s="627" t="s">
        <v>499</v>
      </c>
      <c r="B7960" s="628" t="n">
        <v>0</v>
      </c>
      <c r="C7960" s="628" t="n">
        <v>0</v>
      </c>
      <c r="D7960" s="628" t="n">
        <v>0</v>
      </c>
      <c r="E7960" s="628" t="n">
        <v>0</v>
      </c>
      <c r="F7960" s="628" t="n">
        <v>0</v>
      </c>
      <c r="G7960" s="628" t="n">
        <v>0</v>
      </c>
      <c r="H7960" s="629" t="n">
        <v>0</v>
      </c>
    </row>
    <row r="7961" customFormat="false" ht="13.2" hidden="false" customHeight="false" outlineLevel="0" collapsed="false">
      <c r="A7961" s="627" t="s">
        <v>500</v>
      </c>
      <c r="B7961" s="628" t="n">
        <v>0</v>
      </c>
      <c r="C7961" s="628" t="n">
        <v>0</v>
      </c>
      <c r="D7961" s="628" t="n">
        <v>0</v>
      </c>
      <c r="E7961" s="628" t="n">
        <v>0</v>
      </c>
      <c r="F7961" s="628" t="n">
        <v>0</v>
      </c>
      <c r="G7961" s="628" t="n">
        <v>0</v>
      </c>
      <c r="H7961" s="629" t="n">
        <v>0</v>
      </c>
    </row>
    <row r="7962" customFormat="false" ht="13.2" hidden="false" customHeight="false" outlineLevel="0" collapsed="false">
      <c r="A7962" s="627" t="s">
        <v>501</v>
      </c>
      <c r="B7962" s="628" t="n">
        <v>0</v>
      </c>
      <c r="C7962" s="628" t="n">
        <v>0</v>
      </c>
      <c r="D7962" s="628" t="n">
        <v>0</v>
      </c>
      <c r="E7962" s="628" t="n">
        <v>0</v>
      </c>
      <c r="F7962" s="628" t="n">
        <v>0</v>
      </c>
      <c r="G7962" s="628" t="n">
        <v>0</v>
      </c>
      <c r="H7962" s="629" t="n">
        <v>0</v>
      </c>
    </row>
    <row r="7963" customFormat="false" ht="13.2" hidden="false" customHeight="false" outlineLevel="0" collapsed="false">
      <c r="A7963" s="627" t="s">
        <v>25</v>
      </c>
      <c r="B7963" s="628" t="n">
        <v>0</v>
      </c>
      <c r="C7963" s="628" t="n">
        <v>0</v>
      </c>
      <c r="D7963" s="628" t="n">
        <v>0</v>
      </c>
      <c r="E7963" s="628" t="n">
        <v>0</v>
      </c>
      <c r="F7963" s="628" t="n">
        <v>0</v>
      </c>
      <c r="G7963" s="628" t="n">
        <v>0</v>
      </c>
      <c r="H7963" s="629" t="n">
        <v>0</v>
      </c>
    </row>
    <row r="7964" customFormat="false" ht="13.2" hidden="false" customHeight="false" outlineLevel="0" collapsed="false">
      <c r="A7964" s="627" t="s">
        <v>502</v>
      </c>
      <c r="B7964" s="628" t="n">
        <v>0</v>
      </c>
      <c r="C7964" s="628" t="n">
        <v>0</v>
      </c>
      <c r="D7964" s="628" t="n">
        <v>0</v>
      </c>
      <c r="E7964" s="628" t="n">
        <v>0</v>
      </c>
      <c r="F7964" s="628" t="n">
        <v>0</v>
      </c>
      <c r="G7964" s="628" t="n">
        <v>0</v>
      </c>
      <c r="H7964" s="629" t="n">
        <v>0</v>
      </c>
    </row>
    <row r="7965" customFormat="false" ht="13.2" hidden="false" customHeight="false" outlineLevel="0" collapsed="false">
      <c r="A7965" s="627" t="s">
        <v>503</v>
      </c>
      <c r="B7965" s="628" t="n">
        <v>0</v>
      </c>
      <c r="C7965" s="628" t="n">
        <v>0</v>
      </c>
      <c r="D7965" s="628" t="n">
        <v>0</v>
      </c>
      <c r="E7965" s="628" t="n">
        <v>0</v>
      </c>
      <c r="F7965" s="628" t="n">
        <v>0</v>
      </c>
      <c r="G7965" s="628" t="n">
        <v>0</v>
      </c>
      <c r="H7965" s="629" t="n">
        <v>0</v>
      </c>
    </row>
    <row r="7966" customFormat="false" ht="13.2" hidden="false" customHeight="false" outlineLevel="0" collapsed="false">
      <c r="A7966" s="627" t="s">
        <v>504</v>
      </c>
      <c r="B7966" s="628" t="n">
        <v>14</v>
      </c>
      <c r="C7966" s="628" t="n">
        <v>25</v>
      </c>
      <c r="D7966" s="628" t="n">
        <v>0</v>
      </c>
      <c r="E7966" s="628" t="n">
        <v>0</v>
      </c>
      <c r="F7966" s="628" t="n">
        <v>-34</v>
      </c>
      <c r="G7966" s="628" t="n">
        <v>0</v>
      </c>
      <c r="H7966" s="629" t="n">
        <v>5</v>
      </c>
    </row>
    <row r="7967" customFormat="false" ht="13.2" hidden="false" customHeight="false" outlineLevel="0" collapsed="false">
      <c r="A7967" s="627" t="s">
        <v>505</v>
      </c>
      <c r="B7967" s="628" t="n">
        <v>7</v>
      </c>
      <c r="C7967" s="628" t="n">
        <v>16</v>
      </c>
      <c r="D7967" s="628" t="n">
        <v>0</v>
      </c>
      <c r="E7967" s="628" t="n">
        <v>0</v>
      </c>
      <c r="F7967" s="628" t="n">
        <v>35</v>
      </c>
      <c r="G7967" s="628" t="n">
        <v>6</v>
      </c>
      <c r="H7967" s="629" t="n">
        <v>52</v>
      </c>
    </row>
    <row r="7968" customFormat="false" ht="13.2" hidden="false" customHeight="false" outlineLevel="0" collapsed="false">
      <c r="A7968" s="632" t="s">
        <v>506</v>
      </c>
      <c r="B7968" s="628"/>
      <c r="C7968" s="628"/>
      <c r="D7968" s="628"/>
      <c r="E7968" s="628"/>
      <c r="F7968" s="628"/>
      <c r="G7968" s="628"/>
      <c r="H7968" s="629"/>
    </row>
    <row r="7969" customFormat="false" ht="13.8" hidden="false" customHeight="false" outlineLevel="0" collapsed="false">
      <c r="A7969" s="633" t="s">
        <v>76</v>
      </c>
      <c r="B7969" s="634" t="n">
        <v>324</v>
      </c>
      <c r="C7969" s="634" t="n">
        <v>0</v>
      </c>
      <c r="D7969" s="634" t="n">
        <v>0</v>
      </c>
      <c r="E7969" s="634" t="n">
        <v>20</v>
      </c>
      <c r="F7969" s="634" t="n">
        <v>0</v>
      </c>
      <c r="G7969" s="634" t="n">
        <v>79</v>
      </c>
      <c r="H7969" s="635" t="n">
        <v>265</v>
      </c>
    </row>
    <row r="7970" customFormat="false" ht="13.8" hidden="false" customHeight="false" outlineLevel="0" collapsed="false">
      <c r="A7970" s="636" t="s">
        <v>254</v>
      </c>
      <c r="B7970" s="637" t="n">
        <v>1062</v>
      </c>
      <c r="C7970" s="637" t="n">
        <v>328</v>
      </c>
      <c r="D7970" s="637" t="n">
        <v>38</v>
      </c>
      <c r="E7970" s="637" t="n">
        <v>19</v>
      </c>
      <c r="F7970" s="637" t="n">
        <v>1</v>
      </c>
      <c r="G7970" s="637" t="n">
        <v>287</v>
      </c>
      <c r="H7970" s="638" t="n">
        <v>1085</v>
      </c>
    </row>
    <row r="7971" customFormat="false" ht="13.8" hidden="false" customHeight="false" outlineLevel="0" collapsed="false">
      <c r="A7971" s="15"/>
      <c r="B7971" s="6"/>
      <c r="C7971" s="6"/>
      <c r="D7971" s="6"/>
      <c r="E7971" s="6"/>
      <c r="F7971" s="6"/>
      <c r="G7971" s="6"/>
      <c r="H7971" s="6"/>
    </row>
    <row r="7972" customFormat="false" ht="13.5" hidden="false" customHeight="true" outlineLevel="0" collapsed="false">
      <c r="A7972" s="644" t="s">
        <v>781</v>
      </c>
      <c r="B7972" s="658" t="s">
        <v>447</v>
      </c>
      <c r="C7972" s="658"/>
      <c r="D7972" s="658"/>
      <c r="E7972" s="658"/>
      <c r="F7972" s="658"/>
      <c r="G7972" s="658"/>
      <c r="H7972" s="658"/>
    </row>
    <row r="7973" customFormat="false" ht="63" hidden="false" customHeight="true" outlineLevel="0" collapsed="false">
      <c r="A7973" s="644"/>
      <c r="B7973" s="617" t="s">
        <v>469</v>
      </c>
      <c r="C7973" s="618" t="s">
        <v>470</v>
      </c>
      <c r="D7973" s="618" t="s">
        <v>471</v>
      </c>
      <c r="E7973" s="618" t="s">
        <v>472</v>
      </c>
      <c r="F7973" s="618" t="s">
        <v>473</v>
      </c>
      <c r="G7973" s="618" t="s">
        <v>474</v>
      </c>
      <c r="H7973" s="619" t="s">
        <v>475</v>
      </c>
    </row>
    <row r="7974" customFormat="false" ht="13.8" hidden="false" customHeight="false" outlineLevel="0" collapsed="false">
      <c r="A7974" s="644"/>
      <c r="B7974" s="620" t="s">
        <v>476</v>
      </c>
      <c r="C7974" s="621" t="s">
        <v>477</v>
      </c>
      <c r="D7974" s="621" t="s">
        <v>478</v>
      </c>
      <c r="E7974" s="621" t="s">
        <v>479</v>
      </c>
      <c r="F7974" s="621" t="s">
        <v>480</v>
      </c>
      <c r="G7974" s="621" t="s">
        <v>481</v>
      </c>
      <c r="H7974" s="622" t="s">
        <v>482</v>
      </c>
    </row>
    <row r="7975" customFormat="false" ht="13.8" hidden="false" customHeight="true" outlineLevel="0" collapsed="false">
      <c r="A7975" s="644"/>
      <c r="B7975" s="643" t="s">
        <v>483</v>
      </c>
      <c r="C7975" s="643"/>
      <c r="D7975" s="643"/>
      <c r="E7975" s="643"/>
      <c r="F7975" s="643"/>
      <c r="G7975" s="643"/>
      <c r="H7975" s="643"/>
    </row>
    <row r="7976" customFormat="false" ht="13.2" hidden="false" customHeight="false" outlineLevel="0" collapsed="false">
      <c r="A7976" s="624" t="s">
        <v>484</v>
      </c>
      <c r="B7976" s="625"/>
      <c r="C7976" s="625"/>
      <c r="D7976" s="625"/>
      <c r="E7976" s="625"/>
      <c r="F7976" s="625"/>
      <c r="G7976" s="625"/>
      <c r="H7976" s="626"/>
    </row>
    <row r="7977" customFormat="false" ht="13.2" hidden="false" customHeight="false" outlineLevel="0" collapsed="false">
      <c r="A7977" s="627" t="s">
        <v>485</v>
      </c>
      <c r="B7977" s="628" t="n">
        <v>84</v>
      </c>
      <c r="C7977" s="628" t="n">
        <v>5</v>
      </c>
      <c r="D7977" s="628" t="n">
        <v>1</v>
      </c>
      <c r="E7977" s="628" t="n">
        <v>0</v>
      </c>
      <c r="F7977" s="628" t="n">
        <v>0</v>
      </c>
      <c r="G7977" s="628" t="n">
        <v>0</v>
      </c>
      <c r="H7977" s="629" t="n">
        <v>88</v>
      </c>
    </row>
    <row r="7978" customFormat="false" ht="13.2" hidden="false" customHeight="false" outlineLevel="0" collapsed="false">
      <c r="A7978" s="627" t="s">
        <v>486</v>
      </c>
      <c r="B7978" s="628" t="n">
        <v>0</v>
      </c>
      <c r="C7978" s="628" t="n">
        <v>0</v>
      </c>
      <c r="D7978" s="628" t="n">
        <v>0</v>
      </c>
      <c r="E7978" s="628" t="n">
        <v>0</v>
      </c>
      <c r="F7978" s="628" t="n">
        <v>0</v>
      </c>
      <c r="G7978" s="628" t="n">
        <v>0</v>
      </c>
      <c r="H7978" s="629" t="n">
        <v>0</v>
      </c>
    </row>
    <row r="7979" customFormat="false" ht="13.2" hidden="false" customHeight="false" outlineLevel="0" collapsed="false">
      <c r="A7979" s="627" t="s">
        <v>487</v>
      </c>
      <c r="B7979" s="628" t="n">
        <v>14</v>
      </c>
      <c r="C7979" s="628" t="n">
        <v>0</v>
      </c>
      <c r="D7979" s="628" t="n">
        <v>0</v>
      </c>
      <c r="E7979" s="628" t="n">
        <v>0</v>
      </c>
      <c r="F7979" s="628" t="n">
        <v>0</v>
      </c>
      <c r="G7979" s="628" t="n">
        <v>0</v>
      </c>
      <c r="H7979" s="629" t="n">
        <v>14</v>
      </c>
    </row>
    <row r="7980" customFormat="false" ht="13.2" hidden="false" customHeight="false" outlineLevel="0" collapsed="false">
      <c r="A7980" s="627" t="s">
        <v>488</v>
      </c>
      <c r="B7980" s="628" t="n">
        <v>1</v>
      </c>
      <c r="C7980" s="628" t="n">
        <v>0</v>
      </c>
      <c r="D7980" s="628" t="n">
        <v>0</v>
      </c>
      <c r="E7980" s="628" t="n">
        <v>0</v>
      </c>
      <c r="F7980" s="628" t="n">
        <v>0</v>
      </c>
      <c r="G7980" s="628" t="n">
        <v>0</v>
      </c>
      <c r="H7980" s="629" t="n">
        <v>1</v>
      </c>
    </row>
    <row r="7981" customFormat="false" ht="13.2" hidden="false" customHeight="false" outlineLevel="0" collapsed="false">
      <c r="A7981" s="627" t="s">
        <v>489</v>
      </c>
      <c r="B7981" s="628" t="n">
        <v>0</v>
      </c>
      <c r="C7981" s="628" t="n">
        <v>0</v>
      </c>
      <c r="D7981" s="628" t="n">
        <v>0</v>
      </c>
      <c r="E7981" s="628" t="n">
        <v>0</v>
      </c>
      <c r="F7981" s="628" t="n">
        <v>0</v>
      </c>
      <c r="G7981" s="628" t="n">
        <v>0</v>
      </c>
      <c r="H7981" s="629" t="n">
        <v>0</v>
      </c>
    </row>
    <row r="7982" customFormat="false" ht="13.2" hidden="false" customHeight="false" outlineLevel="0" collapsed="false">
      <c r="A7982" s="627" t="s">
        <v>490</v>
      </c>
      <c r="B7982" s="628" t="n">
        <v>0</v>
      </c>
      <c r="C7982" s="628" t="n">
        <v>0</v>
      </c>
      <c r="D7982" s="628" t="n">
        <v>0</v>
      </c>
      <c r="E7982" s="628" t="n">
        <v>0</v>
      </c>
      <c r="F7982" s="628" t="n">
        <v>0</v>
      </c>
      <c r="G7982" s="628" t="n">
        <v>0</v>
      </c>
      <c r="H7982" s="629" t="n">
        <v>0</v>
      </c>
    </row>
    <row r="7983" customFormat="false" ht="13.2" hidden="false" customHeight="false" outlineLevel="0" collapsed="false">
      <c r="A7983" s="627" t="s">
        <v>491</v>
      </c>
      <c r="B7983" s="628" t="n">
        <v>7</v>
      </c>
      <c r="C7983" s="628" t="n">
        <v>3</v>
      </c>
      <c r="D7983" s="628" t="n">
        <v>0</v>
      </c>
      <c r="E7983" s="628" t="n">
        <v>0</v>
      </c>
      <c r="F7983" s="628" t="n">
        <v>0</v>
      </c>
      <c r="G7983" s="628" t="n">
        <v>3</v>
      </c>
      <c r="H7983" s="629" t="n">
        <v>7</v>
      </c>
    </row>
    <row r="7984" customFormat="false" ht="13.2" hidden="false" customHeight="false" outlineLevel="0" collapsed="false">
      <c r="A7984" s="627" t="s">
        <v>492</v>
      </c>
      <c r="B7984" s="628" t="n">
        <v>20</v>
      </c>
      <c r="C7984" s="628" t="n">
        <v>0</v>
      </c>
      <c r="D7984" s="628" t="n">
        <v>0</v>
      </c>
      <c r="E7984" s="628" t="n">
        <v>0</v>
      </c>
      <c r="F7984" s="628" t="n">
        <v>0</v>
      </c>
      <c r="G7984" s="628" t="n">
        <v>8</v>
      </c>
      <c r="H7984" s="629" t="n">
        <v>12</v>
      </c>
    </row>
    <row r="7985" customFormat="false" ht="13.2" hidden="false" customHeight="false" outlineLevel="0" collapsed="false">
      <c r="A7985" s="627" t="s">
        <v>493</v>
      </c>
      <c r="B7985" s="628" t="n">
        <v>32</v>
      </c>
      <c r="C7985" s="628" t="n">
        <v>1</v>
      </c>
      <c r="D7985" s="628" t="n">
        <v>0</v>
      </c>
      <c r="E7985" s="628" t="n">
        <v>0</v>
      </c>
      <c r="F7985" s="628" t="n">
        <v>0</v>
      </c>
      <c r="G7985" s="628" t="n">
        <v>11</v>
      </c>
      <c r="H7985" s="629" t="n">
        <v>22</v>
      </c>
    </row>
    <row r="7986" customFormat="false" ht="13.2" hidden="false" customHeight="false" outlineLevel="0" collapsed="false">
      <c r="A7986" s="627" t="s">
        <v>494</v>
      </c>
      <c r="B7986" s="628" t="n">
        <v>0</v>
      </c>
      <c r="C7986" s="628" t="n">
        <v>0</v>
      </c>
      <c r="D7986" s="628" t="n">
        <v>0</v>
      </c>
      <c r="E7986" s="628" t="n">
        <v>0</v>
      </c>
      <c r="F7986" s="628" t="n">
        <v>0</v>
      </c>
      <c r="G7986" s="628" t="n">
        <v>0</v>
      </c>
      <c r="H7986" s="629" t="n">
        <v>0</v>
      </c>
    </row>
    <row r="7987" customFormat="false" ht="13.2" hidden="false" customHeight="false" outlineLevel="0" collapsed="false">
      <c r="A7987" s="627" t="s">
        <v>495</v>
      </c>
      <c r="B7987" s="628" t="n">
        <v>13</v>
      </c>
      <c r="C7987" s="628" t="n">
        <v>2</v>
      </c>
      <c r="D7987" s="628" t="n">
        <v>0</v>
      </c>
      <c r="E7987" s="628" t="n">
        <v>0</v>
      </c>
      <c r="F7987" s="628" t="n">
        <v>0</v>
      </c>
      <c r="G7987" s="628" t="n">
        <v>5</v>
      </c>
      <c r="H7987" s="629" t="n">
        <v>10</v>
      </c>
    </row>
    <row r="7988" customFormat="false" ht="13.2" hidden="false" customHeight="false" outlineLevel="0" collapsed="false">
      <c r="A7988" s="630" t="s">
        <v>496</v>
      </c>
      <c r="B7988" s="628"/>
      <c r="C7988" s="628"/>
      <c r="D7988" s="628"/>
      <c r="E7988" s="628"/>
      <c r="F7988" s="628"/>
      <c r="G7988" s="628"/>
      <c r="H7988" s="629"/>
    </row>
    <row r="7989" customFormat="false" ht="13.2" hidden="false" customHeight="false" outlineLevel="0" collapsed="false">
      <c r="A7989" s="627" t="s">
        <v>497</v>
      </c>
      <c r="B7989" s="628" t="n">
        <v>1</v>
      </c>
      <c r="C7989" s="628" t="n">
        <v>0</v>
      </c>
      <c r="D7989" s="628" t="n">
        <v>0</v>
      </c>
      <c r="E7989" s="628" t="n">
        <v>0</v>
      </c>
      <c r="F7989" s="628" t="n">
        <v>0</v>
      </c>
      <c r="G7989" s="628" t="n">
        <v>0</v>
      </c>
      <c r="H7989" s="629" t="n">
        <v>1</v>
      </c>
    </row>
    <row r="7990" customFormat="false" ht="13.2" hidden="false" customHeight="false" outlineLevel="0" collapsed="false">
      <c r="A7990" s="627" t="s">
        <v>498</v>
      </c>
      <c r="B7990" s="628" t="n">
        <v>0</v>
      </c>
      <c r="C7990" s="628" t="n">
        <v>0</v>
      </c>
      <c r="D7990" s="628" t="n">
        <v>0</v>
      </c>
      <c r="E7990" s="628" t="n">
        <v>0</v>
      </c>
      <c r="F7990" s="628" t="n">
        <v>0</v>
      </c>
      <c r="G7990" s="628" t="n">
        <v>0</v>
      </c>
      <c r="H7990" s="629" t="n">
        <v>0</v>
      </c>
    </row>
    <row r="7991" customFormat="false" ht="13.2" hidden="false" customHeight="false" outlineLevel="0" collapsed="false">
      <c r="A7991" s="627" t="s">
        <v>499</v>
      </c>
      <c r="B7991" s="628" t="n">
        <v>0</v>
      </c>
      <c r="C7991" s="628" t="n">
        <v>0</v>
      </c>
      <c r="D7991" s="628" t="n">
        <v>0</v>
      </c>
      <c r="E7991" s="628" t="n">
        <v>0</v>
      </c>
      <c r="F7991" s="628" t="n">
        <v>0</v>
      </c>
      <c r="G7991" s="628" t="n">
        <v>0</v>
      </c>
      <c r="H7991" s="629" t="n">
        <v>0</v>
      </c>
    </row>
    <row r="7992" customFormat="false" ht="13.2" hidden="false" customHeight="false" outlineLevel="0" collapsed="false">
      <c r="A7992" s="627" t="s">
        <v>500</v>
      </c>
      <c r="B7992" s="628" t="n">
        <v>0</v>
      </c>
      <c r="C7992" s="628" t="n">
        <v>0</v>
      </c>
      <c r="D7992" s="628" t="n">
        <v>0</v>
      </c>
      <c r="E7992" s="628" t="n">
        <v>0</v>
      </c>
      <c r="F7992" s="628" t="n">
        <v>0</v>
      </c>
      <c r="G7992" s="628" t="n">
        <v>0</v>
      </c>
      <c r="H7992" s="629" t="n">
        <v>0</v>
      </c>
    </row>
    <row r="7993" customFormat="false" ht="13.2" hidden="false" customHeight="false" outlineLevel="0" collapsed="false">
      <c r="A7993" s="627" t="s">
        <v>501</v>
      </c>
      <c r="B7993" s="628" t="n">
        <v>0</v>
      </c>
      <c r="C7993" s="628" t="n">
        <v>0</v>
      </c>
      <c r="D7993" s="628" t="n">
        <v>0</v>
      </c>
      <c r="E7993" s="628" t="n">
        <v>0</v>
      </c>
      <c r="F7993" s="628" t="n">
        <v>0</v>
      </c>
      <c r="G7993" s="628" t="n">
        <v>0</v>
      </c>
      <c r="H7993" s="629" t="n">
        <v>0</v>
      </c>
    </row>
    <row r="7994" customFormat="false" ht="13.2" hidden="false" customHeight="false" outlineLevel="0" collapsed="false">
      <c r="A7994" s="627" t="s">
        <v>25</v>
      </c>
      <c r="B7994" s="628" t="n">
        <v>0</v>
      </c>
      <c r="C7994" s="628" t="n">
        <v>0</v>
      </c>
      <c r="D7994" s="628" t="n">
        <v>0</v>
      </c>
      <c r="E7994" s="628" t="n">
        <v>0</v>
      </c>
      <c r="F7994" s="628" t="n">
        <v>0</v>
      </c>
      <c r="G7994" s="628" t="n">
        <v>0</v>
      </c>
      <c r="H7994" s="629" t="n">
        <v>0</v>
      </c>
    </row>
    <row r="7995" customFormat="false" ht="13.2" hidden="false" customHeight="false" outlineLevel="0" collapsed="false">
      <c r="A7995" s="627" t="s">
        <v>502</v>
      </c>
      <c r="B7995" s="628" t="n">
        <v>0</v>
      </c>
      <c r="C7995" s="628" t="n">
        <v>0</v>
      </c>
      <c r="D7995" s="628" t="n">
        <v>0</v>
      </c>
      <c r="E7995" s="628" t="n">
        <v>0</v>
      </c>
      <c r="F7995" s="628" t="n">
        <v>0</v>
      </c>
      <c r="G7995" s="628" t="n">
        <v>0</v>
      </c>
      <c r="H7995" s="629" t="n">
        <v>0</v>
      </c>
    </row>
    <row r="7996" customFormat="false" ht="13.2" hidden="false" customHeight="false" outlineLevel="0" collapsed="false">
      <c r="A7996" s="627" t="s">
        <v>503</v>
      </c>
      <c r="B7996" s="628" t="n">
        <v>0</v>
      </c>
      <c r="C7996" s="628" t="n">
        <v>0</v>
      </c>
      <c r="D7996" s="628" t="n">
        <v>0</v>
      </c>
      <c r="E7996" s="628" t="n">
        <v>0</v>
      </c>
      <c r="F7996" s="628" t="n">
        <v>0</v>
      </c>
      <c r="G7996" s="628" t="n">
        <v>0</v>
      </c>
      <c r="H7996" s="629" t="n">
        <v>0</v>
      </c>
    </row>
    <row r="7997" customFormat="false" ht="13.2" hidden="false" customHeight="false" outlineLevel="0" collapsed="false">
      <c r="A7997" s="627" t="s">
        <v>504</v>
      </c>
      <c r="B7997" s="628" t="n">
        <v>0</v>
      </c>
      <c r="C7997" s="628" t="n">
        <v>0</v>
      </c>
      <c r="D7997" s="628" t="n">
        <v>0</v>
      </c>
      <c r="E7997" s="628" t="n">
        <v>0</v>
      </c>
      <c r="F7997" s="628" t="n">
        <v>0</v>
      </c>
      <c r="G7997" s="628" t="n">
        <v>0</v>
      </c>
      <c r="H7997" s="629" t="n">
        <v>0</v>
      </c>
    </row>
    <row r="7998" customFormat="false" ht="13.2" hidden="false" customHeight="false" outlineLevel="0" collapsed="false">
      <c r="A7998" s="627" t="s">
        <v>505</v>
      </c>
      <c r="B7998" s="628" t="n">
        <v>0</v>
      </c>
      <c r="C7998" s="628" t="n">
        <v>0</v>
      </c>
      <c r="D7998" s="628" t="n">
        <v>0</v>
      </c>
      <c r="E7998" s="628" t="n">
        <v>0</v>
      </c>
      <c r="F7998" s="628" t="n">
        <v>0</v>
      </c>
      <c r="G7998" s="628" t="n">
        <v>0</v>
      </c>
      <c r="H7998" s="629" t="n">
        <v>0</v>
      </c>
    </row>
    <row r="7999" customFormat="false" ht="13.2" hidden="false" customHeight="false" outlineLevel="0" collapsed="false">
      <c r="A7999" s="632" t="s">
        <v>506</v>
      </c>
      <c r="B7999" s="628"/>
      <c r="C7999" s="628"/>
      <c r="D7999" s="628"/>
      <c r="E7999" s="628"/>
      <c r="F7999" s="628"/>
      <c r="G7999" s="628"/>
      <c r="H7999" s="629"/>
    </row>
    <row r="8000" customFormat="false" ht="13.8" hidden="false" customHeight="false" outlineLevel="0" collapsed="false">
      <c r="A8000" s="633" t="s">
        <v>76</v>
      </c>
      <c r="B8000" s="634" t="n">
        <v>8</v>
      </c>
      <c r="C8000" s="634" t="n">
        <v>0</v>
      </c>
      <c r="D8000" s="634" t="n">
        <v>0</v>
      </c>
      <c r="E8000" s="634" t="n">
        <v>0</v>
      </c>
      <c r="F8000" s="634" t="n">
        <v>0</v>
      </c>
      <c r="G8000" s="634" t="n">
        <v>3</v>
      </c>
      <c r="H8000" s="635" t="n">
        <v>5</v>
      </c>
    </row>
    <row r="8001" customFormat="false" ht="13.8" hidden="false" customHeight="false" outlineLevel="0" collapsed="false">
      <c r="A8001" s="636" t="s">
        <v>254</v>
      </c>
      <c r="B8001" s="637" t="n">
        <v>180</v>
      </c>
      <c r="C8001" s="637" t="n">
        <v>11</v>
      </c>
      <c r="D8001" s="637" t="n">
        <v>1</v>
      </c>
      <c r="E8001" s="637" t="n">
        <v>0</v>
      </c>
      <c r="F8001" s="637" t="n">
        <v>0</v>
      </c>
      <c r="G8001" s="637" t="n">
        <v>30</v>
      </c>
      <c r="H8001" s="638" t="n">
        <v>160</v>
      </c>
    </row>
    <row r="8002" customFormat="false" ht="13.8" hidden="false" customHeight="false" outlineLevel="0" collapsed="false">
      <c r="A8002" s="15"/>
      <c r="B8002" s="6"/>
      <c r="C8002" s="6"/>
      <c r="D8002" s="6"/>
      <c r="E8002" s="6"/>
      <c r="F8002" s="6"/>
      <c r="G8002" s="6"/>
      <c r="H8002" s="6"/>
    </row>
    <row r="8003" customFormat="false" ht="13.5" hidden="false" customHeight="true" outlineLevel="0" collapsed="false">
      <c r="A8003" s="644" t="s">
        <v>782</v>
      </c>
      <c r="B8003" s="658" t="s">
        <v>449</v>
      </c>
      <c r="C8003" s="658"/>
      <c r="D8003" s="658"/>
      <c r="E8003" s="658"/>
      <c r="F8003" s="658"/>
      <c r="G8003" s="658"/>
      <c r="H8003" s="658"/>
    </row>
    <row r="8004" customFormat="false" ht="63" hidden="false" customHeight="true" outlineLevel="0" collapsed="false">
      <c r="A8004" s="644"/>
      <c r="B8004" s="617" t="s">
        <v>469</v>
      </c>
      <c r="C8004" s="618" t="s">
        <v>470</v>
      </c>
      <c r="D8004" s="618" t="s">
        <v>471</v>
      </c>
      <c r="E8004" s="618" t="s">
        <v>472</v>
      </c>
      <c r="F8004" s="618" t="s">
        <v>473</v>
      </c>
      <c r="G8004" s="618" t="s">
        <v>474</v>
      </c>
      <c r="H8004" s="619" t="s">
        <v>475</v>
      </c>
    </row>
    <row r="8005" customFormat="false" ht="13.8" hidden="false" customHeight="false" outlineLevel="0" collapsed="false">
      <c r="A8005" s="644"/>
      <c r="B8005" s="620" t="s">
        <v>476</v>
      </c>
      <c r="C8005" s="621" t="s">
        <v>477</v>
      </c>
      <c r="D8005" s="621" t="s">
        <v>478</v>
      </c>
      <c r="E8005" s="621" t="s">
        <v>479</v>
      </c>
      <c r="F8005" s="621" t="s">
        <v>480</v>
      </c>
      <c r="G8005" s="621" t="s">
        <v>481</v>
      </c>
      <c r="H8005" s="622" t="s">
        <v>482</v>
      </c>
    </row>
    <row r="8006" customFormat="false" ht="13.8" hidden="false" customHeight="true" outlineLevel="0" collapsed="false">
      <c r="A8006" s="644"/>
      <c r="B8006" s="643" t="s">
        <v>483</v>
      </c>
      <c r="C8006" s="643"/>
      <c r="D8006" s="643"/>
      <c r="E8006" s="643"/>
      <c r="F8006" s="643"/>
      <c r="G8006" s="643"/>
      <c r="H8006" s="643"/>
    </row>
    <row r="8007" customFormat="false" ht="13.2" hidden="false" customHeight="false" outlineLevel="0" collapsed="false">
      <c r="A8007" s="624" t="s">
        <v>484</v>
      </c>
      <c r="B8007" s="625"/>
      <c r="C8007" s="625"/>
      <c r="D8007" s="625"/>
      <c r="E8007" s="625"/>
      <c r="F8007" s="625"/>
      <c r="G8007" s="625"/>
      <c r="H8007" s="626"/>
    </row>
    <row r="8008" customFormat="false" ht="13.2" hidden="false" customHeight="false" outlineLevel="0" collapsed="false">
      <c r="A8008" s="627" t="s">
        <v>485</v>
      </c>
      <c r="B8008" s="628" t="n">
        <v>0</v>
      </c>
      <c r="C8008" s="628" t="n">
        <v>0</v>
      </c>
      <c r="D8008" s="628" t="n">
        <v>0</v>
      </c>
      <c r="E8008" s="628" t="n">
        <v>0</v>
      </c>
      <c r="F8008" s="628" t="n">
        <v>0</v>
      </c>
      <c r="G8008" s="628" t="n">
        <v>0</v>
      </c>
      <c r="H8008" s="629" t="n">
        <v>0</v>
      </c>
    </row>
    <row r="8009" customFormat="false" ht="13.2" hidden="false" customHeight="false" outlineLevel="0" collapsed="false">
      <c r="A8009" s="627" t="s">
        <v>486</v>
      </c>
      <c r="B8009" s="628" t="n">
        <v>0</v>
      </c>
      <c r="C8009" s="628" t="n">
        <v>0</v>
      </c>
      <c r="D8009" s="628" t="n">
        <v>0</v>
      </c>
      <c r="E8009" s="628" t="n">
        <v>0</v>
      </c>
      <c r="F8009" s="628" t="n">
        <v>0</v>
      </c>
      <c r="G8009" s="628" t="n">
        <v>0</v>
      </c>
      <c r="H8009" s="629" t="n">
        <v>0</v>
      </c>
    </row>
    <row r="8010" customFormat="false" ht="13.2" hidden="false" customHeight="false" outlineLevel="0" collapsed="false">
      <c r="A8010" s="627" t="s">
        <v>487</v>
      </c>
      <c r="B8010" s="628" t="n">
        <v>0</v>
      </c>
      <c r="C8010" s="628" t="n">
        <v>0</v>
      </c>
      <c r="D8010" s="628" t="n">
        <v>0</v>
      </c>
      <c r="E8010" s="628" t="n">
        <v>0</v>
      </c>
      <c r="F8010" s="628" t="n">
        <v>0</v>
      </c>
      <c r="G8010" s="628" t="n">
        <v>0</v>
      </c>
      <c r="H8010" s="629" t="n">
        <v>0</v>
      </c>
    </row>
    <row r="8011" customFormat="false" ht="13.2" hidden="false" customHeight="false" outlineLevel="0" collapsed="false">
      <c r="A8011" s="627" t="s">
        <v>488</v>
      </c>
      <c r="B8011" s="628" t="n">
        <v>117</v>
      </c>
      <c r="C8011" s="628" t="n">
        <v>3</v>
      </c>
      <c r="D8011" s="628" t="n">
        <v>0</v>
      </c>
      <c r="E8011" s="628" t="n">
        <v>0</v>
      </c>
      <c r="F8011" s="628" t="n">
        <v>-6</v>
      </c>
      <c r="G8011" s="628" t="n">
        <v>11</v>
      </c>
      <c r="H8011" s="629" t="n">
        <v>103</v>
      </c>
    </row>
    <row r="8012" customFormat="false" ht="13.2" hidden="false" customHeight="false" outlineLevel="0" collapsed="false">
      <c r="A8012" s="627" t="s">
        <v>489</v>
      </c>
      <c r="B8012" s="628" t="n">
        <v>0</v>
      </c>
      <c r="C8012" s="628" t="n">
        <v>0</v>
      </c>
      <c r="D8012" s="628" t="n">
        <v>0</v>
      </c>
      <c r="E8012" s="628" t="n">
        <v>0</v>
      </c>
      <c r="F8012" s="628" t="n">
        <v>0</v>
      </c>
      <c r="G8012" s="628" t="n">
        <v>0</v>
      </c>
      <c r="H8012" s="629" t="n">
        <v>0</v>
      </c>
    </row>
    <row r="8013" customFormat="false" ht="13.2" hidden="false" customHeight="false" outlineLevel="0" collapsed="false">
      <c r="A8013" s="627" t="s">
        <v>490</v>
      </c>
      <c r="B8013" s="628" t="n">
        <v>0</v>
      </c>
      <c r="C8013" s="628" t="n">
        <v>0</v>
      </c>
      <c r="D8013" s="628" t="n">
        <v>0</v>
      </c>
      <c r="E8013" s="628" t="n">
        <v>0</v>
      </c>
      <c r="F8013" s="628" t="n">
        <v>0</v>
      </c>
      <c r="G8013" s="628" t="n">
        <v>0</v>
      </c>
      <c r="H8013" s="629" t="n">
        <v>0</v>
      </c>
    </row>
    <row r="8014" customFormat="false" ht="13.2" hidden="false" customHeight="false" outlineLevel="0" collapsed="false">
      <c r="A8014" s="627" t="s">
        <v>491</v>
      </c>
      <c r="B8014" s="628" t="n">
        <v>42</v>
      </c>
      <c r="C8014" s="628" t="n">
        <v>2</v>
      </c>
      <c r="D8014" s="628" t="n">
        <v>0</v>
      </c>
      <c r="E8014" s="628" t="n">
        <v>0</v>
      </c>
      <c r="F8014" s="628" t="n">
        <v>2</v>
      </c>
      <c r="G8014" s="628" t="n">
        <v>24</v>
      </c>
      <c r="H8014" s="629" t="n">
        <v>22</v>
      </c>
    </row>
    <row r="8015" customFormat="false" ht="13.2" hidden="false" customHeight="false" outlineLevel="0" collapsed="false">
      <c r="A8015" s="627" t="s">
        <v>492</v>
      </c>
      <c r="B8015" s="628" t="n">
        <v>7</v>
      </c>
      <c r="C8015" s="628" t="n">
        <v>1</v>
      </c>
      <c r="D8015" s="628" t="n">
        <v>1</v>
      </c>
      <c r="E8015" s="628" t="n">
        <v>0</v>
      </c>
      <c r="F8015" s="628" t="n">
        <v>0</v>
      </c>
      <c r="G8015" s="628" t="n">
        <v>3</v>
      </c>
      <c r="H8015" s="629" t="n">
        <v>4</v>
      </c>
    </row>
    <row r="8016" customFormat="false" ht="13.2" hidden="false" customHeight="false" outlineLevel="0" collapsed="false">
      <c r="A8016" s="627" t="s">
        <v>493</v>
      </c>
      <c r="B8016" s="628" t="n">
        <v>231</v>
      </c>
      <c r="C8016" s="628" t="n">
        <v>55</v>
      </c>
      <c r="D8016" s="628" t="n">
        <v>1</v>
      </c>
      <c r="E8016" s="628" t="n">
        <v>0</v>
      </c>
      <c r="F8016" s="628" t="n">
        <v>5</v>
      </c>
      <c r="G8016" s="628" t="n">
        <v>73</v>
      </c>
      <c r="H8016" s="629" t="n">
        <v>217</v>
      </c>
    </row>
    <row r="8017" customFormat="false" ht="13.2" hidden="false" customHeight="false" outlineLevel="0" collapsed="false">
      <c r="A8017" s="627" t="s">
        <v>494</v>
      </c>
      <c r="B8017" s="628" t="n">
        <v>0</v>
      </c>
      <c r="C8017" s="628" t="n">
        <v>1</v>
      </c>
      <c r="D8017" s="628" t="n">
        <v>0</v>
      </c>
      <c r="E8017" s="628" t="n">
        <v>0</v>
      </c>
      <c r="F8017" s="628" t="n">
        <v>-1</v>
      </c>
      <c r="G8017" s="628" t="n">
        <v>0</v>
      </c>
      <c r="H8017" s="629" t="n">
        <v>0</v>
      </c>
    </row>
    <row r="8018" customFormat="false" ht="13.2" hidden="false" customHeight="false" outlineLevel="0" collapsed="false">
      <c r="A8018" s="627" t="s">
        <v>495</v>
      </c>
      <c r="B8018" s="628" t="n">
        <v>2</v>
      </c>
      <c r="C8018" s="628" t="n">
        <v>0</v>
      </c>
      <c r="D8018" s="628" t="n">
        <v>0</v>
      </c>
      <c r="E8018" s="628" t="n">
        <v>0</v>
      </c>
      <c r="F8018" s="628" t="n">
        <v>0</v>
      </c>
      <c r="G8018" s="628" t="n">
        <v>0</v>
      </c>
      <c r="H8018" s="629" t="n">
        <v>2</v>
      </c>
    </row>
    <row r="8019" customFormat="false" ht="13.2" hidden="false" customHeight="false" outlineLevel="0" collapsed="false">
      <c r="A8019" s="630" t="s">
        <v>496</v>
      </c>
      <c r="B8019" s="628"/>
      <c r="C8019" s="628"/>
      <c r="D8019" s="628"/>
      <c r="E8019" s="628"/>
      <c r="F8019" s="628"/>
      <c r="G8019" s="628"/>
      <c r="H8019" s="629"/>
    </row>
    <row r="8020" customFormat="false" ht="13.2" hidden="false" customHeight="false" outlineLevel="0" collapsed="false">
      <c r="A8020" s="627" t="s">
        <v>497</v>
      </c>
      <c r="B8020" s="628" t="n">
        <v>96</v>
      </c>
      <c r="C8020" s="628" t="n">
        <v>59</v>
      </c>
      <c r="D8020" s="628" t="n">
        <v>0</v>
      </c>
      <c r="E8020" s="628" t="n">
        <v>0</v>
      </c>
      <c r="F8020" s="628" t="n">
        <v>0</v>
      </c>
      <c r="G8020" s="628" t="n">
        <v>18</v>
      </c>
      <c r="H8020" s="629" t="n">
        <v>137</v>
      </c>
    </row>
    <row r="8021" customFormat="false" ht="13.2" hidden="false" customHeight="false" outlineLevel="0" collapsed="false">
      <c r="A8021" s="627" t="s">
        <v>498</v>
      </c>
      <c r="B8021" s="628" t="n">
        <v>0</v>
      </c>
      <c r="C8021" s="628" t="n">
        <v>0</v>
      </c>
      <c r="D8021" s="628" t="n">
        <v>0</v>
      </c>
      <c r="E8021" s="628" t="n">
        <v>0</v>
      </c>
      <c r="F8021" s="628" t="n">
        <v>0</v>
      </c>
      <c r="G8021" s="628" t="n">
        <v>0</v>
      </c>
      <c r="H8021" s="629" t="n">
        <v>0</v>
      </c>
    </row>
    <row r="8022" customFormat="false" ht="13.2" hidden="false" customHeight="false" outlineLevel="0" collapsed="false">
      <c r="A8022" s="627" t="s">
        <v>499</v>
      </c>
      <c r="B8022" s="628" t="n">
        <v>0</v>
      </c>
      <c r="C8022" s="628" t="n">
        <v>0</v>
      </c>
      <c r="D8022" s="628" t="n">
        <v>0</v>
      </c>
      <c r="E8022" s="628" t="n">
        <v>0</v>
      </c>
      <c r="F8022" s="628" t="n">
        <v>0</v>
      </c>
      <c r="G8022" s="628" t="n">
        <v>0</v>
      </c>
      <c r="H8022" s="629" t="n">
        <v>0</v>
      </c>
    </row>
    <row r="8023" customFormat="false" ht="13.2" hidden="false" customHeight="false" outlineLevel="0" collapsed="false">
      <c r="A8023" s="627" t="s">
        <v>500</v>
      </c>
      <c r="B8023" s="628" t="n">
        <v>20</v>
      </c>
      <c r="C8023" s="628" t="n">
        <v>0</v>
      </c>
      <c r="D8023" s="628" t="n">
        <v>0</v>
      </c>
      <c r="E8023" s="628" t="n">
        <v>0</v>
      </c>
      <c r="F8023" s="628" t="n">
        <v>0</v>
      </c>
      <c r="G8023" s="628" t="n">
        <v>1</v>
      </c>
      <c r="H8023" s="629" t="n">
        <v>19</v>
      </c>
    </row>
    <row r="8024" customFormat="false" ht="13.2" hidden="false" customHeight="false" outlineLevel="0" collapsed="false">
      <c r="A8024" s="627" t="s">
        <v>501</v>
      </c>
      <c r="B8024" s="628" t="n">
        <v>2</v>
      </c>
      <c r="C8024" s="628" t="n">
        <v>0</v>
      </c>
      <c r="D8024" s="628" t="n">
        <v>0</v>
      </c>
      <c r="E8024" s="628" t="n">
        <v>0</v>
      </c>
      <c r="F8024" s="628" t="n">
        <v>0</v>
      </c>
      <c r="G8024" s="628" t="n">
        <v>0</v>
      </c>
      <c r="H8024" s="629" t="n">
        <v>2</v>
      </c>
    </row>
    <row r="8025" customFormat="false" ht="13.2" hidden="false" customHeight="false" outlineLevel="0" collapsed="false">
      <c r="A8025" s="627" t="s">
        <v>25</v>
      </c>
      <c r="B8025" s="628" t="n">
        <v>0</v>
      </c>
      <c r="C8025" s="628" t="n">
        <v>0</v>
      </c>
      <c r="D8025" s="628" t="n">
        <v>0</v>
      </c>
      <c r="E8025" s="628" t="n">
        <v>0</v>
      </c>
      <c r="F8025" s="628" t="n">
        <v>0</v>
      </c>
      <c r="G8025" s="628" t="n">
        <v>0</v>
      </c>
      <c r="H8025" s="629" t="n">
        <v>0</v>
      </c>
    </row>
    <row r="8026" customFormat="false" ht="13.2" hidden="false" customHeight="false" outlineLevel="0" collapsed="false">
      <c r="A8026" s="627" t="s">
        <v>502</v>
      </c>
      <c r="B8026" s="628" t="n">
        <v>0</v>
      </c>
      <c r="C8026" s="628" t="n">
        <v>0</v>
      </c>
      <c r="D8026" s="628" t="n">
        <v>0</v>
      </c>
      <c r="E8026" s="628" t="n">
        <v>0</v>
      </c>
      <c r="F8026" s="628" t="n">
        <v>0</v>
      </c>
      <c r="G8026" s="628" t="n">
        <v>0</v>
      </c>
      <c r="H8026" s="629" t="n">
        <v>0</v>
      </c>
    </row>
    <row r="8027" customFormat="false" ht="13.2" hidden="false" customHeight="false" outlineLevel="0" collapsed="false">
      <c r="A8027" s="627" t="s">
        <v>503</v>
      </c>
      <c r="B8027" s="628" t="n">
        <v>0</v>
      </c>
      <c r="C8027" s="628" t="n">
        <v>0</v>
      </c>
      <c r="D8027" s="628" t="n">
        <v>0</v>
      </c>
      <c r="E8027" s="628" t="n">
        <v>0</v>
      </c>
      <c r="F8027" s="628" t="n">
        <v>0</v>
      </c>
      <c r="G8027" s="628" t="n">
        <v>0</v>
      </c>
      <c r="H8027" s="629" t="n">
        <v>0</v>
      </c>
    </row>
    <row r="8028" customFormat="false" ht="13.2" hidden="false" customHeight="false" outlineLevel="0" collapsed="false">
      <c r="A8028" s="627" t="s">
        <v>504</v>
      </c>
      <c r="B8028" s="628" t="n">
        <v>0</v>
      </c>
      <c r="C8028" s="628" t="n">
        <v>0</v>
      </c>
      <c r="D8028" s="628" t="n">
        <v>0</v>
      </c>
      <c r="E8028" s="628" t="n">
        <v>0</v>
      </c>
      <c r="F8028" s="628" t="n">
        <v>0</v>
      </c>
      <c r="G8028" s="628" t="n">
        <v>0</v>
      </c>
      <c r="H8028" s="629" t="n">
        <v>0</v>
      </c>
    </row>
    <row r="8029" customFormat="false" ht="13.2" hidden="false" customHeight="false" outlineLevel="0" collapsed="false">
      <c r="A8029" s="627" t="s">
        <v>505</v>
      </c>
      <c r="B8029" s="628" t="n">
        <v>0</v>
      </c>
      <c r="C8029" s="628" t="n">
        <v>0</v>
      </c>
      <c r="D8029" s="628" t="n">
        <v>0</v>
      </c>
      <c r="E8029" s="628" t="n">
        <v>0</v>
      </c>
      <c r="F8029" s="628" t="n">
        <v>0</v>
      </c>
      <c r="G8029" s="628" t="n">
        <v>0</v>
      </c>
      <c r="H8029" s="629" t="n">
        <v>0</v>
      </c>
    </row>
    <row r="8030" customFormat="false" ht="13.2" hidden="false" customHeight="false" outlineLevel="0" collapsed="false">
      <c r="A8030" s="632" t="s">
        <v>506</v>
      </c>
      <c r="B8030" s="628"/>
      <c r="C8030" s="628"/>
      <c r="D8030" s="628"/>
      <c r="E8030" s="628"/>
      <c r="F8030" s="628"/>
      <c r="G8030" s="628"/>
      <c r="H8030" s="629"/>
    </row>
    <row r="8031" customFormat="false" ht="13.8" hidden="false" customHeight="false" outlineLevel="0" collapsed="false">
      <c r="A8031" s="633" t="s">
        <v>76</v>
      </c>
      <c r="B8031" s="634" t="n">
        <v>11</v>
      </c>
      <c r="C8031" s="634" t="n">
        <v>3</v>
      </c>
      <c r="D8031" s="634" t="n">
        <v>7</v>
      </c>
      <c r="E8031" s="634" t="n">
        <v>0</v>
      </c>
      <c r="F8031" s="634" t="n">
        <v>0</v>
      </c>
      <c r="G8031" s="634" t="n">
        <v>4</v>
      </c>
      <c r="H8031" s="635" t="n">
        <v>3</v>
      </c>
    </row>
    <row r="8032" customFormat="false" ht="13.8" hidden="false" customHeight="false" outlineLevel="0" collapsed="false">
      <c r="A8032" s="636" t="s">
        <v>254</v>
      </c>
      <c r="B8032" s="637" t="n">
        <v>528</v>
      </c>
      <c r="C8032" s="637" t="n">
        <v>124</v>
      </c>
      <c r="D8032" s="637" t="n">
        <v>9</v>
      </c>
      <c r="E8032" s="637" t="n">
        <v>0</v>
      </c>
      <c r="F8032" s="637" t="n">
        <v>0</v>
      </c>
      <c r="G8032" s="637" t="n">
        <v>134</v>
      </c>
      <c r="H8032" s="638" t="n">
        <v>509</v>
      </c>
    </row>
    <row r="8033" customFormat="false" ht="13.8" hidden="false" customHeight="false" outlineLevel="0" collapsed="false">
      <c r="A8033" s="15"/>
      <c r="B8033" s="6"/>
      <c r="C8033" s="6"/>
      <c r="D8033" s="6"/>
      <c r="E8033" s="6"/>
      <c r="F8033" s="6"/>
      <c r="G8033" s="6"/>
      <c r="H8033" s="6"/>
    </row>
    <row r="8034" customFormat="false" ht="28.5" hidden="false" customHeight="true" outlineLevel="0" collapsed="false">
      <c r="A8034" s="644" t="s">
        <v>783</v>
      </c>
      <c r="B8034" s="658" t="s">
        <v>451</v>
      </c>
      <c r="C8034" s="658"/>
      <c r="D8034" s="658"/>
      <c r="E8034" s="658"/>
      <c r="F8034" s="658"/>
      <c r="G8034" s="658"/>
      <c r="H8034" s="658"/>
    </row>
    <row r="8035" customFormat="false" ht="53.25" hidden="false" customHeight="true" outlineLevel="0" collapsed="false">
      <c r="A8035" s="644"/>
      <c r="B8035" s="617" t="s">
        <v>469</v>
      </c>
      <c r="C8035" s="618" t="s">
        <v>470</v>
      </c>
      <c r="D8035" s="618" t="s">
        <v>471</v>
      </c>
      <c r="E8035" s="618" t="s">
        <v>472</v>
      </c>
      <c r="F8035" s="618" t="s">
        <v>473</v>
      </c>
      <c r="G8035" s="618" t="s">
        <v>474</v>
      </c>
      <c r="H8035" s="619" t="s">
        <v>475</v>
      </c>
    </row>
    <row r="8036" customFormat="false" ht="13.8" hidden="false" customHeight="false" outlineLevel="0" collapsed="false">
      <c r="A8036" s="644"/>
      <c r="B8036" s="620" t="s">
        <v>476</v>
      </c>
      <c r="C8036" s="621" t="s">
        <v>477</v>
      </c>
      <c r="D8036" s="621" t="s">
        <v>478</v>
      </c>
      <c r="E8036" s="621" t="s">
        <v>479</v>
      </c>
      <c r="F8036" s="621" t="s">
        <v>480</v>
      </c>
      <c r="G8036" s="621" t="s">
        <v>481</v>
      </c>
      <c r="H8036" s="622" t="s">
        <v>482</v>
      </c>
    </row>
    <row r="8037" customFormat="false" ht="13.8" hidden="false" customHeight="true" outlineLevel="0" collapsed="false">
      <c r="A8037" s="644"/>
      <c r="B8037" s="643" t="s">
        <v>483</v>
      </c>
      <c r="C8037" s="643"/>
      <c r="D8037" s="643"/>
      <c r="E8037" s="643"/>
      <c r="F8037" s="643"/>
      <c r="G8037" s="643"/>
      <c r="H8037" s="643"/>
    </row>
    <row r="8038" customFormat="false" ht="13.2" hidden="false" customHeight="false" outlineLevel="0" collapsed="false">
      <c r="A8038" s="624" t="s">
        <v>484</v>
      </c>
      <c r="B8038" s="625"/>
      <c r="C8038" s="625"/>
      <c r="D8038" s="625"/>
      <c r="E8038" s="625"/>
      <c r="F8038" s="625"/>
      <c r="G8038" s="625"/>
      <c r="H8038" s="626"/>
    </row>
    <row r="8039" customFormat="false" ht="13.2" hidden="false" customHeight="false" outlineLevel="0" collapsed="false">
      <c r="A8039" s="627" t="s">
        <v>485</v>
      </c>
      <c r="B8039" s="628" t="n">
        <v>1155</v>
      </c>
      <c r="C8039" s="628" t="n">
        <v>7</v>
      </c>
      <c r="D8039" s="628" t="n">
        <v>0</v>
      </c>
      <c r="E8039" s="628" t="n">
        <v>0</v>
      </c>
      <c r="F8039" s="628" t="n">
        <v>0</v>
      </c>
      <c r="G8039" s="628" t="n">
        <v>0</v>
      </c>
      <c r="H8039" s="629" t="n">
        <v>1162</v>
      </c>
    </row>
    <row r="8040" customFormat="false" ht="13.2" hidden="false" customHeight="false" outlineLevel="0" collapsed="false">
      <c r="A8040" s="627" t="s">
        <v>486</v>
      </c>
      <c r="B8040" s="628" t="n">
        <v>2</v>
      </c>
      <c r="C8040" s="628" t="n">
        <v>0</v>
      </c>
      <c r="D8040" s="628" t="n">
        <v>0</v>
      </c>
      <c r="E8040" s="628" t="n">
        <v>0</v>
      </c>
      <c r="F8040" s="628" t="n">
        <v>0</v>
      </c>
      <c r="G8040" s="628" t="n">
        <v>0</v>
      </c>
      <c r="H8040" s="629" t="n">
        <v>2</v>
      </c>
    </row>
    <row r="8041" customFormat="false" ht="13.2" hidden="false" customHeight="false" outlineLevel="0" collapsed="false">
      <c r="A8041" s="627" t="s">
        <v>487</v>
      </c>
      <c r="B8041" s="628" t="n">
        <v>2181</v>
      </c>
      <c r="C8041" s="628" t="n">
        <v>92</v>
      </c>
      <c r="D8041" s="628" t="n">
        <v>7</v>
      </c>
      <c r="E8041" s="628" t="n">
        <v>0</v>
      </c>
      <c r="F8041" s="628" t="n">
        <v>0</v>
      </c>
      <c r="G8041" s="628" t="n">
        <v>57</v>
      </c>
      <c r="H8041" s="629" t="n">
        <v>2209</v>
      </c>
    </row>
    <row r="8042" customFormat="false" ht="13.2" hidden="false" customHeight="false" outlineLevel="0" collapsed="false">
      <c r="A8042" s="627" t="s">
        <v>488</v>
      </c>
      <c r="B8042" s="628" t="n">
        <v>95</v>
      </c>
      <c r="C8042" s="628" t="n">
        <v>2</v>
      </c>
      <c r="D8042" s="628" t="n">
        <v>0</v>
      </c>
      <c r="E8042" s="628" t="n">
        <v>0</v>
      </c>
      <c r="F8042" s="628" t="n">
        <v>0</v>
      </c>
      <c r="G8042" s="628" t="n">
        <v>6</v>
      </c>
      <c r="H8042" s="629" t="n">
        <v>91</v>
      </c>
    </row>
    <row r="8043" customFormat="false" ht="13.2" hidden="false" customHeight="false" outlineLevel="0" collapsed="false">
      <c r="A8043" s="627" t="s">
        <v>489</v>
      </c>
      <c r="B8043" s="628" t="n">
        <v>4</v>
      </c>
      <c r="C8043" s="628" t="n">
        <v>0</v>
      </c>
      <c r="D8043" s="628" t="n">
        <v>0</v>
      </c>
      <c r="E8043" s="628" t="n">
        <v>0</v>
      </c>
      <c r="F8043" s="628" t="n">
        <v>0</v>
      </c>
      <c r="G8043" s="628" t="n">
        <v>0</v>
      </c>
      <c r="H8043" s="629" t="n">
        <v>4</v>
      </c>
    </row>
    <row r="8044" customFormat="false" ht="13.2" hidden="false" customHeight="false" outlineLevel="0" collapsed="false">
      <c r="A8044" s="627" t="s">
        <v>490</v>
      </c>
      <c r="B8044" s="628" t="n">
        <v>0</v>
      </c>
      <c r="C8044" s="628" t="n">
        <v>0</v>
      </c>
      <c r="D8044" s="628" t="n">
        <v>0</v>
      </c>
      <c r="E8044" s="628" t="n">
        <v>0</v>
      </c>
      <c r="F8044" s="628" t="n">
        <v>0</v>
      </c>
      <c r="G8044" s="628" t="n">
        <v>0</v>
      </c>
      <c r="H8044" s="629" t="n">
        <v>0</v>
      </c>
    </row>
    <row r="8045" customFormat="false" ht="13.2" hidden="false" customHeight="false" outlineLevel="0" collapsed="false">
      <c r="A8045" s="627" t="s">
        <v>491</v>
      </c>
      <c r="B8045" s="628" t="n">
        <v>20</v>
      </c>
      <c r="C8045" s="628" t="n">
        <v>2</v>
      </c>
      <c r="D8045" s="628" t="n">
        <v>0</v>
      </c>
      <c r="E8045" s="628" t="n">
        <v>0</v>
      </c>
      <c r="F8045" s="628" t="n">
        <v>0</v>
      </c>
      <c r="G8045" s="628" t="n">
        <v>6</v>
      </c>
      <c r="H8045" s="629" t="n">
        <v>16</v>
      </c>
    </row>
    <row r="8046" customFormat="false" ht="13.2" hidden="false" customHeight="false" outlineLevel="0" collapsed="false">
      <c r="A8046" s="627" t="s">
        <v>492</v>
      </c>
      <c r="B8046" s="628" t="n">
        <v>312</v>
      </c>
      <c r="C8046" s="628" t="n">
        <v>56</v>
      </c>
      <c r="D8046" s="628" t="n">
        <v>6</v>
      </c>
      <c r="E8046" s="628" t="n">
        <v>0</v>
      </c>
      <c r="F8046" s="628" t="n">
        <v>1</v>
      </c>
      <c r="G8046" s="628" t="n">
        <v>77</v>
      </c>
      <c r="H8046" s="629" t="n">
        <v>286</v>
      </c>
    </row>
    <row r="8047" customFormat="false" ht="13.2" hidden="false" customHeight="false" outlineLevel="0" collapsed="false">
      <c r="A8047" s="627" t="s">
        <v>493</v>
      </c>
      <c r="B8047" s="628" t="n">
        <v>494</v>
      </c>
      <c r="C8047" s="628" t="n">
        <v>326</v>
      </c>
      <c r="D8047" s="628" t="n">
        <v>227</v>
      </c>
      <c r="E8047" s="628" t="n">
        <v>0</v>
      </c>
      <c r="F8047" s="628" t="n">
        <v>-6</v>
      </c>
      <c r="G8047" s="628" t="n">
        <v>62</v>
      </c>
      <c r="H8047" s="629" t="n">
        <v>525</v>
      </c>
    </row>
    <row r="8048" customFormat="false" ht="13.2" hidden="false" customHeight="false" outlineLevel="0" collapsed="false">
      <c r="A8048" s="627" t="s">
        <v>494</v>
      </c>
      <c r="B8048" s="628" t="n">
        <v>101</v>
      </c>
      <c r="C8048" s="628" t="n">
        <v>0</v>
      </c>
      <c r="D8048" s="628" t="n">
        <v>0</v>
      </c>
      <c r="E8048" s="628" t="n">
        <v>0</v>
      </c>
      <c r="F8048" s="628" t="n">
        <v>0</v>
      </c>
      <c r="G8048" s="628" t="n">
        <v>0</v>
      </c>
      <c r="H8048" s="629" t="n">
        <v>101</v>
      </c>
    </row>
    <row r="8049" customFormat="false" ht="13.2" hidden="false" customHeight="false" outlineLevel="0" collapsed="false">
      <c r="A8049" s="627" t="s">
        <v>495</v>
      </c>
      <c r="B8049" s="628" t="n">
        <v>39</v>
      </c>
      <c r="C8049" s="628" t="n">
        <v>2</v>
      </c>
      <c r="D8049" s="628" t="n">
        <v>0</v>
      </c>
      <c r="E8049" s="628" t="n">
        <v>0</v>
      </c>
      <c r="F8049" s="628" t="n">
        <v>0</v>
      </c>
      <c r="G8049" s="628" t="n">
        <v>0</v>
      </c>
      <c r="H8049" s="629" t="n">
        <v>41</v>
      </c>
    </row>
    <row r="8050" customFormat="false" ht="13.2" hidden="false" customHeight="false" outlineLevel="0" collapsed="false">
      <c r="A8050" s="630" t="s">
        <v>496</v>
      </c>
      <c r="B8050" s="628"/>
      <c r="C8050" s="628"/>
      <c r="D8050" s="628"/>
      <c r="E8050" s="628"/>
      <c r="F8050" s="628"/>
      <c r="G8050" s="628"/>
      <c r="H8050" s="629"/>
    </row>
    <row r="8051" customFormat="false" ht="13.2" hidden="false" customHeight="false" outlineLevel="0" collapsed="false">
      <c r="A8051" s="627" t="s">
        <v>497</v>
      </c>
      <c r="B8051" s="628" t="n">
        <v>21</v>
      </c>
      <c r="C8051" s="628" t="n">
        <v>3</v>
      </c>
      <c r="D8051" s="628" t="n">
        <v>5</v>
      </c>
      <c r="E8051" s="628" t="n">
        <v>0</v>
      </c>
      <c r="F8051" s="628" t="n">
        <v>0</v>
      </c>
      <c r="G8051" s="628" t="n">
        <v>9</v>
      </c>
      <c r="H8051" s="629" t="n">
        <v>10</v>
      </c>
    </row>
    <row r="8052" customFormat="false" ht="13.2" hidden="false" customHeight="false" outlineLevel="0" collapsed="false">
      <c r="A8052" s="627" t="s">
        <v>498</v>
      </c>
      <c r="B8052" s="628" t="n">
        <v>0</v>
      </c>
      <c r="C8052" s="628" t="n">
        <v>0</v>
      </c>
      <c r="D8052" s="628" t="n">
        <v>0</v>
      </c>
      <c r="E8052" s="628" t="n">
        <v>0</v>
      </c>
      <c r="F8052" s="628" t="n">
        <v>0</v>
      </c>
      <c r="G8052" s="628" t="n">
        <v>0</v>
      </c>
      <c r="H8052" s="629" t="n">
        <v>0</v>
      </c>
    </row>
    <row r="8053" customFormat="false" ht="13.2" hidden="false" customHeight="false" outlineLevel="0" collapsed="false">
      <c r="A8053" s="627" t="s">
        <v>499</v>
      </c>
      <c r="B8053" s="628" t="n">
        <v>0</v>
      </c>
      <c r="C8053" s="628" t="n">
        <v>0</v>
      </c>
      <c r="D8053" s="628" t="n">
        <v>0</v>
      </c>
      <c r="E8053" s="628" t="n">
        <v>0</v>
      </c>
      <c r="F8053" s="628" t="n">
        <v>0</v>
      </c>
      <c r="G8053" s="628" t="n">
        <v>0</v>
      </c>
      <c r="H8053" s="629" t="n">
        <v>0</v>
      </c>
    </row>
    <row r="8054" customFormat="false" ht="13.2" hidden="false" customHeight="false" outlineLevel="0" collapsed="false">
      <c r="A8054" s="627" t="s">
        <v>500</v>
      </c>
      <c r="B8054" s="628" t="n">
        <v>7</v>
      </c>
      <c r="C8054" s="628" t="n">
        <v>0</v>
      </c>
      <c r="D8054" s="628" t="n">
        <v>0</v>
      </c>
      <c r="E8054" s="628" t="n">
        <v>0</v>
      </c>
      <c r="F8054" s="628" t="n">
        <v>0</v>
      </c>
      <c r="G8054" s="628" t="n">
        <v>0</v>
      </c>
      <c r="H8054" s="629" t="n">
        <v>7</v>
      </c>
    </row>
    <row r="8055" customFormat="false" ht="13.2" hidden="false" customHeight="false" outlineLevel="0" collapsed="false">
      <c r="A8055" s="627" t="s">
        <v>501</v>
      </c>
      <c r="B8055" s="628" t="n">
        <v>5</v>
      </c>
      <c r="C8055" s="628" t="n">
        <v>0</v>
      </c>
      <c r="D8055" s="628" t="n">
        <v>0</v>
      </c>
      <c r="E8055" s="628" t="n">
        <v>0</v>
      </c>
      <c r="F8055" s="628" t="n">
        <v>0</v>
      </c>
      <c r="G8055" s="628" t="n">
        <v>0</v>
      </c>
      <c r="H8055" s="629" t="n">
        <v>5</v>
      </c>
    </row>
    <row r="8056" customFormat="false" ht="13.2" hidden="false" customHeight="false" outlineLevel="0" collapsed="false">
      <c r="A8056" s="627" t="s">
        <v>25</v>
      </c>
      <c r="B8056" s="628" t="n">
        <v>0</v>
      </c>
      <c r="C8056" s="628" t="n">
        <v>0</v>
      </c>
      <c r="D8056" s="628" t="n">
        <v>0</v>
      </c>
      <c r="E8056" s="628" t="n">
        <v>0</v>
      </c>
      <c r="F8056" s="628" t="n">
        <v>0</v>
      </c>
      <c r="G8056" s="628" t="n">
        <v>0</v>
      </c>
      <c r="H8056" s="629" t="n">
        <v>0</v>
      </c>
    </row>
    <row r="8057" customFormat="false" ht="13.2" hidden="false" customHeight="false" outlineLevel="0" collapsed="false">
      <c r="A8057" s="627" t="s">
        <v>502</v>
      </c>
      <c r="B8057" s="628" t="n">
        <v>0</v>
      </c>
      <c r="C8057" s="628" t="n">
        <v>0</v>
      </c>
      <c r="D8057" s="628" t="n">
        <v>0</v>
      </c>
      <c r="E8057" s="628" t="n">
        <v>1</v>
      </c>
      <c r="F8057" s="628" t="n">
        <v>0</v>
      </c>
      <c r="G8057" s="628" t="n">
        <v>0</v>
      </c>
      <c r="H8057" s="629" t="n">
        <v>1</v>
      </c>
    </row>
    <row r="8058" customFormat="false" ht="13.2" hidden="false" customHeight="false" outlineLevel="0" collapsed="false">
      <c r="A8058" s="627" t="s">
        <v>503</v>
      </c>
      <c r="B8058" s="628" t="n">
        <v>4</v>
      </c>
      <c r="C8058" s="628" t="n">
        <v>0</v>
      </c>
      <c r="D8058" s="628" t="n">
        <v>0</v>
      </c>
      <c r="E8058" s="628" t="n">
        <v>0</v>
      </c>
      <c r="F8058" s="628" t="n">
        <v>0</v>
      </c>
      <c r="G8058" s="628" t="n">
        <v>1</v>
      </c>
      <c r="H8058" s="629" t="n">
        <v>3</v>
      </c>
    </row>
    <row r="8059" customFormat="false" ht="13.2" hidden="false" customHeight="false" outlineLevel="0" collapsed="false">
      <c r="A8059" s="627" t="s">
        <v>504</v>
      </c>
      <c r="B8059" s="628" t="n">
        <v>0</v>
      </c>
      <c r="C8059" s="628" t="n">
        <v>0</v>
      </c>
      <c r="D8059" s="628" t="n">
        <v>0</v>
      </c>
      <c r="E8059" s="628" t="n">
        <v>0</v>
      </c>
      <c r="F8059" s="628" t="n">
        <v>0</v>
      </c>
      <c r="G8059" s="628" t="n">
        <v>0</v>
      </c>
      <c r="H8059" s="629" t="n">
        <v>0</v>
      </c>
    </row>
    <row r="8060" customFormat="false" ht="13.2" hidden="false" customHeight="false" outlineLevel="0" collapsed="false">
      <c r="A8060" s="627" t="s">
        <v>505</v>
      </c>
      <c r="B8060" s="628" t="n">
        <v>0</v>
      </c>
      <c r="C8060" s="628" t="n">
        <v>0</v>
      </c>
      <c r="D8060" s="628" t="n">
        <v>0</v>
      </c>
      <c r="E8060" s="628" t="n">
        <v>0</v>
      </c>
      <c r="F8060" s="628" t="n">
        <v>0</v>
      </c>
      <c r="G8060" s="628" t="n">
        <v>0</v>
      </c>
      <c r="H8060" s="629" t="n">
        <v>0</v>
      </c>
    </row>
    <row r="8061" customFormat="false" ht="13.2" hidden="false" customHeight="false" outlineLevel="0" collapsed="false">
      <c r="A8061" s="632" t="s">
        <v>506</v>
      </c>
      <c r="B8061" s="628"/>
      <c r="C8061" s="628"/>
      <c r="D8061" s="628"/>
      <c r="E8061" s="628"/>
      <c r="F8061" s="628"/>
      <c r="G8061" s="628"/>
      <c r="H8061" s="629"/>
    </row>
    <row r="8062" customFormat="false" ht="13.8" hidden="false" customHeight="false" outlineLevel="0" collapsed="false">
      <c r="A8062" s="633" t="s">
        <v>76</v>
      </c>
      <c r="B8062" s="634" t="n">
        <v>2</v>
      </c>
      <c r="C8062" s="634" t="n">
        <v>6</v>
      </c>
      <c r="D8062" s="634" t="n">
        <v>0</v>
      </c>
      <c r="E8062" s="634" t="n">
        <v>0</v>
      </c>
      <c r="F8062" s="634" t="n">
        <v>0</v>
      </c>
      <c r="G8062" s="634" t="n">
        <v>1</v>
      </c>
      <c r="H8062" s="635" t="n">
        <v>7</v>
      </c>
    </row>
    <row r="8063" customFormat="false" ht="13.8" hidden="false" customHeight="false" outlineLevel="0" collapsed="false">
      <c r="A8063" s="636" t="s">
        <v>254</v>
      </c>
      <c r="B8063" s="637" t="n">
        <v>4442</v>
      </c>
      <c r="C8063" s="637" t="n">
        <v>496</v>
      </c>
      <c r="D8063" s="637" t="n">
        <v>245</v>
      </c>
      <c r="E8063" s="637" t="n">
        <v>1</v>
      </c>
      <c r="F8063" s="637" t="n">
        <v>-5</v>
      </c>
      <c r="G8063" s="637" t="n">
        <v>219</v>
      </c>
      <c r="H8063" s="638" t="n">
        <v>4470</v>
      </c>
    </row>
    <row r="8064" customFormat="false" ht="13.8" hidden="false" customHeight="false" outlineLevel="0" collapsed="false">
      <c r="A8064" s="648"/>
      <c r="B8064" s="649"/>
      <c r="C8064" s="649"/>
      <c r="D8064" s="649"/>
      <c r="E8064" s="649"/>
      <c r="F8064" s="649"/>
      <c r="G8064" s="649"/>
      <c r="H8064" s="649"/>
    </row>
    <row r="8065" customFormat="false" ht="13.8" hidden="false" customHeight="true" outlineLevel="0" collapsed="false">
      <c r="A8065" s="644" t="s">
        <v>784</v>
      </c>
      <c r="B8065" s="658" t="s">
        <v>453</v>
      </c>
      <c r="C8065" s="658"/>
      <c r="D8065" s="658"/>
      <c r="E8065" s="658"/>
      <c r="F8065" s="658"/>
      <c r="G8065" s="658"/>
      <c r="H8065" s="658"/>
    </row>
    <row r="8066" customFormat="false" ht="61.5" hidden="false" customHeight="true" outlineLevel="0" collapsed="false">
      <c r="A8066" s="644"/>
      <c r="B8066" s="617" t="s">
        <v>469</v>
      </c>
      <c r="C8066" s="618" t="s">
        <v>470</v>
      </c>
      <c r="D8066" s="618" t="s">
        <v>471</v>
      </c>
      <c r="E8066" s="618" t="s">
        <v>472</v>
      </c>
      <c r="F8066" s="618" t="s">
        <v>473</v>
      </c>
      <c r="G8066" s="618" t="s">
        <v>474</v>
      </c>
      <c r="H8066" s="619" t="s">
        <v>475</v>
      </c>
    </row>
    <row r="8067" customFormat="false" ht="13.8" hidden="false" customHeight="false" outlineLevel="0" collapsed="false">
      <c r="A8067" s="644"/>
      <c r="B8067" s="620" t="s">
        <v>476</v>
      </c>
      <c r="C8067" s="621" t="s">
        <v>477</v>
      </c>
      <c r="D8067" s="621" t="s">
        <v>478</v>
      </c>
      <c r="E8067" s="621" t="s">
        <v>479</v>
      </c>
      <c r="F8067" s="621" t="s">
        <v>480</v>
      </c>
      <c r="G8067" s="621" t="s">
        <v>481</v>
      </c>
      <c r="H8067" s="622" t="s">
        <v>482</v>
      </c>
    </row>
    <row r="8068" customFormat="false" ht="13.8" hidden="false" customHeight="true" outlineLevel="0" collapsed="false">
      <c r="A8068" s="644"/>
      <c r="B8068" s="643" t="s">
        <v>483</v>
      </c>
      <c r="C8068" s="643"/>
      <c r="D8068" s="643"/>
      <c r="E8068" s="643"/>
      <c r="F8068" s="643"/>
      <c r="G8068" s="643"/>
      <c r="H8068" s="643"/>
    </row>
    <row r="8069" customFormat="false" ht="13.2" hidden="false" customHeight="false" outlineLevel="0" collapsed="false">
      <c r="A8069" s="624" t="s">
        <v>484</v>
      </c>
      <c r="B8069" s="625"/>
      <c r="C8069" s="625"/>
      <c r="D8069" s="625"/>
      <c r="E8069" s="625"/>
      <c r="F8069" s="625"/>
      <c r="G8069" s="625"/>
      <c r="H8069" s="626"/>
    </row>
    <row r="8070" customFormat="false" ht="13.2" hidden="false" customHeight="false" outlineLevel="0" collapsed="false">
      <c r="A8070" s="627" t="s">
        <v>485</v>
      </c>
      <c r="B8070" s="628" t="n">
        <v>389</v>
      </c>
      <c r="C8070" s="628" t="n">
        <v>0</v>
      </c>
      <c r="D8070" s="628" t="n">
        <v>0</v>
      </c>
      <c r="E8070" s="628" t="n">
        <v>0</v>
      </c>
      <c r="F8070" s="628" t="n">
        <v>0</v>
      </c>
      <c r="G8070" s="628" t="n">
        <v>0</v>
      </c>
      <c r="H8070" s="629" t="n">
        <v>389</v>
      </c>
    </row>
    <row r="8071" customFormat="false" ht="13.2" hidden="false" customHeight="false" outlineLevel="0" collapsed="false">
      <c r="A8071" s="627" t="s">
        <v>486</v>
      </c>
      <c r="B8071" s="628" t="n">
        <v>1218</v>
      </c>
      <c r="C8071" s="628" t="n">
        <v>0</v>
      </c>
      <c r="D8071" s="628" t="n">
        <v>102</v>
      </c>
      <c r="E8071" s="628" t="n">
        <v>0</v>
      </c>
      <c r="F8071" s="628" t="n">
        <v>0</v>
      </c>
      <c r="G8071" s="628" t="n">
        <v>42</v>
      </c>
      <c r="H8071" s="629" t="n">
        <v>1074</v>
      </c>
    </row>
    <row r="8072" customFormat="false" ht="13.2" hidden="false" customHeight="false" outlineLevel="0" collapsed="false">
      <c r="A8072" s="627" t="s">
        <v>487</v>
      </c>
      <c r="B8072" s="628" t="n">
        <v>1072</v>
      </c>
      <c r="C8072" s="628" t="n">
        <v>8</v>
      </c>
      <c r="D8072" s="628" t="n">
        <v>0</v>
      </c>
      <c r="E8072" s="628" t="n">
        <v>0</v>
      </c>
      <c r="F8072" s="628" t="n">
        <v>0</v>
      </c>
      <c r="G8072" s="628" t="n">
        <v>30</v>
      </c>
      <c r="H8072" s="629" t="n">
        <v>1050</v>
      </c>
    </row>
    <row r="8073" customFormat="false" ht="13.2" hidden="false" customHeight="false" outlineLevel="0" collapsed="false">
      <c r="A8073" s="627" t="s">
        <v>488</v>
      </c>
      <c r="B8073" s="628" t="n">
        <v>1006</v>
      </c>
      <c r="C8073" s="628" t="n">
        <v>80</v>
      </c>
      <c r="D8073" s="628" t="n">
        <v>21</v>
      </c>
      <c r="E8073" s="628" t="n">
        <v>0</v>
      </c>
      <c r="F8073" s="628" t="n">
        <v>0</v>
      </c>
      <c r="G8073" s="628" t="n">
        <v>74</v>
      </c>
      <c r="H8073" s="629" t="n">
        <v>991</v>
      </c>
    </row>
    <row r="8074" customFormat="false" ht="13.2" hidden="false" customHeight="false" outlineLevel="0" collapsed="false">
      <c r="A8074" s="627" t="s">
        <v>489</v>
      </c>
      <c r="B8074" s="628" t="n">
        <v>1</v>
      </c>
      <c r="C8074" s="628" t="n">
        <v>0</v>
      </c>
      <c r="D8074" s="628" t="n">
        <v>0</v>
      </c>
      <c r="E8074" s="628" t="n">
        <v>0</v>
      </c>
      <c r="F8074" s="628" t="n">
        <v>0</v>
      </c>
      <c r="G8074" s="628" t="n">
        <v>0</v>
      </c>
      <c r="H8074" s="629" t="n">
        <v>1</v>
      </c>
    </row>
    <row r="8075" customFormat="false" ht="13.2" hidden="false" customHeight="false" outlineLevel="0" collapsed="false">
      <c r="A8075" s="627" t="s">
        <v>490</v>
      </c>
      <c r="B8075" s="628" t="n">
        <v>0</v>
      </c>
      <c r="C8075" s="628" t="n">
        <v>0</v>
      </c>
      <c r="D8075" s="628" t="n">
        <v>0</v>
      </c>
      <c r="E8075" s="628" t="n">
        <v>0</v>
      </c>
      <c r="F8075" s="628" t="n">
        <v>0</v>
      </c>
      <c r="G8075" s="628" t="n">
        <v>0</v>
      </c>
      <c r="H8075" s="629" t="n">
        <v>0</v>
      </c>
    </row>
    <row r="8076" customFormat="false" ht="13.2" hidden="false" customHeight="false" outlineLevel="0" collapsed="false">
      <c r="A8076" s="627" t="s">
        <v>491</v>
      </c>
      <c r="B8076" s="628" t="n">
        <v>120</v>
      </c>
      <c r="C8076" s="628" t="n">
        <v>28</v>
      </c>
      <c r="D8076" s="628" t="n">
        <v>12</v>
      </c>
      <c r="E8076" s="628" t="n">
        <v>0</v>
      </c>
      <c r="F8076" s="628" t="n">
        <v>0</v>
      </c>
      <c r="G8076" s="628" t="n">
        <v>51</v>
      </c>
      <c r="H8076" s="629" t="n">
        <v>85</v>
      </c>
    </row>
    <row r="8077" customFormat="false" ht="13.2" hidden="false" customHeight="false" outlineLevel="0" collapsed="false">
      <c r="A8077" s="627" t="s">
        <v>492</v>
      </c>
      <c r="B8077" s="628" t="n">
        <v>41</v>
      </c>
      <c r="C8077" s="628" t="n">
        <v>19</v>
      </c>
      <c r="D8077" s="628" t="n">
        <v>5</v>
      </c>
      <c r="E8077" s="628" t="n">
        <v>2</v>
      </c>
      <c r="F8077" s="628" t="n">
        <v>0</v>
      </c>
      <c r="G8077" s="628" t="n">
        <v>12</v>
      </c>
      <c r="H8077" s="629" t="n">
        <v>45</v>
      </c>
    </row>
    <row r="8078" customFormat="false" ht="13.2" hidden="false" customHeight="false" outlineLevel="0" collapsed="false">
      <c r="A8078" s="627" t="s">
        <v>493</v>
      </c>
      <c r="B8078" s="628" t="n">
        <v>1302</v>
      </c>
      <c r="C8078" s="628" t="n">
        <v>81</v>
      </c>
      <c r="D8078" s="628" t="n">
        <v>1</v>
      </c>
      <c r="E8078" s="628" t="n">
        <v>0</v>
      </c>
      <c r="F8078" s="628" t="n">
        <v>-36</v>
      </c>
      <c r="G8078" s="628" t="n">
        <v>205</v>
      </c>
      <c r="H8078" s="629" t="n">
        <v>1141</v>
      </c>
    </row>
    <row r="8079" customFormat="false" ht="13.2" hidden="false" customHeight="false" outlineLevel="0" collapsed="false">
      <c r="A8079" s="627" t="s">
        <v>494</v>
      </c>
      <c r="B8079" s="628" t="n">
        <v>42</v>
      </c>
      <c r="C8079" s="628" t="n">
        <v>9</v>
      </c>
      <c r="D8079" s="628" t="n">
        <v>0</v>
      </c>
      <c r="E8079" s="628" t="n">
        <v>0</v>
      </c>
      <c r="F8079" s="628" t="n">
        <v>0</v>
      </c>
      <c r="G8079" s="628" t="n">
        <v>1</v>
      </c>
      <c r="H8079" s="629" t="n">
        <v>50</v>
      </c>
    </row>
    <row r="8080" customFormat="false" ht="13.2" hidden="false" customHeight="false" outlineLevel="0" collapsed="false">
      <c r="A8080" s="627" t="s">
        <v>495</v>
      </c>
      <c r="B8080" s="628" t="n">
        <v>389</v>
      </c>
      <c r="C8080" s="628" t="n">
        <v>7</v>
      </c>
      <c r="D8080" s="628" t="n">
        <v>2</v>
      </c>
      <c r="E8080" s="628" t="n">
        <v>0</v>
      </c>
      <c r="F8080" s="628" t="n">
        <v>0</v>
      </c>
      <c r="G8080" s="628" t="n">
        <v>119</v>
      </c>
      <c r="H8080" s="629" t="n">
        <v>275</v>
      </c>
    </row>
    <row r="8081" customFormat="false" ht="13.2" hidden="false" customHeight="false" outlineLevel="0" collapsed="false">
      <c r="A8081" s="630" t="s">
        <v>496</v>
      </c>
      <c r="B8081" s="628"/>
      <c r="C8081" s="628"/>
      <c r="D8081" s="628"/>
      <c r="E8081" s="628"/>
      <c r="F8081" s="628"/>
      <c r="G8081" s="628"/>
      <c r="H8081" s="629"/>
    </row>
    <row r="8082" customFormat="false" ht="13.2" hidden="false" customHeight="false" outlineLevel="0" collapsed="false">
      <c r="A8082" s="627" t="s">
        <v>497</v>
      </c>
      <c r="B8082" s="628" t="n">
        <v>14</v>
      </c>
      <c r="C8082" s="628" t="n">
        <v>2</v>
      </c>
      <c r="D8082" s="628" t="n">
        <v>1</v>
      </c>
      <c r="E8082" s="628" t="n">
        <v>0</v>
      </c>
      <c r="F8082" s="628" t="n">
        <v>0</v>
      </c>
      <c r="G8082" s="628" t="n">
        <v>7</v>
      </c>
      <c r="H8082" s="629" t="n">
        <v>8</v>
      </c>
    </row>
    <row r="8083" customFormat="false" ht="13.2" hidden="false" customHeight="false" outlineLevel="0" collapsed="false">
      <c r="A8083" s="627" t="s">
        <v>498</v>
      </c>
      <c r="B8083" s="628" t="n">
        <v>6</v>
      </c>
      <c r="C8083" s="628" t="n">
        <v>0</v>
      </c>
      <c r="D8083" s="628" t="n">
        <v>0</v>
      </c>
      <c r="E8083" s="628" t="n">
        <v>0</v>
      </c>
      <c r="F8083" s="628" t="n">
        <v>0</v>
      </c>
      <c r="G8083" s="628" t="n">
        <v>3</v>
      </c>
      <c r="H8083" s="629" t="n">
        <v>3</v>
      </c>
    </row>
    <row r="8084" customFormat="false" ht="13.2" hidden="false" customHeight="false" outlineLevel="0" collapsed="false">
      <c r="A8084" s="627" t="s">
        <v>499</v>
      </c>
      <c r="B8084" s="628" t="n">
        <v>0</v>
      </c>
      <c r="C8084" s="628" t="n">
        <v>0</v>
      </c>
      <c r="D8084" s="628" t="n">
        <v>0</v>
      </c>
      <c r="E8084" s="628" t="n">
        <v>0</v>
      </c>
      <c r="F8084" s="628" t="n">
        <v>0</v>
      </c>
      <c r="G8084" s="628" t="n">
        <v>0</v>
      </c>
      <c r="H8084" s="629" t="n">
        <v>0</v>
      </c>
    </row>
    <row r="8085" customFormat="false" ht="13.2" hidden="false" customHeight="false" outlineLevel="0" collapsed="false">
      <c r="A8085" s="627" t="s">
        <v>500</v>
      </c>
      <c r="B8085" s="628" t="n">
        <v>25</v>
      </c>
      <c r="C8085" s="628" t="n">
        <v>0</v>
      </c>
      <c r="D8085" s="628" t="n">
        <v>0</v>
      </c>
      <c r="E8085" s="628" t="n">
        <v>0</v>
      </c>
      <c r="F8085" s="628" t="n">
        <v>0</v>
      </c>
      <c r="G8085" s="628" t="n">
        <v>1</v>
      </c>
      <c r="H8085" s="629" t="n">
        <v>24</v>
      </c>
    </row>
    <row r="8086" customFormat="false" ht="13.2" hidden="false" customHeight="false" outlineLevel="0" collapsed="false">
      <c r="A8086" s="627" t="s">
        <v>501</v>
      </c>
      <c r="B8086" s="628" t="n">
        <v>1117</v>
      </c>
      <c r="C8086" s="628" t="n">
        <v>0</v>
      </c>
      <c r="D8086" s="628" t="n">
        <v>0</v>
      </c>
      <c r="E8086" s="628" t="n">
        <v>0</v>
      </c>
      <c r="F8086" s="628" t="n">
        <v>0</v>
      </c>
      <c r="G8086" s="628" t="n">
        <v>2</v>
      </c>
      <c r="H8086" s="629" t="n">
        <v>1115</v>
      </c>
    </row>
    <row r="8087" customFormat="false" ht="13.2" hidden="false" customHeight="false" outlineLevel="0" collapsed="false">
      <c r="A8087" s="627" t="s">
        <v>25</v>
      </c>
      <c r="B8087" s="628" t="n">
        <v>0</v>
      </c>
      <c r="C8087" s="628" t="n">
        <v>0</v>
      </c>
      <c r="D8087" s="628" t="n">
        <v>0</v>
      </c>
      <c r="E8087" s="628" t="n">
        <v>0</v>
      </c>
      <c r="F8087" s="628" t="n">
        <v>0</v>
      </c>
      <c r="G8087" s="628" t="n">
        <v>0</v>
      </c>
      <c r="H8087" s="629" t="n">
        <v>0</v>
      </c>
    </row>
    <row r="8088" customFormat="false" ht="13.2" hidden="false" customHeight="false" outlineLevel="0" collapsed="false">
      <c r="A8088" s="627" t="s">
        <v>502</v>
      </c>
      <c r="B8088" s="628" t="n">
        <v>0</v>
      </c>
      <c r="C8088" s="628" t="n">
        <v>0</v>
      </c>
      <c r="D8088" s="628" t="n">
        <v>0</v>
      </c>
      <c r="E8088" s="628" t="n">
        <v>0</v>
      </c>
      <c r="F8088" s="628" t="n">
        <v>0</v>
      </c>
      <c r="G8088" s="628" t="n">
        <v>0</v>
      </c>
      <c r="H8088" s="629" t="n">
        <v>0</v>
      </c>
    </row>
    <row r="8089" customFormat="false" ht="13.2" hidden="false" customHeight="false" outlineLevel="0" collapsed="false">
      <c r="A8089" s="627" t="s">
        <v>503</v>
      </c>
      <c r="B8089" s="628" t="n">
        <v>204</v>
      </c>
      <c r="C8089" s="628" t="n">
        <v>0</v>
      </c>
      <c r="D8089" s="628" t="n">
        <v>0</v>
      </c>
      <c r="E8089" s="628" t="n">
        <v>0</v>
      </c>
      <c r="F8089" s="628" t="n">
        <v>0</v>
      </c>
      <c r="G8089" s="628" t="n">
        <v>15</v>
      </c>
      <c r="H8089" s="629" t="n">
        <v>189</v>
      </c>
    </row>
    <row r="8090" customFormat="false" ht="13.2" hidden="false" customHeight="false" outlineLevel="0" collapsed="false">
      <c r="A8090" s="627" t="s">
        <v>504</v>
      </c>
      <c r="B8090" s="628" t="n">
        <v>0</v>
      </c>
      <c r="C8090" s="628" t="n">
        <v>0</v>
      </c>
      <c r="D8090" s="628" t="n">
        <v>0</v>
      </c>
      <c r="E8090" s="628" t="n">
        <v>0</v>
      </c>
      <c r="F8090" s="628" t="n">
        <v>0</v>
      </c>
      <c r="G8090" s="628" t="n">
        <v>0</v>
      </c>
      <c r="H8090" s="629" t="n">
        <v>0</v>
      </c>
    </row>
    <row r="8091" customFormat="false" ht="13.2" hidden="false" customHeight="false" outlineLevel="0" collapsed="false">
      <c r="A8091" s="627" t="s">
        <v>505</v>
      </c>
      <c r="B8091" s="628" t="n">
        <v>33</v>
      </c>
      <c r="C8091" s="628" t="n">
        <v>0</v>
      </c>
      <c r="D8091" s="628" t="n">
        <v>8</v>
      </c>
      <c r="E8091" s="628" t="n">
        <v>0</v>
      </c>
      <c r="F8091" s="628" t="n">
        <v>0</v>
      </c>
      <c r="G8091" s="628" t="n">
        <v>2</v>
      </c>
      <c r="H8091" s="629" t="n">
        <v>23</v>
      </c>
    </row>
    <row r="8092" customFormat="false" ht="13.2" hidden="false" customHeight="false" outlineLevel="0" collapsed="false">
      <c r="A8092" s="632" t="s">
        <v>506</v>
      </c>
      <c r="B8092" s="628"/>
      <c r="C8092" s="628"/>
      <c r="D8092" s="628"/>
      <c r="E8092" s="628"/>
      <c r="F8092" s="628"/>
      <c r="G8092" s="628"/>
      <c r="H8092" s="629"/>
    </row>
    <row r="8093" customFormat="false" ht="13.8" hidden="false" customHeight="false" outlineLevel="0" collapsed="false">
      <c r="A8093" s="633" t="s">
        <v>76</v>
      </c>
      <c r="B8093" s="634" t="n">
        <v>606</v>
      </c>
      <c r="C8093" s="634" t="n">
        <v>62</v>
      </c>
      <c r="D8093" s="634" t="n">
        <v>0</v>
      </c>
      <c r="E8093" s="634" t="n">
        <v>-1</v>
      </c>
      <c r="F8093" s="634" t="n">
        <v>0</v>
      </c>
      <c r="G8093" s="634" t="n">
        <v>89</v>
      </c>
      <c r="H8093" s="635" t="n">
        <v>578</v>
      </c>
    </row>
    <row r="8094" customFormat="false" ht="13.8" hidden="false" customHeight="false" outlineLevel="0" collapsed="false">
      <c r="A8094" s="636" t="s">
        <v>254</v>
      </c>
      <c r="B8094" s="637" t="n">
        <v>7585</v>
      </c>
      <c r="C8094" s="637" t="n">
        <v>296</v>
      </c>
      <c r="D8094" s="637" t="n">
        <v>152</v>
      </c>
      <c r="E8094" s="637" t="n">
        <v>1</v>
      </c>
      <c r="F8094" s="637" t="n">
        <v>-36</v>
      </c>
      <c r="G8094" s="637" t="n">
        <v>653</v>
      </c>
      <c r="H8094" s="638" t="n">
        <v>7041</v>
      </c>
    </row>
    <row r="8095" customFormat="false" ht="13.8" hidden="false" customHeight="false" outlineLevel="0" collapsed="false"/>
    <row r="8096" customFormat="false" ht="13.5" hidden="false" customHeight="true" outlineLevel="0" collapsed="false">
      <c r="A8096" s="644" t="s">
        <v>785</v>
      </c>
      <c r="B8096" s="658" t="s">
        <v>455</v>
      </c>
      <c r="C8096" s="658"/>
      <c r="D8096" s="658"/>
      <c r="E8096" s="658"/>
      <c r="F8096" s="658"/>
      <c r="G8096" s="658"/>
      <c r="H8096" s="658"/>
    </row>
    <row r="8097" customFormat="false" ht="63" hidden="false" customHeight="true" outlineLevel="0" collapsed="false">
      <c r="A8097" s="644"/>
      <c r="B8097" s="617" t="s">
        <v>469</v>
      </c>
      <c r="C8097" s="618" t="s">
        <v>470</v>
      </c>
      <c r="D8097" s="618" t="s">
        <v>471</v>
      </c>
      <c r="E8097" s="618" t="s">
        <v>472</v>
      </c>
      <c r="F8097" s="618" t="s">
        <v>473</v>
      </c>
      <c r="G8097" s="618" t="s">
        <v>474</v>
      </c>
      <c r="H8097" s="619" t="s">
        <v>475</v>
      </c>
    </row>
    <row r="8098" customFormat="false" ht="13.8" hidden="false" customHeight="false" outlineLevel="0" collapsed="false">
      <c r="A8098" s="644"/>
      <c r="B8098" s="620" t="s">
        <v>476</v>
      </c>
      <c r="C8098" s="621" t="s">
        <v>477</v>
      </c>
      <c r="D8098" s="621" t="s">
        <v>478</v>
      </c>
      <c r="E8098" s="621" t="s">
        <v>479</v>
      </c>
      <c r="F8098" s="621" t="s">
        <v>480</v>
      </c>
      <c r="G8098" s="621" t="s">
        <v>481</v>
      </c>
      <c r="H8098" s="622" t="s">
        <v>482</v>
      </c>
    </row>
    <row r="8099" customFormat="false" ht="13.8" hidden="false" customHeight="true" outlineLevel="0" collapsed="false">
      <c r="A8099" s="644"/>
      <c r="B8099" s="643" t="s">
        <v>483</v>
      </c>
      <c r="C8099" s="643"/>
      <c r="D8099" s="643"/>
      <c r="E8099" s="643"/>
      <c r="F8099" s="643"/>
      <c r="G8099" s="643"/>
      <c r="H8099" s="643"/>
    </row>
    <row r="8100" customFormat="false" ht="13.2" hidden="false" customHeight="false" outlineLevel="0" collapsed="false">
      <c r="A8100" s="624" t="s">
        <v>484</v>
      </c>
      <c r="B8100" s="625"/>
      <c r="C8100" s="625"/>
      <c r="D8100" s="625"/>
      <c r="E8100" s="625"/>
      <c r="F8100" s="625"/>
      <c r="G8100" s="625"/>
      <c r="H8100" s="626"/>
    </row>
    <row r="8101" customFormat="false" ht="13.2" hidden="false" customHeight="false" outlineLevel="0" collapsed="false">
      <c r="A8101" s="627" t="s">
        <v>485</v>
      </c>
      <c r="B8101" s="628" t="n">
        <v>248</v>
      </c>
      <c r="C8101" s="628" t="n">
        <v>2</v>
      </c>
      <c r="D8101" s="628" t="n">
        <v>0</v>
      </c>
      <c r="E8101" s="628" t="n">
        <v>0</v>
      </c>
      <c r="F8101" s="628" t="n">
        <v>0</v>
      </c>
      <c r="G8101" s="628" t="n">
        <v>3</v>
      </c>
      <c r="H8101" s="629" t="n">
        <v>247</v>
      </c>
    </row>
    <row r="8102" customFormat="false" ht="13.2" hidden="false" customHeight="false" outlineLevel="0" collapsed="false">
      <c r="A8102" s="627" t="s">
        <v>486</v>
      </c>
      <c r="B8102" s="628" t="n">
        <v>2</v>
      </c>
      <c r="C8102" s="628" t="n">
        <v>0</v>
      </c>
      <c r="D8102" s="628" t="n">
        <v>0</v>
      </c>
      <c r="E8102" s="628" t="n">
        <v>0</v>
      </c>
      <c r="F8102" s="628" t="n">
        <v>0</v>
      </c>
      <c r="G8102" s="628" t="n">
        <v>0</v>
      </c>
      <c r="H8102" s="629" t="n">
        <v>2</v>
      </c>
    </row>
    <row r="8103" customFormat="false" ht="13.2" hidden="false" customHeight="false" outlineLevel="0" collapsed="false">
      <c r="A8103" s="627" t="s">
        <v>487</v>
      </c>
      <c r="B8103" s="628" t="n">
        <v>6512</v>
      </c>
      <c r="C8103" s="628" t="n">
        <v>127</v>
      </c>
      <c r="D8103" s="628" t="n">
        <v>1</v>
      </c>
      <c r="E8103" s="628" t="n">
        <v>-44</v>
      </c>
      <c r="F8103" s="628" t="n">
        <v>11</v>
      </c>
      <c r="G8103" s="628" t="n">
        <v>59</v>
      </c>
      <c r="H8103" s="629" t="n">
        <v>6546</v>
      </c>
    </row>
    <row r="8104" customFormat="false" ht="13.2" hidden="false" customHeight="false" outlineLevel="0" collapsed="false">
      <c r="A8104" s="627" t="s">
        <v>488</v>
      </c>
      <c r="B8104" s="628" t="n">
        <v>2658</v>
      </c>
      <c r="C8104" s="628" t="n">
        <v>15</v>
      </c>
      <c r="D8104" s="628" t="n">
        <v>1</v>
      </c>
      <c r="E8104" s="628" t="n">
        <v>0</v>
      </c>
      <c r="F8104" s="628" t="n">
        <v>4</v>
      </c>
      <c r="G8104" s="628" t="n">
        <v>91</v>
      </c>
      <c r="H8104" s="629" t="n">
        <v>2585</v>
      </c>
    </row>
    <row r="8105" customFormat="false" ht="13.2" hidden="false" customHeight="false" outlineLevel="0" collapsed="false">
      <c r="A8105" s="627" t="s">
        <v>489</v>
      </c>
      <c r="B8105" s="628" t="n">
        <v>38</v>
      </c>
      <c r="C8105" s="628" t="n">
        <v>0</v>
      </c>
      <c r="D8105" s="628" t="n">
        <v>0</v>
      </c>
      <c r="E8105" s="628" t="n">
        <v>0</v>
      </c>
      <c r="F8105" s="628" t="n">
        <v>0</v>
      </c>
      <c r="G8105" s="628" t="n">
        <v>1</v>
      </c>
      <c r="H8105" s="629" t="n">
        <v>37</v>
      </c>
    </row>
    <row r="8106" customFormat="false" ht="13.2" hidden="false" customHeight="false" outlineLevel="0" collapsed="false">
      <c r="A8106" s="627" t="s">
        <v>490</v>
      </c>
      <c r="B8106" s="628" t="n">
        <v>3</v>
      </c>
      <c r="C8106" s="628" t="n">
        <v>2</v>
      </c>
      <c r="D8106" s="628" t="n">
        <v>0</v>
      </c>
      <c r="E8106" s="628" t="n">
        <v>0</v>
      </c>
      <c r="F8106" s="628" t="n">
        <v>0</v>
      </c>
      <c r="G8106" s="628" t="n">
        <v>2</v>
      </c>
      <c r="H8106" s="629" t="n">
        <v>3</v>
      </c>
    </row>
    <row r="8107" customFormat="false" ht="13.2" hidden="false" customHeight="false" outlineLevel="0" collapsed="false">
      <c r="A8107" s="627" t="s">
        <v>491</v>
      </c>
      <c r="B8107" s="628" t="n">
        <v>228</v>
      </c>
      <c r="C8107" s="628" t="n">
        <v>117</v>
      </c>
      <c r="D8107" s="628" t="n">
        <v>2</v>
      </c>
      <c r="E8107" s="628" t="n">
        <v>-10</v>
      </c>
      <c r="F8107" s="628" t="n">
        <v>0</v>
      </c>
      <c r="G8107" s="628" t="n">
        <v>96</v>
      </c>
      <c r="H8107" s="629" t="n">
        <v>237</v>
      </c>
    </row>
    <row r="8108" customFormat="false" ht="13.2" hidden="false" customHeight="false" outlineLevel="0" collapsed="false">
      <c r="A8108" s="627" t="s">
        <v>492</v>
      </c>
      <c r="B8108" s="628" t="n">
        <v>573</v>
      </c>
      <c r="C8108" s="628" t="n">
        <v>80</v>
      </c>
      <c r="D8108" s="628" t="n">
        <v>16</v>
      </c>
      <c r="E8108" s="628" t="n">
        <v>-8</v>
      </c>
      <c r="F8108" s="628" t="n">
        <v>0</v>
      </c>
      <c r="G8108" s="628" t="n">
        <v>215</v>
      </c>
      <c r="H8108" s="629" t="n">
        <v>414</v>
      </c>
    </row>
    <row r="8109" customFormat="false" ht="13.2" hidden="false" customHeight="false" outlineLevel="0" collapsed="false">
      <c r="A8109" s="627" t="s">
        <v>493</v>
      </c>
      <c r="B8109" s="628" t="n">
        <v>4096</v>
      </c>
      <c r="C8109" s="628" t="n">
        <v>640</v>
      </c>
      <c r="D8109" s="628" t="n">
        <v>12</v>
      </c>
      <c r="E8109" s="628" t="n">
        <v>-9</v>
      </c>
      <c r="F8109" s="628" t="n">
        <v>44</v>
      </c>
      <c r="G8109" s="628" t="n">
        <v>1013</v>
      </c>
      <c r="H8109" s="629" t="n">
        <v>3746</v>
      </c>
    </row>
    <row r="8110" customFormat="false" ht="13.2" hidden="false" customHeight="false" outlineLevel="0" collapsed="false">
      <c r="A8110" s="627" t="s">
        <v>494</v>
      </c>
      <c r="B8110" s="628" t="n">
        <v>32</v>
      </c>
      <c r="C8110" s="628" t="n">
        <v>36</v>
      </c>
      <c r="D8110" s="628" t="n">
        <v>0</v>
      </c>
      <c r="E8110" s="628" t="n">
        <v>-5</v>
      </c>
      <c r="F8110" s="628" t="n">
        <v>-45</v>
      </c>
      <c r="G8110" s="628" t="n">
        <v>0</v>
      </c>
      <c r="H8110" s="629" t="n">
        <v>18</v>
      </c>
    </row>
    <row r="8111" customFormat="false" ht="13.2" hidden="false" customHeight="false" outlineLevel="0" collapsed="false">
      <c r="A8111" s="627" t="s">
        <v>495</v>
      </c>
      <c r="B8111" s="628" t="n">
        <v>179</v>
      </c>
      <c r="C8111" s="628" t="n">
        <v>20</v>
      </c>
      <c r="D8111" s="628" t="n">
        <v>0</v>
      </c>
      <c r="E8111" s="628" t="n">
        <v>0</v>
      </c>
      <c r="F8111" s="628" t="n">
        <v>0</v>
      </c>
      <c r="G8111" s="628" t="n">
        <v>49</v>
      </c>
      <c r="H8111" s="629" t="n">
        <v>150</v>
      </c>
    </row>
    <row r="8112" customFormat="false" ht="13.2" hidden="false" customHeight="false" outlineLevel="0" collapsed="false">
      <c r="A8112" s="630" t="s">
        <v>496</v>
      </c>
      <c r="B8112" s="628"/>
      <c r="C8112" s="628"/>
      <c r="D8112" s="628"/>
      <c r="E8112" s="628"/>
      <c r="F8112" s="628"/>
      <c r="G8112" s="628"/>
      <c r="H8112" s="629"/>
    </row>
    <row r="8113" customFormat="false" ht="13.2" hidden="false" customHeight="false" outlineLevel="0" collapsed="false">
      <c r="A8113" s="627" t="s">
        <v>497</v>
      </c>
      <c r="B8113" s="628" t="n">
        <v>149</v>
      </c>
      <c r="C8113" s="628" t="n">
        <v>12</v>
      </c>
      <c r="D8113" s="628" t="n">
        <v>3</v>
      </c>
      <c r="E8113" s="628" t="n">
        <v>2</v>
      </c>
      <c r="F8113" s="628" t="n">
        <v>0</v>
      </c>
      <c r="G8113" s="628" t="n">
        <v>47</v>
      </c>
      <c r="H8113" s="629" t="n">
        <v>113</v>
      </c>
    </row>
    <row r="8114" customFormat="false" ht="13.2" hidden="false" customHeight="false" outlineLevel="0" collapsed="false">
      <c r="A8114" s="627" t="s">
        <v>498</v>
      </c>
      <c r="B8114" s="628" t="n">
        <v>0</v>
      </c>
      <c r="C8114" s="628" t="n">
        <v>0</v>
      </c>
      <c r="D8114" s="628" t="n">
        <v>0</v>
      </c>
      <c r="E8114" s="628" t="n">
        <v>0</v>
      </c>
      <c r="F8114" s="628" t="n">
        <v>0</v>
      </c>
      <c r="G8114" s="628" t="n">
        <v>0</v>
      </c>
      <c r="H8114" s="629" t="n">
        <v>0</v>
      </c>
    </row>
    <row r="8115" customFormat="false" ht="13.2" hidden="false" customHeight="false" outlineLevel="0" collapsed="false">
      <c r="A8115" s="627" t="s">
        <v>499</v>
      </c>
      <c r="B8115" s="628" t="n">
        <v>0</v>
      </c>
      <c r="C8115" s="628" t="n">
        <v>0</v>
      </c>
      <c r="D8115" s="628" t="n">
        <v>0</v>
      </c>
      <c r="E8115" s="628" t="n">
        <v>0</v>
      </c>
      <c r="F8115" s="628" t="n">
        <v>0</v>
      </c>
      <c r="G8115" s="628" t="n">
        <v>0</v>
      </c>
      <c r="H8115" s="629" t="n">
        <v>0</v>
      </c>
    </row>
    <row r="8116" customFormat="false" ht="13.2" hidden="false" customHeight="false" outlineLevel="0" collapsed="false">
      <c r="A8116" s="627" t="s">
        <v>500</v>
      </c>
      <c r="B8116" s="628" t="n">
        <v>0</v>
      </c>
      <c r="C8116" s="628" t="n">
        <v>3</v>
      </c>
      <c r="D8116" s="628" t="n">
        <v>0</v>
      </c>
      <c r="E8116" s="628" t="n">
        <v>0</v>
      </c>
      <c r="F8116" s="628" t="n">
        <v>0</v>
      </c>
      <c r="G8116" s="628" t="n">
        <v>3</v>
      </c>
      <c r="H8116" s="629" t="n">
        <v>0</v>
      </c>
    </row>
    <row r="8117" customFormat="false" ht="13.2" hidden="false" customHeight="false" outlineLevel="0" collapsed="false">
      <c r="A8117" s="627" t="s">
        <v>501</v>
      </c>
      <c r="B8117" s="628" t="n">
        <v>677</v>
      </c>
      <c r="C8117" s="628" t="n">
        <v>14</v>
      </c>
      <c r="D8117" s="628" t="n">
        <v>0</v>
      </c>
      <c r="E8117" s="628" t="n">
        <v>0</v>
      </c>
      <c r="F8117" s="628" t="n">
        <v>0</v>
      </c>
      <c r="G8117" s="628" t="n">
        <v>48</v>
      </c>
      <c r="H8117" s="629" t="n">
        <v>643</v>
      </c>
    </row>
    <row r="8118" customFormat="false" ht="13.2" hidden="false" customHeight="false" outlineLevel="0" collapsed="false">
      <c r="A8118" s="627" t="s">
        <v>25</v>
      </c>
      <c r="B8118" s="628" t="n">
        <v>0</v>
      </c>
      <c r="C8118" s="628" t="n">
        <v>0</v>
      </c>
      <c r="D8118" s="628" t="n">
        <v>0</v>
      </c>
      <c r="E8118" s="628" t="n">
        <v>0</v>
      </c>
      <c r="F8118" s="628" t="n">
        <v>0</v>
      </c>
      <c r="G8118" s="628" t="n">
        <v>0</v>
      </c>
      <c r="H8118" s="629" t="n">
        <v>0</v>
      </c>
    </row>
    <row r="8119" customFormat="false" ht="13.2" hidden="false" customHeight="false" outlineLevel="0" collapsed="false">
      <c r="A8119" s="627" t="s">
        <v>502</v>
      </c>
      <c r="B8119" s="628" t="n">
        <v>43</v>
      </c>
      <c r="C8119" s="628" t="n">
        <v>0</v>
      </c>
      <c r="D8119" s="628" t="n">
        <v>0</v>
      </c>
      <c r="E8119" s="628" t="n">
        <v>0</v>
      </c>
      <c r="F8119" s="628" t="n">
        <v>0</v>
      </c>
      <c r="G8119" s="628" t="n">
        <v>5</v>
      </c>
      <c r="H8119" s="629" t="n">
        <v>38</v>
      </c>
    </row>
    <row r="8120" customFormat="false" ht="13.2" hidden="false" customHeight="false" outlineLevel="0" collapsed="false">
      <c r="A8120" s="627" t="s">
        <v>503</v>
      </c>
      <c r="B8120" s="628" t="n">
        <v>546</v>
      </c>
      <c r="C8120" s="628" t="n">
        <v>49</v>
      </c>
      <c r="D8120" s="628" t="n">
        <v>2</v>
      </c>
      <c r="E8120" s="628" t="n">
        <v>-2</v>
      </c>
      <c r="F8120" s="628" t="n">
        <v>0</v>
      </c>
      <c r="G8120" s="628" t="n">
        <v>7</v>
      </c>
      <c r="H8120" s="629" t="n">
        <v>584</v>
      </c>
    </row>
    <row r="8121" customFormat="false" ht="13.2" hidden="false" customHeight="false" outlineLevel="0" collapsed="false">
      <c r="A8121" s="627" t="s">
        <v>504</v>
      </c>
      <c r="B8121" s="628" t="n">
        <v>0</v>
      </c>
      <c r="C8121" s="628" t="n">
        <v>0</v>
      </c>
      <c r="D8121" s="628" t="n">
        <v>0</v>
      </c>
      <c r="E8121" s="628" t="n">
        <v>0</v>
      </c>
      <c r="F8121" s="628" t="n">
        <v>0</v>
      </c>
      <c r="G8121" s="628" t="n">
        <v>0</v>
      </c>
      <c r="H8121" s="629" t="n">
        <v>0</v>
      </c>
    </row>
    <row r="8122" customFormat="false" ht="13.2" hidden="false" customHeight="false" outlineLevel="0" collapsed="false">
      <c r="A8122" s="627" t="s">
        <v>505</v>
      </c>
      <c r="B8122" s="628" t="n">
        <v>212</v>
      </c>
      <c r="C8122" s="628" t="n">
        <v>9</v>
      </c>
      <c r="D8122" s="628" t="n">
        <v>0</v>
      </c>
      <c r="E8122" s="628" t="n">
        <v>0</v>
      </c>
      <c r="F8122" s="628" t="n">
        <v>0</v>
      </c>
      <c r="G8122" s="628" t="n">
        <v>10</v>
      </c>
      <c r="H8122" s="629" t="n">
        <v>211</v>
      </c>
    </row>
    <row r="8123" customFormat="false" ht="13.2" hidden="false" customHeight="false" outlineLevel="0" collapsed="false">
      <c r="A8123" s="632" t="s">
        <v>506</v>
      </c>
      <c r="B8123" s="628"/>
      <c r="C8123" s="628"/>
      <c r="D8123" s="628"/>
      <c r="E8123" s="628"/>
      <c r="F8123" s="628"/>
      <c r="G8123" s="628"/>
      <c r="H8123" s="629"/>
    </row>
    <row r="8124" customFormat="false" ht="13.8" hidden="false" customHeight="false" outlineLevel="0" collapsed="false">
      <c r="A8124" s="633" t="s">
        <v>76</v>
      </c>
      <c r="B8124" s="634" t="n">
        <v>394</v>
      </c>
      <c r="C8124" s="634" t="n">
        <v>148</v>
      </c>
      <c r="D8124" s="634" t="n">
        <v>0</v>
      </c>
      <c r="E8124" s="634" t="n">
        <v>8</v>
      </c>
      <c r="F8124" s="634" t="n">
        <v>35</v>
      </c>
      <c r="G8124" s="634" t="n">
        <v>169</v>
      </c>
      <c r="H8124" s="635" t="n">
        <v>416</v>
      </c>
    </row>
    <row r="8125" customFormat="false" ht="13.8" hidden="false" customHeight="false" outlineLevel="0" collapsed="false">
      <c r="A8125" s="636" t="s">
        <v>254</v>
      </c>
      <c r="B8125" s="637" t="n">
        <v>16590</v>
      </c>
      <c r="C8125" s="637" t="n">
        <v>1274</v>
      </c>
      <c r="D8125" s="637" t="n">
        <v>37</v>
      </c>
      <c r="E8125" s="637" t="n">
        <v>-68</v>
      </c>
      <c r="F8125" s="637" t="n">
        <v>49</v>
      </c>
      <c r="G8125" s="637" t="n">
        <v>1818</v>
      </c>
      <c r="H8125" s="638" t="n">
        <v>15990</v>
      </c>
    </row>
    <row r="8126" customFormat="false" ht="13.8" hidden="false" customHeight="false" outlineLevel="0" collapsed="false"/>
    <row r="8127" customFormat="false" ht="13.5" hidden="false" customHeight="true" outlineLevel="0" collapsed="false">
      <c r="A8127" s="644" t="s">
        <v>786</v>
      </c>
      <c r="B8127" s="658" t="s">
        <v>457</v>
      </c>
      <c r="C8127" s="658"/>
      <c r="D8127" s="658"/>
      <c r="E8127" s="658"/>
      <c r="F8127" s="658"/>
      <c r="G8127" s="658"/>
      <c r="H8127" s="658"/>
    </row>
    <row r="8128" customFormat="false" ht="56.25" hidden="false" customHeight="true" outlineLevel="0" collapsed="false">
      <c r="A8128" s="644"/>
      <c r="B8128" s="617" t="s">
        <v>469</v>
      </c>
      <c r="C8128" s="618" t="s">
        <v>470</v>
      </c>
      <c r="D8128" s="618" t="s">
        <v>471</v>
      </c>
      <c r="E8128" s="618" t="s">
        <v>472</v>
      </c>
      <c r="F8128" s="618" t="s">
        <v>473</v>
      </c>
      <c r="G8128" s="618" t="s">
        <v>474</v>
      </c>
      <c r="H8128" s="619" t="s">
        <v>475</v>
      </c>
    </row>
    <row r="8129" customFormat="false" ht="13.8" hidden="false" customHeight="false" outlineLevel="0" collapsed="false">
      <c r="A8129" s="644"/>
      <c r="B8129" s="620" t="s">
        <v>476</v>
      </c>
      <c r="C8129" s="621" t="s">
        <v>477</v>
      </c>
      <c r="D8129" s="621" t="s">
        <v>478</v>
      </c>
      <c r="E8129" s="621" t="s">
        <v>479</v>
      </c>
      <c r="F8129" s="621" t="s">
        <v>480</v>
      </c>
      <c r="G8129" s="621" t="s">
        <v>481</v>
      </c>
      <c r="H8129" s="622" t="s">
        <v>482</v>
      </c>
    </row>
    <row r="8130" customFormat="false" ht="13.8" hidden="false" customHeight="true" outlineLevel="0" collapsed="false">
      <c r="A8130" s="644"/>
      <c r="B8130" s="643" t="s">
        <v>483</v>
      </c>
      <c r="C8130" s="643"/>
      <c r="D8130" s="643"/>
      <c r="E8130" s="643"/>
      <c r="F8130" s="643"/>
      <c r="G8130" s="643"/>
      <c r="H8130" s="643"/>
    </row>
    <row r="8131" customFormat="false" ht="13.2" hidden="false" customHeight="false" outlineLevel="0" collapsed="false">
      <c r="A8131" s="624" t="s">
        <v>484</v>
      </c>
      <c r="B8131" s="625"/>
      <c r="C8131" s="625"/>
      <c r="D8131" s="625"/>
      <c r="E8131" s="625"/>
      <c r="F8131" s="625"/>
      <c r="G8131" s="625"/>
      <c r="H8131" s="626"/>
    </row>
    <row r="8132" customFormat="false" ht="13.2" hidden="false" customHeight="false" outlineLevel="0" collapsed="false">
      <c r="A8132" s="627" t="s">
        <v>485</v>
      </c>
      <c r="B8132" s="628" t="n">
        <v>20</v>
      </c>
      <c r="C8132" s="628" t="n">
        <v>0</v>
      </c>
      <c r="D8132" s="628" t="n">
        <v>0</v>
      </c>
      <c r="E8132" s="628" t="n">
        <v>0</v>
      </c>
      <c r="F8132" s="628" t="n">
        <v>0</v>
      </c>
      <c r="G8132" s="628" t="n">
        <v>0</v>
      </c>
      <c r="H8132" s="629" t="n">
        <v>20</v>
      </c>
    </row>
    <row r="8133" customFormat="false" ht="13.2" hidden="false" customHeight="false" outlineLevel="0" collapsed="false">
      <c r="A8133" s="627" t="s">
        <v>486</v>
      </c>
      <c r="B8133" s="628" t="n">
        <v>0</v>
      </c>
      <c r="C8133" s="628" t="n">
        <v>0</v>
      </c>
      <c r="D8133" s="628" t="n">
        <v>0</v>
      </c>
      <c r="E8133" s="628" t="n">
        <v>0</v>
      </c>
      <c r="F8133" s="628" t="n">
        <v>0</v>
      </c>
      <c r="G8133" s="628" t="n">
        <v>0</v>
      </c>
      <c r="H8133" s="629" t="n">
        <v>0</v>
      </c>
    </row>
    <row r="8134" customFormat="false" ht="13.2" hidden="false" customHeight="false" outlineLevel="0" collapsed="false">
      <c r="A8134" s="627" t="s">
        <v>487</v>
      </c>
      <c r="B8134" s="628" t="n">
        <v>8</v>
      </c>
      <c r="C8134" s="628" t="n">
        <v>0</v>
      </c>
      <c r="D8134" s="628" t="n">
        <v>0</v>
      </c>
      <c r="E8134" s="628" t="n">
        <v>0</v>
      </c>
      <c r="F8134" s="628" t="n">
        <v>-8</v>
      </c>
      <c r="G8134" s="628" t="n">
        <v>0</v>
      </c>
      <c r="H8134" s="629" t="n">
        <v>0</v>
      </c>
    </row>
    <row r="8135" customFormat="false" ht="13.2" hidden="false" customHeight="false" outlineLevel="0" collapsed="false">
      <c r="A8135" s="627" t="s">
        <v>488</v>
      </c>
      <c r="B8135" s="628" t="n">
        <v>1</v>
      </c>
      <c r="C8135" s="628" t="n">
        <v>0</v>
      </c>
      <c r="D8135" s="628" t="n">
        <v>0</v>
      </c>
      <c r="E8135" s="628" t="n">
        <v>0</v>
      </c>
      <c r="F8135" s="628" t="n">
        <v>0</v>
      </c>
      <c r="G8135" s="628" t="n">
        <v>0</v>
      </c>
      <c r="H8135" s="629" t="n">
        <v>1</v>
      </c>
    </row>
    <row r="8136" customFormat="false" ht="13.2" hidden="false" customHeight="false" outlineLevel="0" collapsed="false">
      <c r="A8136" s="627" t="s">
        <v>489</v>
      </c>
      <c r="B8136" s="628" t="n">
        <v>0</v>
      </c>
      <c r="C8136" s="628" t="n">
        <v>0</v>
      </c>
      <c r="D8136" s="628" t="n">
        <v>0</v>
      </c>
      <c r="E8136" s="628" t="n">
        <v>0</v>
      </c>
      <c r="F8136" s="628" t="n">
        <v>0</v>
      </c>
      <c r="G8136" s="628" t="n">
        <v>0</v>
      </c>
      <c r="H8136" s="629" t="n">
        <v>0</v>
      </c>
    </row>
    <row r="8137" customFormat="false" ht="13.2" hidden="false" customHeight="false" outlineLevel="0" collapsed="false">
      <c r="A8137" s="627" t="s">
        <v>490</v>
      </c>
      <c r="B8137" s="628" t="n">
        <v>0</v>
      </c>
      <c r="C8137" s="628" t="n">
        <v>0</v>
      </c>
      <c r="D8137" s="628" t="n">
        <v>0</v>
      </c>
      <c r="E8137" s="628" t="n">
        <v>0</v>
      </c>
      <c r="F8137" s="628" t="n">
        <v>0</v>
      </c>
      <c r="G8137" s="628" t="n">
        <v>0</v>
      </c>
      <c r="H8137" s="629" t="n">
        <v>0</v>
      </c>
    </row>
    <row r="8138" customFormat="false" ht="13.2" hidden="false" customHeight="false" outlineLevel="0" collapsed="false">
      <c r="A8138" s="627" t="s">
        <v>491</v>
      </c>
      <c r="B8138" s="628" t="n">
        <v>3</v>
      </c>
      <c r="C8138" s="628" t="n">
        <v>1</v>
      </c>
      <c r="D8138" s="628" t="n">
        <v>0</v>
      </c>
      <c r="E8138" s="628" t="n">
        <v>0</v>
      </c>
      <c r="F8138" s="628" t="n">
        <v>0</v>
      </c>
      <c r="G8138" s="628" t="n">
        <v>0</v>
      </c>
      <c r="H8138" s="629" t="n">
        <v>4</v>
      </c>
    </row>
    <row r="8139" customFormat="false" ht="13.2" hidden="false" customHeight="false" outlineLevel="0" collapsed="false">
      <c r="A8139" s="627" t="s">
        <v>492</v>
      </c>
      <c r="B8139" s="628" t="n">
        <v>198</v>
      </c>
      <c r="C8139" s="628" t="n">
        <v>43</v>
      </c>
      <c r="D8139" s="628" t="n">
        <v>2</v>
      </c>
      <c r="E8139" s="628" t="n">
        <v>0</v>
      </c>
      <c r="F8139" s="628" t="n">
        <v>-77</v>
      </c>
      <c r="G8139" s="628" t="n">
        <v>46</v>
      </c>
      <c r="H8139" s="629" t="n">
        <v>116</v>
      </c>
    </row>
    <row r="8140" customFormat="false" ht="13.2" hidden="false" customHeight="false" outlineLevel="0" collapsed="false">
      <c r="A8140" s="627" t="s">
        <v>493</v>
      </c>
      <c r="B8140" s="628" t="n">
        <v>222</v>
      </c>
      <c r="C8140" s="628" t="n">
        <v>47</v>
      </c>
      <c r="D8140" s="628" t="n">
        <v>1</v>
      </c>
      <c r="E8140" s="628" t="n">
        <v>0</v>
      </c>
      <c r="F8140" s="628" t="n">
        <v>11</v>
      </c>
      <c r="G8140" s="628" t="n">
        <v>70</v>
      </c>
      <c r="H8140" s="629" t="n">
        <v>209</v>
      </c>
    </row>
    <row r="8141" customFormat="false" ht="13.2" hidden="false" customHeight="false" outlineLevel="0" collapsed="false">
      <c r="A8141" s="627" t="s">
        <v>494</v>
      </c>
      <c r="B8141" s="628" t="n">
        <v>7</v>
      </c>
      <c r="C8141" s="628" t="n">
        <v>1</v>
      </c>
      <c r="D8141" s="628" t="n">
        <v>1</v>
      </c>
      <c r="E8141" s="628" t="n">
        <v>0</v>
      </c>
      <c r="F8141" s="628" t="n">
        <v>0</v>
      </c>
      <c r="G8141" s="628" t="n">
        <v>0</v>
      </c>
      <c r="H8141" s="629" t="n">
        <v>7</v>
      </c>
    </row>
    <row r="8142" customFormat="false" ht="13.2" hidden="false" customHeight="false" outlineLevel="0" collapsed="false">
      <c r="A8142" s="627" t="s">
        <v>495</v>
      </c>
      <c r="B8142" s="628" t="n">
        <v>131</v>
      </c>
      <c r="C8142" s="628" t="n">
        <v>95</v>
      </c>
      <c r="D8142" s="628" t="n">
        <v>4</v>
      </c>
      <c r="E8142" s="628" t="n">
        <v>0</v>
      </c>
      <c r="F8142" s="628" t="n">
        <v>0</v>
      </c>
      <c r="G8142" s="628" t="n">
        <v>84</v>
      </c>
      <c r="H8142" s="629" t="n">
        <v>138</v>
      </c>
    </row>
    <row r="8143" customFormat="false" ht="13.2" hidden="false" customHeight="false" outlineLevel="0" collapsed="false">
      <c r="A8143" s="630" t="s">
        <v>496</v>
      </c>
      <c r="B8143" s="628"/>
      <c r="C8143" s="628"/>
      <c r="D8143" s="628"/>
      <c r="E8143" s="628"/>
      <c r="F8143" s="628"/>
      <c r="G8143" s="628"/>
      <c r="H8143" s="629"/>
    </row>
    <row r="8144" customFormat="false" ht="13.2" hidden="false" customHeight="false" outlineLevel="0" collapsed="false">
      <c r="A8144" s="627" t="s">
        <v>497</v>
      </c>
      <c r="B8144" s="628" t="n">
        <v>0</v>
      </c>
      <c r="C8144" s="628" t="n">
        <v>0</v>
      </c>
      <c r="D8144" s="628" t="n">
        <v>0</v>
      </c>
      <c r="E8144" s="628" t="n">
        <v>0</v>
      </c>
      <c r="F8144" s="628" t="n">
        <v>0</v>
      </c>
      <c r="G8144" s="628" t="n">
        <v>0</v>
      </c>
      <c r="H8144" s="629" t="n">
        <v>0</v>
      </c>
    </row>
    <row r="8145" customFormat="false" ht="13.2" hidden="false" customHeight="false" outlineLevel="0" collapsed="false">
      <c r="A8145" s="627" t="s">
        <v>498</v>
      </c>
      <c r="B8145" s="628" t="n">
        <v>0</v>
      </c>
      <c r="C8145" s="628" t="n">
        <v>0</v>
      </c>
      <c r="D8145" s="628" t="n">
        <v>0</v>
      </c>
      <c r="E8145" s="628" t="n">
        <v>0</v>
      </c>
      <c r="F8145" s="628" t="n">
        <v>0</v>
      </c>
      <c r="G8145" s="628" t="n">
        <v>0</v>
      </c>
      <c r="H8145" s="629" t="n">
        <v>0</v>
      </c>
    </row>
    <row r="8146" customFormat="false" ht="13.2" hidden="false" customHeight="false" outlineLevel="0" collapsed="false">
      <c r="A8146" s="627" t="s">
        <v>499</v>
      </c>
      <c r="B8146" s="628" t="n">
        <v>0</v>
      </c>
      <c r="C8146" s="628" t="n">
        <v>0</v>
      </c>
      <c r="D8146" s="628" t="n">
        <v>0</v>
      </c>
      <c r="E8146" s="628" t="n">
        <v>0</v>
      </c>
      <c r="F8146" s="628" t="n">
        <v>0</v>
      </c>
      <c r="G8146" s="628" t="n">
        <v>0</v>
      </c>
      <c r="H8146" s="629" t="n">
        <v>0</v>
      </c>
    </row>
    <row r="8147" customFormat="false" ht="13.2" hidden="false" customHeight="false" outlineLevel="0" collapsed="false">
      <c r="A8147" s="627" t="s">
        <v>500</v>
      </c>
      <c r="B8147" s="628" t="n">
        <v>0</v>
      </c>
      <c r="C8147" s="628" t="n">
        <v>0</v>
      </c>
      <c r="D8147" s="628" t="n">
        <v>0</v>
      </c>
      <c r="E8147" s="628" t="n">
        <v>0</v>
      </c>
      <c r="F8147" s="628" t="n">
        <v>0</v>
      </c>
      <c r="G8147" s="628" t="n">
        <v>0</v>
      </c>
      <c r="H8147" s="629" t="n">
        <v>0</v>
      </c>
    </row>
    <row r="8148" customFormat="false" ht="13.2" hidden="false" customHeight="false" outlineLevel="0" collapsed="false">
      <c r="A8148" s="627" t="s">
        <v>501</v>
      </c>
      <c r="B8148" s="628" t="n">
        <v>14</v>
      </c>
      <c r="C8148" s="628" t="n">
        <v>0</v>
      </c>
      <c r="D8148" s="628" t="n">
        <v>0</v>
      </c>
      <c r="E8148" s="628" t="n">
        <v>0</v>
      </c>
      <c r="F8148" s="628" t="n">
        <v>0</v>
      </c>
      <c r="G8148" s="628" t="n">
        <v>0</v>
      </c>
      <c r="H8148" s="629" t="n">
        <v>14</v>
      </c>
    </row>
    <row r="8149" customFormat="false" ht="13.2" hidden="false" customHeight="false" outlineLevel="0" collapsed="false">
      <c r="A8149" s="627" t="s">
        <v>25</v>
      </c>
      <c r="B8149" s="628" t="n">
        <v>0</v>
      </c>
      <c r="C8149" s="628" t="n">
        <v>0</v>
      </c>
      <c r="D8149" s="628" t="n">
        <v>0</v>
      </c>
      <c r="E8149" s="628" t="n">
        <v>0</v>
      </c>
      <c r="F8149" s="628" t="n">
        <v>0</v>
      </c>
      <c r="G8149" s="628" t="n">
        <v>0</v>
      </c>
      <c r="H8149" s="629" t="n">
        <v>0</v>
      </c>
    </row>
    <row r="8150" customFormat="false" ht="13.2" hidden="false" customHeight="false" outlineLevel="0" collapsed="false">
      <c r="A8150" s="627" t="s">
        <v>502</v>
      </c>
      <c r="B8150" s="628" t="n">
        <v>0</v>
      </c>
      <c r="C8150" s="628" t="n">
        <v>0</v>
      </c>
      <c r="D8150" s="628" t="n">
        <v>0</v>
      </c>
      <c r="E8150" s="628" t="n">
        <v>0</v>
      </c>
      <c r="F8150" s="628" t="n">
        <v>0</v>
      </c>
      <c r="G8150" s="628" t="n">
        <v>0</v>
      </c>
      <c r="H8150" s="629" t="n">
        <v>0</v>
      </c>
    </row>
    <row r="8151" customFormat="false" ht="13.2" hidden="false" customHeight="false" outlineLevel="0" collapsed="false">
      <c r="A8151" s="627" t="s">
        <v>503</v>
      </c>
      <c r="B8151" s="628" t="n">
        <v>4</v>
      </c>
      <c r="C8151" s="628" t="n">
        <v>0</v>
      </c>
      <c r="D8151" s="628" t="n">
        <v>0</v>
      </c>
      <c r="E8151" s="628" t="n">
        <v>0</v>
      </c>
      <c r="F8151" s="628" t="n">
        <v>-4</v>
      </c>
      <c r="G8151" s="628" t="n">
        <v>0</v>
      </c>
      <c r="H8151" s="629" t="n">
        <v>0</v>
      </c>
    </row>
    <row r="8152" customFormat="false" ht="13.2" hidden="false" customHeight="false" outlineLevel="0" collapsed="false">
      <c r="A8152" s="627" t="s">
        <v>504</v>
      </c>
      <c r="B8152" s="628" t="n">
        <v>0</v>
      </c>
      <c r="C8152" s="628" t="n">
        <v>0</v>
      </c>
      <c r="D8152" s="628" t="n">
        <v>0</v>
      </c>
      <c r="E8152" s="628" t="n">
        <v>0</v>
      </c>
      <c r="F8152" s="628" t="n">
        <v>0</v>
      </c>
      <c r="G8152" s="628" t="n">
        <v>0</v>
      </c>
      <c r="H8152" s="629" t="n">
        <v>0</v>
      </c>
    </row>
    <row r="8153" customFormat="false" ht="13.2" hidden="false" customHeight="false" outlineLevel="0" collapsed="false">
      <c r="A8153" s="627" t="s">
        <v>505</v>
      </c>
      <c r="B8153" s="628" t="n">
        <v>0</v>
      </c>
      <c r="C8153" s="628" t="n">
        <v>0</v>
      </c>
      <c r="D8153" s="628" t="n">
        <v>0</v>
      </c>
      <c r="E8153" s="628" t="n">
        <v>0</v>
      </c>
      <c r="F8153" s="628" t="n">
        <v>0</v>
      </c>
      <c r="G8153" s="628" t="n">
        <v>0</v>
      </c>
      <c r="H8153" s="629" t="n">
        <v>0</v>
      </c>
    </row>
    <row r="8154" customFormat="false" ht="13.2" hidden="false" customHeight="false" outlineLevel="0" collapsed="false">
      <c r="A8154" s="632" t="s">
        <v>506</v>
      </c>
      <c r="B8154" s="628"/>
      <c r="C8154" s="628"/>
      <c r="D8154" s="628"/>
      <c r="E8154" s="628"/>
      <c r="F8154" s="628"/>
      <c r="G8154" s="628"/>
      <c r="H8154" s="629"/>
    </row>
    <row r="8155" customFormat="false" ht="13.8" hidden="false" customHeight="false" outlineLevel="0" collapsed="false">
      <c r="A8155" s="633" t="s">
        <v>76</v>
      </c>
      <c r="B8155" s="634" t="n">
        <v>6</v>
      </c>
      <c r="C8155" s="634" t="n">
        <v>15</v>
      </c>
      <c r="D8155" s="634" t="n">
        <v>0</v>
      </c>
      <c r="E8155" s="634" t="n">
        <v>0</v>
      </c>
      <c r="F8155" s="634" t="n">
        <v>0</v>
      </c>
      <c r="G8155" s="634" t="n">
        <v>5</v>
      </c>
      <c r="H8155" s="635" t="n">
        <v>16</v>
      </c>
    </row>
    <row r="8156" customFormat="false" ht="13.8" hidden="false" customHeight="false" outlineLevel="0" collapsed="false">
      <c r="A8156" s="636" t="s">
        <v>254</v>
      </c>
      <c r="B8156" s="637" t="n">
        <v>614</v>
      </c>
      <c r="C8156" s="637" t="n">
        <v>202</v>
      </c>
      <c r="D8156" s="637" t="n">
        <v>8</v>
      </c>
      <c r="E8156" s="637" t="n">
        <v>0</v>
      </c>
      <c r="F8156" s="637" t="n">
        <v>-78</v>
      </c>
      <c r="G8156" s="637" t="n">
        <v>205</v>
      </c>
      <c r="H8156" s="638" t="n">
        <v>525</v>
      </c>
    </row>
    <row r="8157" customFormat="false" ht="13.8" hidden="false" customHeight="false" outlineLevel="0" collapsed="false"/>
    <row r="8158" customFormat="false" ht="13.5" hidden="false" customHeight="true" outlineLevel="0" collapsed="false">
      <c r="A8158" s="644" t="s">
        <v>787</v>
      </c>
      <c r="B8158" s="658" t="s">
        <v>459</v>
      </c>
      <c r="C8158" s="658"/>
      <c r="D8158" s="658"/>
      <c r="E8158" s="658"/>
      <c r="F8158" s="658"/>
      <c r="G8158" s="658"/>
      <c r="H8158" s="658"/>
    </row>
    <row r="8159" customFormat="false" ht="65.25" hidden="false" customHeight="true" outlineLevel="0" collapsed="false">
      <c r="A8159" s="644"/>
      <c r="B8159" s="617" t="s">
        <v>469</v>
      </c>
      <c r="C8159" s="618" t="s">
        <v>470</v>
      </c>
      <c r="D8159" s="618" t="s">
        <v>471</v>
      </c>
      <c r="E8159" s="618" t="s">
        <v>472</v>
      </c>
      <c r="F8159" s="618" t="s">
        <v>473</v>
      </c>
      <c r="G8159" s="618" t="s">
        <v>474</v>
      </c>
      <c r="H8159" s="619" t="s">
        <v>475</v>
      </c>
    </row>
    <row r="8160" customFormat="false" ht="13.8" hidden="false" customHeight="false" outlineLevel="0" collapsed="false">
      <c r="A8160" s="644"/>
      <c r="B8160" s="620" t="s">
        <v>476</v>
      </c>
      <c r="C8160" s="621" t="s">
        <v>477</v>
      </c>
      <c r="D8160" s="621" t="s">
        <v>478</v>
      </c>
      <c r="E8160" s="621" t="s">
        <v>479</v>
      </c>
      <c r="F8160" s="621" t="s">
        <v>480</v>
      </c>
      <c r="G8160" s="621" t="s">
        <v>481</v>
      </c>
      <c r="H8160" s="622" t="s">
        <v>482</v>
      </c>
    </row>
    <row r="8161" customFormat="false" ht="13.8" hidden="false" customHeight="true" outlineLevel="0" collapsed="false">
      <c r="A8161" s="644"/>
      <c r="B8161" s="643" t="s">
        <v>483</v>
      </c>
      <c r="C8161" s="643"/>
      <c r="D8161" s="643"/>
      <c r="E8161" s="643"/>
      <c r="F8161" s="643"/>
      <c r="G8161" s="643"/>
      <c r="H8161" s="643"/>
    </row>
    <row r="8162" customFormat="false" ht="13.2" hidden="false" customHeight="false" outlineLevel="0" collapsed="false">
      <c r="A8162" s="624" t="s">
        <v>484</v>
      </c>
      <c r="B8162" s="625"/>
      <c r="C8162" s="625"/>
      <c r="D8162" s="625"/>
      <c r="E8162" s="625"/>
      <c r="F8162" s="625"/>
      <c r="G8162" s="625"/>
      <c r="H8162" s="626"/>
    </row>
    <row r="8163" customFormat="false" ht="13.2" hidden="false" customHeight="false" outlineLevel="0" collapsed="false">
      <c r="A8163" s="627" t="s">
        <v>485</v>
      </c>
      <c r="B8163" s="628" t="n">
        <v>0</v>
      </c>
      <c r="C8163" s="628" t="n">
        <v>0</v>
      </c>
      <c r="D8163" s="628" t="n">
        <v>0</v>
      </c>
      <c r="E8163" s="628" t="n">
        <v>0</v>
      </c>
      <c r="F8163" s="628" t="n">
        <v>0</v>
      </c>
      <c r="G8163" s="628" t="n">
        <v>0</v>
      </c>
      <c r="H8163" s="629" t="n">
        <v>0</v>
      </c>
    </row>
    <row r="8164" customFormat="false" ht="13.2" hidden="false" customHeight="false" outlineLevel="0" collapsed="false">
      <c r="A8164" s="627" t="s">
        <v>486</v>
      </c>
      <c r="B8164" s="628" t="n">
        <v>61</v>
      </c>
      <c r="C8164" s="628" t="n">
        <v>0</v>
      </c>
      <c r="D8164" s="628" t="n">
        <v>0</v>
      </c>
      <c r="E8164" s="628" t="n">
        <v>0</v>
      </c>
      <c r="F8164" s="628" t="n">
        <v>0</v>
      </c>
      <c r="G8164" s="628" t="n">
        <v>0</v>
      </c>
      <c r="H8164" s="629" t="n">
        <v>61</v>
      </c>
    </row>
    <row r="8165" customFormat="false" ht="13.2" hidden="false" customHeight="false" outlineLevel="0" collapsed="false">
      <c r="A8165" s="627" t="s">
        <v>487</v>
      </c>
      <c r="B8165" s="628" t="n">
        <v>6</v>
      </c>
      <c r="C8165" s="628" t="n">
        <v>0</v>
      </c>
      <c r="D8165" s="628" t="n">
        <v>0</v>
      </c>
      <c r="E8165" s="628" t="n">
        <v>0</v>
      </c>
      <c r="F8165" s="628" t="n">
        <v>0</v>
      </c>
      <c r="G8165" s="628" t="n">
        <v>0</v>
      </c>
      <c r="H8165" s="629" t="n">
        <v>6</v>
      </c>
    </row>
    <row r="8166" customFormat="false" ht="13.2" hidden="false" customHeight="false" outlineLevel="0" collapsed="false">
      <c r="A8166" s="627" t="s">
        <v>488</v>
      </c>
      <c r="B8166" s="628" t="n">
        <v>16</v>
      </c>
      <c r="C8166" s="628" t="n">
        <v>7</v>
      </c>
      <c r="D8166" s="628" t="n">
        <v>1</v>
      </c>
      <c r="E8166" s="628" t="n">
        <v>0</v>
      </c>
      <c r="F8166" s="628" t="n">
        <v>0</v>
      </c>
      <c r="G8166" s="628" t="n">
        <v>4</v>
      </c>
      <c r="H8166" s="629" t="n">
        <v>18</v>
      </c>
    </row>
    <row r="8167" customFormat="false" ht="13.2" hidden="false" customHeight="false" outlineLevel="0" collapsed="false">
      <c r="A8167" s="627" t="s">
        <v>489</v>
      </c>
      <c r="B8167" s="628" t="n">
        <v>0</v>
      </c>
      <c r="C8167" s="628" t="n">
        <v>0</v>
      </c>
      <c r="D8167" s="628" t="n">
        <v>0</v>
      </c>
      <c r="E8167" s="628" t="n">
        <v>0</v>
      </c>
      <c r="F8167" s="628" t="n">
        <v>0</v>
      </c>
      <c r="G8167" s="628" t="n">
        <v>0</v>
      </c>
      <c r="H8167" s="629" t="n">
        <v>0</v>
      </c>
    </row>
    <row r="8168" customFormat="false" ht="13.2" hidden="false" customHeight="false" outlineLevel="0" collapsed="false">
      <c r="A8168" s="627" t="s">
        <v>490</v>
      </c>
      <c r="B8168" s="628" t="n">
        <v>0</v>
      </c>
      <c r="C8168" s="628" t="n">
        <v>0</v>
      </c>
      <c r="D8168" s="628" t="n">
        <v>0</v>
      </c>
      <c r="E8168" s="628" t="n">
        <v>0</v>
      </c>
      <c r="F8168" s="628" t="n">
        <v>0</v>
      </c>
      <c r="G8168" s="628" t="n">
        <v>0</v>
      </c>
      <c r="H8168" s="629" t="n">
        <v>0</v>
      </c>
    </row>
    <row r="8169" customFormat="false" ht="13.2" hidden="false" customHeight="false" outlineLevel="0" collapsed="false">
      <c r="A8169" s="627" t="s">
        <v>491</v>
      </c>
      <c r="B8169" s="628" t="n">
        <v>5</v>
      </c>
      <c r="C8169" s="628" t="n">
        <v>1</v>
      </c>
      <c r="D8169" s="628" t="n">
        <v>0</v>
      </c>
      <c r="E8169" s="628" t="n">
        <v>0</v>
      </c>
      <c r="F8169" s="628" t="n">
        <v>0</v>
      </c>
      <c r="G8169" s="628" t="n">
        <v>2</v>
      </c>
      <c r="H8169" s="629" t="n">
        <v>4</v>
      </c>
    </row>
    <row r="8170" customFormat="false" ht="13.2" hidden="false" customHeight="false" outlineLevel="0" collapsed="false">
      <c r="A8170" s="627" t="s">
        <v>492</v>
      </c>
      <c r="B8170" s="628" t="n">
        <v>3</v>
      </c>
      <c r="C8170" s="628" t="n">
        <v>0</v>
      </c>
      <c r="D8170" s="628" t="n">
        <v>0</v>
      </c>
      <c r="E8170" s="628" t="n">
        <v>0</v>
      </c>
      <c r="F8170" s="628" t="n">
        <v>0</v>
      </c>
      <c r="G8170" s="628" t="n">
        <v>1</v>
      </c>
      <c r="H8170" s="629" t="n">
        <v>2</v>
      </c>
    </row>
    <row r="8171" customFormat="false" ht="13.2" hidden="false" customHeight="false" outlineLevel="0" collapsed="false">
      <c r="A8171" s="627" t="s">
        <v>493</v>
      </c>
      <c r="B8171" s="628" t="n">
        <v>372</v>
      </c>
      <c r="C8171" s="628" t="n">
        <v>48</v>
      </c>
      <c r="D8171" s="628" t="n">
        <v>0</v>
      </c>
      <c r="E8171" s="628" t="n">
        <v>0</v>
      </c>
      <c r="F8171" s="628" t="n">
        <v>0</v>
      </c>
      <c r="G8171" s="628" t="n">
        <v>69</v>
      </c>
      <c r="H8171" s="629" t="n">
        <v>351</v>
      </c>
    </row>
    <row r="8172" customFormat="false" ht="13.2" hidden="false" customHeight="false" outlineLevel="0" collapsed="false">
      <c r="A8172" s="627" t="s">
        <v>494</v>
      </c>
      <c r="B8172" s="628" t="n">
        <v>0</v>
      </c>
      <c r="C8172" s="628" t="n">
        <v>0</v>
      </c>
      <c r="D8172" s="628" t="n">
        <v>0</v>
      </c>
      <c r="E8172" s="628" t="n">
        <v>0</v>
      </c>
      <c r="F8172" s="628" t="n">
        <v>0</v>
      </c>
      <c r="G8172" s="628" t="n">
        <v>0</v>
      </c>
      <c r="H8172" s="629" t="n">
        <v>0</v>
      </c>
    </row>
    <row r="8173" customFormat="false" ht="13.2" hidden="false" customHeight="false" outlineLevel="0" collapsed="false">
      <c r="A8173" s="627" t="s">
        <v>495</v>
      </c>
      <c r="B8173" s="628" t="n">
        <v>1</v>
      </c>
      <c r="C8173" s="628" t="n">
        <v>0</v>
      </c>
      <c r="D8173" s="628" t="n">
        <v>0</v>
      </c>
      <c r="E8173" s="628" t="n">
        <v>0</v>
      </c>
      <c r="F8173" s="628" t="n">
        <v>0</v>
      </c>
      <c r="G8173" s="628" t="n">
        <v>0</v>
      </c>
      <c r="H8173" s="629" t="n">
        <v>1</v>
      </c>
    </row>
    <row r="8174" customFormat="false" ht="13.2" hidden="false" customHeight="false" outlineLevel="0" collapsed="false">
      <c r="A8174" s="630" t="s">
        <v>496</v>
      </c>
      <c r="B8174" s="628"/>
      <c r="C8174" s="628"/>
      <c r="D8174" s="628"/>
      <c r="E8174" s="628"/>
      <c r="F8174" s="628"/>
      <c r="G8174" s="628"/>
      <c r="H8174" s="629"/>
    </row>
    <row r="8175" customFormat="false" ht="13.2" hidden="false" customHeight="false" outlineLevel="0" collapsed="false">
      <c r="A8175" s="627" t="s">
        <v>497</v>
      </c>
      <c r="B8175" s="628" t="n">
        <v>1</v>
      </c>
      <c r="C8175" s="628" t="n">
        <v>0</v>
      </c>
      <c r="D8175" s="628" t="n">
        <v>0</v>
      </c>
      <c r="E8175" s="628" t="n">
        <v>0</v>
      </c>
      <c r="F8175" s="628" t="n">
        <v>0</v>
      </c>
      <c r="G8175" s="628" t="n">
        <v>0</v>
      </c>
      <c r="H8175" s="629" t="n">
        <v>1</v>
      </c>
    </row>
    <row r="8176" customFormat="false" ht="13.2" hidden="false" customHeight="false" outlineLevel="0" collapsed="false">
      <c r="A8176" s="627" t="s">
        <v>498</v>
      </c>
      <c r="B8176" s="628" t="n">
        <v>0</v>
      </c>
      <c r="C8176" s="628" t="n">
        <v>0</v>
      </c>
      <c r="D8176" s="628" t="n">
        <v>0</v>
      </c>
      <c r="E8176" s="628" t="n">
        <v>0</v>
      </c>
      <c r="F8176" s="628" t="n">
        <v>0</v>
      </c>
      <c r="G8176" s="628" t="n">
        <v>0</v>
      </c>
      <c r="H8176" s="629" t="n">
        <v>0</v>
      </c>
    </row>
    <row r="8177" customFormat="false" ht="13.2" hidden="false" customHeight="false" outlineLevel="0" collapsed="false">
      <c r="A8177" s="627" t="s">
        <v>499</v>
      </c>
      <c r="B8177" s="628" t="n">
        <v>0</v>
      </c>
      <c r="C8177" s="628" t="n">
        <v>0</v>
      </c>
      <c r="D8177" s="628" t="n">
        <v>0</v>
      </c>
      <c r="E8177" s="628" t="n">
        <v>0</v>
      </c>
      <c r="F8177" s="628" t="n">
        <v>0</v>
      </c>
      <c r="G8177" s="628" t="n">
        <v>0</v>
      </c>
      <c r="H8177" s="629" t="n">
        <v>0</v>
      </c>
    </row>
    <row r="8178" customFormat="false" ht="13.2" hidden="false" customHeight="false" outlineLevel="0" collapsed="false">
      <c r="A8178" s="627" t="s">
        <v>500</v>
      </c>
      <c r="B8178" s="628" t="n">
        <v>1</v>
      </c>
      <c r="C8178" s="628" t="n">
        <v>0</v>
      </c>
      <c r="D8178" s="628" t="n">
        <v>0</v>
      </c>
      <c r="E8178" s="628" t="n">
        <v>0</v>
      </c>
      <c r="F8178" s="628" t="n">
        <v>0</v>
      </c>
      <c r="G8178" s="628" t="n">
        <v>0</v>
      </c>
      <c r="H8178" s="629" t="n">
        <v>1</v>
      </c>
    </row>
    <row r="8179" customFormat="false" ht="13.2" hidden="false" customHeight="false" outlineLevel="0" collapsed="false">
      <c r="A8179" s="627" t="s">
        <v>501</v>
      </c>
      <c r="B8179" s="628" t="n">
        <v>27</v>
      </c>
      <c r="C8179" s="628" t="n">
        <v>0</v>
      </c>
      <c r="D8179" s="628" t="n">
        <v>21</v>
      </c>
      <c r="E8179" s="628" t="n">
        <v>0</v>
      </c>
      <c r="F8179" s="628" t="n">
        <v>0</v>
      </c>
      <c r="G8179" s="628" t="n">
        <v>0</v>
      </c>
      <c r="H8179" s="629" t="n">
        <v>6</v>
      </c>
    </row>
    <row r="8180" customFormat="false" ht="13.2" hidden="false" customHeight="false" outlineLevel="0" collapsed="false">
      <c r="A8180" s="627" t="s">
        <v>25</v>
      </c>
      <c r="B8180" s="628" t="n">
        <v>0</v>
      </c>
      <c r="C8180" s="628" t="n">
        <v>0</v>
      </c>
      <c r="D8180" s="628" t="n">
        <v>0</v>
      </c>
      <c r="E8180" s="628" t="n">
        <v>0</v>
      </c>
      <c r="F8180" s="628" t="n">
        <v>0</v>
      </c>
      <c r="G8180" s="628" t="n">
        <v>0</v>
      </c>
      <c r="H8180" s="629" t="n">
        <v>0</v>
      </c>
    </row>
    <row r="8181" customFormat="false" ht="13.2" hidden="false" customHeight="false" outlineLevel="0" collapsed="false">
      <c r="A8181" s="627" t="s">
        <v>502</v>
      </c>
      <c r="B8181" s="628" t="n">
        <v>0</v>
      </c>
      <c r="C8181" s="628" t="n">
        <v>0</v>
      </c>
      <c r="D8181" s="628" t="n">
        <v>0</v>
      </c>
      <c r="E8181" s="628" t="n">
        <v>0</v>
      </c>
      <c r="F8181" s="628" t="n">
        <v>0</v>
      </c>
      <c r="G8181" s="628" t="n">
        <v>0</v>
      </c>
      <c r="H8181" s="629" t="n">
        <v>0</v>
      </c>
    </row>
    <row r="8182" customFormat="false" ht="13.2" hidden="false" customHeight="false" outlineLevel="0" collapsed="false">
      <c r="A8182" s="627" t="s">
        <v>503</v>
      </c>
      <c r="B8182" s="628" t="n">
        <v>0</v>
      </c>
      <c r="C8182" s="628" t="n">
        <v>0</v>
      </c>
      <c r="D8182" s="628" t="n">
        <v>0</v>
      </c>
      <c r="E8182" s="628" t="n">
        <v>0</v>
      </c>
      <c r="F8182" s="628" t="n">
        <v>0</v>
      </c>
      <c r="G8182" s="628" t="n">
        <v>0</v>
      </c>
      <c r="H8182" s="629" t="n">
        <v>0</v>
      </c>
    </row>
    <row r="8183" customFormat="false" ht="13.2" hidden="false" customHeight="false" outlineLevel="0" collapsed="false">
      <c r="A8183" s="627" t="s">
        <v>504</v>
      </c>
      <c r="B8183" s="628" t="n">
        <v>0</v>
      </c>
      <c r="C8183" s="628" t="n">
        <v>0</v>
      </c>
      <c r="D8183" s="628" t="n">
        <v>0</v>
      </c>
      <c r="E8183" s="628" t="n">
        <v>0</v>
      </c>
      <c r="F8183" s="628" t="n">
        <v>0</v>
      </c>
      <c r="G8183" s="628" t="n">
        <v>0</v>
      </c>
      <c r="H8183" s="629" t="n">
        <v>0</v>
      </c>
    </row>
    <row r="8184" customFormat="false" ht="13.2" hidden="false" customHeight="false" outlineLevel="0" collapsed="false">
      <c r="A8184" s="627" t="s">
        <v>505</v>
      </c>
      <c r="B8184" s="628" t="n">
        <v>0</v>
      </c>
      <c r="C8184" s="628" t="n">
        <v>0</v>
      </c>
      <c r="D8184" s="628" t="n">
        <v>0</v>
      </c>
      <c r="E8184" s="628" t="n">
        <v>0</v>
      </c>
      <c r="F8184" s="628" t="n">
        <v>0</v>
      </c>
      <c r="G8184" s="628" t="n">
        <v>0</v>
      </c>
      <c r="H8184" s="629" t="n">
        <v>0</v>
      </c>
    </row>
    <row r="8185" customFormat="false" ht="13.2" hidden="false" customHeight="false" outlineLevel="0" collapsed="false">
      <c r="A8185" s="632" t="s">
        <v>506</v>
      </c>
      <c r="B8185" s="628"/>
      <c r="C8185" s="628"/>
      <c r="D8185" s="628"/>
      <c r="E8185" s="628"/>
      <c r="F8185" s="628"/>
      <c r="G8185" s="628"/>
      <c r="H8185" s="629"/>
    </row>
    <row r="8186" customFormat="false" ht="13.8" hidden="false" customHeight="false" outlineLevel="0" collapsed="false">
      <c r="A8186" s="633" t="s">
        <v>76</v>
      </c>
      <c r="B8186" s="634" t="n">
        <v>21</v>
      </c>
      <c r="C8186" s="634" t="n">
        <v>0</v>
      </c>
      <c r="D8186" s="634" t="n">
        <v>0</v>
      </c>
      <c r="E8186" s="634" t="n">
        <v>0</v>
      </c>
      <c r="F8186" s="634" t="n">
        <v>0</v>
      </c>
      <c r="G8186" s="634" t="n">
        <v>0</v>
      </c>
      <c r="H8186" s="635" t="n">
        <v>21</v>
      </c>
    </row>
    <row r="8187" customFormat="false" ht="13.8" hidden="false" customHeight="false" outlineLevel="0" collapsed="false">
      <c r="A8187" s="636" t="s">
        <v>254</v>
      </c>
      <c r="B8187" s="637" t="n">
        <v>514</v>
      </c>
      <c r="C8187" s="637" t="n">
        <v>56</v>
      </c>
      <c r="D8187" s="637" t="n">
        <v>22</v>
      </c>
      <c r="E8187" s="637" t="n">
        <v>0</v>
      </c>
      <c r="F8187" s="637" t="n">
        <v>0</v>
      </c>
      <c r="G8187" s="637" t="n">
        <v>76</v>
      </c>
      <c r="H8187" s="638" t="n">
        <v>472</v>
      </c>
    </row>
    <row r="8188" customFormat="false" ht="13.8" hidden="false" customHeight="false" outlineLevel="0" collapsed="false"/>
    <row r="8189" customFormat="false" ht="13.5" hidden="false" customHeight="true" outlineLevel="0" collapsed="false">
      <c r="A8189" s="644" t="s">
        <v>788</v>
      </c>
      <c r="B8189" s="658" t="s">
        <v>461</v>
      </c>
      <c r="C8189" s="658"/>
      <c r="D8189" s="658"/>
      <c r="E8189" s="658"/>
      <c r="F8189" s="658"/>
      <c r="G8189" s="658"/>
      <c r="H8189" s="658"/>
    </row>
    <row r="8190" customFormat="false" ht="63" hidden="false" customHeight="true" outlineLevel="0" collapsed="false">
      <c r="A8190" s="644"/>
      <c r="B8190" s="617" t="s">
        <v>469</v>
      </c>
      <c r="C8190" s="618" t="s">
        <v>470</v>
      </c>
      <c r="D8190" s="618" t="s">
        <v>471</v>
      </c>
      <c r="E8190" s="618" t="s">
        <v>472</v>
      </c>
      <c r="F8190" s="618" t="s">
        <v>473</v>
      </c>
      <c r="G8190" s="618" t="s">
        <v>474</v>
      </c>
      <c r="H8190" s="619" t="s">
        <v>475</v>
      </c>
    </row>
    <row r="8191" customFormat="false" ht="13.8" hidden="false" customHeight="false" outlineLevel="0" collapsed="false">
      <c r="A8191" s="644"/>
      <c r="B8191" s="620" t="s">
        <v>476</v>
      </c>
      <c r="C8191" s="621" t="s">
        <v>477</v>
      </c>
      <c r="D8191" s="621" t="s">
        <v>478</v>
      </c>
      <c r="E8191" s="621" t="s">
        <v>479</v>
      </c>
      <c r="F8191" s="621" t="s">
        <v>480</v>
      </c>
      <c r="G8191" s="621" t="s">
        <v>481</v>
      </c>
      <c r="H8191" s="622" t="s">
        <v>482</v>
      </c>
    </row>
    <row r="8192" customFormat="false" ht="13.8" hidden="false" customHeight="true" outlineLevel="0" collapsed="false">
      <c r="A8192" s="644"/>
      <c r="B8192" s="643" t="s">
        <v>483</v>
      </c>
      <c r="C8192" s="643"/>
      <c r="D8192" s="643"/>
      <c r="E8192" s="643"/>
      <c r="F8192" s="643"/>
      <c r="G8192" s="643"/>
      <c r="H8192" s="643"/>
    </row>
    <row r="8193" customFormat="false" ht="13.2" hidden="false" customHeight="false" outlineLevel="0" collapsed="false">
      <c r="A8193" s="624" t="s">
        <v>484</v>
      </c>
      <c r="B8193" s="625"/>
      <c r="C8193" s="625"/>
      <c r="D8193" s="625"/>
      <c r="E8193" s="625"/>
      <c r="F8193" s="625"/>
      <c r="G8193" s="625"/>
      <c r="H8193" s="626"/>
    </row>
    <row r="8194" customFormat="false" ht="13.2" hidden="false" customHeight="false" outlineLevel="0" collapsed="false">
      <c r="A8194" s="627" t="s">
        <v>485</v>
      </c>
      <c r="B8194" s="628" t="n">
        <v>26</v>
      </c>
      <c r="C8194" s="628" t="n">
        <v>0</v>
      </c>
      <c r="D8194" s="628" t="n">
        <v>0</v>
      </c>
      <c r="E8194" s="628" t="n">
        <v>0</v>
      </c>
      <c r="F8194" s="628" t="n">
        <v>0</v>
      </c>
      <c r="G8194" s="628" t="n">
        <v>0</v>
      </c>
      <c r="H8194" s="629" t="n">
        <v>26</v>
      </c>
    </row>
    <row r="8195" customFormat="false" ht="13.2" hidden="false" customHeight="false" outlineLevel="0" collapsed="false">
      <c r="A8195" s="627" t="s">
        <v>486</v>
      </c>
      <c r="B8195" s="628" t="n">
        <v>0</v>
      </c>
      <c r="C8195" s="628" t="n">
        <v>0</v>
      </c>
      <c r="D8195" s="628" t="n">
        <v>0</v>
      </c>
      <c r="E8195" s="628" t="n">
        <v>0</v>
      </c>
      <c r="F8195" s="628" t="n">
        <v>0</v>
      </c>
      <c r="G8195" s="628" t="n">
        <v>0</v>
      </c>
      <c r="H8195" s="629" t="n">
        <v>0</v>
      </c>
    </row>
    <row r="8196" customFormat="false" ht="13.2" hidden="false" customHeight="false" outlineLevel="0" collapsed="false">
      <c r="A8196" s="627" t="s">
        <v>487</v>
      </c>
      <c r="B8196" s="628" t="n">
        <v>582</v>
      </c>
      <c r="C8196" s="628" t="n">
        <v>80</v>
      </c>
      <c r="D8196" s="628" t="n">
        <v>42</v>
      </c>
      <c r="E8196" s="628" t="n">
        <v>5</v>
      </c>
      <c r="F8196" s="628" t="n">
        <v>0</v>
      </c>
      <c r="G8196" s="628" t="n">
        <v>15</v>
      </c>
      <c r="H8196" s="629" t="n">
        <v>610</v>
      </c>
    </row>
    <row r="8197" customFormat="false" ht="13.2" hidden="false" customHeight="false" outlineLevel="0" collapsed="false">
      <c r="A8197" s="627" t="s">
        <v>488</v>
      </c>
      <c r="B8197" s="628" t="n">
        <v>4</v>
      </c>
      <c r="C8197" s="628" t="n">
        <v>0</v>
      </c>
      <c r="D8197" s="628" t="n">
        <v>0</v>
      </c>
      <c r="E8197" s="628" t="n">
        <v>0</v>
      </c>
      <c r="F8197" s="628" t="n">
        <v>0</v>
      </c>
      <c r="G8197" s="628" t="n">
        <v>3</v>
      </c>
      <c r="H8197" s="629" t="n">
        <v>1</v>
      </c>
    </row>
    <row r="8198" customFormat="false" ht="13.2" hidden="false" customHeight="false" outlineLevel="0" collapsed="false">
      <c r="A8198" s="627" t="s">
        <v>489</v>
      </c>
      <c r="B8198" s="628" t="n">
        <v>1</v>
      </c>
      <c r="C8198" s="628" t="n">
        <v>0</v>
      </c>
      <c r="D8198" s="628" t="n">
        <v>0</v>
      </c>
      <c r="E8198" s="628" t="n">
        <v>0</v>
      </c>
      <c r="F8198" s="628" t="n">
        <v>0</v>
      </c>
      <c r="G8198" s="628" t="n">
        <v>0</v>
      </c>
      <c r="H8198" s="629" t="n">
        <v>1</v>
      </c>
    </row>
    <row r="8199" customFormat="false" ht="13.2" hidden="false" customHeight="false" outlineLevel="0" collapsed="false">
      <c r="A8199" s="627" t="s">
        <v>490</v>
      </c>
      <c r="B8199" s="628" t="n">
        <v>0</v>
      </c>
      <c r="C8199" s="628" t="n">
        <v>0</v>
      </c>
      <c r="D8199" s="628" t="n">
        <v>0</v>
      </c>
      <c r="E8199" s="628" t="n">
        <v>0</v>
      </c>
      <c r="F8199" s="628" t="n">
        <v>0</v>
      </c>
      <c r="G8199" s="628" t="n">
        <v>0</v>
      </c>
      <c r="H8199" s="629" t="n">
        <v>0</v>
      </c>
    </row>
    <row r="8200" customFormat="false" ht="13.2" hidden="false" customHeight="false" outlineLevel="0" collapsed="false">
      <c r="A8200" s="627" t="s">
        <v>491</v>
      </c>
      <c r="B8200" s="628" t="n">
        <v>6</v>
      </c>
      <c r="C8200" s="628" t="n">
        <v>3</v>
      </c>
      <c r="D8200" s="628" t="n">
        <v>0</v>
      </c>
      <c r="E8200" s="628" t="n">
        <v>0</v>
      </c>
      <c r="F8200" s="628" t="n">
        <v>0</v>
      </c>
      <c r="G8200" s="628" t="n">
        <v>2</v>
      </c>
      <c r="H8200" s="629" t="n">
        <v>7</v>
      </c>
    </row>
    <row r="8201" customFormat="false" ht="13.2" hidden="false" customHeight="false" outlineLevel="0" collapsed="false">
      <c r="A8201" s="627" t="s">
        <v>492</v>
      </c>
      <c r="B8201" s="628" t="n">
        <v>413</v>
      </c>
      <c r="C8201" s="628" t="n">
        <v>81</v>
      </c>
      <c r="D8201" s="628" t="n">
        <v>16</v>
      </c>
      <c r="E8201" s="628" t="n">
        <v>0</v>
      </c>
      <c r="F8201" s="628" t="n">
        <v>0</v>
      </c>
      <c r="G8201" s="628" t="n">
        <v>49</v>
      </c>
      <c r="H8201" s="629" t="n">
        <v>429</v>
      </c>
    </row>
    <row r="8202" customFormat="false" ht="13.2" hidden="false" customHeight="false" outlineLevel="0" collapsed="false">
      <c r="A8202" s="627" t="s">
        <v>493</v>
      </c>
      <c r="B8202" s="628" t="n">
        <v>222</v>
      </c>
      <c r="C8202" s="628" t="n">
        <v>23</v>
      </c>
      <c r="D8202" s="628" t="n">
        <v>1</v>
      </c>
      <c r="E8202" s="628" t="n">
        <v>0</v>
      </c>
      <c r="F8202" s="628" t="n">
        <v>0</v>
      </c>
      <c r="G8202" s="628" t="n">
        <v>13</v>
      </c>
      <c r="H8202" s="629" t="n">
        <v>231</v>
      </c>
    </row>
    <row r="8203" customFormat="false" ht="13.2" hidden="false" customHeight="false" outlineLevel="0" collapsed="false">
      <c r="A8203" s="627" t="s">
        <v>494</v>
      </c>
      <c r="B8203" s="628" t="n">
        <v>0</v>
      </c>
      <c r="C8203" s="628" t="n">
        <v>0</v>
      </c>
      <c r="D8203" s="628" t="n">
        <v>0</v>
      </c>
      <c r="E8203" s="628" t="n">
        <v>0</v>
      </c>
      <c r="F8203" s="628" t="n">
        <v>0</v>
      </c>
      <c r="G8203" s="628" t="n">
        <v>0</v>
      </c>
      <c r="H8203" s="629" t="n">
        <v>0</v>
      </c>
    </row>
    <row r="8204" customFormat="false" ht="13.2" hidden="false" customHeight="false" outlineLevel="0" collapsed="false">
      <c r="A8204" s="627" t="s">
        <v>495</v>
      </c>
      <c r="B8204" s="628" t="n">
        <v>2</v>
      </c>
      <c r="C8204" s="628" t="n">
        <v>1</v>
      </c>
      <c r="D8204" s="628" t="n">
        <v>0</v>
      </c>
      <c r="E8204" s="628" t="n">
        <v>0</v>
      </c>
      <c r="F8204" s="628" t="n">
        <v>0</v>
      </c>
      <c r="G8204" s="628" t="n">
        <v>2</v>
      </c>
      <c r="H8204" s="629" t="n">
        <v>1</v>
      </c>
    </row>
    <row r="8205" customFormat="false" ht="13.2" hidden="false" customHeight="false" outlineLevel="0" collapsed="false">
      <c r="A8205" s="630" t="s">
        <v>496</v>
      </c>
      <c r="B8205" s="628"/>
      <c r="C8205" s="628"/>
      <c r="D8205" s="628"/>
      <c r="E8205" s="628"/>
      <c r="F8205" s="628"/>
      <c r="G8205" s="628"/>
      <c r="H8205" s="629"/>
    </row>
    <row r="8206" customFormat="false" ht="13.2" hidden="false" customHeight="false" outlineLevel="0" collapsed="false">
      <c r="A8206" s="627" t="s">
        <v>497</v>
      </c>
      <c r="B8206" s="628" t="n">
        <v>3</v>
      </c>
      <c r="C8206" s="628" t="n">
        <v>0</v>
      </c>
      <c r="D8206" s="628" t="n">
        <v>0</v>
      </c>
      <c r="E8206" s="628" t="n">
        <v>0</v>
      </c>
      <c r="F8206" s="628" t="n">
        <v>0</v>
      </c>
      <c r="G8206" s="628" t="n">
        <v>1</v>
      </c>
      <c r="H8206" s="629" t="n">
        <v>2</v>
      </c>
    </row>
    <row r="8207" customFormat="false" ht="13.2" hidden="false" customHeight="false" outlineLevel="0" collapsed="false">
      <c r="A8207" s="627" t="s">
        <v>498</v>
      </c>
      <c r="B8207" s="628" t="n">
        <v>0</v>
      </c>
      <c r="C8207" s="628" t="n">
        <v>0</v>
      </c>
      <c r="D8207" s="628" t="n">
        <v>0</v>
      </c>
      <c r="E8207" s="628" t="n">
        <v>0</v>
      </c>
      <c r="F8207" s="628" t="n">
        <v>0</v>
      </c>
      <c r="G8207" s="628" t="n">
        <v>0</v>
      </c>
      <c r="H8207" s="629" t="n">
        <v>0</v>
      </c>
    </row>
    <row r="8208" customFormat="false" ht="13.2" hidden="false" customHeight="false" outlineLevel="0" collapsed="false">
      <c r="A8208" s="627" t="s">
        <v>499</v>
      </c>
      <c r="B8208" s="628" t="n">
        <v>0</v>
      </c>
      <c r="C8208" s="628" t="n">
        <v>0</v>
      </c>
      <c r="D8208" s="628" t="n">
        <v>0</v>
      </c>
      <c r="E8208" s="628" t="n">
        <v>0</v>
      </c>
      <c r="F8208" s="628" t="n">
        <v>0</v>
      </c>
      <c r="G8208" s="628" t="n">
        <v>0</v>
      </c>
      <c r="H8208" s="629" t="n">
        <v>0</v>
      </c>
    </row>
    <row r="8209" customFormat="false" ht="13.2" hidden="false" customHeight="false" outlineLevel="0" collapsed="false">
      <c r="A8209" s="627" t="s">
        <v>500</v>
      </c>
      <c r="B8209" s="628" t="n">
        <v>8</v>
      </c>
      <c r="C8209" s="628" t="n">
        <v>0</v>
      </c>
      <c r="D8209" s="628" t="n">
        <v>0</v>
      </c>
      <c r="E8209" s="628" t="n">
        <v>0</v>
      </c>
      <c r="F8209" s="628" t="n">
        <v>0</v>
      </c>
      <c r="G8209" s="628" t="n">
        <v>1</v>
      </c>
      <c r="H8209" s="629" t="n">
        <v>7</v>
      </c>
    </row>
    <row r="8210" customFormat="false" ht="13.2" hidden="false" customHeight="false" outlineLevel="0" collapsed="false">
      <c r="A8210" s="627" t="s">
        <v>501</v>
      </c>
      <c r="B8210" s="628" t="n">
        <v>1</v>
      </c>
      <c r="C8210" s="628" t="n">
        <v>0</v>
      </c>
      <c r="D8210" s="628" t="n">
        <v>0</v>
      </c>
      <c r="E8210" s="628" t="n">
        <v>0</v>
      </c>
      <c r="F8210" s="628" t="n">
        <v>0</v>
      </c>
      <c r="G8210" s="628" t="n">
        <v>0</v>
      </c>
      <c r="H8210" s="629" t="n">
        <v>1</v>
      </c>
    </row>
    <row r="8211" customFormat="false" ht="13.2" hidden="false" customHeight="false" outlineLevel="0" collapsed="false">
      <c r="A8211" s="627" t="s">
        <v>25</v>
      </c>
      <c r="B8211" s="628" t="n">
        <v>0</v>
      </c>
      <c r="C8211" s="628" t="n">
        <v>0</v>
      </c>
      <c r="D8211" s="628" t="n">
        <v>0</v>
      </c>
      <c r="E8211" s="628" t="n">
        <v>0</v>
      </c>
      <c r="F8211" s="628" t="n">
        <v>0</v>
      </c>
      <c r="G8211" s="628" t="n">
        <v>0</v>
      </c>
      <c r="H8211" s="629" t="n">
        <v>0</v>
      </c>
    </row>
    <row r="8212" customFormat="false" ht="13.2" hidden="false" customHeight="false" outlineLevel="0" collapsed="false">
      <c r="A8212" s="627" t="s">
        <v>502</v>
      </c>
      <c r="B8212" s="628" t="n">
        <v>0</v>
      </c>
      <c r="C8212" s="628" t="n">
        <v>0</v>
      </c>
      <c r="D8212" s="628" t="n">
        <v>0</v>
      </c>
      <c r="E8212" s="628" t="n">
        <v>0</v>
      </c>
      <c r="F8212" s="628" t="n">
        <v>0</v>
      </c>
      <c r="G8212" s="628" t="n">
        <v>0</v>
      </c>
      <c r="H8212" s="629" t="n">
        <v>0</v>
      </c>
    </row>
    <row r="8213" customFormat="false" ht="13.2" hidden="false" customHeight="false" outlineLevel="0" collapsed="false">
      <c r="A8213" s="627" t="s">
        <v>503</v>
      </c>
      <c r="B8213" s="628" t="n">
        <v>0</v>
      </c>
      <c r="C8213" s="628" t="n">
        <v>0</v>
      </c>
      <c r="D8213" s="628" t="n">
        <v>0</v>
      </c>
      <c r="E8213" s="628" t="n">
        <v>0</v>
      </c>
      <c r="F8213" s="628" t="n">
        <v>0</v>
      </c>
      <c r="G8213" s="628" t="n">
        <v>0</v>
      </c>
      <c r="H8213" s="629" t="n">
        <v>0</v>
      </c>
    </row>
    <row r="8214" customFormat="false" ht="13.2" hidden="false" customHeight="false" outlineLevel="0" collapsed="false">
      <c r="A8214" s="627" t="s">
        <v>504</v>
      </c>
      <c r="B8214" s="628" t="n">
        <v>0</v>
      </c>
      <c r="C8214" s="628" t="n">
        <v>0</v>
      </c>
      <c r="D8214" s="628" t="n">
        <v>0</v>
      </c>
      <c r="E8214" s="628" t="n">
        <v>0</v>
      </c>
      <c r="F8214" s="628" t="n">
        <v>0</v>
      </c>
      <c r="G8214" s="628" t="n">
        <v>0</v>
      </c>
      <c r="H8214" s="629" t="n">
        <v>0</v>
      </c>
    </row>
    <row r="8215" customFormat="false" ht="13.2" hidden="false" customHeight="false" outlineLevel="0" collapsed="false">
      <c r="A8215" s="627" t="s">
        <v>505</v>
      </c>
      <c r="B8215" s="628" t="n">
        <v>0</v>
      </c>
      <c r="C8215" s="628" t="n">
        <v>0</v>
      </c>
      <c r="D8215" s="628" t="n">
        <v>0</v>
      </c>
      <c r="E8215" s="628" t="n">
        <v>0</v>
      </c>
      <c r="F8215" s="628" t="n">
        <v>0</v>
      </c>
      <c r="G8215" s="628" t="n">
        <v>0</v>
      </c>
      <c r="H8215" s="629" t="n">
        <v>0</v>
      </c>
    </row>
    <row r="8216" customFormat="false" ht="13.2" hidden="false" customHeight="false" outlineLevel="0" collapsed="false">
      <c r="A8216" s="632" t="s">
        <v>506</v>
      </c>
      <c r="B8216" s="628"/>
      <c r="C8216" s="628"/>
      <c r="D8216" s="628"/>
      <c r="E8216" s="628"/>
      <c r="F8216" s="628"/>
      <c r="G8216" s="628"/>
      <c r="H8216" s="629"/>
    </row>
    <row r="8217" customFormat="false" ht="13.8" hidden="false" customHeight="false" outlineLevel="0" collapsed="false">
      <c r="A8217" s="633" t="s">
        <v>76</v>
      </c>
      <c r="B8217" s="634" t="n">
        <v>156</v>
      </c>
      <c r="C8217" s="634" t="n">
        <v>95</v>
      </c>
      <c r="D8217" s="634" t="n">
        <v>0</v>
      </c>
      <c r="E8217" s="634" t="n">
        <v>0</v>
      </c>
      <c r="F8217" s="634" t="n">
        <v>0</v>
      </c>
      <c r="G8217" s="634" t="n">
        <v>62</v>
      </c>
      <c r="H8217" s="635" t="n">
        <v>189</v>
      </c>
    </row>
    <row r="8218" customFormat="false" ht="13.8" hidden="false" customHeight="false" outlineLevel="0" collapsed="false">
      <c r="A8218" s="636" t="s">
        <v>254</v>
      </c>
      <c r="B8218" s="637" t="n">
        <v>1424</v>
      </c>
      <c r="C8218" s="637" t="n">
        <v>283</v>
      </c>
      <c r="D8218" s="637" t="n">
        <v>59</v>
      </c>
      <c r="E8218" s="637" t="n">
        <v>5</v>
      </c>
      <c r="F8218" s="637" t="n">
        <v>0</v>
      </c>
      <c r="G8218" s="637" t="n">
        <v>148</v>
      </c>
      <c r="H8218" s="638" t="n">
        <v>1505</v>
      </c>
    </row>
    <row r="8219" customFormat="false" ht="13.8" hidden="false" customHeight="false" outlineLevel="0" collapsed="false"/>
    <row r="8220" customFormat="false" ht="13.8" hidden="false" customHeight="true" outlineLevel="0" collapsed="false">
      <c r="A8220" s="644" t="s">
        <v>789</v>
      </c>
      <c r="B8220" s="658" t="s">
        <v>463</v>
      </c>
      <c r="C8220" s="658"/>
      <c r="D8220" s="658"/>
      <c r="E8220" s="658"/>
      <c r="F8220" s="658"/>
      <c r="G8220" s="658"/>
      <c r="H8220" s="658"/>
    </row>
    <row r="8221" customFormat="false" ht="57" hidden="false" customHeight="true" outlineLevel="0" collapsed="false">
      <c r="A8221" s="644"/>
      <c r="B8221" s="617" t="s">
        <v>469</v>
      </c>
      <c r="C8221" s="618" t="s">
        <v>470</v>
      </c>
      <c r="D8221" s="618" t="s">
        <v>471</v>
      </c>
      <c r="E8221" s="618" t="s">
        <v>472</v>
      </c>
      <c r="F8221" s="618" t="s">
        <v>473</v>
      </c>
      <c r="G8221" s="618" t="s">
        <v>474</v>
      </c>
      <c r="H8221" s="619" t="s">
        <v>475</v>
      </c>
    </row>
    <row r="8222" customFormat="false" ht="16.2" hidden="false" customHeight="false" outlineLevel="0" collapsed="false">
      <c r="A8222" s="644"/>
      <c r="B8222" s="620" t="s">
        <v>476</v>
      </c>
      <c r="C8222" s="621" t="s">
        <v>477</v>
      </c>
      <c r="D8222" s="621" t="s">
        <v>478</v>
      </c>
      <c r="E8222" s="621" t="s">
        <v>479</v>
      </c>
      <c r="F8222" s="621" t="s">
        <v>480</v>
      </c>
      <c r="G8222" s="621" t="s">
        <v>481</v>
      </c>
      <c r="H8222" s="622" t="s">
        <v>510</v>
      </c>
    </row>
    <row r="8223" customFormat="false" ht="13.8" hidden="false" customHeight="true" outlineLevel="0" collapsed="false">
      <c r="A8223" s="644"/>
      <c r="B8223" s="643" t="s">
        <v>483</v>
      </c>
      <c r="C8223" s="643"/>
      <c r="D8223" s="643"/>
      <c r="E8223" s="643"/>
      <c r="F8223" s="643"/>
      <c r="G8223" s="643"/>
      <c r="H8223" s="643"/>
    </row>
    <row r="8224" customFormat="false" ht="13.2" hidden="false" customHeight="false" outlineLevel="0" collapsed="false">
      <c r="A8224" s="624" t="s">
        <v>484</v>
      </c>
      <c r="B8224" s="625"/>
      <c r="C8224" s="625"/>
      <c r="D8224" s="625"/>
      <c r="E8224" s="625"/>
      <c r="F8224" s="625"/>
      <c r="G8224" s="625"/>
      <c r="H8224" s="626"/>
    </row>
    <row r="8225" customFormat="false" ht="13.2" hidden="false" customHeight="false" outlineLevel="0" collapsed="false">
      <c r="A8225" s="627" t="s">
        <v>485</v>
      </c>
      <c r="B8225" s="628" t="n">
        <v>0</v>
      </c>
      <c r="C8225" s="628" t="n">
        <v>0</v>
      </c>
      <c r="D8225" s="628" t="n">
        <v>0</v>
      </c>
      <c r="E8225" s="628" t="n">
        <v>0</v>
      </c>
      <c r="F8225" s="628" t="n">
        <v>0</v>
      </c>
      <c r="G8225" s="628" t="n">
        <v>0</v>
      </c>
      <c r="H8225" s="629" t="n">
        <v>0</v>
      </c>
    </row>
    <row r="8226" customFormat="false" ht="13.2" hidden="false" customHeight="false" outlineLevel="0" collapsed="false">
      <c r="A8226" s="627" t="s">
        <v>486</v>
      </c>
      <c r="B8226" s="628" t="n">
        <v>0</v>
      </c>
      <c r="C8226" s="628" t="n">
        <v>345</v>
      </c>
      <c r="D8226" s="628" t="n">
        <v>0</v>
      </c>
      <c r="E8226" s="628" t="n">
        <v>0</v>
      </c>
      <c r="F8226" s="628" t="n">
        <v>0</v>
      </c>
      <c r="G8226" s="628" t="n">
        <v>0</v>
      </c>
      <c r="H8226" s="629" t="n">
        <v>345</v>
      </c>
    </row>
    <row r="8227" customFormat="false" ht="13.2" hidden="false" customHeight="false" outlineLevel="0" collapsed="false">
      <c r="A8227" s="627" t="s">
        <v>487</v>
      </c>
      <c r="B8227" s="628" t="n">
        <v>8</v>
      </c>
      <c r="C8227" s="628" t="n">
        <v>0</v>
      </c>
      <c r="D8227" s="628" t="n">
        <v>0</v>
      </c>
      <c r="E8227" s="628" t="n">
        <v>0</v>
      </c>
      <c r="F8227" s="628" t="n">
        <v>0</v>
      </c>
      <c r="G8227" s="628" t="n">
        <v>0</v>
      </c>
      <c r="H8227" s="629" t="n">
        <v>8</v>
      </c>
    </row>
    <row r="8228" customFormat="false" ht="13.2" hidden="false" customHeight="false" outlineLevel="0" collapsed="false">
      <c r="A8228" s="627" t="s">
        <v>488</v>
      </c>
      <c r="B8228" s="628" t="n">
        <v>91</v>
      </c>
      <c r="C8228" s="628" t="n">
        <v>0</v>
      </c>
      <c r="D8228" s="628" t="n">
        <v>0</v>
      </c>
      <c r="E8228" s="628" t="n">
        <v>0</v>
      </c>
      <c r="F8228" s="628" t="n">
        <v>0</v>
      </c>
      <c r="G8228" s="628" t="n">
        <v>26</v>
      </c>
      <c r="H8228" s="629" t="n">
        <v>65</v>
      </c>
    </row>
    <row r="8229" customFormat="false" ht="13.2" hidden="false" customHeight="false" outlineLevel="0" collapsed="false">
      <c r="A8229" s="627" t="s">
        <v>489</v>
      </c>
      <c r="B8229" s="628" t="n">
        <v>0</v>
      </c>
      <c r="C8229" s="628" t="n">
        <v>0</v>
      </c>
      <c r="D8229" s="628" t="n">
        <v>0</v>
      </c>
      <c r="E8229" s="628" t="n">
        <v>0</v>
      </c>
      <c r="F8229" s="628" t="n">
        <v>0</v>
      </c>
      <c r="G8229" s="628" t="n">
        <v>0</v>
      </c>
      <c r="H8229" s="629" t="n">
        <v>0</v>
      </c>
    </row>
    <row r="8230" customFormat="false" ht="13.2" hidden="false" customHeight="false" outlineLevel="0" collapsed="false">
      <c r="A8230" s="627" t="s">
        <v>490</v>
      </c>
      <c r="B8230" s="628" t="n">
        <v>0</v>
      </c>
      <c r="C8230" s="628" t="n">
        <v>0</v>
      </c>
      <c r="D8230" s="628" t="n">
        <v>0</v>
      </c>
      <c r="E8230" s="628" t="n">
        <v>0</v>
      </c>
      <c r="F8230" s="628" t="n">
        <v>0</v>
      </c>
      <c r="G8230" s="628" t="n">
        <v>0</v>
      </c>
      <c r="H8230" s="629" t="n">
        <v>0</v>
      </c>
    </row>
    <row r="8231" customFormat="false" ht="13.2" hidden="false" customHeight="false" outlineLevel="0" collapsed="false">
      <c r="A8231" s="627" t="s">
        <v>491</v>
      </c>
      <c r="B8231" s="628" t="n">
        <v>20</v>
      </c>
      <c r="C8231" s="628" t="n">
        <v>17</v>
      </c>
      <c r="D8231" s="628" t="n">
        <v>0</v>
      </c>
      <c r="E8231" s="628" t="n">
        <v>0</v>
      </c>
      <c r="F8231" s="628" t="n">
        <v>0</v>
      </c>
      <c r="G8231" s="628" t="n">
        <v>6</v>
      </c>
      <c r="H8231" s="629" t="n">
        <v>31</v>
      </c>
    </row>
    <row r="8232" customFormat="false" ht="13.2" hidden="false" customHeight="false" outlineLevel="0" collapsed="false">
      <c r="A8232" s="627" t="s">
        <v>492</v>
      </c>
      <c r="B8232" s="628" t="n">
        <v>278</v>
      </c>
      <c r="C8232" s="628" t="n">
        <v>280</v>
      </c>
      <c r="D8232" s="628" t="n">
        <v>0</v>
      </c>
      <c r="E8232" s="628" t="n">
        <v>0</v>
      </c>
      <c r="F8232" s="628" t="n">
        <v>0</v>
      </c>
      <c r="G8232" s="628" t="n">
        <v>92</v>
      </c>
      <c r="H8232" s="629" t="n">
        <v>466</v>
      </c>
    </row>
    <row r="8233" customFormat="false" ht="13.2" hidden="false" customHeight="false" outlineLevel="0" collapsed="false">
      <c r="A8233" s="627" t="s">
        <v>493</v>
      </c>
      <c r="B8233" s="628" t="n">
        <v>293</v>
      </c>
      <c r="C8233" s="628" t="n">
        <v>20</v>
      </c>
      <c r="D8233" s="628" t="n">
        <v>0</v>
      </c>
      <c r="E8233" s="628" t="n">
        <v>0</v>
      </c>
      <c r="F8233" s="628" t="n">
        <v>0</v>
      </c>
      <c r="G8233" s="628" t="n">
        <v>85</v>
      </c>
      <c r="H8233" s="629" t="n">
        <v>228</v>
      </c>
    </row>
    <row r="8234" customFormat="false" ht="13.2" hidden="false" customHeight="false" outlineLevel="0" collapsed="false">
      <c r="A8234" s="627" t="s">
        <v>494</v>
      </c>
      <c r="B8234" s="628" t="n">
        <v>0</v>
      </c>
      <c r="C8234" s="628" t="n">
        <v>0</v>
      </c>
      <c r="D8234" s="628" t="n">
        <v>0</v>
      </c>
      <c r="E8234" s="628" t="n">
        <v>0</v>
      </c>
      <c r="F8234" s="628" t="n">
        <v>0</v>
      </c>
      <c r="G8234" s="628" t="n">
        <v>0</v>
      </c>
      <c r="H8234" s="629" t="n">
        <v>0</v>
      </c>
    </row>
    <row r="8235" customFormat="false" ht="13.2" hidden="false" customHeight="false" outlineLevel="0" collapsed="false">
      <c r="A8235" s="627" t="s">
        <v>495</v>
      </c>
      <c r="B8235" s="628" t="n">
        <v>0</v>
      </c>
      <c r="C8235" s="628" t="n">
        <v>8</v>
      </c>
      <c r="D8235" s="628" t="n">
        <v>0</v>
      </c>
      <c r="E8235" s="628" t="n">
        <v>0</v>
      </c>
      <c r="F8235" s="628" t="n">
        <v>0</v>
      </c>
      <c r="G8235" s="628" t="n">
        <v>0</v>
      </c>
      <c r="H8235" s="629" t="n">
        <v>8</v>
      </c>
    </row>
    <row r="8236" customFormat="false" ht="13.2" hidden="false" customHeight="false" outlineLevel="0" collapsed="false">
      <c r="A8236" s="630" t="s">
        <v>496</v>
      </c>
      <c r="B8236" s="628"/>
      <c r="C8236" s="628"/>
      <c r="D8236" s="628"/>
      <c r="E8236" s="628"/>
      <c r="F8236" s="628"/>
      <c r="G8236" s="628"/>
      <c r="H8236" s="629"/>
    </row>
    <row r="8237" customFormat="false" ht="13.2" hidden="false" customHeight="false" outlineLevel="0" collapsed="false">
      <c r="A8237" s="627" t="s">
        <v>497</v>
      </c>
      <c r="B8237" s="628" t="n">
        <v>0</v>
      </c>
      <c r="C8237" s="628" t="n">
        <v>0</v>
      </c>
      <c r="D8237" s="628" t="n">
        <v>0</v>
      </c>
      <c r="E8237" s="628" t="n">
        <v>0</v>
      </c>
      <c r="F8237" s="628" t="n">
        <v>0</v>
      </c>
      <c r="G8237" s="628" t="n">
        <v>0</v>
      </c>
      <c r="H8237" s="629" t="n">
        <v>0</v>
      </c>
    </row>
    <row r="8238" customFormat="false" ht="13.2" hidden="false" customHeight="false" outlineLevel="0" collapsed="false">
      <c r="A8238" s="627" t="s">
        <v>498</v>
      </c>
      <c r="B8238" s="628" t="n">
        <v>0</v>
      </c>
      <c r="C8238" s="628" t="n">
        <v>0</v>
      </c>
      <c r="D8238" s="628" t="n">
        <v>0</v>
      </c>
      <c r="E8238" s="628" t="n">
        <v>0</v>
      </c>
      <c r="F8238" s="628" t="n">
        <v>0</v>
      </c>
      <c r="G8238" s="628" t="n">
        <v>0</v>
      </c>
      <c r="H8238" s="629" t="n">
        <v>0</v>
      </c>
    </row>
    <row r="8239" customFormat="false" ht="13.2" hidden="false" customHeight="false" outlineLevel="0" collapsed="false">
      <c r="A8239" s="627" t="s">
        <v>499</v>
      </c>
      <c r="B8239" s="628" t="n">
        <v>0</v>
      </c>
      <c r="C8239" s="628" t="n">
        <v>0</v>
      </c>
      <c r="D8239" s="628" t="n">
        <v>0</v>
      </c>
      <c r="E8239" s="628" t="n">
        <v>0</v>
      </c>
      <c r="F8239" s="628" t="n">
        <v>0</v>
      </c>
      <c r="G8239" s="628" t="n">
        <v>0</v>
      </c>
      <c r="H8239" s="629" t="n">
        <v>0</v>
      </c>
    </row>
    <row r="8240" customFormat="false" ht="13.2" hidden="false" customHeight="false" outlineLevel="0" collapsed="false">
      <c r="A8240" s="627" t="s">
        <v>500</v>
      </c>
      <c r="B8240" s="628" t="n">
        <v>0</v>
      </c>
      <c r="C8240" s="628" t="n">
        <v>0</v>
      </c>
      <c r="D8240" s="628" t="n">
        <v>0</v>
      </c>
      <c r="E8240" s="628" t="n">
        <v>0</v>
      </c>
      <c r="F8240" s="628" t="n">
        <v>0</v>
      </c>
      <c r="G8240" s="628" t="n">
        <v>0</v>
      </c>
      <c r="H8240" s="629" t="n">
        <v>0</v>
      </c>
    </row>
    <row r="8241" customFormat="false" ht="13.2" hidden="false" customHeight="false" outlineLevel="0" collapsed="false">
      <c r="A8241" s="627" t="s">
        <v>501</v>
      </c>
      <c r="B8241" s="628" t="n">
        <v>15</v>
      </c>
      <c r="C8241" s="628" t="n">
        <v>0</v>
      </c>
      <c r="D8241" s="628" t="n">
        <v>0</v>
      </c>
      <c r="E8241" s="628" t="n">
        <v>0</v>
      </c>
      <c r="F8241" s="628" t="n">
        <v>0</v>
      </c>
      <c r="G8241" s="628" t="n">
        <v>3</v>
      </c>
      <c r="H8241" s="629" t="n">
        <v>12</v>
      </c>
    </row>
    <row r="8242" customFormat="false" ht="13.2" hidden="false" customHeight="false" outlineLevel="0" collapsed="false">
      <c r="A8242" s="627" t="s">
        <v>25</v>
      </c>
      <c r="B8242" s="628" t="n">
        <v>0</v>
      </c>
      <c r="C8242" s="628" t="n">
        <v>0</v>
      </c>
      <c r="D8242" s="628" t="n">
        <v>0</v>
      </c>
      <c r="E8242" s="628" t="n">
        <v>0</v>
      </c>
      <c r="F8242" s="628" t="n">
        <v>0</v>
      </c>
      <c r="G8242" s="628" t="n">
        <v>0</v>
      </c>
      <c r="H8242" s="629" t="n">
        <v>0</v>
      </c>
    </row>
    <row r="8243" customFormat="false" ht="13.2" hidden="false" customHeight="false" outlineLevel="0" collapsed="false">
      <c r="A8243" s="627" t="s">
        <v>502</v>
      </c>
      <c r="B8243" s="628" t="n">
        <v>0</v>
      </c>
      <c r="C8243" s="628" t="n">
        <v>0</v>
      </c>
      <c r="D8243" s="628" t="n">
        <v>0</v>
      </c>
      <c r="E8243" s="628" t="n">
        <v>0</v>
      </c>
      <c r="F8243" s="628" t="n">
        <v>0</v>
      </c>
      <c r="G8243" s="628" t="n">
        <v>0</v>
      </c>
      <c r="H8243" s="629" t="n">
        <v>0</v>
      </c>
    </row>
    <row r="8244" customFormat="false" ht="13.2" hidden="false" customHeight="false" outlineLevel="0" collapsed="false">
      <c r="A8244" s="627" t="s">
        <v>503</v>
      </c>
      <c r="B8244" s="628" t="n">
        <v>0</v>
      </c>
      <c r="C8244" s="628" t="n">
        <v>0</v>
      </c>
      <c r="D8244" s="628" t="n">
        <v>0</v>
      </c>
      <c r="E8244" s="628" t="n">
        <v>0</v>
      </c>
      <c r="F8244" s="628" t="n">
        <v>0</v>
      </c>
      <c r="G8244" s="628" t="n">
        <v>0</v>
      </c>
      <c r="H8244" s="629" t="n">
        <v>0</v>
      </c>
    </row>
    <row r="8245" customFormat="false" ht="13.2" hidden="false" customHeight="false" outlineLevel="0" collapsed="false">
      <c r="A8245" s="627" t="s">
        <v>504</v>
      </c>
      <c r="B8245" s="628" t="n">
        <v>0</v>
      </c>
      <c r="C8245" s="628" t="n">
        <v>0</v>
      </c>
      <c r="D8245" s="628" t="n">
        <v>0</v>
      </c>
      <c r="E8245" s="628" t="n">
        <v>0</v>
      </c>
      <c r="F8245" s="628" t="n">
        <v>0</v>
      </c>
      <c r="G8245" s="628" t="n">
        <v>0</v>
      </c>
      <c r="H8245" s="629" t="n">
        <v>0</v>
      </c>
    </row>
    <row r="8246" customFormat="false" ht="13.2" hidden="false" customHeight="false" outlineLevel="0" collapsed="false">
      <c r="A8246" s="627" t="s">
        <v>505</v>
      </c>
      <c r="B8246" s="628" t="n">
        <v>0</v>
      </c>
      <c r="C8246" s="628" t="n">
        <v>0</v>
      </c>
      <c r="D8246" s="628" t="n">
        <v>0</v>
      </c>
      <c r="E8246" s="628" t="n">
        <v>0</v>
      </c>
      <c r="F8246" s="628" t="n">
        <v>0</v>
      </c>
      <c r="G8246" s="628" t="n">
        <v>0</v>
      </c>
      <c r="H8246" s="629" t="n">
        <v>0</v>
      </c>
    </row>
    <row r="8247" customFormat="false" ht="13.2" hidden="false" customHeight="false" outlineLevel="0" collapsed="false">
      <c r="A8247" s="632" t="s">
        <v>506</v>
      </c>
      <c r="B8247" s="628"/>
      <c r="C8247" s="628"/>
      <c r="D8247" s="628"/>
      <c r="E8247" s="628"/>
      <c r="F8247" s="628"/>
      <c r="G8247" s="628"/>
      <c r="H8247" s="629"/>
    </row>
    <row r="8248" customFormat="false" ht="13.8" hidden="false" customHeight="false" outlineLevel="0" collapsed="false">
      <c r="A8248" s="633" t="s">
        <v>76</v>
      </c>
      <c r="B8248" s="634" t="n">
        <v>0</v>
      </c>
      <c r="C8248" s="634" t="n">
        <v>0</v>
      </c>
      <c r="D8248" s="634" t="n">
        <v>0</v>
      </c>
      <c r="E8248" s="634" t="n">
        <v>0</v>
      </c>
      <c r="F8248" s="634" t="n">
        <v>0</v>
      </c>
      <c r="G8248" s="634" t="n">
        <v>0</v>
      </c>
      <c r="H8248" s="635" t="n">
        <v>0</v>
      </c>
    </row>
    <row r="8249" customFormat="false" ht="13.8" hidden="false" customHeight="false" outlineLevel="0" collapsed="false">
      <c r="A8249" s="636" t="s">
        <v>254</v>
      </c>
      <c r="B8249" s="637" t="n">
        <v>705</v>
      </c>
      <c r="C8249" s="637" t="n">
        <v>670</v>
      </c>
      <c r="D8249" s="637" t="n">
        <v>0</v>
      </c>
      <c r="E8249" s="637" t="n">
        <v>0</v>
      </c>
      <c r="F8249" s="637" t="n">
        <v>0</v>
      </c>
      <c r="G8249" s="637" t="n">
        <v>212</v>
      </c>
      <c r="H8249" s="638" t="n">
        <v>1163</v>
      </c>
    </row>
    <row r="8250" customFormat="false" ht="13.8" hidden="false" customHeight="false" outlineLevel="0" collapsed="false"/>
    <row r="8251" customFormat="false" ht="13.5" hidden="false" customHeight="true" outlineLevel="0" collapsed="false">
      <c r="A8251" s="644" t="s">
        <v>790</v>
      </c>
      <c r="B8251" s="658" t="s">
        <v>413</v>
      </c>
      <c r="C8251" s="658"/>
      <c r="D8251" s="658"/>
      <c r="E8251" s="658"/>
      <c r="F8251" s="658"/>
      <c r="G8251" s="658"/>
      <c r="H8251" s="658"/>
    </row>
    <row r="8252" customFormat="false" ht="69" hidden="false" customHeight="true" outlineLevel="0" collapsed="false">
      <c r="A8252" s="644"/>
      <c r="B8252" s="617" t="s">
        <v>469</v>
      </c>
      <c r="C8252" s="618" t="s">
        <v>470</v>
      </c>
      <c r="D8252" s="618" t="s">
        <v>471</v>
      </c>
      <c r="E8252" s="618" t="s">
        <v>472</v>
      </c>
      <c r="F8252" s="618" t="s">
        <v>473</v>
      </c>
      <c r="G8252" s="618" t="s">
        <v>474</v>
      </c>
      <c r="H8252" s="619" t="s">
        <v>475</v>
      </c>
    </row>
    <row r="8253" customFormat="false" ht="13.8" hidden="false" customHeight="false" outlineLevel="0" collapsed="false">
      <c r="A8253" s="644"/>
      <c r="B8253" s="620" t="s">
        <v>476</v>
      </c>
      <c r="C8253" s="621" t="s">
        <v>477</v>
      </c>
      <c r="D8253" s="621" t="s">
        <v>478</v>
      </c>
      <c r="E8253" s="621" t="s">
        <v>479</v>
      </c>
      <c r="F8253" s="621" t="s">
        <v>480</v>
      </c>
      <c r="G8253" s="621" t="s">
        <v>481</v>
      </c>
      <c r="H8253" s="622" t="s">
        <v>482</v>
      </c>
    </row>
    <row r="8254" customFormat="false" ht="13.8" hidden="false" customHeight="true" outlineLevel="0" collapsed="false">
      <c r="A8254" s="644"/>
      <c r="B8254" s="643" t="s">
        <v>483</v>
      </c>
      <c r="C8254" s="643"/>
      <c r="D8254" s="643"/>
      <c r="E8254" s="643"/>
      <c r="F8254" s="643"/>
      <c r="G8254" s="643"/>
      <c r="H8254" s="643"/>
    </row>
    <row r="8255" customFormat="false" ht="13.2" hidden="false" customHeight="false" outlineLevel="0" collapsed="false">
      <c r="A8255" s="624" t="s">
        <v>484</v>
      </c>
      <c r="B8255" s="625"/>
      <c r="C8255" s="625"/>
      <c r="D8255" s="625"/>
      <c r="E8255" s="625"/>
      <c r="F8255" s="625"/>
      <c r="G8255" s="625"/>
      <c r="H8255" s="626"/>
    </row>
    <row r="8256" customFormat="false" ht="13.2" hidden="false" customHeight="false" outlineLevel="0" collapsed="false">
      <c r="A8256" s="627" t="s">
        <v>485</v>
      </c>
      <c r="B8256" s="628" t="n">
        <f aca="false">B7326+B7357+B7388+B7419+B7450+B7481+B7512+B7543+B7574+B7605+B7636+B7667+B7698+B7729+B7760+B7791+B7822+B7853+B7884+B7915+B7946+B7977+B8008+B8039+B8070+B8101+B8132+B8163+B8194+B8225</f>
        <v>4724</v>
      </c>
      <c r="C8256" s="628" t="n">
        <f aca="false">C7326+C7357+C7388+C7419+C7450+C7481+C7512+C7543+C7574+C7605+C7636+C7667+C7698+C7729+C7760+C7791+C7822+C7853+C7884+C7915+C7946+C7977+C8008+C8039+C8070+C8101+C8132+C8163+C8194+C8225</f>
        <v>93</v>
      </c>
      <c r="D8256" s="628" t="n">
        <f aca="false">D7326+D7357+D7388+D7419+D7450+D7481+D7512+D7543+D7574+D7605+D7636+D7667+D7698+D7729+D7760+D7791+D7822+D7853+D7884+D7915+D7946+D7977+D8008+D8039+D8070+D8101+D8132+D8163+D8194+D8225</f>
        <v>84</v>
      </c>
      <c r="E8256" s="628" t="n">
        <f aca="false">E7326+E7357+E7388+E7419+E7450+E7481+E7512+E7543+E7574+E7605+E7636+E7667+E7698+E7729+E7760+E7791+E7822+E7853+E7884+E7915+E7946+E7977+E8008+E8039+E8070+E8101+E8132+E8163+E8194+E8225</f>
        <v>148</v>
      </c>
      <c r="F8256" s="628" t="n">
        <f aca="false">F7326+F7357+F7388+F7419+F7450+F7481+F7512+F7543+F7574+F7605+F7636+F7667+F7698+F7729+F7760+F7791+F7822+F7853+F7884+F7915+F7946+F7977+F8008+F8039+F8070+F8101+F8132+F8163+F8194+F8225</f>
        <v>10</v>
      </c>
      <c r="G8256" s="628" t="n">
        <f aca="false">G7326+G7357+G7388+G7419+G7450+G7481+G7512+G7543+G7574+G7605+G7636+G7667+G7698+G7729+G7760+G7791+G7822+G7853+G7884+G7915+G7946+G7977+G8008+G8039+G8070+G8101+G8132+G8163+G8194+G8225</f>
        <v>71</v>
      </c>
      <c r="H8256" s="629" t="n">
        <f aca="false">H7326+H7357+H7388+H7419+H7450+H7481+H7512+H7543+H7574+H7605+H7636+H7667+H7698+H7729+H7760+H7791+H7822+H7853+H7884+H7915+H7946+H7977+H8008+H8039+H8070+H8101+H8132+H8163+H8194+H8225</f>
        <v>4820</v>
      </c>
    </row>
    <row r="8257" customFormat="false" ht="13.2" hidden="false" customHeight="false" outlineLevel="0" collapsed="false">
      <c r="A8257" s="627" t="s">
        <v>486</v>
      </c>
      <c r="B8257" s="628" t="n">
        <f aca="false">B7327+B7358+B7389+B7420+B7451+B7482+B7513+B7544+B7575+B7606+B7637+B7668+B7699+B7730+B7761+B7792+B7823+B7854+B7885+B7916+B7947+B7978+B8009+B8040+B8071+B8102+B8133+B8164+B8195+B8226</f>
        <v>7505</v>
      </c>
      <c r="C8257" s="628" t="n">
        <f aca="false">C7327+C7358+C7389+C7420+C7451+C7482+C7513+C7544+C7575+C7606+C7637+C7668+C7699+C7730+C7761+C7792+C7823+C7854+C7885+C7916+C7947+C7978+C8009+C8040+C8071+C8102+C8133+C8164+C8195+C8226</f>
        <v>739</v>
      </c>
      <c r="D8257" s="628" t="n">
        <f aca="false">D7327+D7358+D7389+D7420+D7451+D7482+D7513+D7544+D7575+D7606+D7637+D7668+D7699+D7730+D7761+D7792+D7823+D7854+D7885+D7916+D7947+D7978+D8009+D8040+D8071+D8102+D8133+D8164+D8195+D8226</f>
        <v>102</v>
      </c>
      <c r="E8257" s="628" t="n">
        <f aca="false">E7327+E7358+E7389+E7420+E7451+E7482+E7513+E7544+E7575+E7606+E7637+E7668+E7699+E7730+E7761+E7792+E7823+E7854+E7885+E7916+E7947+E7978+E8009+E8040+E8071+E8102+E8133+E8164+E8195+E8226</f>
        <v>-48</v>
      </c>
      <c r="F8257" s="628" t="n">
        <f aca="false">F7327+F7358+F7389+F7420+F7451+F7482+F7513+F7544+F7575+F7606+F7637+F7668+F7699+F7730+F7761+F7792+F7823+F7854+F7885+F7916+F7947+F7978+F8009+F8040+F8071+F8102+F8133+F8164+F8195+F8226</f>
        <v>-1589</v>
      </c>
      <c r="G8257" s="628" t="n">
        <f aca="false">G7327+G7358+G7389+G7420+G7451+G7482+G7513+G7544+G7575+G7606+G7637+G7668+G7699+G7730+G7761+G7792+G7823+G7854+G7885+G7916+G7947+G7978+G8009+G8040+G8071+G8102+G8133+G8164+G8195+G8226</f>
        <v>89</v>
      </c>
      <c r="H8257" s="629" t="n">
        <f aca="false">H7327+H7358+H7389+H7420+H7451+H7482+H7513+H7544+H7575+H7606+H7637+H7668+H7699+H7730+H7761+H7792+H7823+H7854+H7885+H7916+H7947+H7978+H8009+H8040+H8071+H8102+H8133+H8164+H8195+H8226</f>
        <v>6416</v>
      </c>
    </row>
    <row r="8258" customFormat="false" ht="13.2" hidden="false" customHeight="false" outlineLevel="0" collapsed="false">
      <c r="A8258" s="627" t="s">
        <v>487</v>
      </c>
      <c r="B8258" s="628" t="n">
        <f aca="false">B7328+B7359+B7390+B7421+B7452+B7483+B7514+B7545+B7576+B7607+B7638+B7669+B7700+B7731+B7762+B7793+B7824+B7855+B7886+B7917+B7948+B7979+B8010+B8041+B8072+B8103+B8134+B8165+B8196+B8227</f>
        <v>24108</v>
      </c>
      <c r="C8258" s="628" t="n">
        <f aca="false">C7328+C7359+C7390+C7421+C7452+C7483+C7514+C7545+C7576+C7607+C7638+C7669+C7700+C7731+C7762+C7793+C7824+C7855+C7886+C7917+C7948+C7979+C8010+C8041+C8072+C8103+C8134+C8165+C8196+C8227</f>
        <v>983</v>
      </c>
      <c r="D8258" s="628" t="n">
        <f aca="false">D7328+D7359+D7390+D7421+D7452+D7483+D7514+D7545+D7576+D7607+D7638+D7669+D7700+D7731+D7762+D7793+D7824+D7855+D7886+D7917+D7948+D7979+D8010+D8041+D8072+D8103+D8134+D8165+D8196+D8227</f>
        <v>104</v>
      </c>
      <c r="E8258" s="628" t="n">
        <f aca="false">E7328+E7359+E7390+E7421+E7452+E7483+E7514+E7545+E7576+E7607+E7638+E7669+E7700+E7731+E7762+E7793+E7824+E7855+E7886+E7917+E7948+E7979+E8010+E8041+E8072+E8103+E8134+E8165+E8196+E8227</f>
        <v>314</v>
      </c>
      <c r="F8258" s="628" t="n">
        <f aca="false">F7328+F7359+F7390+F7421+F7452+F7483+F7514+F7545+F7576+F7607+F7638+F7669+F7700+F7731+F7762+F7793+F7824+F7855+F7886+F7917+F7948+F7979+F8010+F8041+F8072+F8103+F8134+F8165+F8196+F8227</f>
        <v>682</v>
      </c>
      <c r="G8258" s="628" t="n">
        <f aca="false">G7328+G7359+G7390+G7421+G7452+G7483+G7514+G7545+G7576+G7607+G7638+G7669+G7700+G7731+G7762+G7793+G7824+G7855+G7886+G7917+G7948+G7979+G8010+G8041+G8072+G8103+G8134+G8165+G8196+G8227</f>
        <v>595</v>
      </c>
      <c r="H8258" s="629" t="n">
        <f aca="false">H7328+H7359+H7390+H7421+H7452+H7483+H7514+H7545+H7576+H7607+H7638+H7669+H7700+H7731+H7762+H7793+H7824+H7855+H7886+H7917+H7948+H7979+H8010+H8041+H8072+H8103+H8134+H8165+H8196+H8227</f>
        <v>25388</v>
      </c>
    </row>
    <row r="8259" customFormat="false" ht="13.2" hidden="false" customHeight="false" outlineLevel="0" collapsed="false">
      <c r="A8259" s="627" t="s">
        <v>488</v>
      </c>
      <c r="B8259" s="628" t="n">
        <f aca="false">B7329+B7360+B7391+B7422+B7453+B7484+B7515+B7546+B7577+B7608+B7639+B7670+B7701+B7732+B7763+B7794+B7825+B7856+B7887+B7918+B7949+B7980+B8011+B8042+B8073+B8104+B8135+B8166+B8197+B8228</f>
        <v>10829</v>
      </c>
      <c r="C8259" s="628" t="n">
        <f aca="false">C7329+C7360+C7391+C7422+C7453+C7484+C7515+C7546+C7577+C7608+C7639+C7670+C7701+C7732+C7763+C7794+C7825+C7856+C7887+C7918+C7949+C7980+C8011+C8042+C8073+C8104+C8135+C8166+C8197+C8228</f>
        <v>213</v>
      </c>
      <c r="D8259" s="628" t="n">
        <f aca="false">D7329+D7360+D7391+D7422+D7453+D7484+D7515+D7546+D7577+D7608+D7639+D7670+D7701+D7732+D7763+D7794+D7825+D7856+D7887+D7918+D7949+D7980+D8011+D8042+D8073+D8104+D8135+D8166+D8197+D8228</f>
        <v>100</v>
      </c>
      <c r="E8259" s="628" t="n">
        <f aca="false">E7329+E7360+E7391+E7422+E7453+E7484+E7515+E7546+E7577+E7608+E7639+E7670+E7701+E7732+E7763+E7794+E7825+E7856+E7887+E7918+E7949+E7980+E8011+E8042+E8073+E8104+E8135+E8166+E8197+E8228</f>
        <v>-593</v>
      </c>
      <c r="F8259" s="628" t="n">
        <f aca="false">F7329+F7360+F7391+F7422+F7453+F7484+F7515+F7546+F7577+F7608+F7639+F7670+F7701+F7732+F7763+F7794+F7825+F7856+F7887+F7918+F7949+F7980+F8011+F8042+F8073+F8104+F8135+F8166+F8197+F8228</f>
        <v>-79</v>
      </c>
      <c r="G8259" s="628" t="n">
        <f aca="false">G7329+G7360+G7391+G7422+G7453+G7484+G7515+G7546+G7577+G7608+G7639+G7670+G7701+G7732+G7763+G7794+G7825+G7856+G7887+G7918+G7949+G7980+G8011+G8042+G8073+G8104+G8135+G8166+G8197+G8228</f>
        <v>532</v>
      </c>
      <c r="H8259" s="629" t="n">
        <f aca="false">H7329+H7360+H7391+H7422+H7453+H7484+H7515+H7546+H7577+H7608+H7639+H7670+H7701+H7732+H7763+H7794+H7825+H7856+H7887+H7918+H7949+H7980+H8011+H8042+H8073+H8104+H8135+H8166+H8197+H8228</f>
        <v>9738</v>
      </c>
    </row>
    <row r="8260" customFormat="false" ht="13.2" hidden="false" customHeight="false" outlineLevel="0" collapsed="false">
      <c r="A8260" s="627" t="s">
        <v>489</v>
      </c>
      <c r="B8260" s="628" t="n">
        <f aca="false">B7330+B7361+B7392+B7423+B7454+B7485+B7516+B7547+B7578+B7609+B7640+B7671+B7702+B7733+B7764+B7795+B7826+B7857+B7888+B7919+B7950+B7981+B8012+B8043+B8074+B8105+B8136+B8167+B8198+B8229</f>
        <v>196</v>
      </c>
      <c r="C8260" s="628" t="n">
        <f aca="false">C7330+C7361+C7392+C7423+C7454+C7485+C7516+C7547+C7578+C7609+C7640+C7671+C7702+C7733+C7764+C7795+C7826+C7857+C7888+C7919+C7950+C7981+C8012+C8043+C8074+C8105+C8136+C8167+C8198+C8229</f>
        <v>3</v>
      </c>
      <c r="D8260" s="628" t="n">
        <f aca="false">D7330+D7361+D7392+D7423+D7454+D7485+D7516+D7547+D7578+D7609+D7640+D7671+D7702+D7733+D7764+D7795+D7826+D7857+D7888+D7919+D7950+D7981+D8012+D8043+D8074+D8105+D8136+D8167+D8198+D8229</f>
        <v>2</v>
      </c>
      <c r="E8260" s="628" t="n">
        <f aca="false">E7330+E7361+E7392+E7423+E7454+E7485+E7516+E7547+E7578+E7609+E7640+E7671+E7702+E7733+E7764+E7795+E7826+E7857+E7888+E7919+E7950+E7981+E8012+E8043+E8074+E8105+E8136+E8167+E8198+E8229</f>
        <v>0</v>
      </c>
      <c r="F8260" s="628" t="n">
        <f aca="false">F7330+F7361+F7392+F7423+F7454+F7485+F7516+F7547+F7578+F7609+F7640+F7671+F7702+F7733+F7764+F7795+F7826+F7857+F7888+F7919+F7950+F7981+F8012+F8043+F8074+F8105+F8136+F8167+F8198+F8229</f>
        <v>-39</v>
      </c>
      <c r="G8260" s="628" t="n">
        <f aca="false">G7330+G7361+G7392+G7423+G7454+G7485+G7516+G7547+G7578+G7609+G7640+G7671+G7702+G7733+G7764+G7795+G7826+G7857+G7888+G7919+G7950+G7981+G8012+G8043+G8074+G8105+G8136+G8167+G8198+G8229</f>
        <v>11</v>
      </c>
      <c r="H8260" s="629" t="n">
        <f aca="false">H7330+H7361+H7392+H7423+H7454+H7485+H7516+H7547+H7578+H7609+H7640+H7671+H7702+H7733+H7764+H7795+H7826+H7857+H7888+H7919+H7950+H7981+H8012+H8043+H8074+H8105+H8136+H8167+H8198+H8229</f>
        <v>147</v>
      </c>
    </row>
    <row r="8261" customFormat="false" ht="13.2" hidden="false" customHeight="false" outlineLevel="0" collapsed="false">
      <c r="A8261" s="627" t="s">
        <v>490</v>
      </c>
      <c r="B8261" s="628" t="n">
        <f aca="false">B7331+B7362+B7393+B7424+B7455+B7486+B7517+B7548+B7579+B7610+B7641+B7672+B7703+B7734+B7765+B7796+B7827+B7858+B7889+B7920+B7951+B7982+B8013+B8044+B8075+B8106+B8137+B8168+B8199+B8230</f>
        <v>4</v>
      </c>
      <c r="C8261" s="628" t="n">
        <f aca="false">C7331+C7362+C7393+C7424+C7455+C7486+C7517+C7548+C7579+C7610+C7641+C7672+C7703+C7734+C7765+C7796+C7827+C7858+C7889+C7920+C7951+C7982+C8013+C8044+C8075+C8106+C8137+C8168+C8199+C8230</f>
        <v>2</v>
      </c>
      <c r="D8261" s="628" t="n">
        <f aca="false">D7331+D7362+D7393+D7424+D7455+D7486+D7517+D7548+D7579+D7610+D7641+D7672+D7703+D7734+D7765+D7796+D7827+D7858+D7889+D7920+D7951+D7982+D8013+D8044+D8075+D8106+D8137+D8168+D8199+D8230</f>
        <v>0</v>
      </c>
      <c r="E8261" s="628" t="n">
        <f aca="false">E7331+E7362+E7393+E7424+E7455+E7486+E7517+E7548+E7579+E7610+E7641+E7672+E7703+E7734+E7765+E7796+E7827+E7858+E7889+E7920+E7951+E7982+E8013+E8044+E8075+E8106+E8137+E8168+E8199+E8230</f>
        <v>0</v>
      </c>
      <c r="F8261" s="628" t="n">
        <f aca="false">F7331+F7362+F7393+F7424+F7455+F7486+F7517+F7548+F7579+F7610+F7641+F7672+F7703+F7734+F7765+F7796+F7827+F7858+F7889+F7920+F7951+F7982+F8013+F8044+F8075+F8106+F8137+F8168+F8199+F8230</f>
        <v>0</v>
      </c>
      <c r="G8261" s="628" t="n">
        <f aca="false">G7331+G7362+G7393+G7424+G7455+G7486+G7517+G7548+G7579+G7610+G7641+G7672+G7703+G7734+G7765+G7796+G7827+G7858+G7889+G7920+G7951+G7982+G8013+G8044+G8075+G8106+G8137+G8168+G8199+G8230</f>
        <v>2</v>
      </c>
      <c r="H8261" s="629" t="n">
        <f aca="false">H7331+H7362+H7393+H7424+H7455+H7486+H7517+H7548+H7579+H7610+H7641+H7672+H7703+H7734+H7765+H7796+H7827+H7858+H7889+H7920+H7951+H7982+H8013+H8044+H8075+H8106+H8137+H8168+H8199+H8230</f>
        <v>4</v>
      </c>
    </row>
    <row r="8262" customFormat="false" ht="13.2" hidden="false" customHeight="false" outlineLevel="0" collapsed="false">
      <c r="A8262" s="627" t="s">
        <v>491</v>
      </c>
      <c r="B8262" s="628" t="n">
        <f aca="false">B7332+B7363+B7394+B7425+B7456+B7487+B7518+B7549+B7580+B7611+B7642+B7673+B7704+B7735+B7766+B7797+B7828+B7859+B7890+B7921+B7952+B7983+B8014+B8045+B8076+B8107+B8138+B8169+B8200+B8231</f>
        <v>1452</v>
      </c>
      <c r="C8262" s="628" t="n">
        <f aca="false">C7332+C7363+C7394+C7425+C7456+C7487+C7518+C7549+C7580+C7611+C7642+C7673+C7704+C7735+C7766+C7797+C7828+C7859+C7890+C7921+C7952+C7983+C8014+C8045+C8076+C8107+C8138+C8169+C8200+C8231</f>
        <v>592</v>
      </c>
      <c r="D8262" s="628" t="n">
        <f aca="false">D7332+D7363+D7394+D7425+D7456+D7487+D7518+D7549+D7580+D7611+D7642+D7673+D7704+D7735+D7766+D7797+D7828+D7859+D7890+D7921+D7952+D7983+D8014+D8045+D8076+D8107+D8138+D8169+D8200+D8231</f>
        <v>58</v>
      </c>
      <c r="E8262" s="628" t="n">
        <f aca="false">E7332+E7363+E7394+E7425+E7456+E7487+E7518+E7549+E7580+E7611+E7642+E7673+E7704+E7735+E7766+E7797+E7828+E7859+E7890+E7921+E7952+E7983+E8014+E8045+E8076+E8107+E8138+E8169+E8200+E8231</f>
        <v>-8</v>
      </c>
      <c r="F8262" s="628" t="n">
        <f aca="false">F7332+F7363+F7394+F7425+F7456+F7487+F7518+F7549+F7580+F7611+F7642+F7673+F7704+F7735+F7766+F7797+F7828+F7859+F7890+F7921+F7952+F7983+F8014+F8045+F8076+F8107+F8138+F8169+F8200+F8231</f>
        <v>15</v>
      </c>
      <c r="G8262" s="628" t="n">
        <f aca="false">G7332+G7363+G7394+G7425+G7456+G7487+G7518+G7549+G7580+G7611+G7642+G7673+G7704+G7735+G7766+G7797+G7828+G7859+G7890+G7921+G7952+G7983+G8014+G8045+G8076+G8107+G8138+G8169+G8200+G8231</f>
        <v>616</v>
      </c>
      <c r="H8262" s="629" t="n">
        <f aca="false">H7332+H7363+H7394+H7425+H7456+H7487+H7518+H7549+H7580+H7611+H7642+H7673+H7704+H7735+H7766+H7797+H7828+H7859+H7890+H7921+H7952+H7983+H8014+H8045+H8076+H8107+H8138+H8169+H8200+H8231</f>
        <v>1377</v>
      </c>
    </row>
    <row r="8263" customFormat="false" ht="13.2" hidden="false" customHeight="false" outlineLevel="0" collapsed="false">
      <c r="A8263" s="627" t="s">
        <v>492</v>
      </c>
      <c r="B8263" s="628" t="n">
        <f aca="false">B7333+B7364+B7395+B7426+B7457+B7488+B7519+B7550+B7581+B7612+B7643+B7674+B7705+B7736+B7767+B7798+B7829+B7860+B7891+B7922+B7953+B7984+B8015+B8046+B8077+B8108+B8139+B8170+B8201+B8232</f>
        <v>5613</v>
      </c>
      <c r="C8263" s="628" t="n">
        <f aca="false">C7333+C7364+C7395+C7426+C7457+C7488+C7519+C7550+C7581+C7612+C7643+C7674+C7705+C7736+C7767+C7798+C7829+C7860+C7891+C7922+C7953+C7984+C8015+C8046+C8077+C8108+C8139+C8170+C8201+C8232</f>
        <v>2105</v>
      </c>
      <c r="D8263" s="628" t="n">
        <f aca="false">D7333+D7364+D7395+D7426+D7457+D7488+D7519+D7550+D7581+D7612+D7643+D7674+D7705+D7736+D7767+D7798+D7829+D7860+D7891+D7922+D7953+D7984+D8015+D8046+D8077+D8108+D8139+D8170+D8201+D8232</f>
        <v>221</v>
      </c>
      <c r="E8263" s="628" t="n">
        <f aca="false">E7333+E7364+E7395+E7426+E7457+E7488+E7519+E7550+E7581+E7612+E7643+E7674+E7705+E7736+E7767+E7798+E7829+E7860+E7891+E7922+E7953+E7984+E8015+E8046+E8077+E8108+E8139+E8170+E8201+E8232</f>
        <v>-55</v>
      </c>
      <c r="F8263" s="628" t="n">
        <f aca="false">F7333+F7364+F7395+F7426+F7457+F7488+F7519+F7550+F7581+F7612+F7643+F7674+F7705+F7736+F7767+F7798+F7829+F7860+F7891+F7922+F7953+F7984+F8015+F8046+F8077+F8108+F8139+F8170+F8201+F8232</f>
        <v>22</v>
      </c>
      <c r="G8263" s="628" t="n">
        <f aca="false">G7333+G7364+G7395+G7426+G7457+G7488+G7519+G7550+G7581+G7612+G7643+G7674+G7705+G7736+G7767+G7798+G7829+G7860+G7891+G7922+G7953+G7984+G8015+G8046+G8077+G8108+G8139+G8170+G8201+G8232</f>
        <v>1575</v>
      </c>
      <c r="H8263" s="629" t="n">
        <f aca="false">H7333+H7364+H7395+H7426+H7457+H7488+H7519+H7550+H7581+H7612+H7643+H7674+H7705+H7736+H7767+H7798+H7829+H7860+H7891+H7922+H7953+H7984+H8015+H8046+H8077+H8108+H8139+H8170+H8201+H8232</f>
        <v>5889</v>
      </c>
    </row>
    <row r="8264" customFormat="false" ht="13.2" hidden="false" customHeight="false" outlineLevel="0" collapsed="false">
      <c r="A8264" s="627" t="s">
        <v>493</v>
      </c>
      <c r="B8264" s="628" t="n">
        <f aca="false">B7334+B7365+B7396+B7427+B7458+B7489+B7520+B7551+B7582+B7613+B7644+B7675+B7706+B7737+B7768+B7799+B7830+B7861+B7892+B7923+B7954+B7985+B8016+B8047+B8078+B8109+B8140+B8171+B8202+B8233</f>
        <v>29079</v>
      </c>
      <c r="C8264" s="628" t="n">
        <f aca="false">C7334+C7365+C7396+C7427+C7458+C7489+C7520+C7551+C7582+C7613+C7644+C7675+C7706+C7737+C7768+C7799+C7830+C7861+C7892+C7923+C7954+C7985+C8016+C8047+C8078+C8109+C8140+C8171+C8202+C8233</f>
        <v>4778</v>
      </c>
      <c r="D8264" s="628" t="n">
        <f aca="false">D7334+D7365+D7396+D7427+D7458+D7489+D7520+D7551+D7582+D7613+D7644+D7675+D7706+D7737+D7768+D7799+D7830+D7861+D7892+D7923+D7954+D7985+D8016+D8047+D8078+D8109+D8140+D8171+D8202+D8233</f>
        <v>628</v>
      </c>
      <c r="E8264" s="628" t="n">
        <f aca="false">E7334+E7365+E7396+E7427+E7458+E7489+E7520+E7551+E7582+E7613+E7644+E7675+E7706+E7737+E7768+E7799+E7830+E7861+E7892+E7923+E7954+E7985+E8016+E8047+E8078+E8109+E8140+E8171+E8202+E8233</f>
        <v>-719</v>
      </c>
      <c r="F8264" s="628" t="n">
        <f aca="false">F7334+F7365+F7396+F7427+F7458+F7489+F7520+F7551+F7582+F7613+F7644+F7675+F7706+F7737+F7768+F7799+F7830+F7861+F7892+F7923+F7954+F7985+F8016+F8047+F8078+F8109+F8140+F8171+F8202+F8233</f>
        <v>1186</v>
      </c>
      <c r="G8264" s="628" t="n">
        <f aca="false">G7334+G7365+G7396+G7427+G7458+G7489+G7520+G7551+G7582+G7613+G7644+G7675+G7706+G7737+G7768+G7799+G7830+G7861+G7892+G7923+G7954+G7985+G8016+G8047+G8078+G8109+G8140+G8171+G8202+G8233</f>
        <v>5944</v>
      </c>
      <c r="H8264" s="629" t="n">
        <f aca="false">H7334+H7365+H7396+H7427+H7458+H7489+H7520+H7551+H7582+H7613+H7644+H7675+H7706+H7737+H7768+H7799+H7830+H7861+H7892+H7923+H7954+H7985+H8016+H8047+H8078+H8109+H8140+H8171+H8202+H8233</f>
        <v>27752</v>
      </c>
    </row>
    <row r="8265" customFormat="false" ht="13.2" hidden="false" customHeight="false" outlineLevel="0" collapsed="false">
      <c r="A8265" s="627" t="s">
        <v>494</v>
      </c>
      <c r="B8265" s="628" t="n">
        <f aca="false">B7335+B7366+B7397+B7428+B7459+B7490+B7521+B7552+B7583+B7614+B7645+B7676+B7707+B7738+B7769+B7800+B7831+B7862+B7893+B7924+B7955+B7986+B8017+B8048+B8079+B8110+B8141+B8172+B8203+B8234</f>
        <v>2148</v>
      </c>
      <c r="C8265" s="628" t="n">
        <f aca="false">C7335+C7366+C7397+C7428+C7459+C7490+C7521+C7552+C7583+C7614+C7645+C7676+C7707+C7738+C7769+C7800+C7831+C7862+C7893+C7924+C7955+C7986+C8017+C8048+C8079+C8110+C8141+C8172+C8203+C8234</f>
        <v>1179</v>
      </c>
      <c r="D8265" s="628" t="n">
        <f aca="false">D7335+D7366+D7397+D7428+D7459+D7490+D7521+D7552+D7583+D7614+D7645+D7676+D7707+D7738+D7769+D7800+D7831+D7862+D7893+D7924+D7955+D7986+D8017+D8048+D8079+D8110+D8141+D8172+D8203+D8234</f>
        <v>68</v>
      </c>
      <c r="E8265" s="628" t="n">
        <f aca="false">E7335+E7366+E7397+E7428+E7459+E7490+E7521+E7552+E7583+E7614+E7645+E7676+E7707+E7738+E7769+E7800+E7831+E7862+E7893+E7924+E7955+E7986+E8017+E8048+E8079+E8110+E8141+E8172+E8203+E8234</f>
        <v>52</v>
      </c>
      <c r="F8265" s="628" t="n">
        <f aca="false">F7335+F7366+F7397+F7428+F7459+F7490+F7521+F7552+F7583+F7614+F7645+F7676+F7707+F7738+F7769+F7800+F7831+F7862+F7893+F7924+F7955+F7986+F8017+F8048+F8079+F8110+F8141+F8172+F8203+F8234</f>
        <v>-1766</v>
      </c>
      <c r="G8265" s="628" t="n">
        <f aca="false">G7335+G7366+G7397+G7428+G7459+G7490+G7521+G7552+G7583+G7614+G7645+G7676+G7707+G7738+G7769+G7800+G7831+G7862+G7893+G7924+G7955+G7986+G8017+G8048+G8079+G8110+G8141+G8172+G8203+G8234</f>
        <v>17</v>
      </c>
      <c r="H8265" s="629" t="n">
        <f aca="false">H7335+H7366+H7397+H7428+H7459+H7490+H7521+H7552+H7583+H7614+H7645+H7676+H7707+H7738+H7769+H7800+H7831+H7862+H7893+H7924+H7955+H7986+H8017+H8048+H8079+H8110+H8141+H8172+H8203+H8234</f>
        <v>1528</v>
      </c>
    </row>
    <row r="8266" customFormat="false" ht="13.2" hidden="false" customHeight="false" outlineLevel="0" collapsed="false">
      <c r="A8266" s="627" t="s">
        <v>495</v>
      </c>
      <c r="B8266" s="628" t="n">
        <f aca="false">B7336+B7367+B7398+B7429+B7460+B7491+B7522+B7553+B7584+B7615+B7646+B7677+B7708+B7739+B7770+B7801+B7832+B7863+B7894+B7925+B7956+B7987+B8018+B8049+B8080+B8111+B8142+B8173+B8204+B8235</f>
        <v>2771</v>
      </c>
      <c r="C8266" s="628" t="n">
        <f aca="false">C7336+C7367+C7398+C7429+C7460+C7491+C7522+C7553+C7584+C7615+C7646+C7677+C7708+C7739+C7770+C7801+C7832+C7863+C7894+C7925+C7956+C7987+C8018+C8049+C8080+C8111+C8142+C8173+C8204+C8235</f>
        <v>515</v>
      </c>
      <c r="D8266" s="628" t="n">
        <f aca="false">D7336+D7367+D7398+D7429+D7460+D7491+D7522+D7553+D7584+D7615+D7646+D7677+D7708+D7739+D7770+D7801+D7832+D7863+D7894+D7925+D7956+D7987+D8018+D8049+D8080+D8111+D8142+D8173+D8204+D8235</f>
        <v>33</v>
      </c>
      <c r="E8266" s="628" t="n">
        <f aca="false">E7336+E7367+E7398+E7429+E7460+E7491+E7522+E7553+E7584+E7615+E7646+E7677+E7708+E7739+E7770+E7801+E7832+E7863+E7894+E7925+E7956+E7987+E8018+E8049+E8080+E8111+E8142+E8173+E8204+E8235</f>
        <v>-239</v>
      </c>
      <c r="F8266" s="628" t="n">
        <f aca="false">F7336+F7367+F7398+F7429+F7460+F7491+F7522+F7553+F7584+F7615+F7646+F7677+F7708+F7739+F7770+F7801+F7832+F7863+F7894+F7925+F7956+F7987+F8018+F8049+F8080+F8111+F8142+F8173+F8204+F8235</f>
        <v>10</v>
      </c>
      <c r="G8266" s="628" t="n">
        <f aca="false">G7336+G7367+G7398+G7429+G7460+G7491+G7522+G7553+G7584+G7615+G7646+G7677+G7708+G7739+G7770+G7801+G7832+G7863+G7894+G7925+G7956+G7987+G8018+G8049+G8080+G8111+G8142+G8173+G8204+G8235</f>
        <v>570</v>
      </c>
      <c r="H8266" s="629" t="n">
        <f aca="false">H7336+H7367+H7398+H7429+H7460+H7491+H7522+H7553+H7584+H7615+H7646+H7677+H7708+H7739+H7770+H7801+H7832+H7863+H7894+H7925+H7956+H7987+H8018+H8049+H8080+H8111+H8142+H8173+H8204+H8235</f>
        <v>2454</v>
      </c>
    </row>
    <row r="8267" customFormat="false" ht="13.2" hidden="false" customHeight="false" outlineLevel="0" collapsed="false">
      <c r="A8267" s="630" t="s">
        <v>496</v>
      </c>
      <c r="B8267" s="628"/>
      <c r="C8267" s="628"/>
      <c r="D8267" s="628"/>
      <c r="E8267" s="628"/>
      <c r="F8267" s="628"/>
      <c r="G8267" s="628"/>
      <c r="H8267" s="629"/>
    </row>
    <row r="8268" customFormat="false" ht="13.2" hidden="false" customHeight="false" outlineLevel="0" collapsed="false">
      <c r="A8268" s="627" t="s">
        <v>497</v>
      </c>
      <c r="B8268" s="628" t="n">
        <f aca="false">B7338+B7369+B7400+B7431+B7462+B7493+B7524+B7555+B7586+B7617+B7648+B7679+B7710+B7741+B7772+B7803+B7834+B7865+B7896+B7927+B7958+B7989+B8020+B8051+B8082+B8113+B8144+B8175+B8206+B8237</f>
        <v>1052</v>
      </c>
      <c r="C8268" s="628" t="n">
        <f aca="false">C7338+C7369+C7400+C7431+C7462+C7493+C7524+C7555+C7586+C7617+C7648+C7679+C7710+C7741+C7772+C7803+C7834+C7865+C7896+C7927+C7958+C7989+C8020+C8051+C8082+C8113+C8144+C8175+C8206+C8237</f>
        <v>327</v>
      </c>
      <c r="D8268" s="628" t="n">
        <f aca="false">D7338+D7369+D7400+D7431+D7462+D7493+D7524+D7555+D7586+D7617+D7648+D7679+D7710+D7741+D7772+D7803+D7834+D7865+D7896+D7927+D7958+D7989+D8020+D8051+D8082+D8113+D8144+D8175+D8206+D8237</f>
        <v>20</v>
      </c>
      <c r="E8268" s="628" t="n">
        <f aca="false">E7338+E7369+E7400+E7431+E7462+E7493+E7524+E7555+E7586+E7617+E7648+E7679+E7710+E7741+E7772+E7803+E7834+E7865+E7896+E7927+E7958+E7989+E8020+E8051+E8082+E8113+E8144+E8175+E8206+E8237</f>
        <v>14</v>
      </c>
      <c r="F8268" s="628" t="n">
        <f aca="false">F7338+F7369+F7400+F7431+F7462+F7493+F7524+F7555+F7586+F7617+F7648+F7679+F7710+F7741+F7772+F7803+F7834+F7865+F7896+F7927+F7958+F7989+F8020+F8051+F8082+F8113+F8144+F8175+F8206+F8237</f>
        <v>14</v>
      </c>
      <c r="G8268" s="628" t="n">
        <f aca="false">G7338+G7369+G7400+G7431+G7462+G7493+G7524+G7555+G7586+G7617+G7648+G7679+G7710+G7741+G7772+G7803+G7834+G7865+G7896+G7927+G7958+G7989+G8020+G8051+G8082+G8113+G8144+G8175+G8206+G8237</f>
        <v>299</v>
      </c>
      <c r="H8268" s="629" t="n">
        <f aca="false">H7338+H7369+H7400+H7431+H7462+H7493+H7524+H7555+H7586+H7617+H7648+H7679+H7710+H7741+H7772+H7803+H7834+H7865+H7896+H7927+H7958+H7989+H8020+H8051+H8082+H8113+H8144+H8175+H8206+H8237</f>
        <v>1088</v>
      </c>
    </row>
    <row r="8269" customFormat="false" ht="13.2" hidden="false" customHeight="false" outlineLevel="0" collapsed="false">
      <c r="A8269" s="627" t="s">
        <v>498</v>
      </c>
      <c r="B8269" s="628" t="n">
        <f aca="false">B7339+B7370+B7401+B7432+B7463+B7494+B7525+B7556+B7587+B7618+B7649+B7680+B7711+B7742+B7773+B7804+B7835+B7866+B7897+B7928+B7959+B7990+B8021+B8052+B8083+B8114+B8145+B8176+B8207+B8238</f>
        <v>6</v>
      </c>
      <c r="C8269" s="628" t="n">
        <f aca="false">C7339+C7370+C7401+C7432+C7463+C7494+C7525+C7556+C7587+C7618+C7649+C7680+C7711+C7742+C7773+C7804+C7835+C7866+C7897+C7928+C7959+C7990+C8021+C8052+C8083+C8114+C8145+C8176+C8207+C8238</f>
        <v>0</v>
      </c>
      <c r="D8269" s="628" t="n">
        <f aca="false">D7339+D7370+D7401+D7432+D7463+D7494+D7525+D7556+D7587+D7618+D7649+D7680+D7711+D7742+D7773+D7804+D7835+D7866+D7897+D7928+D7959+D7990+D8021+D8052+D8083+D8114+D8145+D8176+D8207+D8238</f>
        <v>0</v>
      </c>
      <c r="E8269" s="628" t="n">
        <f aca="false">E7339+E7370+E7401+E7432+E7463+E7494+E7525+E7556+E7587+E7618+E7649+E7680+E7711+E7742+E7773+E7804+E7835+E7866+E7897+E7928+E7959+E7990+E8021+E8052+E8083+E8114+E8145+E8176+E8207+E8238</f>
        <v>0</v>
      </c>
      <c r="F8269" s="628" t="n">
        <f aca="false">F7339+F7370+F7401+F7432+F7463+F7494+F7525+F7556+F7587+F7618+F7649+F7680+F7711+F7742+F7773+F7804+F7835+F7866+F7897+F7928+F7959+F7990+F8021+F8052+F8083+F8114+F8145+F8176+F8207+F8238</f>
        <v>0</v>
      </c>
      <c r="G8269" s="628" t="n">
        <f aca="false">G7339+G7370+G7401+G7432+G7463+G7494+G7525+G7556+G7587+G7618+G7649+G7680+G7711+G7742+G7773+G7804+G7835+G7866+G7897+G7928+G7959+G7990+G8021+G8052+G8083+G8114+G8145+G8176+G8207+G8238</f>
        <v>3</v>
      </c>
      <c r="H8269" s="629" t="n">
        <f aca="false">H7339+H7370+H7401+H7432+H7463+H7494+H7525+H7556+H7587+H7618+H7649+H7680+H7711+H7742+H7773+H7804+H7835+H7866+H7897+H7928+H7959+H7990+H8021+H8052+H8083+H8114+H8145+H8176+H8207+H8238</f>
        <v>3</v>
      </c>
    </row>
    <row r="8270" customFormat="false" ht="13.2" hidden="false" customHeight="false" outlineLevel="0" collapsed="false">
      <c r="A8270" s="627" t="s">
        <v>499</v>
      </c>
      <c r="B8270" s="628" t="n">
        <f aca="false">B7340+B7371+B7402+B7433+B7464+B7495+B7526+B7557+B7588+B7619+B7650+B7681+B7712+B7743+B7774+B7805+B7836+B7867+B7898+B7929+B7960+B7991+B8022+B8053+B8084+B8115+B8146+B8177+B8208+B8239</f>
        <v>0</v>
      </c>
      <c r="C8270" s="628" t="n">
        <f aca="false">C7340+C7371+C7402+C7433+C7464+C7495+C7526+C7557+C7588+C7619+C7650+C7681+C7712+C7743+C7774+C7805+C7836+C7867+C7898+C7929+C7960+C7991+C8022+C8053+C8084+C8115+C8146+C8177+C8208+C8239</f>
        <v>0</v>
      </c>
      <c r="D8270" s="628" t="n">
        <f aca="false">D7340+D7371+D7402+D7433+D7464+D7495+D7526+D7557+D7588+D7619+D7650+D7681+D7712+D7743+D7774+D7805+D7836+D7867+D7898+D7929+D7960+D7991+D8022+D8053+D8084+D8115+D8146+D8177+D8208+D8239</f>
        <v>0</v>
      </c>
      <c r="E8270" s="628" t="n">
        <f aca="false">E7340+E7371+E7402+E7433+E7464+E7495+E7526+E7557+E7588+E7619+E7650+E7681+E7712+E7743+E7774+E7805+E7836+E7867+E7898+E7929+E7960+E7991+E8022+E8053+E8084+E8115+E8146+E8177+E8208+E8239</f>
        <v>0</v>
      </c>
      <c r="F8270" s="628" t="n">
        <f aca="false">F7340+F7371+F7402+F7433+F7464+F7495+F7526+F7557+F7588+F7619+F7650+F7681+F7712+F7743+F7774+F7805+F7836+F7867+F7898+F7929+F7960+F7991+F8022+F8053+F8084+F8115+F8146+F8177+F8208+F8239</f>
        <v>0</v>
      </c>
      <c r="G8270" s="628" t="n">
        <f aca="false">G7340+G7371+G7402+G7433+G7464+G7495+G7526+G7557+G7588+G7619+G7650+G7681+G7712+G7743+G7774+G7805+G7836+G7867+G7898+G7929+G7960+G7991+G8022+G8053+G8084+G8115+G8146+G8177+G8208+G8239</f>
        <v>0</v>
      </c>
      <c r="H8270" s="629" t="n">
        <f aca="false">H7340+H7371+H7402+H7433+H7464+H7495+H7526+H7557+H7588+H7619+H7650+H7681+H7712+H7743+H7774+H7805+H7836+H7867+H7898+H7929+H7960+H7991+H8022+H8053+H8084+H8115+H8146+H8177+H8208+H8239</f>
        <v>0</v>
      </c>
    </row>
    <row r="8271" customFormat="false" ht="13.2" hidden="false" customHeight="false" outlineLevel="0" collapsed="false">
      <c r="A8271" s="627" t="s">
        <v>500</v>
      </c>
      <c r="B8271" s="628" t="n">
        <f aca="false">B7341+B7372+B7403+B7434+B7465+B7496+B7527+B7558+B7589+B7620+B7651+B7682+B7713+B7744+B7775+B7806+B7837+B7868+B7899+B7930+B7961+B7992+B8023+B8054+B8085+B8116+B8147+B8178+B8209+B8240</f>
        <v>2133</v>
      </c>
      <c r="C8271" s="628" t="n">
        <f aca="false">C7341+C7372+C7403+C7434+C7465+C7496+C7527+C7558+C7589+C7620+C7651+C7682+C7713+C7744+C7775+C7806+C7837+C7868+C7899+C7930+C7961+C7992+C8023+C8054+C8085+C8116+C8147+C8178+C8209+C8240</f>
        <v>5</v>
      </c>
      <c r="D8271" s="628" t="n">
        <f aca="false">D7341+D7372+D7403+D7434+D7465+D7496+D7527+D7558+D7589+D7620+D7651+D7682+D7713+D7744+D7775+D7806+D7837+D7868+D7899+D7930+D7961+D7992+D8023+D8054+D8085+D8116+D8147+D8178+D8209+D8240</f>
        <v>0</v>
      </c>
      <c r="E8271" s="628" t="n">
        <f aca="false">E7341+E7372+E7403+E7434+E7465+E7496+E7527+E7558+E7589+E7620+E7651+E7682+E7713+E7744+E7775+E7806+E7837+E7868+E7899+E7930+E7961+E7992+E8023+E8054+E8085+E8116+E8147+E8178+E8209+E8240</f>
        <v>19</v>
      </c>
      <c r="F8271" s="628" t="n">
        <f aca="false">F7341+F7372+F7403+F7434+F7465+F7496+F7527+F7558+F7589+F7620+F7651+F7682+F7713+F7744+F7775+F7806+F7837+F7868+F7899+F7930+F7961+F7992+F8023+F8054+F8085+F8116+F8147+F8178+F8209+F8240</f>
        <v>0</v>
      </c>
      <c r="G8271" s="628" t="n">
        <f aca="false">G7341+G7372+G7403+G7434+G7465+G7496+G7527+G7558+G7589+G7620+G7651+G7682+G7713+G7744+G7775+G7806+G7837+G7868+G7899+G7930+G7961+G7992+G8023+G8054+G8085+G8116+G8147+G8178+G8209+G8240</f>
        <v>112</v>
      </c>
      <c r="H8271" s="629" t="n">
        <f aca="false">H7341+H7372+H7403+H7434+H7465+H7496+H7527+H7558+H7589+H7620+H7651+H7682+H7713+H7744+H7775+H7806+H7837+H7868+H7899+H7930+H7961+H7992+H8023+H8054+H8085+H8116+H8147+H8178+H8209+H8240</f>
        <v>2045</v>
      </c>
    </row>
    <row r="8272" customFormat="false" ht="13.2" hidden="false" customHeight="false" outlineLevel="0" collapsed="false">
      <c r="A8272" s="627" t="s">
        <v>501</v>
      </c>
      <c r="B8272" s="628" t="n">
        <f aca="false">B7342+B7373+B7404+B7435+B7466+B7497+B7528+B7559+B7590+B7621+B7652+B7683+B7714+B7745+B7776+B7807+B7838+B7869+B7900+B7931+B7962+B7993+B8024+B8055+B8086+B8117+B8148+B8179+B8210+B8241</f>
        <v>21298</v>
      </c>
      <c r="C8272" s="628" t="n">
        <f aca="false">C7342+C7373+C7404+C7435+C7466+C7497+C7528+C7559+C7590+C7621+C7652+C7683+C7714+C7745+C7776+C7807+C7838+C7869+C7900+C7931+C7962+C7993+C8024+C8055+C8086+C8117+C8148+C8179+C8210+C8241</f>
        <v>224</v>
      </c>
      <c r="D8272" s="628" t="n">
        <f aca="false">D7342+D7373+D7404+D7435+D7466+D7497+D7528+D7559+D7590+D7621+D7652+D7683+D7714+D7745+D7776+D7807+D7838+D7869+D7900+D7931+D7962+D7993+D8024+D8055+D8086+D8117+D8148+D8179+D8210+D8241</f>
        <v>36</v>
      </c>
      <c r="E8272" s="628" t="n">
        <f aca="false">E7342+E7373+E7404+E7435+E7466+E7497+E7528+E7559+E7590+E7621+E7652+E7683+E7714+E7745+E7776+E7807+E7838+E7869+E7900+E7931+E7962+E7993+E8024+E8055+E8086+E8117+E8148+E8179+E8210+E8241</f>
        <v>884</v>
      </c>
      <c r="F8272" s="628" t="n">
        <f aca="false">F7342+F7373+F7404+F7435+F7466+F7497+F7528+F7559+F7590+F7621+F7652+F7683+F7714+F7745+F7776+F7807+F7838+F7869+F7900+F7931+F7962+F7993+F8024+F8055+F8086+F8117+F8148+F8179+F8210+F8241</f>
        <v>0</v>
      </c>
      <c r="G8272" s="628" t="n">
        <f aca="false">G7342+G7373+G7404+G7435+G7466+G7497+G7528+G7559+G7590+G7621+G7652+G7683+G7714+G7745+G7776+G7807+G7838+G7869+G7900+G7931+G7962+G7993+G8024+G8055+G8086+G8117+G8148+G8179+G8210+G8241</f>
        <v>96</v>
      </c>
      <c r="H8272" s="629" t="n">
        <f aca="false">H7342+H7373+H7404+H7435+H7466+H7497+H7528+H7559+H7590+H7621+H7652+H7683+H7714+H7745+H7776+H7807+H7838+H7869+H7900+H7931+H7962+H7993+H8024+H8055+H8086+H8117+H8148+H8179+H8210+H8241</f>
        <v>22274</v>
      </c>
    </row>
    <row r="8273" customFormat="false" ht="13.2" hidden="false" customHeight="false" outlineLevel="0" collapsed="false">
      <c r="A8273" s="627" t="s">
        <v>25</v>
      </c>
      <c r="B8273" s="628" t="n">
        <f aca="false">B7343+B7374+B7405+B7436+B7467+B7498+B7529+B7560+B7591+B7622+B7653+B7684+B7715+B7746+B7777+B7808+B7839+B7870+B7901+B7932+B7963+B7994+B8025+B8056+B8087+B8118+B8149+B8180+B8211+B8242</f>
        <v>148</v>
      </c>
      <c r="C8273" s="628" t="n">
        <f aca="false">C7343+C7374+C7405+C7436+C7467+C7498+C7529+C7560+C7591+C7622+C7653+C7684+C7715+C7746+C7777+C7808+C7839+C7870+C7901+C7932+C7963+C7994+C8025+C8056+C8087+C8118+C8149+C8180+C8211+C8242</f>
        <v>0</v>
      </c>
      <c r="D8273" s="628" t="n">
        <f aca="false">D7343+D7374+D7405+D7436+D7467+D7498+D7529+D7560+D7591+D7622+D7653+D7684+D7715+D7746+D7777+D7808+D7839+D7870+D7901+D7932+D7963+D7994+D8025+D8056+D8087+D8118+D8149+D8180+D8211+D8242</f>
        <v>0</v>
      </c>
      <c r="E8273" s="628" t="n">
        <f aca="false">E7343+E7374+E7405+E7436+E7467+E7498+E7529+E7560+E7591+E7622+E7653+E7684+E7715+E7746+E7777+E7808+E7839+E7870+E7901+E7932+E7963+E7994+E8025+E8056+E8087+E8118+E8149+E8180+E8211+E8242</f>
        <v>0</v>
      </c>
      <c r="F8273" s="628" t="n">
        <f aca="false">F7343+F7374+F7405+F7436+F7467+F7498+F7529+F7560+F7591+F7622+F7653+F7684+F7715+F7746+F7777+F7808+F7839+F7870+F7901+F7932+F7963+F7994+F8025+F8056+F8087+F8118+F8149+F8180+F8211+F8242</f>
        <v>0</v>
      </c>
      <c r="G8273" s="628" t="n">
        <f aca="false">G7343+G7374+G7405+G7436+G7467+G7498+G7529+G7560+G7591+G7622+G7653+G7684+G7715+G7746+G7777+G7808+G7839+G7870+G7901+G7932+G7963+G7994+G8025+G8056+G8087+G8118+G8149+G8180+G8211+G8242</f>
        <v>0</v>
      </c>
      <c r="H8273" s="629" t="n">
        <f aca="false">H7343+H7374+H7405+H7436+H7467+H7498+H7529+H7560+H7591+H7622+H7653+H7684+H7715+H7746+H7777+H7808+H7839+H7870+H7901+H7932+H7963+H7994+H8025+H8056+H8087+H8118+H8149+H8180+H8211+H8242</f>
        <v>148</v>
      </c>
    </row>
    <row r="8274" customFormat="false" ht="13.2" hidden="false" customHeight="false" outlineLevel="0" collapsed="false">
      <c r="A8274" s="627" t="s">
        <v>502</v>
      </c>
      <c r="B8274" s="628" t="n">
        <f aca="false">B7344+B7375+B7406+B7437+B7468+B7499+B7530+B7561+B7592+B7623+B7654+B7685+B7716+B7747+B7778+B7809+B7840+B7871+B7902+B7933+B7964+B7995+B8026+B8057+B8088+B8119+B8150+B8181+B8212+B8243</f>
        <v>43</v>
      </c>
      <c r="C8274" s="628" t="n">
        <f aca="false">C7344+C7375+C7406+C7437+C7468+C7499+C7530+C7561+C7592+C7623+C7654+C7685+C7716+C7747+C7778+C7809+C7840+C7871+C7902+C7933+C7964+C7995+C8026+C8057+C8088+C8119+C8150+C8181+C8212+C8243</f>
        <v>0</v>
      </c>
      <c r="D8274" s="628" t="n">
        <f aca="false">D7344+D7375+D7406+D7437+D7468+D7499+D7530+D7561+D7592+D7623+D7654+D7685+D7716+D7747+D7778+D7809+D7840+D7871+D7902+D7933+D7964+D7995+D8026+D8057+D8088+D8119+D8150+D8181+D8212+D8243</f>
        <v>0</v>
      </c>
      <c r="E8274" s="628" t="n">
        <f aca="false">E7344+E7375+E7406+E7437+E7468+E7499+E7530+E7561+E7592+E7623+E7654+E7685+E7716+E7747+E7778+E7809+E7840+E7871+E7902+E7933+E7964+E7995+E8026+E8057+E8088+E8119+E8150+E8181+E8212+E8243</f>
        <v>1</v>
      </c>
      <c r="F8274" s="628" t="n">
        <f aca="false">F7344+F7375+F7406+F7437+F7468+F7499+F7530+F7561+F7592+F7623+F7654+F7685+F7716+F7747+F7778+F7809+F7840+F7871+F7902+F7933+F7964+F7995+F8026+F8057+F8088+F8119+F8150+F8181+F8212+F8243</f>
        <v>0</v>
      </c>
      <c r="G8274" s="628" t="n">
        <f aca="false">G7344+G7375+G7406+G7437+G7468+G7499+G7530+G7561+G7592+G7623+G7654+G7685+G7716+G7747+G7778+G7809+G7840+G7871+G7902+G7933+G7964+G7995+G8026+G8057+G8088+G8119+G8150+G8181+G8212+G8243</f>
        <v>5</v>
      </c>
      <c r="H8274" s="629" t="n">
        <f aca="false">H7344+H7375+H7406+H7437+H7468+H7499+H7530+H7561+H7592+H7623+H7654+H7685+H7716+H7747+H7778+H7809+H7840+H7871+H7902+H7933+H7964+H7995+H8026+H8057+H8088+H8119+H8150+H8181+H8212+H8243</f>
        <v>39</v>
      </c>
    </row>
    <row r="8275" customFormat="false" ht="13.2" hidden="false" customHeight="false" outlineLevel="0" collapsed="false">
      <c r="A8275" s="627" t="s">
        <v>503</v>
      </c>
      <c r="B8275" s="628" t="n">
        <f aca="false">B7345+B7376+B7407+B7438+B7469+B7500+B7531+B7562+B7593+B7624+B7655+B7686+B7717+B7748+B7779+B7810+B7841+B7872+B7903+B7934+B7965+B7996+B8027+B8058+B8089+B8120+B8151+B8182+B8213+B8244</f>
        <v>962</v>
      </c>
      <c r="C8275" s="628" t="n">
        <f aca="false">C7345+C7376+C7407+C7438+C7469+C7500+C7531+C7562+C7593+C7624+C7655+C7686+C7717+C7748+C7779+C7810+C7841+C7872+C7903+C7934+C7965+C7996+C8027+C8058+C8089+C8120+C8151+C8182+C8213+C8244</f>
        <v>51</v>
      </c>
      <c r="D8275" s="628" t="n">
        <f aca="false">D7345+D7376+D7407+D7438+D7469+D7500+D7531+D7562+D7593+D7624+D7655+D7686+D7717+D7748+D7779+D7810+D7841+D7872+D7903+D7934+D7965+D7996+D8027+D8058+D8089+D8120+D8151+D8182+D8213+D8244</f>
        <v>3</v>
      </c>
      <c r="E8275" s="628" t="n">
        <f aca="false">E7345+E7376+E7407+E7438+E7469+E7500+E7531+E7562+E7593+E7624+E7655+E7686+E7717+E7748+E7779+E7810+E7841+E7872+E7903+E7934+E7965+E7996+E8027+E8058+E8089+E8120+E8151+E8182+E8213+E8244</f>
        <v>-2</v>
      </c>
      <c r="F8275" s="628" t="n">
        <f aca="false">F7345+F7376+F7407+F7438+F7469+F7500+F7531+F7562+F7593+F7624+F7655+F7686+F7717+F7748+F7779+F7810+F7841+F7872+F7903+F7934+F7965+F7996+F8027+F8058+F8089+F8120+F8151+F8182+F8213+F8244</f>
        <v>-4</v>
      </c>
      <c r="G8275" s="628" t="n">
        <f aca="false">G7345+G7376+G7407+G7438+G7469+G7500+G7531+G7562+G7593+G7624+G7655+G7686+G7717+G7748+G7779+G7810+G7841+G7872+G7903+G7934+G7965+G7996+G8027+G8058+G8089+G8120+G8151+G8182+G8213+G8244</f>
        <v>62</v>
      </c>
      <c r="H8275" s="629" t="n">
        <f aca="false">H7345+H7376+H7407+H7438+H7469+H7500+H7531+H7562+H7593+H7624+H7655+H7686+H7717+H7748+H7779+H7810+H7841+H7872+H7903+H7934+H7965+H7996+H8027+H8058+H8089+H8120+H8151+H8182+H8213+H8244</f>
        <v>942</v>
      </c>
    </row>
    <row r="8276" customFormat="false" ht="13.2" hidden="false" customHeight="false" outlineLevel="0" collapsed="false">
      <c r="A8276" s="627" t="s">
        <v>504</v>
      </c>
      <c r="B8276" s="628" t="n">
        <f aca="false">B7346+B7377+B7408+B7439+B7470+B7501+B7532+B7563+B7594+B7625+B7656+B7687+B7718+B7749+B7780+B7811+B7842+B7873+B7904+B7935+B7966+B7997+B8028+B8059+B8090+B8121+B8152+B8183+B8214+B8245</f>
        <v>32</v>
      </c>
      <c r="C8276" s="628" t="n">
        <f aca="false">C7346+C7377+C7408+C7439+C7470+C7501+C7532+C7563+C7594+C7625+C7656+C7687+C7718+C7749+C7780+C7811+C7842+C7873+C7904+C7935+C7966+C7997+C8028+C8059+C8090+C8121+C8152+C8183+C8214+C8245</f>
        <v>27</v>
      </c>
      <c r="D8276" s="628" t="n">
        <f aca="false">D7346+D7377+D7408+D7439+D7470+D7501+D7532+D7563+D7594+D7625+D7656+D7687+D7718+D7749+D7780+D7811+D7842+D7873+D7904+D7935+D7966+D7997+D8028+D8059+D8090+D8121+D8152+D8183+D8214+D8245</f>
        <v>0</v>
      </c>
      <c r="E8276" s="628" t="n">
        <f aca="false">E7346+E7377+E7408+E7439+E7470+E7501+E7532+E7563+E7594+E7625+E7656+E7687+E7718+E7749+E7780+E7811+E7842+E7873+E7904+E7935+E7966+E7997+E8028+E8059+E8090+E8121+E8152+E8183+E8214+E8245</f>
        <v>0</v>
      </c>
      <c r="F8276" s="628" t="n">
        <f aca="false">F7346+F7377+F7408+F7439+F7470+F7501+F7532+F7563+F7594+F7625+F7656+F7687+F7718+F7749+F7780+F7811+F7842+F7873+F7904+F7935+F7966+F7997+F8028+F8059+F8090+F8121+F8152+F8183+F8214+F8245</f>
        <v>-43</v>
      </c>
      <c r="G8276" s="628" t="n">
        <f aca="false">G7346+G7377+G7408+G7439+G7470+G7501+G7532+G7563+G7594+G7625+G7656+G7687+G7718+G7749+G7780+G7811+G7842+G7873+G7904+G7935+G7966+G7997+G8028+G8059+G8090+G8121+G8152+G8183+G8214+G8245</f>
        <v>1</v>
      </c>
      <c r="H8276" s="629" t="n">
        <f aca="false">H7346+H7377+H7408+H7439+H7470+H7501+H7532+H7563+H7594+H7625+H7656+H7687+H7718+H7749+H7780+H7811+H7842+H7873+H7904+H7935+H7966+H7997+H8028+H8059+H8090+H8121+H8152+H8183+H8214+H8245</f>
        <v>15</v>
      </c>
    </row>
    <row r="8277" customFormat="false" ht="13.2" hidden="false" customHeight="false" outlineLevel="0" collapsed="false">
      <c r="A8277" s="627" t="s">
        <v>505</v>
      </c>
      <c r="B8277" s="628" t="n">
        <f aca="false">B7347+B7378+B7409+B7440+B7471+B7502+B7533+B7564+B7595+B7626+B7657+B7688+B7719+B7750+B7781+B7812+B7843+B7874+B7905+B7936+B7967+B7998+B8029+B8060+B8091+B8122+B8153+B8184+B8215+B8246</f>
        <v>3761</v>
      </c>
      <c r="C8277" s="628" t="n">
        <f aca="false">C7347+C7378+C7409+C7440+C7471+C7502+C7533+C7564+C7595+C7626+C7657+C7688+C7719+C7750+C7781+C7812+C7843+C7874+C7905+C7936+C7967+C7998+C8029+C8060+C8091+C8122+C8153+C8184+C8215+C8246</f>
        <v>135</v>
      </c>
      <c r="D8277" s="628" t="n">
        <f aca="false">D7347+D7378+D7409+D7440+D7471+D7502+D7533+D7564+D7595+D7626+D7657+D7688+D7719+D7750+D7781+D7812+D7843+D7874+D7905+D7936+D7967+D7998+D8029+D8060+D8091+D8122+D8153+D8184+D8215+D8246</f>
        <v>8</v>
      </c>
      <c r="E8277" s="628" t="n">
        <f aca="false">E7347+E7378+E7409+E7440+E7471+E7502+E7533+E7564+E7595+E7626+E7657+E7688+E7719+E7750+E7781+E7812+E7843+E7874+E7905+E7936+E7967+E7998+E8029+E8060+E8091+E8122+E8153+E8184+E8215+E8246</f>
        <v>541</v>
      </c>
      <c r="F8277" s="628" t="n">
        <f aca="false">F7347+F7378+F7409+F7440+F7471+F7502+F7533+F7564+F7595+F7626+F7657+F7688+F7719+F7750+F7781+F7812+F7843+F7874+F7905+F7936+F7967+F7998+F8029+F8060+F8091+F8122+F8153+F8184+F8215+F8246</f>
        <v>37</v>
      </c>
      <c r="G8277" s="628" t="n">
        <f aca="false">G7347+G7378+G7409+G7440+G7471+G7502+G7533+G7564+G7595+G7626+G7657+G7688+G7719+G7750+G7781+G7812+G7843+G7874+G7905+G7936+G7967+G7998+G8029+G8060+G8091+G8122+G8153+G8184+G8215+G8246</f>
        <v>550</v>
      </c>
      <c r="H8277" s="629" t="n">
        <f aca="false">H7347+H7378+H7409+H7440+H7471+H7502+H7533+H7564+H7595+H7626+H7657+H7688+H7719+H7750+H7781+H7812+H7843+H7874+H7905+H7936+H7967+H7998+H8029+H8060+H8091+H8122+H8153+H8184+H8215+H8246</f>
        <v>3916</v>
      </c>
    </row>
    <row r="8278" customFormat="false" ht="13.2" hidden="false" customHeight="false" outlineLevel="0" collapsed="false">
      <c r="A8278" s="632" t="s">
        <v>506</v>
      </c>
      <c r="B8278" s="628"/>
      <c r="C8278" s="628"/>
      <c r="D8278" s="628"/>
      <c r="E8278" s="628"/>
      <c r="F8278" s="628"/>
      <c r="G8278" s="628"/>
      <c r="H8278" s="629"/>
    </row>
    <row r="8279" customFormat="false" ht="13.8" hidden="false" customHeight="false" outlineLevel="0" collapsed="false">
      <c r="A8279" s="633" t="s">
        <v>76</v>
      </c>
      <c r="B8279" s="634" t="n">
        <f aca="false">B7349+B7380+B7411+B7442+B7473+B7504+B7535+B7566+B7597+B7628+B7659+B7690+B7721+B7752+B7783+B7814+B7845+B7876+B7907+B7938+B7969+B8000+B8031+B8062+B8093+B8124+B8155+B8186+B8217+B8248</f>
        <v>25862</v>
      </c>
      <c r="C8279" s="634" t="n">
        <f aca="false">C7349+C7380+C7411+C7442+C7473+C7504+C7535+C7566+C7597+C7628+C7659+C7690+C7721+C7752+C7783+C7814+C7845+C7876+C7907+C7938+C7969+C8000+C8031+C8062+C8093+C8124+C8155+C8186+C8217+C8248</f>
        <v>3088</v>
      </c>
      <c r="D8279" s="634" t="n">
        <f aca="false">D7349+D7380+D7411+D7442+D7473+D7504+D7535+D7566+D7597+D7628+D7659+D7690+D7721+D7752+D7783+D7814+D7845+D7876+D7907+D7938+D7969+D8000+D8031+D8062+D8093+D8124+D8155+D8186+D8217+D8248</f>
        <v>166</v>
      </c>
      <c r="E8279" s="634" t="n">
        <f aca="false">E7349+E7380+E7411+E7442+E7473+E7504+E7535+E7566+E7597+E7628+E7659+E7690+E7721+E7752+E7783+E7814+E7845+E7876+E7907+E7938+E7969+E8000+E8031+E8062+E8093+E8124+E8155+E8186+E8217+E8248</f>
        <v>374</v>
      </c>
      <c r="F8279" s="634" t="n">
        <f aca="false">F7349+F7380+F7411+F7442+F7473+F7504+F7535+F7566+F7597+F7628+F7659+F7690+F7721+F7752+F7783+F7814+F7845+F7876+F7907+F7938+F7969+F8000+F8031+F8062+F8093+F8124+F8155+F8186+F8217+F8248</f>
        <v>35</v>
      </c>
      <c r="G8279" s="634" t="n">
        <f aca="false">G7349+G7380+G7411+G7442+G7473+G7504+G7535+G7566+G7597+G7628+G7659+G7690+G7721+G7752+G7783+G7814+G7845+G7876+G7907+G7938+G7969+G8000+G8031+G8062+G8093+G8124+G8155+G8186+G8217+G8248</f>
        <v>4444</v>
      </c>
      <c r="H8279" s="635" t="n">
        <f aca="false">H7349+H7380+H7411+H7442+H7473+H7504+H7535+H7566+H7597+H7628+H7659+H7690+H7721+H7752+H7783+H7814+H7845+H7876+H7907+H7938+H7969+H8000+H8031+H8062+H8093+H8124+H8155+H8186+H8217+H8248</f>
        <v>24749</v>
      </c>
    </row>
    <row r="8280" customFormat="false" ht="13.8" hidden="false" customHeight="false" outlineLevel="0" collapsed="false">
      <c r="A8280" s="636" t="s">
        <v>254</v>
      </c>
      <c r="B8280" s="637" t="n">
        <f aca="false">B7350+B7381+B7412+B7443+B7474+B7505+B7536+B7567+B7598+B7629+B7660+B7691+B7722+B7753+B7784+B7815+B7846+B7877+B7908+B7939+B7970+B8001+B8032+B8063+B8094+B8125+B8156+B8187+B8218+B8249</f>
        <v>143726</v>
      </c>
      <c r="C8280" s="637" t="n">
        <f aca="false">C7350+C7381+C7412+C7443+C7474+C7505+C7536+C7567+C7598+C7629+C7660+C7691+C7722+C7753+C7784+C7815+C7846+C7877+C7908+C7939+C7970+C8001+C8032+C8063+C8094+C8125+C8156+C8187+C8218+C8249</f>
        <v>15059</v>
      </c>
      <c r="D8280" s="637" t="n">
        <f aca="false">D7350+D7381+D7412+D7443+D7474+D7505+D7536+D7567+D7598+D7629+D7660+D7691+D7722+D7753+D7784+D7815+D7846+D7877+D7908+D7939+D7970+D8001+D8032+D8063+D8094+D8125+D8156+D8187+D8218+D8249</f>
        <v>1633</v>
      </c>
      <c r="E8280" s="637" t="n">
        <f aca="false">E7350+E7381+E7412+E7443+E7474+E7505+E7536+E7567+E7598+E7629+E7660+E7691+E7722+E7753+E7784+E7815+E7846+E7877+E7908+E7939+E7970+E8001+E8032+E8063+E8094+E8125+E8156+E8187+E8218+E8249</f>
        <v>683</v>
      </c>
      <c r="F8280" s="637" t="n">
        <f aca="false">F7350+F7381+F7412+F7443+F7474+F7505+F7536+F7567+F7598+F7629+F7660+F7691+F7722+F7753+F7784+F7815+F7846+F7877+F7908+F7939+F7970+F8001+F8032+F8063+F8094+F8125+F8156+F8187+F8218+F8249</f>
        <v>-1509</v>
      </c>
      <c r="G8280" s="637" t="n">
        <f aca="false">G7350+G7381+G7412+G7443+G7474+G7505+G7536+G7567+G7598+G7629+G7660+G7691+G7722+G7753+G7784+G7815+G7846+G7877+G7908+G7939+G7970+G8001+G8032+G8063+G8094+G8125+G8156+G8187+G8218+G8249</f>
        <v>15594</v>
      </c>
      <c r="H8280" s="638" t="n">
        <f aca="false">H7350+H7381+H7412+H7443+H7474+H7505+H7536+H7567+H7598+H7629+H7660+H7691+H7722+H7753+H7784+H7815+H7846+H7877+H7908+H7939+H7970+H8001+H8032+H8063+H8094+H8125+H8156+H8187+H8218+H8249</f>
        <v>140732</v>
      </c>
    </row>
    <row r="8281" customFormat="false" ht="13.2" hidden="false" customHeight="false" outlineLevel="0" collapsed="false">
      <c r="A8281" s="15"/>
      <c r="B8281" s="6"/>
      <c r="C8281" s="6"/>
      <c r="D8281" s="6"/>
      <c r="E8281" s="6"/>
      <c r="F8281" s="6"/>
      <c r="G8281" s="6"/>
      <c r="H8281" s="6"/>
    </row>
    <row r="8282" customFormat="false" ht="13.2" hidden="false" customHeight="false" outlineLevel="0" collapsed="false">
      <c r="A8282" s="662" t="s">
        <v>791</v>
      </c>
      <c r="B8282" s="6"/>
      <c r="C8282" s="6"/>
      <c r="D8282" s="6"/>
      <c r="E8282" s="6"/>
      <c r="F8282" s="6"/>
      <c r="G8282" s="6"/>
      <c r="H8282" s="6"/>
    </row>
    <row r="8283" customFormat="false" ht="13.8" hidden="false" customHeight="false" outlineLevel="0" collapsed="false">
      <c r="A8283" s="663" t="s">
        <v>792</v>
      </c>
    </row>
  </sheetData>
  <mergeCells count="828">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I7934:I7935"/>
    <mergeCell ref="J7934:J7935"/>
    <mergeCell ref="I7937:J7937"/>
    <mergeCell ref="A7941:A7944"/>
    <mergeCell ref="B7941:H7941"/>
    <mergeCell ref="B7944:H7944"/>
    <mergeCell ref="A7972:A7975"/>
    <mergeCell ref="B7972:H7972"/>
    <mergeCell ref="B7975:H7975"/>
    <mergeCell ref="A8003:A8006"/>
    <mergeCell ref="B8003:H8003"/>
    <mergeCell ref="B8006:H8006"/>
    <mergeCell ref="A8034:A8037"/>
    <mergeCell ref="B8034:H8034"/>
    <mergeCell ref="B8037:H8037"/>
    <mergeCell ref="A8065:A8068"/>
    <mergeCell ref="B8065:H8065"/>
    <mergeCell ref="B8068:H8068"/>
    <mergeCell ref="A8096:A8099"/>
    <mergeCell ref="B8096:H8096"/>
    <mergeCell ref="B8099:H8099"/>
    <mergeCell ref="A8127:A8130"/>
    <mergeCell ref="B8127:H8127"/>
    <mergeCell ref="B8130:H8130"/>
    <mergeCell ref="A8158:A8161"/>
    <mergeCell ref="B8158:H8158"/>
    <mergeCell ref="B8161:H8161"/>
    <mergeCell ref="A8189:A8192"/>
    <mergeCell ref="B8189:H8189"/>
    <mergeCell ref="B8192:H8192"/>
    <mergeCell ref="A8220:A8223"/>
    <mergeCell ref="B8220:H8220"/>
    <mergeCell ref="B8223:H8223"/>
    <mergeCell ref="A8251:A8254"/>
    <mergeCell ref="B8251:H8251"/>
    <mergeCell ref="B8254:H8254"/>
  </mergeCells>
  <conditionalFormatting sqref="B1244:D1244 G1244:H1244">
    <cfRule type="cellIs" priority="2" operator="lessThan" aboveAverage="0" equalAverage="0" bottom="0" percent="0" rank="0" text="" dxfId="9">
      <formula>0</formula>
    </cfRule>
  </conditionalFormatting>
  <conditionalFormatting sqref="B717:D717 G717:H717">
    <cfRule type="cellIs" priority="3" operator="lessThan" aboveAverage="0" equalAverage="0" bottom="0" percent="0" rank="0" text="" dxfId="10">
      <formula>0</formula>
    </cfRule>
  </conditionalFormatting>
  <conditionalFormatting sqref="B9:D9 B11:D33 B34:E34 G34:H34">
    <cfRule type="cellIs" priority="4" operator="lessThan" aboveAverage="0" equalAverage="0" bottom="0" percent="0" rank="0" text="" dxfId="11">
      <formula>0</formula>
    </cfRule>
  </conditionalFormatting>
  <conditionalFormatting sqref="B10:D10">
    <cfRule type="cellIs" priority="5" operator="lessThan" aboveAverage="0" equalAverage="0" bottom="0" percent="0" rank="0" text="" dxfId="12">
      <formula>0</formula>
    </cfRule>
  </conditionalFormatting>
  <conditionalFormatting sqref="G10:H10">
    <cfRule type="cellIs" priority="6" operator="lessThan" aboveAverage="0" equalAverage="0" bottom="0" percent="0" rank="0" text="" dxfId="13">
      <formula>0</formula>
    </cfRule>
  </conditionalFormatting>
  <conditionalFormatting sqref="G9:H9 G11:H33">
    <cfRule type="cellIs" priority="7" operator="lessThan" aboveAverage="0" equalAverage="0" bottom="0" percent="0" rank="0" text="" dxfId="14">
      <formula>0</formula>
    </cfRule>
  </conditionalFormatting>
  <conditionalFormatting sqref="G5372:H5372 G5374:H5396">
    <cfRule type="cellIs" priority="8" operator="lessThan" aboveAverage="0" equalAverage="0" bottom="0" percent="0" rank="0" text="" dxfId="15">
      <formula>0</formula>
    </cfRule>
  </conditionalFormatting>
  <conditionalFormatting sqref="G5063:H5063">
    <cfRule type="cellIs" priority="9" operator="lessThan" aboveAverage="0" equalAverage="0" bottom="0" percent="0" rank="0" text="" dxfId="16">
      <formula>0</formula>
    </cfRule>
  </conditionalFormatting>
  <conditionalFormatting sqref="B5062:D5062 B5064:D5087 G5087:H5087">
    <cfRule type="cellIs" priority="10" operator="lessThan" aboveAverage="0" equalAverage="0" bottom="0" percent="0" rank="0" text="" dxfId="17">
      <formula>0</formula>
    </cfRule>
  </conditionalFormatting>
  <conditionalFormatting sqref="B5372:D5372 B5374:D5397 G5397:H5397">
    <cfRule type="cellIs" priority="11" operator="lessThan" aboveAverage="0" equalAverage="0" bottom="0" percent="0" rank="0" text="" dxfId="18">
      <formula>0</formula>
    </cfRule>
  </conditionalFormatting>
  <conditionalFormatting sqref="B5280:D5280">
    <cfRule type="cellIs" priority="12" operator="lessThan" aboveAverage="0" equalAverage="0" bottom="0" percent="0" rank="0" text="" dxfId="19">
      <formula>0</formula>
    </cfRule>
  </conditionalFormatting>
  <conditionalFormatting sqref="G5249:H5249">
    <cfRule type="cellIs" priority="13" operator="lessThan" aboveAverage="0" equalAverage="0" bottom="0" percent="0" rank="0" text="" dxfId="20">
      <formula>0</formula>
    </cfRule>
  </conditionalFormatting>
  <conditionalFormatting sqref="B5248:D5248 B5250:D5273 G5273:H5273">
    <cfRule type="cellIs" priority="14" operator="lessThan" aboveAverage="0" equalAverage="0" bottom="0" percent="0" rank="0" text="" dxfId="21">
      <formula>0</formula>
    </cfRule>
  </conditionalFormatting>
  <conditionalFormatting sqref="G5217:H5217 G5219:H5241">
    <cfRule type="cellIs" priority="15" operator="lessThan" aboveAverage="0" equalAverage="0" bottom="0" percent="0" rank="0" text="" dxfId="22">
      <formula>0</formula>
    </cfRule>
  </conditionalFormatting>
  <conditionalFormatting sqref="B5187:D5187">
    <cfRule type="cellIs" priority="16" operator="lessThan" aboveAverage="0" equalAverage="0" bottom="0" percent="0" rank="0" text="" dxfId="23">
      <formula>0</formula>
    </cfRule>
  </conditionalFormatting>
  <conditionalFormatting sqref="G5156:H5156">
    <cfRule type="cellIs" priority="17" operator="lessThan" aboveAverage="0" equalAverage="0" bottom="0" percent="0" rank="0" text="" dxfId="24">
      <formula>0</formula>
    </cfRule>
  </conditionalFormatting>
  <conditionalFormatting sqref="B5155:D5155 B5157:D5180 G5180:H5180">
    <cfRule type="cellIs" priority="18" operator="lessThan" aboveAverage="0" equalAverage="0" bottom="0" percent="0" rank="0" text="" dxfId="25">
      <formula>0</formula>
    </cfRule>
  </conditionalFormatting>
  <conditionalFormatting sqref="G5124:H5124 G5126:H5148">
    <cfRule type="cellIs" priority="19" operator="lessThan" aboveAverage="0" equalAverage="0" bottom="0" percent="0" rank="0" text="" dxfId="26">
      <formula>0</formula>
    </cfRule>
  </conditionalFormatting>
  <conditionalFormatting sqref="B5094:D5094">
    <cfRule type="cellIs" priority="20" operator="lessThan" aboveAverage="0" equalAverage="0" bottom="0" percent="0" rank="0" text="" dxfId="27">
      <formula>0</formula>
    </cfRule>
  </conditionalFormatting>
  <conditionalFormatting sqref="G5031:H5031 G5033:H5055">
    <cfRule type="cellIs" priority="21" operator="lessThan" aboveAverage="0" equalAverage="0" bottom="0" percent="0" rank="0" text="" dxfId="28">
      <formula>0</formula>
    </cfRule>
  </conditionalFormatting>
  <conditionalFormatting sqref="B5001:D5001">
    <cfRule type="cellIs" priority="22" operator="lessThan" aboveAverage="0" equalAverage="0" bottom="0" percent="0" rank="0" text="" dxfId="29">
      <formula>0</formula>
    </cfRule>
  </conditionalFormatting>
  <conditionalFormatting sqref="B2241:D2241 B2243:D2266 G2266:H2266">
    <cfRule type="cellIs" priority="23" operator="lessThan" aboveAverage="0" equalAverage="0" bottom="0" percent="0" rank="0" text="" dxfId="30">
      <formula>0</formula>
    </cfRule>
  </conditionalFormatting>
  <conditionalFormatting sqref="G2210:H2210 G2212:H2234">
    <cfRule type="cellIs" priority="24" operator="lessThan" aboveAverage="0" equalAverage="0" bottom="0" percent="0" rank="0" text="" dxfId="31">
      <formula>0</formula>
    </cfRule>
  </conditionalFormatting>
  <conditionalFormatting sqref="B2180:D2180">
    <cfRule type="cellIs" priority="25" operator="lessThan" aboveAverage="0" equalAverage="0" bottom="0" percent="0" rank="0" text="" dxfId="32">
      <formula>0</formula>
    </cfRule>
  </conditionalFormatting>
  <conditionalFormatting sqref="G2118:H2118">
    <cfRule type="cellIs" priority="26" operator="lessThan" aboveAverage="0" equalAverage="0" bottom="0" percent="0" rank="0" text="" dxfId="33">
      <formula>0</formula>
    </cfRule>
  </conditionalFormatting>
  <conditionalFormatting sqref="B2117:D2117 B2119:D2142 G2142:H2142">
    <cfRule type="cellIs" priority="27" operator="lessThan" aboveAverage="0" equalAverage="0" bottom="0" percent="0" rank="0" text="" dxfId="34">
      <formula>0</formula>
    </cfRule>
  </conditionalFormatting>
  <conditionalFormatting sqref="G2086:H2086 G2088:H2110">
    <cfRule type="cellIs" priority="28" operator="lessThan" aboveAverage="0" equalAverage="0" bottom="0" percent="0" rank="0" text="" dxfId="35">
      <formula>0</formula>
    </cfRule>
  </conditionalFormatting>
  <conditionalFormatting sqref="B2056:D2056">
    <cfRule type="cellIs" priority="29" operator="lessThan" aboveAverage="0" equalAverage="0" bottom="0" percent="0" rank="0" text="" dxfId="36">
      <formula>0</formula>
    </cfRule>
  </conditionalFormatting>
  <conditionalFormatting sqref="G2025:H2025">
    <cfRule type="cellIs" priority="30" operator="lessThan" aboveAverage="0" equalAverage="0" bottom="0" percent="0" rank="0" text="" dxfId="37">
      <formula>0</formula>
    </cfRule>
  </conditionalFormatting>
  <conditionalFormatting sqref="B2024:D2024 B2026:D2049 G2049:H2049">
    <cfRule type="cellIs" priority="31" operator="lessThan" aboveAverage="0" equalAverage="0" bottom="0" percent="0" rank="0" text="" dxfId="38">
      <formula>0</formula>
    </cfRule>
  </conditionalFormatting>
  <conditionalFormatting sqref="G1993:H1993 G1995:H2017">
    <cfRule type="cellIs" priority="32" operator="lessThan" aboveAverage="0" equalAverage="0" bottom="0" percent="0" rank="0" text="" dxfId="39">
      <formula>0</formula>
    </cfRule>
  </conditionalFormatting>
  <conditionalFormatting sqref="B1963:D1963">
    <cfRule type="cellIs" priority="33" operator="lessThan" aboveAverage="0" equalAverage="0" bottom="0" percent="0" rank="0" text="" dxfId="40">
      <formula>0</formula>
    </cfRule>
  </conditionalFormatting>
  <conditionalFormatting sqref="G1932:H1932">
    <cfRule type="cellIs" priority="34" operator="lessThan" aboveAverage="0" equalAverage="0" bottom="0" percent="0" rank="0" text="" dxfId="41">
      <formula>0</formula>
    </cfRule>
  </conditionalFormatting>
  <conditionalFormatting sqref="B1931:D1931 B1933:D1956 G1956:H1956">
    <cfRule type="cellIs" priority="35" operator="lessThan" aboveAverage="0" equalAverage="0" bottom="0" percent="0" rank="0" text="" dxfId="42">
      <formula>0</formula>
    </cfRule>
  </conditionalFormatting>
  <conditionalFormatting sqref="G1900:H1900 G1902:H1924">
    <cfRule type="cellIs" priority="36" operator="lessThan" aboveAverage="0" equalAverage="0" bottom="0" percent="0" rank="0" text="" dxfId="43">
      <formula>0</formula>
    </cfRule>
  </conditionalFormatting>
  <conditionalFormatting sqref="B1870:D1870">
    <cfRule type="cellIs" priority="37" operator="lessThan" aboveAverage="0" equalAverage="0" bottom="0" percent="0" rank="0" text="" dxfId="44">
      <formula>0</formula>
    </cfRule>
  </conditionalFormatting>
  <conditionalFormatting sqref="G1808:H1808">
    <cfRule type="cellIs" priority="38" operator="lessThan" aboveAverage="0" equalAverage="0" bottom="0" percent="0" rank="0" text="" dxfId="45">
      <formula>0</formula>
    </cfRule>
  </conditionalFormatting>
  <conditionalFormatting sqref="B1807:D1807 B1809:D1832 G1832:H1832">
    <cfRule type="cellIs" priority="39" operator="lessThan" aboveAverage="0" equalAverage="0" bottom="0" percent="0" rank="0" text="" dxfId="46">
      <formula>0</formula>
    </cfRule>
  </conditionalFormatting>
  <conditionalFormatting sqref="G1776:H1776 G1778:H1800">
    <cfRule type="cellIs" priority="40" operator="lessThan" aboveAverage="0" equalAverage="0" bottom="0" percent="0" rank="0" text="" dxfId="47">
      <formula>0</formula>
    </cfRule>
  </conditionalFormatting>
  <conditionalFormatting sqref="B1746:D1746">
    <cfRule type="cellIs" priority="41" operator="lessThan" aboveAverage="0" equalAverage="0" bottom="0" percent="0" rank="0" text="" dxfId="48">
      <formula>0</formula>
    </cfRule>
  </conditionalFormatting>
  <conditionalFormatting sqref="G1715:H1715">
    <cfRule type="cellIs" priority="42" operator="lessThan" aboveAverage="0" equalAverage="0" bottom="0" percent="0" rank="0" text="" dxfId="49">
      <formula>0</formula>
    </cfRule>
  </conditionalFormatting>
  <conditionalFormatting sqref="B1714:D1714 B1716:D1739 G1739:H1739">
    <cfRule type="cellIs" priority="43" operator="lessThan" aboveAverage="0" equalAverage="0" bottom="0" percent="0" rank="0" text="" dxfId="50">
      <formula>0</formula>
    </cfRule>
  </conditionalFormatting>
  <conditionalFormatting sqref="G1683:H1683 G1685:H1707">
    <cfRule type="cellIs" priority="44" operator="lessThan" aboveAverage="0" equalAverage="0" bottom="0" percent="0" rank="0" text="" dxfId="51">
      <formula>0</formula>
    </cfRule>
  </conditionalFormatting>
  <conditionalFormatting sqref="B1653:D1653">
    <cfRule type="cellIs" priority="45" operator="lessThan" aboveAverage="0" equalAverage="0" bottom="0" percent="0" rank="0" text="" dxfId="52">
      <formula>0</formula>
    </cfRule>
  </conditionalFormatting>
  <conditionalFormatting sqref="G1622:H1622">
    <cfRule type="cellIs" priority="46" operator="lessThan" aboveAverage="0" equalAverage="0" bottom="0" percent="0" rank="0" text="" dxfId="53">
      <formula>0</formula>
    </cfRule>
  </conditionalFormatting>
  <conditionalFormatting sqref="B1621:D1621 B1623:D1646 G1646:H1646">
    <cfRule type="cellIs" priority="47" operator="lessThan" aboveAverage="0" equalAverage="0" bottom="0" percent="0" rank="0" text="" dxfId="54">
      <formula>0</formula>
    </cfRule>
  </conditionalFormatting>
  <conditionalFormatting sqref="G1590:H1590 G1592:H1614">
    <cfRule type="cellIs" priority="48" operator="lessThan" aboveAverage="0" equalAverage="0" bottom="0" percent="0" rank="0" text="" dxfId="55">
      <formula>0</formula>
    </cfRule>
  </conditionalFormatting>
  <conditionalFormatting sqref="B1560:D1560">
    <cfRule type="cellIs" priority="49" operator="lessThan" aboveAverage="0" equalAverage="0" bottom="0" percent="0" rank="0" text="" dxfId="56">
      <formula>0</formula>
    </cfRule>
  </conditionalFormatting>
  <conditionalFormatting sqref="G1529:H1529">
    <cfRule type="cellIs" priority="50" operator="lessThan" aboveAverage="0" equalAverage="0" bottom="0" percent="0" rank="0" text="" dxfId="57">
      <formula>0</formula>
    </cfRule>
  </conditionalFormatting>
  <conditionalFormatting sqref="B1528:D1528 B1530:D1553 G1553:H1553">
    <cfRule type="cellIs" priority="51" operator="lessThan" aboveAverage="0" equalAverage="0" bottom="0" percent="0" rank="0" text="" dxfId="58">
      <formula>0</formula>
    </cfRule>
  </conditionalFormatting>
  <conditionalFormatting sqref="G1497:H1497 G1499:H1521">
    <cfRule type="cellIs" priority="52" operator="lessThan" aboveAverage="0" equalAverage="0" bottom="0" percent="0" rank="0" text="" dxfId="59">
      <formula>0</formula>
    </cfRule>
  </conditionalFormatting>
  <conditionalFormatting sqref="B1467:D1467">
    <cfRule type="cellIs" priority="53" operator="lessThan" aboveAverage="0" equalAverage="0" bottom="0" percent="0" rank="0" text="" dxfId="60">
      <formula>0</formula>
    </cfRule>
  </conditionalFormatting>
  <conditionalFormatting sqref="G1436:H1436">
    <cfRule type="cellIs" priority="54" operator="lessThan" aboveAverage="0" equalAverage="0" bottom="0" percent="0" rank="0" text="" dxfId="61">
      <formula>0</formula>
    </cfRule>
  </conditionalFormatting>
  <conditionalFormatting sqref="B1435:D1435 B1437:D1460 G1460:H1460">
    <cfRule type="cellIs" priority="55" operator="lessThan" aboveAverage="0" equalAverage="0" bottom="0" percent="0" rank="0" text="" dxfId="62">
      <formula>0</formula>
    </cfRule>
  </conditionalFormatting>
  <conditionalFormatting sqref="G1404:H1404 G1406:H1428">
    <cfRule type="cellIs" priority="56" operator="lessThan" aboveAverage="0" equalAverage="0" bottom="0" percent="0" rank="0" text="" dxfId="63">
      <formula>0</formula>
    </cfRule>
  </conditionalFormatting>
  <conditionalFormatting sqref="B1374:D1374">
    <cfRule type="cellIs" priority="57" operator="lessThan" aboveAverage="0" equalAverage="0" bottom="0" percent="0" rank="0" text="" dxfId="64">
      <formula>0</formula>
    </cfRule>
  </conditionalFormatting>
  <conditionalFormatting sqref="G1343:H1343">
    <cfRule type="cellIs" priority="58" operator="lessThan" aboveAverage="0" equalAverage="0" bottom="0" percent="0" rank="0" text="" dxfId="65">
      <formula>0</formula>
    </cfRule>
  </conditionalFormatting>
  <conditionalFormatting sqref="B1342:D1342 B1344:D1367 G1367:H1367">
    <cfRule type="cellIs" priority="59" operator="lessThan" aboveAverage="0" equalAverage="0" bottom="0" percent="0" rank="0" text="" dxfId="66">
      <formula>0</formula>
    </cfRule>
  </conditionalFormatting>
  <conditionalFormatting sqref="G1311:H1311 G1313:H1335">
    <cfRule type="cellIs" priority="60" operator="lessThan" aboveAverage="0" equalAverage="0" bottom="0" percent="0" rank="0" text="" dxfId="67">
      <formula>0</formula>
    </cfRule>
  </conditionalFormatting>
  <conditionalFormatting sqref="B1281:D1281">
    <cfRule type="cellIs" priority="61" operator="lessThan" aboveAverage="0" equalAverage="0" bottom="0" percent="0" rank="0" text="" dxfId="68">
      <formula>0</formula>
    </cfRule>
  </conditionalFormatting>
  <conditionalFormatting sqref="G1250:H1250">
    <cfRule type="cellIs" priority="62" operator="lessThan" aboveAverage="0" equalAverage="0" bottom="0" percent="0" rank="0" text="" dxfId="69">
      <formula>0</formula>
    </cfRule>
  </conditionalFormatting>
  <conditionalFormatting sqref="B1249:D1249 B1251:D1274 G1274:H1274">
    <cfRule type="cellIs" priority="63" operator="lessThan" aboveAverage="0" equalAverage="0" bottom="0" percent="0" rank="0" text="" dxfId="70">
      <formula>0</formula>
    </cfRule>
  </conditionalFormatting>
  <conditionalFormatting sqref="G1218:H1218 G1220:H1242">
    <cfRule type="cellIs" priority="64" operator="lessThan" aboveAverage="0" equalAverage="0" bottom="0" percent="0" rank="0" text="" dxfId="71">
      <formula>0</formula>
    </cfRule>
  </conditionalFormatting>
  <conditionalFormatting sqref="B1188:D1188">
    <cfRule type="cellIs" priority="65" operator="lessThan" aboveAverage="0" equalAverage="0" bottom="0" percent="0" rank="0" text="" dxfId="72">
      <formula>0</formula>
    </cfRule>
  </conditionalFormatting>
  <conditionalFormatting sqref="G1157:H1157">
    <cfRule type="cellIs" priority="66" operator="lessThan" aboveAverage="0" equalAverage="0" bottom="0" percent="0" rank="0" text="" dxfId="73">
      <formula>0</formula>
    </cfRule>
  </conditionalFormatting>
  <conditionalFormatting sqref="B1156:D1156 B1158:D1181 G1181:H1181">
    <cfRule type="cellIs" priority="67" operator="lessThan" aboveAverage="0" equalAverage="0" bottom="0" percent="0" rank="0" text="" dxfId="74">
      <formula>0</formula>
    </cfRule>
  </conditionalFormatting>
  <conditionalFormatting sqref="G1125:H1125 G1127:H1149">
    <cfRule type="cellIs" priority="68" operator="lessThan" aboveAverage="0" equalAverage="0" bottom="0" percent="0" rank="0" text="" dxfId="75">
      <formula>0</formula>
    </cfRule>
  </conditionalFormatting>
  <conditionalFormatting sqref="B1064:D1064">
    <cfRule type="cellIs" priority="69" operator="lessThan" aboveAverage="0" equalAverage="0" bottom="0" percent="0" rank="0" text="" dxfId="76">
      <formula>0</formula>
    </cfRule>
  </conditionalFormatting>
  <conditionalFormatting sqref="G1033:H1033">
    <cfRule type="cellIs" priority="70" operator="lessThan" aboveAverage="0" equalAverage="0" bottom="0" percent="0" rank="0" text="" dxfId="77">
      <formula>0</formula>
    </cfRule>
  </conditionalFormatting>
  <conditionalFormatting sqref="B1032:D1032 B1034:D1057 G1057:H1057">
    <cfRule type="cellIs" priority="71" operator="lessThan" aboveAverage="0" equalAverage="0" bottom="0" percent="0" rank="0" text="" dxfId="78">
      <formula>0</formula>
    </cfRule>
  </conditionalFormatting>
  <conditionalFormatting sqref="G1001:H1001 G1003:H1025">
    <cfRule type="cellIs" priority="72" operator="lessThan" aboveAverage="0" equalAverage="0" bottom="0" percent="0" rank="0" text="" dxfId="79">
      <formula>0</formula>
    </cfRule>
  </conditionalFormatting>
  <conditionalFormatting sqref="B971:D971">
    <cfRule type="cellIs" priority="73" operator="lessThan" aboveAverage="0" equalAverage="0" bottom="0" percent="0" rank="0" text="" dxfId="80">
      <formula>0</formula>
    </cfRule>
  </conditionalFormatting>
  <conditionalFormatting sqref="G940:H940">
    <cfRule type="cellIs" priority="74" operator="lessThan" aboveAverage="0" equalAverage="0" bottom="0" percent="0" rank="0" text="" dxfId="81">
      <formula>0</formula>
    </cfRule>
  </conditionalFormatting>
  <conditionalFormatting sqref="B939:D939 B941:D964 G964:H964">
    <cfRule type="cellIs" priority="75" operator="lessThan" aboveAverage="0" equalAverage="0" bottom="0" percent="0" rank="0" text="" dxfId="82">
      <formula>0</formula>
    </cfRule>
  </conditionalFormatting>
  <conditionalFormatting sqref="G908:H908 G910:H932">
    <cfRule type="cellIs" priority="76" operator="lessThan" aboveAverage="0" equalAverage="0" bottom="0" percent="0" rank="0" text="" dxfId="83">
      <formula>0</formula>
    </cfRule>
  </conditionalFormatting>
  <conditionalFormatting sqref="B878:D878">
    <cfRule type="cellIs" priority="77" operator="lessThan" aboveAverage="0" equalAverage="0" bottom="0" percent="0" rank="0" text="" dxfId="84">
      <formula>0</formula>
    </cfRule>
  </conditionalFormatting>
  <conditionalFormatting sqref="G847:H847">
    <cfRule type="cellIs" priority="78" operator="lessThan" aboveAverage="0" equalAverage="0" bottom="0" percent="0" rank="0" text="" dxfId="85">
      <formula>0</formula>
    </cfRule>
  </conditionalFormatting>
  <conditionalFormatting sqref="B846:D846 B848:D871 G871:H871">
    <cfRule type="cellIs" priority="79" operator="lessThan" aboveAverage="0" equalAverage="0" bottom="0" percent="0" rank="0" text="" dxfId="86">
      <formula>0</formula>
    </cfRule>
  </conditionalFormatting>
  <conditionalFormatting sqref="G815:H815 G817:H839">
    <cfRule type="cellIs" priority="80" operator="lessThan" aboveAverage="0" equalAverage="0" bottom="0" percent="0" rank="0" text="" dxfId="87">
      <formula>0</formula>
    </cfRule>
  </conditionalFormatting>
  <conditionalFormatting sqref="B785:D785">
    <cfRule type="cellIs" priority="81" operator="lessThan" aboveAverage="0" equalAverage="0" bottom="0" percent="0" rank="0" text="" dxfId="88">
      <formula>0</formula>
    </cfRule>
  </conditionalFormatting>
  <conditionalFormatting sqref="G723:H723">
    <cfRule type="cellIs" priority="82" operator="lessThan" aboveAverage="0" equalAverage="0" bottom="0" percent="0" rank="0" text="" dxfId="89">
      <formula>0</formula>
    </cfRule>
  </conditionalFormatting>
  <conditionalFormatting sqref="B722:D722 B724:D747 G747:H747">
    <cfRule type="cellIs" priority="83" operator="lessThan" aboveAverage="0" equalAverage="0" bottom="0" percent="0" rank="0" text="" dxfId="90">
      <formula>0</formula>
    </cfRule>
  </conditionalFormatting>
  <conditionalFormatting sqref="G691:H691 G693:H715">
    <cfRule type="cellIs" priority="84" operator="lessThan" aboveAverage="0" equalAverage="0" bottom="0" percent="0" rank="0" text="" dxfId="91">
      <formula>0</formula>
    </cfRule>
  </conditionalFormatting>
  <conditionalFormatting sqref="B661:D661">
    <cfRule type="cellIs" priority="85" operator="lessThan" aboveAverage="0" equalAverage="0" bottom="0" percent="0" rank="0" text="" dxfId="92">
      <formula>0</formula>
    </cfRule>
  </conditionalFormatting>
  <conditionalFormatting sqref="G630:H630">
    <cfRule type="cellIs" priority="86" operator="lessThan" aboveAverage="0" equalAverage="0" bottom="0" percent="0" rank="0" text="" dxfId="93">
      <formula>0</formula>
    </cfRule>
  </conditionalFormatting>
  <conditionalFormatting sqref="B629:D629 B631:D654 G654:H654">
    <cfRule type="cellIs" priority="87" operator="lessThan" aboveAverage="0" equalAverage="0" bottom="0" percent="0" rank="0" text="" dxfId="94">
      <formula>0</formula>
    </cfRule>
  </conditionalFormatting>
  <conditionalFormatting sqref="G598:H598 G600:H622">
    <cfRule type="cellIs" priority="88" operator="lessThan" aboveAverage="0" equalAverage="0" bottom="0" percent="0" rank="0" text="" dxfId="95">
      <formula>0</formula>
    </cfRule>
  </conditionalFormatting>
  <conditionalFormatting sqref="B568:D568">
    <cfRule type="cellIs" priority="89" operator="lessThan" aboveAverage="0" equalAverage="0" bottom="0" percent="0" rank="0" text="" dxfId="96">
      <formula>0</formula>
    </cfRule>
  </conditionalFormatting>
  <conditionalFormatting sqref="G537:H537">
    <cfRule type="cellIs" priority="90" operator="lessThan" aboveAverage="0" equalAverage="0" bottom="0" percent="0" rank="0" text="" dxfId="97">
      <formula>0</formula>
    </cfRule>
  </conditionalFormatting>
  <conditionalFormatting sqref="B536:D536 B538:D561 G561:H561">
    <cfRule type="cellIs" priority="91" operator="lessThan" aboveAverage="0" equalAverage="0" bottom="0" percent="0" rank="0" text="" dxfId="98">
      <formula>0</formula>
    </cfRule>
  </conditionalFormatting>
  <conditionalFormatting sqref="G505:H505 G507:H529">
    <cfRule type="cellIs" priority="92" operator="lessThan" aboveAverage="0" equalAverage="0" bottom="0" percent="0" rank="0" text="" dxfId="99">
      <formula>0</formula>
    </cfRule>
  </conditionalFormatting>
  <conditionalFormatting sqref="B475:D475">
    <cfRule type="cellIs" priority="93" operator="lessThan" aboveAverage="0" equalAverage="0" bottom="0" percent="0" rank="0" text="" dxfId="100">
      <formula>0</formula>
    </cfRule>
  </conditionalFormatting>
  <conditionalFormatting sqref="G444:H444">
    <cfRule type="cellIs" priority="94" operator="lessThan" aboveAverage="0" equalAverage="0" bottom="0" percent="0" rank="0" text="" dxfId="101">
      <formula>0</formula>
    </cfRule>
  </conditionalFormatting>
  <conditionalFormatting sqref="B443:D443 B445:D468 G468:H468">
    <cfRule type="cellIs" priority="95" operator="lessThan" aboveAverage="0" equalAverage="0" bottom="0" percent="0" rank="0" text="" dxfId="102">
      <formula>0</formula>
    </cfRule>
  </conditionalFormatting>
  <conditionalFormatting sqref="G412:H412 G414:H436">
    <cfRule type="cellIs" priority="96" operator="lessThan" aboveAverage="0" equalAverage="0" bottom="0" percent="0" rank="0" text="" dxfId="103">
      <formula>0</formula>
    </cfRule>
  </conditionalFormatting>
  <conditionalFormatting sqref="B382:D382">
    <cfRule type="cellIs" priority="97" operator="lessThan" aboveAverage="0" equalAverage="0" bottom="0" percent="0" rank="0" text="" dxfId="104">
      <formula>0</formula>
    </cfRule>
  </conditionalFormatting>
  <conditionalFormatting sqref="G351:H351">
    <cfRule type="cellIs" priority="98" operator="lessThan" aboveAverage="0" equalAverage="0" bottom="0" percent="0" rank="0" text="" dxfId="105">
      <formula>0</formula>
    </cfRule>
  </conditionalFormatting>
  <conditionalFormatting sqref="B350:D350 B352:D375 G375:H375">
    <cfRule type="cellIs" priority="99" operator="lessThan" aboveAverage="0" equalAverage="0" bottom="0" percent="0" rank="0" text="" dxfId="106">
      <formula>0</formula>
    </cfRule>
  </conditionalFormatting>
  <conditionalFormatting sqref="G319:H319 G321:H343">
    <cfRule type="cellIs" priority="100" operator="lessThan" aboveAverage="0" equalAverage="0" bottom="0" percent="0" rank="0" text="" dxfId="107">
      <formula>0</formula>
    </cfRule>
  </conditionalFormatting>
  <conditionalFormatting sqref="B289:D289">
    <cfRule type="cellIs" priority="101" operator="lessThan" aboveAverage="0" equalAverage="0" bottom="0" percent="0" rank="0" text="" dxfId="108">
      <formula>0</formula>
    </cfRule>
  </conditionalFormatting>
  <conditionalFormatting sqref="G258:H258">
    <cfRule type="cellIs" priority="102" operator="lessThan" aboveAverage="0" equalAverage="0" bottom="0" percent="0" rank="0" text="" dxfId="109">
      <formula>0</formula>
    </cfRule>
  </conditionalFormatting>
  <conditionalFormatting sqref="B257:D257 B259:D282 G282:H282">
    <cfRule type="cellIs" priority="103" operator="lessThan" aboveAverage="0" equalAverage="0" bottom="0" percent="0" rank="0" text="" dxfId="110">
      <formula>0</formula>
    </cfRule>
  </conditionalFormatting>
  <conditionalFormatting sqref="G226:H226 G228:H250">
    <cfRule type="cellIs" priority="104" operator="lessThan" aboveAverage="0" equalAverage="0" bottom="0" percent="0" rank="0" text="" dxfId="111">
      <formula>0</formula>
    </cfRule>
  </conditionalFormatting>
  <conditionalFormatting sqref="B196:D196">
    <cfRule type="cellIs" priority="105" operator="lessThan" aboveAverage="0" equalAverage="0" bottom="0" percent="0" rank="0" text="" dxfId="112">
      <formula>0</formula>
    </cfRule>
  </conditionalFormatting>
  <conditionalFormatting sqref="G165:H165">
    <cfRule type="cellIs" priority="106" operator="lessThan" aboveAverage="0" equalAverage="0" bottom="0" percent="0" rank="0" text="" dxfId="113">
      <formula>0</formula>
    </cfRule>
  </conditionalFormatting>
  <conditionalFormatting sqref="B164:D164 B166:D189 G189:H189">
    <cfRule type="cellIs" priority="107" operator="lessThan" aboveAverage="0" equalAverage="0" bottom="0" percent="0" rank="0" text="" dxfId="114">
      <formula>0</formula>
    </cfRule>
  </conditionalFormatting>
  <conditionalFormatting sqref="G133:H133 G135:H157">
    <cfRule type="cellIs" priority="108" operator="lessThan" aboveAverage="0" equalAverage="0" bottom="0" percent="0" rank="0" text="" dxfId="115">
      <formula>0</formula>
    </cfRule>
  </conditionalFormatting>
  <conditionalFormatting sqref="B103:D103">
    <cfRule type="cellIs" priority="109" operator="lessThan" aboveAverage="0" equalAverage="0" bottom="0" percent="0" rank="0" text="" dxfId="116">
      <formula>0</formula>
    </cfRule>
  </conditionalFormatting>
  <conditionalFormatting sqref="G72:H72">
    <cfRule type="cellIs" priority="110" operator="lessThan" aboveAverage="0" equalAverage="0" bottom="0" percent="0" rank="0" text="" dxfId="117">
      <formula>0</formula>
    </cfRule>
  </conditionalFormatting>
  <conditionalFormatting sqref="B71:D71 B73:D95 B96:E96 G96:H96">
    <cfRule type="cellIs" priority="111" operator="lessThan" aboveAverage="0" equalAverage="0" bottom="0" percent="0" rank="0" text="" dxfId="118">
      <formula>0</formula>
    </cfRule>
  </conditionalFormatting>
  <conditionalFormatting sqref="G40:H40 G42:H64">
    <cfRule type="cellIs" priority="112" operator="lessThan" aboveAverage="0" equalAverage="0" bottom="0" percent="0" rank="0" text="" dxfId="119">
      <formula>0</formula>
    </cfRule>
  </conditionalFormatting>
  <conditionalFormatting sqref="G6861:H6861">
    <cfRule type="cellIs" priority="113" operator="lessThan" aboveAverage="0" equalAverage="0" bottom="0" percent="0" rank="0" text="" dxfId="120">
      <formula>0</formula>
    </cfRule>
  </conditionalFormatting>
  <conditionalFormatting sqref="B6860:D6860 B6862:D6885 G6885:H6885">
    <cfRule type="cellIs" priority="114" operator="lessThan" aboveAverage="0" equalAverage="0" bottom="0" percent="0" rank="0" text="" dxfId="121">
      <formula>0</formula>
    </cfRule>
  </conditionalFormatting>
  <conditionalFormatting sqref="G6829:H6829 G6831:H6853">
    <cfRule type="cellIs" priority="115" operator="lessThan" aboveAverage="0" equalAverage="0" bottom="0" percent="0" rank="0" text="" dxfId="122">
      <formula>0</formula>
    </cfRule>
  </conditionalFormatting>
  <conditionalFormatting sqref="B6799:D6799">
    <cfRule type="cellIs" priority="116" operator="lessThan" aboveAverage="0" equalAverage="0" bottom="0" percent="0" rank="0" text="" dxfId="123">
      <formula>0</formula>
    </cfRule>
  </conditionalFormatting>
  <conditionalFormatting sqref="G6768:H6768">
    <cfRule type="cellIs" priority="117" operator="lessThan" aboveAverage="0" equalAverage="0" bottom="0" percent="0" rank="0" text="" dxfId="124">
      <formula>0</formula>
    </cfRule>
  </conditionalFormatting>
  <conditionalFormatting sqref="B6767:D6767 B6769:D6792 G6792:H6792">
    <cfRule type="cellIs" priority="118" operator="lessThan" aboveAverage="0" equalAverage="0" bottom="0" percent="0" rank="0" text="" dxfId="125">
      <formula>0</formula>
    </cfRule>
  </conditionalFormatting>
  <conditionalFormatting sqref="G6736:H6736 G6738:H6760">
    <cfRule type="cellIs" priority="119" operator="lessThan" aboveAverage="0" equalAverage="0" bottom="0" percent="0" rank="0" text="" dxfId="126">
      <formula>0</formula>
    </cfRule>
  </conditionalFormatting>
  <conditionalFormatting sqref="B6706:D6706">
    <cfRule type="cellIs" priority="120" operator="lessThan" aboveAverage="0" equalAverage="0" bottom="0" percent="0" rank="0" text="" dxfId="127">
      <formula>0</formula>
    </cfRule>
  </conditionalFormatting>
  <conditionalFormatting sqref="G6675:H6675">
    <cfRule type="cellIs" priority="121" operator="lessThan" aboveAverage="0" equalAverage="0" bottom="0" percent="0" rank="0" text="" dxfId="128">
      <formula>0</formula>
    </cfRule>
  </conditionalFormatting>
  <conditionalFormatting sqref="B6674:D6674 B6676:D6699 G6699:H6699">
    <cfRule type="cellIs" priority="122" operator="lessThan" aboveAverage="0" equalAverage="0" bottom="0" percent="0" rank="0" text="" dxfId="129">
      <formula>0</formula>
    </cfRule>
  </conditionalFormatting>
  <conditionalFormatting sqref="G6643:H6643 G6645:H6667">
    <cfRule type="cellIs" priority="123" operator="lessThan" aboveAverage="0" equalAverage="0" bottom="0" percent="0" rank="0" text="" dxfId="130">
      <formula>0</formula>
    </cfRule>
  </conditionalFormatting>
  <conditionalFormatting sqref="B6613:D6613">
    <cfRule type="cellIs" priority="124" operator="lessThan" aboveAverage="0" equalAverage="0" bottom="0" percent="0" rank="0" text="" dxfId="131">
      <formula>0</formula>
    </cfRule>
  </conditionalFormatting>
  <conditionalFormatting sqref="G6582:H6582">
    <cfRule type="cellIs" priority="125" operator="lessThan" aboveAverage="0" equalAverage="0" bottom="0" percent="0" rank="0" text="" dxfId="132">
      <formula>0</formula>
    </cfRule>
  </conditionalFormatting>
  <conditionalFormatting sqref="B6581:D6581 B6583:D6606 G6606:H6606">
    <cfRule type="cellIs" priority="126" operator="lessThan" aboveAverage="0" equalAverage="0" bottom="0" percent="0" rank="0" text="" dxfId="133">
      <formula>0</formula>
    </cfRule>
  </conditionalFormatting>
  <conditionalFormatting sqref="G6550:H6550 G6552:H6574">
    <cfRule type="cellIs" priority="127" operator="lessThan" aboveAverage="0" equalAverage="0" bottom="0" percent="0" rank="0" text="" dxfId="134">
      <formula>0</formula>
    </cfRule>
  </conditionalFormatting>
  <conditionalFormatting sqref="B6520:D6520">
    <cfRule type="cellIs" priority="128" operator="lessThan" aboveAverage="0" equalAverage="0" bottom="0" percent="0" rank="0" text="" dxfId="135">
      <formula>0</formula>
    </cfRule>
  </conditionalFormatting>
  <conditionalFormatting sqref="G6489:H6489">
    <cfRule type="cellIs" priority="129" operator="lessThan" aboveAverage="0" equalAverage="0" bottom="0" percent="0" rank="0" text="" dxfId="136">
      <formula>0</formula>
    </cfRule>
  </conditionalFormatting>
  <conditionalFormatting sqref="B6488:D6488 B6490:D6513 G6513:H6513">
    <cfRule type="cellIs" priority="130" operator="lessThan" aboveAverage="0" equalAverage="0" bottom="0" percent="0" rank="0" text="" dxfId="137">
      <formula>0</formula>
    </cfRule>
  </conditionalFormatting>
  <conditionalFormatting sqref="G6457:H6457 G6459:H6481">
    <cfRule type="cellIs" priority="131" operator="lessThan" aboveAverage="0" equalAverage="0" bottom="0" percent="0" rank="0" text="" dxfId="138">
      <formula>0</formula>
    </cfRule>
  </conditionalFormatting>
  <conditionalFormatting sqref="B6427:D6427">
    <cfRule type="cellIs" priority="132" operator="lessThan" aboveAverage="0" equalAverage="0" bottom="0" percent="0" rank="0" text="" dxfId="139">
      <formula>0</formula>
    </cfRule>
  </conditionalFormatting>
  <conditionalFormatting sqref="G6396:H6396">
    <cfRule type="cellIs" priority="133" operator="lessThan" aboveAverage="0" equalAverage="0" bottom="0" percent="0" rank="0" text="" dxfId="140">
      <formula>0</formula>
    </cfRule>
  </conditionalFormatting>
  <conditionalFormatting sqref="B6395:D6395 B6397:D6420 G6420:H6420">
    <cfRule type="cellIs" priority="134" operator="lessThan" aboveAverage="0" equalAverage="0" bottom="0" percent="0" rank="0" text="" dxfId="141">
      <formula>0</formula>
    </cfRule>
  </conditionalFormatting>
  <conditionalFormatting sqref="G6364:H6364 G6366:H6388">
    <cfRule type="cellIs" priority="135" operator="lessThan" aboveAverage="0" equalAverage="0" bottom="0" percent="0" rank="0" text="" dxfId="142">
      <formula>0</formula>
    </cfRule>
  </conditionalFormatting>
  <conditionalFormatting sqref="B6334:D6334">
    <cfRule type="cellIs" priority="136" operator="lessThan" aboveAverage="0" equalAverage="0" bottom="0" percent="0" rank="0" text="" dxfId="143">
      <formula>0</formula>
    </cfRule>
  </conditionalFormatting>
  <conditionalFormatting sqref="G6303:H6303">
    <cfRule type="cellIs" priority="137" operator="lessThan" aboveAverage="0" equalAverage="0" bottom="0" percent="0" rank="0" text="" dxfId="144">
      <formula>0</formula>
    </cfRule>
  </conditionalFormatting>
  <conditionalFormatting sqref="B6302:D6302 B6304:D6327 G6327:H6327">
    <cfRule type="cellIs" priority="138" operator="lessThan" aboveAverage="0" equalAverage="0" bottom="0" percent="0" rank="0" text="" dxfId="145">
      <formula>0</formula>
    </cfRule>
  </conditionalFormatting>
  <conditionalFormatting sqref="G6271:H6271 G6273:H6295">
    <cfRule type="cellIs" priority="139" operator="lessThan" aboveAverage="0" equalAverage="0" bottom="0" percent="0" rank="0" text="" dxfId="146">
      <formula>0</formula>
    </cfRule>
  </conditionalFormatting>
  <conditionalFormatting sqref="B6241:D6241">
    <cfRule type="cellIs" priority="140" operator="lessThan" aboveAverage="0" equalAverage="0" bottom="0" percent="0" rank="0" text="" dxfId="147">
      <formula>0</formula>
    </cfRule>
  </conditionalFormatting>
  <conditionalFormatting sqref="G6210:H6210">
    <cfRule type="cellIs" priority="141" operator="lessThan" aboveAverage="0" equalAverage="0" bottom="0" percent="0" rank="0" text="" dxfId="148">
      <formula>0</formula>
    </cfRule>
  </conditionalFormatting>
  <conditionalFormatting sqref="B6209:D6209 B6211:D6234 G6234:H6234">
    <cfRule type="cellIs" priority="142" operator="lessThan" aboveAverage="0" equalAverage="0" bottom="0" percent="0" rank="0" text="" dxfId="149">
      <formula>0</formula>
    </cfRule>
  </conditionalFormatting>
  <conditionalFormatting sqref="G6178:H6178 G6180:H6202">
    <cfRule type="cellIs" priority="143" operator="lessThan" aboveAverage="0" equalAverage="0" bottom="0" percent="0" rank="0" text="" dxfId="150">
      <formula>0</formula>
    </cfRule>
  </conditionalFormatting>
  <conditionalFormatting sqref="B6148:D6148">
    <cfRule type="cellIs" priority="144" operator="lessThan" aboveAverage="0" equalAverage="0" bottom="0" percent="0" rank="0" text="" dxfId="151">
      <formula>0</formula>
    </cfRule>
  </conditionalFormatting>
  <conditionalFormatting sqref="G6117:H6117">
    <cfRule type="cellIs" priority="145" operator="lessThan" aboveAverage="0" equalAverage="0" bottom="0" percent="0" rank="0" text="" dxfId="152">
      <formula>0</formula>
    </cfRule>
  </conditionalFormatting>
  <conditionalFormatting sqref="B6116:D6116 B6118:D6141 G6141:H6141">
    <cfRule type="cellIs" priority="146" operator="lessThan" aboveAverage="0" equalAverage="0" bottom="0" percent="0" rank="0" text="" dxfId="153">
      <formula>0</formula>
    </cfRule>
  </conditionalFormatting>
  <conditionalFormatting sqref="G6085:H6085 G6087:H6109">
    <cfRule type="cellIs" priority="147" operator="lessThan" aboveAverage="0" equalAverage="0" bottom="0" percent="0" rank="0" text="" dxfId="154">
      <formula>0</formula>
    </cfRule>
  </conditionalFormatting>
  <conditionalFormatting sqref="B6055:D6055">
    <cfRule type="cellIs" priority="148" operator="lessThan" aboveAverage="0" equalAverage="0" bottom="0" percent="0" rank="0" text="" dxfId="155">
      <formula>0</formula>
    </cfRule>
  </conditionalFormatting>
  <conditionalFormatting sqref="G6024:H6024">
    <cfRule type="cellIs" priority="149" operator="lessThan" aboveAverage="0" equalAverage="0" bottom="0" percent="0" rank="0" text="" dxfId="156">
      <formula>0</formula>
    </cfRule>
  </conditionalFormatting>
  <conditionalFormatting sqref="B6023:D6023 B6025:D6048 G6048:H6048">
    <cfRule type="cellIs" priority="150" operator="lessThan" aboveAverage="0" equalAverage="0" bottom="0" percent="0" rank="0" text="" dxfId="157">
      <formula>0</formula>
    </cfRule>
  </conditionalFormatting>
  <conditionalFormatting sqref="G5992:H5992 G5994:H6016">
    <cfRule type="cellIs" priority="151" operator="lessThan" aboveAverage="0" equalAverage="0" bottom="0" percent="0" rank="0" text="" dxfId="158">
      <formula>0</formula>
    </cfRule>
  </conditionalFormatting>
  <conditionalFormatting sqref="B5962:D5962">
    <cfRule type="cellIs" priority="152" operator="lessThan" aboveAverage="0" equalAverage="0" bottom="0" percent="0" rank="0" text="" dxfId="159">
      <formula>0</formula>
    </cfRule>
  </conditionalFormatting>
  <conditionalFormatting sqref="G5931:H5931">
    <cfRule type="cellIs" priority="153" operator="lessThan" aboveAverage="0" equalAverage="0" bottom="0" percent="0" rank="0" text="" dxfId="160">
      <formula>0</formula>
    </cfRule>
  </conditionalFormatting>
  <conditionalFormatting sqref="B5930:D5930 B5932:D5955 G5955:H5955">
    <cfRule type="cellIs" priority="154" operator="lessThan" aboveAverage="0" equalAverage="0" bottom="0" percent="0" rank="0" text="" dxfId="161">
      <formula>0</formula>
    </cfRule>
  </conditionalFormatting>
  <conditionalFormatting sqref="G5899:H5899 G5901:H5923">
    <cfRule type="cellIs" priority="155" operator="lessThan" aboveAverage="0" equalAverage="0" bottom="0" percent="0" rank="0" text="" dxfId="162">
      <formula>0</formula>
    </cfRule>
  </conditionalFormatting>
  <conditionalFormatting sqref="B5869:D5869">
    <cfRule type="cellIs" priority="156" operator="lessThan" aboveAverage="0" equalAverage="0" bottom="0" percent="0" rank="0" text="" dxfId="163">
      <formula>0</formula>
    </cfRule>
  </conditionalFormatting>
  <conditionalFormatting sqref="G5838:H5838">
    <cfRule type="cellIs" priority="157" operator="lessThan" aboveAverage="0" equalAverage="0" bottom="0" percent="0" rank="0" text="" dxfId="164">
      <formula>0</formula>
    </cfRule>
  </conditionalFormatting>
  <conditionalFormatting sqref="B5837:D5837 B5839:D5862 G5862:H5862">
    <cfRule type="cellIs" priority="158" operator="lessThan" aboveAverage="0" equalAverage="0" bottom="0" percent="0" rank="0" text="" dxfId="165">
      <formula>0</formula>
    </cfRule>
  </conditionalFormatting>
  <conditionalFormatting sqref="G5806:H5806 G5808:H5830">
    <cfRule type="cellIs" priority="159" operator="lessThan" aboveAverage="0" equalAverage="0" bottom="0" percent="0" rank="0" text="" dxfId="166">
      <formula>0</formula>
    </cfRule>
  </conditionalFormatting>
  <conditionalFormatting sqref="B5776:D5776">
    <cfRule type="cellIs" priority="160" operator="lessThan" aboveAverage="0" equalAverage="0" bottom="0" percent="0" rank="0" text="" dxfId="167">
      <formula>0</formula>
    </cfRule>
  </conditionalFormatting>
  <conditionalFormatting sqref="G5745:H5745">
    <cfRule type="cellIs" priority="161" operator="lessThan" aboveAverage="0" equalAverage="0" bottom="0" percent="0" rank="0" text="" dxfId="168">
      <formula>0</formula>
    </cfRule>
  </conditionalFormatting>
  <conditionalFormatting sqref="B5744:D5744 B5746:D5769 G5769:H5769">
    <cfRule type="cellIs" priority="162" operator="lessThan" aboveAverage="0" equalAverage="0" bottom="0" percent="0" rank="0" text="" dxfId="169">
      <formula>0</formula>
    </cfRule>
  </conditionalFormatting>
  <conditionalFormatting sqref="G5713:H5713 G5715:H5737">
    <cfRule type="cellIs" priority="163" operator="lessThan" aboveAverage="0" equalAverage="0" bottom="0" percent="0" rank="0" text="" dxfId="170">
      <formula>0</formula>
    </cfRule>
  </conditionalFormatting>
  <conditionalFormatting sqref="B5683:D5683">
    <cfRule type="cellIs" priority="164" operator="lessThan" aboveAverage="0" equalAverage="0" bottom="0" percent="0" rank="0" text="" dxfId="171">
      <formula>0</formula>
    </cfRule>
  </conditionalFormatting>
  <conditionalFormatting sqref="G5652:H5652">
    <cfRule type="cellIs" priority="165" operator="lessThan" aboveAverage="0" equalAverage="0" bottom="0" percent="0" rank="0" text="" dxfId="172">
      <formula>0</formula>
    </cfRule>
  </conditionalFormatting>
  <conditionalFormatting sqref="B5651:D5651 B5653:D5676 G5676:H5676">
    <cfRule type="cellIs" priority="166" operator="lessThan" aboveAverage="0" equalAverage="0" bottom="0" percent="0" rank="0" text="" dxfId="173">
      <formula>0</formula>
    </cfRule>
  </conditionalFormatting>
  <conditionalFormatting sqref="G5620:H5620 G5622:H5644">
    <cfRule type="cellIs" priority="167" operator="lessThan" aboveAverage="0" equalAverage="0" bottom="0" percent="0" rank="0" text="" dxfId="174">
      <formula>0</formula>
    </cfRule>
  </conditionalFormatting>
  <conditionalFormatting sqref="B5590:D5590">
    <cfRule type="cellIs" priority="168" operator="lessThan" aboveAverage="0" equalAverage="0" bottom="0" percent="0" rank="0" text="" dxfId="175">
      <formula>0</formula>
    </cfRule>
  </conditionalFormatting>
  <conditionalFormatting sqref="G5559:H5559">
    <cfRule type="cellIs" priority="169" operator="lessThan" aboveAverage="0" equalAverage="0" bottom="0" percent="0" rank="0" text="" dxfId="176">
      <formula>0</formula>
    </cfRule>
  </conditionalFormatting>
  <conditionalFormatting sqref="B5558:D5558 B5560:D5583 G5583:H5583">
    <cfRule type="cellIs" priority="170" operator="lessThan" aboveAverage="0" equalAverage="0" bottom="0" percent="0" rank="0" text="" dxfId="177">
      <formula>0</formula>
    </cfRule>
  </conditionalFormatting>
  <conditionalFormatting sqref="G5527:H5527 G5529:H5551">
    <cfRule type="cellIs" priority="171" operator="lessThan" aboveAverage="0" equalAverage="0" bottom="0" percent="0" rank="0" text="" dxfId="178">
      <formula>0</formula>
    </cfRule>
  </conditionalFormatting>
  <conditionalFormatting sqref="B5497:D5497">
    <cfRule type="cellIs" priority="172" operator="lessThan" aboveAverage="0" equalAverage="0" bottom="0" percent="0" rank="0" text="" dxfId="179">
      <formula>0</formula>
    </cfRule>
  </conditionalFormatting>
  <conditionalFormatting sqref="G5466:H5466">
    <cfRule type="cellIs" priority="173" operator="lessThan" aboveAverage="0" equalAverage="0" bottom="0" percent="0" rank="0" text="" dxfId="180">
      <formula>0</formula>
    </cfRule>
  </conditionalFormatting>
  <conditionalFormatting sqref="B5465:D5465 B5467:D5490 G5490:H5490">
    <cfRule type="cellIs" priority="174" operator="lessThan" aboveAverage="0" equalAverage="0" bottom="0" percent="0" rank="0" text="" dxfId="181">
      <formula>0</formula>
    </cfRule>
  </conditionalFormatting>
  <conditionalFormatting sqref="G5434:H5434 G5436:H5458">
    <cfRule type="cellIs" priority="175" operator="lessThan" aboveAverage="0" equalAverage="0" bottom="0" percent="0" rank="0" text="" dxfId="182">
      <formula>0</formula>
    </cfRule>
  </conditionalFormatting>
  <conditionalFormatting sqref="B5404:D5404">
    <cfRule type="cellIs" priority="176" operator="lessThan" aboveAverage="0" equalAverage="0" bottom="0" percent="0" rank="0" text="" dxfId="183">
      <formula>0</formula>
    </cfRule>
  </conditionalFormatting>
  <conditionalFormatting sqref="G5373:H5373">
    <cfRule type="cellIs" priority="177" operator="lessThan" aboveAverage="0" equalAverage="0" bottom="0" percent="0" rank="0" text="" dxfId="184">
      <formula>0</formula>
    </cfRule>
  </conditionalFormatting>
  <conditionalFormatting sqref="G5341:H5341 G5343:H5365">
    <cfRule type="cellIs" priority="178" operator="lessThan" aboveAverage="0" equalAverage="0" bottom="0" percent="0" rank="0" text="" dxfId="185">
      <formula>0</formula>
    </cfRule>
  </conditionalFormatting>
  <conditionalFormatting sqref="B5311:D5311">
    <cfRule type="cellIs" priority="179" operator="lessThan" aboveAverage="0" equalAverage="0" bottom="0" percent="0" rank="0" text="" dxfId="186">
      <formula>0</formula>
    </cfRule>
  </conditionalFormatting>
  <conditionalFormatting sqref="G5280:H5280">
    <cfRule type="cellIs" priority="180" operator="lessThan" aboveAverage="0" equalAverage="0" bottom="0" percent="0" rank="0" text="" dxfId="187">
      <formula>0</formula>
    </cfRule>
  </conditionalFormatting>
  <conditionalFormatting sqref="B5279:D5279 B5281:D5304 G5304:H5304">
    <cfRule type="cellIs" priority="181" operator="lessThan" aboveAverage="0" equalAverage="0" bottom="0" percent="0" rank="0" text="" dxfId="188">
      <formula>0</formula>
    </cfRule>
  </conditionalFormatting>
  <conditionalFormatting sqref="G5248:H5248 G5250:H5272">
    <cfRule type="cellIs" priority="182" operator="lessThan" aboveAverage="0" equalAverage="0" bottom="0" percent="0" rank="0" text="" dxfId="189">
      <formula>0</formula>
    </cfRule>
  </conditionalFormatting>
  <conditionalFormatting sqref="B5218:D5218">
    <cfRule type="cellIs" priority="183" operator="lessThan" aboveAverage="0" equalAverage="0" bottom="0" percent="0" rank="0" text="" dxfId="190">
      <formula>0</formula>
    </cfRule>
  </conditionalFormatting>
  <conditionalFormatting sqref="G5187:H5187">
    <cfRule type="cellIs" priority="184" operator="lessThan" aboveAverage="0" equalAverage="0" bottom="0" percent="0" rank="0" text="" dxfId="191">
      <formula>0</formula>
    </cfRule>
  </conditionalFormatting>
  <conditionalFormatting sqref="B5186:D5186 B5188:D5211 G5211:H5211">
    <cfRule type="cellIs" priority="185" operator="lessThan" aboveAverage="0" equalAverage="0" bottom="0" percent="0" rank="0" text="" dxfId="192">
      <formula>0</formula>
    </cfRule>
  </conditionalFormatting>
  <conditionalFormatting sqref="G5155:H5155 G5157:H5179">
    <cfRule type="cellIs" priority="186" operator="lessThan" aboveAverage="0" equalAverage="0" bottom="0" percent="0" rank="0" text="" dxfId="193">
      <formula>0</formula>
    </cfRule>
  </conditionalFormatting>
  <conditionalFormatting sqref="B5125:D5125">
    <cfRule type="cellIs" priority="187" operator="lessThan" aboveAverage="0" equalAverage="0" bottom="0" percent="0" rank="0" text="" dxfId="194">
      <formula>0</formula>
    </cfRule>
  </conditionalFormatting>
  <conditionalFormatting sqref="G5094:H5094">
    <cfRule type="cellIs" priority="188" operator="lessThan" aboveAverage="0" equalAverage="0" bottom="0" percent="0" rank="0" text="" dxfId="195">
      <formula>0</formula>
    </cfRule>
  </conditionalFormatting>
  <conditionalFormatting sqref="B5093:D5093 B5095:D5118 G5118:H5118">
    <cfRule type="cellIs" priority="189" operator="lessThan" aboveAverage="0" equalAverage="0" bottom="0" percent="0" rank="0" text="" dxfId="196">
      <formula>0</formula>
    </cfRule>
  </conditionalFormatting>
  <conditionalFormatting sqref="G5062:H5062 G5064:H5086">
    <cfRule type="cellIs" priority="190" operator="lessThan" aboveAverage="0" equalAverage="0" bottom="0" percent="0" rank="0" text="" dxfId="197">
      <formula>0</formula>
    </cfRule>
  </conditionalFormatting>
  <conditionalFormatting sqref="B5032:D5032">
    <cfRule type="cellIs" priority="191" operator="lessThan" aboveAverage="0" equalAverage="0" bottom="0" percent="0" rank="0" text="" dxfId="198">
      <formula>0</formula>
    </cfRule>
  </conditionalFormatting>
  <conditionalFormatting sqref="G5001:H5001">
    <cfRule type="cellIs" priority="192" operator="lessThan" aboveAverage="0" equalAverage="0" bottom="0" percent="0" rank="0" text="" dxfId="199">
      <formula>0</formula>
    </cfRule>
  </conditionalFormatting>
  <conditionalFormatting sqref="B5000:D5000 B5002:D5025 G5025:H5025">
    <cfRule type="cellIs" priority="193" operator="lessThan" aboveAverage="0" equalAverage="0" bottom="0" percent="0" rank="0" text="" dxfId="200">
      <formula>0</formula>
    </cfRule>
  </conditionalFormatting>
  <conditionalFormatting sqref="G4969:H4969 G4971:H4993">
    <cfRule type="cellIs" priority="194" operator="lessThan" aboveAverage="0" equalAverage="0" bottom="0" percent="0" rank="0" text="" dxfId="201">
      <formula>0</formula>
    </cfRule>
  </conditionalFormatting>
  <conditionalFormatting sqref="B4939:D4939">
    <cfRule type="cellIs" priority="195" operator="lessThan" aboveAverage="0" equalAverage="0" bottom="0" percent="0" rank="0" text="" dxfId="202">
      <formula>0</formula>
    </cfRule>
  </conditionalFormatting>
  <conditionalFormatting sqref="G4908:H4908">
    <cfRule type="cellIs" priority="196" operator="lessThan" aboveAverage="0" equalAverage="0" bottom="0" percent="0" rank="0" text="" dxfId="203">
      <formula>0</formula>
    </cfRule>
  </conditionalFormatting>
  <conditionalFormatting sqref="B4907:D4907 B4909:D4932 G4932:H4932">
    <cfRule type="cellIs" priority="197" operator="lessThan" aboveAverage="0" equalAverage="0" bottom="0" percent="0" rank="0" text="" dxfId="204">
      <formula>0</formula>
    </cfRule>
  </conditionalFormatting>
  <conditionalFormatting sqref="G4876:H4876 G4878:H4900">
    <cfRule type="cellIs" priority="198" operator="lessThan" aboveAverage="0" equalAverage="0" bottom="0" percent="0" rank="0" text="" dxfId="205">
      <formula>0</formula>
    </cfRule>
  </conditionalFormatting>
  <conditionalFormatting sqref="B4846:D4846">
    <cfRule type="cellIs" priority="199" operator="lessThan" aboveAverage="0" equalAverage="0" bottom="0" percent="0" rank="0" text="" dxfId="206">
      <formula>0</formula>
    </cfRule>
  </conditionalFormatting>
  <conditionalFormatting sqref="G4815:H4815">
    <cfRule type="cellIs" priority="200" operator="lessThan" aboveAverage="0" equalAverage="0" bottom="0" percent="0" rank="0" text="" dxfId="207">
      <formula>0</formula>
    </cfRule>
  </conditionalFormatting>
  <conditionalFormatting sqref="B4814:D4814 B4816:D4839 G4839:H4839">
    <cfRule type="cellIs" priority="201" operator="lessThan" aboveAverage="0" equalAverage="0" bottom="0" percent="0" rank="0" text="" dxfId="208">
      <formula>0</formula>
    </cfRule>
  </conditionalFormatting>
  <conditionalFormatting sqref="G4783:H4783 G4785:H4807">
    <cfRule type="cellIs" priority="202" operator="lessThan" aboveAverage="0" equalAverage="0" bottom="0" percent="0" rank="0" text="" dxfId="209">
      <formula>0</formula>
    </cfRule>
  </conditionalFormatting>
  <conditionalFormatting sqref="B4753:D4753">
    <cfRule type="cellIs" priority="203" operator="lessThan" aboveAverage="0" equalAverage="0" bottom="0" percent="0" rank="0" text="" dxfId="210">
      <formula>0</formula>
    </cfRule>
  </conditionalFormatting>
  <conditionalFormatting sqref="G4722:H4722">
    <cfRule type="cellIs" priority="204" operator="lessThan" aboveAverage="0" equalAverage="0" bottom="0" percent="0" rank="0" text="" dxfId="211">
      <formula>0</formula>
    </cfRule>
  </conditionalFormatting>
  <conditionalFormatting sqref="B4721:D4721 B4723:D4746 G4746:H4746">
    <cfRule type="cellIs" priority="205" operator="lessThan" aboveAverage="0" equalAverage="0" bottom="0" percent="0" rank="0" text="" dxfId="212">
      <formula>0</formula>
    </cfRule>
  </conditionalFormatting>
  <conditionalFormatting sqref="G4690:H4690 G4692:H4714">
    <cfRule type="cellIs" priority="206" operator="lessThan" aboveAverage="0" equalAverage="0" bottom="0" percent="0" rank="0" text="" dxfId="213">
      <formula>0</formula>
    </cfRule>
  </conditionalFormatting>
  <conditionalFormatting sqref="B4660:D4660">
    <cfRule type="cellIs" priority="207" operator="lessThan" aboveAverage="0" equalAverage="0" bottom="0" percent="0" rank="0" text="" dxfId="214">
      <formula>0</formula>
    </cfRule>
  </conditionalFormatting>
  <conditionalFormatting sqref="G4629:H4629">
    <cfRule type="cellIs" priority="208" operator="lessThan" aboveAverage="0" equalAverage="0" bottom="0" percent="0" rank="0" text="" dxfId="215">
      <formula>0</formula>
    </cfRule>
  </conditionalFormatting>
  <conditionalFormatting sqref="B4628:D4628 B4630:D4653 G4653:H4653">
    <cfRule type="cellIs" priority="209" operator="lessThan" aboveAverage="0" equalAverage="0" bottom="0" percent="0" rank="0" text="" dxfId="216">
      <formula>0</formula>
    </cfRule>
  </conditionalFormatting>
  <conditionalFormatting sqref="G4597:H4597 G4599:H4621">
    <cfRule type="cellIs" priority="210" operator="lessThan" aboveAverage="0" equalAverage="0" bottom="0" percent="0" rank="0" text="" dxfId="217">
      <formula>0</formula>
    </cfRule>
  </conditionalFormatting>
  <conditionalFormatting sqref="B4567:D4567">
    <cfRule type="cellIs" priority="211" operator="lessThan" aboveAverage="0" equalAverage="0" bottom="0" percent="0" rank="0" text="" dxfId="218">
      <formula>0</formula>
    </cfRule>
  </conditionalFormatting>
  <conditionalFormatting sqref="G4536:H4536">
    <cfRule type="cellIs" priority="212" operator="lessThan" aboveAverage="0" equalAverage="0" bottom="0" percent="0" rank="0" text="" dxfId="219">
      <formula>0</formula>
    </cfRule>
  </conditionalFormatting>
  <conditionalFormatting sqref="B4535:D4535 B4537:D4560 G4560:H4560">
    <cfRule type="cellIs" priority="213" operator="lessThan" aboveAverage="0" equalAverage="0" bottom="0" percent="0" rank="0" text="" dxfId="220">
      <formula>0</formula>
    </cfRule>
  </conditionalFormatting>
  <conditionalFormatting sqref="G4504:H4504 G4506:H4528">
    <cfRule type="cellIs" priority="214" operator="lessThan" aboveAverage="0" equalAverage="0" bottom="0" percent="0" rank="0" text="" dxfId="221">
      <formula>0</formula>
    </cfRule>
  </conditionalFormatting>
  <conditionalFormatting sqref="B4474:D4474">
    <cfRule type="cellIs" priority="215" operator="lessThan" aboveAverage="0" equalAverage="0" bottom="0" percent="0" rank="0" text="" dxfId="222">
      <formula>0</formula>
    </cfRule>
  </conditionalFormatting>
  <conditionalFormatting sqref="G4443:H4443">
    <cfRule type="cellIs" priority="216" operator="lessThan" aboveAverage="0" equalAverage="0" bottom="0" percent="0" rank="0" text="" dxfId="223">
      <formula>0</formula>
    </cfRule>
  </conditionalFormatting>
  <conditionalFormatting sqref="B4442:D4442 B4444:D4467 G4467:H4467">
    <cfRule type="cellIs" priority="217" operator="lessThan" aboveAverage="0" equalAverage="0" bottom="0" percent="0" rank="0" text="" dxfId="224">
      <formula>0</formula>
    </cfRule>
  </conditionalFormatting>
  <conditionalFormatting sqref="G4411:H4411 G4413:H4435">
    <cfRule type="cellIs" priority="218" operator="lessThan" aboveAverage="0" equalAverage="0" bottom="0" percent="0" rank="0" text="" dxfId="225">
      <formula>0</formula>
    </cfRule>
  </conditionalFormatting>
  <conditionalFormatting sqref="B4381:D4381">
    <cfRule type="cellIs" priority="219" operator="lessThan" aboveAverage="0" equalAverage="0" bottom="0" percent="0" rank="0" text="" dxfId="226">
      <formula>0</formula>
    </cfRule>
  </conditionalFormatting>
  <conditionalFormatting sqref="G4350:H4350">
    <cfRule type="cellIs" priority="220" operator="lessThan" aboveAverage="0" equalAverage="0" bottom="0" percent="0" rank="0" text="" dxfId="227">
      <formula>0</formula>
    </cfRule>
  </conditionalFormatting>
  <conditionalFormatting sqref="B4349:D4349 B4351:D4374 G4374:H4374">
    <cfRule type="cellIs" priority="221" operator="lessThan" aboveAverage="0" equalAverage="0" bottom="0" percent="0" rank="0" text="" dxfId="228">
      <formula>0</formula>
    </cfRule>
  </conditionalFormatting>
  <conditionalFormatting sqref="G4318:H4318 G4320:H4342">
    <cfRule type="cellIs" priority="222" operator="lessThan" aboveAverage="0" equalAverage="0" bottom="0" percent="0" rank="0" text="" dxfId="229">
      <formula>0</formula>
    </cfRule>
  </conditionalFormatting>
  <conditionalFormatting sqref="B4288:D4288">
    <cfRule type="cellIs" priority="223" operator="lessThan" aboveAverage="0" equalAverage="0" bottom="0" percent="0" rank="0" text="" dxfId="230">
      <formula>0</formula>
    </cfRule>
  </conditionalFormatting>
  <conditionalFormatting sqref="G4257:H4257">
    <cfRule type="cellIs" priority="224" operator="lessThan" aboveAverage="0" equalAverage="0" bottom="0" percent="0" rank="0" text="" dxfId="231">
      <formula>0</formula>
    </cfRule>
  </conditionalFormatting>
  <conditionalFormatting sqref="B4256:D4256 B4258:D4281 G4281:H4281">
    <cfRule type="cellIs" priority="225" operator="lessThan" aboveAverage="0" equalAverage="0" bottom="0" percent="0" rank="0" text="" dxfId="232">
      <formula>0</formula>
    </cfRule>
  </conditionalFormatting>
  <conditionalFormatting sqref="G4225:H4225 G4227:H4249">
    <cfRule type="cellIs" priority="226" operator="lessThan" aboveAverage="0" equalAverage="0" bottom="0" percent="0" rank="0" text="" dxfId="233">
      <formula>0</formula>
    </cfRule>
  </conditionalFormatting>
  <conditionalFormatting sqref="B4195:D4195">
    <cfRule type="cellIs" priority="227" operator="lessThan" aboveAverage="0" equalAverage="0" bottom="0" percent="0" rank="0" text="" dxfId="234">
      <formula>0</formula>
    </cfRule>
  </conditionalFormatting>
  <conditionalFormatting sqref="G4164:H4164">
    <cfRule type="cellIs" priority="228" operator="lessThan" aboveAverage="0" equalAverage="0" bottom="0" percent="0" rank="0" text="" dxfId="235">
      <formula>0</formula>
    </cfRule>
  </conditionalFormatting>
  <conditionalFormatting sqref="B40:D40 B42:D64 B65:E65 G65:H65">
    <cfRule type="cellIs" priority="229" operator="lessThan" aboveAverage="0" equalAverage="0" bottom="0" percent="0" rank="0" text="" dxfId="236">
      <formula>0</formula>
    </cfRule>
  </conditionalFormatting>
  <conditionalFormatting sqref="B41:D41">
    <cfRule type="cellIs" priority="230" operator="lessThan" aboveAverage="0" equalAverage="0" bottom="0" percent="0" rank="0" text="" dxfId="237">
      <formula>0</formula>
    </cfRule>
  </conditionalFormatting>
  <conditionalFormatting sqref="G41:H41">
    <cfRule type="cellIs" priority="231" operator="lessThan" aboveAverage="0" equalAverage="0" bottom="0" percent="0" rank="0" text="" dxfId="238">
      <formula>0</formula>
    </cfRule>
  </conditionalFormatting>
  <conditionalFormatting sqref="B72:D72">
    <cfRule type="cellIs" priority="232" operator="lessThan" aboveAverage="0" equalAverage="0" bottom="0" percent="0" rank="0" text="" dxfId="239">
      <formula>0</formula>
    </cfRule>
  </conditionalFormatting>
  <conditionalFormatting sqref="G71:H71 G73:H95">
    <cfRule type="cellIs" priority="233" operator="lessThan" aboveAverage="0" equalAverage="0" bottom="0" percent="0" rank="0" text="" dxfId="240">
      <formula>0</formula>
    </cfRule>
  </conditionalFormatting>
  <conditionalFormatting sqref="B102:D102 B104:D127 G127:H127">
    <cfRule type="cellIs" priority="234" operator="lessThan" aboveAverage="0" equalAverage="0" bottom="0" percent="0" rank="0" text="" dxfId="241">
      <formula>0</formula>
    </cfRule>
  </conditionalFormatting>
  <conditionalFormatting sqref="G103:H103">
    <cfRule type="cellIs" priority="235" operator="lessThan" aboveAverage="0" equalAverage="0" bottom="0" percent="0" rank="0" text="" dxfId="242">
      <formula>0</formula>
    </cfRule>
  </conditionalFormatting>
  <conditionalFormatting sqref="G102:H102 G104:H126">
    <cfRule type="cellIs" priority="236" operator="lessThan" aboveAverage="0" equalAverage="0" bottom="0" percent="0" rank="0" text="" dxfId="243">
      <formula>0</formula>
    </cfRule>
  </conditionalFormatting>
  <conditionalFormatting sqref="B133:D133 B135:D158 G158:H158">
    <cfRule type="cellIs" priority="237" operator="lessThan" aboveAverage="0" equalAverage="0" bottom="0" percent="0" rank="0" text="" dxfId="244">
      <formula>0</formula>
    </cfRule>
  </conditionalFormatting>
  <conditionalFormatting sqref="B134:D134">
    <cfRule type="cellIs" priority="238" operator="lessThan" aboveAverage="0" equalAverage="0" bottom="0" percent="0" rank="0" text="" dxfId="245">
      <formula>0</formula>
    </cfRule>
  </conditionalFormatting>
  <conditionalFormatting sqref="G134:H134">
    <cfRule type="cellIs" priority="239" operator="lessThan" aboveAverage="0" equalAverage="0" bottom="0" percent="0" rank="0" text="" dxfId="246">
      <formula>0</formula>
    </cfRule>
  </conditionalFormatting>
  <conditionalFormatting sqref="B165:D165">
    <cfRule type="cellIs" priority="240" operator="lessThan" aboveAverage="0" equalAverage="0" bottom="0" percent="0" rank="0" text="" dxfId="247">
      <formula>0</formula>
    </cfRule>
  </conditionalFormatting>
  <conditionalFormatting sqref="G164:H164 G166:H188">
    <cfRule type="cellIs" priority="241" operator="lessThan" aboveAverage="0" equalAverage="0" bottom="0" percent="0" rank="0" text="" dxfId="248">
      <formula>0</formula>
    </cfRule>
  </conditionalFormatting>
  <conditionalFormatting sqref="B195:D195 B197:D220 G220:H220">
    <cfRule type="cellIs" priority="242" operator="lessThan" aboveAverage="0" equalAverage="0" bottom="0" percent="0" rank="0" text="" dxfId="249">
      <formula>0</formula>
    </cfRule>
  </conditionalFormatting>
  <conditionalFormatting sqref="G196:H196">
    <cfRule type="cellIs" priority="243" operator="lessThan" aboveAverage="0" equalAverage="0" bottom="0" percent="0" rank="0" text="" dxfId="250">
      <formula>0</formula>
    </cfRule>
  </conditionalFormatting>
  <conditionalFormatting sqref="G195:H195 G197:H219">
    <cfRule type="cellIs" priority="244" operator="lessThan" aboveAverage="0" equalAverage="0" bottom="0" percent="0" rank="0" text="" dxfId="251">
      <formula>0</formula>
    </cfRule>
  </conditionalFormatting>
  <conditionalFormatting sqref="B226:D226 B228:D251 G251:H251">
    <cfRule type="cellIs" priority="245" operator="lessThan" aboveAverage="0" equalAverage="0" bottom="0" percent="0" rank="0" text="" dxfId="252">
      <formula>0</formula>
    </cfRule>
  </conditionalFormatting>
  <conditionalFormatting sqref="B227:D227">
    <cfRule type="cellIs" priority="246" operator="lessThan" aboveAverage="0" equalAverage="0" bottom="0" percent="0" rank="0" text="" dxfId="253">
      <formula>0</formula>
    </cfRule>
  </conditionalFormatting>
  <conditionalFormatting sqref="G227:H227">
    <cfRule type="cellIs" priority="247" operator="lessThan" aboveAverage="0" equalAverage="0" bottom="0" percent="0" rank="0" text="" dxfId="254">
      <formula>0</formula>
    </cfRule>
  </conditionalFormatting>
  <conditionalFormatting sqref="B258:D258">
    <cfRule type="cellIs" priority="248" operator="lessThan" aboveAverage="0" equalAverage="0" bottom="0" percent="0" rank="0" text="" dxfId="255">
      <formula>0</formula>
    </cfRule>
  </conditionalFormatting>
  <conditionalFormatting sqref="G257:H257 G259:H281">
    <cfRule type="cellIs" priority="249" operator="lessThan" aboveAverage="0" equalAverage="0" bottom="0" percent="0" rank="0" text="" dxfId="256">
      <formula>0</formula>
    </cfRule>
  </conditionalFormatting>
  <conditionalFormatting sqref="B288:D288 B290:D313 G313:H313">
    <cfRule type="cellIs" priority="250" operator="lessThan" aboveAverage="0" equalAverage="0" bottom="0" percent="0" rank="0" text="" dxfId="257">
      <formula>0</formula>
    </cfRule>
  </conditionalFormatting>
  <conditionalFormatting sqref="G289:H289">
    <cfRule type="cellIs" priority="251" operator="lessThan" aboveAverage="0" equalAverage="0" bottom="0" percent="0" rank="0" text="" dxfId="258">
      <formula>0</formula>
    </cfRule>
  </conditionalFormatting>
  <conditionalFormatting sqref="G288:H288 G290:H312">
    <cfRule type="cellIs" priority="252" operator="lessThan" aboveAverage="0" equalAverage="0" bottom="0" percent="0" rank="0" text="" dxfId="259">
      <formula>0</formula>
    </cfRule>
  </conditionalFormatting>
  <conditionalFormatting sqref="B319:D319 B321:D344 G344:H344">
    <cfRule type="cellIs" priority="253" operator="lessThan" aboveAverage="0" equalAverage="0" bottom="0" percent="0" rank="0" text="" dxfId="260">
      <formula>0</formula>
    </cfRule>
  </conditionalFormatting>
  <conditionalFormatting sqref="B320:D320">
    <cfRule type="cellIs" priority="254" operator="lessThan" aboveAverage="0" equalAverage="0" bottom="0" percent="0" rank="0" text="" dxfId="261">
      <formula>0</formula>
    </cfRule>
  </conditionalFormatting>
  <conditionalFormatting sqref="G320:H320">
    <cfRule type="cellIs" priority="255" operator="lessThan" aboveAverage="0" equalAverage="0" bottom="0" percent="0" rank="0" text="" dxfId="262">
      <formula>0</formula>
    </cfRule>
  </conditionalFormatting>
  <conditionalFormatting sqref="B351:D351">
    <cfRule type="cellIs" priority="256" operator="lessThan" aboveAverage="0" equalAverage="0" bottom="0" percent="0" rank="0" text="" dxfId="263">
      <formula>0</formula>
    </cfRule>
  </conditionalFormatting>
  <conditionalFormatting sqref="G350:H350 G352:H374">
    <cfRule type="cellIs" priority="257" operator="lessThan" aboveAverage="0" equalAverage="0" bottom="0" percent="0" rank="0" text="" dxfId="264">
      <formula>0</formula>
    </cfRule>
  </conditionalFormatting>
  <conditionalFormatting sqref="B381:D381 B383:D406 G406:H406">
    <cfRule type="cellIs" priority="258" operator="lessThan" aboveAverage="0" equalAverage="0" bottom="0" percent="0" rank="0" text="" dxfId="265">
      <formula>0</formula>
    </cfRule>
  </conditionalFormatting>
  <conditionalFormatting sqref="G382:H382">
    <cfRule type="cellIs" priority="259" operator="lessThan" aboveAverage="0" equalAverage="0" bottom="0" percent="0" rank="0" text="" dxfId="266">
      <formula>0</formula>
    </cfRule>
  </conditionalFormatting>
  <conditionalFormatting sqref="G381:H381 G383:H405">
    <cfRule type="cellIs" priority="260" operator="lessThan" aboveAverage="0" equalAverage="0" bottom="0" percent="0" rank="0" text="" dxfId="267">
      <formula>0</formula>
    </cfRule>
  </conditionalFormatting>
  <conditionalFormatting sqref="B412:D412 B414:D437 G437:H437">
    <cfRule type="cellIs" priority="261" operator="lessThan" aboveAverage="0" equalAverage="0" bottom="0" percent="0" rank="0" text="" dxfId="268">
      <formula>0</formula>
    </cfRule>
  </conditionalFormatting>
  <conditionalFormatting sqref="B413:D413">
    <cfRule type="cellIs" priority="262" operator="lessThan" aboveAverage="0" equalAverage="0" bottom="0" percent="0" rank="0" text="" dxfId="269">
      <formula>0</formula>
    </cfRule>
  </conditionalFormatting>
  <conditionalFormatting sqref="G413:H413">
    <cfRule type="cellIs" priority="263" operator="lessThan" aboveAverage="0" equalAverage="0" bottom="0" percent="0" rank="0" text="" dxfId="270">
      <formula>0</formula>
    </cfRule>
  </conditionalFormatting>
  <conditionalFormatting sqref="B444:D444">
    <cfRule type="cellIs" priority="264" operator="lessThan" aboveAverage="0" equalAverage="0" bottom="0" percent="0" rank="0" text="" dxfId="271">
      <formula>0</formula>
    </cfRule>
  </conditionalFormatting>
  <conditionalFormatting sqref="G443:H443 G445:H467">
    <cfRule type="cellIs" priority="265" operator="lessThan" aboveAverage="0" equalAverage="0" bottom="0" percent="0" rank="0" text="" dxfId="272">
      <formula>0</formula>
    </cfRule>
  </conditionalFormatting>
  <conditionalFormatting sqref="B474:D474 B476:D499 G499:H499">
    <cfRule type="cellIs" priority="266" operator="lessThan" aboveAverage="0" equalAverage="0" bottom="0" percent="0" rank="0" text="" dxfId="273">
      <formula>0</formula>
    </cfRule>
  </conditionalFormatting>
  <conditionalFormatting sqref="G475:H475">
    <cfRule type="cellIs" priority="267" operator="lessThan" aboveAverage="0" equalAverage="0" bottom="0" percent="0" rank="0" text="" dxfId="274">
      <formula>0</formula>
    </cfRule>
  </conditionalFormatting>
  <conditionalFormatting sqref="G474:H474 G476:H498">
    <cfRule type="cellIs" priority="268" operator="lessThan" aboveAverage="0" equalAverage="0" bottom="0" percent="0" rank="0" text="" dxfId="275">
      <formula>0</formula>
    </cfRule>
  </conditionalFormatting>
  <conditionalFormatting sqref="B505:D505 B507:D530 G530:H530">
    <cfRule type="cellIs" priority="269" operator="lessThan" aboveAverage="0" equalAverage="0" bottom="0" percent="0" rank="0" text="" dxfId="276">
      <formula>0</formula>
    </cfRule>
  </conditionalFormatting>
  <conditionalFormatting sqref="B506:D506">
    <cfRule type="cellIs" priority="270" operator="lessThan" aboveAverage="0" equalAverage="0" bottom="0" percent="0" rank="0" text="" dxfId="277">
      <formula>0</formula>
    </cfRule>
  </conditionalFormatting>
  <conditionalFormatting sqref="G506:H506">
    <cfRule type="cellIs" priority="271" operator="lessThan" aboveAverage="0" equalAverage="0" bottom="0" percent="0" rank="0" text="" dxfId="278">
      <formula>0</formula>
    </cfRule>
  </conditionalFormatting>
  <conditionalFormatting sqref="B537:D537">
    <cfRule type="cellIs" priority="272" operator="lessThan" aboveAverage="0" equalAverage="0" bottom="0" percent="0" rank="0" text="" dxfId="279">
      <formula>0</formula>
    </cfRule>
  </conditionalFormatting>
  <conditionalFormatting sqref="G536:H536 G538:H560">
    <cfRule type="cellIs" priority="273" operator="lessThan" aboveAverage="0" equalAverage="0" bottom="0" percent="0" rank="0" text="" dxfId="280">
      <formula>0</formula>
    </cfRule>
  </conditionalFormatting>
  <conditionalFormatting sqref="B567:D567 B569:D592 G592:H592">
    <cfRule type="cellIs" priority="274" operator="lessThan" aboveAverage="0" equalAverage="0" bottom="0" percent="0" rank="0" text="" dxfId="281">
      <formula>0</formula>
    </cfRule>
  </conditionalFormatting>
  <conditionalFormatting sqref="G568:H568">
    <cfRule type="cellIs" priority="275" operator="lessThan" aboveAverage="0" equalAverage="0" bottom="0" percent="0" rank="0" text="" dxfId="282">
      <formula>0</formula>
    </cfRule>
  </conditionalFormatting>
  <conditionalFormatting sqref="G567:H567 G569:H591">
    <cfRule type="cellIs" priority="276" operator="lessThan" aboveAverage="0" equalAverage="0" bottom="0" percent="0" rank="0" text="" dxfId="283">
      <formula>0</formula>
    </cfRule>
  </conditionalFormatting>
  <conditionalFormatting sqref="B598:D598 B600:D623 G623:H623">
    <cfRule type="cellIs" priority="277" operator="lessThan" aboveAverage="0" equalAverage="0" bottom="0" percent="0" rank="0" text="" dxfId="284">
      <formula>0</formula>
    </cfRule>
  </conditionalFormatting>
  <conditionalFormatting sqref="B599:D599">
    <cfRule type="cellIs" priority="278" operator="lessThan" aboveAverage="0" equalAverage="0" bottom="0" percent="0" rank="0" text="" dxfId="285">
      <formula>0</formula>
    </cfRule>
  </conditionalFormatting>
  <conditionalFormatting sqref="G599:H599">
    <cfRule type="cellIs" priority="279" operator="lessThan" aboveAverage="0" equalAverage="0" bottom="0" percent="0" rank="0" text="" dxfId="286">
      <formula>0</formula>
    </cfRule>
  </conditionalFormatting>
  <conditionalFormatting sqref="B630:D630">
    <cfRule type="cellIs" priority="280" operator="lessThan" aboveAverage="0" equalAverage="0" bottom="0" percent="0" rank="0" text="" dxfId="287">
      <formula>0</formula>
    </cfRule>
  </conditionalFormatting>
  <conditionalFormatting sqref="G629:H629 G631:H653">
    <cfRule type="cellIs" priority="281" operator="lessThan" aboveAverage="0" equalAverage="0" bottom="0" percent="0" rank="0" text="" dxfId="288">
      <formula>0</formula>
    </cfRule>
  </conditionalFormatting>
  <conditionalFormatting sqref="B660:D660 B662:D685 G685:H685">
    <cfRule type="cellIs" priority="282" operator="lessThan" aboveAverage="0" equalAverage="0" bottom="0" percent="0" rank="0" text="" dxfId="289">
      <formula>0</formula>
    </cfRule>
  </conditionalFormatting>
  <conditionalFormatting sqref="G661:H661">
    <cfRule type="cellIs" priority="283" operator="lessThan" aboveAverage="0" equalAverage="0" bottom="0" percent="0" rank="0" text="" dxfId="290">
      <formula>0</formula>
    </cfRule>
  </conditionalFormatting>
  <conditionalFormatting sqref="G660:H660 G662:H684">
    <cfRule type="cellIs" priority="284" operator="lessThan" aboveAverage="0" equalAverage="0" bottom="0" percent="0" rank="0" text="" dxfId="291">
      <formula>0</formula>
    </cfRule>
  </conditionalFormatting>
  <conditionalFormatting sqref="B691:D691 B693:D716 G716:H716">
    <cfRule type="cellIs" priority="285" operator="lessThan" aboveAverage="0" equalAverage="0" bottom="0" percent="0" rank="0" text="" dxfId="292">
      <formula>0</formula>
    </cfRule>
  </conditionalFormatting>
  <conditionalFormatting sqref="B692:D692">
    <cfRule type="cellIs" priority="286" operator="lessThan" aboveAverage="0" equalAverage="0" bottom="0" percent="0" rank="0" text="" dxfId="293">
      <formula>0</formula>
    </cfRule>
  </conditionalFormatting>
  <conditionalFormatting sqref="G692:H692">
    <cfRule type="cellIs" priority="287" operator="lessThan" aboveAverage="0" equalAverage="0" bottom="0" percent="0" rank="0" text="" dxfId="294">
      <formula>0</formula>
    </cfRule>
  </conditionalFormatting>
  <conditionalFormatting sqref="B723:D723">
    <cfRule type="cellIs" priority="288" operator="lessThan" aboveAverage="0" equalAverage="0" bottom="0" percent="0" rank="0" text="" dxfId="295">
      <formula>0</formula>
    </cfRule>
  </conditionalFormatting>
  <conditionalFormatting sqref="G722:H722 G724:H746">
    <cfRule type="cellIs" priority="289" operator="lessThan" aboveAverage="0" equalAverage="0" bottom="0" percent="0" rank="0" text="" dxfId="296">
      <formula>0</formula>
    </cfRule>
  </conditionalFormatting>
  <conditionalFormatting sqref="B753:D753 B755:D778 G778:H778">
    <cfRule type="cellIs" priority="290" operator="lessThan" aboveAverage="0" equalAverage="0" bottom="0" percent="0" rank="0" text="" dxfId="297">
      <formula>0</formula>
    </cfRule>
  </conditionalFormatting>
  <conditionalFormatting sqref="B754:D754">
    <cfRule type="cellIs" priority="291" operator="lessThan" aboveAverage="0" equalAverage="0" bottom="0" percent="0" rank="0" text="" dxfId="298">
      <formula>0</formula>
    </cfRule>
  </conditionalFormatting>
  <conditionalFormatting sqref="G754:H754">
    <cfRule type="cellIs" priority="292" operator="lessThan" aboveAverage="0" equalAverage="0" bottom="0" percent="0" rank="0" text="" dxfId="299">
      <formula>0</formula>
    </cfRule>
  </conditionalFormatting>
  <conditionalFormatting sqref="G753:H753 G755:H777">
    <cfRule type="cellIs" priority="293" operator="lessThan" aboveAverage="0" equalAverage="0" bottom="0" percent="0" rank="0" text="" dxfId="300">
      <formula>0</formula>
    </cfRule>
  </conditionalFormatting>
  <conditionalFormatting sqref="B784:D784 B786:D809 G809:H809">
    <cfRule type="cellIs" priority="294" operator="lessThan" aboveAverage="0" equalAverage="0" bottom="0" percent="0" rank="0" text="" dxfId="301">
      <formula>0</formula>
    </cfRule>
  </conditionalFormatting>
  <conditionalFormatting sqref="G785:H785">
    <cfRule type="cellIs" priority="295" operator="lessThan" aboveAverage="0" equalAverage="0" bottom="0" percent="0" rank="0" text="" dxfId="302">
      <formula>0</formula>
    </cfRule>
  </conditionalFormatting>
  <conditionalFormatting sqref="G784:H784 G786:H808">
    <cfRule type="cellIs" priority="296" operator="lessThan" aboveAverage="0" equalAverage="0" bottom="0" percent="0" rank="0" text="" dxfId="303">
      <formula>0</formula>
    </cfRule>
  </conditionalFormatting>
  <conditionalFormatting sqref="B815:D815 B817:D840 G840:H840">
    <cfRule type="cellIs" priority="297" operator="lessThan" aboveAverage="0" equalAverage="0" bottom="0" percent="0" rank="0" text="" dxfId="304">
      <formula>0</formula>
    </cfRule>
  </conditionalFormatting>
  <conditionalFormatting sqref="B816:D816">
    <cfRule type="cellIs" priority="298" operator="lessThan" aboveAverage="0" equalAverage="0" bottom="0" percent="0" rank="0" text="" dxfId="305">
      <formula>0</formula>
    </cfRule>
  </conditionalFormatting>
  <conditionalFormatting sqref="G816:H816">
    <cfRule type="cellIs" priority="299" operator="lessThan" aboveAverage="0" equalAverage="0" bottom="0" percent="0" rank="0" text="" dxfId="306">
      <formula>0</formula>
    </cfRule>
  </conditionalFormatting>
  <conditionalFormatting sqref="B847:D847">
    <cfRule type="cellIs" priority="300" operator="lessThan" aboveAverage="0" equalAverage="0" bottom="0" percent="0" rank="0" text="" dxfId="307">
      <formula>0</formula>
    </cfRule>
  </conditionalFormatting>
  <conditionalFormatting sqref="G846:H846 G848:H870">
    <cfRule type="cellIs" priority="301" operator="lessThan" aboveAverage="0" equalAverage="0" bottom="0" percent="0" rank="0" text="" dxfId="308">
      <formula>0</formula>
    </cfRule>
  </conditionalFormatting>
  <conditionalFormatting sqref="B877:D877 B879:D902 G902:H902">
    <cfRule type="cellIs" priority="302" operator="lessThan" aboveAverage="0" equalAverage="0" bottom="0" percent="0" rank="0" text="" dxfId="309">
      <formula>0</formula>
    </cfRule>
  </conditionalFormatting>
  <conditionalFormatting sqref="G878:H878">
    <cfRule type="cellIs" priority="303" operator="lessThan" aboveAverage="0" equalAverage="0" bottom="0" percent="0" rank="0" text="" dxfId="310">
      <formula>0</formula>
    </cfRule>
  </conditionalFormatting>
  <conditionalFormatting sqref="G877:H877 G879:H901">
    <cfRule type="cellIs" priority="304" operator="lessThan" aboveAverage="0" equalAverage="0" bottom="0" percent="0" rank="0" text="" dxfId="311">
      <formula>0</formula>
    </cfRule>
  </conditionalFormatting>
  <conditionalFormatting sqref="B908:D908 B910:D933 G933:H933">
    <cfRule type="cellIs" priority="305" operator="lessThan" aboveAverage="0" equalAverage="0" bottom="0" percent="0" rank="0" text="" dxfId="312">
      <formula>0</formula>
    </cfRule>
  </conditionalFormatting>
  <conditionalFormatting sqref="B909:D909">
    <cfRule type="cellIs" priority="306" operator="lessThan" aboveAverage="0" equalAverage="0" bottom="0" percent="0" rank="0" text="" dxfId="313">
      <formula>0</formula>
    </cfRule>
  </conditionalFormatting>
  <conditionalFormatting sqref="G909:H909">
    <cfRule type="cellIs" priority="307" operator="lessThan" aboveAverage="0" equalAverage="0" bottom="0" percent="0" rank="0" text="" dxfId="314">
      <formula>0</formula>
    </cfRule>
  </conditionalFormatting>
  <conditionalFormatting sqref="B940:D940">
    <cfRule type="cellIs" priority="308" operator="lessThan" aboveAverage="0" equalAverage="0" bottom="0" percent="0" rank="0" text="" dxfId="315">
      <formula>0</formula>
    </cfRule>
  </conditionalFormatting>
  <conditionalFormatting sqref="G939:H939 G941:H963">
    <cfRule type="cellIs" priority="309" operator="lessThan" aboveAverage="0" equalAverage="0" bottom="0" percent="0" rank="0" text="" dxfId="316">
      <formula>0</formula>
    </cfRule>
  </conditionalFormatting>
  <conditionalFormatting sqref="B970:D970 B972:D995 G995:H995">
    <cfRule type="cellIs" priority="310" operator="lessThan" aboveAverage="0" equalAverage="0" bottom="0" percent="0" rank="0" text="" dxfId="317">
      <formula>0</formula>
    </cfRule>
  </conditionalFormatting>
  <conditionalFormatting sqref="G971:H971">
    <cfRule type="cellIs" priority="311" operator="lessThan" aboveAverage="0" equalAverage="0" bottom="0" percent="0" rank="0" text="" dxfId="318">
      <formula>0</formula>
    </cfRule>
  </conditionalFormatting>
  <conditionalFormatting sqref="G970:H970 G972:H994">
    <cfRule type="cellIs" priority="312" operator="lessThan" aboveAverage="0" equalAverage="0" bottom="0" percent="0" rank="0" text="" dxfId="319">
      <formula>0</formula>
    </cfRule>
  </conditionalFormatting>
  <conditionalFormatting sqref="B1001:D1001 B1003:D1026 G1026:H1026">
    <cfRule type="cellIs" priority="313" operator="lessThan" aboveAverage="0" equalAverage="0" bottom="0" percent="0" rank="0" text="" dxfId="320">
      <formula>0</formula>
    </cfRule>
  </conditionalFormatting>
  <conditionalFormatting sqref="B1002:D1002">
    <cfRule type="cellIs" priority="314" operator="lessThan" aboveAverage="0" equalAverage="0" bottom="0" percent="0" rank="0" text="" dxfId="321">
      <formula>0</formula>
    </cfRule>
  </conditionalFormatting>
  <conditionalFormatting sqref="G1002:H1002">
    <cfRule type="cellIs" priority="315" operator="lessThan" aboveAverage="0" equalAverage="0" bottom="0" percent="0" rank="0" text="" dxfId="322">
      <formula>0</formula>
    </cfRule>
  </conditionalFormatting>
  <conditionalFormatting sqref="B1033:D1033">
    <cfRule type="cellIs" priority="316" operator="lessThan" aboveAverage="0" equalAverage="0" bottom="0" percent="0" rank="0" text="" dxfId="323">
      <formula>0</formula>
    </cfRule>
  </conditionalFormatting>
  <conditionalFormatting sqref="G1032:H1032 G1034:H1056">
    <cfRule type="cellIs" priority="317" operator="lessThan" aboveAverage="0" equalAverage="0" bottom="0" percent="0" rank="0" text="" dxfId="324">
      <formula>0</formula>
    </cfRule>
  </conditionalFormatting>
  <conditionalFormatting sqref="B1063:D1063 B1065:D1088 G1088:H1088">
    <cfRule type="cellIs" priority="318" operator="lessThan" aboveAverage="0" equalAverage="0" bottom="0" percent="0" rank="0" text="" dxfId="325">
      <formula>0</formula>
    </cfRule>
  </conditionalFormatting>
  <conditionalFormatting sqref="G1064:H1064">
    <cfRule type="cellIs" priority="319" operator="lessThan" aboveAverage="0" equalAverage="0" bottom="0" percent="0" rank="0" text="" dxfId="326">
      <formula>0</formula>
    </cfRule>
  </conditionalFormatting>
  <conditionalFormatting sqref="G1063:H1063 G1065:H1087">
    <cfRule type="cellIs" priority="320" operator="lessThan" aboveAverage="0" equalAverage="0" bottom="0" percent="0" rank="0" text="" dxfId="327">
      <formula>0</formula>
    </cfRule>
  </conditionalFormatting>
  <conditionalFormatting sqref="B1094:D1094 B1096:D1119 G1119:H1119">
    <cfRule type="cellIs" priority="321" operator="lessThan" aboveAverage="0" equalAverage="0" bottom="0" percent="0" rank="0" text="" dxfId="328">
      <formula>0</formula>
    </cfRule>
  </conditionalFormatting>
  <conditionalFormatting sqref="B1095:D1095">
    <cfRule type="cellIs" priority="322" operator="lessThan" aboveAverage="0" equalAverage="0" bottom="0" percent="0" rank="0" text="" dxfId="329">
      <formula>0</formula>
    </cfRule>
  </conditionalFormatting>
  <conditionalFormatting sqref="G1095:H1095">
    <cfRule type="cellIs" priority="323" operator="lessThan" aboveAverage="0" equalAverage="0" bottom="0" percent="0" rank="0" text="" dxfId="330">
      <formula>0</formula>
    </cfRule>
  </conditionalFormatting>
  <conditionalFormatting sqref="G1094:H1094 G1096:H1118">
    <cfRule type="cellIs" priority="324" operator="lessThan" aboveAverage="0" equalAverage="0" bottom="0" percent="0" rank="0" text="" dxfId="331">
      <formula>0</formula>
    </cfRule>
  </conditionalFormatting>
  <conditionalFormatting sqref="B1125:D1125 B1127:D1150 G1150:H1150">
    <cfRule type="cellIs" priority="325" operator="lessThan" aboveAverage="0" equalAverage="0" bottom="0" percent="0" rank="0" text="" dxfId="332">
      <formula>0</formula>
    </cfRule>
  </conditionalFormatting>
  <conditionalFormatting sqref="B1126:D1126">
    <cfRule type="cellIs" priority="326" operator="lessThan" aboveAverage="0" equalAverage="0" bottom="0" percent="0" rank="0" text="" dxfId="333">
      <formula>0</formula>
    </cfRule>
  </conditionalFormatting>
  <conditionalFormatting sqref="G1126:H1126">
    <cfRule type="cellIs" priority="327" operator="lessThan" aboveAverage="0" equalAverage="0" bottom="0" percent="0" rank="0" text="" dxfId="334">
      <formula>0</formula>
    </cfRule>
  </conditionalFormatting>
  <conditionalFormatting sqref="B1157:D1157">
    <cfRule type="cellIs" priority="328" operator="lessThan" aboveAverage="0" equalAverage="0" bottom="0" percent="0" rank="0" text="" dxfId="335">
      <formula>0</formula>
    </cfRule>
  </conditionalFormatting>
  <conditionalFormatting sqref="G1156:H1156 G1158:H1180">
    <cfRule type="cellIs" priority="329" operator="lessThan" aboveAverage="0" equalAverage="0" bottom="0" percent="0" rank="0" text="" dxfId="336">
      <formula>0</formula>
    </cfRule>
  </conditionalFormatting>
  <conditionalFormatting sqref="B1187:D1187 B1189:D1212 G1212:H1212">
    <cfRule type="cellIs" priority="330" operator="lessThan" aboveAverage="0" equalAverage="0" bottom="0" percent="0" rank="0" text="" dxfId="337">
      <formula>0</formula>
    </cfRule>
  </conditionalFormatting>
  <conditionalFormatting sqref="G1188:H1188">
    <cfRule type="cellIs" priority="331" operator="lessThan" aboveAverage="0" equalAverage="0" bottom="0" percent="0" rank="0" text="" dxfId="338">
      <formula>0</formula>
    </cfRule>
  </conditionalFormatting>
  <conditionalFormatting sqref="G1187:H1187 G1189:H1211">
    <cfRule type="cellIs" priority="332" operator="lessThan" aboveAverage="0" equalAverage="0" bottom="0" percent="0" rank="0" text="" dxfId="339">
      <formula>0</formula>
    </cfRule>
  </conditionalFormatting>
  <conditionalFormatting sqref="B1218:D1218 B1220:D1243 G1243:H1243">
    <cfRule type="cellIs" priority="333" operator="lessThan" aboveAverage="0" equalAverage="0" bottom="0" percent="0" rank="0" text="" dxfId="340">
      <formula>0</formula>
    </cfRule>
  </conditionalFormatting>
  <conditionalFormatting sqref="B1219:D1219">
    <cfRule type="cellIs" priority="334" operator="lessThan" aboveAverage="0" equalAverage="0" bottom="0" percent="0" rank="0" text="" dxfId="341">
      <formula>0</formula>
    </cfRule>
  </conditionalFormatting>
  <conditionalFormatting sqref="G1219:H1219">
    <cfRule type="cellIs" priority="335" operator="lessThan" aboveAverage="0" equalAverage="0" bottom="0" percent="0" rank="0" text="" dxfId="342">
      <formula>0</formula>
    </cfRule>
  </conditionalFormatting>
  <conditionalFormatting sqref="B1250:D1250">
    <cfRule type="cellIs" priority="336" operator="lessThan" aboveAverage="0" equalAverage="0" bottom="0" percent="0" rank="0" text="" dxfId="343">
      <formula>0</formula>
    </cfRule>
  </conditionalFormatting>
  <conditionalFormatting sqref="G1249:H1249 G1251:H1273">
    <cfRule type="cellIs" priority="337" operator="lessThan" aboveAverage="0" equalAverage="0" bottom="0" percent="0" rank="0" text="" dxfId="344">
      <formula>0</formula>
    </cfRule>
  </conditionalFormatting>
  <conditionalFormatting sqref="B1280:D1280 B1282:D1305 G1305:H1305">
    <cfRule type="cellIs" priority="338" operator="lessThan" aboveAverage="0" equalAverage="0" bottom="0" percent="0" rank="0" text="" dxfId="345">
      <formula>0</formula>
    </cfRule>
  </conditionalFormatting>
  <conditionalFormatting sqref="G1281:H1281">
    <cfRule type="cellIs" priority="339" operator="lessThan" aboveAverage="0" equalAverage="0" bottom="0" percent="0" rank="0" text="" dxfId="346">
      <formula>0</formula>
    </cfRule>
  </conditionalFormatting>
  <conditionalFormatting sqref="G1280:H1280 G1282:H1304">
    <cfRule type="cellIs" priority="340" operator="lessThan" aboveAverage="0" equalAverage="0" bottom="0" percent="0" rank="0" text="" dxfId="347">
      <formula>0</formula>
    </cfRule>
  </conditionalFormatting>
  <conditionalFormatting sqref="B1311:D1311 B1313:D1336 G1336:H1336">
    <cfRule type="cellIs" priority="341" operator="lessThan" aboveAverage="0" equalAverage="0" bottom="0" percent="0" rank="0" text="" dxfId="348">
      <formula>0</formula>
    </cfRule>
  </conditionalFormatting>
  <conditionalFormatting sqref="B1312:D1312">
    <cfRule type="cellIs" priority="342" operator="lessThan" aboveAverage="0" equalAverage="0" bottom="0" percent="0" rank="0" text="" dxfId="349">
      <formula>0</formula>
    </cfRule>
  </conditionalFormatting>
  <conditionalFormatting sqref="G1312:H1312">
    <cfRule type="cellIs" priority="343" operator="lessThan" aboveAverage="0" equalAverage="0" bottom="0" percent="0" rank="0" text="" dxfId="350">
      <formula>0</formula>
    </cfRule>
  </conditionalFormatting>
  <conditionalFormatting sqref="B1343:D1343">
    <cfRule type="cellIs" priority="344" operator="lessThan" aboveAverage="0" equalAverage="0" bottom="0" percent="0" rank="0" text="" dxfId="351">
      <formula>0</formula>
    </cfRule>
  </conditionalFormatting>
  <conditionalFormatting sqref="G1342:H1342 G1344:H1366">
    <cfRule type="cellIs" priority="345" operator="lessThan" aboveAverage="0" equalAverage="0" bottom="0" percent="0" rank="0" text="" dxfId="352">
      <formula>0</formula>
    </cfRule>
  </conditionalFormatting>
  <conditionalFormatting sqref="B1373:D1373 B1375:D1398 G1398:H1398">
    <cfRule type="cellIs" priority="346" operator="lessThan" aboveAverage="0" equalAverage="0" bottom="0" percent="0" rank="0" text="" dxfId="353">
      <formula>0</formula>
    </cfRule>
  </conditionalFormatting>
  <conditionalFormatting sqref="G1374:H1374">
    <cfRule type="cellIs" priority="347" operator="lessThan" aboveAverage="0" equalAverage="0" bottom="0" percent="0" rank="0" text="" dxfId="354">
      <formula>0</formula>
    </cfRule>
  </conditionalFormatting>
  <conditionalFormatting sqref="G1373:H1373 G1375:H1397">
    <cfRule type="cellIs" priority="348" operator="lessThan" aboveAverage="0" equalAverage="0" bottom="0" percent="0" rank="0" text="" dxfId="355">
      <formula>0</formula>
    </cfRule>
  </conditionalFormatting>
  <conditionalFormatting sqref="B1404:D1404 B1406:D1429 G1429:H1429">
    <cfRule type="cellIs" priority="349" operator="lessThan" aboveAverage="0" equalAverage="0" bottom="0" percent="0" rank="0" text="" dxfId="356">
      <formula>0</formula>
    </cfRule>
  </conditionalFormatting>
  <conditionalFormatting sqref="B1405:D1405">
    <cfRule type="cellIs" priority="350" operator="lessThan" aboveAverage="0" equalAverage="0" bottom="0" percent="0" rank="0" text="" dxfId="357">
      <formula>0</formula>
    </cfRule>
  </conditionalFormatting>
  <conditionalFormatting sqref="G1405:H1405">
    <cfRule type="cellIs" priority="351" operator="lessThan" aboveAverage="0" equalAverage="0" bottom="0" percent="0" rank="0" text="" dxfId="358">
      <formula>0</formula>
    </cfRule>
  </conditionalFormatting>
  <conditionalFormatting sqref="B1436:D1436">
    <cfRule type="cellIs" priority="352" operator="lessThan" aboveAverage="0" equalAverage="0" bottom="0" percent="0" rank="0" text="" dxfId="359">
      <formula>0</formula>
    </cfRule>
  </conditionalFormatting>
  <conditionalFormatting sqref="G1435:H1435 G1437:H1459">
    <cfRule type="cellIs" priority="353" operator="lessThan" aboveAverage="0" equalAverage="0" bottom="0" percent="0" rank="0" text="" dxfId="360">
      <formula>0</formula>
    </cfRule>
  </conditionalFormatting>
  <conditionalFormatting sqref="B1466:D1466 B1468:D1491 G1491:H1491">
    <cfRule type="cellIs" priority="354" operator="lessThan" aboveAverage="0" equalAverage="0" bottom="0" percent="0" rank="0" text="" dxfId="361">
      <formula>0</formula>
    </cfRule>
  </conditionalFormatting>
  <conditionalFormatting sqref="G1467:H1467">
    <cfRule type="cellIs" priority="355" operator="lessThan" aboveAverage="0" equalAverage="0" bottom="0" percent="0" rank="0" text="" dxfId="362">
      <formula>0</formula>
    </cfRule>
  </conditionalFormatting>
  <conditionalFormatting sqref="G1466:H1466 G1468:H1490">
    <cfRule type="cellIs" priority="356" operator="lessThan" aboveAverage="0" equalAverage="0" bottom="0" percent="0" rank="0" text="" dxfId="363">
      <formula>0</formula>
    </cfRule>
  </conditionalFormatting>
  <conditionalFormatting sqref="B1497:D1497 B1499:D1522 G1522:H1522">
    <cfRule type="cellIs" priority="357" operator="lessThan" aboveAverage="0" equalAverage="0" bottom="0" percent="0" rank="0" text="" dxfId="364">
      <formula>0</formula>
    </cfRule>
  </conditionalFormatting>
  <conditionalFormatting sqref="B1498:D1498">
    <cfRule type="cellIs" priority="358" operator="lessThan" aboveAverage="0" equalAverage="0" bottom="0" percent="0" rank="0" text="" dxfId="365">
      <formula>0</formula>
    </cfRule>
  </conditionalFormatting>
  <conditionalFormatting sqref="G1498:H1498">
    <cfRule type="cellIs" priority="359" operator="lessThan" aboveAverage="0" equalAverage="0" bottom="0" percent="0" rank="0" text="" dxfId="366">
      <formula>0</formula>
    </cfRule>
  </conditionalFormatting>
  <conditionalFormatting sqref="B1529:D1529">
    <cfRule type="cellIs" priority="360" operator="lessThan" aboveAverage="0" equalAverage="0" bottom="0" percent="0" rank="0" text="" dxfId="367">
      <formula>0</formula>
    </cfRule>
  </conditionalFormatting>
  <conditionalFormatting sqref="G1528:H1528 G1530:H1552">
    <cfRule type="cellIs" priority="361" operator="lessThan" aboveAverage="0" equalAverage="0" bottom="0" percent="0" rank="0" text="" dxfId="368">
      <formula>0</formula>
    </cfRule>
  </conditionalFormatting>
  <conditionalFormatting sqref="B1559:D1559 B1561:D1584 G1584:H1584">
    <cfRule type="cellIs" priority="362" operator="lessThan" aboveAverage="0" equalAverage="0" bottom="0" percent="0" rank="0" text="" dxfId="369">
      <formula>0</formula>
    </cfRule>
  </conditionalFormatting>
  <conditionalFormatting sqref="G1560:H1560">
    <cfRule type="cellIs" priority="363" operator="lessThan" aboveAverage="0" equalAverage="0" bottom="0" percent="0" rank="0" text="" dxfId="370">
      <formula>0</formula>
    </cfRule>
  </conditionalFormatting>
  <conditionalFormatting sqref="G1559:H1559 G1561:H1583">
    <cfRule type="cellIs" priority="364" operator="lessThan" aboveAverage="0" equalAverage="0" bottom="0" percent="0" rank="0" text="" dxfId="371">
      <formula>0</formula>
    </cfRule>
  </conditionalFormatting>
  <conditionalFormatting sqref="B1590:D1590 B1592:D1615 G1615:H1615">
    <cfRule type="cellIs" priority="365" operator="lessThan" aboveAverage="0" equalAverage="0" bottom="0" percent="0" rank="0" text="" dxfId="372">
      <formula>0</formula>
    </cfRule>
  </conditionalFormatting>
  <conditionalFormatting sqref="B1591:D1591">
    <cfRule type="cellIs" priority="366" operator="lessThan" aboveAverage="0" equalAverage="0" bottom="0" percent="0" rank="0" text="" dxfId="373">
      <formula>0</formula>
    </cfRule>
  </conditionalFormatting>
  <conditionalFormatting sqref="G1591:H1591">
    <cfRule type="cellIs" priority="367" operator="lessThan" aboveAverage="0" equalAverage="0" bottom="0" percent="0" rank="0" text="" dxfId="374">
      <formula>0</formula>
    </cfRule>
  </conditionalFormatting>
  <conditionalFormatting sqref="B1622:D1622">
    <cfRule type="cellIs" priority="368" operator="lessThan" aboveAverage="0" equalAverage="0" bottom="0" percent="0" rank="0" text="" dxfId="375">
      <formula>0</formula>
    </cfRule>
  </conditionalFormatting>
  <conditionalFormatting sqref="G1621:H1621 G1623:H1645">
    <cfRule type="cellIs" priority="369" operator="lessThan" aboveAverage="0" equalAverage="0" bottom="0" percent="0" rank="0" text="" dxfId="376">
      <formula>0</formula>
    </cfRule>
  </conditionalFormatting>
  <conditionalFormatting sqref="B1652:D1652 B1654:D1677 G1677:H1677">
    <cfRule type="cellIs" priority="370" operator="lessThan" aboveAverage="0" equalAverage="0" bottom="0" percent="0" rank="0" text="" dxfId="377">
      <formula>0</formula>
    </cfRule>
  </conditionalFormatting>
  <conditionalFormatting sqref="G1653:H1653">
    <cfRule type="cellIs" priority="371" operator="lessThan" aboveAverage="0" equalAverage="0" bottom="0" percent="0" rank="0" text="" dxfId="378">
      <formula>0</formula>
    </cfRule>
  </conditionalFormatting>
  <conditionalFormatting sqref="G1652:H1652 G1654:H1676">
    <cfRule type="cellIs" priority="372" operator="lessThan" aboveAverage="0" equalAverage="0" bottom="0" percent="0" rank="0" text="" dxfId="379">
      <formula>0</formula>
    </cfRule>
  </conditionalFormatting>
  <conditionalFormatting sqref="B1683:D1683 B1685:D1708 G1708:H1708">
    <cfRule type="cellIs" priority="373" operator="lessThan" aboveAverage="0" equalAverage="0" bottom="0" percent="0" rank="0" text="" dxfId="380">
      <formula>0</formula>
    </cfRule>
  </conditionalFormatting>
  <conditionalFormatting sqref="B1684:D1684">
    <cfRule type="cellIs" priority="374" operator="lessThan" aboveAverage="0" equalAverage="0" bottom="0" percent="0" rank="0" text="" dxfId="381">
      <formula>0</formula>
    </cfRule>
  </conditionalFormatting>
  <conditionalFormatting sqref="G1684:H1684">
    <cfRule type="cellIs" priority="375" operator="lessThan" aboveAverage="0" equalAverage="0" bottom="0" percent="0" rank="0" text="" dxfId="382">
      <formula>0</formula>
    </cfRule>
  </conditionalFormatting>
  <conditionalFormatting sqref="B1715:D1715">
    <cfRule type="cellIs" priority="376" operator="lessThan" aboveAverage="0" equalAverage="0" bottom="0" percent="0" rank="0" text="" dxfId="383">
      <formula>0</formula>
    </cfRule>
  </conditionalFormatting>
  <conditionalFormatting sqref="G1714:H1714 G1716:H1738">
    <cfRule type="cellIs" priority="377" operator="lessThan" aboveAverage="0" equalAverage="0" bottom="0" percent="0" rank="0" text="" dxfId="384">
      <formula>0</formula>
    </cfRule>
  </conditionalFormatting>
  <conditionalFormatting sqref="B1745:D1745 B1747:D1770 G1770:H1770">
    <cfRule type="cellIs" priority="378" operator="lessThan" aboveAverage="0" equalAverage="0" bottom="0" percent="0" rank="0" text="" dxfId="385">
      <formula>0</formula>
    </cfRule>
  </conditionalFormatting>
  <conditionalFormatting sqref="G1746:H1746">
    <cfRule type="cellIs" priority="379" operator="lessThan" aboveAverage="0" equalAverage="0" bottom="0" percent="0" rank="0" text="" dxfId="386">
      <formula>0</formula>
    </cfRule>
  </conditionalFormatting>
  <conditionalFormatting sqref="G1745:H1745 G1747:H1769">
    <cfRule type="cellIs" priority="380" operator="lessThan" aboveAverage="0" equalAverage="0" bottom="0" percent="0" rank="0" text="" dxfId="387">
      <formula>0</formula>
    </cfRule>
  </conditionalFormatting>
  <conditionalFormatting sqref="B1776:D1776 B1778:D1801 G1801:H1801">
    <cfRule type="cellIs" priority="381" operator="lessThan" aboveAverage="0" equalAverage="0" bottom="0" percent="0" rank="0" text="" dxfId="388">
      <formula>0</formula>
    </cfRule>
  </conditionalFormatting>
  <conditionalFormatting sqref="B1777:D1777">
    <cfRule type="cellIs" priority="382" operator="lessThan" aboveAverage="0" equalAverage="0" bottom="0" percent="0" rank="0" text="" dxfId="389">
      <formula>0</formula>
    </cfRule>
  </conditionalFormatting>
  <conditionalFormatting sqref="G1777:H1777">
    <cfRule type="cellIs" priority="383" operator="lessThan" aboveAverage="0" equalAverage="0" bottom="0" percent="0" rank="0" text="" dxfId="390">
      <formula>0</formula>
    </cfRule>
  </conditionalFormatting>
  <conditionalFormatting sqref="B1808:D1808">
    <cfRule type="cellIs" priority="384" operator="lessThan" aboveAverage="0" equalAverage="0" bottom="0" percent="0" rank="0" text="" dxfId="391">
      <formula>0</formula>
    </cfRule>
  </conditionalFormatting>
  <conditionalFormatting sqref="G1807:H1807 G1809:H1831">
    <cfRule type="cellIs" priority="385" operator="lessThan" aboveAverage="0" equalAverage="0" bottom="0" percent="0" rank="0" text="" dxfId="392">
      <formula>0</formula>
    </cfRule>
  </conditionalFormatting>
  <conditionalFormatting sqref="B1838:D1838 B1840:D1863 G1863:H1863">
    <cfRule type="cellIs" priority="386" operator="lessThan" aboveAverage="0" equalAverage="0" bottom="0" percent="0" rank="0" text="" dxfId="393">
      <formula>0</formula>
    </cfRule>
  </conditionalFormatting>
  <conditionalFormatting sqref="B1839:D1839">
    <cfRule type="cellIs" priority="387" operator="lessThan" aboveAverage="0" equalAverage="0" bottom="0" percent="0" rank="0" text="" dxfId="394">
      <formula>0</formula>
    </cfRule>
  </conditionalFormatting>
  <conditionalFormatting sqref="G1839:H1839">
    <cfRule type="cellIs" priority="388" operator="lessThan" aboveAverage="0" equalAverage="0" bottom="0" percent="0" rank="0" text="" dxfId="395">
      <formula>0</formula>
    </cfRule>
  </conditionalFormatting>
  <conditionalFormatting sqref="G1838:H1838 G1840:H1862">
    <cfRule type="cellIs" priority="389" operator="lessThan" aboveAverage="0" equalAverage="0" bottom="0" percent="0" rank="0" text="" dxfId="396">
      <formula>0</formula>
    </cfRule>
  </conditionalFormatting>
  <conditionalFormatting sqref="B1869:D1869 B1871:D1894 G1894:H1894">
    <cfRule type="cellIs" priority="390" operator="lessThan" aboveAverage="0" equalAverage="0" bottom="0" percent="0" rank="0" text="" dxfId="397">
      <formula>0</formula>
    </cfRule>
  </conditionalFormatting>
  <conditionalFormatting sqref="G1870:H1870">
    <cfRule type="cellIs" priority="391" operator="lessThan" aboveAverage="0" equalAverage="0" bottom="0" percent="0" rank="0" text="" dxfId="398">
      <formula>0</formula>
    </cfRule>
  </conditionalFormatting>
  <conditionalFormatting sqref="G1869:H1869 G1871:H1893">
    <cfRule type="cellIs" priority="392" operator="lessThan" aboveAverage="0" equalAverage="0" bottom="0" percent="0" rank="0" text="" dxfId="399">
      <formula>0</formula>
    </cfRule>
  </conditionalFormatting>
  <conditionalFormatting sqref="B1900:D1900 B1902:D1925 G1925:H1925">
    <cfRule type="cellIs" priority="393" operator="lessThan" aboveAverage="0" equalAverage="0" bottom="0" percent="0" rank="0" text="" dxfId="400">
      <formula>0</formula>
    </cfRule>
  </conditionalFormatting>
  <conditionalFormatting sqref="B1901:D1901">
    <cfRule type="cellIs" priority="394" operator="lessThan" aboveAverage="0" equalAverage="0" bottom="0" percent="0" rank="0" text="" dxfId="401">
      <formula>0</formula>
    </cfRule>
  </conditionalFormatting>
  <conditionalFormatting sqref="G1901:H1901">
    <cfRule type="cellIs" priority="395" operator="lessThan" aboveAverage="0" equalAverage="0" bottom="0" percent="0" rank="0" text="" dxfId="402">
      <formula>0</formula>
    </cfRule>
  </conditionalFormatting>
  <conditionalFormatting sqref="B1932:D1932">
    <cfRule type="cellIs" priority="396" operator="lessThan" aboveAverage="0" equalAverage="0" bottom="0" percent="0" rank="0" text="" dxfId="403">
      <formula>0</formula>
    </cfRule>
  </conditionalFormatting>
  <conditionalFormatting sqref="G1931:H1931 G1933:H1955">
    <cfRule type="cellIs" priority="397" operator="lessThan" aboveAverage="0" equalAverage="0" bottom="0" percent="0" rank="0" text="" dxfId="404">
      <formula>0</formula>
    </cfRule>
  </conditionalFormatting>
  <conditionalFormatting sqref="B1962:D1962 B1964:D1987 G1987:H1987">
    <cfRule type="cellIs" priority="398" operator="lessThan" aboveAverage="0" equalAverage="0" bottom="0" percent="0" rank="0" text="" dxfId="405">
      <formula>0</formula>
    </cfRule>
  </conditionalFormatting>
  <conditionalFormatting sqref="G1963:H1963">
    <cfRule type="cellIs" priority="399" operator="lessThan" aboveAverage="0" equalAverage="0" bottom="0" percent="0" rank="0" text="" dxfId="406">
      <formula>0</formula>
    </cfRule>
  </conditionalFormatting>
  <conditionalFormatting sqref="G1962:H1962 G1964:H1986">
    <cfRule type="cellIs" priority="400" operator="lessThan" aboveAverage="0" equalAverage="0" bottom="0" percent="0" rank="0" text="" dxfId="407">
      <formula>0</formula>
    </cfRule>
  </conditionalFormatting>
  <conditionalFormatting sqref="B1993:D1993 B1995:D2018 G2018:H2018">
    <cfRule type="cellIs" priority="401" operator="lessThan" aboveAverage="0" equalAverage="0" bottom="0" percent="0" rank="0" text="" dxfId="408">
      <formula>0</formula>
    </cfRule>
  </conditionalFormatting>
  <conditionalFormatting sqref="B1994:D1994">
    <cfRule type="cellIs" priority="402" operator="lessThan" aboveAverage="0" equalAverage="0" bottom="0" percent="0" rank="0" text="" dxfId="409">
      <formula>0</formula>
    </cfRule>
  </conditionalFormatting>
  <conditionalFormatting sqref="G1994:H1994">
    <cfRule type="cellIs" priority="403" operator="lessThan" aboveAverage="0" equalAverage="0" bottom="0" percent="0" rank="0" text="" dxfId="410">
      <formula>0</formula>
    </cfRule>
  </conditionalFormatting>
  <conditionalFormatting sqref="B2025:D2025">
    <cfRule type="cellIs" priority="404" operator="lessThan" aboveAverage="0" equalAverage="0" bottom="0" percent="0" rank="0" text="" dxfId="411">
      <formula>0</formula>
    </cfRule>
  </conditionalFormatting>
  <conditionalFormatting sqref="G2024:H2024 G2026:H2048">
    <cfRule type="cellIs" priority="405" operator="lessThan" aboveAverage="0" equalAverage="0" bottom="0" percent="0" rank="0" text="" dxfId="412">
      <formula>0</formula>
    </cfRule>
  </conditionalFormatting>
  <conditionalFormatting sqref="B2055:D2055 B2057:D2080 G2080:H2080">
    <cfRule type="cellIs" priority="406" operator="lessThan" aboveAverage="0" equalAverage="0" bottom="0" percent="0" rank="0" text="" dxfId="413">
      <formula>0</formula>
    </cfRule>
  </conditionalFormatting>
  <conditionalFormatting sqref="G2056:H2056">
    <cfRule type="cellIs" priority="407" operator="lessThan" aboveAverage="0" equalAverage="0" bottom="0" percent="0" rank="0" text="" dxfId="414">
      <formula>0</formula>
    </cfRule>
  </conditionalFormatting>
  <conditionalFormatting sqref="G2055:H2055 G2057:H2079">
    <cfRule type="cellIs" priority="408" operator="lessThan" aboveAverage="0" equalAverage="0" bottom="0" percent="0" rank="0" text="" dxfId="415">
      <formula>0</formula>
    </cfRule>
  </conditionalFormatting>
  <conditionalFormatting sqref="B2086:D2086 B2088:D2111 G2111:H2111">
    <cfRule type="cellIs" priority="409" operator="lessThan" aboveAverage="0" equalAverage="0" bottom="0" percent="0" rank="0" text="" dxfId="416">
      <formula>0</formula>
    </cfRule>
  </conditionalFormatting>
  <conditionalFormatting sqref="B2087:D2087">
    <cfRule type="cellIs" priority="410" operator="lessThan" aboveAverage="0" equalAverage="0" bottom="0" percent="0" rank="0" text="" dxfId="417">
      <formula>0</formula>
    </cfRule>
  </conditionalFormatting>
  <conditionalFormatting sqref="G2087:H2087">
    <cfRule type="cellIs" priority="411" operator="lessThan" aboveAverage="0" equalAverage="0" bottom="0" percent="0" rank="0" text="" dxfId="418">
      <formula>0</formula>
    </cfRule>
  </conditionalFormatting>
  <conditionalFormatting sqref="B2118:D2118">
    <cfRule type="cellIs" priority="412" operator="lessThan" aboveAverage="0" equalAverage="0" bottom="0" percent="0" rank="0" text="" dxfId="419">
      <formula>0</formula>
    </cfRule>
  </conditionalFormatting>
  <conditionalFormatting sqref="G2117:H2117 G2119:H2141">
    <cfRule type="cellIs" priority="413" operator="lessThan" aboveAverage="0" equalAverage="0" bottom="0" percent="0" rank="0" text="" dxfId="420">
      <formula>0</formula>
    </cfRule>
  </conditionalFormatting>
  <conditionalFormatting sqref="B2148:D2148 B2150:D2173 G2173:H2173">
    <cfRule type="cellIs" priority="414" operator="lessThan" aboveAverage="0" equalAverage="0" bottom="0" percent="0" rank="0" text="" dxfId="421">
      <formula>0</formula>
    </cfRule>
  </conditionalFormatting>
  <conditionalFormatting sqref="B2149:D2149">
    <cfRule type="cellIs" priority="415" operator="lessThan" aboveAverage="0" equalAverage="0" bottom="0" percent="0" rank="0" text="" dxfId="422">
      <formula>0</formula>
    </cfRule>
  </conditionalFormatting>
  <conditionalFormatting sqref="G2149:H2149">
    <cfRule type="cellIs" priority="416" operator="lessThan" aboveAverage="0" equalAverage="0" bottom="0" percent="0" rank="0" text="" dxfId="423">
      <formula>0</formula>
    </cfRule>
  </conditionalFormatting>
  <conditionalFormatting sqref="G2148:H2148 G2150:H2172">
    <cfRule type="cellIs" priority="417" operator="lessThan" aboveAverage="0" equalAverage="0" bottom="0" percent="0" rank="0" text="" dxfId="424">
      <formula>0</formula>
    </cfRule>
  </conditionalFormatting>
  <conditionalFormatting sqref="B2179:D2179 B2181:D2204 G2204:H2204">
    <cfRule type="cellIs" priority="418" operator="lessThan" aboveAverage="0" equalAverage="0" bottom="0" percent="0" rank="0" text="" dxfId="425">
      <formula>0</formula>
    </cfRule>
  </conditionalFormatting>
  <conditionalFormatting sqref="G2180:H2180">
    <cfRule type="cellIs" priority="419" operator="lessThan" aboveAverage="0" equalAverage="0" bottom="0" percent="0" rank="0" text="" dxfId="426">
      <formula>0</formula>
    </cfRule>
  </conditionalFormatting>
  <conditionalFormatting sqref="G2179:H2179 G2181:H2203">
    <cfRule type="cellIs" priority="420" operator="lessThan" aboveAverage="0" equalAverage="0" bottom="0" percent="0" rank="0" text="" dxfId="427">
      <formula>0</formula>
    </cfRule>
  </conditionalFormatting>
  <conditionalFormatting sqref="B2210:D2210 B2212:D2235 G2235:H2235">
    <cfRule type="cellIs" priority="421" operator="lessThan" aboveAverage="0" equalAverage="0" bottom="0" percent="0" rank="0" text="" dxfId="428">
      <formula>0</formula>
    </cfRule>
  </conditionalFormatting>
  <conditionalFormatting sqref="B2211:D2211">
    <cfRule type="cellIs" priority="422" operator="lessThan" aboveAverage="0" equalAverage="0" bottom="0" percent="0" rank="0" text="" dxfId="429">
      <formula>0</formula>
    </cfRule>
  </conditionalFormatting>
  <conditionalFormatting sqref="G2211:H2211">
    <cfRule type="cellIs" priority="423" operator="lessThan" aboveAverage="0" equalAverage="0" bottom="0" percent="0" rank="0" text="" dxfId="430">
      <formula>0</formula>
    </cfRule>
  </conditionalFormatting>
  <conditionalFormatting sqref="B2242:D2242">
    <cfRule type="cellIs" priority="424" operator="lessThan" aboveAverage="0" equalAverage="0" bottom="0" percent="0" rank="0" text="" dxfId="431">
      <formula>0</formula>
    </cfRule>
  </conditionalFormatting>
  <conditionalFormatting sqref="G2242:H2242">
    <cfRule type="cellIs" priority="425" operator="lessThan" aboveAverage="0" equalAverage="0" bottom="0" percent="0" rank="0" text="" dxfId="432">
      <formula>0</formula>
    </cfRule>
  </conditionalFormatting>
  <conditionalFormatting sqref="G2241:H2241 G2243:H2265">
    <cfRule type="cellIs" priority="426" operator="lessThan" aboveAverage="0" equalAverage="0" bottom="0" percent="0" rank="0" text="" dxfId="433">
      <formula>0</formula>
    </cfRule>
  </conditionalFormatting>
  <conditionalFormatting sqref="B2272:D2272 B2274:D2297 G2297:H2297">
    <cfRule type="cellIs" priority="427" operator="lessThan" aboveAverage="0" equalAverage="0" bottom="0" percent="0" rank="0" text="" dxfId="434">
      <formula>0</formula>
    </cfRule>
  </conditionalFormatting>
  <conditionalFormatting sqref="B2273:D2273">
    <cfRule type="cellIs" priority="428" operator="lessThan" aboveAverage="0" equalAverage="0" bottom="0" percent="0" rank="0" text="" dxfId="435">
      <formula>0</formula>
    </cfRule>
  </conditionalFormatting>
  <conditionalFormatting sqref="G2273:H2273">
    <cfRule type="cellIs" priority="429" operator="lessThan" aboveAverage="0" equalAverage="0" bottom="0" percent="0" rank="0" text="" dxfId="436">
      <formula>0</formula>
    </cfRule>
  </conditionalFormatting>
  <conditionalFormatting sqref="G2272:H2272 G2274:H2296">
    <cfRule type="cellIs" priority="430" operator="lessThan" aboveAverage="0" equalAverage="0" bottom="0" percent="0" rank="0" text="" dxfId="437">
      <formula>0</formula>
    </cfRule>
  </conditionalFormatting>
  <conditionalFormatting sqref="B2303:D2303 B2305:D2328 G2328:H2328">
    <cfRule type="cellIs" priority="431" operator="lessThan" aboveAverage="0" equalAverage="0" bottom="0" percent="0" rank="0" text="" dxfId="438">
      <formula>0</formula>
    </cfRule>
  </conditionalFormatting>
  <conditionalFormatting sqref="B2304:D2304">
    <cfRule type="cellIs" priority="432" operator="lessThan" aboveAverage="0" equalAverage="0" bottom="0" percent="0" rank="0" text="" dxfId="439">
      <formula>0</formula>
    </cfRule>
  </conditionalFormatting>
  <conditionalFormatting sqref="G2304:H2304">
    <cfRule type="cellIs" priority="433" operator="lessThan" aboveAverage="0" equalAverage="0" bottom="0" percent="0" rank="0" text="" dxfId="440">
      <formula>0</formula>
    </cfRule>
  </conditionalFormatting>
  <conditionalFormatting sqref="G2303:H2303 G2305:H2327">
    <cfRule type="cellIs" priority="434" operator="lessThan" aboveAverage="0" equalAverage="0" bottom="0" percent="0" rank="0" text="" dxfId="441">
      <formula>0</formula>
    </cfRule>
  </conditionalFormatting>
  <conditionalFormatting sqref="B2334:D2334 B2336:D2359 G2359:H2359">
    <cfRule type="cellIs" priority="435" operator="lessThan" aboveAverage="0" equalAverage="0" bottom="0" percent="0" rank="0" text="" dxfId="442">
      <formula>0</formula>
    </cfRule>
  </conditionalFormatting>
  <conditionalFormatting sqref="B2335:D2335">
    <cfRule type="cellIs" priority="436" operator="lessThan" aboveAverage="0" equalAverage="0" bottom="0" percent="0" rank="0" text="" dxfId="443">
      <formula>0</formula>
    </cfRule>
  </conditionalFormatting>
  <conditionalFormatting sqref="G2335:H2335">
    <cfRule type="cellIs" priority="437" operator="lessThan" aboveAverage="0" equalAverage="0" bottom="0" percent="0" rank="0" text="" dxfId="444">
      <formula>0</formula>
    </cfRule>
  </conditionalFormatting>
  <conditionalFormatting sqref="G2334:H2334 G2336:H2358">
    <cfRule type="cellIs" priority="438" operator="lessThan" aboveAverage="0" equalAverage="0" bottom="0" percent="0" rank="0" text="" dxfId="445">
      <formula>0</formula>
    </cfRule>
  </conditionalFormatting>
  <conditionalFormatting sqref="B2365:D2365 B2367:D2390 G2390:H2390">
    <cfRule type="cellIs" priority="439" operator="lessThan" aboveAverage="0" equalAverage="0" bottom="0" percent="0" rank="0" text="" dxfId="446">
      <formula>0</formula>
    </cfRule>
  </conditionalFormatting>
  <conditionalFormatting sqref="B2366:D2366">
    <cfRule type="cellIs" priority="440" operator="lessThan" aboveAverage="0" equalAverage="0" bottom="0" percent="0" rank="0" text="" dxfId="447">
      <formula>0</formula>
    </cfRule>
  </conditionalFormatting>
  <conditionalFormatting sqref="G2366:H2366">
    <cfRule type="cellIs" priority="441" operator="lessThan" aboveAverage="0" equalAverage="0" bottom="0" percent="0" rank="0" text="" dxfId="448">
      <formula>0</formula>
    </cfRule>
  </conditionalFormatting>
  <conditionalFormatting sqref="G2365:H2365 G2367:H2389">
    <cfRule type="cellIs" priority="442" operator="lessThan" aboveAverage="0" equalAverage="0" bottom="0" percent="0" rank="0" text="" dxfId="449">
      <formula>0</formula>
    </cfRule>
  </conditionalFormatting>
  <conditionalFormatting sqref="B2396:D2396 B2398:D2421 G2421:H2421">
    <cfRule type="cellIs" priority="443" operator="lessThan" aboveAverage="0" equalAverage="0" bottom="0" percent="0" rank="0" text="" dxfId="450">
      <formula>0</formula>
    </cfRule>
  </conditionalFormatting>
  <conditionalFormatting sqref="B2397:D2397">
    <cfRule type="cellIs" priority="444" operator="lessThan" aboveAverage="0" equalAverage="0" bottom="0" percent="0" rank="0" text="" dxfId="451">
      <formula>0</formula>
    </cfRule>
  </conditionalFormatting>
  <conditionalFormatting sqref="G2397:H2397">
    <cfRule type="cellIs" priority="445" operator="lessThan" aboveAverage="0" equalAverage="0" bottom="0" percent="0" rank="0" text="" dxfId="452">
      <formula>0</formula>
    </cfRule>
  </conditionalFormatting>
  <conditionalFormatting sqref="G2396:H2396 G2398:H2420">
    <cfRule type="cellIs" priority="446" operator="lessThan" aboveAverage="0" equalAverage="0" bottom="0" percent="0" rank="0" text="" dxfId="453">
      <formula>0</formula>
    </cfRule>
  </conditionalFormatting>
  <conditionalFormatting sqref="B2427:D2427 B2429:D2452 G2452:H2452">
    <cfRule type="cellIs" priority="447" operator="lessThan" aboveAverage="0" equalAverage="0" bottom="0" percent="0" rank="0" text="" dxfId="454">
      <formula>0</formula>
    </cfRule>
  </conditionalFormatting>
  <conditionalFormatting sqref="B2428:D2428">
    <cfRule type="cellIs" priority="448" operator="lessThan" aboveAverage="0" equalAverage="0" bottom="0" percent="0" rank="0" text="" dxfId="455">
      <formula>0</formula>
    </cfRule>
  </conditionalFormatting>
  <conditionalFormatting sqref="G2428:H2428">
    <cfRule type="cellIs" priority="449" operator="lessThan" aboveAverage="0" equalAverage="0" bottom="0" percent="0" rank="0" text="" dxfId="456">
      <formula>0</formula>
    </cfRule>
  </conditionalFormatting>
  <conditionalFormatting sqref="G2427:H2427 G2429:H2451">
    <cfRule type="cellIs" priority="450" operator="lessThan" aboveAverage="0" equalAverage="0" bottom="0" percent="0" rank="0" text="" dxfId="457">
      <formula>0</formula>
    </cfRule>
  </conditionalFormatting>
  <conditionalFormatting sqref="B2458:D2458 B2460:D2483 G2483:H2483">
    <cfRule type="cellIs" priority="451" operator="lessThan" aboveAverage="0" equalAverage="0" bottom="0" percent="0" rank="0" text="" dxfId="458">
      <formula>0</formula>
    </cfRule>
  </conditionalFormatting>
  <conditionalFormatting sqref="B2459:D2459">
    <cfRule type="cellIs" priority="452" operator="lessThan" aboveAverage="0" equalAverage="0" bottom="0" percent="0" rank="0" text="" dxfId="459">
      <formula>0</formula>
    </cfRule>
  </conditionalFormatting>
  <conditionalFormatting sqref="G2459:H2459">
    <cfRule type="cellIs" priority="453" operator="lessThan" aboveAverage="0" equalAverage="0" bottom="0" percent="0" rank="0" text="" dxfId="460">
      <formula>0</formula>
    </cfRule>
  </conditionalFormatting>
  <conditionalFormatting sqref="G2458:H2458 G2460:H2482">
    <cfRule type="cellIs" priority="454" operator="lessThan" aboveAverage="0" equalAverage="0" bottom="0" percent="0" rank="0" text="" dxfId="461">
      <formula>0</formula>
    </cfRule>
  </conditionalFormatting>
  <conditionalFormatting sqref="B2489:D2489 B2491:D2514 G2514:H2514">
    <cfRule type="cellIs" priority="455" operator="lessThan" aboveAverage="0" equalAverage="0" bottom="0" percent="0" rank="0" text="" dxfId="462">
      <formula>0</formula>
    </cfRule>
  </conditionalFormatting>
  <conditionalFormatting sqref="B2490:D2490">
    <cfRule type="cellIs" priority="456" operator="lessThan" aboveAverage="0" equalAverage="0" bottom="0" percent="0" rank="0" text="" dxfId="463">
      <formula>0</formula>
    </cfRule>
  </conditionalFormatting>
  <conditionalFormatting sqref="G2490:H2490">
    <cfRule type="cellIs" priority="457" operator="lessThan" aboveAverage="0" equalAverage="0" bottom="0" percent="0" rank="0" text="" dxfId="464">
      <formula>0</formula>
    </cfRule>
  </conditionalFormatting>
  <conditionalFormatting sqref="G2489:H2489 G2491:H2513">
    <cfRule type="cellIs" priority="458" operator="lessThan" aboveAverage="0" equalAverage="0" bottom="0" percent="0" rank="0" text="" dxfId="465">
      <formula>0</formula>
    </cfRule>
  </conditionalFormatting>
  <conditionalFormatting sqref="B2520:D2520 B2522:D2545 G2545:H2545">
    <cfRule type="cellIs" priority="459" operator="lessThan" aboveAverage="0" equalAverage="0" bottom="0" percent="0" rank="0" text="" dxfId="466">
      <formula>0</formula>
    </cfRule>
  </conditionalFormatting>
  <conditionalFormatting sqref="B2521:D2521">
    <cfRule type="cellIs" priority="460" operator="lessThan" aboveAverage="0" equalAverage="0" bottom="0" percent="0" rank="0" text="" dxfId="467">
      <formula>0</formula>
    </cfRule>
  </conditionalFormatting>
  <conditionalFormatting sqref="G2521:H2521">
    <cfRule type="cellIs" priority="461" operator="lessThan" aboveAverage="0" equalAverage="0" bottom="0" percent="0" rank="0" text="" dxfId="468">
      <formula>0</formula>
    </cfRule>
  </conditionalFormatting>
  <conditionalFormatting sqref="G2520:H2520 G2522:H2544">
    <cfRule type="cellIs" priority="462" operator="lessThan" aboveAverage="0" equalAverage="0" bottom="0" percent="0" rank="0" text="" dxfId="469">
      <formula>0</formula>
    </cfRule>
  </conditionalFormatting>
  <conditionalFormatting sqref="B2551:D2551 B2553:D2576 G2576:H2576">
    <cfRule type="cellIs" priority="463" operator="lessThan" aboveAverage="0" equalAverage="0" bottom="0" percent="0" rank="0" text="" dxfId="470">
      <formula>0</formula>
    </cfRule>
  </conditionalFormatting>
  <conditionalFormatting sqref="B2552:D2552">
    <cfRule type="cellIs" priority="464" operator="lessThan" aboveAverage="0" equalAverage="0" bottom="0" percent="0" rank="0" text="" dxfId="471">
      <formula>0</formula>
    </cfRule>
  </conditionalFormatting>
  <conditionalFormatting sqref="G2552:H2552">
    <cfRule type="cellIs" priority="465" operator="lessThan" aboveAverage="0" equalAverage="0" bottom="0" percent="0" rank="0" text="" dxfId="472">
      <formula>0</formula>
    </cfRule>
  </conditionalFormatting>
  <conditionalFormatting sqref="G2551:H2551 G2553:H2575">
    <cfRule type="cellIs" priority="466" operator="lessThan" aboveAverage="0" equalAverage="0" bottom="0" percent="0" rank="0" text="" dxfId="473">
      <formula>0</formula>
    </cfRule>
  </conditionalFormatting>
  <conditionalFormatting sqref="B2582:D2582 B2584:D2607 G2607:H2607">
    <cfRule type="cellIs" priority="467" operator="lessThan" aboveAverage="0" equalAverage="0" bottom="0" percent="0" rank="0" text="" dxfId="474">
      <formula>0</formula>
    </cfRule>
  </conditionalFormatting>
  <conditionalFormatting sqref="B2583:D2583">
    <cfRule type="cellIs" priority="468" operator="lessThan" aboveAverage="0" equalAverage="0" bottom="0" percent="0" rank="0" text="" dxfId="475">
      <formula>0</formula>
    </cfRule>
  </conditionalFormatting>
  <conditionalFormatting sqref="G2583:H2583">
    <cfRule type="cellIs" priority="469" operator="lessThan" aboveAverage="0" equalAverage="0" bottom="0" percent="0" rank="0" text="" dxfId="476">
      <formula>0</formula>
    </cfRule>
  </conditionalFormatting>
  <conditionalFormatting sqref="G2582:H2582 G2584:H2606">
    <cfRule type="cellIs" priority="470" operator="lessThan" aboveAverage="0" equalAverage="0" bottom="0" percent="0" rank="0" text="" dxfId="477">
      <formula>0</formula>
    </cfRule>
  </conditionalFormatting>
  <conditionalFormatting sqref="B2613:D2613 B2615:D2638 G2638:H2638">
    <cfRule type="cellIs" priority="471" operator="lessThan" aboveAverage="0" equalAverage="0" bottom="0" percent="0" rank="0" text="" dxfId="478">
      <formula>0</formula>
    </cfRule>
  </conditionalFormatting>
  <conditionalFormatting sqref="B2614:D2614">
    <cfRule type="cellIs" priority="472" operator="lessThan" aboveAverage="0" equalAverage="0" bottom="0" percent="0" rank="0" text="" dxfId="479">
      <formula>0</formula>
    </cfRule>
  </conditionalFormatting>
  <conditionalFormatting sqref="G2614:H2614">
    <cfRule type="cellIs" priority="473" operator="lessThan" aboveAverage="0" equalAverage="0" bottom="0" percent="0" rank="0" text="" dxfId="480">
      <formula>0</formula>
    </cfRule>
  </conditionalFormatting>
  <conditionalFormatting sqref="G2613:H2613 G2615:H2637">
    <cfRule type="cellIs" priority="474" operator="lessThan" aboveAverage="0" equalAverage="0" bottom="0" percent="0" rank="0" text="" dxfId="481">
      <formula>0</formula>
    </cfRule>
  </conditionalFormatting>
  <conditionalFormatting sqref="B2644:D2644 B2646:D2669 G2669:H2669">
    <cfRule type="cellIs" priority="475" operator="lessThan" aboveAverage="0" equalAverage="0" bottom="0" percent="0" rank="0" text="" dxfId="482">
      <formula>0</formula>
    </cfRule>
  </conditionalFormatting>
  <conditionalFormatting sqref="B2645:D2645">
    <cfRule type="cellIs" priority="476" operator="lessThan" aboveAverage="0" equalAverage="0" bottom="0" percent="0" rank="0" text="" dxfId="483">
      <formula>0</formula>
    </cfRule>
  </conditionalFormatting>
  <conditionalFormatting sqref="G2645:H2645">
    <cfRule type="cellIs" priority="477" operator="lessThan" aboveAverage="0" equalAverage="0" bottom="0" percent="0" rank="0" text="" dxfId="484">
      <formula>0</formula>
    </cfRule>
  </conditionalFormatting>
  <conditionalFormatting sqref="G2644:H2644 G2646:H2668">
    <cfRule type="cellIs" priority="478" operator="lessThan" aboveAverage="0" equalAverage="0" bottom="0" percent="0" rank="0" text="" dxfId="485">
      <formula>0</formula>
    </cfRule>
  </conditionalFormatting>
  <conditionalFormatting sqref="B2675:D2675 B2677:D2700 G2700:H2700">
    <cfRule type="cellIs" priority="479" operator="lessThan" aboveAverage="0" equalAverage="0" bottom="0" percent="0" rank="0" text="" dxfId="486">
      <formula>0</formula>
    </cfRule>
  </conditionalFormatting>
  <conditionalFormatting sqref="B2676:D2676">
    <cfRule type="cellIs" priority="480" operator="lessThan" aboveAverage="0" equalAverage="0" bottom="0" percent="0" rank="0" text="" dxfId="487">
      <formula>0</formula>
    </cfRule>
  </conditionalFormatting>
  <conditionalFormatting sqref="G2676:H2676">
    <cfRule type="cellIs" priority="481" operator="lessThan" aboveAverage="0" equalAverage="0" bottom="0" percent="0" rank="0" text="" dxfId="488">
      <formula>0</formula>
    </cfRule>
  </conditionalFormatting>
  <conditionalFormatting sqref="G2675:H2675 G2677:H2699">
    <cfRule type="cellIs" priority="482" operator="lessThan" aboveAverage="0" equalAverage="0" bottom="0" percent="0" rank="0" text="" dxfId="489">
      <formula>0</formula>
    </cfRule>
  </conditionalFormatting>
  <conditionalFormatting sqref="B2706:D2706 B2708:D2731 G2731:H2731">
    <cfRule type="cellIs" priority="483" operator="lessThan" aboveAverage="0" equalAverage="0" bottom="0" percent="0" rank="0" text="" dxfId="490">
      <formula>0</formula>
    </cfRule>
  </conditionalFormatting>
  <conditionalFormatting sqref="B2707:D2707">
    <cfRule type="cellIs" priority="484" operator="lessThan" aboveAverage="0" equalAverage="0" bottom="0" percent="0" rank="0" text="" dxfId="491">
      <formula>0</formula>
    </cfRule>
  </conditionalFormatting>
  <conditionalFormatting sqref="G2707:H2707">
    <cfRule type="cellIs" priority="485" operator="lessThan" aboveAverage="0" equalAverage="0" bottom="0" percent="0" rank="0" text="" dxfId="492">
      <formula>0</formula>
    </cfRule>
  </conditionalFormatting>
  <conditionalFormatting sqref="G2706:H2706 G2708:H2730">
    <cfRule type="cellIs" priority="486" operator="lessThan" aboveAverage="0" equalAverage="0" bottom="0" percent="0" rank="0" text="" dxfId="493">
      <formula>0</formula>
    </cfRule>
  </conditionalFormatting>
  <conditionalFormatting sqref="B2737:D2737 B2739:D2762 G2762:H2762">
    <cfRule type="cellIs" priority="487" operator="lessThan" aboveAverage="0" equalAverage="0" bottom="0" percent="0" rank="0" text="" dxfId="494">
      <formula>0</formula>
    </cfRule>
  </conditionalFormatting>
  <conditionalFormatting sqref="B2738:D2738">
    <cfRule type="cellIs" priority="488" operator="lessThan" aboveAverage="0" equalAverage="0" bottom="0" percent="0" rank="0" text="" dxfId="495">
      <formula>0</formula>
    </cfRule>
  </conditionalFormatting>
  <conditionalFormatting sqref="G2738:H2738">
    <cfRule type="cellIs" priority="489" operator="lessThan" aboveAverage="0" equalAverage="0" bottom="0" percent="0" rank="0" text="" dxfId="496">
      <formula>0</formula>
    </cfRule>
  </conditionalFormatting>
  <conditionalFormatting sqref="G2737:H2737 G2739:H2761">
    <cfRule type="cellIs" priority="490" operator="lessThan" aboveAverage="0" equalAverage="0" bottom="0" percent="0" rank="0" text="" dxfId="497">
      <formula>0</formula>
    </cfRule>
  </conditionalFormatting>
  <conditionalFormatting sqref="B2768:D2768 B2770:D2793 G2793:H2793">
    <cfRule type="cellIs" priority="491" operator="lessThan" aboveAverage="0" equalAverage="0" bottom="0" percent="0" rank="0" text="" dxfId="498">
      <formula>0</formula>
    </cfRule>
  </conditionalFormatting>
  <conditionalFormatting sqref="B2769:D2769">
    <cfRule type="cellIs" priority="492" operator="lessThan" aboveAverage="0" equalAverage="0" bottom="0" percent="0" rank="0" text="" dxfId="499">
      <formula>0</formula>
    </cfRule>
  </conditionalFormatting>
  <conditionalFormatting sqref="G2769:H2769">
    <cfRule type="cellIs" priority="493" operator="lessThan" aboveAverage="0" equalAverage="0" bottom="0" percent="0" rank="0" text="" dxfId="500">
      <formula>0</formula>
    </cfRule>
  </conditionalFormatting>
  <conditionalFormatting sqref="G2768:H2768 G2770:H2792">
    <cfRule type="cellIs" priority="494" operator="lessThan" aboveAverage="0" equalAverage="0" bottom="0" percent="0" rank="0" text="" dxfId="501">
      <formula>0</formula>
    </cfRule>
  </conditionalFormatting>
  <conditionalFormatting sqref="B2799:D2799 B2801:D2824 G2824:H2824">
    <cfRule type="cellIs" priority="495" operator="lessThan" aboveAverage="0" equalAverage="0" bottom="0" percent="0" rank="0" text="" dxfId="502">
      <formula>0</formula>
    </cfRule>
  </conditionalFormatting>
  <conditionalFormatting sqref="B2800:D2800">
    <cfRule type="cellIs" priority="496" operator="lessThan" aboveAverage="0" equalAverage="0" bottom="0" percent="0" rank="0" text="" dxfId="503">
      <formula>0</formula>
    </cfRule>
  </conditionalFormatting>
  <conditionalFormatting sqref="G2800:H2800">
    <cfRule type="cellIs" priority="497" operator="lessThan" aboveAverage="0" equalAverage="0" bottom="0" percent="0" rank="0" text="" dxfId="504">
      <formula>0</formula>
    </cfRule>
  </conditionalFormatting>
  <conditionalFormatting sqref="G2799:H2799 G2801:H2823">
    <cfRule type="cellIs" priority="498" operator="lessThan" aboveAverage="0" equalAverage="0" bottom="0" percent="0" rank="0" text="" dxfId="505">
      <formula>0</formula>
    </cfRule>
  </conditionalFormatting>
  <conditionalFormatting sqref="B2830:D2830 B2832:D2855 G2855:H2855">
    <cfRule type="cellIs" priority="499" operator="lessThan" aboveAverage="0" equalAverage="0" bottom="0" percent="0" rank="0" text="" dxfId="506">
      <formula>0</formula>
    </cfRule>
  </conditionalFormatting>
  <conditionalFormatting sqref="B2831:D2831">
    <cfRule type="cellIs" priority="500" operator="lessThan" aboveAverage="0" equalAverage="0" bottom="0" percent="0" rank="0" text="" dxfId="507">
      <formula>0</formula>
    </cfRule>
  </conditionalFormatting>
  <conditionalFormatting sqref="G2831:H2831">
    <cfRule type="cellIs" priority="501" operator="lessThan" aboveAverage="0" equalAverage="0" bottom="0" percent="0" rank="0" text="" dxfId="508">
      <formula>0</formula>
    </cfRule>
  </conditionalFormatting>
  <conditionalFormatting sqref="G2830:H2830 G2832:H2854">
    <cfRule type="cellIs" priority="502" operator="lessThan" aboveAverage="0" equalAverage="0" bottom="0" percent="0" rank="0" text="" dxfId="509">
      <formula>0</formula>
    </cfRule>
  </conditionalFormatting>
  <conditionalFormatting sqref="B2861:D2861 B2863:D2886 G2886:H2886">
    <cfRule type="cellIs" priority="503" operator="lessThan" aboveAverage="0" equalAverage="0" bottom="0" percent="0" rank="0" text="" dxfId="510">
      <formula>0</formula>
    </cfRule>
  </conditionalFormatting>
  <conditionalFormatting sqref="B2862:D2862">
    <cfRule type="cellIs" priority="504" operator="lessThan" aboveAverage="0" equalAverage="0" bottom="0" percent="0" rank="0" text="" dxfId="511">
      <formula>0</formula>
    </cfRule>
  </conditionalFormatting>
  <conditionalFormatting sqref="G2862:H2862">
    <cfRule type="cellIs" priority="505" operator="lessThan" aboveAverage="0" equalAverage="0" bottom="0" percent="0" rank="0" text="" dxfId="512">
      <formula>0</formula>
    </cfRule>
  </conditionalFormatting>
  <conditionalFormatting sqref="G2861:H2861 G2863:H2885">
    <cfRule type="cellIs" priority="506" operator="lessThan" aboveAverage="0" equalAverage="0" bottom="0" percent="0" rank="0" text="" dxfId="513">
      <formula>0</formula>
    </cfRule>
  </conditionalFormatting>
  <conditionalFormatting sqref="B2892:D2892 B2894:D2917 G2917:H2917">
    <cfRule type="cellIs" priority="507" operator="lessThan" aboveAverage="0" equalAverage="0" bottom="0" percent="0" rank="0" text="" dxfId="514">
      <formula>0</formula>
    </cfRule>
  </conditionalFormatting>
  <conditionalFormatting sqref="B2893:D2893">
    <cfRule type="cellIs" priority="508" operator="lessThan" aboveAverage="0" equalAverage="0" bottom="0" percent="0" rank="0" text="" dxfId="515">
      <formula>0</formula>
    </cfRule>
  </conditionalFormatting>
  <conditionalFormatting sqref="G2893:H2893">
    <cfRule type="cellIs" priority="509" operator="lessThan" aboveAverage="0" equalAverage="0" bottom="0" percent="0" rank="0" text="" dxfId="516">
      <formula>0</formula>
    </cfRule>
  </conditionalFormatting>
  <conditionalFormatting sqref="G2892:H2892 G2894:H2916">
    <cfRule type="cellIs" priority="510" operator="lessThan" aboveAverage="0" equalAverage="0" bottom="0" percent="0" rank="0" text="" dxfId="517">
      <formula>0</formula>
    </cfRule>
  </conditionalFormatting>
  <conditionalFormatting sqref="B2923:D2923 B2925:D2948 G2948:H2948">
    <cfRule type="cellIs" priority="511" operator="lessThan" aboveAverage="0" equalAverage="0" bottom="0" percent="0" rank="0" text="" dxfId="518">
      <formula>0</formula>
    </cfRule>
  </conditionalFormatting>
  <conditionalFormatting sqref="B2924:D2924">
    <cfRule type="cellIs" priority="512" operator="lessThan" aboveAverage="0" equalAverage="0" bottom="0" percent="0" rank="0" text="" dxfId="519">
      <formula>0</formula>
    </cfRule>
  </conditionalFormatting>
  <conditionalFormatting sqref="G2924:H2924">
    <cfRule type="cellIs" priority="513" operator="lessThan" aboveAverage="0" equalAverage="0" bottom="0" percent="0" rank="0" text="" dxfId="520">
      <formula>0</formula>
    </cfRule>
  </conditionalFormatting>
  <conditionalFormatting sqref="G2923:H2923 G2925:H2947">
    <cfRule type="cellIs" priority="514" operator="lessThan" aboveAverage="0" equalAverage="0" bottom="0" percent="0" rank="0" text="" dxfId="521">
      <formula>0</formula>
    </cfRule>
  </conditionalFormatting>
  <conditionalFormatting sqref="B2954:D2954 B2956:D2979 G2979:H2979">
    <cfRule type="cellIs" priority="515" operator="lessThan" aboveAverage="0" equalAverage="0" bottom="0" percent="0" rank="0" text="" dxfId="522">
      <formula>0</formula>
    </cfRule>
  </conditionalFormatting>
  <conditionalFormatting sqref="B2955:D2955">
    <cfRule type="cellIs" priority="516" operator="lessThan" aboveAverage="0" equalAverage="0" bottom="0" percent="0" rank="0" text="" dxfId="523">
      <formula>0</formula>
    </cfRule>
  </conditionalFormatting>
  <conditionalFormatting sqref="G2955:H2955">
    <cfRule type="cellIs" priority="517" operator="lessThan" aboveAverage="0" equalAverage="0" bottom="0" percent="0" rank="0" text="" dxfId="524">
      <formula>0</formula>
    </cfRule>
  </conditionalFormatting>
  <conditionalFormatting sqref="G2954:H2954 G2956:H2978">
    <cfRule type="cellIs" priority="518" operator="lessThan" aboveAverage="0" equalAverage="0" bottom="0" percent="0" rank="0" text="" dxfId="525">
      <formula>0</formula>
    </cfRule>
  </conditionalFormatting>
  <conditionalFormatting sqref="B2985:D2985 B2987:D3010 G3010:H3010">
    <cfRule type="cellIs" priority="519" operator="lessThan" aboveAverage="0" equalAverage="0" bottom="0" percent="0" rank="0" text="" dxfId="526">
      <formula>0</formula>
    </cfRule>
  </conditionalFormatting>
  <conditionalFormatting sqref="B2986:D2986">
    <cfRule type="cellIs" priority="520" operator="lessThan" aboveAverage="0" equalAverage="0" bottom="0" percent="0" rank="0" text="" dxfId="527">
      <formula>0</formula>
    </cfRule>
  </conditionalFormatting>
  <conditionalFormatting sqref="G2986:H2986">
    <cfRule type="cellIs" priority="521" operator="lessThan" aboveAverage="0" equalAverage="0" bottom="0" percent="0" rank="0" text="" dxfId="528">
      <formula>0</formula>
    </cfRule>
  </conditionalFormatting>
  <conditionalFormatting sqref="G2985:H2985 G2987:H3009">
    <cfRule type="cellIs" priority="522" operator="lessThan" aboveAverage="0" equalAverage="0" bottom="0" percent="0" rank="0" text="" dxfId="529">
      <formula>0</formula>
    </cfRule>
  </conditionalFormatting>
  <conditionalFormatting sqref="B3016:D3016 B3018:D3041 G3041:H3041">
    <cfRule type="cellIs" priority="523" operator="lessThan" aboveAverage="0" equalAverage="0" bottom="0" percent="0" rank="0" text="" dxfId="530">
      <formula>0</formula>
    </cfRule>
  </conditionalFormatting>
  <conditionalFormatting sqref="B3017:D3017">
    <cfRule type="cellIs" priority="524" operator="lessThan" aboveAverage="0" equalAverage="0" bottom="0" percent="0" rank="0" text="" dxfId="531">
      <formula>0</formula>
    </cfRule>
  </conditionalFormatting>
  <conditionalFormatting sqref="G3017:H3017">
    <cfRule type="cellIs" priority="525" operator="lessThan" aboveAverage="0" equalAverage="0" bottom="0" percent="0" rank="0" text="" dxfId="532">
      <formula>0</formula>
    </cfRule>
  </conditionalFormatting>
  <conditionalFormatting sqref="G3016:H3016 G3018:H3040">
    <cfRule type="cellIs" priority="526" operator="lessThan" aboveAverage="0" equalAverage="0" bottom="0" percent="0" rank="0" text="" dxfId="533">
      <formula>0</formula>
    </cfRule>
  </conditionalFormatting>
  <conditionalFormatting sqref="B3047:D3047 B3049:D3072 G3072:H3072">
    <cfRule type="cellIs" priority="527" operator="lessThan" aboveAverage="0" equalAverage="0" bottom="0" percent="0" rank="0" text="" dxfId="534">
      <formula>0</formula>
    </cfRule>
  </conditionalFormatting>
  <conditionalFormatting sqref="B3048:D3048">
    <cfRule type="cellIs" priority="528" operator="lessThan" aboveAverage="0" equalAverage="0" bottom="0" percent="0" rank="0" text="" dxfId="535">
      <formula>0</formula>
    </cfRule>
  </conditionalFormatting>
  <conditionalFormatting sqref="G3048:H3048">
    <cfRule type="cellIs" priority="529" operator="lessThan" aboveAverage="0" equalAverage="0" bottom="0" percent="0" rank="0" text="" dxfId="536">
      <formula>0</formula>
    </cfRule>
  </conditionalFormatting>
  <conditionalFormatting sqref="G3047:H3047 G3049:H3071">
    <cfRule type="cellIs" priority="530" operator="lessThan" aboveAverage="0" equalAverage="0" bottom="0" percent="0" rank="0" text="" dxfId="537">
      <formula>0</formula>
    </cfRule>
  </conditionalFormatting>
  <conditionalFormatting sqref="B3078:D3078 B3080:D3103 G3103:H3103">
    <cfRule type="cellIs" priority="531" operator="lessThan" aboveAverage="0" equalAverage="0" bottom="0" percent="0" rank="0" text="" dxfId="538">
      <formula>0</formula>
    </cfRule>
  </conditionalFormatting>
  <conditionalFormatting sqref="B3079:D3079">
    <cfRule type="cellIs" priority="532" operator="lessThan" aboveAverage="0" equalAverage="0" bottom="0" percent="0" rank="0" text="" dxfId="539">
      <formula>0</formula>
    </cfRule>
  </conditionalFormatting>
  <conditionalFormatting sqref="G3079:H3079">
    <cfRule type="cellIs" priority="533" operator="lessThan" aboveAverage="0" equalAverage="0" bottom="0" percent="0" rank="0" text="" dxfId="540">
      <formula>0</formula>
    </cfRule>
  </conditionalFormatting>
  <conditionalFormatting sqref="G3078:H3078 G3080:H3102">
    <cfRule type="cellIs" priority="534" operator="lessThan" aboveAverage="0" equalAverage="0" bottom="0" percent="0" rank="0" text="" dxfId="541">
      <formula>0</formula>
    </cfRule>
  </conditionalFormatting>
  <conditionalFormatting sqref="B3109:D3109 B3111:D3134 G3134:H3134">
    <cfRule type="cellIs" priority="535" operator="lessThan" aboveAverage="0" equalAverage="0" bottom="0" percent="0" rank="0" text="" dxfId="542">
      <formula>0</formula>
    </cfRule>
  </conditionalFormatting>
  <conditionalFormatting sqref="B3110:D3110">
    <cfRule type="cellIs" priority="536" operator="lessThan" aboveAverage="0" equalAverage="0" bottom="0" percent="0" rank="0" text="" dxfId="543">
      <formula>0</formula>
    </cfRule>
  </conditionalFormatting>
  <conditionalFormatting sqref="G3110:H3110">
    <cfRule type="cellIs" priority="537" operator="lessThan" aboveAverage="0" equalAverage="0" bottom="0" percent="0" rank="0" text="" dxfId="544">
      <formula>0</formula>
    </cfRule>
  </conditionalFormatting>
  <conditionalFormatting sqref="G3109:H3109 G3111:H3133">
    <cfRule type="cellIs" priority="538" operator="lessThan" aboveAverage="0" equalAverage="0" bottom="0" percent="0" rank="0" text="" dxfId="545">
      <formula>0</formula>
    </cfRule>
  </conditionalFormatting>
  <conditionalFormatting sqref="B3140:D3140 B3142:D3165 G3165:H3165">
    <cfRule type="cellIs" priority="539" operator="lessThan" aboveAverage="0" equalAverage="0" bottom="0" percent="0" rank="0" text="" dxfId="546">
      <formula>0</formula>
    </cfRule>
  </conditionalFormatting>
  <conditionalFormatting sqref="B3141:D3141">
    <cfRule type="cellIs" priority="540" operator="lessThan" aboveAverage="0" equalAverage="0" bottom="0" percent="0" rank="0" text="" dxfId="547">
      <formula>0</formula>
    </cfRule>
  </conditionalFormatting>
  <conditionalFormatting sqref="G3141:H3141">
    <cfRule type="cellIs" priority="541" operator="lessThan" aboveAverage="0" equalAverage="0" bottom="0" percent="0" rank="0" text="" dxfId="548">
      <formula>0</formula>
    </cfRule>
  </conditionalFormatting>
  <conditionalFormatting sqref="G3140:H3140 G3142:H3164">
    <cfRule type="cellIs" priority="542" operator="lessThan" aboveAverage="0" equalAverage="0" bottom="0" percent="0" rank="0" text="" dxfId="549">
      <formula>0</formula>
    </cfRule>
  </conditionalFormatting>
  <conditionalFormatting sqref="B3171:D3171 B3173:D3196 G3196:H3196">
    <cfRule type="cellIs" priority="543" operator="lessThan" aboveAverage="0" equalAverage="0" bottom="0" percent="0" rank="0" text="" dxfId="550">
      <formula>0</formula>
    </cfRule>
  </conditionalFormatting>
  <conditionalFormatting sqref="B3172:D3172">
    <cfRule type="cellIs" priority="544" operator="lessThan" aboveAverage="0" equalAverage="0" bottom="0" percent="0" rank="0" text="" dxfId="551">
      <formula>0</formula>
    </cfRule>
  </conditionalFormatting>
  <conditionalFormatting sqref="G3172:H3172">
    <cfRule type="cellIs" priority="545" operator="lessThan" aboveAverage="0" equalAverage="0" bottom="0" percent="0" rank="0" text="" dxfId="552">
      <formula>0</formula>
    </cfRule>
  </conditionalFormatting>
  <conditionalFormatting sqref="G3171:H3171 G3173:H3195">
    <cfRule type="cellIs" priority="546" operator="lessThan" aboveAverage="0" equalAverage="0" bottom="0" percent="0" rank="0" text="" dxfId="553">
      <formula>0</formula>
    </cfRule>
  </conditionalFormatting>
  <conditionalFormatting sqref="B3202:D3202 B3204:D3227 G3227:H3227">
    <cfRule type="cellIs" priority="547" operator="lessThan" aboveAverage="0" equalAverage="0" bottom="0" percent="0" rank="0" text="" dxfId="554">
      <formula>0</formula>
    </cfRule>
  </conditionalFormatting>
  <conditionalFormatting sqref="B3203:D3203">
    <cfRule type="cellIs" priority="548" operator="lessThan" aboveAverage="0" equalAverage="0" bottom="0" percent="0" rank="0" text="" dxfId="555">
      <formula>0</formula>
    </cfRule>
  </conditionalFormatting>
  <conditionalFormatting sqref="G3203:H3203">
    <cfRule type="cellIs" priority="549" operator="lessThan" aboveAverage="0" equalAverage="0" bottom="0" percent="0" rank="0" text="" dxfId="556">
      <formula>0</formula>
    </cfRule>
  </conditionalFormatting>
  <conditionalFormatting sqref="G3202:H3202 G3204:H3226">
    <cfRule type="cellIs" priority="550" operator="lessThan" aboveAverage="0" equalAverage="0" bottom="0" percent="0" rank="0" text="" dxfId="557">
      <formula>0</formula>
    </cfRule>
  </conditionalFormatting>
  <conditionalFormatting sqref="B3233:D3233 B3235:D3258 G3258:H3258">
    <cfRule type="cellIs" priority="551" operator="lessThan" aboveAverage="0" equalAverage="0" bottom="0" percent="0" rank="0" text="" dxfId="558">
      <formula>0</formula>
    </cfRule>
  </conditionalFormatting>
  <conditionalFormatting sqref="B3234:D3234">
    <cfRule type="cellIs" priority="552" operator="lessThan" aboveAverage="0" equalAverage="0" bottom="0" percent="0" rank="0" text="" dxfId="559">
      <formula>0</formula>
    </cfRule>
  </conditionalFormatting>
  <conditionalFormatting sqref="G3234:H3234">
    <cfRule type="cellIs" priority="553" operator="lessThan" aboveAverage="0" equalAverage="0" bottom="0" percent="0" rank="0" text="" dxfId="560">
      <formula>0</formula>
    </cfRule>
  </conditionalFormatting>
  <conditionalFormatting sqref="G3233:H3233 G3235:H3257">
    <cfRule type="cellIs" priority="554" operator="lessThan" aboveAverage="0" equalAverage="0" bottom="0" percent="0" rank="0" text="" dxfId="561">
      <formula>0</formula>
    </cfRule>
  </conditionalFormatting>
  <conditionalFormatting sqref="B3264:D3264 B3266:D3289 G3289:H3289">
    <cfRule type="cellIs" priority="555" operator="lessThan" aboveAverage="0" equalAverage="0" bottom="0" percent="0" rank="0" text="" dxfId="562">
      <formula>0</formula>
    </cfRule>
  </conditionalFormatting>
  <conditionalFormatting sqref="B3265:D3265">
    <cfRule type="cellIs" priority="556" operator="lessThan" aboveAverage="0" equalAverage="0" bottom="0" percent="0" rank="0" text="" dxfId="563">
      <formula>0</formula>
    </cfRule>
  </conditionalFormatting>
  <conditionalFormatting sqref="G3265:H3265">
    <cfRule type="cellIs" priority="557" operator="lessThan" aboveAverage="0" equalAverage="0" bottom="0" percent="0" rank="0" text="" dxfId="564">
      <formula>0</formula>
    </cfRule>
  </conditionalFormatting>
  <conditionalFormatting sqref="G3264:H3264 G3266:H3288">
    <cfRule type="cellIs" priority="558" operator="lessThan" aboveAverage="0" equalAverage="0" bottom="0" percent="0" rank="0" text="" dxfId="565">
      <formula>0</formula>
    </cfRule>
  </conditionalFormatting>
  <conditionalFormatting sqref="B3295:D3295 B3297:D3320 G3320:H3320">
    <cfRule type="cellIs" priority="559" operator="lessThan" aboveAverage="0" equalAverage="0" bottom="0" percent="0" rank="0" text="" dxfId="566">
      <formula>0</formula>
    </cfRule>
  </conditionalFormatting>
  <conditionalFormatting sqref="B3296:D3296">
    <cfRule type="cellIs" priority="560" operator="lessThan" aboveAverage="0" equalAverage="0" bottom="0" percent="0" rank="0" text="" dxfId="567">
      <formula>0</formula>
    </cfRule>
  </conditionalFormatting>
  <conditionalFormatting sqref="G3296:H3296">
    <cfRule type="cellIs" priority="561" operator="lessThan" aboveAverage="0" equalAverage="0" bottom="0" percent="0" rank="0" text="" dxfId="568">
      <formula>0</formula>
    </cfRule>
  </conditionalFormatting>
  <conditionalFormatting sqref="G3295:H3295 G3297:H3319">
    <cfRule type="cellIs" priority="562" operator="lessThan" aboveAverage="0" equalAverage="0" bottom="0" percent="0" rank="0" text="" dxfId="569">
      <formula>0</formula>
    </cfRule>
  </conditionalFormatting>
  <conditionalFormatting sqref="B3326:D3326 B3328:D3351 G3351:H3351">
    <cfRule type="cellIs" priority="563" operator="lessThan" aboveAverage="0" equalAverage="0" bottom="0" percent="0" rank="0" text="" dxfId="570">
      <formula>0</formula>
    </cfRule>
  </conditionalFormatting>
  <conditionalFormatting sqref="B3327:D3327">
    <cfRule type="cellIs" priority="564" operator="lessThan" aboveAverage="0" equalAverage="0" bottom="0" percent="0" rank="0" text="" dxfId="571">
      <formula>0</formula>
    </cfRule>
  </conditionalFormatting>
  <conditionalFormatting sqref="G3327:H3327">
    <cfRule type="cellIs" priority="565" operator="lessThan" aboveAverage="0" equalAverage="0" bottom="0" percent="0" rank="0" text="" dxfId="572">
      <formula>0</formula>
    </cfRule>
  </conditionalFormatting>
  <conditionalFormatting sqref="G3326:H3326 G3328:H3350">
    <cfRule type="cellIs" priority="566" operator="lessThan" aboveAverage="0" equalAverage="0" bottom="0" percent="0" rank="0" text="" dxfId="573">
      <formula>0</formula>
    </cfRule>
  </conditionalFormatting>
  <conditionalFormatting sqref="B3357:D3357 B3359:D3382 G3382:H3382">
    <cfRule type="cellIs" priority="567" operator="lessThan" aboveAverage="0" equalAverage="0" bottom="0" percent="0" rank="0" text="" dxfId="574">
      <formula>0</formula>
    </cfRule>
  </conditionalFormatting>
  <conditionalFormatting sqref="B3358:D3358">
    <cfRule type="cellIs" priority="568" operator="lessThan" aboveAverage="0" equalAverage="0" bottom="0" percent="0" rank="0" text="" dxfId="575">
      <formula>0</formula>
    </cfRule>
  </conditionalFormatting>
  <conditionalFormatting sqref="G3358:H3358">
    <cfRule type="cellIs" priority="569" operator="lessThan" aboveAverage="0" equalAverage="0" bottom="0" percent="0" rank="0" text="" dxfId="576">
      <formula>0</formula>
    </cfRule>
  </conditionalFormatting>
  <conditionalFormatting sqref="G3357:H3357 G3359:H3381">
    <cfRule type="cellIs" priority="570" operator="lessThan" aboveAverage="0" equalAverage="0" bottom="0" percent="0" rank="0" text="" dxfId="577">
      <formula>0</formula>
    </cfRule>
  </conditionalFormatting>
  <conditionalFormatting sqref="B3388:D3388 B3390:D3413 G3413:H3413">
    <cfRule type="cellIs" priority="571" operator="lessThan" aboveAverage="0" equalAverage="0" bottom="0" percent="0" rank="0" text="" dxfId="578">
      <formula>0</formula>
    </cfRule>
  </conditionalFormatting>
  <conditionalFormatting sqref="B3389:D3389">
    <cfRule type="cellIs" priority="572" operator="lessThan" aboveAverage="0" equalAverage="0" bottom="0" percent="0" rank="0" text="" dxfId="579">
      <formula>0</formula>
    </cfRule>
  </conditionalFormatting>
  <conditionalFormatting sqref="G3389:H3389">
    <cfRule type="cellIs" priority="573" operator="lessThan" aboveAverage="0" equalAverage="0" bottom="0" percent="0" rank="0" text="" dxfId="580">
      <formula>0</formula>
    </cfRule>
  </conditionalFormatting>
  <conditionalFormatting sqref="G3388:H3388 G3390:H3412">
    <cfRule type="cellIs" priority="574" operator="lessThan" aboveAverage="0" equalAverage="0" bottom="0" percent="0" rank="0" text="" dxfId="581">
      <formula>0</formula>
    </cfRule>
  </conditionalFormatting>
  <conditionalFormatting sqref="B3419:D3419 B3421:D3444 G3444:H3444">
    <cfRule type="cellIs" priority="575" operator="lessThan" aboveAverage="0" equalAverage="0" bottom="0" percent="0" rank="0" text="" dxfId="582">
      <formula>0</formula>
    </cfRule>
  </conditionalFormatting>
  <conditionalFormatting sqref="B3420:D3420">
    <cfRule type="cellIs" priority="576" operator="lessThan" aboveAverage="0" equalAverage="0" bottom="0" percent="0" rank="0" text="" dxfId="583">
      <formula>0</formula>
    </cfRule>
  </conditionalFormatting>
  <conditionalFormatting sqref="G3420:H3420">
    <cfRule type="cellIs" priority="577" operator="lessThan" aboveAverage="0" equalAverage="0" bottom="0" percent="0" rank="0" text="" dxfId="584">
      <formula>0</formula>
    </cfRule>
  </conditionalFormatting>
  <conditionalFormatting sqref="G3419:H3419 G3421:H3443">
    <cfRule type="cellIs" priority="578" operator="lessThan" aboveAverage="0" equalAverage="0" bottom="0" percent="0" rank="0" text="" dxfId="585">
      <formula>0</formula>
    </cfRule>
  </conditionalFormatting>
  <conditionalFormatting sqref="B3450:D3450 B3452:D3475 G3475:H3475">
    <cfRule type="cellIs" priority="579" operator="lessThan" aboveAverage="0" equalAverage="0" bottom="0" percent="0" rank="0" text="" dxfId="586">
      <formula>0</formula>
    </cfRule>
  </conditionalFormatting>
  <conditionalFormatting sqref="B3451:D3451">
    <cfRule type="cellIs" priority="580" operator="lessThan" aboveAverage="0" equalAverage="0" bottom="0" percent="0" rank="0" text="" dxfId="587">
      <formula>0</formula>
    </cfRule>
  </conditionalFormatting>
  <conditionalFormatting sqref="G3451:H3451">
    <cfRule type="cellIs" priority="581" operator="lessThan" aboveAverage="0" equalAverage="0" bottom="0" percent="0" rank="0" text="" dxfId="588">
      <formula>0</formula>
    </cfRule>
  </conditionalFormatting>
  <conditionalFormatting sqref="G3450:H3450 G3452:H3474">
    <cfRule type="cellIs" priority="582" operator="lessThan" aboveAverage="0" equalAverage="0" bottom="0" percent="0" rank="0" text="" dxfId="589">
      <formula>0</formula>
    </cfRule>
  </conditionalFormatting>
  <conditionalFormatting sqref="B3481:D3481 B3483:D3506 G3506:H3506">
    <cfRule type="cellIs" priority="583" operator="lessThan" aboveAverage="0" equalAverage="0" bottom="0" percent="0" rank="0" text="" dxfId="590">
      <formula>0</formula>
    </cfRule>
  </conditionalFormatting>
  <conditionalFormatting sqref="B3482:D3482">
    <cfRule type="cellIs" priority="584" operator="lessThan" aboveAverage="0" equalAverage="0" bottom="0" percent="0" rank="0" text="" dxfId="591">
      <formula>0</formula>
    </cfRule>
  </conditionalFormatting>
  <conditionalFormatting sqref="G3482:H3482">
    <cfRule type="cellIs" priority="585" operator="lessThan" aboveAverage="0" equalAverage="0" bottom="0" percent="0" rank="0" text="" dxfId="592">
      <formula>0</formula>
    </cfRule>
  </conditionalFormatting>
  <conditionalFormatting sqref="G3481:H3481 G3483:H3505">
    <cfRule type="cellIs" priority="586" operator="lessThan" aboveAverage="0" equalAverage="0" bottom="0" percent="0" rank="0" text="" dxfId="593">
      <formula>0</formula>
    </cfRule>
  </conditionalFormatting>
  <conditionalFormatting sqref="B3512:D3512 B3514:D3537 G3537:H3537">
    <cfRule type="cellIs" priority="587" operator="lessThan" aboveAverage="0" equalAverage="0" bottom="0" percent="0" rank="0" text="" dxfId="594">
      <formula>0</formula>
    </cfRule>
  </conditionalFormatting>
  <conditionalFormatting sqref="B3513:D3513">
    <cfRule type="cellIs" priority="588" operator="lessThan" aboveAverage="0" equalAverage="0" bottom="0" percent="0" rank="0" text="" dxfId="595">
      <formula>0</formula>
    </cfRule>
  </conditionalFormatting>
  <conditionalFormatting sqref="G3513:H3513">
    <cfRule type="cellIs" priority="589" operator="lessThan" aboveAverage="0" equalAverage="0" bottom="0" percent="0" rank="0" text="" dxfId="596">
      <formula>0</formula>
    </cfRule>
  </conditionalFormatting>
  <conditionalFormatting sqref="G3512:H3512 G3514:H3536">
    <cfRule type="cellIs" priority="590" operator="lessThan" aboveAverage="0" equalAverage="0" bottom="0" percent="0" rank="0" text="" dxfId="597">
      <formula>0</formula>
    </cfRule>
  </conditionalFormatting>
  <conditionalFormatting sqref="B3543:D3543 B3545:D3568 G3568:H3568">
    <cfRule type="cellIs" priority="591" operator="lessThan" aboveAverage="0" equalAverage="0" bottom="0" percent="0" rank="0" text="" dxfId="598">
      <formula>0</formula>
    </cfRule>
  </conditionalFormatting>
  <conditionalFormatting sqref="B3544:D3544">
    <cfRule type="cellIs" priority="592" operator="lessThan" aboveAverage="0" equalAverage="0" bottom="0" percent="0" rank="0" text="" dxfId="599">
      <formula>0</formula>
    </cfRule>
  </conditionalFormatting>
  <conditionalFormatting sqref="G3544:H3544">
    <cfRule type="cellIs" priority="593" operator="lessThan" aboveAverage="0" equalAverage="0" bottom="0" percent="0" rank="0" text="" dxfId="600">
      <formula>0</formula>
    </cfRule>
  </conditionalFormatting>
  <conditionalFormatting sqref="G3543:H3543 G3545:H3567">
    <cfRule type="cellIs" priority="594" operator="lessThan" aboveAverage="0" equalAverage="0" bottom="0" percent="0" rank="0" text="" dxfId="601">
      <formula>0</formula>
    </cfRule>
  </conditionalFormatting>
  <conditionalFormatting sqref="B3574:D3574 B3576:D3599 G3599:H3599">
    <cfRule type="cellIs" priority="595" operator="lessThan" aboveAverage="0" equalAverage="0" bottom="0" percent="0" rank="0" text="" dxfId="602">
      <formula>0</formula>
    </cfRule>
  </conditionalFormatting>
  <conditionalFormatting sqref="B3575:D3575">
    <cfRule type="cellIs" priority="596" operator="lessThan" aboveAverage="0" equalAverage="0" bottom="0" percent="0" rank="0" text="" dxfId="603">
      <formula>0</formula>
    </cfRule>
  </conditionalFormatting>
  <conditionalFormatting sqref="G3575:H3575">
    <cfRule type="cellIs" priority="597" operator="lessThan" aboveAverage="0" equalAverage="0" bottom="0" percent="0" rank="0" text="" dxfId="604">
      <formula>0</formula>
    </cfRule>
  </conditionalFormatting>
  <conditionalFormatting sqref="G3574:H3574 G3576:H3598">
    <cfRule type="cellIs" priority="598" operator="lessThan" aboveAverage="0" equalAverage="0" bottom="0" percent="0" rank="0" text="" dxfId="605">
      <formula>0</formula>
    </cfRule>
  </conditionalFormatting>
  <conditionalFormatting sqref="B3605:D3605 B3607:D3630 G3630:H3630">
    <cfRule type="cellIs" priority="599" operator="lessThan" aboveAverage="0" equalAverage="0" bottom="0" percent="0" rank="0" text="" dxfId="606">
      <formula>0</formula>
    </cfRule>
  </conditionalFormatting>
  <conditionalFormatting sqref="B3606:D3606">
    <cfRule type="cellIs" priority="600" operator="lessThan" aboveAverage="0" equalAverage="0" bottom="0" percent="0" rank="0" text="" dxfId="607">
      <formula>0</formula>
    </cfRule>
  </conditionalFormatting>
  <conditionalFormatting sqref="G3606:H3606">
    <cfRule type="cellIs" priority="601" operator="lessThan" aboveAverage="0" equalAverage="0" bottom="0" percent="0" rank="0" text="" dxfId="608">
      <formula>0</formula>
    </cfRule>
  </conditionalFormatting>
  <conditionalFormatting sqref="G3605:H3605 G3607:H3629">
    <cfRule type="cellIs" priority="602" operator="lessThan" aboveAverage="0" equalAverage="0" bottom="0" percent="0" rank="0" text="" dxfId="609">
      <formula>0</formula>
    </cfRule>
  </conditionalFormatting>
  <conditionalFormatting sqref="B3636:D3636 B3638:D3661 G3661:H3661">
    <cfRule type="cellIs" priority="603" operator="lessThan" aboveAverage="0" equalAverage="0" bottom="0" percent="0" rank="0" text="" dxfId="610">
      <formula>0</formula>
    </cfRule>
  </conditionalFormatting>
  <conditionalFormatting sqref="B3637:D3637">
    <cfRule type="cellIs" priority="604" operator="lessThan" aboveAverage="0" equalAverage="0" bottom="0" percent="0" rank="0" text="" dxfId="611">
      <formula>0</formula>
    </cfRule>
  </conditionalFormatting>
  <conditionalFormatting sqref="G3637:H3637">
    <cfRule type="cellIs" priority="605" operator="lessThan" aboveAverage="0" equalAverage="0" bottom="0" percent="0" rank="0" text="" dxfId="612">
      <formula>0</formula>
    </cfRule>
  </conditionalFormatting>
  <conditionalFormatting sqref="G3636:H3636 G3638:H3660">
    <cfRule type="cellIs" priority="606" operator="lessThan" aboveAverage="0" equalAverage="0" bottom="0" percent="0" rank="0" text="" dxfId="613">
      <formula>0</formula>
    </cfRule>
  </conditionalFormatting>
  <conditionalFormatting sqref="B3667:D3667 B3669:D3692 G3692:H3692">
    <cfRule type="cellIs" priority="607" operator="lessThan" aboveAverage="0" equalAverage="0" bottom="0" percent="0" rank="0" text="" dxfId="614">
      <formula>0</formula>
    </cfRule>
  </conditionalFormatting>
  <conditionalFormatting sqref="B3668:D3668">
    <cfRule type="cellIs" priority="608" operator="lessThan" aboveAverage="0" equalAverage="0" bottom="0" percent="0" rank="0" text="" dxfId="615">
      <formula>0</formula>
    </cfRule>
  </conditionalFormatting>
  <conditionalFormatting sqref="G3668:H3668">
    <cfRule type="cellIs" priority="609" operator="lessThan" aboveAverage="0" equalAverage="0" bottom="0" percent="0" rank="0" text="" dxfId="616">
      <formula>0</formula>
    </cfRule>
  </conditionalFormatting>
  <conditionalFormatting sqref="G3667:H3667 G3669:H3691">
    <cfRule type="cellIs" priority="610" operator="lessThan" aboveAverage="0" equalAverage="0" bottom="0" percent="0" rank="0" text="" dxfId="617">
      <formula>0</formula>
    </cfRule>
  </conditionalFormatting>
  <conditionalFormatting sqref="B3698:D3698 B3700:D3723 G3723:H3723">
    <cfRule type="cellIs" priority="611" operator="lessThan" aboveAverage="0" equalAverage="0" bottom="0" percent="0" rank="0" text="" dxfId="618">
      <formula>0</formula>
    </cfRule>
  </conditionalFormatting>
  <conditionalFormatting sqref="B3699:D3699">
    <cfRule type="cellIs" priority="612" operator="lessThan" aboveAverage="0" equalAverage="0" bottom="0" percent="0" rank="0" text="" dxfId="619">
      <formula>0</formula>
    </cfRule>
  </conditionalFormatting>
  <conditionalFormatting sqref="G3699:H3699">
    <cfRule type="cellIs" priority="613" operator="lessThan" aboveAverage="0" equalAverage="0" bottom="0" percent="0" rank="0" text="" dxfId="620">
      <formula>0</formula>
    </cfRule>
  </conditionalFormatting>
  <conditionalFormatting sqref="G3698:H3698 G3700:H3722">
    <cfRule type="cellIs" priority="614" operator="lessThan" aboveAverage="0" equalAverage="0" bottom="0" percent="0" rank="0" text="" dxfId="621">
      <formula>0</formula>
    </cfRule>
  </conditionalFormatting>
  <conditionalFormatting sqref="B3729:D3729 B3731:D3754 G3754:H3754">
    <cfRule type="cellIs" priority="615" operator="lessThan" aboveAverage="0" equalAverage="0" bottom="0" percent="0" rank="0" text="" dxfId="622">
      <formula>0</formula>
    </cfRule>
  </conditionalFormatting>
  <conditionalFormatting sqref="B3730:D3730">
    <cfRule type="cellIs" priority="616" operator="lessThan" aboveAverage="0" equalAverage="0" bottom="0" percent="0" rank="0" text="" dxfId="623">
      <formula>0</formula>
    </cfRule>
  </conditionalFormatting>
  <conditionalFormatting sqref="G3730:H3730">
    <cfRule type="cellIs" priority="617" operator="lessThan" aboveAverage="0" equalAverage="0" bottom="0" percent="0" rank="0" text="" dxfId="624">
      <formula>0</formula>
    </cfRule>
  </conditionalFormatting>
  <conditionalFormatting sqref="G3729:H3729 G3731:H3753">
    <cfRule type="cellIs" priority="618" operator="lessThan" aboveAverage="0" equalAverage="0" bottom="0" percent="0" rank="0" text="" dxfId="625">
      <formula>0</formula>
    </cfRule>
  </conditionalFormatting>
  <conditionalFormatting sqref="B3760:D3760 B3762:D3785 G3785:H3785">
    <cfRule type="cellIs" priority="619" operator="lessThan" aboveAverage="0" equalAverage="0" bottom="0" percent="0" rank="0" text="" dxfId="626">
      <formula>0</formula>
    </cfRule>
  </conditionalFormatting>
  <conditionalFormatting sqref="B3761:D3761">
    <cfRule type="cellIs" priority="620" operator="lessThan" aboveAverage="0" equalAverage="0" bottom="0" percent="0" rank="0" text="" dxfId="627">
      <formula>0</formula>
    </cfRule>
  </conditionalFormatting>
  <conditionalFormatting sqref="G3761:H3761">
    <cfRule type="cellIs" priority="621" operator="lessThan" aboveAverage="0" equalAverage="0" bottom="0" percent="0" rank="0" text="" dxfId="628">
      <formula>0</formula>
    </cfRule>
  </conditionalFormatting>
  <conditionalFormatting sqref="G3760:H3760 G3762:H3784">
    <cfRule type="cellIs" priority="622" operator="lessThan" aboveAverage="0" equalAverage="0" bottom="0" percent="0" rank="0" text="" dxfId="629">
      <formula>0</formula>
    </cfRule>
  </conditionalFormatting>
  <conditionalFormatting sqref="B3791:D3791 B3793:D3816 G3816:H3816">
    <cfRule type="cellIs" priority="623" operator="lessThan" aboveAverage="0" equalAverage="0" bottom="0" percent="0" rank="0" text="" dxfId="630">
      <formula>0</formula>
    </cfRule>
  </conditionalFormatting>
  <conditionalFormatting sqref="B3792:D3792">
    <cfRule type="cellIs" priority="624" operator="lessThan" aboveAverage="0" equalAverage="0" bottom="0" percent="0" rank="0" text="" dxfId="631">
      <formula>0</formula>
    </cfRule>
  </conditionalFormatting>
  <conditionalFormatting sqref="G3792:H3792">
    <cfRule type="cellIs" priority="625" operator="lessThan" aboveAverage="0" equalAverage="0" bottom="0" percent="0" rank="0" text="" dxfId="632">
      <formula>0</formula>
    </cfRule>
  </conditionalFormatting>
  <conditionalFormatting sqref="G3791:H3791 G3793:H3815">
    <cfRule type="cellIs" priority="626" operator="lessThan" aboveAverage="0" equalAverage="0" bottom="0" percent="0" rank="0" text="" dxfId="633">
      <formula>0</formula>
    </cfRule>
  </conditionalFormatting>
  <conditionalFormatting sqref="B3822:D3822 B3824:D3847 G3847:H3847">
    <cfRule type="cellIs" priority="627" operator="lessThan" aboveAverage="0" equalAverage="0" bottom="0" percent="0" rank="0" text="" dxfId="634">
      <formula>0</formula>
    </cfRule>
  </conditionalFormatting>
  <conditionalFormatting sqref="B3823:D3823">
    <cfRule type="cellIs" priority="628" operator="lessThan" aboveAverage="0" equalAverage="0" bottom="0" percent="0" rank="0" text="" dxfId="635">
      <formula>0</formula>
    </cfRule>
  </conditionalFormatting>
  <conditionalFormatting sqref="G3823:H3823">
    <cfRule type="cellIs" priority="629" operator="lessThan" aboveAverage="0" equalAverage="0" bottom="0" percent="0" rank="0" text="" dxfId="636">
      <formula>0</formula>
    </cfRule>
  </conditionalFormatting>
  <conditionalFormatting sqref="G3822:H3822 G3824:H3846">
    <cfRule type="cellIs" priority="630" operator="lessThan" aboveAverage="0" equalAverage="0" bottom="0" percent="0" rank="0" text="" dxfId="637">
      <formula>0</formula>
    </cfRule>
  </conditionalFormatting>
  <conditionalFormatting sqref="B3853:D3853 B3855:D3878 G3878:H3878">
    <cfRule type="cellIs" priority="631" operator="lessThan" aboveAverage="0" equalAverage="0" bottom="0" percent="0" rank="0" text="" dxfId="638">
      <formula>0</formula>
    </cfRule>
  </conditionalFormatting>
  <conditionalFormatting sqref="B3854:D3854">
    <cfRule type="cellIs" priority="632" operator="lessThan" aboveAverage="0" equalAverage="0" bottom="0" percent="0" rank="0" text="" dxfId="639">
      <formula>0</formula>
    </cfRule>
  </conditionalFormatting>
  <conditionalFormatting sqref="G3854:H3854">
    <cfRule type="cellIs" priority="633" operator="lessThan" aboveAverage="0" equalAverage="0" bottom="0" percent="0" rank="0" text="" dxfId="640">
      <formula>0</formula>
    </cfRule>
  </conditionalFormatting>
  <conditionalFormatting sqref="G3853:H3853 G3855:H3877">
    <cfRule type="cellIs" priority="634" operator="lessThan" aboveAverage="0" equalAverage="0" bottom="0" percent="0" rank="0" text="" dxfId="641">
      <formula>0</formula>
    </cfRule>
  </conditionalFormatting>
  <conditionalFormatting sqref="B3884:D3884 B3886:D3909 G3909:H3909">
    <cfRule type="cellIs" priority="635" operator="lessThan" aboveAverage="0" equalAverage="0" bottom="0" percent="0" rank="0" text="" dxfId="642">
      <formula>0</formula>
    </cfRule>
  </conditionalFormatting>
  <conditionalFormatting sqref="B3885:D3885">
    <cfRule type="cellIs" priority="636" operator="lessThan" aboveAverage="0" equalAverage="0" bottom="0" percent="0" rank="0" text="" dxfId="643">
      <formula>0</formula>
    </cfRule>
  </conditionalFormatting>
  <conditionalFormatting sqref="G3885:H3885">
    <cfRule type="cellIs" priority="637" operator="lessThan" aboveAverage="0" equalAverage="0" bottom="0" percent="0" rank="0" text="" dxfId="644">
      <formula>0</formula>
    </cfRule>
  </conditionalFormatting>
  <conditionalFormatting sqref="G3884:H3884 G3886:H3908">
    <cfRule type="cellIs" priority="638" operator="lessThan" aboveAverage="0" equalAverage="0" bottom="0" percent="0" rank="0" text="" dxfId="645">
      <formula>0</formula>
    </cfRule>
  </conditionalFormatting>
  <conditionalFormatting sqref="B3915:D3915 B3917:D3940 G3940:H3940">
    <cfRule type="cellIs" priority="639" operator="lessThan" aboveAverage="0" equalAverage="0" bottom="0" percent="0" rank="0" text="" dxfId="646">
      <formula>0</formula>
    </cfRule>
  </conditionalFormatting>
  <conditionalFormatting sqref="B3916:D3916">
    <cfRule type="cellIs" priority="640" operator="lessThan" aboveAverage="0" equalAverage="0" bottom="0" percent="0" rank="0" text="" dxfId="647">
      <formula>0</formula>
    </cfRule>
  </conditionalFormatting>
  <conditionalFormatting sqref="G3916:H3916">
    <cfRule type="cellIs" priority="641" operator="lessThan" aboveAverage="0" equalAverage="0" bottom="0" percent="0" rank="0" text="" dxfId="648">
      <formula>0</formula>
    </cfRule>
  </conditionalFormatting>
  <conditionalFormatting sqref="G3915:H3915 G3917:H3939">
    <cfRule type="cellIs" priority="642" operator="lessThan" aboveAverage="0" equalAverage="0" bottom="0" percent="0" rank="0" text="" dxfId="649">
      <formula>0</formula>
    </cfRule>
  </conditionalFormatting>
  <conditionalFormatting sqref="B3946:D3946 B3948:D3971 G3971:H3971">
    <cfRule type="cellIs" priority="643" operator="lessThan" aboveAverage="0" equalAverage="0" bottom="0" percent="0" rank="0" text="" dxfId="650">
      <formula>0</formula>
    </cfRule>
  </conditionalFormatting>
  <conditionalFormatting sqref="B3947:D3947">
    <cfRule type="cellIs" priority="644" operator="lessThan" aboveAverage="0" equalAverage="0" bottom="0" percent="0" rank="0" text="" dxfId="651">
      <formula>0</formula>
    </cfRule>
  </conditionalFormatting>
  <conditionalFormatting sqref="G3947:H3947">
    <cfRule type="cellIs" priority="645" operator="lessThan" aboveAverage="0" equalAverage="0" bottom="0" percent="0" rank="0" text="" dxfId="652">
      <formula>0</formula>
    </cfRule>
  </conditionalFormatting>
  <conditionalFormatting sqref="G3946:H3946 G3948:H3970">
    <cfRule type="cellIs" priority="646" operator="lessThan" aboveAverage="0" equalAverage="0" bottom="0" percent="0" rank="0" text="" dxfId="653">
      <formula>0</formula>
    </cfRule>
  </conditionalFormatting>
  <conditionalFormatting sqref="B3977:D3977 B3979:D4002 G4002:H4002">
    <cfRule type="cellIs" priority="647" operator="lessThan" aboveAverage="0" equalAverage="0" bottom="0" percent="0" rank="0" text="" dxfId="654">
      <formula>0</formula>
    </cfRule>
  </conditionalFormatting>
  <conditionalFormatting sqref="B3978:D3978">
    <cfRule type="cellIs" priority="648" operator="lessThan" aboveAverage="0" equalAverage="0" bottom="0" percent="0" rank="0" text="" dxfId="655">
      <formula>0</formula>
    </cfRule>
  </conditionalFormatting>
  <conditionalFormatting sqref="G3978:H3978">
    <cfRule type="cellIs" priority="649" operator="lessThan" aboveAverage="0" equalAverage="0" bottom="0" percent="0" rank="0" text="" dxfId="656">
      <formula>0</formula>
    </cfRule>
  </conditionalFormatting>
  <conditionalFormatting sqref="G3977:H3977 G3979:H4001">
    <cfRule type="cellIs" priority="650" operator="lessThan" aboveAverage="0" equalAverage="0" bottom="0" percent="0" rank="0" text="" dxfId="657">
      <formula>0</formula>
    </cfRule>
  </conditionalFormatting>
  <conditionalFormatting sqref="B4008:D4008 B4010:D4033 G4033:H4033">
    <cfRule type="cellIs" priority="651" operator="lessThan" aboveAverage="0" equalAverage="0" bottom="0" percent="0" rank="0" text="" dxfId="658">
      <formula>0</formula>
    </cfRule>
  </conditionalFormatting>
  <conditionalFormatting sqref="B4009:D4009">
    <cfRule type="cellIs" priority="652" operator="lessThan" aboveAverage="0" equalAverage="0" bottom="0" percent="0" rank="0" text="" dxfId="659">
      <formula>0</formula>
    </cfRule>
  </conditionalFormatting>
  <conditionalFormatting sqref="G4009:H4009">
    <cfRule type="cellIs" priority="653" operator="lessThan" aboveAverage="0" equalAverage="0" bottom="0" percent="0" rank="0" text="" dxfId="660">
      <formula>0</formula>
    </cfRule>
  </conditionalFormatting>
  <conditionalFormatting sqref="G4008:H4008 G4010:H4032">
    <cfRule type="cellIs" priority="654" operator="lessThan" aboveAverage="0" equalAverage="0" bottom="0" percent="0" rank="0" text="" dxfId="661">
      <formula>0</formula>
    </cfRule>
  </conditionalFormatting>
  <conditionalFormatting sqref="B4039:D4039 B4041:D4064 G4064:H4064">
    <cfRule type="cellIs" priority="655" operator="lessThan" aboveAverage="0" equalAverage="0" bottom="0" percent="0" rank="0" text="" dxfId="662">
      <formula>0</formula>
    </cfRule>
  </conditionalFormatting>
  <conditionalFormatting sqref="B4040:D4040">
    <cfRule type="cellIs" priority="656" operator="lessThan" aboveAverage="0" equalAverage="0" bottom="0" percent="0" rank="0" text="" dxfId="663">
      <formula>0</formula>
    </cfRule>
  </conditionalFormatting>
  <conditionalFormatting sqref="G4040:H4040">
    <cfRule type="cellIs" priority="657" operator="lessThan" aboveAverage="0" equalAverage="0" bottom="0" percent="0" rank="0" text="" dxfId="664">
      <formula>0</formula>
    </cfRule>
  </conditionalFormatting>
  <conditionalFormatting sqref="G4039:H4039 G4041:H4063">
    <cfRule type="cellIs" priority="658" operator="lessThan" aboveAverage="0" equalAverage="0" bottom="0" percent="0" rank="0" text="" dxfId="665">
      <formula>0</formula>
    </cfRule>
  </conditionalFormatting>
  <conditionalFormatting sqref="B4070:D4070 B4072:D4095 G4095:H4095">
    <cfRule type="cellIs" priority="659" operator="lessThan" aboveAverage="0" equalAverage="0" bottom="0" percent="0" rank="0" text="" dxfId="666">
      <formula>0</formula>
    </cfRule>
  </conditionalFormatting>
  <conditionalFormatting sqref="B4071:D4071">
    <cfRule type="cellIs" priority="660" operator="lessThan" aboveAverage="0" equalAverage="0" bottom="0" percent="0" rank="0" text="" dxfId="667">
      <formula>0</formula>
    </cfRule>
  </conditionalFormatting>
  <conditionalFormatting sqref="G4071:H4071">
    <cfRule type="cellIs" priority="661" operator="lessThan" aboveAverage="0" equalAverage="0" bottom="0" percent="0" rank="0" text="" dxfId="668">
      <formula>0</formula>
    </cfRule>
  </conditionalFormatting>
  <conditionalFormatting sqref="G4070:H4070 G4072:H4094">
    <cfRule type="cellIs" priority="662" operator="lessThan" aboveAverage="0" equalAverage="0" bottom="0" percent="0" rank="0" text="" dxfId="669">
      <formula>0</formula>
    </cfRule>
  </conditionalFormatting>
  <conditionalFormatting sqref="B4101:D4101 B4103:D4126 G4126:H4126">
    <cfRule type="cellIs" priority="663" operator="lessThan" aboveAverage="0" equalAverage="0" bottom="0" percent="0" rank="0" text="" dxfId="670">
      <formula>0</formula>
    </cfRule>
  </conditionalFormatting>
  <conditionalFormatting sqref="B4102:D4102">
    <cfRule type="cellIs" priority="664" operator="lessThan" aboveAverage="0" equalAverage="0" bottom="0" percent="0" rank="0" text="" dxfId="671">
      <formula>0</formula>
    </cfRule>
  </conditionalFormatting>
  <conditionalFormatting sqref="G4102:H4102">
    <cfRule type="cellIs" priority="665" operator="lessThan" aboveAverage="0" equalAverage="0" bottom="0" percent="0" rank="0" text="" dxfId="672">
      <formula>0</formula>
    </cfRule>
  </conditionalFormatting>
  <conditionalFormatting sqref="G4101:H4101 G4103:H4125">
    <cfRule type="cellIs" priority="666" operator="lessThan" aboveAverage="0" equalAverage="0" bottom="0" percent="0" rank="0" text="" dxfId="673">
      <formula>0</formula>
    </cfRule>
  </conditionalFormatting>
  <conditionalFormatting sqref="B4132:D4132 B4134:D4157 G4157:H4157">
    <cfRule type="cellIs" priority="667" operator="lessThan" aboveAverage="0" equalAverage="0" bottom="0" percent="0" rank="0" text="" dxfId="674">
      <formula>0</formula>
    </cfRule>
  </conditionalFormatting>
  <conditionalFormatting sqref="B4133:D4133">
    <cfRule type="cellIs" priority="668" operator="lessThan" aboveAverage="0" equalAverage="0" bottom="0" percent="0" rank="0" text="" dxfId="675">
      <formula>0</formula>
    </cfRule>
  </conditionalFormatting>
  <conditionalFormatting sqref="G4133:H4133">
    <cfRule type="cellIs" priority="669" operator="lessThan" aboveAverage="0" equalAverage="0" bottom="0" percent="0" rank="0" text="" dxfId="676">
      <formula>0</formula>
    </cfRule>
  </conditionalFormatting>
  <conditionalFormatting sqref="G4132:H4132 G4134:H4156">
    <cfRule type="cellIs" priority="670" operator="lessThan" aboveAverage="0" equalAverage="0" bottom="0" percent="0" rank="0" text="" dxfId="677">
      <formula>0</formula>
    </cfRule>
  </conditionalFormatting>
  <conditionalFormatting sqref="B4163:D4163 B4165:D4188 G4188:H4188">
    <cfRule type="cellIs" priority="671" operator="lessThan" aboveAverage="0" equalAverage="0" bottom="0" percent="0" rank="0" text="" dxfId="678">
      <formula>0</formula>
    </cfRule>
  </conditionalFormatting>
  <conditionalFormatting sqref="B4164:D4164">
    <cfRule type="cellIs" priority="672" operator="lessThan" aboveAverage="0" equalAverage="0" bottom="0" percent="0" rank="0" text="" dxfId="679">
      <formula>0</formula>
    </cfRule>
  </conditionalFormatting>
  <conditionalFormatting sqref="G4163:H4163 G4165:H4187">
    <cfRule type="cellIs" priority="673" operator="lessThan" aboveAverage="0" equalAverage="0" bottom="0" percent="0" rank="0" text="" dxfId="680">
      <formula>0</formula>
    </cfRule>
  </conditionalFormatting>
  <conditionalFormatting sqref="B4194:D4194 B4196:D4219 G4219:H4219">
    <cfRule type="cellIs" priority="674" operator="lessThan" aboveAverage="0" equalAverage="0" bottom="0" percent="0" rank="0" text="" dxfId="681">
      <formula>0</formula>
    </cfRule>
  </conditionalFormatting>
  <conditionalFormatting sqref="G4195:H4195">
    <cfRule type="cellIs" priority="675" operator="lessThan" aboveAverage="0" equalAverage="0" bottom="0" percent="0" rank="0" text="" dxfId="682">
      <formula>0</formula>
    </cfRule>
  </conditionalFormatting>
  <conditionalFormatting sqref="G4194:H4194 G4196:H4218">
    <cfRule type="cellIs" priority="676" operator="lessThan" aboveAverage="0" equalAverage="0" bottom="0" percent="0" rank="0" text="" dxfId="683">
      <formula>0</formula>
    </cfRule>
  </conditionalFormatting>
  <conditionalFormatting sqref="B4225:D4225 B4227:D4250 G4250:H4250">
    <cfRule type="cellIs" priority="677" operator="lessThan" aboveAverage="0" equalAverage="0" bottom="0" percent="0" rank="0" text="" dxfId="684">
      <formula>0</formula>
    </cfRule>
  </conditionalFormatting>
  <conditionalFormatting sqref="B4226:D4226">
    <cfRule type="cellIs" priority="678" operator="lessThan" aboveAverage="0" equalAverage="0" bottom="0" percent="0" rank="0" text="" dxfId="685">
      <formula>0</formula>
    </cfRule>
  </conditionalFormatting>
  <conditionalFormatting sqref="G4226:H4226">
    <cfRule type="cellIs" priority="679" operator="lessThan" aboveAverage="0" equalAverage="0" bottom="0" percent="0" rank="0" text="" dxfId="686">
      <formula>0</formula>
    </cfRule>
  </conditionalFormatting>
  <conditionalFormatting sqref="B4257:D4257">
    <cfRule type="cellIs" priority="680" operator="lessThan" aboveAverage="0" equalAverage="0" bottom="0" percent="0" rank="0" text="" dxfId="687">
      <formula>0</formula>
    </cfRule>
  </conditionalFormatting>
  <conditionalFormatting sqref="G4256:H4256 G4258:H4280">
    <cfRule type="cellIs" priority="681" operator="lessThan" aboveAverage="0" equalAverage="0" bottom="0" percent="0" rank="0" text="" dxfId="688">
      <formula>0</formula>
    </cfRule>
  </conditionalFormatting>
  <conditionalFormatting sqref="B4287:D4287 B4289:D4312 G4312:H4312">
    <cfRule type="cellIs" priority="682" operator="lessThan" aboveAverage="0" equalAverage="0" bottom="0" percent="0" rank="0" text="" dxfId="689">
      <formula>0</formula>
    </cfRule>
  </conditionalFormatting>
  <conditionalFormatting sqref="G4288:H4288">
    <cfRule type="cellIs" priority="683" operator="lessThan" aboveAverage="0" equalAverage="0" bottom="0" percent="0" rank="0" text="" dxfId="690">
      <formula>0</formula>
    </cfRule>
  </conditionalFormatting>
  <conditionalFormatting sqref="G4287:H4287 G4289:H4311">
    <cfRule type="cellIs" priority="684" operator="lessThan" aboveAverage="0" equalAverage="0" bottom="0" percent="0" rank="0" text="" dxfId="691">
      <formula>0</formula>
    </cfRule>
  </conditionalFormatting>
  <conditionalFormatting sqref="B4318:D4318 B4320:D4343 G4343:H4343">
    <cfRule type="cellIs" priority="685" operator="lessThan" aboveAverage="0" equalAverage="0" bottom="0" percent="0" rank="0" text="" dxfId="692">
      <formula>0</formula>
    </cfRule>
  </conditionalFormatting>
  <conditionalFormatting sqref="B4319:D4319">
    <cfRule type="cellIs" priority="686" operator="lessThan" aboveAverage="0" equalAverage="0" bottom="0" percent="0" rank="0" text="" dxfId="693">
      <formula>0</formula>
    </cfRule>
  </conditionalFormatting>
  <conditionalFormatting sqref="G4319:H4319">
    <cfRule type="cellIs" priority="687" operator="lessThan" aboveAverage="0" equalAverage="0" bottom="0" percent="0" rank="0" text="" dxfId="694">
      <formula>0</formula>
    </cfRule>
  </conditionalFormatting>
  <conditionalFormatting sqref="B4350:D4350">
    <cfRule type="cellIs" priority="688" operator="lessThan" aboveAverage="0" equalAverage="0" bottom="0" percent="0" rank="0" text="" dxfId="695">
      <formula>0</formula>
    </cfRule>
  </conditionalFormatting>
  <conditionalFormatting sqref="G4349:H4349 G4351:H4373">
    <cfRule type="cellIs" priority="689" operator="lessThan" aboveAverage="0" equalAverage="0" bottom="0" percent="0" rank="0" text="" dxfId="696">
      <formula>0</formula>
    </cfRule>
  </conditionalFormatting>
  <conditionalFormatting sqref="B4380:D4380 B4382:D4405 G4405:H4405">
    <cfRule type="cellIs" priority="690" operator="lessThan" aboveAverage="0" equalAverage="0" bottom="0" percent="0" rank="0" text="" dxfId="697">
      <formula>0</formula>
    </cfRule>
  </conditionalFormatting>
  <conditionalFormatting sqref="G4381:H4381">
    <cfRule type="cellIs" priority="691" operator="lessThan" aboveAverage="0" equalAverage="0" bottom="0" percent="0" rank="0" text="" dxfId="698">
      <formula>0</formula>
    </cfRule>
  </conditionalFormatting>
  <conditionalFormatting sqref="G4380:H4380 G4382:H4404">
    <cfRule type="cellIs" priority="692" operator="lessThan" aboveAverage="0" equalAverage="0" bottom="0" percent="0" rank="0" text="" dxfId="699">
      <formula>0</formula>
    </cfRule>
  </conditionalFormatting>
  <conditionalFormatting sqref="B4411:D4411 B4413:D4436 G4436:H4436">
    <cfRule type="cellIs" priority="693" operator="lessThan" aboveAverage="0" equalAverage="0" bottom="0" percent="0" rank="0" text="" dxfId="700">
      <formula>0</formula>
    </cfRule>
  </conditionalFormatting>
  <conditionalFormatting sqref="B4412:D4412">
    <cfRule type="cellIs" priority="694" operator="lessThan" aboveAverage="0" equalAverage="0" bottom="0" percent="0" rank="0" text="" dxfId="701">
      <formula>0</formula>
    </cfRule>
  </conditionalFormatting>
  <conditionalFormatting sqref="G4412:H4412">
    <cfRule type="cellIs" priority="695" operator="lessThan" aboveAverage="0" equalAverage="0" bottom="0" percent="0" rank="0" text="" dxfId="702">
      <formula>0</formula>
    </cfRule>
  </conditionalFormatting>
  <conditionalFormatting sqref="B4443:D4443">
    <cfRule type="cellIs" priority="696" operator="lessThan" aboveAverage="0" equalAverage="0" bottom="0" percent="0" rank="0" text="" dxfId="703">
      <formula>0</formula>
    </cfRule>
  </conditionalFormatting>
  <conditionalFormatting sqref="G4442:H4442 G4444:H4466">
    <cfRule type="cellIs" priority="697" operator="lessThan" aboveAverage="0" equalAverage="0" bottom="0" percent="0" rank="0" text="" dxfId="704">
      <formula>0</formula>
    </cfRule>
  </conditionalFormatting>
  <conditionalFormatting sqref="B4473:D4473 B4475:D4498 G4498:H4498">
    <cfRule type="cellIs" priority="698" operator="lessThan" aboveAverage="0" equalAverage="0" bottom="0" percent="0" rank="0" text="" dxfId="705">
      <formula>0</formula>
    </cfRule>
  </conditionalFormatting>
  <conditionalFormatting sqref="G4474:H4474">
    <cfRule type="cellIs" priority="699" operator="lessThan" aboveAverage="0" equalAverage="0" bottom="0" percent="0" rank="0" text="" dxfId="706">
      <formula>0</formula>
    </cfRule>
  </conditionalFormatting>
  <conditionalFormatting sqref="G4473:H4473 G4475:H4497">
    <cfRule type="cellIs" priority="700" operator="lessThan" aboveAverage="0" equalAverage="0" bottom="0" percent="0" rank="0" text="" dxfId="707">
      <formula>0</formula>
    </cfRule>
  </conditionalFormatting>
  <conditionalFormatting sqref="B4504:D4504 B4506:D4529 G4529:H4529">
    <cfRule type="cellIs" priority="701" operator="lessThan" aboveAverage="0" equalAverage="0" bottom="0" percent="0" rank="0" text="" dxfId="708">
      <formula>0</formula>
    </cfRule>
  </conditionalFormatting>
  <conditionalFormatting sqref="B4505:D4505">
    <cfRule type="cellIs" priority="702" operator="lessThan" aboveAverage="0" equalAverage="0" bottom="0" percent="0" rank="0" text="" dxfId="709">
      <formula>0</formula>
    </cfRule>
  </conditionalFormatting>
  <conditionalFormatting sqref="G4505:H4505">
    <cfRule type="cellIs" priority="703" operator="lessThan" aboveAverage="0" equalAverage="0" bottom="0" percent="0" rank="0" text="" dxfId="710">
      <formula>0</formula>
    </cfRule>
  </conditionalFormatting>
  <conditionalFormatting sqref="B4536:D4536">
    <cfRule type="cellIs" priority="704" operator="lessThan" aboveAverage="0" equalAverage="0" bottom="0" percent="0" rank="0" text="" dxfId="711">
      <formula>0</formula>
    </cfRule>
  </conditionalFormatting>
  <conditionalFormatting sqref="G4535:H4535 G4537:H4559">
    <cfRule type="cellIs" priority="705" operator="lessThan" aboveAverage="0" equalAverage="0" bottom="0" percent="0" rank="0" text="" dxfId="712">
      <formula>0</formula>
    </cfRule>
  </conditionalFormatting>
  <conditionalFormatting sqref="B4566:D4566 B4568:D4591 G4591:H4591">
    <cfRule type="cellIs" priority="706" operator="lessThan" aboveAverage="0" equalAverage="0" bottom="0" percent="0" rank="0" text="" dxfId="713">
      <formula>0</formula>
    </cfRule>
  </conditionalFormatting>
  <conditionalFormatting sqref="G4567:H4567">
    <cfRule type="cellIs" priority="707" operator="lessThan" aboveAverage="0" equalAverage="0" bottom="0" percent="0" rank="0" text="" dxfId="714">
      <formula>0</formula>
    </cfRule>
  </conditionalFormatting>
  <conditionalFormatting sqref="G4566:H4566 G4568:H4590">
    <cfRule type="cellIs" priority="708" operator="lessThan" aboveAverage="0" equalAverage="0" bottom="0" percent="0" rank="0" text="" dxfId="715">
      <formula>0</formula>
    </cfRule>
  </conditionalFormatting>
  <conditionalFormatting sqref="B4597:D4597 B4599:D4622 G4622:H4622">
    <cfRule type="cellIs" priority="709" operator="lessThan" aboveAverage="0" equalAverage="0" bottom="0" percent="0" rank="0" text="" dxfId="716">
      <formula>0</formula>
    </cfRule>
  </conditionalFormatting>
  <conditionalFormatting sqref="B4598:D4598">
    <cfRule type="cellIs" priority="710" operator="lessThan" aboveAverage="0" equalAverage="0" bottom="0" percent="0" rank="0" text="" dxfId="717">
      <formula>0</formula>
    </cfRule>
  </conditionalFormatting>
  <conditionalFormatting sqref="G4598:H4598">
    <cfRule type="cellIs" priority="711" operator="lessThan" aboveAverage="0" equalAverage="0" bottom="0" percent="0" rank="0" text="" dxfId="718">
      <formula>0</formula>
    </cfRule>
  </conditionalFormatting>
  <conditionalFormatting sqref="B4629:D4629">
    <cfRule type="cellIs" priority="712" operator="lessThan" aboveAverage="0" equalAverage="0" bottom="0" percent="0" rank="0" text="" dxfId="719">
      <formula>0</formula>
    </cfRule>
  </conditionalFormatting>
  <conditionalFormatting sqref="G4628:H4628 G4630:H4652">
    <cfRule type="cellIs" priority="713" operator="lessThan" aboveAverage="0" equalAverage="0" bottom="0" percent="0" rank="0" text="" dxfId="720">
      <formula>0</formula>
    </cfRule>
  </conditionalFormatting>
  <conditionalFormatting sqref="B4659:D4659 B4661:D4684 G4684:H4684">
    <cfRule type="cellIs" priority="714" operator="lessThan" aboveAverage="0" equalAverage="0" bottom="0" percent="0" rank="0" text="" dxfId="721">
      <formula>0</formula>
    </cfRule>
  </conditionalFormatting>
  <conditionalFormatting sqref="G4660:H4660">
    <cfRule type="cellIs" priority="715" operator="lessThan" aboveAverage="0" equalAverage="0" bottom="0" percent="0" rank="0" text="" dxfId="722">
      <formula>0</formula>
    </cfRule>
  </conditionalFormatting>
  <conditionalFormatting sqref="G4659:H4659 G4661:H4683">
    <cfRule type="cellIs" priority="716" operator="lessThan" aboveAverage="0" equalAverage="0" bottom="0" percent="0" rank="0" text="" dxfId="723">
      <formula>0</formula>
    </cfRule>
  </conditionalFormatting>
  <conditionalFormatting sqref="B4690:D4690 B4692:D4715 G4715:H4715">
    <cfRule type="cellIs" priority="717" operator="lessThan" aboveAverage="0" equalAverage="0" bottom="0" percent="0" rank="0" text="" dxfId="724">
      <formula>0</formula>
    </cfRule>
  </conditionalFormatting>
  <conditionalFormatting sqref="B4691:D4691">
    <cfRule type="cellIs" priority="718" operator="lessThan" aboveAverage="0" equalAverage="0" bottom="0" percent="0" rank="0" text="" dxfId="725">
      <formula>0</formula>
    </cfRule>
  </conditionalFormatting>
  <conditionalFormatting sqref="G4691:H4691">
    <cfRule type="cellIs" priority="719" operator="lessThan" aboveAverage="0" equalAverage="0" bottom="0" percent="0" rank="0" text="" dxfId="726">
      <formula>0</formula>
    </cfRule>
  </conditionalFormatting>
  <conditionalFormatting sqref="B4722:D4722">
    <cfRule type="cellIs" priority="720" operator="lessThan" aboveAverage="0" equalAverage="0" bottom="0" percent="0" rank="0" text="" dxfId="727">
      <formula>0</formula>
    </cfRule>
  </conditionalFormatting>
  <conditionalFormatting sqref="G4721:H4721 G4723:H4745">
    <cfRule type="cellIs" priority="721" operator="lessThan" aboveAverage="0" equalAverage="0" bottom="0" percent="0" rank="0" text="" dxfId="728">
      <formula>0</formula>
    </cfRule>
  </conditionalFormatting>
  <conditionalFormatting sqref="B4752:D4752 B4754:D4777 G4777:H4777">
    <cfRule type="cellIs" priority="722" operator="lessThan" aboveAverage="0" equalAverage="0" bottom="0" percent="0" rank="0" text="" dxfId="729">
      <formula>0</formula>
    </cfRule>
  </conditionalFormatting>
  <conditionalFormatting sqref="G4753:H4753">
    <cfRule type="cellIs" priority="723" operator="lessThan" aboveAverage="0" equalAverage="0" bottom="0" percent="0" rank="0" text="" dxfId="730">
      <formula>0</formula>
    </cfRule>
  </conditionalFormatting>
  <conditionalFormatting sqref="G4752:H4752 G4754:H4776">
    <cfRule type="cellIs" priority="724" operator="lessThan" aboveAverage="0" equalAverage="0" bottom="0" percent="0" rank="0" text="" dxfId="731">
      <formula>0</formula>
    </cfRule>
  </conditionalFormatting>
  <conditionalFormatting sqref="B4783:D4783 B4785:D4808 G4808:H4808">
    <cfRule type="cellIs" priority="725" operator="lessThan" aboveAverage="0" equalAverage="0" bottom="0" percent="0" rank="0" text="" dxfId="732">
      <formula>0</formula>
    </cfRule>
  </conditionalFormatting>
  <conditionalFormatting sqref="B4784:D4784">
    <cfRule type="cellIs" priority="726" operator="lessThan" aboveAverage="0" equalAverage="0" bottom="0" percent="0" rank="0" text="" dxfId="733">
      <formula>0</formula>
    </cfRule>
  </conditionalFormatting>
  <conditionalFormatting sqref="G4784:H4784">
    <cfRule type="cellIs" priority="727" operator="lessThan" aboveAverage="0" equalAverage="0" bottom="0" percent="0" rank="0" text="" dxfId="734">
      <formula>0</formula>
    </cfRule>
  </conditionalFormatting>
  <conditionalFormatting sqref="B4815:D4815">
    <cfRule type="cellIs" priority="728" operator="lessThan" aboveAverage="0" equalAverage="0" bottom="0" percent="0" rank="0" text="" dxfId="735">
      <formula>0</formula>
    </cfRule>
  </conditionalFormatting>
  <conditionalFormatting sqref="G4814:H4814 G4816:H4838">
    <cfRule type="cellIs" priority="729" operator="lessThan" aboveAverage="0" equalAverage="0" bottom="0" percent="0" rank="0" text="" dxfId="736">
      <formula>0</formula>
    </cfRule>
  </conditionalFormatting>
  <conditionalFormatting sqref="B4845:D4845 B4847:D4870 G4870:H4870">
    <cfRule type="cellIs" priority="730" operator="lessThan" aboveAverage="0" equalAverage="0" bottom="0" percent="0" rank="0" text="" dxfId="737">
      <formula>0</formula>
    </cfRule>
  </conditionalFormatting>
  <conditionalFormatting sqref="G4846:H4846">
    <cfRule type="cellIs" priority="731" operator="lessThan" aboveAverage="0" equalAverage="0" bottom="0" percent="0" rank="0" text="" dxfId="738">
      <formula>0</formula>
    </cfRule>
  </conditionalFormatting>
  <conditionalFormatting sqref="G4845:H4845 G4847:H4869">
    <cfRule type="cellIs" priority="732" operator="lessThan" aboveAverage="0" equalAverage="0" bottom="0" percent="0" rank="0" text="" dxfId="739">
      <formula>0</formula>
    </cfRule>
  </conditionalFormatting>
  <conditionalFormatting sqref="B4876:D4876 B4878:D4901 G4901:H4901">
    <cfRule type="cellIs" priority="733" operator="lessThan" aboveAverage="0" equalAverage="0" bottom="0" percent="0" rank="0" text="" dxfId="740">
      <formula>0</formula>
    </cfRule>
  </conditionalFormatting>
  <conditionalFormatting sqref="B4877:D4877">
    <cfRule type="cellIs" priority="734" operator="lessThan" aboveAverage="0" equalAverage="0" bottom="0" percent="0" rank="0" text="" dxfId="741">
      <formula>0</formula>
    </cfRule>
  </conditionalFormatting>
  <conditionalFormatting sqref="G4877:H4877">
    <cfRule type="cellIs" priority="735" operator="lessThan" aboveAverage="0" equalAverage="0" bottom="0" percent="0" rank="0" text="" dxfId="742">
      <formula>0</formula>
    </cfRule>
  </conditionalFormatting>
  <conditionalFormatting sqref="B4908:D4908">
    <cfRule type="cellIs" priority="736" operator="lessThan" aboveAverage="0" equalAverage="0" bottom="0" percent="0" rank="0" text="" dxfId="743">
      <formula>0</formula>
    </cfRule>
  </conditionalFormatting>
  <conditionalFormatting sqref="G4907:H4907 G4909:H4931">
    <cfRule type="cellIs" priority="737" operator="lessThan" aboveAverage="0" equalAverage="0" bottom="0" percent="0" rank="0" text="" dxfId="744">
      <formula>0</formula>
    </cfRule>
  </conditionalFormatting>
  <conditionalFormatting sqref="B4938:D4938 B4940:D4963 G4963:H4963">
    <cfRule type="cellIs" priority="738" operator="lessThan" aboveAverage="0" equalAverage="0" bottom="0" percent="0" rank="0" text="" dxfId="745">
      <formula>0</formula>
    </cfRule>
  </conditionalFormatting>
  <conditionalFormatting sqref="G4939:H4939">
    <cfRule type="cellIs" priority="739" operator="lessThan" aboveAverage="0" equalAverage="0" bottom="0" percent="0" rank="0" text="" dxfId="746">
      <formula>0</formula>
    </cfRule>
  </conditionalFormatting>
  <conditionalFormatting sqref="G4938:H4938 G4940:H4962">
    <cfRule type="cellIs" priority="740" operator="lessThan" aboveAverage="0" equalAverage="0" bottom="0" percent="0" rank="0" text="" dxfId="747">
      <formula>0</formula>
    </cfRule>
  </conditionalFormatting>
  <conditionalFormatting sqref="B4969:D4969 B4971:D4994 G4994:H4994">
    <cfRule type="cellIs" priority="741" operator="lessThan" aboveAverage="0" equalAverage="0" bottom="0" percent="0" rank="0" text="" dxfId="748">
      <formula>0</formula>
    </cfRule>
  </conditionalFormatting>
  <conditionalFormatting sqref="B4970:D4970">
    <cfRule type="cellIs" priority="742" operator="lessThan" aboveAverage="0" equalAverage="0" bottom="0" percent="0" rank="0" text="" dxfId="749">
      <formula>0</formula>
    </cfRule>
  </conditionalFormatting>
  <conditionalFormatting sqref="G4970:H4970">
    <cfRule type="cellIs" priority="743" operator="lessThan" aboveAverage="0" equalAverage="0" bottom="0" percent="0" rank="0" text="" dxfId="750">
      <formula>0</formula>
    </cfRule>
  </conditionalFormatting>
  <conditionalFormatting sqref="G5000:H5000 G5002:H5024">
    <cfRule type="cellIs" priority="744" operator="lessThan" aboveAverage="0" equalAverage="0" bottom="0" percent="0" rank="0" text="" dxfId="751">
      <formula>0</formula>
    </cfRule>
  </conditionalFormatting>
  <conditionalFormatting sqref="B5031:D5031 B5033:D5056 G5056:H5056">
    <cfRule type="cellIs" priority="745" operator="lessThan" aboveAverage="0" equalAverage="0" bottom="0" percent="0" rank="0" text="" dxfId="752">
      <formula>0</formula>
    </cfRule>
  </conditionalFormatting>
  <conditionalFormatting sqref="G5032:H5032">
    <cfRule type="cellIs" priority="746" operator="lessThan" aboveAverage="0" equalAverage="0" bottom="0" percent="0" rank="0" text="" dxfId="753">
      <formula>0</formula>
    </cfRule>
  </conditionalFormatting>
  <conditionalFormatting sqref="B5063:D5063">
    <cfRule type="cellIs" priority="747" operator="lessThan" aboveAverage="0" equalAverage="0" bottom="0" percent="0" rank="0" text="" dxfId="754">
      <formula>0</formula>
    </cfRule>
  </conditionalFormatting>
  <conditionalFormatting sqref="G5093:H5093 G5095:H5117">
    <cfRule type="cellIs" priority="748" operator="lessThan" aboveAverage="0" equalAverage="0" bottom="0" percent="0" rank="0" text="" dxfId="755">
      <formula>0</formula>
    </cfRule>
  </conditionalFormatting>
  <conditionalFormatting sqref="B5124:D5124 B5126:D5149 G5149:H5149">
    <cfRule type="cellIs" priority="749" operator="lessThan" aboveAverage="0" equalAverage="0" bottom="0" percent="0" rank="0" text="" dxfId="756">
      <formula>0</formula>
    </cfRule>
  </conditionalFormatting>
  <conditionalFormatting sqref="G5125:H5125">
    <cfRule type="cellIs" priority="750" operator="lessThan" aboveAverage="0" equalAverage="0" bottom="0" percent="0" rank="0" text="" dxfId="757">
      <formula>0</formula>
    </cfRule>
  </conditionalFormatting>
  <conditionalFormatting sqref="B5156:D5156">
    <cfRule type="cellIs" priority="751" operator="lessThan" aboveAverage="0" equalAverage="0" bottom="0" percent="0" rank="0" text="" dxfId="758">
      <formula>0</formula>
    </cfRule>
  </conditionalFormatting>
  <conditionalFormatting sqref="G5186:H5186 G5188:H5210">
    <cfRule type="cellIs" priority="752" operator="lessThan" aboveAverage="0" equalAverage="0" bottom="0" percent="0" rank="0" text="" dxfId="759">
      <formula>0</formula>
    </cfRule>
  </conditionalFormatting>
  <conditionalFormatting sqref="B5217:D5217 B5219:D5242 G5242:H5242">
    <cfRule type="cellIs" priority="753" operator="lessThan" aboveAverage="0" equalAverage="0" bottom="0" percent="0" rank="0" text="" dxfId="760">
      <formula>0</formula>
    </cfRule>
  </conditionalFormatting>
  <conditionalFormatting sqref="G5218:H5218">
    <cfRule type="cellIs" priority="754" operator="lessThan" aboveAverage="0" equalAverage="0" bottom="0" percent="0" rank="0" text="" dxfId="761">
      <formula>0</formula>
    </cfRule>
  </conditionalFormatting>
  <conditionalFormatting sqref="B5249:D5249">
    <cfRule type="cellIs" priority="755" operator="lessThan" aboveAverage="0" equalAverage="0" bottom="0" percent="0" rank="0" text="" dxfId="762">
      <formula>0</formula>
    </cfRule>
  </conditionalFormatting>
  <conditionalFormatting sqref="G5279:H5279 G5281:H5303">
    <cfRule type="cellIs" priority="756" operator="lessThan" aboveAverage="0" equalAverage="0" bottom="0" percent="0" rank="0" text="" dxfId="763">
      <formula>0</formula>
    </cfRule>
  </conditionalFormatting>
  <conditionalFormatting sqref="B5310:D5310 B5312:D5335 G5335:H5335">
    <cfRule type="cellIs" priority="757" operator="lessThan" aboveAverage="0" equalAverage="0" bottom="0" percent="0" rank="0" text="" dxfId="764">
      <formula>0</formula>
    </cfRule>
  </conditionalFormatting>
  <conditionalFormatting sqref="G5311:H5311">
    <cfRule type="cellIs" priority="758" operator="lessThan" aboveAverage="0" equalAverage="0" bottom="0" percent="0" rank="0" text="" dxfId="765">
      <formula>0</formula>
    </cfRule>
  </conditionalFormatting>
  <conditionalFormatting sqref="G5310:H5310 G5312:H5334">
    <cfRule type="cellIs" priority="759" operator="lessThan" aboveAverage="0" equalAverage="0" bottom="0" percent="0" rank="0" text="" dxfId="766">
      <formula>0</formula>
    </cfRule>
  </conditionalFormatting>
  <conditionalFormatting sqref="B5341:D5341 B5343:D5366 G5366:H5366">
    <cfRule type="cellIs" priority="760" operator="lessThan" aboveAverage="0" equalAverage="0" bottom="0" percent="0" rank="0" text="" dxfId="767">
      <formula>0</formula>
    </cfRule>
  </conditionalFormatting>
  <conditionalFormatting sqref="B5342:D5342">
    <cfRule type="cellIs" priority="761" operator="lessThan" aboveAverage="0" equalAverage="0" bottom="0" percent="0" rank="0" text="" dxfId="768">
      <formula>0</formula>
    </cfRule>
  </conditionalFormatting>
  <conditionalFormatting sqref="G5342:H5342">
    <cfRule type="cellIs" priority="762" operator="lessThan" aboveAverage="0" equalAverage="0" bottom="0" percent="0" rank="0" text="" dxfId="769">
      <formula>0</formula>
    </cfRule>
  </conditionalFormatting>
  <conditionalFormatting sqref="B5373:D5373">
    <cfRule type="cellIs" priority="763" operator="lessThan" aboveAverage="0" equalAverage="0" bottom="0" percent="0" rank="0" text="" dxfId="770">
      <formula>0</formula>
    </cfRule>
  </conditionalFormatting>
  <conditionalFormatting sqref="B5403:D5403 B5405:D5428 G5428:H5428">
    <cfRule type="cellIs" priority="764" operator="lessThan" aboveAverage="0" equalAverage="0" bottom="0" percent="0" rank="0" text="" dxfId="771">
      <formula>0</formula>
    </cfRule>
  </conditionalFormatting>
  <conditionalFormatting sqref="G5404:H5404">
    <cfRule type="cellIs" priority="765" operator="lessThan" aboveAverage="0" equalAverage="0" bottom="0" percent="0" rank="0" text="" dxfId="772">
      <formula>0</formula>
    </cfRule>
  </conditionalFormatting>
  <conditionalFormatting sqref="G5403:H5403 G5405:H5427">
    <cfRule type="cellIs" priority="766" operator="lessThan" aboveAverage="0" equalAverage="0" bottom="0" percent="0" rank="0" text="" dxfId="773">
      <formula>0</formula>
    </cfRule>
  </conditionalFormatting>
  <conditionalFormatting sqref="B5434:D5434 B5436:D5459 G5459:H5459">
    <cfRule type="cellIs" priority="767" operator="lessThan" aboveAverage="0" equalAverage="0" bottom="0" percent="0" rank="0" text="" dxfId="774">
      <formula>0</formula>
    </cfRule>
  </conditionalFormatting>
  <conditionalFormatting sqref="B5435:D5435">
    <cfRule type="cellIs" priority="768" operator="lessThan" aboveAverage="0" equalAverage="0" bottom="0" percent="0" rank="0" text="" dxfId="775">
      <formula>0</formula>
    </cfRule>
  </conditionalFormatting>
  <conditionalFormatting sqref="G5435:H5435">
    <cfRule type="cellIs" priority="769" operator="lessThan" aboveAverage="0" equalAverage="0" bottom="0" percent="0" rank="0" text="" dxfId="776">
      <formula>0</formula>
    </cfRule>
  </conditionalFormatting>
  <conditionalFormatting sqref="B5466:D5466">
    <cfRule type="cellIs" priority="770" operator="lessThan" aboveAverage="0" equalAverage="0" bottom="0" percent="0" rank="0" text="" dxfId="777">
      <formula>0</formula>
    </cfRule>
  </conditionalFormatting>
  <conditionalFormatting sqref="G5465:H5465 G5467:H5489">
    <cfRule type="cellIs" priority="771" operator="lessThan" aboveAverage="0" equalAverage="0" bottom="0" percent="0" rank="0" text="" dxfId="778">
      <formula>0</formula>
    </cfRule>
  </conditionalFormatting>
  <conditionalFormatting sqref="B5496:D5496 B5498:D5521 G5521:H5521">
    <cfRule type="cellIs" priority="772" operator="lessThan" aboveAverage="0" equalAverage="0" bottom="0" percent="0" rank="0" text="" dxfId="779">
      <formula>0</formula>
    </cfRule>
  </conditionalFormatting>
  <conditionalFormatting sqref="G5497:H5497">
    <cfRule type="cellIs" priority="773" operator="lessThan" aboveAverage="0" equalAverage="0" bottom="0" percent="0" rank="0" text="" dxfId="780">
      <formula>0</formula>
    </cfRule>
  </conditionalFormatting>
  <conditionalFormatting sqref="G5496:H5496 G5498:H5520">
    <cfRule type="cellIs" priority="774" operator="lessThan" aboveAverage="0" equalAverage="0" bottom="0" percent="0" rank="0" text="" dxfId="781">
      <formula>0</formula>
    </cfRule>
  </conditionalFormatting>
  <conditionalFormatting sqref="B5527:D5527 B5529:D5552 G5552:H5552">
    <cfRule type="cellIs" priority="775" operator="lessThan" aboveAverage="0" equalAverage="0" bottom="0" percent="0" rank="0" text="" dxfId="782">
      <formula>0</formula>
    </cfRule>
  </conditionalFormatting>
  <conditionalFormatting sqref="B5528:D5528">
    <cfRule type="cellIs" priority="776" operator="lessThan" aboveAverage="0" equalAverage="0" bottom="0" percent="0" rank="0" text="" dxfId="783">
      <formula>0</formula>
    </cfRule>
  </conditionalFormatting>
  <conditionalFormatting sqref="G5528:H5528">
    <cfRule type="cellIs" priority="777" operator="lessThan" aboveAverage="0" equalAverage="0" bottom="0" percent="0" rank="0" text="" dxfId="784">
      <formula>0</formula>
    </cfRule>
  </conditionalFormatting>
  <conditionalFormatting sqref="B5559:D5559">
    <cfRule type="cellIs" priority="778" operator="lessThan" aboveAverage="0" equalAverage="0" bottom="0" percent="0" rank="0" text="" dxfId="785">
      <formula>0</formula>
    </cfRule>
  </conditionalFormatting>
  <conditionalFormatting sqref="G5558:H5558 G5560:H5582">
    <cfRule type="cellIs" priority="779" operator="lessThan" aboveAverage="0" equalAverage="0" bottom="0" percent="0" rank="0" text="" dxfId="786">
      <formula>0</formula>
    </cfRule>
  </conditionalFormatting>
  <conditionalFormatting sqref="B5589:D5589 B5591:D5614 G5614:H5614">
    <cfRule type="cellIs" priority="780" operator="lessThan" aboveAverage="0" equalAverage="0" bottom="0" percent="0" rank="0" text="" dxfId="787">
      <formula>0</formula>
    </cfRule>
  </conditionalFormatting>
  <conditionalFormatting sqref="G5590:H5590">
    <cfRule type="cellIs" priority="781" operator="lessThan" aboveAverage="0" equalAverage="0" bottom="0" percent="0" rank="0" text="" dxfId="788">
      <formula>0</formula>
    </cfRule>
  </conditionalFormatting>
  <conditionalFormatting sqref="G5589:H5589 G5591:H5613">
    <cfRule type="cellIs" priority="782" operator="lessThan" aboveAverage="0" equalAverage="0" bottom="0" percent="0" rank="0" text="" dxfId="789">
      <formula>0</formula>
    </cfRule>
  </conditionalFormatting>
  <conditionalFormatting sqref="B5620:D5620 B5622:D5645 G5645:H5645">
    <cfRule type="cellIs" priority="783" operator="lessThan" aboveAverage="0" equalAverage="0" bottom="0" percent="0" rank="0" text="" dxfId="790">
      <formula>0</formula>
    </cfRule>
  </conditionalFormatting>
  <conditionalFormatting sqref="B5621:D5621">
    <cfRule type="cellIs" priority="784" operator="lessThan" aboveAverage="0" equalAverage="0" bottom="0" percent="0" rank="0" text="" dxfId="791">
      <formula>0</formula>
    </cfRule>
  </conditionalFormatting>
  <conditionalFormatting sqref="G5621:H5621">
    <cfRule type="cellIs" priority="785" operator="lessThan" aboveAverage="0" equalAverage="0" bottom="0" percent="0" rank="0" text="" dxfId="792">
      <formula>0</formula>
    </cfRule>
  </conditionalFormatting>
  <conditionalFormatting sqref="B5652:D5652">
    <cfRule type="cellIs" priority="786" operator="lessThan" aboveAverage="0" equalAverage="0" bottom="0" percent="0" rank="0" text="" dxfId="793">
      <formula>0</formula>
    </cfRule>
  </conditionalFormatting>
  <conditionalFormatting sqref="G5651:H5651 G5653:H5675">
    <cfRule type="cellIs" priority="787" operator="lessThan" aboveAverage="0" equalAverage="0" bottom="0" percent="0" rank="0" text="" dxfId="794">
      <formula>0</formula>
    </cfRule>
  </conditionalFormatting>
  <conditionalFormatting sqref="B5682:D5682 B5684:D5707 G5707:H5707">
    <cfRule type="cellIs" priority="788" operator="lessThan" aboveAverage="0" equalAverage="0" bottom="0" percent="0" rank="0" text="" dxfId="795">
      <formula>0</formula>
    </cfRule>
  </conditionalFormatting>
  <conditionalFormatting sqref="G5683:H5683">
    <cfRule type="cellIs" priority="789" operator="lessThan" aboveAverage="0" equalAverage="0" bottom="0" percent="0" rank="0" text="" dxfId="796">
      <formula>0</formula>
    </cfRule>
  </conditionalFormatting>
  <conditionalFormatting sqref="G5682:H5682 G5684:H5706">
    <cfRule type="cellIs" priority="790" operator="lessThan" aboveAverage="0" equalAverage="0" bottom="0" percent="0" rank="0" text="" dxfId="797">
      <formula>0</formula>
    </cfRule>
  </conditionalFormatting>
  <conditionalFormatting sqref="B5713:D5713 B5715:D5738 G5738:H5738">
    <cfRule type="cellIs" priority="791" operator="lessThan" aboveAverage="0" equalAverage="0" bottom="0" percent="0" rank="0" text="" dxfId="798">
      <formula>0</formula>
    </cfRule>
  </conditionalFormatting>
  <conditionalFormatting sqref="B5714:D5714">
    <cfRule type="cellIs" priority="792" operator="lessThan" aboveAverage="0" equalAverage="0" bottom="0" percent="0" rank="0" text="" dxfId="799">
      <formula>0</formula>
    </cfRule>
  </conditionalFormatting>
  <conditionalFormatting sqref="G5714:H5714">
    <cfRule type="cellIs" priority="793" operator="lessThan" aboveAverage="0" equalAverage="0" bottom="0" percent="0" rank="0" text="" dxfId="800">
      <formula>0</formula>
    </cfRule>
  </conditionalFormatting>
  <conditionalFormatting sqref="B5745:D5745">
    <cfRule type="cellIs" priority="794" operator="lessThan" aboveAverage="0" equalAverage="0" bottom="0" percent="0" rank="0" text="" dxfId="801">
      <formula>0</formula>
    </cfRule>
  </conditionalFormatting>
  <conditionalFormatting sqref="G5744:H5744 G5746:H5768">
    <cfRule type="cellIs" priority="795" operator="lessThan" aboveAverage="0" equalAverage="0" bottom="0" percent="0" rank="0" text="" dxfId="802">
      <formula>0</formula>
    </cfRule>
  </conditionalFormatting>
  <conditionalFormatting sqref="B5775:D5775 B5777:D5800 G5800:H5800">
    <cfRule type="cellIs" priority="796" operator="lessThan" aboveAverage="0" equalAverage="0" bottom="0" percent="0" rank="0" text="" dxfId="803">
      <formula>0</formula>
    </cfRule>
  </conditionalFormatting>
  <conditionalFormatting sqref="G5776:H5776">
    <cfRule type="cellIs" priority="797" operator="lessThan" aboveAverage="0" equalAverage="0" bottom="0" percent="0" rank="0" text="" dxfId="804">
      <formula>0</formula>
    </cfRule>
  </conditionalFormatting>
  <conditionalFormatting sqref="G5775:H5775 G5777:H5799">
    <cfRule type="cellIs" priority="798" operator="lessThan" aboveAverage="0" equalAverage="0" bottom="0" percent="0" rank="0" text="" dxfId="805">
      <formula>0</formula>
    </cfRule>
  </conditionalFormatting>
  <conditionalFormatting sqref="B5806:D5806 B5808:D5831 G5831:H5831">
    <cfRule type="cellIs" priority="799" operator="lessThan" aboveAverage="0" equalAverage="0" bottom="0" percent="0" rank="0" text="" dxfId="806">
      <formula>0</formula>
    </cfRule>
  </conditionalFormatting>
  <conditionalFormatting sqref="B5807:D5807">
    <cfRule type="cellIs" priority="800" operator="lessThan" aboveAverage="0" equalAverage="0" bottom="0" percent="0" rank="0" text="" dxfId="807">
      <formula>0</formula>
    </cfRule>
  </conditionalFormatting>
  <conditionalFormatting sqref="G5807:H5807">
    <cfRule type="cellIs" priority="801" operator="lessThan" aboveAverage="0" equalAverage="0" bottom="0" percent="0" rank="0" text="" dxfId="808">
      <formula>0</formula>
    </cfRule>
  </conditionalFormatting>
  <conditionalFormatting sqref="B5838:D5838">
    <cfRule type="cellIs" priority="802" operator="lessThan" aboveAverage="0" equalAverage="0" bottom="0" percent="0" rank="0" text="" dxfId="809">
      <formula>0</formula>
    </cfRule>
  </conditionalFormatting>
  <conditionalFormatting sqref="G5837:H5837 G5839:H5861">
    <cfRule type="cellIs" priority="803" operator="lessThan" aboveAverage="0" equalAverage="0" bottom="0" percent="0" rank="0" text="" dxfId="810">
      <formula>0</formula>
    </cfRule>
  </conditionalFormatting>
  <conditionalFormatting sqref="B5868:D5868 B5870:D5893 G5893:H5893">
    <cfRule type="cellIs" priority="804" operator="lessThan" aboveAverage="0" equalAverage="0" bottom="0" percent="0" rank="0" text="" dxfId="811">
      <formula>0</formula>
    </cfRule>
  </conditionalFormatting>
  <conditionalFormatting sqref="G5869:H5869">
    <cfRule type="cellIs" priority="805" operator="lessThan" aboveAverage="0" equalAverage="0" bottom="0" percent="0" rank="0" text="" dxfId="812">
      <formula>0</formula>
    </cfRule>
  </conditionalFormatting>
  <conditionalFormatting sqref="G5868:H5868 G5870:H5892">
    <cfRule type="cellIs" priority="806" operator="lessThan" aboveAverage="0" equalAverage="0" bottom="0" percent="0" rank="0" text="" dxfId="813">
      <formula>0</formula>
    </cfRule>
  </conditionalFormatting>
  <conditionalFormatting sqref="B5899:D5899 B5901:D5924 G5924:H5924">
    <cfRule type="cellIs" priority="807" operator="lessThan" aboveAverage="0" equalAverage="0" bottom="0" percent="0" rank="0" text="" dxfId="814">
      <formula>0</formula>
    </cfRule>
  </conditionalFormatting>
  <conditionalFormatting sqref="B5900:D5900">
    <cfRule type="cellIs" priority="808" operator="lessThan" aboveAverage="0" equalAverage="0" bottom="0" percent="0" rank="0" text="" dxfId="815">
      <formula>0</formula>
    </cfRule>
  </conditionalFormatting>
  <conditionalFormatting sqref="G5900:H5900">
    <cfRule type="cellIs" priority="809" operator="lessThan" aboveAverage="0" equalAverage="0" bottom="0" percent="0" rank="0" text="" dxfId="816">
      <formula>0</formula>
    </cfRule>
  </conditionalFormatting>
  <conditionalFormatting sqref="B5931:D5931">
    <cfRule type="cellIs" priority="810" operator="lessThan" aboveAverage="0" equalAverage="0" bottom="0" percent="0" rank="0" text="" dxfId="817">
      <formula>0</formula>
    </cfRule>
  </conditionalFormatting>
  <conditionalFormatting sqref="G5930:H5930 G5932:H5954">
    <cfRule type="cellIs" priority="811" operator="lessThan" aboveAverage="0" equalAverage="0" bottom="0" percent="0" rank="0" text="" dxfId="818">
      <formula>0</formula>
    </cfRule>
  </conditionalFormatting>
  <conditionalFormatting sqref="B5961:D5961 B5963:D5986 G5986:H5986">
    <cfRule type="cellIs" priority="812" operator="lessThan" aboveAverage="0" equalAverage="0" bottom="0" percent="0" rank="0" text="" dxfId="819">
      <formula>0</formula>
    </cfRule>
  </conditionalFormatting>
  <conditionalFormatting sqref="G5962:H5962">
    <cfRule type="cellIs" priority="813" operator="lessThan" aboveAverage="0" equalAverage="0" bottom="0" percent="0" rank="0" text="" dxfId="820">
      <formula>0</formula>
    </cfRule>
  </conditionalFormatting>
  <conditionalFormatting sqref="G5961:H5961 G5963:H5985">
    <cfRule type="cellIs" priority="814" operator="lessThan" aboveAverage="0" equalAverage="0" bottom="0" percent="0" rank="0" text="" dxfId="821">
      <formula>0</formula>
    </cfRule>
  </conditionalFormatting>
  <conditionalFormatting sqref="B5992:D5992 B5994:D6017 G6017:H6017">
    <cfRule type="cellIs" priority="815" operator="lessThan" aboveAverage="0" equalAverage="0" bottom="0" percent="0" rank="0" text="" dxfId="822">
      <formula>0</formula>
    </cfRule>
  </conditionalFormatting>
  <conditionalFormatting sqref="B5993:D5993">
    <cfRule type="cellIs" priority="816" operator="lessThan" aboveAverage="0" equalAverage="0" bottom="0" percent="0" rank="0" text="" dxfId="823">
      <formula>0</formula>
    </cfRule>
  </conditionalFormatting>
  <conditionalFormatting sqref="G5993:H5993">
    <cfRule type="cellIs" priority="817" operator="lessThan" aboveAverage="0" equalAverage="0" bottom="0" percent="0" rank="0" text="" dxfId="824">
      <formula>0</formula>
    </cfRule>
  </conditionalFormatting>
  <conditionalFormatting sqref="B6024:D6024">
    <cfRule type="cellIs" priority="818" operator="lessThan" aboveAverage="0" equalAverage="0" bottom="0" percent="0" rank="0" text="" dxfId="825">
      <formula>0</formula>
    </cfRule>
  </conditionalFormatting>
  <conditionalFormatting sqref="G6023:H6023 G6025:H6047">
    <cfRule type="cellIs" priority="819" operator="lessThan" aboveAverage="0" equalAverage="0" bottom="0" percent="0" rank="0" text="" dxfId="826">
      <formula>0</formula>
    </cfRule>
  </conditionalFormatting>
  <conditionalFormatting sqref="B6054:D6054 B6056:D6079 G6079:H6079">
    <cfRule type="cellIs" priority="820" operator="lessThan" aboveAverage="0" equalAverage="0" bottom="0" percent="0" rank="0" text="" dxfId="827">
      <formula>0</formula>
    </cfRule>
  </conditionalFormatting>
  <conditionalFormatting sqref="G6055:H6055">
    <cfRule type="cellIs" priority="821" operator="lessThan" aboveAverage="0" equalAverage="0" bottom="0" percent="0" rank="0" text="" dxfId="828">
      <formula>0</formula>
    </cfRule>
  </conditionalFormatting>
  <conditionalFormatting sqref="G6054:H6054 G6056:H6078">
    <cfRule type="cellIs" priority="822" operator="lessThan" aboveAverage="0" equalAverage="0" bottom="0" percent="0" rank="0" text="" dxfId="829">
      <formula>0</formula>
    </cfRule>
  </conditionalFormatting>
  <conditionalFormatting sqref="B6085:D6085 B6087:D6110 G6110:H6110">
    <cfRule type="cellIs" priority="823" operator="lessThan" aboveAverage="0" equalAverage="0" bottom="0" percent="0" rank="0" text="" dxfId="830">
      <formula>0</formula>
    </cfRule>
  </conditionalFormatting>
  <conditionalFormatting sqref="B6086:D6086">
    <cfRule type="cellIs" priority="824" operator="lessThan" aboveAverage="0" equalAverage="0" bottom="0" percent="0" rank="0" text="" dxfId="831">
      <formula>0</formula>
    </cfRule>
  </conditionalFormatting>
  <conditionalFormatting sqref="G6086:H6086">
    <cfRule type="cellIs" priority="825" operator="lessThan" aboveAverage="0" equalAverage="0" bottom="0" percent="0" rank="0" text="" dxfId="832">
      <formula>0</formula>
    </cfRule>
  </conditionalFormatting>
  <conditionalFormatting sqref="B6117:D6117">
    <cfRule type="cellIs" priority="826" operator="lessThan" aboveAverage="0" equalAverage="0" bottom="0" percent="0" rank="0" text="" dxfId="833">
      <formula>0</formula>
    </cfRule>
  </conditionalFormatting>
  <conditionalFormatting sqref="G6116:H6116 G6118:H6140">
    <cfRule type="cellIs" priority="827" operator="lessThan" aboveAverage="0" equalAverage="0" bottom="0" percent="0" rank="0" text="" dxfId="834">
      <formula>0</formula>
    </cfRule>
  </conditionalFormatting>
  <conditionalFormatting sqref="B6147:D6147 B6149:D6172 G6172:H6172">
    <cfRule type="cellIs" priority="828" operator="lessThan" aboveAverage="0" equalAverage="0" bottom="0" percent="0" rank="0" text="" dxfId="835">
      <formula>0</formula>
    </cfRule>
  </conditionalFormatting>
  <conditionalFormatting sqref="G6148:H6148">
    <cfRule type="cellIs" priority="829" operator="lessThan" aboveAverage="0" equalAverage="0" bottom="0" percent="0" rank="0" text="" dxfId="836">
      <formula>0</formula>
    </cfRule>
  </conditionalFormatting>
  <conditionalFormatting sqref="G6147:H6147 G6149:H6171">
    <cfRule type="cellIs" priority="830" operator="lessThan" aboveAverage="0" equalAverage="0" bottom="0" percent="0" rank="0" text="" dxfId="837">
      <formula>0</formula>
    </cfRule>
  </conditionalFormatting>
  <conditionalFormatting sqref="B6178:D6178 B6180:D6203 G6203:H6203">
    <cfRule type="cellIs" priority="831" operator="lessThan" aboveAverage="0" equalAverage="0" bottom="0" percent="0" rank="0" text="" dxfId="838">
      <formula>0</formula>
    </cfRule>
  </conditionalFormatting>
  <conditionalFormatting sqref="B6179:D6179">
    <cfRule type="cellIs" priority="832" operator="lessThan" aboveAverage="0" equalAverage="0" bottom="0" percent="0" rank="0" text="" dxfId="839">
      <formula>0</formula>
    </cfRule>
  </conditionalFormatting>
  <conditionalFormatting sqref="G6179:H6179">
    <cfRule type="cellIs" priority="833" operator="lessThan" aboveAverage="0" equalAverage="0" bottom="0" percent="0" rank="0" text="" dxfId="840">
      <formula>0</formula>
    </cfRule>
  </conditionalFormatting>
  <conditionalFormatting sqref="B6210:D6210">
    <cfRule type="cellIs" priority="834" operator="lessThan" aboveAverage="0" equalAverage="0" bottom="0" percent="0" rank="0" text="" dxfId="841">
      <formula>0</formula>
    </cfRule>
  </conditionalFormatting>
  <conditionalFormatting sqref="G6209:H6209 G6211:H6233">
    <cfRule type="cellIs" priority="835" operator="lessThan" aboveAverage="0" equalAverage="0" bottom="0" percent="0" rank="0" text="" dxfId="842">
      <formula>0</formula>
    </cfRule>
  </conditionalFormatting>
  <conditionalFormatting sqref="B6240:D6240 B6242:D6265 G6265:H6265">
    <cfRule type="cellIs" priority="836" operator="lessThan" aboveAverage="0" equalAverage="0" bottom="0" percent="0" rank="0" text="" dxfId="843">
      <formula>0</formula>
    </cfRule>
  </conditionalFormatting>
  <conditionalFormatting sqref="G6241:H6241">
    <cfRule type="cellIs" priority="837" operator="lessThan" aboveAverage="0" equalAverage="0" bottom="0" percent="0" rank="0" text="" dxfId="844">
      <formula>0</formula>
    </cfRule>
  </conditionalFormatting>
  <conditionalFormatting sqref="G6240:H6240 G6242:H6264">
    <cfRule type="cellIs" priority="838" operator="lessThan" aboveAverage="0" equalAverage="0" bottom="0" percent="0" rank="0" text="" dxfId="845">
      <formula>0</formula>
    </cfRule>
  </conditionalFormatting>
  <conditionalFormatting sqref="B6271:D6271 B6273:D6296 G6296:H6296">
    <cfRule type="cellIs" priority="839" operator="lessThan" aboveAverage="0" equalAverage="0" bottom="0" percent="0" rank="0" text="" dxfId="846">
      <formula>0</formula>
    </cfRule>
  </conditionalFormatting>
  <conditionalFormatting sqref="B6272:D6272">
    <cfRule type="cellIs" priority="840" operator="lessThan" aboveAverage="0" equalAverage="0" bottom="0" percent="0" rank="0" text="" dxfId="847">
      <formula>0</formula>
    </cfRule>
  </conditionalFormatting>
  <conditionalFormatting sqref="G6272:H6272">
    <cfRule type="cellIs" priority="841" operator="lessThan" aboveAverage="0" equalAverage="0" bottom="0" percent="0" rank="0" text="" dxfId="848">
      <formula>0</formula>
    </cfRule>
  </conditionalFormatting>
  <conditionalFormatting sqref="B6303:D6303">
    <cfRule type="cellIs" priority="842" operator="lessThan" aboveAverage="0" equalAverage="0" bottom="0" percent="0" rank="0" text="" dxfId="849">
      <formula>0</formula>
    </cfRule>
  </conditionalFormatting>
  <conditionalFormatting sqref="G6302:H6302 G6304:H6326">
    <cfRule type="cellIs" priority="843" operator="lessThan" aboveAverage="0" equalAverage="0" bottom="0" percent="0" rank="0" text="" dxfId="850">
      <formula>0</formula>
    </cfRule>
  </conditionalFormatting>
  <conditionalFormatting sqref="B6333:D6333 B6335:D6358 G6358:H6358">
    <cfRule type="cellIs" priority="844" operator="lessThan" aboveAverage="0" equalAverage="0" bottom="0" percent="0" rank="0" text="" dxfId="851">
      <formula>0</formula>
    </cfRule>
  </conditionalFormatting>
  <conditionalFormatting sqref="G6334:H6334">
    <cfRule type="cellIs" priority="845" operator="lessThan" aboveAverage="0" equalAverage="0" bottom="0" percent="0" rank="0" text="" dxfId="852">
      <formula>0</formula>
    </cfRule>
  </conditionalFormatting>
  <conditionalFormatting sqref="G6333:H6333 G6335:H6357">
    <cfRule type="cellIs" priority="846" operator="lessThan" aboveAverage="0" equalAverage="0" bottom="0" percent="0" rank="0" text="" dxfId="853">
      <formula>0</formula>
    </cfRule>
  </conditionalFormatting>
  <conditionalFormatting sqref="B6364:D6364 B6366:D6389 G6389:H6389">
    <cfRule type="cellIs" priority="847" operator="lessThan" aboveAverage="0" equalAverage="0" bottom="0" percent="0" rank="0" text="" dxfId="854">
      <formula>0</formula>
    </cfRule>
  </conditionalFormatting>
  <conditionalFormatting sqref="B6365:D6365">
    <cfRule type="cellIs" priority="848" operator="lessThan" aboveAverage="0" equalAverage="0" bottom="0" percent="0" rank="0" text="" dxfId="855">
      <formula>0</formula>
    </cfRule>
  </conditionalFormatting>
  <conditionalFormatting sqref="G6365:H6365">
    <cfRule type="cellIs" priority="849" operator="lessThan" aboveAverage="0" equalAverage="0" bottom="0" percent="0" rank="0" text="" dxfId="856">
      <formula>0</formula>
    </cfRule>
  </conditionalFormatting>
  <conditionalFormatting sqref="B6396:D6396">
    <cfRule type="cellIs" priority="850" operator="lessThan" aboveAverage="0" equalAverage="0" bottom="0" percent="0" rank="0" text="" dxfId="857">
      <formula>0</formula>
    </cfRule>
  </conditionalFormatting>
  <conditionalFormatting sqref="G6395:H6395 G6397:H6419">
    <cfRule type="cellIs" priority="851" operator="lessThan" aboveAverage="0" equalAverage="0" bottom="0" percent="0" rank="0" text="" dxfId="858">
      <formula>0</formula>
    </cfRule>
  </conditionalFormatting>
  <conditionalFormatting sqref="B6426:D6426 B6428:D6451 G6451:H6451">
    <cfRule type="cellIs" priority="852" operator="lessThan" aboveAverage="0" equalAverage="0" bottom="0" percent="0" rank="0" text="" dxfId="859">
      <formula>0</formula>
    </cfRule>
  </conditionalFormatting>
  <conditionalFormatting sqref="G6427:H6427">
    <cfRule type="cellIs" priority="853" operator="lessThan" aboveAverage="0" equalAverage="0" bottom="0" percent="0" rank="0" text="" dxfId="860">
      <formula>0</formula>
    </cfRule>
  </conditionalFormatting>
  <conditionalFormatting sqref="G6426:H6426 G6428:H6450">
    <cfRule type="cellIs" priority="854" operator="lessThan" aboveAverage="0" equalAverage="0" bottom="0" percent="0" rank="0" text="" dxfId="861">
      <formula>0</formula>
    </cfRule>
  </conditionalFormatting>
  <conditionalFormatting sqref="B6457:D6457 B6459:D6482 G6482:H6482">
    <cfRule type="cellIs" priority="855" operator="lessThan" aboveAverage="0" equalAverage="0" bottom="0" percent="0" rank="0" text="" dxfId="862">
      <formula>0</formula>
    </cfRule>
  </conditionalFormatting>
  <conditionalFormatting sqref="B6458:D6458">
    <cfRule type="cellIs" priority="856" operator="lessThan" aboveAverage="0" equalAverage="0" bottom="0" percent="0" rank="0" text="" dxfId="863">
      <formula>0</formula>
    </cfRule>
  </conditionalFormatting>
  <conditionalFormatting sqref="G6458:H6458">
    <cfRule type="cellIs" priority="857" operator="lessThan" aboveAverage="0" equalAverage="0" bottom="0" percent="0" rank="0" text="" dxfId="864">
      <formula>0</formula>
    </cfRule>
  </conditionalFormatting>
  <conditionalFormatting sqref="B6489:D6489">
    <cfRule type="cellIs" priority="858" operator="lessThan" aboveAverage="0" equalAverage="0" bottom="0" percent="0" rank="0" text="" dxfId="865">
      <formula>0</formula>
    </cfRule>
  </conditionalFormatting>
  <conditionalFormatting sqref="G6488:H6488 G6490:H6512">
    <cfRule type="cellIs" priority="859" operator="lessThan" aboveAverage="0" equalAverage="0" bottom="0" percent="0" rank="0" text="" dxfId="866">
      <formula>0</formula>
    </cfRule>
  </conditionalFormatting>
  <conditionalFormatting sqref="B6519:D6519 B6521:D6544 G6544:H6544">
    <cfRule type="cellIs" priority="860" operator="lessThan" aboveAverage="0" equalAverage="0" bottom="0" percent="0" rank="0" text="" dxfId="867">
      <formula>0</formula>
    </cfRule>
  </conditionalFormatting>
  <conditionalFormatting sqref="G6520:H6520">
    <cfRule type="cellIs" priority="861" operator="lessThan" aboveAverage="0" equalAverage="0" bottom="0" percent="0" rank="0" text="" dxfId="868">
      <formula>0</formula>
    </cfRule>
  </conditionalFormatting>
  <conditionalFormatting sqref="G6519:H6519 G6521:H6543">
    <cfRule type="cellIs" priority="862" operator="lessThan" aboveAverage="0" equalAverage="0" bottom="0" percent="0" rank="0" text="" dxfId="869">
      <formula>0</formula>
    </cfRule>
  </conditionalFormatting>
  <conditionalFormatting sqref="B6550:D6550 B6552:D6575 G6575:H6575">
    <cfRule type="cellIs" priority="863" operator="lessThan" aboveAverage="0" equalAverage="0" bottom="0" percent="0" rank="0" text="" dxfId="870">
      <formula>0</formula>
    </cfRule>
  </conditionalFormatting>
  <conditionalFormatting sqref="B6551:D6551">
    <cfRule type="cellIs" priority="864" operator="lessThan" aboveAverage="0" equalAverage="0" bottom="0" percent="0" rank="0" text="" dxfId="871">
      <formula>0</formula>
    </cfRule>
  </conditionalFormatting>
  <conditionalFormatting sqref="G6551:H6551">
    <cfRule type="cellIs" priority="865" operator="lessThan" aboveAverage="0" equalAverage="0" bottom="0" percent="0" rank="0" text="" dxfId="872">
      <formula>0</formula>
    </cfRule>
  </conditionalFormatting>
  <conditionalFormatting sqref="B6582:D6582">
    <cfRule type="cellIs" priority="866" operator="lessThan" aboveAverage="0" equalAverage="0" bottom="0" percent="0" rank="0" text="" dxfId="873">
      <formula>0</formula>
    </cfRule>
  </conditionalFormatting>
  <conditionalFormatting sqref="G6581:H6581 G6583:H6605">
    <cfRule type="cellIs" priority="867" operator="lessThan" aboveAverage="0" equalAverage="0" bottom="0" percent="0" rank="0" text="" dxfId="874">
      <formula>0</formula>
    </cfRule>
  </conditionalFormatting>
  <conditionalFormatting sqref="B6612:D6612 B6614:D6637 G6637:H6637">
    <cfRule type="cellIs" priority="868" operator="lessThan" aboveAverage="0" equalAverage="0" bottom="0" percent="0" rank="0" text="" dxfId="875">
      <formula>0</formula>
    </cfRule>
  </conditionalFormatting>
  <conditionalFormatting sqref="G6613:H6613">
    <cfRule type="cellIs" priority="869" operator="lessThan" aboveAverage="0" equalAverage="0" bottom="0" percent="0" rank="0" text="" dxfId="876">
      <formula>0</formula>
    </cfRule>
  </conditionalFormatting>
  <conditionalFormatting sqref="G6612:H6612 G6614:H6636">
    <cfRule type="cellIs" priority="870" operator="lessThan" aboveAverage="0" equalAverage="0" bottom="0" percent="0" rank="0" text="" dxfId="877">
      <formula>0</formula>
    </cfRule>
  </conditionalFormatting>
  <conditionalFormatting sqref="B6643:D6643 B6645:D6668 G6668:H6668">
    <cfRule type="cellIs" priority="871" operator="lessThan" aboveAverage="0" equalAverage="0" bottom="0" percent="0" rank="0" text="" dxfId="878">
      <formula>0</formula>
    </cfRule>
  </conditionalFormatting>
  <conditionalFormatting sqref="B6644:D6644">
    <cfRule type="cellIs" priority="872" operator="lessThan" aboveAverage="0" equalAverage="0" bottom="0" percent="0" rank="0" text="" dxfId="879">
      <formula>0</formula>
    </cfRule>
  </conditionalFormatting>
  <conditionalFormatting sqref="G6644:H6644">
    <cfRule type="cellIs" priority="873" operator="lessThan" aboveAverage="0" equalAverage="0" bottom="0" percent="0" rank="0" text="" dxfId="880">
      <formula>0</formula>
    </cfRule>
  </conditionalFormatting>
  <conditionalFormatting sqref="B6675:D6675">
    <cfRule type="cellIs" priority="874" operator="lessThan" aboveAverage="0" equalAverage="0" bottom="0" percent="0" rank="0" text="" dxfId="881">
      <formula>0</formula>
    </cfRule>
  </conditionalFormatting>
  <conditionalFormatting sqref="G6674:H6674 G6676:H6698">
    <cfRule type="cellIs" priority="875" operator="lessThan" aboveAverage="0" equalAverage="0" bottom="0" percent="0" rank="0" text="" dxfId="882">
      <formula>0</formula>
    </cfRule>
  </conditionalFormatting>
  <conditionalFormatting sqref="B6705:D6705 B6707:D6730 G6730:H6730">
    <cfRule type="cellIs" priority="876" operator="lessThan" aboveAverage="0" equalAverage="0" bottom="0" percent="0" rank="0" text="" dxfId="883">
      <formula>0</formula>
    </cfRule>
  </conditionalFormatting>
  <conditionalFormatting sqref="G6706:H6706">
    <cfRule type="cellIs" priority="877" operator="lessThan" aboveAverage="0" equalAverage="0" bottom="0" percent="0" rank="0" text="" dxfId="884">
      <formula>0</formula>
    </cfRule>
  </conditionalFormatting>
  <conditionalFormatting sqref="G6705:H6705 G6707:H6729">
    <cfRule type="cellIs" priority="878" operator="lessThan" aboveAverage="0" equalAverage="0" bottom="0" percent="0" rank="0" text="" dxfId="885">
      <formula>0</formula>
    </cfRule>
  </conditionalFormatting>
  <conditionalFormatting sqref="B6736:D6736 B6738:D6761 G6761:H6761">
    <cfRule type="cellIs" priority="879" operator="lessThan" aboveAverage="0" equalAverage="0" bottom="0" percent="0" rank="0" text="" dxfId="886">
      <formula>0</formula>
    </cfRule>
  </conditionalFormatting>
  <conditionalFormatting sqref="B6737:D6737">
    <cfRule type="cellIs" priority="880" operator="lessThan" aboveAverage="0" equalAverage="0" bottom="0" percent="0" rank="0" text="" dxfId="887">
      <formula>0</formula>
    </cfRule>
  </conditionalFormatting>
  <conditionalFormatting sqref="G6737:H6737">
    <cfRule type="cellIs" priority="881" operator="lessThan" aboveAverage="0" equalAverage="0" bottom="0" percent="0" rank="0" text="" dxfId="888">
      <formula>0</formula>
    </cfRule>
  </conditionalFormatting>
  <conditionalFormatting sqref="B6768:D6768">
    <cfRule type="cellIs" priority="882" operator="lessThan" aboveAverage="0" equalAverage="0" bottom="0" percent="0" rank="0" text="" dxfId="889">
      <formula>0</formula>
    </cfRule>
  </conditionalFormatting>
  <conditionalFormatting sqref="G6767:H6767 G6769:H6791">
    <cfRule type="cellIs" priority="883" operator="lessThan" aboveAverage="0" equalAverage="0" bottom="0" percent="0" rank="0" text="" dxfId="890">
      <formula>0</formula>
    </cfRule>
  </conditionalFormatting>
  <conditionalFormatting sqref="B6798:D6798 B6800:D6823 G6823:H6823">
    <cfRule type="cellIs" priority="884" operator="lessThan" aboveAverage="0" equalAverage="0" bottom="0" percent="0" rank="0" text="" dxfId="891">
      <formula>0</formula>
    </cfRule>
  </conditionalFormatting>
  <conditionalFormatting sqref="G6799:H6799">
    <cfRule type="cellIs" priority="885" operator="lessThan" aboveAverage="0" equalAverage="0" bottom="0" percent="0" rank="0" text="" dxfId="892">
      <formula>0</formula>
    </cfRule>
  </conditionalFormatting>
  <conditionalFormatting sqref="G6798:H6798 G6800:H6822">
    <cfRule type="cellIs" priority="886" operator="lessThan" aboveAverage="0" equalAverage="0" bottom="0" percent="0" rank="0" text="" dxfId="893">
      <formula>0</formula>
    </cfRule>
  </conditionalFormatting>
  <conditionalFormatting sqref="B6829:D6829 B6831:D6854 G6854:H6854">
    <cfRule type="cellIs" priority="887" operator="lessThan" aboveAverage="0" equalAverage="0" bottom="0" percent="0" rank="0" text="" dxfId="894">
      <formula>0</formula>
    </cfRule>
  </conditionalFormatting>
  <conditionalFormatting sqref="B6830:D6830">
    <cfRule type="cellIs" priority="888" operator="lessThan" aboveAverage="0" equalAverage="0" bottom="0" percent="0" rank="0" text="" dxfId="895">
      <formula>0</formula>
    </cfRule>
  </conditionalFormatting>
  <conditionalFormatting sqref="G6830:H6830">
    <cfRule type="cellIs" priority="889" operator="lessThan" aboveAverage="0" equalAverage="0" bottom="0" percent="0" rank="0" text="" dxfId="896">
      <formula>0</formula>
    </cfRule>
  </conditionalFormatting>
  <conditionalFormatting sqref="B6861:D6861">
    <cfRule type="cellIs" priority="890" operator="lessThan" aboveAverage="0" equalAverage="0" bottom="0" percent="0" rank="0" text="" dxfId="897">
      <formula>0</formula>
    </cfRule>
  </conditionalFormatting>
  <conditionalFormatting sqref="G6860:H6860 G6862:H6884">
    <cfRule type="cellIs" priority="891" operator="lessThan" aboveAverage="0" equalAverage="0" bottom="0" percent="0" rank="0" text="" dxfId="898">
      <formula>0</formula>
    </cfRule>
  </conditionalFormatting>
  <conditionalFormatting sqref="B6891:D6891 B6893:D6916 G6916:H6916">
    <cfRule type="cellIs" priority="892" operator="lessThan" aboveAverage="0" equalAverage="0" bottom="0" percent="0" rank="0" text="" dxfId="899">
      <formula>0</formula>
    </cfRule>
  </conditionalFormatting>
  <conditionalFormatting sqref="B6892:D6892">
    <cfRule type="cellIs" priority="893" operator="lessThan" aboveAverage="0" equalAverage="0" bottom="0" percent="0" rank="0" text="" dxfId="900">
      <formula>0</formula>
    </cfRule>
  </conditionalFormatting>
  <conditionalFormatting sqref="G6892:H6892">
    <cfRule type="cellIs" priority="894" operator="lessThan" aboveAverage="0" equalAverage="0" bottom="0" percent="0" rank="0" text="" dxfId="901">
      <formula>0</formula>
    </cfRule>
  </conditionalFormatting>
  <conditionalFormatting sqref="G6891:H6891 G6893:H6915">
    <cfRule type="cellIs" priority="895" operator="lessThan" aboveAverage="0" equalAverage="0" bottom="0" percent="0" rank="0" text="" dxfId="902">
      <formula>0</formula>
    </cfRule>
  </conditionalFormatting>
  <conditionalFormatting sqref="B6922:D6922 B6924:D6947 G6947:H6947">
    <cfRule type="cellIs" priority="896" operator="lessThan" aboveAverage="0" equalAverage="0" bottom="0" percent="0" rank="0" text="" dxfId="903">
      <formula>0</formula>
    </cfRule>
  </conditionalFormatting>
  <conditionalFormatting sqref="B6923:D6923">
    <cfRule type="cellIs" priority="897" operator="lessThan" aboveAverage="0" equalAverage="0" bottom="0" percent="0" rank="0" text="" dxfId="904">
      <formula>0</formula>
    </cfRule>
  </conditionalFormatting>
  <conditionalFormatting sqref="G6923:H6923">
    <cfRule type="cellIs" priority="898" operator="lessThan" aboveAverage="0" equalAverage="0" bottom="0" percent="0" rank="0" text="" dxfId="905">
      <formula>0</formula>
    </cfRule>
  </conditionalFormatting>
  <conditionalFormatting sqref="G6922:H6922 G6924:H6946">
    <cfRule type="cellIs" priority="899" operator="lessThan" aboveAverage="0" equalAverage="0" bottom="0" percent="0" rank="0" text="" dxfId="906">
      <formula>0</formula>
    </cfRule>
  </conditionalFormatting>
  <conditionalFormatting sqref="B6953:D6953 B6955:D6978 G6978:H6978">
    <cfRule type="cellIs" priority="900" operator="lessThan" aboveAverage="0" equalAverage="0" bottom="0" percent="0" rank="0" text="" dxfId="907">
      <formula>0</formula>
    </cfRule>
  </conditionalFormatting>
  <conditionalFormatting sqref="B6954:D6954">
    <cfRule type="cellIs" priority="901" operator="lessThan" aboveAverage="0" equalAverage="0" bottom="0" percent="0" rank="0" text="" dxfId="908">
      <formula>0</formula>
    </cfRule>
  </conditionalFormatting>
  <conditionalFormatting sqref="G6954:H6954">
    <cfRule type="cellIs" priority="902" operator="lessThan" aboveAverage="0" equalAverage="0" bottom="0" percent="0" rank="0" text="" dxfId="909">
      <formula>0</formula>
    </cfRule>
  </conditionalFormatting>
  <conditionalFormatting sqref="G6953:H6953 G6955:H6977">
    <cfRule type="cellIs" priority="903" operator="lessThan" aboveAverage="0" equalAverage="0" bottom="0" percent="0" rank="0" text="" dxfId="910">
      <formula>0</formula>
    </cfRule>
  </conditionalFormatting>
  <conditionalFormatting sqref="B6984:D6984 B6986:D7009 G7009:H7009">
    <cfRule type="cellIs" priority="904" operator="lessThan" aboveAverage="0" equalAverage="0" bottom="0" percent="0" rank="0" text="" dxfId="911">
      <formula>0</formula>
    </cfRule>
  </conditionalFormatting>
  <conditionalFormatting sqref="B6985:D6985">
    <cfRule type="cellIs" priority="905" operator="lessThan" aboveAverage="0" equalAverage="0" bottom="0" percent="0" rank="0" text="" dxfId="912">
      <formula>0</formula>
    </cfRule>
  </conditionalFormatting>
  <conditionalFormatting sqref="G6985:H6985">
    <cfRule type="cellIs" priority="906" operator="lessThan" aboveAverage="0" equalAverage="0" bottom="0" percent="0" rank="0" text="" dxfId="913">
      <formula>0</formula>
    </cfRule>
  </conditionalFormatting>
  <conditionalFormatting sqref="G6984:H6984 G6986:H7008">
    <cfRule type="cellIs" priority="907" operator="lessThan" aboveAverage="0" equalAverage="0" bottom="0" percent="0" rank="0" text="" dxfId="914">
      <formula>0</formula>
    </cfRule>
  </conditionalFormatting>
  <conditionalFormatting sqref="B7015:D7015 B7017:D7040 G7040:H7040">
    <cfRule type="cellIs" priority="908" operator="lessThan" aboveAverage="0" equalAverage="0" bottom="0" percent="0" rank="0" text="" dxfId="915">
      <formula>0</formula>
    </cfRule>
  </conditionalFormatting>
  <conditionalFormatting sqref="B7016:D7016">
    <cfRule type="cellIs" priority="909" operator="lessThan" aboveAverage="0" equalAverage="0" bottom="0" percent="0" rank="0" text="" dxfId="916">
      <formula>0</formula>
    </cfRule>
  </conditionalFormatting>
  <conditionalFormatting sqref="G7016:H7016">
    <cfRule type="cellIs" priority="910" operator="lessThan" aboveAverage="0" equalAverage="0" bottom="0" percent="0" rank="0" text="" dxfId="917">
      <formula>0</formula>
    </cfRule>
  </conditionalFormatting>
  <conditionalFormatting sqref="G7015:H7015 G7017:H7039">
    <cfRule type="cellIs" priority="911" operator="lessThan" aboveAverage="0" equalAverage="0" bottom="0" percent="0" rank="0" text="" dxfId="918">
      <formula>0</formula>
    </cfRule>
  </conditionalFormatting>
  <conditionalFormatting sqref="B7046:D7046 B7048:D7071 G7071:H7071">
    <cfRule type="cellIs" priority="912" operator="lessThan" aboveAverage="0" equalAverage="0" bottom="0" percent="0" rank="0" text="" dxfId="919">
      <formula>0</formula>
    </cfRule>
  </conditionalFormatting>
  <conditionalFormatting sqref="B7047:D7047">
    <cfRule type="cellIs" priority="913" operator="lessThan" aboveAverage="0" equalAverage="0" bottom="0" percent="0" rank="0" text="" dxfId="920">
      <formula>0</formula>
    </cfRule>
  </conditionalFormatting>
  <conditionalFormatting sqref="G7047:H7047">
    <cfRule type="cellIs" priority="914" operator="lessThan" aboveAverage="0" equalAverage="0" bottom="0" percent="0" rank="0" text="" dxfId="921">
      <formula>0</formula>
    </cfRule>
  </conditionalFormatting>
  <conditionalFormatting sqref="G7046:H7046 G7048:H7070">
    <cfRule type="cellIs" priority="915" operator="lessThan" aboveAverage="0" equalAverage="0" bottom="0" percent="0" rank="0" text="" dxfId="922">
      <formula>0</formula>
    </cfRule>
  </conditionalFormatting>
  <conditionalFormatting sqref="B7077:D7077 B7079:D7102 G7102:H7102">
    <cfRule type="cellIs" priority="916" operator="lessThan" aboveAverage="0" equalAverage="0" bottom="0" percent="0" rank="0" text="" dxfId="923">
      <formula>0</formula>
    </cfRule>
  </conditionalFormatting>
  <conditionalFormatting sqref="B7078:D7078">
    <cfRule type="cellIs" priority="917" operator="lessThan" aboveAverage="0" equalAverage="0" bottom="0" percent="0" rank="0" text="" dxfId="924">
      <formula>0</formula>
    </cfRule>
  </conditionalFormatting>
  <conditionalFormatting sqref="G7078:H7078">
    <cfRule type="cellIs" priority="918" operator="lessThan" aboveAverage="0" equalAverage="0" bottom="0" percent="0" rank="0" text="" dxfId="925">
      <formula>0</formula>
    </cfRule>
  </conditionalFormatting>
  <conditionalFormatting sqref="G7077:H7077 G7079:H7101">
    <cfRule type="cellIs" priority="919" operator="lessThan" aboveAverage="0" equalAverage="0" bottom="0" percent="0" rank="0" text="" dxfId="926">
      <formula>0</formula>
    </cfRule>
  </conditionalFormatting>
  <conditionalFormatting sqref="B7108:D7108 B7110:D7133 G7133:H7133">
    <cfRule type="cellIs" priority="920" operator="lessThan" aboveAverage="0" equalAverage="0" bottom="0" percent="0" rank="0" text="" dxfId="927">
      <formula>0</formula>
    </cfRule>
  </conditionalFormatting>
  <conditionalFormatting sqref="B7109:D7109">
    <cfRule type="cellIs" priority="921" operator="lessThan" aboveAverage="0" equalAverage="0" bottom="0" percent="0" rank="0" text="" dxfId="928">
      <formula>0</formula>
    </cfRule>
  </conditionalFormatting>
  <conditionalFormatting sqref="G7109:H7109">
    <cfRule type="cellIs" priority="922" operator="lessThan" aboveAverage="0" equalAverage="0" bottom="0" percent="0" rank="0" text="" dxfId="929">
      <formula>0</formula>
    </cfRule>
  </conditionalFormatting>
  <conditionalFormatting sqref="G7108:H7108 G7110:H7132">
    <cfRule type="cellIs" priority="923" operator="lessThan" aboveAverage="0" equalAverage="0" bottom="0" percent="0" rank="0" text="" dxfId="930">
      <formula>0</formula>
    </cfRule>
  </conditionalFormatting>
  <conditionalFormatting sqref="B7139:D7139 B7141:D7164 G7164:H7164">
    <cfRule type="cellIs" priority="924" operator="lessThan" aboveAverage="0" equalAverage="0" bottom="0" percent="0" rank="0" text="" dxfId="931">
      <formula>0</formula>
    </cfRule>
  </conditionalFormatting>
  <conditionalFormatting sqref="B7140:D7140">
    <cfRule type="cellIs" priority="925" operator="lessThan" aboveAverage="0" equalAverage="0" bottom="0" percent="0" rank="0" text="" dxfId="932">
      <formula>0</formula>
    </cfRule>
  </conditionalFormatting>
  <conditionalFormatting sqref="G7140:H7140">
    <cfRule type="cellIs" priority="926" operator="lessThan" aboveAverage="0" equalAverage="0" bottom="0" percent="0" rank="0" text="" dxfId="933">
      <formula>0</formula>
    </cfRule>
  </conditionalFormatting>
  <conditionalFormatting sqref="G7139:H7139 G7141:H7163">
    <cfRule type="cellIs" priority="927" operator="lessThan" aboveAverage="0" equalAverage="0" bottom="0" percent="0" rank="0" text="" dxfId="934">
      <formula>0</formula>
    </cfRule>
  </conditionalFormatting>
  <conditionalFormatting sqref="B7170:D7170 B7172:D7195 G7195:H7195">
    <cfRule type="cellIs" priority="928" operator="lessThan" aboveAverage="0" equalAverage="0" bottom="0" percent="0" rank="0" text="" dxfId="935">
      <formula>0</formula>
    </cfRule>
  </conditionalFormatting>
  <conditionalFormatting sqref="B7171:D7171">
    <cfRule type="cellIs" priority="929" operator="lessThan" aboveAverage="0" equalAverage="0" bottom="0" percent="0" rank="0" text="" dxfId="936">
      <formula>0</formula>
    </cfRule>
  </conditionalFormatting>
  <conditionalFormatting sqref="G7171:H7171">
    <cfRule type="cellIs" priority="930" operator="lessThan" aboveAverage="0" equalAverage="0" bottom="0" percent="0" rank="0" text="" dxfId="937">
      <formula>0</formula>
    </cfRule>
  </conditionalFormatting>
  <conditionalFormatting sqref="G7170:H7170 G7172:H7194">
    <cfRule type="cellIs" priority="931" operator="lessThan" aboveAverage="0" equalAverage="0" bottom="0" percent="0" rank="0" text="" dxfId="938">
      <formula>0</formula>
    </cfRule>
  </conditionalFormatting>
  <conditionalFormatting sqref="B7201:D7201 B7203:D7226 G7226:H7226">
    <cfRule type="cellIs" priority="932" operator="lessThan" aboveAverage="0" equalAverage="0" bottom="0" percent="0" rank="0" text="" dxfId="939">
      <formula>0</formula>
    </cfRule>
  </conditionalFormatting>
  <conditionalFormatting sqref="B7202:D7202">
    <cfRule type="cellIs" priority="933" operator="lessThan" aboveAverage="0" equalAverage="0" bottom="0" percent="0" rank="0" text="" dxfId="940">
      <formula>0</formula>
    </cfRule>
  </conditionalFormatting>
  <conditionalFormatting sqref="G7202:H7202">
    <cfRule type="cellIs" priority="934" operator="lessThan" aboveAverage="0" equalAverage="0" bottom="0" percent="0" rank="0" text="" dxfId="941">
      <formula>0</formula>
    </cfRule>
  </conditionalFormatting>
  <conditionalFormatting sqref="G7201:H7201 G7203:H7225">
    <cfRule type="cellIs" priority="935" operator="lessThan" aboveAverage="0" equalAverage="0" bottom="0" percent="0" rank="0" text="" dxfId="942">
      <formula>0</formula>
    </cfRule>
  </conditionalFormatting>
  <conditionalFormatting sqref="B7232:D7232 B7234:D7257 G7257:H7257">
    <cfRule type="cellIs" priority="936" operator="lessThan" aboveAverage="0" equalAverage="0" bottom="0" percent="0" rank="0" text="" dxfId="943">
      <formula>0</formula>
    </cfRule>
  </conditionalFormatting>
  <conditionalFormatting sqref="B7233:D7233">
    <cfRule type="cellIs" priority="937" operator="lessThan" aboveAverage="0" equalAverage="0" bottom="0" percent="0" rank="0" text="" dxfId="944">
      <formula>0</formula>
    </cfRule>
  </conditionalFormatting>
  <conditionalFormatting sqref="G7233:H7233">
    <cfRule type="cellIs" priority="938" operator="lessThan" aboveAverage="0" equalAverage="0" bottom="0" percent="0" rank="0" text="" dxfId="945">
      <formula>0</formula>
    </cfRule>
  </conditionalFormatting>
  <conditionalFormatting sqref="G7232:H7232 G7234:H7256">
    <cfRule type="cellIs" priority="939" operator="lessThan" aboveAverage="0" equalAverage="0" bottom="0" percent="0" rank="0" text="" dxfId="946">
      <formula>0</formula>
    </cfRule>
  </conditionalFormatting>
  <conditionalFormatting sqref="B7263:D7263 B7265:D7288 G7288:H7288">
    <cfRule type="cellIs" priority="940" operator="lessThan" aboveAverage="0" equalAverage="0" bottom="0" percent="0" rank="0" text="" dxfId="947">
      <formula>0</formula>
    </cfRule>
  </conditionalFormatting>
  <conditionalFormatting sqref="B7264:D7264">
    <cfRule type="cellIs" priority="941" operator="lessThan" aboveAverage="0" equalAverage="0" bottom="0" percent="0" rank="0" text="" dxfId="948">
      <formula>0</formula>
    </cfRule>
  </conditionalFormatting>
  <conditionalFormatting sqref="G7264:H7264">
    <cfRule type="cellIs" priority="942" operator="lessThan" aboveAverage="0" equalAverage="0" bottom="0" percent="0" rank="0" text="" dxfId="949">
      <formula>0</formula>
    </cfRule>
  </conditionalFormatting>
  <conditionalFormatting sqref="G7263:H7263 G7265:H7287">
    <cfRule type="cellIs" priority="943" operator="lessThan" aboveAverage="0" equalAverage="0" bottom="0" percent="0" rank="0" text="" dxfId="950">
      <formula>0</formula>
    </cfRule>
  </conditionalFormatting>
  <conditionalFormatting sqref="B7294:D7294 B7296:D7319 G7319:H7319">
    <cfRule type="cellIs" priority="944" operator="lessThan" aboveAverage="0" equalAverage="0" bottom="0" percent="0" rank="0" text="" dxfId="951">
      <formula>0</formula>
    </cfRule>
  </conditionalFormatting>
  <conditionalFormatting sqref="B7295:D7295">
    <cfRule type="cellIs" priority="945" operator="lessThan" aboveAverage="0" equalAverage="0" bottom="0" percent="0" rank="0" text="" dxfId="952">
      <formula>0</formula>
    </cfRule>
  </conditionalFormatting>
  <conditionalFormatting sqref="G7295:H7295">
    <cfRule type="cellIs" priority="946" operator="lessThan" aboveAverage="0" equalAverage="0" bottom="0" percent="0" rank="0" text="" dxfId="953">
      <formula>0</formula>
    </cfRule>
  </conditionalFormatting>
  <conditionalFormatting sqref="G7294:H7294 G7296:H7318">
    <cfRule type="cellIs" priority="947" operator="lessThan" aboveAverage="0" equalAverage="0" bottom="0" percent="0" rank="0" text="" dxfId="954">
      <formula>0</formula>
    </cfRule>
  </conditionalFormatting>
  <conditionalFormatting sqref="B7325:D7325 B7327:D7350 G7350:H7350">
    <cfRule type="cellIs" priority="948" operator="lessThan" aboveAverage="0" equalAverage="0" bottom="0" percent="0" rank="0" text="" dxfId="955">
      <formula>0</formula>
    </cfRule>
  </conditionalFormatting>
  <conditionalFormatting sqref="B7326:D7326">
    <cfRule type="cellIs" priority="949" operator="lessThan" aboveAverage="0" equalAverage="0" bottom="0" percent="0" rank="0" text="" dxfId="956">
      <formula>0</formula>
    </cfRule>
  </conditionalFormatting>
  <conditionalFormatting sqref="G7326:H7326">
    <cfRule type="cellIs" priority="950" operator="lessThan" aboveAverage="0" equalAverage="0" bottom="0" percent="0" rank="0" text="" dxfId="957">
      <formula>0</formula>
    </cfRule>
  </conditionalFormatting>
  <conditionalFormatting sqref="G7325:H7325 G7327:H7349">
    <cfRule type="cellIs" priority="951" operator="lessThan" aboveAverage="0" equalAverage="0" bottom="0" percent="0" rank="0" text="" dxfId="958">
      <formula>0</formula>
    </cfRule>
  </conditionalFormatting>
  <conditionalFormatting sqref="B7356:D7356 B7358:D7381 G7381:H7381">
    <cfRule type="cellIs" priority="952" operator="lessThan" aboveAverage="0" equalAverage="0" bottom="0" percent="0" rank="0" text="" dxfId="959">
      <formula>0</formula>
    </cfRule>
  </conditionalFormatting>
  <conditionalFormatting sqref="B7357:D7357">
    <cfRule type="cellIs" priority="953" operator="lessThan" aboveAverage="0" equalAverage="0" bottom="0" percent="0" rank="0" text="" dxfId="960">
      <formula>0</formula>
    </cfRule>
  </conditionalFormatting>
  <conditionalFormatting sqref="G7357:H7357">
    <cfRule type="cellIs" priority="954" operator="lessThan" aboveAverage="0" equalAverage="0" bottom="0" percent="0" rank="0" text="" dxfId="961">
      <formula>0</formula>
    </cfRule>
  </conditionalFormatting>
  <conditionalFormatting sqref="G7356:H7356 G7358:H7380">
    <cfRule type="cellIs" priority="955" operator="lessThan" aboveAverage="0" equalAverage="0" bottom="0" percent="0" rank="0" text="" dxfId="962">
      <formula>0</formula>
    </cfRule>
  </conditionalFormatting>
  <conditionalFormatting sqref="B7387:D7387 B7389:D7412 G7412:H7412">
    <cfRule type="cellIs" priority="956" operator="lessThan" aboveAverage="0" equalAverage="0" bottom="0" percent="0" rank="0" text="" dxfId="963">
      <formula>0</formula>
    </cfRule>
  </conditionalFormatting>
  <conditionalFormatting sqref="B7388:D7388">
    <cfRule type="cellIs" priority="957" operator="lessThan" aboveAverage="0" equalAverage="0" bottom="0" percent="0" rank="0" text="" dxfId="964">
      <formula>0</formula>
    </cfRule>
  </conditionalFormatting>
  <conditionalFormatting sqref="G7388:H7388">
    <cfRule type="cellIs" priority="958" operator="lessThan" aboveAverage="0" equalAverage="0" bottom="0" percent="0" rank="0" text="" dxfId="965">
      <formula>0</formula>
    </cfRule>
  </conditionalFormatting>
  <conditionalFormatting sqref="G7387:H7387 G7389:H7411">
    <cfRule type="cellIs" priority="959" operator="lessThan" aboveAverage="0" equalAverage="0" bottom="0" percent="0" rank="0" text="" dxfId="966">
      <formula>0</formula>
    </cfRule>
  </conditionalFormatting>
  <conditionalFormatting sqref="B7418:D7418 B7420:D7443 G7443:H7443">
    <cfRule type="cellIs" priority="960" operator="lessThan" aboveAverage="0" equalAverage="0" bottom="0" percent="0" rank="0" text="" dxfId="967">
      <formula>0</formula>
    </cfRule>
  </conditionalFormatting>
  <conditionalFormatting sqref="B7419:D7419">
    <cfRule type="cellIs" priority="961" operator="lessThan" aboveAverage="0" equalAverage="0" bottom="0" percent="0" rank="0" text="" dxfId="968">
      <formula>0</formula>
    </cfRule>
  </conditionalFormatting>
  <conditionalFormatting sqref="G7419:H7419">
    <cfRule type="cellIs" priority="962" operator="lessThan" aboveAverage="0" equalAverage="0" bottom="0" percent="0" rank="0" text="" dxfId="969">
      <formula>0</formula>
    </cfRule>
  </conditionalFormatting>
  <conditionalFormatting sqref="G7418:H7418 G7420:H7442">
    <cfRule type="cellIs" priority="963" operator="lessThan" aboveAverage="0" equalAverage="0" bottom="0" percent="0" rank="0" text="" dxfId="970">
      <formula>0</formula>
    </cfRule>
  </conditionalFormatting>
  <conditionalFormatting sqref="B7449:D7449 B7451:D7474 G7474:H7474">
    <cfRule type="cellIs" priority="964" operator="lessThan" aboveAverage="0" equalAverage="0" bottom="0" percent="0" rank="0" text="" dxfId="971">
      <formula>0</formula>
    </cfRule>
  </conditionalFormatting>
  <conditionalFormatting sqref="B7450:D7450">
    <cfRule type="cellIs" priority="965" operator="lessThan" aboveAverage="0" equalAverage="0" bottom="0" percent="0" rank="0" text="" dxfId="972">
      <formula>0</formula>
    </cfRule>
  </conditionalFormatting>
  <conditionalFormatting sqref="G7450:H7450">
    <cfRule type="cellIs" priority="966" operator="lessThan" aboveAverage="0" equalAverage="0" bottom="0" percent="0" rank="0" text="" dxfId="973">
      <formula>0</formula>
    </cfRule>
  </conditionalFormatting>
  <conditionalFormatting sqref="G7449:H7449 G7451:H7473">
    <cfRule type="cellIs" priority="967" operator="lessThan" aboveAverage="0" equalAverage="0" bottom="0" percent="0" rank="0" text="" dxfId="974">
      <formula>0</formula>
    </cfRule>
  </conditionalFormatting>
  <conditionalFormatting sqref="B7480:D7480 B7482:D7505 G7505:H7505">
    <cfRule type="cellIs" priority="968" operator="lessThan" aboveAverage="0" equalAverage="0" bottom="0" percent="0" rank="0" text="" dxfId="975">
      <formula>0</formula>
    </cfRule>
  </conditionalFormatting>
  <conditionalFormatting sqref="B7481:D7481">
    <cfRule type="cellIs" priority="969" operator="lessThan" aboveAverage="0" equalAverage="0" bottom="0" percent="0" rank="0" text="" dxfId="976">
      <formula>0</formula>
    </cfRule>
  </conditionalFormatting>
  <conditionalFormatting sqref="G7481:H7481">
    <cfRule type="cellIs" priority="970" operator="lessThan" aboveAverage="0" equalAverage="0" bottom="0" percent="0" rank="0" text="" dxfId="977">
      <formula>0</formula>
    </cfRule>
  </conditionalFormatting>
  <conditionalFormatting sqref="G7480:H7480 G7482:H7504">
    <cfRule type="cellIs" priority="971" operator="lessThan" aboveAverage="0" equalAverage="0" bottom="0" percent="0" rank="0" text="" dxfId="978">
      <formula>0</formula>
    </cfRule>
  </conditionalFormatting>
  <conditionalFormatting sqref="B7511:D7511 B7513:D7536 G7536:H7536">
    <cfRule type="cellIs" priority="972" operator="lessThan" aboveAverage="0" equalAverage="0" bottom="0" percent="0" rank="0" text="" dxfId="979">
      <formula>0</formula>
    </cfRule>
  </conditionalFormatting>
  <conditionalFormatting sqref="B7512:D7512">
    <cfRule type="cellIs" priority="973" operator="lessThan" aboveAverage="0" equalAverage="0" bottom="0" percent="0" rank="0" text="" dxfId="980">
      <formula>0</formula>
    </cfRule>
  </conditionalFormatting>
  <conditionalFormatting sqref="G7512:H7512">
    <cfRule type="cellIs" priority="974" operator="lessThan" aboveAverage="0" equalAverage="0" bottom="0" percent="0" rank="0" text="" dxfId="981">
      <formula>0</formula>
    </cfRule>
  </conditionalFormatting>
  <conditionalFormatting sqref="G7511:H7511 G7513:H7535">
    <cfRule type="cellIs" priority="975" operator="lessThan" aboveAverage="0" equalAverage="0" bottom="0" percent="0" rank="0" text="" dxfId="982">
      <formula>0</formula>
    </cfRule>
  </conditionalFormatting>
  <conditionalFormatting sqref="B7542:D7542 B7544:D7567 G7567:H7567">
    <cfRule type="cellIs" priority="976" operator="lessThan" aboveAverage="0" equalAverage="0" bottom="0" percent="0" rank="0" text="" dxfId="983">
      <formula>0</formula>
    </cfRule>
  </conditionalFormatting>
  <conditionalFormatting sqref="B7543:D7543">
    <cfRule type="cellIs" priority="977" operator="lessThan" aboveAverage="0" equalAverage="0" bottom="0" percent="0" rank="0" text="" dxfId="984">
      <formula>0</formula>
    </cfRule>
  </conditionalFormatting>
  <conditionalFormatting sqref="G7543:H7543">
    <cfRule type="cellIs" priority="978" operator="lessThan" aboveAverage="0" equalAverage="0" bottom="0" percent="0" rank="0" text="" dxfId="985">
      <formula>0</formula>
    </cfRule>
  </conditionalFormatting>
  <conditionalFormatting sqref="G7542:H7542 G7544:H7566">
    <cfRule type="cellIs" priority="979" operator="lessThan" aboveAverage="0" equalAverage="0" bottom="0" percent="0" rank="0" text="" dxfId="986">
      <formula>0</formula>
    </cfRule>
  </conditionalFormatting>
  <conditionalFormatting sqref="B7573:D7573 B7575:D7598 G7598:H7598">
    <cfRule type="cellIs" priority="980" operator="lessThan" aboveAverage="0" equalAverage="0" bottom="0" percent="0" rank="0" text="" dxfId="987">
      <formula>0</formula>
    </cfRule>
  </conditionalFormatting>
  <conditionalFormatting sqref="B7574:D7574">
    <cfRule type="cellIs" priority="981" operator="lessThan" aboveAverage="0" equalAverage="0" bottom="0" percent="0" rank="0" text="" dxfId="988">
      <formula>0</formula>
    </cfRule>
  </conditionalFormatting>
  <conditionalFormatting sqref="G7574:H7574">
    <cfRule type="cellIs" priority="982" operator="lessThan" aboveAverage="0" equalAverage="0" bottom="0" percent="0" rank="0" text="" dxfId="989">
      <formula>0</formula>
    </cfRule>
  </conditionalFormatting>
  <conditionalFormatting sqref="G7573:H7573 G7575:H7597">
    <cfRule type="cellIs" priority="983" operator="lessThan" aboveAverage="0" equalAverage="0" bottom="0" percent="0" rank="0" text="" dxfId="990">
      <formula>0</formula>
    </cfRule>
  </conditionalFormatting>
  <conditionalFormatting sqref="B7604:D7604 B7606:D7629 G7629:H7629">
    <cfRule type="cellIs" priority="984" operator="lessThan" aboveAverage="0" equalAverage="0" bottom="0" percent="0" rank="0" text="" dxfId="991">
      <formula>0</formula>
    </cfRule>
  </conditionalFormatting>
  <conditionalFormatting sqref="B7605:D7605">
    <cfRule type="cellIs" priority="985" operator="lessThan" aboveAverage="0" equalAverage="0" bottom="0" percent="0" rank="0" text="" dxfId="992">
      <formula>0</formula>
    </cfRule>
  </conditionalFormatting>
  <conditionalFormatting sqref="G7605:H7605">
    <cfRule type="cellIs" priority="986" operator="lessThan" aboveAverage="0" equalAverage="0" bottom="0" percent="0" rank="0" text="" dxfId="993">
      <formula>0</formula>
    </cfRule>
  </conditionalFormatting>
  <conditionalFormatting sqref="G7604:H7604 G7606:H7628">
    <cfRule type="cellIs" priority="987" operator="lessThan" aboveAverage="0" equalAverage="0" bottom="0" percent="0" rank="0" text="" dxfId="994">
      <formula>0</formula>
    </cfRule>
  </conditionalFormatting>
  <conditionalFormatting sqref="B7635:D7635 B7637:D7660 G7660:H7660">
    <cfRule type="cellIs" priority="988" operator="lessThan" aboveAverage="0" equalAverage="0" bottom="0" percent="0" rank="0" text="" dxfId="995">
      <formula>0</formula>
    </cfRule>
  </conditionalFormatting>
  <conditionalFormatting sqref="B7636:D7636">
    <cfRule type="cellIs" priority="989" operator="lessThan" aboveAverage="0" equalAverage="0" bottom="0" percent="0" rank="0" text="" dxfId="996">
      <formula>0</formula>
    </cfRule>
  </conditionalFormatting>
  <conditionalFormatting sqref="G7636:H7636">
    <cfRule type="cellIs" priority="990" operator="lessThan" aboveAverage="0" equalAverage="0" bottom="0" percent="0" rank="0" text="" dxfId="997">
      <formula>0</formula>
    </cfRule>
  </conditionalFormatting>
  <conditionalFormatting sqref="G7635:H7635 G7637:H7659">
    <cfRule type="cellIs" priority="991" operator="lessThan" aboveAverage="0" equalAverage="0" bottom="0" percent="0" rank="0" text="" dxfId="998">
      <formula>0</formula>
    </cfRule>
  </conditionalFormatting>
  <conditionalFormatting sqref="B7666:D7666 B7668:D7691 G7691:H7691">
    <cfRule type="cellIs" priority="992" operator="lessThan" aboveAverage="0" equalAverage="0" bottom="0" percent="0" rank="0" text="" dxfId="999">
      <formula>0</formula>
    </cfRule>
  </conditionalFormatting>
  <conditionalFormatting sqref="B7667:D7667">
    <cfRule type="cellIs" priority="993" operator="lessThan" aboveAverage="0" equalAverage="0" bottom="0" percent="0" rank="0" text="" dxfId="1000">
      <formula>0</formula>
    </cfRule>
  </conditionalFormatting>
  <conditionalFormatting sqref="G7667:H7667">
    <cfRule type="cellIs" priority="994" operator="lessThan" aboveAverage="0" equalAverage="0" bottom="0" percent="0" rank="0" text="" dxfId="1001">
      <formula>0</formula>
    </cfRule>
  </conditionalFormatting>
  <conditionalFormatting sqref="G7666:H7666 G7668:H7690">
    <cfRule type="cellIs" priority="995" operator="lessThan" aboveAverage="0" equalAverage="0" bottom="0" percent="0" rank="0" text="" dxfId="1002">
      <formula>0</formula>
    </cfRule>
  </conditionalFormatting>
  <conditionalFormatting sqref="B7697:D7697 B7699:D7722 G7722:H7722">
    <cfRule type="cellIs" priority="996" operator="lessThan" aboveAverage="0" equalAverage="0" bottom="0" percent="0" rank="0" text="" dxfId="1003">
      <formula>0</formula>
    </cfRule>
  </conditionalFormatting>
  <conditionalFormatting sqref="B7698:D7698">
    <cfRule type="cellIs" priority="997" operator="lessThan" aboveAverage="0" equalAverage="0" bottom="0" percent="0" rank="0" text="" dxfId="1004">
      <formula>0</formula>
    </cfRule>
  </conditionalFormatting>
  <conditionalFormatting sqref="G7698:H7698">
    <cfRule type="cellIs" priority="998" operator="lessThan" aboveAverage="0" equalAverage="0" bottom="0" percent="0" rank="0" text="" dxfId="1005">
      <formula>0</formula>
    </cfRule>
  </conditionalFormatting>
  <conditionalFormatting sqref="G7697:H7697 G7699:H7721">
    <cfRule type="cellIs" priority="999" operator="lessThan" aboveAverage="0" equalAverage="0" bottom="0" percent="0" rank="0" text="" dxfId="1006">
      <formula>0</formula>
    </cfRule>
  </conditionalFormatting>
  <conditionalFormatting sqref="B7728:D7728 B7730:D7753 G7753:H7753">
    <cfRule type="cellIs" priority="1000" operator="lessThan" aboveAverage="0" equalAverage="0" bottom="0" percent="0" rank="0" text="" dxfId="1007">
      <formula>0</formula>
    </cfRule>
  </conditionalFormatting>
  <conditionalFormatting sqref="B7729:D7729">
    <cfRule type="cellIs" priority="1001" operator="lessThan" aboveAverage="0" equalAverage="0" bottom="0" percent="0" rank="0" text="" dxfId="1008">
      <formula>0</formula>
    </cfRule>
  </conditionalFormatting>
  <conditionalFormatting sqref="G7729:H7729">
    <cfRule type="cellIs" priority="1002" operator="lessThan" aboveAverage="0" equalAverage="0" bottom="0" percent="0" rank="0" text="" dxfId="1009">
      <formula>0</formula>
    </cfRule>
  </conditionalFormatting>
  <conditionalFormatting sqref="G7728:H7728 G7730:H7752">
    <cfRule type="cellIs" priority="1003" operator="lessThan" aboveAverage="0" equalAverage="0" bottom="0" percent="0" rank="0" text="" dxfId="1010">
      <formula>0</formula>
    </cfRule>
  </conditionalFormatting>
  <conditionalFormatting sqref="B7759:D7759 B7761:D7784 G7784:H7784">
    <cfRule type="cellIs" priority="1004" operator="lessThan" aboveAverage="0" equalAverage="0" bottom="0" percent="0" rank="0" text="" dxfId="1011">
      <formula>0</formula>
    </cfRule>
  </conditionalFormatting>
  <conditionalFormatting sqref="B7760:D7760">
    <cfRule type="cellIs" priority="1005" operator="lessThan" aboveAverage="0" equalAverage="0" bottom="0" percent="0" rank="0" text="" dxfId="1012">
      <formula>0</formula>
    </cfRule>
  </conditionalFormatting>
  <conditionalFormatting sqref="G7760:H7760">
    <cfRule type="cellIs" priority="1006" operator="lessThan" aboveAverage="0" equalAverage="0" bottom="0" percent="0" rank="0" text="" dxfId="1013">
      <formula>0</formula>
    </cfRule>
  </conditionalFormatting>
  <conditionalFormatting sqref="G7759:H7759 G7761:H7783">
    <cfRule type="cellIs" priority="1007" operator="lessThan" aboveAverage="0" equalAverage="0" bottom="0" percent="0" rank="0" text="" dxfId="1014">
      <formula>0</formula>
    </cfRule>
  </conditionalFormatting>
  <conditionalFormatting sqref="B7790:D7790 B7792:D7815 G7815:H7815">
    <cfRule type="cellIs" priority="1008" operator="lessThan" aboveAverage="0" equalAverage="0" bottom="0" percent="0" rank="0" text="" dxfId="1015">
      <formula>0</formula>
    </cfRule>
  </conditionalFormatting>
  <conditionalFormatting sqref="B7791:D7791">
    <cfRule type="cellIs" priority="1009" operator="lessThan" aboveAverage="0" equalAverage="0" bottom="0" percent="0" rank="0" text="" dxfId="1016">
      <formula>0</formula>
    </cfRule>
  </conditionalFormatting>
  <conditionalFormatting sqref="G7791:H7791">
    <cfRule type="cellIs" priority="1010" operator="lessThan" aboveAverage="0" equalAverage="0" bottom="0" percent="0" rank="0" text="" dxfId="1017">
      <formula>0</formula>
    </cfRule>
  </conditionalFormatting>
  <conditionalFormatting sqref="G7790:H7790 G7792:H7814">
    <cfRule type="cellIs" priority="1011" operator="lessThan" aboveAverage="0" equalAverage="0" bottom="0" percent="0" rank="0" text="" dxfId="1018">
      <formula>0</formula>
    </cfRule>
  </conditionalFormatting>
  <conditionalFormatting sqref="B7821:D7821 B7823:D7846 G7846:H7846">
    <cfRule type="cellIs" priority="1012" operator="lessThan" aboveAverage="0" equalAverage="0" bottom="0" percent="0" rank="0" text="" dxfId="1019">
      <formula>0</formula>
    </cfRule>
  </conditionalFormatting>
  <conditionalFormatting sqref="B7822:D7822">
    <cfRule type="cellIs" priority="1013" operator="lessThan" aboveAverage="0" equalAverage="0" bottom="0" percent="0" rank="0" text="" dxfId="1020">
      <formula>0</formula>
    </cfRule>
  </conditionalFormatting>
  <conditionalFormatting sqref="G7822:H7822">
    <cfRule type="cellIs" priority="1014" operator="lessThan" aboveAverage="0" equalAverage="0" bottom="0" percent="0" rank="0" text="" dxfId="1021">
      <formula>0</formula>
    </cfRule>
  </conditionalFormatting>
  <conditionalFormatting sqref="G7821:H7821 G7823:H7845">
    <cfRule type="cellIs" priority="1015" operator="lessThan" aboveAverage="0" equalAverage="0" bottom="0" percent="0" rank="0" text="" dxfId="1022">
      <formula>0</formula>
    </cfRule>
  </conditionalFormatting>
  <conditionalFormatting sqref="B7852:D7852 B7854:D7877 G7877:H7877">
    <cfRule type="cellIs" priority="1016" operator="lessThan" aboveAverage="0" equalAverage="0" bottom="0" percent="0" rank="0" text="" dxfId="1023">
      <formula>0</formula>
    </cfRule>
  </conditionalFormatting>
  <conditionalFormatting sqref="B7853:D7853">
    <cfRule type="cellIs" priority="1017" operator="lessThan" aboveAverage="0" equalAverage="0" bottom="0" percent="0" rank="0" text="" dxfId="1024">
      <formula>0</formula>
    </cfRule>
  </conditionalFormatting>
  <conditionalFormatting sqref="G7853:H7853">
    <cfRule type="cellIs" priority="1018" operator="lessThan" aboveAverage="0" equalAverage="0" bottom="0" percent="0" rank="0" text="" dxfId="1025">
      <formula>0</formula>
    </cfRule>
  </conditionalFormatting>
  <conditionalFormatting sqref="G7852:H7852 G7854:H7876">
    <cfRule type="cellIs" priority="1019" operator="lessThan" aboveAverage="0" equalAverage="0" bottom="0" percent="0" rank="0" text="" dxfId="1026">
      <formula>0</formula>
    </cfRule>
  </conditionalFormatting>
  <conditionalFormatting sqref="B7883:D7883 B7885:D7908 G7908:H7908">
    <cfRule type="cellIs" priority="1020" operator="lessThan" aboveAverage="0" equalAverage="0" bottom="0" percent="0" rank="0" text="" dxfId="1027">
      <formula>0</formula>
    </cfRule>
  </conditionalFormatting>
  <conditionalFormatting sqref="B7884:D7884">
    <cfRule type="cellIs" priority="1021" operator="lessThan" aboveAverage="0" equalAverage="0" bottom="0" percent="0" rank="0" text="" dxfId="1028">
      <formula>0</formula>
    </cfRule>
  </conditionalFormatting>
  <conditionalFormatting sqref="G7884:H7884">
    <cfRule type="cellIs" priority="1022" operator="lessThan" aboveAverage="0" equalAverage="0" bottom="0" percent="0" rank="0" text="" dxfId="1029">
      <formula>0</formula>
    </cfRule>
  </conditionalFormatting>
  <conditionalFormatting sqref="G7883:H7883 G7885:H7907">
    <cfRule type="cellIs" priority="1023" operator="lessThan" aboveAverage="0" equalAverage="0" bottom="0" percent="0" rank="0" text="" dxfId="1030">
      <formula>0</formula>
    </cfRule>
  </conditionalFormatting>
  <conditionalFormatting sqref="B7914:D7914 B7916:D7939 G7939:H7939">
    <cfRule type="cellIs" priority="1024" operator="lessThan" aboveAverage="0" equalAverage="0" bottom="0" percent="0" rank="0" text="" dxfId="1031">
      <formula>0</formula>
    </cfRule>
  </conditionalFormatting>
  <conditionalFormatting sqref="B7915:D7915">
    <cfRule type="cellIs" priority="1025" operator="lessThan" aboveAverage="0" equalAverage="0" bottom="0" percent="0" rank="0" text="" dxfId="1032">
      <formula>0</formula>
    </cfRule>
  </conditionalFormatting>
  <conditionalFormatting sqref="G7915:H7915">
    <cfRule type="cellIs" priority="1026" operator="lessThan" aboveAverage="0" equalAverage="0" bottom="0" percent="0" rank="0" text="" dxfId="1033">
      <formula>0</formula>
    </cfRule>
  </conditionalFormatting>
  <conditionalFormatting sqref="G7914:H7914 G7916:H7938">
    <cfRule type="cellIs" priority="1027" operator="lessThan" aboveAverage="0" equalAverage="0" bottom="0" percent="0" rank="0" text="" dxfId="1034">
      <formula>0</formula>
    </cfRule>
  </conditionalFormatting>
  <conditionalFormatting sqref="B7945:D7945 B7947:D7970 G7970:H7970">
    <cfRule type="cellIs" priority="1028" operator="lessThan" aboveAverage="0" equalAverage="0" bottom="0" percent="0" rank="0" text="" dxfId="1035">
      <formula>0</formula>
    </cfRule>
  </conditionalFormatting>
  <conditionalFormatting sqref="B7946:D7946">
    <cfRule type="cellIs" priority="1029" operator="lessThan" aboveAverage="0" equalAverage="0" bottom="0" percent="0" rank="0" text="" dxfId="1036">
      <formula>0</formula>
    </cfRule>
  </conditionalFormatting>
  <conditionalFormatting sqref="G7946:H7946">
    <cfRule type="cellIs" priority="1030" operator="lessThan" aboveAverage="0" equalAverage="0" bottom="0" percent="0" rank="0" text="" dxfId="1037">
      <formula>0</formula>
    </cfRule>
  </conditionalFormatting>
  <conditionalFormatting sqref="G7945:H7945 G7947:H7969">
    <cfRule type="cellIs" priority="1031" operator="lessThan" aboveAverage="0" equalAverage="0" bottom="0" percent="0" rank="0" text="" dxfId="1038">
      <formula>0</formula>
    </cfRule>
  </conditionalFormatting>
  <conditionalFormatting sqref="B7976:D7976 B7978:D8001 G8001:H8001">
    <cfRule type="cellIs" priority="1032" operator="lessThan" aboveAverage="0" equalAverage="0" bottom="0" percent="0" rank="0" text="" dxfId="1039">
      <formula>0</formula>
    </cfRule>
  </conditionalFormatting>
  <conditionalFormatting sqref="B7977:D7977">
    <cfRule type="cellIs" priority="1033" operator="lessThan" aboveAverage="0" equalAverage="0" bottom="0" percent="0" rank="0" text="" dxfId="1040">
      <formula>0</formula>
    </cfRule>
  </conditionalFormatting>
  <conditionalFormatting sqref="G7977:H7977">
    <cfRule type="cellIs" priority="1034" operator="lessThan" aboveAverage="0" equalAverage="0" bottom="0" percent="0" rank="0" text="" dxfId="1041">
      <formula>0</formula>
    </cfRule>
  </conditionalFormatting>
  <conditionalFormatting sqref="G7976:H7976 G7978:H8000">
    <cfRule type="cellIs" priority="1035" operator="lessThan" aboveAverage="0" equalAverage="0" bottom="0" percent="0" rank="0" text="" dxfId="1042">
      <formula>0</formula>
    </cfRule>
  </conditionalFormatting>
  <conditionalFormatting sqref="B8007:D8007 B8009:D8032 G8032:H8032">
    <cfRule type="cellIs" priority="1036" operator="lessThan" aboveAverage="0" equalAverage="0" bottom="0" percent="0" rank="0" text="" dxfId="1043">
      <formula>0</formula>
    </cfRule>
  </conditionalFormatting>
  <conditionalFormatting sqref="B8008:D8008">
    <cfRule type="cellIs" priority="1037" operator="lessThan" aboveAverage="0" equalAverage="0" bottom="0" percent="0" rank="0" text="" dxfId="1044">
      <formula>0</formula>
    </cfRule>
  </conditionalFormatting>
  <conditionalFormatting sqref="G8008:H8008">
    <cfRule type="cellIs" priority="1038" operator="lessThan" aboveAverage="0" equalAverage="0" bottom="0" percent="0" rank="0" text="" dxfId="1045">
      <formula>0</formula>
    </cfRule>
  </conditionalFormatting>
  <conditionalFormatting sqref="G8007:H8007 G8009:H8031">
    <cfRule type="cellIs" priority="1039" operator="lessThan" aboveAverage="0" equalAverage="0" bottom="0" percent="0" rank="0" text="" dxfId="1046">
      <formula>0</formula>
    </cfRule>
  </conditionalFormatting>
  <conditionalFormatting sqref="B8038:D8038 B8040:D8063 G8063:H8063">
    <cfRule type="cellIs" priority="1040" operator="lessThan" aboveAverage="0" equalAverage="0" bottom="0" percent="0" rank="0" text="" dxfId="1047">
      <formula>0</formula>
    </cfRule>
  </conditionalFormatting>
  <conditionalFormatting sqref="B8039:D8039">
    <cfRule type="cellIs" priority="1041" operator="lessThan" aboveAverage="0" equalAverage="0" bottom="0" percent="0" rank="0" text="" dxfId="1048">
      <formula>0</formula>
    </cfRule>
  </conditionalFormatting>
  <conditionalFormatting sqref="G8039:H8039">
    <cfRule type="cellIs" priority="1042" operator="lessThan" aboveAverage="0" equalAverage="0" bottom="0" percent="0" rank="0" text="" dxfId="1049">
      <formula>0</formula>
    </cfRule>
  </conditionalFormatting>
  <conditionalFormatting sqref="G8038:H8038 G8040:H8062">
    <cfRule type="cellIs" priority="1043" operator="lessThan" aboveAverage="0" equalAverage="0" bottom="0" percent="0" rank="0" text="" dxfId="1050">
      <formula>0</formula>
    </cfRule>
  </conditionalFormatting>
  <conditionalFormatting sqref="B8069:D8069 B8071:D8094 G8094:H8094">
    <cfRule type="cellIs" priority="1044" operator="lessThan" aboveAverage="0" equalAverage="0" bottom="0" percent="0" rank="0" text="" dxfId="1051">
      <formula>0</formula>
    </cfRule>
  </conditionalFormatting>
  <conditionalFormatting sqref="B8070:D8070">
    <cfRule type="cellIs" priority="1045" operator="lessThan" aboveAverage="0" equalAverage="0" bottom="0" percent="0" rank="0" text="" dxfId="1052">
      <formula>0</formula>
    </cfRule>
  </conditionalFormatting>
  <conditionalFormatting sqref="G8070:H8070">
    <cfRule type="cellIs" priority="1046" operator="lessThan" aboveAverage="0" equalAverage="0" bottom="0" percent="0" rank="0" text="" dxfId="1053">
      <formula>0</formula>
    </cfRule>
  </conditionalFormatting>
  <conditionalFormatting sqref="G8069:H8069 G8071:H8093">
    <cfRule type="cellIs" priority="1047" operator="lessThan" aboveAverage="0" equalAverage="0" bottom="0" percent="0" rank="0" text="" dxfId="1054">
      <formula>0</formula>
    </cfRule>
  </conditionalFormatting>
  <conditionalFormatting sqref="B8100:D8100 B8102:D8125 G8125:H8125">
    <cfRule type="cellIs" priority="1048" operator="lessThan" aboveAverage="0" equalAverage="0" bottom="0" percent="0" rank="0" text="" dxfId="1055">
      <formula>0</formula>
    </cfRule>
  </conditionalFormatting>
  <conditionalFormatting sqref="B8101:D8101">
    <cfRule type="cellIs" priority="1049" operator="lessThan" aboveAverage="0" equalAverage="0" bottom="0" percent="0" rank="0" text="" dxfId="1056">
      <formula>0</formula>
    </cfRule>
  </conditionalFormatting>
  <conditionalFormatting sqref="G8101:H8101">
    <cfRule type="cellIs" priority="1050" operator="lessThan" aboveAverage="0" equalAverage="0" bottom="0" percent="0" rank="0" text="" dxfId="1057">
      <formula>0</formula>
    </cfRule>
  </conditionalFormatting>
  <conditionalFormatting sqref="G8100:H8100 G8102:H8124">
    <cfRule type="cellIs" priority="1051" operator="lessThan" aboveAverage="0" equalAverage="0" bottom="0" percent="0" rank="0" text="" dxfId="1058">
      <formula>0</formula>
    </cfRule>
  </conditionalFormatting>
  <conditionalFormatting sqref="B8131:D8131 B8133:D8156 G8156:H8156">
    <cfRule type="cellIs" priority="1052" operator="lessThan" aboveAverage="0" equalAverage="0" bottom="0" percent="0" rank="0" text="" dxfId="1059">
      <formula>0</formula>
    </cfRule>
  </conditionalFormatting>
  <conditionalFormatting sqref="B8132:D8132">
    <cfRule type="cellIs" priority="1053" operator="lessThan" aboveAverage="0" equalAverage="0" bottom="0" percent="0" rank="0" text="" dxfId="1060">
      <formula>0</formula>
    </cfRule>
  </conditionalFormatting>
  <conditionalFormatting sqref="G8132:H8132">
    <cfRule type="cellIs" priority="1054" operator="lessThan" aboveAverage="0" equalAverage="0" bottom="0" percent="0" rank="0" text="" dxfId="1061">
      <formula>0</formula>
    </cfRule>
  </conditionalFormatting>
  <conditionalFormatting sqref="G8131:H8131 G8133:H8155">
    <cfRule type="cellIs" priority="1055" operator="lessThan" aboveAverage="0" equalAverage="0" bottom="0" percent="0" rank="0" text="" dxfId="1062">
      <formula>0</formula>
    </cfRule>
  </conditionalFormatting>
  <conditionalFormatting sqref="B8162:D8162 B8164:D8187 G8187:H8187">
    <cfRule type="cellIs" priority="1056" operator="lessThan" aboveAverage="0" equalAverage="0" bottom="0" percent="0" rank="0" text="" dxfId="1063">
      <formula>0</formula>
    </cfRule>
  </conditionalFormatting>
  <conditionalFormatting sqref="B8163:D8163">
    <cfRule type="cellIs" priority="1057" operator="lessThan" aboveAverage="0" equalAverage="0" bottom="0" percent="0" rank="0" text="" dxfId="1064">
      <formula>0</formula>
    </cfRule>
  </conditionalFormatting>
  <conditionalFormatting sqref="G8163:H8163">
    <cfRule type="cellIs" priority="1058" operator="lessThan" aboveAverage="0" equalAverage="0" bottom="0" percent="0" rank="0" text="" dxfId="1065">
      <formula>0</formula>
    </cfRule>
  </conditionalFormatting>
  <conditionalFormatting sqref="G8162:H8162 G8164:H8186">
    <cfRule type="cellIs" priority="1059" operator="lessThan" aboveAverage="0" equalAverage="0" bottom="0" percent="0" rank="0" text="" dxfId="1066">
      <formula>0</formula>
    </cfRule>
  </conditionalFormatting>
  <conditionalFormatting sqref="B8193:D8193 B8195:D8218 G8218:H8218">
    <cfRule type="cellIs" priority="1060" operator="lessThan" aboveAverage="0" equalAverage="0" bottom="0" percent="0" rank="0" text="" dxfId="1067">
      <formula>0</formula>
    </cfRule>
  </conditionalFormatting>
  <conditionalFormatting sqref="B8194:D8194">
    <cfRule type="cellIs" priority="1061" operator="lessThan" aboveAverage="0" equalAverage="0" bottom="0" percent="0" rank="0" text="" dxfId="1068">
      <formula>0</formula>
    </cfRule>
  </conditionalFormatting>
  <conditionalFormatting sqref="G8194:H8194">
    <cfRule type="cellIs" priority="1062" operator="lessThan" aboveAverage="0" equalAverage="0" bottom="0" percent="0" rank="0" text="" dxfId="1069">
      <formula>0</formula>
    </cfRule>
  </conditionalFormatting>
  <conditionalFormatting sqref="G8193:H8193 G8195:H8217">
    <cfRule type="cellIs" priority="1063" operator="lessThan" aboveAverage="0" equalAverage="0" bottom="0" percent="0" rank="0" text="" dxfId="1070">
      <formula>0</formula>
    </cfRule>
  </conditionalFormatting>
  <conditionalFormatting sqref="B8224:D8224 B8226:D8249 G8249:H8249">
    <cfRule type="cellIs" priority="1064" operator="lessThan" aboveAverage="0" equalAverage="0" bottom="0" percent="0" rank="0" text="" dxfId="1071">
      <formula>0</formula>
    </cfRule>
  </conditionalFormatting>
  <conditionalFormatting sqref="B8225:D8225">
    <cfRule type="cellIs" priority="1065" operator="lessThan" aboveAverage="0" equalAverage="0" bottom="0" percent="0" rank="0" text="" dxfId="1072">
      <formula>0</formula>
    </cfRule>
  </conditionalFormatting>
  <conditionalFormatting sqref="G8225:H8225">
    <cfRule type="cellIs" priority="1066" operator="lessThan" aboveAverage="0" equalAverage="0" bottom="0" percent="0" rank="0" text="" dxfId="1073">
      <formula>0</formula>
    </cfRule>
  </conditionalFormatting>
  <conditionalFormatting sqref="G8224:H8224 G8226:H8248">
    <cfRule type="cellIs" priority="1067" operator="lessThan" aboveAverage="0" equalAverage="0" bottom="0" percent="0" rank="0" text="" dxfId="1074">
      <formula>0</formula>
    </cfRule>
  </conditionalFormatting>
  <conditionalFormatting sqref="B8255:D8255 B8257:D8280 G8280:H8280">
    <cfRule type="cellIs" priority="1068" operator="lessThan" aboveAverage="0" equalAverage="0" bottom="0" percent="0" rank="0" text="" dxfId="1075">
      <formula>0</formula>
    </cfRule>
  </conditionalFormatting>
  <conditionalFormatting sqref="B8256:D8256">
    <cfRule type="cellIs" priority="1069" operator="lessThan" aboveAverage="0" equalAverage="0" bottom="0" percent="0" rank="0" text="" dxfId="1076">
      <formula>0</formula>
    </cfRule>
  </conditionalFormatting>
  <conditionalFormatting sqref="G8256:H8256">
    <cfRule type="cellIs" priority="1070" operator="lessThan" aboveAverage="0" equalAverage="0" bottom="0" percent="0" rank="0" text="" dxfId="1077">
      <formula>0</formula>
    </cfRule>
  </conditionalFormatting>
  <conditionalFormatting sqref="G8255:H8255 G8257:H8279">
    <cfRule type="cellIs" priority="1071" operator="lessThan" aboveAverage="0" equalAverage="0" bottom="0" percent="0" rank="0" text="" dxfId="1078">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015625" defaultRowHeight="13.2" zeroHeight="false" outlineLevelRow="0" outlineLevelCol="0"/>
  <cols>
    <col collapsed="false" customWidth="true" hidden="false" outlineLevel="0" max="1" min="1" style="13" width="41.66"/>
    <col collapsed="false" customWidth="true" hidden="false" outlineLevel="0" max="2" min="2" style="3" width="18.99"/>
    <col collapsed="false" customWidth="true" hidden="false" outlineLevel="0" max="4" min="3" style="3" width="17.66"/>
    <col collapsed="false" customWidth="true" hidden="false" outlineLevel="0" max="5" min="5" style="3" width="18.43"/>
    <col collapsed="false" customWidth="true" hidden="false" outlineLevel="0" max="6" min="6" style="3" width="19.1"/>
    <col collapsed="false" customWidth="true" hidden="false" outlineLevel="0" max="8" min="7" style="3" width="17.66"/>
    <col collapsed="false" customWidth="false" hidden="false" outlineLevel="0" max="257" min="9" style="9" width="9.1"/>
  </cols>
  <sheetData>
    <row r="1" customFormat="false" ht="13.5" hidden="false" customHeight="true" outlineLevel="0" collapsed="false">
      <c r="A1" s="613" t="s">
        <v>0</v>
      </c>
      <c r="B1" s="13"/>
      <c r="C1" s="614"/>
      <c r="D1" s="614"/>
      <c r="E1" s="614"/>
      <c r="F1" s="614"/>
      <c r="G1" s="614"/>
      <c r="H1" s="614"/>
    </row>
    <row r="2" customFormat="false" ht="35.25" hidden="false" customHeight="true" outlineLevel="0" collapsed="false">
      <c r="A2" s="613" t="s">
        <v>467</v>
      </c>
      <c r="B2" s="13"/>
      <c r="C2" s="614"/>
      <c r="D2" s="614"/>
      <c r="E2" s="614"/>
      <c r="F2" s="614"/>
      <c r="G2" s="614"/>
      <c r="H2" s="614"/>
    </row>
    <row r="3" customFormat="false" ht="13.2" hidden="false" customHeight="false" outlineLevel="0" collapsed="false">
      <c r="B3" s="614"/>
      <c r="C3" s="614"/>
      <c r="D3" s="614"/>
      <c r="E3" s="614"/>
      <c r="F3" s="614"/>
      <c r="G3" s="614"/>
      <c r="H3" s="614"/>
    </row>
    <row r="4" customFormat="false" ht="13.8" hidden="false" customHeight="false" outlineLevel="0" collapsed="false">
      <c r="B4" s="614"/>
      <c r="C4" s="614"/>
      <c r="D4" s="614"/>
      <c r="E4" s="614"/>
      <c r="F4" s="614"/>
      <c r="G4" s="614"/>
      <c r="H4" s="614"/>
    </row>
    <row r="5" customFormat="false" ht="13.5" hidden="false" customHeight="true" outlineLevel="0" collapsed="false">
      <c r="A5" s="615" t="s">
        <v>468</v>
      </c>
      <c r="B5" s="616" t="s">
        <v>103</v>
      </c>
      <c r="C5" s="616"/>
      <c r="D5" s="616"/>
      <c r="E5" s="616"/>
      <c r="F5" s="616"/>
      <c r="G5" s="616"/>
      <c r="H5" s="616"/>
    </row>
    <row r="6" customFormat="false" ht="66" hidden="false" customHeight="true" outlineLevel="0" collapsed="false">
      <c r="A6" s="615"/>
      <c r="B6" s="617" t="s">
        <v>469</v>
      </c>
      <c r="C6" s="618" t="s">
        <v>470</v>
      </c>
      <c r="D6" s="618" t="s">
        <v>471</v>
      </c>
      <c r="E6" s="618" t="s">
        <v>472</v>
      </c>
      <c r="F6" s="618" t="s">
        <v>473</v>
      </c>
      <c r="G6" s="618" t="s">
        <v>474</v>
      </c>
      <c r="H6" s="619" t="s">
        <v>475</v>
      </c>
    </row>
    <row r="7" customFormat="false" ht="13.8" hidden="false" customHeight="false" outlineLevel="0" collapsed="false">
      <c r="A7" s="615"/>
      <c r="B7" s="620" t="s">
        <v>476</v>
      </c>
      <c r="C7" s="621" t="s">
        <v>477</v>
      </c>
      <c r="D7" s="621" t="s">
        <v>478</v>
      </c>
      <c r="E7" s="621" t="s">
        <v>479</v>
      </c>
      <c r="F7" s="621" t="s">
        <v>480</v>
      </c>
      <c r="G7" s="621" t="s">
        <v>481</v>
      </c>
      <c r="H7" s="622" t="s">
        <v>482</v>
      </c>
    </row>
    <row r="8" customFormat="false" ht="13.8" hidden="false" customHeight="true" outlineLevel="0" collapsed="false">
      <c r="A8" s="615"/>
      <c r="B8" s="623" t="s">
        <v>483</v>
      </c>
      <c r="C8" s="623"/>
      <c r="D8" s="623"/>
      <c r="E8" s="623"/>
      <c r="F8" s="623"/>
      <c r="G8" s="623"/>
      <c r="H8" s="623"/>
    </row>
    <row r="9" customFormat="false" ht="13.2" hidden="false" customHeight="false" outlineLevel="0" collapsed="false">
      <c r="A9" s="664" t="s">
        <v>485</v>
      </c>
      <c r="B9" s="625" t="n">
        <v>99</v>
      </c>
      <c r="C9" s="625" t="n">
        <v>0</v>
      </c>
      <c r="D9" s="625" t="n">
        <v>0</v>
      </c>
      <c r="E9" s="625" t="n">
        <v>1</v>
      </c>
      <c r="F9" s="625" t="n">
        <v>0</v>
      </c>
      <c r="G9" s="625" t="n">
        <v>0</v>
      </c>
      <c r="H9" s="626" t="n">
        <v>100</v>
      </c>
    </row>
    <row r="10" customFormat="false" ht="13.2" hidden="false" customHeight="false" outlineLevel="0" collapsed="false">
      <c r="A10" s="627" t="s">
        <v>486</v>
      </c>
      <c r="B10" s="628" t="n">
        <v>0</v>
      </c>
      <c r="C10" s="628" t="n">
        <v>0</v>
      </c>
      <c r="D10" s="628" t="n">
        <v>0</v>
      </c>
      <c r="E10" s="628" t="n">
        <v>0</v>
      </c>
      <c r="F10" s="628" t="n">
        <v>0</v>
      </c>
      <c r="G10" s="628" t="n">
        <v>0</v>
      </c>
      <c r="H10" s="629" t="n">
        <v>0</v>
      </c>
    </row>
    <row r="11" customFormat="false" ht="13.2" hidden="false" customHeight="false" outlineLevel="0" collapsed="false">
      <c r="A11" s="627" t="s">
        <v>487</v>
      </c>
      <c r="B11" s="628" t="n">
        <v>24</v>
      </c>
      <c r="C11" s="628" t="n">
        <v>1</v>
      </c>
      <c r="D11" s="628" t="n">
        <v>0</v>
      </c>
      <c r="E11" s="628" t="n">
        <v>3</v>
      </c>
      <c r="F11" s="628" t="n">
        <v>0</v>
      </c>
      <c r="G11" s="628" t="n">
        <v>0</v>
      </c>
      <c r="H11" s="629" t="n">
        <v>28</v>
      </c>
    </row>
    <row r="12" customFormat="false" ht="13.2" hidden="false" customHeight="false" outlineLevel="0" collapsed="false">
      <c r="A12" s="627" t="s">
        <v>793</v>
      </c>
      <c r="B12" s="628" t="n">
        <v>0</v>
      </c>
      <c r="C12" s="628" t="n">
        <v>0</v>
      </c>
      <c r="D12" s="628" t="n">
        <v>0</v>
      </c>
      <c r="E12" s="628" t="n">
        <v>0</v>
      </c>
      <c r="F12" s="628" t="n">
        <v>0</v>
      </c>
      <c r="G12" s="628" t="n">
        <v>0</v>
      </c>
      <c r="H12" s="629" t="n">
        <v>0</v>
      </c>
    </row>
    <row r="13" customFormat="false" ht="13.2" hidden="false" customHeight="false" outlineLevel="0" collapsed="false">
      <c r="A13" s="632" t="s">
        <v>506</v>
      </c>
      <c r="B13" s="628"/>
      <c r="C13" s="628"/>
      <c r="D13" s="628"/>
      <c r="E13" s="628"/>
      <c r="F13" s="628"/>
      <c r="G13" s="628"/>
      <c r="H13" s="629"/>
    </row>
    <row r="14" customFormat="false" ht="13.8" hidden="false" customHeight="false" outlineLevel="0" collapsed="false">
      <c r="A14" s="633" t="s">
        <v>76</v>
      </c>
      <c r="B14" s="628" t="n">
        <v>0</v>
      </c>
      <c r="C14" s="628" t="n">
        <v>0</v>
      </c>
      <c r="D14" s="628" t="n">
        <v>0</v>
      </c>
      <c r="E14" s="628" t="n">
        <v>0</v>
      </c>
      <c r="F14" s="628" t="n">
        <v>0</v>
      </c>
      <c r="G14" s="628" t="n">
        <v>0</v>
      </c>
      <c r="H14" s="629" t="n">
        <v>0</v>
      </c>
    </row>
    <row r="15" customFormat="false" ht="13.8" hidden="false" customHeight="false" outlineLevel="0" collapsed="false">
      <c r="A15" s="636" t="s">
        <v>254</v>
      </c>
      <c r="B15" s="637" t="n">
        <v>123</v>
      </c>
      <c r="C15" s="637" t="n">
        <v>1</v>
      </c>
      <c r="D15" s="637" t="n">
        <v>0</v>
      </c>
      <c r="E15" s="637" t="n">
        <v>4</v>
      </c>
      <c r="F15" s="637" t="n">
        <v>0</v>
      </c>
      <c r="G15" s="637" t="n">
        <v>0</v>
      </c>
      <c r="H15" s="638" t="n">
        <v>128</v>
      </c>
    </row>
    <row r="16" customFormat="false" ht="13.8" hidden="false" customHeight="false" outlineLevel="0" collapsed="false"/>
    <row r="17" customFormat="false" ht="13.5" hidden="false" customHeight="true" outlineLevel="0" collapsed="false">
      <c r="A17" s="615" t="s">
        <v>507</v>
      </c>
      <c r="B17" s="616" t="s">
        <v>508</v>
      </c>
      <c r="C17" s="616"/>
      <c r="D17" s="616"/>
      <c r="E17" s="616"/>
      <c r="F17" s="616"/>
      <c r="G17" s="616"/>
      <c r="H17" s="616"/>
      <c r="I17" s="639"/>
      <c r="J17" s="639"/>
    </row>
    <row r="18" customFormat="false" ht="64.5" hidden="false" customHeight="true" outlineLevel="0" collapsed="false">
      <c r="A18" s="615"/>
      <c r="B18" s="617" t="s">
        <v>469</v>
      </c>
      <c r="C18" s="618" t="s">
        <v>470</v>
      </c>
      <c r="D18" s="618" t="s">
        <v>471</v>
      </c>
      <c r="E18" s="618" t="s">
        <v>472</v>
      </c>
      <c r="F18" s="618" t="s">
        <v>473</v>
      </c>
      <c r="G18" s="618" t="s">
        <v>474</v>
      </c>
      <c r="H18" s="619" t="s">
        <v>475</v>
      </c>
      <c r="I18" s="639"/>
      <c r="J18" s="639"/>
    </row>
    <row r="19" customFormat="false" ht="13.8" hidden="false" customHeight="false" outlineLevel="0" collapsed="false">
      <c r="A19" s="615"/>
      <c r="B19" s="620" t="s">
        <v>476</v>
      </c>
      <c r="C19" s="621" t="s">
        <v>477</v>
      </c>
      <c r="D19" s="621" t="s">
        <v>478</v>
      </c>
      <c r="E19" s="621" t="s">
        <v>479</v>
      </c>
      <c r="F19" s="621" t="s">
        <v>480</v>
      </c>
      <c r="G19" s="621" t="s">
        <v>481</v>
      </c>
      <c r="H19" s="622" t="s">
        <v>482</v>
      </c>
      <c r="I19" s="639"/>
      <c r="J19" s="639"/>
    </row>
    <row r="20" customFormat="false" ht="13.8" hidden="false" customHeight="true" outlineLevel="0" collapsed="false">
      <c r="A20" s="615"/>
      <c r="B20" s="623" t="s">
        <v>483</v>
      </c>
      <c r="C20" s="623"/>
      <c r="D20" s="623"/>
      <c r="E20" s="623"/>
      <c r="F20" s="623"/>
      <c r="G20" s="623"/>
      <c r="H20" s="623"/>
      <c r="I20" s="639"/>
      <c r="J20" s="639"/>
    </row>
    <row r="21" customFormat="false" ht="13.2" hidden="false" customHeight="false" outlineLevel="0" collapsed="false">
      <c r="A21" s="664" t="s">
        <v>485</v>
      </c>
      <c r="B21" s="625" t="n">
        <v>5</v>
      </c>
      <c r="C21" s="625" t="n">
        <v>0</v>
      </c>
      <c r="D21" s="625" t="n">
        <v>0</v>
      </c>
      <c r="E21" s="625" t="n">
        <v>0</v>
      </c>
      <c r="F21" s="625" t="n">
        <v>0</v>
      </c>
      <c r="G21" s="625" t="n">
        <v>0</v>
      </c>
      <c r="H21" s="626" t="n">
        <v>5</v>
      </c>
      <c r="I21" s="640"/>
      <c r="J21" s="640"/>
    </row>
    <row r="22" customFormat="false" ht="13.2" hidden="false" customHeight="false" outlineLevel="0" collapsed="false">
      <c r="A22" s="627" t="s">
        <v>486</v>
      </c>
      <c r="B22" s="628" t="n">
        <v>0</v>
      </c>
      <c r="C22" s="628" t="n">
        <v>0</v>
      </c>
      <c r="D22" s="628" t="n">
        <v>0</v>
      </c>
      <c r="E22" s="628" t="n">
        <v>0</v>
      </c>
      <c r="F22" s="628" t="n">
        <v>0</v>
      </c>
      <c r="G22" s="628" t="n">
        <v>0</v>
      </c>
      <c r="H22" s="629" t="n">
        <v>0</v>
      </c>
      <c r="I22" s="640"/>
      <c r="J22" s="640"/>
    </row>
    <row r="23" customFormat="false" ht="13.2" hidden="false" customHeight="false" outlineLevel="0" collapsed="false">
      <c r="A23" s="627" t="s">
        <v>487</v>
      </c>
      <c r="B23" s="628" t="n">
        <v>15</v>
      </c>
      <c r="C23" s="628" t="n">
        <v>2</v>
      </c>
      <c r="D23" s="628" t="n">
        <v>0</v>
      </c>
      <c r="E23" s="628" t="n">
        <v>0</v>
      </c>
      <c r="F23" s="628" t="n">
        <v>0</v>
      </c>
      <c r="G23" s="628" t="n">
        <v>0</v>
      </c>
      <c r="H23" s="629" t="n">
        <v>17</v>
      </c>
      <c r="I23" s="640"/>
      <c r="J23" s="640"/>
    </row>
    <row r="24" customFormat="false" ht="13.2" hidden="false" customHeight="false" outlineLevel="0" collapsed="false">
      <c r="A24" s="627" t="s">
        <v>793</v>
      </c>
      <c r="B24" s="628" t="n">
        <v>0</v>
      </c>
      <c r="C24" s="628" t="n">
        <v>0</v>
      </c>
      <c r="D24" s="628" t="n">
        <v>0</v>
      </c>
      <c r="E24" s="628" t="n">
        <v>0</v>
      </c>
      <c r="F24" s="628" t="n">
        <v>0</v>
      </c>
      <c r="G24" s="628" t="n">
        <v>0</v>
      </c>
      <c r="H24" s="629" t="n">
        <v>0</v>
      </c>
      <c r="I24" s="640"/>
      <c r="J24" s="640"/>
    </row>
    <row r="25" customFormat="false" ht="12.6" hidden="false" customHeight="true" outlineLevel="0" collapsed="false">
      <c r="A25" s="632" t="s">
        <v>506</v>
      </c>
      <c r="B25" s="628"/>
      <c r="C25" s="628"/>
      <c r="D25" s="628"/>
      <c r="E25" s="628"/>
      <c r="F25" s="628"/>
      <c r="G25" s="628"/>
      <c r="H25" s="629"/>
      <c r="I25" s="640"/>
      <c r="J25" s="640"/>
    </row>
    <row r="26" customFormat="false" ht="12.6" hidden="false" customHeight="true" outlineLevel="0" collapsed="false">
      <c r="A26" s="633" t="s">
        <v>76</v>
      </c>
      <c r="B26" s="628" t="n">
        <v>0</v>
      </c>
      <c r="C26" s="628" t="n">
        <v>0</v>
      </c>
      <c r="D26" s="628" t="n">
        <v>0</v>
      </c>
      <c r="E26" s="628" t="n">
        <v>0</v>
      </c>
      <c r="F26" s="628" t="n">
        <v>0</v>
      </c>
      <c r="G26" s="628" t="n">
        <v>0</v>
      </c>
      <c r="H26" s="629" t="n">
        <v>0</v>
      </c>
      <c r="I26" s="640"/>
      <c r="J26" s="640"/>
    </row>
    <row r="27" customFormat="false" ht="12.6" hidden="false" customHeight="true" outlineLevel="0" collapsed="false">
      <c r="A27" s="636" t="s">
        <v>254</v>
      </c>
      <c r="B27" s="637" t="n">
        <v>20</v>
      </c>
      <c r="C27" s="637" t="n">
        <v>2</v>
      </c>
      <c r="D27" s="637" t="n">
        <v>0</v>
      </c>
      <c r="E27" s="637" t="n">
        <v>0</v>
      </c>
      <c r="F27" s="637" t="n">
        <v>0</v>
      </c>
      <c r="G27" s="637" t="n">
        <v>0</v>
      </c>
      <c r="H27" s="638" t="n">
        <v>22</v>
      </c>
      <c r="I27" s="640"/>
      <c r="J27" s="640"/>
    </row>
    <row r="28" customFormat="false" ht="12.6" hidden="false" customHeight="true" outlineLevel="0" collapsed="false"/>
    <row r="29" customFormat="false" ht="12.6" hidden="false" customHeight="true" outlineLevel="0" collapsed="false">
      <c r="A29" s="615" t="s">
        <v>509</v>
      </c>
      <c r="B29" s="616" t="s">
        <v>101</v>
      </c>
      <c r="C29" s="616"/>
      <c r="D29" s="616"/>
      <c r="E29" s="616"/>
      <c r="F29" s="616"/>
      <c r="G29" s="616"/>
      <c r="H29" s="616"/>
    </row>
    <row r="30" customFormat="false" ht="12.6" hidden="false" customHeight="true" outlineLevel="0" collapsed="false">
      <c r="A30" s="615"/>
      <c r="B30" s="617" t="s">
        <v>469</v>
      </c>
      <c r="C30" s="618" t="s">
        <v>470</v>
      </c>
      <c r="D30" s="618" t="s">
        <v>471</v>
      </c>
      <c r="E30" s="618" t="s">
        <v>472</v>
      </c>
      <c r="F30" s="618" t="s">
        <v>473</v>
      </c>
      <c r="G30" s="618" t="s">
        <v>474</v>
      </c>
      <c r="H30" s="619" t="s">
        <v>475</v>
      </c>
    </row>
    <row r="31" customFormat="false" ht="12.6" hidden="false" customHeight="true" outlineLevel="0" collapsed="false">
      <c r="A31" s="615"/>
      <c r="B31" s="620" t="s">
        <v>476</v>
      </c>
      <c r="C31" s="621" t="s">
        <v>477</v>
      </c>
      <c r="D31" s="621" t="s">
        <v>478</v>
      </c>
      <c r="E31" s="621" t="s">
        <v>479</v>
      </c>
      <c r="F31" s="621" t="s">
        <v>480</v>
      </c>
      <c r="G31" s="621" t="s">
        <v>481</v>
      </c>
      <c r="H31" s="622" t="s">
        <v>510</v>
      </c>
    </row>
    <row r="32" customFormat="false" ht="12.6" hidden="false" customHeight="true" outlineLevel="0" collapsed="false">
      <c r="A32" s="615"/>
      <c r="B32" s="623" t="s">
        <v>483</v>
      </c>
      <c r="C32" s="623"/>
      <c r="D32" s="623"/>
      <c r="E32" s="623"/>
      <c r="F32" s="623"/>
      <c r="G32" s="623"/>
      <c r="H32" s="623"/>
    </row>
    <row r="33" customFormat="false" ht="12.6" hidden="false" customHeight="true" outlineLevel="0" collapsed="false">
      <c r="A33" s="664" t="s">
        <v>485</v>
      </c>
      <c r="B33" s="625" t="n">
        <f aca="false">B9+B21</f>
        <v>104</v>
      </c>
      <c r="C33" s="625" t="n">
        <f aca="false">C9+C21</f>
        <v>0</v>
      </c>
      <c r="D33" s="625" t="n">
        <f aca="false">D9+D21</f>
        <v>0</v>
      </c>
      <c r="E33" s="625" t="n">
        <f aca="false">E9+E21</f>
        <v>1</v>
      </c>
      <c r="F33" s="625" t="n">
        <f aca="false">F9+F21</f>
        <v>0</v>
      </c>
      <c r="G33" s="625" t="n">
        <f aca="false">G9+G21</f>
        <v>0</v>
      </c>
      <c r="H33" s="626" t="n">
        <f aca="false">H9+H21</f>
        <v>105</v>
      </c>
    </row>
    <row r="34" customFormat="false" ht="12.6" hidden="false" customHeight="true" outlineLevel="0" collapsed="false">
      <c r="A34" s="627" t="s">
        <v>486</v>
      </c>
      <c r="B34" s="628" t="n">
        <f aca="false">B10+B22</f>
        <v>0</v>
      </c>
      <c r="C34" s="628" t="n">
        <f aca="false">C10+C22</f>
        <v>0</v>
      </c>
      <c r="D34" s="628" t="n">
        <f aca="false">D10+D22</f>
        <v>0</v>
      </c>
      <c r="E34" s="628" t="n">
        <f aca="false">E10+E22</f>
        <v>0</v>
      </c>
      <c r="F34" s="628" t="n">
        <f aca="false">F10+F22</f>
        <v>0</v>
      </c>
      <c r="G34" s="628" t="n">
        <f aca="false">G10+G22</f>
        <v>0</v>
      </c>
      <c r="H34" s="629" t="n">
        <f aca="false">H10+H22</f>
        <v>0</v>
      </c>
    </row>
    <row r="35" customFormat="false" ht="12.6" hidden="false" customHeight="true" outlineLevel="0" collapsed="false">
      <c r="A35" s="627" t="s">
        <v>487</v>
      </c>
      <c r="B35" s="628" t="n">
        <f aca="false">B11+B23</f>
        <v>39</v>
      </c>
      <c r="C35" s="628" t="n">
        <f aca="false">C11+C23</f>
        <v>3</v>
      </c>
      <c r="D35" s="628" t="n">
        <f aca="false">D11+D23</f>
        <v>0</v>
      </c>
      <c r="E35" s="628" t="n">
        <f aca="false">E11+E23</f>
        <v>3</v>
      </c>
      <c r="F35" s="628" t="n">
        <f aca="false">F11+F23</f>
        <v>0</v>
      </c>
      <c r="G35" s="628" t="n">
        <f aca="false">G11+G23</f>
        <v>0</v>
      </c>
      <c r="H35" s="629" t="n">
        <f aca="false">H11+H23</f>
        <v>45</v>
      </c>
    </row>
    <row r="36" customFormat="false" ht="12.6" hidden="false" customHeight="true" outlineLevel="0" collapsed="false">
      <c r="A36" s="627" t="s">
        <v>793</v>
      </c>
      <c r="B36" s="628" t="n">
        <f aca="false">B12+B24</f>
        <v>0</v>
      </c>
      <c r="C36" s="628" t="n">
        <f aca="false">C12+C24</f>
        <v>0</v>
      </c>
      <c r="D36" s="628" t="n">
        <f aca="false">D12+D24</f>
        <v>0</v>
      </c>
      <c r="E36" s="628" t="n">
        <f aca="false">E12+E24</f>
        <v>0</v>
      </c>
      <c r="F36" s="628" t="n">
        <f aca="false">F12+F24</f>
        <v>0</v>
      </c>
      <c r="G36" s="628" t="n">
        <f aca="false">G12+G24</f>
        <v>0</v>
      </c>
      <c r="H36" s="629" t="n">
        <f aca="false">H12+H24</f>
        <v>0</v>
      </c>
    </row>
    <row r="37" customFormat="false" ht="13.2" hidden="false" customHeight="false" outlineLevel="0" collapsed="false">
      <c r="A37" s="632" t="s">
        <v>506</v>
      </c>
      <c r="B37" s="628"/>
      <c r="C37" s="628"/>
      <c r="D37" s="628"/>
      <c r="E37" s="628"/>
      <c r="F37" s="628"/>
      <c r="G37" s="628"/>
      <c r="H37" s="629"/>
    </row>
    <row r="38" customFormat="false" ht="13.8" hidden="false" customHeight="false" outlineLevel="0" collapsed="false">
      <c r="A38" s="633" t="s">
        <v>76</v>
      </c>
      <c r="B38" s="628" t="n">
        <f aca="false">B14+B26</f>
        <v>0</v>
      </c>
      <c r="C38" s="628" t="n">
        <f aca="false">C14+C26</f>
        <v>0</v>
      </c>
      <c r="D38" s="628" t="n">
        <f aca="false">D14+D26</f>
        <v>0</v>
      </c>
      <c r="E38" s="628" t="n">
        <f aca="false">E14+E26</f>
        <v>0</v>
      </c>
      <c r="F38" s="628" t="n">
        <f aca="false">F14+F26</f>
        <v>0</v>
      </c>
      <c r="G38" s="628" t="n">
        <f aca="false">G14+G26</f>
        <v>0</v>
      </c>
      <c r="H38" s="629" t="n">
        <f aca="false">H14+H26</f>
        <v>0</v>
      </c>
    </row>
    <row r="39" customFormat="false" ht="13.8" hidden="false" customHeight="false" outlineLevel="0" collapsed="false">
      <c r="A39" s="636" t="s">
        <v>254</v>
      </c>
      <c r="B39" s="637" t="n">
        <f aca="false">B15+B27</f>
        <v>143</v>
      </c>
      <c r="C39" s="637" t="n">
        <f aca="false">C15+C27</f>
        <v>3</v>
      </c>
      <c r="D39" s="637" t="n">
        <f aca="false">D15+D27</f>
        <v>0</v>
      </c>
      <c r="E39" s="637" t="n">
        <f aca="false">E15+E27</f>
        <v>4</v>
      </c>
      <c r="F39" s="637" t="n">
        <f aca="false">F15+F27</f>
        <v>0</v>
      </c>
      <c r="G39" s="637" t="n">
        <f aca="false">G15+G27</f>
        <v>0</v>
      </c>
      <c r="H39" s="638" t="n">
        <f aca="false">H15+H27</f>
        <v>150</v>
      </c>
    </row>
    <row r="40" customFormat="false" ht="13.8" hidden="false" customHeight="false" outlineLevel="0" collapsed="false"/>
    <row r="41" customFormat="false" ht="13.5" hidden="false" customHeight="true" outlineLevel="0" collapsed="false">
      <c r="A41" s="641" t="s">
        <v>511</v>
      </c>
      <c r="B41" s="642" t="s">
        <v>109</v>
      </c>
      <c r="C41" s="642"/>
      <c r="D41" s="642"/>
      <c r="E41" s="642"/>
      <c r="F41" s="642"/>
      <c r="G41" s="642"/>
      <c r="H41" s="642"/>
    </row>
    <row r="42" customFormat="false" ht="61.5" hidden="false" customHeight="true" outlineLevel="0" collapsed="false">
      <c r="A42" s="641"/>
      <c r="B42" s="617" t="s">
        <v>469</v>
      </c>
      <c r="C42" s="618" t="s">
        <v>470</v>
      </c>
      <c r="D42" s="618" t="s">
        <v>471</v>
      </c>
      <c r="E42" s="618" t="s">
        <v>472</v>
      </c>
      <c r="F42" s="618" t="s">
        <v>473</v>
      </c>
      <c r="G42" s="618" t="s">
        <v>474</v>
      </c>
      <c r="H42" s="619" t="s">
        <v>475</v>
      </c>
    </row>
    <row r="43" customFormat="false" ht="13.8" hidden="false" customHeight="false" outlineLevel="0" collapsed="false">
      <c r="A43" s="641"/>
      <c r="B43" s="620" t="s">
        <v>476</v>
      </c>
      <c r="C43" s="621" t="s">
        <v>477</v>
      </c>
      <c r="D43" s="621" t="s">
        <v>478</v>
      </c>
      <c r="E43" s="621" t="s">
        <v>479</v>
      </c>
      <c r="F43" s="621" t="s">
        <v>480</v>
      </c>
      <c r="G43" s="621" t="s">
        <v>481</v>
      </c>
      <c r="H43" s="622" t="s">
        <v>482</v>
      </c>
    </row>
    <row r="44" customFormat="false" ht="13.8" hidden="false" customHeight="true" outlineLevel="0" collapsed="false">
      <c r="A44" s="641"/>
      <c r="B44" s="643" t="s">
        <v>483</v>
      </c>
      <c r="C44" s="643"/>
      <c r="D44" s="643"/>
      <c r="E44" s="643"/>
      <c r="F44" s="643"/>
      <c r="G44" s="643"/>
      <c r="H44" s="643"/>
    </row>
    <row r="45" customFormat="false" ht="13.2" hidden="false" customHeight="false" outlineLevel="0" collapsed="false">
      <c r="A45" s="664" t="s">
        <v>485</v>
      </c>
      <c r="B45" s="625" t="n">
        <v>0</v>
      </c>
      <c r="C45" s="625" t="n">
        <v>0</v>
      </c>
      <c r="D45" s="625" t="n">
        <v>0</v>
      </c>
      <c r="E45" s="625" t="n">
        <v>0</v>
      </c>
      <c r="F45" s="625" t="n">
        <v>0</v>
      </c>
      <c r="G45" s="625" t="n">
        <v>0</v>
      </c>
      <c r="H45" s="626" t="n">
        <v>0</v>
      </c>
    </row>
    <row r="46" customFormat="false" ht="13.2" hidden="false" customHeight="false" outlineLevel="0" collapsed="false">
      <c r="A46" s="627" t="s">
        <v>486</v>
      </c>
      <c r="B46" s="628" t="n">
        <v>0</v>
      </c>
      <c r="C46" s="628" t="n">
        <v>0</v>
      </c>
      <c r="D46" s="628" t="n">
        <v>0</v>
      </c>
      <c r="E46" s="628" t="n">
        <v>0</v>
      </c>
      <c r="F46" s="628" t="n">
        <v>0</v>
      </c>
      <c r="G46" s="628" t="n">
        <v>0</v>
      </c>
      <c r="H46" s="629" t="n">
        <v>0</v>
      </c>
    </row>
    <row r="47" customFormat="false" ht="13.2" hidden="false" customHeight="false" outlineLevel="0" collapsed="false">
      <c r="A47" s="627" t="s">
        <v>487</v>
      </c>
      <c r="B47" s="628" t="n">
        <v>21</v>
      </c>
      <c r="C47" s="628" t="n">
        <v>0</v>
      </c>
      <c r="D47" s="628" t="n">
        <v>0</v>
      </c>
      <c r="E47" s="628" t="n">
        <v>0</v>
      </c>
      <c r="F47" s="628" t="n">
        <v>0</v>
      </c>
      <c r="G47" s="628" t="n">
        <v>0</v>
      </c>
      <c r="H47" s="629" t="n">
        <v>21</v>
      </c>
    </row>
    <row r="48" customFormat="false" ht="13.2" hidden="false" customHeight="false" outlineLevel="0" collapsed="false">
      <c r="A48" s="627" t="s">
        <v>793</v>
      </c>
      <c r="B48" s="628" t="n">
        <v>42</v>
      </c>
      <c r="C48" s="628" t="n">
        <v>11</v>
      </c>
      <c r="D48" s="628" t="n">
        <v>0</v>
      </c>
      <c r="E48" s="628" t="n">
        <v>0</v>
      </c>
      <c r="F48" s="628" t="n">
        <v>0</v>
      </c>
      <c r="G48" s="628" t="n">
        <v>0</v>
      </c>
      <c r="H48" s="629" t="n">
        <v>53</v>
      </c>
    </row>
    <row r="49" customFormat="false" ht="13.2" hidden="false" customHeight="false" outlineLevel="0" collapsed="false">
      <c r="A49" s="632" t="s">
        <v>506</v>
      </c>
      <c r="B49" s="628"/>
      <c r="C49" s="628"/>
      <c r="D49" s="628"/>
      <c r="E49" s="628"/>
      <c r="F49" s="628"/>
      <c r="G49" s="628"/>
      <c r="H49" s="629"/>
    </row>
    <row r="50" customFormat="false" ht="13.8" hidden="false" customHeight="false" outlineLevel="0" collapsed="false">
      <c r="A50" s="633" t="s">
        <v>76</v>
      </c>
      <c r="B50" s="628" t="n">
        <v>0</v>
      </c>
      <c r="C50" s="628" t="n">
        <v>0</v>
      </c>
      <c r="D50" s="628" t="n">
        <v>0</v>
      </c>
      <c r="E50" s="628" t="n">
        <v>0</v>
      </c>
      <c r="F50" s="628" t="n">
        <v>0</v>
      </c>
      <c r="G50" s="628" t="n">
        <v>0</v>
      </c>
      <c r="H50" s="629" t="n">
        <v>0</v>
      </c>
    </row>
    <row r="51" customFormat="false" ht="13.8" hidden="false" customHeight="false" outlineLevel="0" collapsed="false">
      <c r="A51" s="636" t="s">
        <v>254</v>
      </c>
      <c r="B51" s="637" t="n">
        <v>63</v>
      </c>
      <c r="C51" s="637" t="n">
        <v>11</v>
      </c>
      <c r="D51" s="637" t="n">
        <v>0</v>
      </c>
      <c r="E51" s="637" t="n">
        <v>0</v>
      </c>
      <c r="F51" s="637" t="n">
        <v>0</v>
      </c>
      <c r="G51" s="637" t="n">
        <v>0</v>
      </c>
      <c r="H51" s="638" t="n">
        <v>74</v>
      </c>
    </row>
    <row r="52" customFormat="false" ht="13.8" hidden="false" customHeight="false" outlineLevel="0" collapsed="false">
      <c r="A52" s="15"/>
      <c r="B52" s="6"/>
      <c r="C52" s="6"/>
      <c r="D52" s="6"/>
      <c r="E52" s="6"/>
      <c r="F52" s="6"/>
      <c r="G52" s="6"/>
      <c r="H52" s="6"/>
    </row>
    <row r="53" customFormat="false" ht="13.5" hidden="false" customHeight="true" outlineLevel="0" collapsed="false">
      <c r="A53" s="641" t="s">
        <v>512</v>
      </c>
      <c r="B53" s="642" t="s">
        <v>111</v>
      </c>
      <c r="C53" s="642"/>
      <c r="D53" s="642"/>
      <c r="E53" s="642"/>
      <c r="F53" s="642"/>
      <c r="G53" s="642"/>
      <c r="H53" s="642"/>
    </row>
    <row r="54" customFormat="false" ht="56.25" hidden="false" customHeight="true" outlineLevel="0" collapsed="false">
      <c r="A54" s="641"/>
      <c r="B54" s="617" t="s">
        <v>469</v>
      </c>
      <c r="C54" s="618" t="s">
        <v>470</v>
      </c>
      <c r="D54" s="618" t="s">
        <v>471</v>
      </c>
      <c r="E54" s="618" t="s">
        <v>472</v>
      </c>
      <c r="F54" s="618" t="s">
        <v>473</v>
      </c>
      <c r="G54" s="618" t="s">
        <v>474</v>
      </c>
      <c r="H54" s="619" t="s">
        <v>475</v>
      </c>
    </row>
    <row r="55" customFormat="false" ht="13.8" hidden="false" customHeight="false" outlineLevel="0" collapsed="false">
      <c r="A55" s="641"/>
      <c r="B55" s="620" t="s">
        <v>476</v>
      </c>
      <c r="C55" s="621" t="s">
        <v>477</v>
      </c>
      <c r="D55" s="621" t="s">
        <v>478</v>
      </c>
      <c r="E55" s="621" t="s">
        <v>479</v>
      </c>
      <c r="F55" s="621" t="s">
        <v>480</v>
      </c>
      <c r="G55" s="621" t="s">
        <v>481</v>
      </c>
      <c r="H55" s="622" t="s">
        <v>482</v>
      </c>
    </row>
    <row r="56" customFormat="false" ht="13.8" hidden="false" customHeight="true" outlineLevel="0" collapsed="false">
      <c r="A56" s="641"/>
      <c r="B56" s="643" t="s">
        <v>483</v>
      </c>
      <c r="C56" s="643"/>
      <c r="D56" s="643"/>
      <c r="E56" s="643"/>
      <c r="F56" s="643"/>
      <c r="G56" s="643"/>
      <c r="H56" s="643"/>
    </row>
    <row r="57" customFormat="false" ht="13.2" hidden="false" customHeight="false" outlineLevel="0" collapsed="false">
      <c r="A57" s="664" t="s">
        <v>485</v>
      </c>
      <c r="B57" s="625" t="n">
        <v>0</v>
      </c>
      <c r="C57" s="625" t="n">
        <v>0</v>
      </c>
      <c r="D57" s="625" t="n">
        <v>0</v>
      </c>
      <c r="E57" s="625" t="n">
        <v>0</v>
      </c>
      <c r="F57" s="625" t="n">
        <v>0</v>
      </c>
      <c r="G57" s="625" t="n">
        <v>0</v>
      </c>
      <c r="H57" s="626" t="n">
        <v>0</v>
      </c>
    </row>
    <row r="58" customFormat="false" ht="13.2" hidden="false" customHeight="false" outlineLevel="0" collapsed="false">
      <c r="A58" s="627" t="s">
        <v>486</v>
      </c>
      <c r="B58" s="628" t="n">
        <v>0</v>
      </c>
      <c r="C58" s="628" t="n">
        <v>0</v>
      </c>
      <c r="D58" s="628" t="n">
        <v>0</v>
      </c>
      <c r="E58" s="628" t="n">
        <v>0</v>
      </c>
      <c r="F58" s="628" t="n">
        <v>0</v>
      </c>
      <c r="G58" s="628" t="n">
        <v>0</v>
      </c>
      <c r="H58" s="629" t="n">
        <v>0</v>
      </c>
    </row>
    <row r="59" customFormat="false" ht="13.2" hidden="false" customHeight="false" outlineLevel="0" collapsed="false">
      <c r="A59" s="627" t="s">
        <v>487</v>
      </c>
      <c r="B59" s="628" t="n">
        <v>0</v>
      </c>
      <c r="C59" s="628" t="n">
        <v>0</v>
      </c>
      <c r="D59" s="628" t="n">
        <v>0</v>
      </c>
      <c r="E59" s="628" t="n">
        <v>0</v>
      </c>
      <c r="F59" s="628" t="n">
        <v>0</v>
      </c>
      <c r="G59" s="628" t="n">
        <v>0</v>
      </c>
      <c r="H59" s="629" t="n">
        <v>0</v>
      </c>
    </row>
    <row r="60" customFormat="false" ht="13.2" hidden="false" customHeight="false" outlineLevel="0" collapsed="false">
      <c r="A60" s="627" t="s">
        <v>793</v>
      </c>
      <c r="B60" s="628" t="n">
        <v>0</v>
      </c>
      <c r="C60" s="628" t="n">
        <v>0</v>
      </c>
      <c r="D60" s="628" t="n">
        <v>0</v>
      </c>
      <c r="E60" s="628" t="n">
        <v>0</v>
      </c>
      <c r="F60" s="628" t="n">
        <v>0</v>
      </c>
      <c r="G60" s="628" t="n">
        <v>0</v>
      </c>
      <c r="H60" s="629" t="n">
        <v>0</v>
      </c>
    </row>
    <row r="61" customFormat="false" ht="13.2" hidden="false" customHeight="false" outlineLevel="0" collapsed="false">
      <c r="A61" s="632" t="s">
        <v>506</v>
      </c>
      <c r="B61" s="628"/>
      <c r="C61" s="628"/>
      <c r="D61" s="628"/>
      <c r="E61" s="628"/>
      <c r="F61" s="628"/>
      <c r="G61" s="628"/>
      <c r="H61" s="629"/>
    </row>
    <row r="62" customFormat="false" ht="13.8" hidden="false" customHeight="false" outlineLevel="0" collapsed="false">
      <c r="A62" s="633" t="s">
        <v>76</v>
      </c>
      <c r="B62" s="628" t="n">
        <v>0</v>
      </c>
      <c r="C62" s="628" t="n">
        <v>0</v>
      </c>
      <c r="D62" s="628" t="n">
        <v>0</v>
      </c>
      <c r="E62" s="628" t="n">
        <v>0</v>
      </c>
      <c r="F62" s="628" t="n">
        <v>0</v>
      </c>
      <c r="G62" s="628" t="n">
        <v>0</v>
      </c>
      <c r="H62" s="629" t="n">
        <v>0</v>
      </c>
    </row>
    <row r="63" customFormat="false" ht="13.8" hidden="false" customHeight="false" outlineLevel="0" collapsed="false">
      <c r="A63" s="636" t="s">
        <v>254</v>
      </c>
      <c r="B63" s="637" t="n">
        <v>0</v>
      </c>
      <c r="C63" s="637" t="n">
        <v>0</v>
      </c>
      <c r="D63" s="637" t="n">
        <v>0</v>
      </c>
      <c r="E63" s="637" t="n">
        <v>0</v>
      </c>
      <c r="F63" s="637" t="n">
        <v>0</v>
      </c>
      <c r="G63" s="637" t="n">
        <v>0</v>
      </c>
      <c r="H63" s="638" t="n">
        <v>0</v>
      </c>
    </row>
    <row r="64" customFormat="false" ht="13.8" hidden="false" customHeight="false" outlineLevel="0" collapsed="false"/>
    <row r="65" customFormat="false" ht="13.5" hidden="false" customHeight="true" outlineLevel="0" collapsed="false">
      <c r="A65" s="641" t="s">
        <v>513</v>
      </c>
      <c r="B65" s="642" t="s">
        <v>514</v>
      </c>
      <c r="C65" s="642"/>
      <c r="D65" s="642"/>
      <c r="E65" s="642"/>
      <c r="F65" s="642"/>
      <c r="G65" s="642"/>
      <c r="H65" s="642"/>
    </row>
    <row r="66" customFormat="false" ht="52.5" hidden="false" customHeight="true" outlineLevel="0" collapsed="false">
      <c r="A66" s="641"/>
      <c r="B66" s="617" t="s">
        <v>469</v>
      </c>
      <c r="C66" s="618" t="s">
        <v>470</v>
      </c>
      <c r="D66" s="618" t="s">
        <v>471</v>
      </c>
      <c r="E66" s="618" t="s">
        <v>472</v>
      </c>
      <c r="F66" s="618" t="s">
        <v>473</v>
      </c>
      <c r="G66" s="618" t="s">
        <v>474</v>
      </c>
      <c r="H66" s="619" t="s">
        <v>475</v>
      </c>
    </row>
    <row r="67" customFormat="false" ht="13.8" hidden="false" customHeight="false" outlineLevel="0" collapsed="false">
      <c r="A67" s="641"/>
      <c r="B67" s="620" t="s">
        <v>476</v>
      </c>
      <c r="C67" s="621" t="s">
        <v>477</v>
      </c>
      <c r="D67" s="621" t="s">
        <v>478</v>
      </c>
      <c r="E67" s="621" t="s">
        <v>479</v>
      </c>
      <c r="F67" s="621" t="s">
        <v>480</v>
      </c>
      <c r="G67" s="621" t="s">
        <v>481</v>
      </c>
      <c r="H67" s="622" t="s">
        <v>482</v>
      </c>
    </row>
    <row r="68" customFormat="false" ht="13.8" hidden="false" customHeight="true" outlineLevel="0" collapsed="false">
      <c r="A68" s="641"/>
      <c r="B68" s="643" t="s">
        <v>483</v>
      </c>
      <c r="C68" s="643"/>
      <c r="D68" s="643"/>
      <c r="E68" s="643"/>
      <c r="F68" s="643"/>
      <c r="G68" s="643"/>
      <c r="H68" s="643"/>
    </row>
    <row r="69" customFormat="false" ht="13.2" hidden="false" customHeight="false" outlineLevel="0" collapsed="false">
      <c r="A69" s="664" t="s">
        <v>485</v>
      </c>
      <c r="B69" s="625" t="n">
        <v>0</v>
      </c>
      <c r="C69" s="625" t="n">
        <v>0</v>
      </c>
      <c r="D69" s="625" t="n">
        <v>0</v>
      </c>
      <c r="E69" s="625" t="n">
        <v>0</v>
      </c>
      <c r="F69" s="625" t="n">
        <v>0</v>
      </c>
      <c r="G69" s="625" t="n">
        <v>0</v>
      </c>
      <c r="H69" s="626" t="n">
        <v>0</v>
      </c>
    </row>
    <row r="70" customFormat="false" ht="13.2" hidden="false" customHeight="false" outlineLevel="0" collapsed="false">
      <c r="A70" s="627" t="s">
        <v>486</v>
      </c>
      <c r="B70" s="628" t="n">
        <v>0</v>
      </c>
      <c r="C70" s="628" t="n">
        <v>0</v>
      </c>
      <c r="D70" s="628" t="n">
        <v>0</v>
      </c>
      <c r="E70" s="628" t="n">
        <v>0</v>
      </c>
      <c r="F70" s="628" t="n">
        <v>0</v>
      </c>
      <c r="G70" s="628" t="n">
        <v>0</v>
      </c>
      <c r="H70" s="629" t="n">
        <v>0</v>
      </c>
    </row>
    <row r="71" customFormat="false" ht="13.2" hidden="false" customHeight="false" outlineLevel="0" collapsed="false">
      <c r="A71" s="627" t="s">
        <v>487</v>
      </c>
      <c r="B71" s="628" t="n">
        <v>0</v>
      </c>
      <c r="C71" s="628" t="n">
        <v>0</v>
      </c>
      <c r="D71" s="628" t="n">
        <v>0</v>
      </c>
      <c r="E71" s="628" t="n">
        <v>0</v>
      </c>
      <c r="F71" s="628" t="n">
        <v>0</v>
      </c>
      <c r="G71" s="628" t="n">
        <v>0</v>
      </c>
      <c r="H71" s="629" t="n">
        <v>0</v>
      </c>
    </row>
    <row r="72" customFormat="false" ht="13.2" hidden="false" customHeight="false" outlineLevel="0" collapsed="false">
      <c r="A72" s="627" t="s">
        <v>793</v>
      </c>
      <c r="B72" s="628" t="n">
        <v>0</v>
      </c>
      <c r="C72" s="628" t="n">
        <v>0</v>
      </c>
      <c r="D72" s="628" t="n">
        <v>0</v>
      </c>
      <c r="E72" s="628" t="n">
        <v>0</v>
      </c>
      <c r="F72" s="628" t="n">
        <v>0</v>
      </c>
      <c r="G72" s="628" t="n">
        <v>0</v>
      </c>
      <c r="H72" s="629" t="n">
        <v>0</v>
      </c>
    </row>
    <row r="73" customFormat="false" ht="13.2" hidden="false" customHeight="false" outlineLevel="0" collapsed="false">
      <c r="A73" s="632" t="s">
        <v>506</v>
      </c>
      <c r="B73" s="628"/>
      <c r="C73" s="628"/>
      <c r="D73" s="628"/>
      <c r="E73" s="628"/>
      <c r="F73" s="628"/>
      <c r="G73" s="628"/>
      <c r="H73" s="629"/>
    </row>
    <row r="74" customFormat="false" ht="13.8" hidden="false" customHeight="false" outlineLevel="0" collapsed="false">
      <c r="A74" s="633" t="s">
        <v>76</v>
      </c>
      <c r="B74" s="628" t="n">
        <v>0</v>
      </c>
      <c r="C74" s="628" t="n">
        <v>0</v>
      </c>
      <c r="D74" s="628" t="n">
        <v>0</v>
      </c>
      <c r="E74" s="628" t="n">
        <v>0</v>
      </c>
      <c r="F74" s="628" t="n">
        <v>0</v>
      </c>
      <c r="G74" s="628" t="n">
        <v>0</v>
      </c>
      <c r="H74" s="629" t="n">
        <v>0</v>
      </c>
    </row>
    <row r="75" customFormat="false" ht="13.8" hidden="false" customHeight="false" outlineLevel="0" collapsed="false">
      <c r="A75" s="636" t="s">
        <v>254</v>
      </c>
      <c r="B75" s="637" t="n">
        <v>0</v>
      </c>
      <c r="C75" s="637" t="n">
        <v>0</v>
      </c>
      <c r="D75" s="637" t="n">
        <v>0</v>
      </c>
      <c r="E75" s="637" t="n">
        <v>0</v>
      </c>
      <c r="F75" s="637" t="n">
        <v>0</v>
      </c>
      <c r="G75" s="637" t="n">
        <v>0</v>
      </c>
      <c r="H75" s="638" t="n">
        <v>0</v>
      </c>
    </row>
    <row r="76" customFormat="false" ht="13.8" hidden="false" customHeight="false" outlineLevel="0" collapsed="false">
      <c r="A76" s="15"/>
      <c r="B76" s="6"/>
      <c r="C76" s="6"/>
      <c r="D76" s="6"/>
      <c r="E76" s="6"/>
      <c r="F76" s="6"/>
      <c r="G76" s="6"/>
      <c r="H76" s="6"/>
    </row>
    <row r="77" customFormat="false" ht="13.5" hidden="false" customHeight="true" outlineLevel="0" collapsed="false">
      <c r="A77" s="641" t="s">
        <v>515</v>
      </c>
      <c r="B77" s="642" t="s">
        <v>115</v>
      </c>
      <c r="C77" s="642"/>
      <c r="D77" s="642"/>
      <c r="E77" s="642"/>
      <c r="F77" s="642"/>
      <c r="G77" s="642"/>
      <c r="H77" s="642"/>
    </row>
    <row r="78" customFormat="false" ht="58.5" hidden="false" customHeight="true" outlineLevel="0" collapsed="false">
      <c r="A78" s="641"/>
      <c r="B78" s="617" t="s">
        <v>469</v>
      </c>
      <c r="C78" s="618" t="s">
        <v>470</v>
      </c>
      <c r="D78" s="618" t="s">
        <v>471</v>
      </c>
      <c r="E78" s="618" t="s">
        <v>472</v>
      </c>
      <c r="F78" s="618" t="s">
        <v>473</v>
      </c>
      <c r="G78" s="618" t="s">
        <v>474</v>
      </c>
      <c r="H78" s="619" t="s">
        <v>475</v>
      </c>
    </row>
    <row r="79" customFormat="false" ht="13.8" hidden="false" customHeight="false" outlineLevel="0" collapsed="false">
      <c r="A79" s="641"/>
      <c r="B79" s="620" t="s">
        <v>476</v>
      </c>
      <c r="C79" s="621" t="s">
        <v>477</v>
      </c>
      <c r="D79" s="621" t="s">
        <v>478</v>
      </c>
      <c r="E79" s="621" t="s">
        <v>479</v>
      </c>
      <c r="F79" s="621" t="s">
        <v>480</v>
      </c>
      <c r="G79" s="621" t="s">
        <v>481</v>
      </c>
      <c r="H79" s="622" t="s">
        <v>482</v>
      </c>
    </row>
    <row r="80" customFormat="false" ht="13.8" hidden="false" customHeight="true" outlineLevel="0" collapsed="false">
      <c r="A80" s="641"/>
      <c r="B80" s="643" t="s">
        <v>483</v>
      </c>
      <c r="C80" s="643"/>
      <c r="D80" s="643"/>
      <c r="E80" s="643"/>
      <c r="F80" s="643"/>
      <c r="G80" s="643"/>
      <c r="H80" s="643"/>
    </row>
    <row r="81" customFormat="false" ht="13.2" hidden="false" customHeight="false" outlineLevel="0" collapsed="false">
      <c r="A81" s="664" t="s">
        <v>485</v>
      </c>
      <c r="B81" s="625" t="n">
        <v>0</v>
      </c>
      <c r="C81" s="625" t="n">
        <v>0</v>
      </c>
      <c r="D81" s="625" t="n">
        <v>0</v>
      </c>
      <c r="E81" s="625" t="n">
        <v>0</v>
      </c>
      <c r="F81" s="625" t="n">
        <v>0</v>
      </c>
      <c r="G81" s="625" t="n">
        <v>0</v>
      </c>
      <c r="H81" s="626" t="n">
        <v>0</v>
      </c>
    </row>
    <row r="82" customFormat="false" ht="13.2" hidden="false" customHeight="false" outlineLevel="0" collapsed="false">
      <c r="A82" s="627" t="s">
        <v>486</v>
      </c>
      <c r="B82" s="628" t="n">
        <v>0</v>
      </c>
      <c r="C82" s="628" t="n">
        <v>0</v>
      </c>
      <c r="D82" s="628" t="n">
        <v>0</v>
      </c>
      <c r="E82" s="628" t="n">
        <v>0</v>
      </c>
      <c r="F82" s="628" t="n">
        <v>0</v>
      </c>
      <c r="G82" s="628" t="n">
        <v>0</v>
      </c>
      <c r="H82" s="629" t="n">
        <v>0</v>
      </c>
    </row>
    <row r="83" customFormat="false" ht="13.2" hidden="false" customHeight="false" outlineLevel="0" collapsed="false">
      <c r="A83" s="627" t="s">
        <v>487</v>
      </c>
      <c r="B83" s="628" t="n">
        <v>92</v>
      </c>
      <c r="C83" s="628" t="n">
        <v>149</v>
      </c>
      <c r="D83" s="628" t="n">
        <v>0</v>
      </c>
      <c r="E83" s="628" t="n">
        <v>0</v>
      </c>
      <c r="F83" s="628" t="n">
        <v>0</v>
      </c>
      <c r="G83" s="628" t="n">
        <v>0</v>
      </c>
      <c r="H83" s="629" t="n">
        <v>241</v>
      </c>
    </row>
    <row r="84" customFormat="false" ht="13.2" hidden="false" customHeight="false" outlineLevel="0" collapsed="false">
      <c r="A84" s="627" t="s">
        <v>793</v>
      </c>
      <c r="B84" s="628" t="n">
        <v>0</v>
      </c>
      <c r="C84" s="628" t="n">
        <v>0</v>
      </c>
      <c r="D84" s="628" t="n">
        <v>0</v>
      </c>
      <c r="E84" s="628" t="n">
        <v>0</v>
      </c>
      <c r="F84" s="628" t="n">
        <v>0</v>
      </c>
      <c r="G84" s="628" t="n">
        <v>0</v>
      </c>
      <c r="H84" s="629" t="n">
        <v>0</v>
      </c>
    </row>
    <row r="85" customFormat="false" ht="13.2" hidden="false" customHeight="false" outlineLevel="0" collapsed="false">
      <c r="A85" s="632" t="s">
        <v>506</v>
      </c>
      <c r="B85" s="628"/>
      <c r="C85" s="628"/>
      <c r="D85" s="628"/>
      <c r="E85" s="628"/>
      <c r="F85" s="628"/>
      <c r="G85" s="628"/>
      <c r="H85" s="629"/>
    </row>
    <row r="86" customFormat="false" ht="13.8" hidden="false" customHeight="false" outlineLevel="0" collapsed="false">
      <c r="A86" s="633" t="s">
        <v>76</v>
      </c>
      <c r="B86" s="628" t="n">
        <v>0</v>
      </c>
      <c r="C86" s="628" t="n">
        <v>0</v>
      </c>
      <c r="D86" s="628" t="n">
        <v>0</v>
      </c>
      <c r="E86" s="628" t="n">
        <v>0</v>
      </c>
      <c r="F86" s="628" t="n">
        <v>0</v>
      </c>
      <c r="G86" s="628" t="n">
        <v>0</v>
      </c>
      <c r="H86" s="629" t="n">
        <v>0</v>
      </c>
    </row>
    <row r="87" customFormat="false" ht="13.8" hidden="false" customHeight="false" outlineLevel="0" collapsed="false">
      <c r="A87" s="636" t="s">
        <v>254</v>
      </c>
      <c r="B87" s="637" t="n">
        <v>92</v>
      </c>
      <c r="C87" s="637" t="n">
        <v>149</v>
      </c>
      <c r="D87" s="637" t="n">
        <v>0</v>
      </c>
      <c r="E87" s="637" t="n">
        <v>0</v>
      </c>
      <c r="F87" s="637" t="n">
        <v>0</v>
      </c>
      <c r="G87" s="637" t="n">
        <v>0</v>
      </c>
      <c r="H87" s="638" t="n">
        <v>241</v>
      </c>
    </row>
    <row r="88" customFormat="false" ht="13.8" hidden="false" customHeight="false" outlineLevel="0" collapsed="false"/>
    <row r="89" customFormat="false" ht="13.5" hidden="false" customHeight="true" outlineLevel="0" collapsed="false">
      <c r="A89" s="641" t="s">
        <v>516</v>
      </c>
      <c r="B89" s="642" t="s">
        <v>116</v>
      </c>
      <c r="C89" s="642"/>
      <c r="D89" s="642"/>
      <c r="E89" s="642"/>
      <c r="F89" s="642"/>
      <c r="G89" s="642"/>
      <c r="H89" s="642"/>
    </row>
    <row r="90" customFormat="false" ht="59.25" hidden="false" customHeight="true" outlineLevel="0" collapsed="false">
      <c r="A90" s="641"/>
      <c r="B90" s="617" t="s">
        <v>469</v>
      </c>
      <c r="C90" s="618" t="s">
        <v>470</v>
      </c>
      <c r="D90" s="618" t="s">
        <v>471</v>
      </c>
      <c r="E90" s="618" t="s">
        <v>472</v>
      </c>
      <c r="F90" s="618" t="s">
        <v>473</v>
      </c>
      <c r="G90" s="618" t="s">
        <v>474</v>
      </c>
      <c r="H90" s="619" t="s">
        <v>475</v>
      </c>
    </row>
    <row r="91" customFormat="false" ht="13.8" hidden="false" customHeight="false" outlineLevel="0" collapsed="false">
      <c r="A91" s="641"/>
      <c r="B91" s="620" t="s">
        <v>476</v>
      </c>
      <c r="C91" s="621" t="s">
        <v>477</v>
      </c>
      <c r="D91" s="621" t="s">
        <v>478</v>
      </c>
      <c r="E91" s="621" t="s">
        <v>479</v>
      </c>
      <c r="F91" s="621" t="s">
        <v>480</v>
      </c>
      <c r="G91" s="621" t="s">
        <v>481</v>
      </c>
      <c r="H91" s="622" t="s">
        <v>482</v>
      </c>
    </row>
    <row r="92" customFormat="false" ht="13.8" hidden="false" customHeight="true" outlineLevel="0" collapsed="false">
      <c r="A92" s="641"/>
      <c r="B92" s="643" t="s">
        <v>483</v>
      </c>
      <c r="C92" s="643"/>
      <c r="D92" s="643"/>
      <c r="E92" s="643"/>
      <c r="F92" s="643"/>
      <c r="G92" s="643"/>
      <c r="H92" s="643"/>
    </row>
    <row r="93" customFormat="false" ht="13.2" hidden="false" customHeight="false" outlineLevel="0" collapsed="false">
      <c r="A93" s="664" t="s">
        <v>485</v>
      </c>
      <c r="B93" s="625" t="n">
        <v>9</v>
      </c>
      <c r="C93" s="625" t="n">
        <v>0</v>
      </c>
      <c r="D93" s="625" t="n">
        <v>0</v>
      </c>
      <c r="E93" s="625" t="n">
        <v>0</v>
      </c>
      <c r="F93" s="625" t="n">
        <v>-2</v>
      </c>
      <c r="G93" s="625" t="n">
        <v>0</v>
      </c>
      <c r="H93" s="626" t="n">
        <v>7</v>
      </c>
    </row>
    <row r="94" customFormat="false" ht="13.2" hidden="false" customHeight="false" outlineLevel="0" collapsed="false">
      <c r="A94" s="627" t="s">
        <v>486</v>
      </c>
      <c r="B94" s="628" t="n">
        <v>0</v>
      </c>
      <c r="C94" s="628" t="n">
        <v>0</v>
      </c>
      <c r="D94" s="628" t="n">
        <v>0</v>
      </c>
      <c r="E94" s="628" t="n">
        <v>0</v>
      </c>
      <c r="F94" s="628" t="n">
        <v>0</v>
      </c>
      <c r="G94" s="628" t="n">
        <v>0</v>
      </c>
      <c r="H94" s="629" t="n">
        <v>0</v>
      </c>
    </row>
    <row r="95" customFormat="false" ht="13.2" hidden="false" customHeight="false" outlineLevel="0" collapsed="false">
      <c r="A95" s="627" t="s">
        <v>487</v>
      </c>
      <c r="B95" s="628" t="n">
        <v>0</v>
      </c>
      <c r="C95" s="628" t="n">
        <v>0</v>
      </c>
      <c r="D95" s="628" t="n">
        <v>0</v>
      </c>
      <c r="E95" s="628" t="n">
        <v>0</v>
      </c>
      <c r="F95" s="628" t="n">
        <v>0</v>
      </c>
      <c r="G95" s="628" t="n">
        <v>0</v>
      </c>
      <c r="H95" s="629" t="n">
        <v>0</v>
      </c>
    </row>
    <row r="96" customFormat="false" ht="13.2" hidden="false" customHeight="false" outlineLevel="0" collapsed="false">
      <c r="A96" s="627" t="s">
        <v>793</v>
      </c>
      <c r="B96" s="628" t="n">
        <v>23</v>
      </c>
      <c r="C96" s="628" t="n">
        <v>0</v>
      </c>
      <c r="D96" s="628" t="n">
        <v>0</v>
      </c>
      <c r="E96" s="628" t="n">
        <v>0</v>
      </c>
      <c r="F96" s="628" t="n">
        <v>0</v>
      </c>
      <c r="G96" s="628" t="n">
        <v>0</v>
      </c>
      <c r="H96" s="629" t="n">
        <v>23</v>
      </c>
    </row>
    <row r="97" customFormat="false" ht="13.2" hidden="false" customHeight="false" outlineLevel="0" collapsed="false">
      <c r="A97" s="632" t="s">
        <v>506</v>
      </c>
      <c r="B97" s="628"/>
      <c r="C97" s="628"/>
      <c r="D97" s="628"/>
      <c r="E97" s="628"/>
      <c r="F97" s="628"/>
      <c r="G97" s="628"/>
      <c r="H97" s="629"/>
    </row>
    <row r="98" customFormat="false" ht="13.8" hidden="false" customHeight="false" outlineLevel="0" collapsed="false">
      <c r="A98" s="633" t="s">
        <v>76</v>
      </c>
      <c r="B98" s="628" t="n">
        <v>0</v>
      </c>
      <c r="C98" s="628" t="n">
        <v>0</v>
      </c>
      <c r="D98" s="628" t="n">
        <v>0</v>
      </c>
      <c r="E98" s="628" t="n">
        <v>0</v>
      </c>
      <c r="F98" s="628" t="n">
        <v>0</v>
      </c>
      <c r="G98" s="628" t="n">
        <v>0</v>
      </c>
      <c r="H98" s="629" t="n">
        <v>0</v>
      </c>
    </row>
    <row r="99" customFormat="false" ht="13.8" hidden="false" customHeight="false" outlineLevel="0" collapsed="false">
      <c r="A99" s="636" t="s">
        <v>254</v>
      </c>
      <c r="B99" s="637" t="n">
        <v>32</v>
      </c>
      <c r="C99" s="637" t="n">
        <v>0</v>
      </c>
      <c r="D99" s="637" t="n">
        <v>0</v>
      </c>
      <c r="E99" s="637" t="n">
        <v>0</v>
      </c>
      <c r="F99" s="637" t="n">
        <v>-2</v>
      </c>
      <c r="G99" s="637" t="n">
        <v>0</v>
      </c>
      <c r="H99" s="638" t="n">
        <v>30</v>
      </c>
    </row>
    <row r="100" customFormat="false" ht="13.8" hidden="false" customHeight="false" outlineLevel="0" collapsed="false">
      <c r="A100" s="15"/>
      <c r="B100" s="6"/>
      <c r="C100" s="6"/>
      <c r="D100" s="6"/>
      <c r="E100" s="6"/>
      <c r="F100" s="6"/>
      <c r="G100" s="6"/>
      <c r="H100" s="6"/>
    </row>
    <row r="101" customFormat="false" ht="13.5" hidden="false" customHeight="true" outlineLevel="0" collapsed="false">
      <c r="A101" s="641" t="s">
        <v>517</v>
      </c>
      <c r="B101" s="642" t="s">
        <v>518</v>
      </c>
      <c r="C101" s="642"/>
      <c r="D101" s="642"/>
      <c r="E101" s="642"/>
      <c r="F101" s="642"/>
      <c r="G101" s="642"/>
      <c r="H101" s="642"/>
    </row>
    <row r="102" customFormat="false" ht="55.5" hidden="false" customHeight="true" outlineLevel="0" collapsed="false">
      <c r="A102" s="641"/>
      <c r="B102" s="617" t="s">
        <v>469</v>
      </c>
      <c r="C102" s="618" t="s">
        <v>470</v>
      </c>
      <c r="D102" s="618" t="s">
        <v>471</v>
      </c>
      <c r="E102" s="618" t="s">
        <v>472</v>
      </c>
      <c r="F102" s="618" t="s">
        <v>473</v>
      </c>
      <c r="G102" s="618" t="s">
        <v>474</v>
      </c>
      <c r="H102" s="619" t="s">
        <v>475</v>
      </c>
    </row>
    <row r="103" customFormat="false" ht="13.8" hidden="false" customHeight="false" outlineLevel="0" collapsed="false">
      <c r="A103" s="641"/>
      <c r="B103" s="620" t="s">
        <v>476</v>
      </c>
      <c r="C103" s="621" t="s">
        <v>477</v>
      </c>
      <c r="D103" s="621" t="s">
        <v>478</v>
      </c>
      <c r="E103" s="621" t="s">
        <v>479</v>
      </c>
      <c r="F103" s="621" t="s">
        <v>480</v>
      </c>
      <c r="G103" s="621" t="s">
        <v>481</v>
      </c>
      <c r="H103" s="622" t="s">
        <v>482</v>
      </c>
    </row>
    <row r="104" customFormat="false" ht="13.8" hidden="false" customHeight="true" outlineLevel="0" collapsed="false">
      <c r="A104" s="641"/>
      <c r="B104" s="643" t="s">
        <v>483</v>
      </c>
      <c r="C104" s="643"/>
      <c r="D104" s="643"/>
      <c r="E104" s="643"/>
      <c r="F104" s="643"/>
      <c r="G104" s="643"/>
      <c r="H104" s="643"/>
    </row>
    <row r="105" customFormat="false" ht="13.2" hidden="false" customHeight="false" outlineLevel="0" collapsed="false">
      <c r="A105" s="664" t="s">
        <v>485</v>
      </c>
      <c r="B105" s="625" t="n">
        <v>0</v>
      </c>
      <c r="C105" s="625" t="n">
        <v>0</v>
      </c>
      <c r="D105" s="625" t="n">
        <v>0</v>
      </c>
      <c r="E105" s="625" t="n">
        <v>0</v>
      </c>
      <c r="F105" s="625" t="n">
        <v>0</v>
      </c>
      <c r="G105" s="625" t="n">
        <v>0</v>
      </c>
      <c r="H105" s="626" t="n">
        <v>0</v>
      </c>
    </row>
    <row r="106" customFormat="false" ht="13.2" hidden="false" customHeight="false" outlineLevel="0" collapsed="false">
      <c r="A106" s="627" t="s">
        <v>486</v>
      </c>
      <c r="B106" s="628" t="n">
        <v>28</v>
      </c>
      <c r="C106" s="628" t="n">
        <v>0</v>
      </c>
      <c r="D106" s="628" t="n">
        <v>0</v>
      </c>
      <c r="E106" s="628" t="n">
        <v>0</v>
      </c>
      <c r="F106" s="628" t="n">
        <v>0</v>
      </c>
      <c r="G106" s="628" t="n">
        <v>0</v>
      </c>
      <c r="H106" s="629" t="n">
        <v>28</v>
      </c>
    </row>
    <row r="107" customFormat="false" ht="13.2" hidden="false" customHeight="false" outlineLevel="0" collapsed="false">
      <c r="A107" s="627" t="s">
        <v>487</v>
      </c>
      <c r="B107" s="628" t="n">
        <v>0</v>
      </c>
      <c r="C107" s="628" t="n">
        <v>0</v>
      </c>
      <c r="D107" s="628" t="n">
        <v>0</v>
      </c>
      <c r="E107" s="628" t="n">
        <v>0</v>
      </c>
      <c r="F107" s="628" t="n">
        <v>0</v>
      </c>
      <c r="G107" s="628" t="n">
        <v>0</v>
      </c>
      <c r="H107" s="629" t="n">
        <v>0</v>
      </c>
    </row>
    <row r="108" customFormat="false" ht="13.2" hidden="false" customHeight="false" outlineLevel="0" collapsed="false">
      <c r="A108" s="627" t="s">
        <v>793</v>
      </c>
      <c r="B108" s="628" t="n">
        <v>0</v>
      </c>
      <c r="C108" s="628" t="n">
        <v>0</v>
      </c>
      <c r="D108" s="628" t="n">
        <v>0</v>
      </c>
      <c r="E108" s="628" t="n">
        <v>0</v>
      </c>
      <c r="F108" s="628" t="n">
        <v>0</v>
      </c>
      <c r="G108" s="628" t="n">
        <v>0</v>
      </c>
      <c r="H108" s="629" t="n">
        <v>0</v>
      </c>
    </row>
    <row r="109" customFormat="false" ht="13.2" hidden="false" customHeight="false" outlineLevel="0" collapsed="false">
      <c r="A109" s="632" t="s">
        <v>506</v>
      </c>
      <c r="B109" s="628"/>
      <c r="C109" s="628"/>
      <c r="D109" s="628"/>
      <c r="E109" s="628"/>
      <c r="F109" s="628"/>
      <c r="G109" s="628"/>
      <c r="H109" s="629"/>
    </row>
    <row r="110" customFormat="false" ht="13.8" hidden="false" customHeight="false" outlineLevel="0" collapsed="false">
      <c r="A110" s="633" t="s">
        <v>76</v>
      </c>
      <c r="B110" s="628" t="n">
        <v>0</v>
      </c>
      <c r="C110" s="628" t="n">
        <v>0</v>
      </c>
      <c r="D110" s="628" t="n">
        <v>0</v>
      </c>
      <c r="E110" s="628" t="n">
        <v>0</v>
      </c>
      <c r="F110" s="628" t="n">
        <v>0</v>
      </c>
      <c r="G110" s="628" t="n">
        <v>0</v>
      </c>
      <c r="H110" s="629" t="n">
        <v>0</v>
      </c>
    </row>
    <row r="111" customFormat="false" ht="13.8" hidden="false" customHeight="false" outlineLevel="0" collapsed="false">
      <c r="A111" s="636" t="s">
        <v>254</v>
      </c>
      <c r="B111" s="637" t="n">
        <v>28</v>
      </c>
      <c r="C111" s="637" t="n">
        <v>0</v>
      </c>
      <c r="D111" s="637" t="n">
        <v>0</v>
      </c>
      <c r="E111" s="637" t="n">
        <v>0</v>
      </c>
      <c r="F111" s="637" t="n">
        <v>0</v>
      </c>
      <c r="G111" s="637" t="n">
        <v>0</v>
      </c>
      <c r="H111" s="638" t="n">
        <v>28</v>
      </c>
    </row>
    <row r="112" customFormat="false" ht="13.8" hidden="false" customHeight="false" outlineLevel="0" collapsed="false">
      <c r="A112" s="15"/>
      <c r="B112" s="6"/>
      <c r="C112" s="6"/>
      <c r="D112" s="6"/>
      <c r="E112" s="6"/>
      <c r="F112" s="6"/>
      <c r="G112" s="6"/>
      <c r="H112" s="6"/>
    </row>
    <row r="113" customFormat="false" ht="13.5" hidden="false" customHeight="true" outlineLevel="0" collapsed="false">
      <c r="A113" s="641" t="s">
        <v>519</v>
      </c>
      <c r="B113" s="642" t="s">
        <v>118</v>
      </c>
      <c r="C113" s="642"/>
      <c r="D113" s="642"/>
      <c r="E113" s="642"/>
      <c r="F113" s="642"/>
      <c r="G113" s="642"/>
      <c r="H113" s="642"/>
    </row>
    <row r="114" customFormat="false" ht="62.25" hidden="false" customHeight="true" outlineLevel="0" collapsed="false">
      <c r="A114" s="641"/>
      <c r="B114" s="617" t="s">
        <v>469</v>
      </c>
      <c r="C114" s="618" t="s">
        <v>470</v>
      </c>
      <c r="D114" s="618" t="s">
        <v>471</v>
      </c>
      <c r="E114" s="618" t="s">
        <v>472</v>
      </c>
      <c r="F114" s="618" t="s">
        <v>473</v>
      </c>
      <c r="G114" s="618" t="s">
        <v>474</v>
      </c>
      <c r="H114" s="619" t="s">
        <v>475</v>
      </c>
    </row>
    <row r="115" customFormat="false" ht="13.8" hidden="false" customHeight="false" outlineLevel="0" collapsed="false">
      <c r="A115" s="641"/>
      <c r="B115" s="620" t="s">
        <v>476</v>
      </c>
      <c r="C115" s="621" t="s">
        <v>477</v>
      </c>
      <c r="D115" s="621" t="s">
        <v>478</v>
      </c>
      <c r="E115" s="621" t="s">
        <v>479</v>
      </c>
      <c r="F115" s="621" t="s">
        <v>480</v>
      </c>
      <c r="G115" s="621" t="s">
        <v>481</v>
      </c>
      <c r="H115" s="622" t="s">
        <v>482</v>
      </c>
    </row>
    <row r="116" customFormat="false" ht="13.8" hidden="false" customHeight="true" outlineLevel="0" collapsed="false">
      <c r="A116" s="641"/>
      <c r="B116" s="643" t="s">
        <v>483</v>
      </c>
      <c r="C116" s="643"/>
      <c r="D116" s="643"/>
      <c r="E116" s="643"/>
      <c r="F116" s="643"/>
      <c r="G116" s="643"/>
      <c r="H116" s="643"/>
    </row>
    <row r="117" customFormat="false" ht="13.2" hidden="false" customHeight="false" outlineLevel="0" collapsed="false">
      <c r="A117" s="664" t="s">
        <v>485</v>
      </c>
      <c r="B117" s="625" t="n">
        <v>2</v>
      </c>
      <c r="C117" s="625" t="n">
        <v>0</v>
      </c>
      <c r="D117" s="625" t="n">
        <v>0</v>
      </c>
      <c r="E117" s="625" t="n">
        <v>0</v>
      </c>
      <c r="F117" s="625" t="n">
        <v>0</v>
      </c>
      <c r="G117" s="625" t="n">
        <v>0</v>
      </c>
      <c r="H117" s="626" t="n">
        <v>2</v>
      </c>
    </row>
    <row r="118" customFormat="false" ht="13.2" hidden="false" customHeight="false" outlineLevel="0" collapsed="false">
      <c r="A118" s="627" t="s">
        <v>486</v>
      </c>
      <c r="B118" s="628" t="n">
        <v>6</v>
      </c>
      <c r="C118" s="628" t="n">
        <v>0</v>
      </c>
      <c r="D118" s="628" t="n">
        <v>0</v>
      </c>
      <c r="E118" s="628" t="n">
        <v>0</v>
      </c>
      <c r="F118" s="628" t="n">
        <v>0</v>
      </c>
      <c r="G118" s="628" t="n">
        <v>0</v>
      </c>
      <c r="H118" s="629" t="n">
        <v>6</v>
      </c>
    </row>
    <row r="119" customFormat="false" ht="13.2" hidden="false" customHeight="false" outlineLevel="0" collapsed="false">
      <c r="A119" s="627" t="s">
        <v>487</v>
      </c>
      <c r="B119" s="628" t="n">
        <v>2</v>
      </c>
      <c r="C119" s="628" t="n">
        <v>0</v>
      </c>
      <c r="D119" s="628" t="n">
        <v>0</v>
      </c>
      <c r="E119" s="628" t="n">
        <v>0</v>
      </c>
      <c r="F119" s="628" t="n">
        <v>0</v>
      </c>
      <c r="G119" s="628" t="n">
        <v>0</v>
      </c>
      <c r="H119" s="629" t="n">
        <v>2</v>
      </c>
    </row>
    <row r="120" customFormat="false" ht="13.2" hidden="false" customHeight="false" outlineLevel="0" collapsed="false">
      <c r="A120" s="627" t="s">
        <v>793</v>
      </c>
      <c r="B120" s="628" t="n">
        <v>0</v>
      </c>
      <c r="C120" s="628" t="n">
        <v>0</v>
      </c>
      <c r="D120" s="628" t="n">
        <v>0</v>
      </c>
      <c r="E120" s="628" t="n">
        <v>0</v>
      </c>
      <c r="F120" s="628" t="n">
        <v>0</v>
      </c>
      <c r="G120" s="628" t="n">
        <v>0</v>
      </c>
      <c r="H120" s="629" t="n">
        <v>0</v>
      </c>
    </row>
    <row r="121" customFormat="false" ht="13.2" hidden="false" customHeight="false" outlineLevel="0" collapsed="false">
      <c r="A121" s="632" t="s">
        <v>506</v>
      </c>
      <c r="B121" s="628"/>
      <c r="C121" s="628"/>
      <c r="D121" s="628"/>
      <c r="E121" s="628"/>
      <c r="F121" s="628"/>
      <c r="G121" s="628"/>
      <c r="H121" s="629"/>
    </row>
    <row r="122" customFormat="false" ht="13.8" hidden="false" customHeight="false" outlineLevel="0" collapsed="false">
      <c r="A122" s="633" t="s">
        <v>76</v>
      </c>
      <c r="B122" s="628" t="n">
        <v>0</v>
      </c>
      <c r="C122" s="628" t="n">
        <v>0</v>
      </c>
      <c r="D122" s="628" t="n">
        <v>0</v>
      </c>
      <c r="E122" s="628" t="n">
        <v>0</v>
      </c>
      <c r="F122" s="628" t="n">
        <v>0</v>
      </c>
      <c r="G122" s="628" t="n">
        <v>0</v>
      </c>
      <c r="H122" s="629" t="n">
        <v>0</v>
      </c>
    </row>
    <row r="123" customFormat="false" ht="13.8" hidden="false" customHeight="false" outlineLevel="0" collapsed="false">
      <c r="A123" s="636" t="s">
        <v>254</v>
      </c>
      <c r="B123" s="637" t="n">
        <v>10</v>
      </c>
      <c r="C123" s="637" t="n">
        <v>0</v>
      </c>
      <c r="D123" s="637" t="n">
        <v>0</v>
      </c>
      <c r="E123" s="637" t="n">
        <v>0</v>
      </c>
      <c r="F123" s="637" t="n">
        <v>0</v>
      </c>
      <c r="G123" s="637" t="n">
        <v>0</v>
      </c>
      <c r="H123" s="638" t="n">
        <v>10</v>
      </c>
    </row>
    <row r="124" customFormat="false" ht="13.8" hidden="false" customHeight="false" outlineLevel="0" collapsed="false">
      <c r="A124" s="15"/>
      <c r="B124" s="6"/>
      <c r="C124" s="6"/>
      <c r="D124" s="6"/>
      <c r="E124" s="6"/>
      <c r="F124" s="6"/>
      <c r="G124" s="6"/>
      <c r="H124" s="6"/>
    </row>
    <row r="125" customFormat="false" ht="13.5" hidden="false" customHeight="true" outlineLevel="0" collapsed="false">
      <c r="A125" s="641" t="s">
        <v>520</v>
      </c>
      <c r="B125" s="642" t="s">
        <v>119</v>
      </c>
      <c r="C125" s="642"/>
      <c r="D125" s="642"/>
      <c r="E125" s="642"/>
      <c r="F125" s="642"/>
      <c r="G125" s="642"/>
      <c r="H125" s="642"/>
    </row>
    <row r="126" customFormat="false" ht="56.25" hidden="false" customHeight="true" outlineLevel="0" collapsed="false">
      <c r="A126" s="641"/>
      <c r="B126" s="617" t="s">
        <v>469</v>
      </c>
      <c r="C126" s="618" t="s">
        <v>470</v>
      </c>
      <c r="D126" s="618" t="s">
        <v>471</v>
      </c>
      <c r="E126" s="618" t="s">
        <v>472</v>
      </c>
      <c r="F126" s="618" t="s">
        <v>473</v>
      </c>
      <c r="G126" s="618" t="s">
        <v>474</v>
      </c>
      <c r="H126" s="619" t="s">
        <v>475</v>
      </c>
    </row>
    <row r="127" customFormat="false" ht="13.8" hidden="false" customHeight="false" outlineLevel="0" collapsed="false">
      <c r="A127" s="641"/>
      <c r="B127" s="620" t="s">
        <v>476</v>
      </c>
      <c r="C127" s="621" t="s">
        <v>477</v>
      </c>
      <c r="D127" s="621" t="s">
        <v>478</v>
      </c>
      <c r="E127" s="621" t="s">
        <v>479</v>
      </c>
      <c r="F127" s="621" t="s">
        <v>480</v>
      </c>
      <c r="G127" s="621" t="s">
        <v>481</v>
      </c>
      <c r="H127" s="622" t="s">
        <v>482</v>
      </c>
    </row>
    <row r="128" customFormat="false" ht="13.8" hidden="false" customHeight="true" outlineLevel="0" collapsed="false">
      <c r="A128" s="641"/>
      <c r="B128" s="643" t="s">
        <v>483</v>
      </c>
      <c r="C128" s="643"/>
      <c r="D128" s="643"/>
      <c r="E128" s="643"/>
      <c r="F128" s="643"/>
      <c r="G128" s="643"/>
      <c r="H128" s="643"/>
    </row>
    <row r="129" customFormat="false" ht="13.2" hidden="false" customHeight="false" outlineLevel="0" collapsed="false">
      <c r="A129" s="664" t="s">
        <v>485</v>
      </c>
      <c r="B129" s="625" t="n">
        <v>111</v>
      </c>
      <c r="C129" s="625" t="n">
        <v>0</v>
      </c>
      <c r="D129" s="625" t="n">
        <v>0</v>
      </c>
      <c r="E129" s="625" t="n">
        <v>0</v>
      </c>
      <c r="F129" s="625" t="n">
        <v>0</v>
      </c>
      <c r="G129" s="625" t="n">
        <v>0</v>
      </c>
      <c r="H129" s="626" t="n">
        <v>111</v>
      </c>
    </row>
    <row r="130" customFormat="false" ht="13.2" hidden="false" customHeight="false" outlineLevel="0" collapsed="false">
      <c r="A130" s="627" t="s">
        <v>486</v>
      </c>
      <c r="B130" s="628" t="n">
        <v>0</v>
      </c>
      <c r="C130" s="628" t="n">
        <v>0</v>
      </c>
      <c r="D130" s="628" t="n">
        <v>0</v>
      </c>
      <c r="E130" s="628" t="n">
        <v>0</v>
      </c>
      <c r="F130" s="628" t="n">
        <v>0</v>
      </c>
      <c r="G130" s="628" t="n">
        <v>0</v>
      </c>
      <c r="H130" s="629" t="n">
        <v>0</v>
      </c>
    </row>
    <row r="131" customFormat="false" ht="13.2" hidden="false" customHeight="false" outlineLevel="0" collapsed="false">
      <c r="A131" s="627" t="s">
        <v>487</v>
      </c>
      <c r="B131" s="628" t="n">
        <v>42</v>
      </c>
      <c r="C131" s="628" t="n">
        <v>0</v>
      </c>
      <c r="D131" s="628" t="n">
        <v>0</v>
      </c>
      <c r="E131" s="628" t="n">
        <v>12</v>
      </c>
      <c r="F131" s="628" t="n">
        <v>0</v>
      </c>
      <c r="G131" s="628" t="n">
        <v>0</v>
      </c>
      <c r="H131" s="629" t="n">
        <v>54</v>
      </c>
    </row>
    <row r="132" customFormat="false" ht="13.2" hidden="false" customHeight="false" outlineLevel="0" collapsed="false">
      <c r="A132" s="627" t="s">
        <v>793</v>
      </c>
      <c r="B132" s="628" t="n">
        <v>40</v>
      </c>
      <c r="C132" s="628" t="n">
        <v>0</v>
      </c>
      <c r="D132" s="628" t="n">
        <v>0</v>
      </c>
      <c r="E132" s="628" t="n">
        <v>0</v>
      </c>
      <c r="F132" s="628" t="n">
        <v>0</v>
      </c>
      <c r="G132" s="628" t="n">
        <v>0</v>
      </c>
      <c r="H132" s="629" t="n">
        <v>40</v>
      </c>
    </row>
    <row r="133" customFormat="false" ht="13.2" hidden="false" customHeight="false" outlineLevel="0" collapsed="false">
      <c r="A133" s="632" t="s">
        <v>506</v>
      </c>
      <c r="B133" s="628"/>
      <c r="C133" s="628"/>
      <c r="D133" s="628"/>
      <c r="E133" s="628"/>
      <c r="F133" s="628"/>
      <c r="G133" s="628"/>
      <c r="H133" s="629"/>
    </row>
    <row r="134" customFormat="false" ht="13.8" hidden="false" customHeight="false" outlineLevel="0" collapsed="false">
      <c r="A134" s="633" t="s">
        <v>76</v>
      </c>
      <c r="B134" s="628" t="n">
        <v>0</v>
      </c>
      <c r="C134" s="628" t="n">
        <v>0</v>
      </c>
      <c r="D134" s="628" t="n">
        <v>0</v>
      </c>
      <c r="E134" s="628" t="n">
        <v>0</v>
      </c>
      <c r="F134" s="628" t="n">
        <v>0</v>
      </c>
      <c r="G134" s="628" t="n">
        <v>0</v>
      </c>
      <c r="H134" s="629" t="n">
        <v>0</v>
      </c>
    </row>
    <row r="135" customFormat="false" ht="13.8" hidden="false" customHeight="false" outlineLevel="0" collapsed="false">
      <c r="A135" s="636" t="s">
        <v>254</v>
      </c>
      <c r="B135" s="637" t="n">
        <v>193</v>
      </c>
      <c r="C135" s="637" t="n">
        <v>0</v>
      </c>
      <c r="D135" s="637" t="n">
        <v>0</v>
      </c>
      <c r="E135" s="637" t="n">
        <v>12</v>
      </c>
      <c r="F135" s="637" t="n">
        <v>0</v>
      </c>
      <c r="G135" s="637" t="n">
        <v>0</v>
      </c>
      <c r="H135" s="638" t="n">
        <v>205</v>
      </c>
    </row>
    <row r="136" customFormat="false" ht="13.8" hidden="false" customHeight="false" outlineLevel="0" collapsed="false"/>
    <row r="137" customFormat="false" ht="13.5" hidden="false" customHeight="true" outlineLevel="0" collapsed="false">
      <c r="A137" s="641" t="s">
        <v>521</v>
      </c>
      <c r="B137" s="642" t="s">
        <v>121</v>
      </c>
      <c r="C137" s="642"/>
      <c r="D137" s="642"/>
      <c r="E137" s="642"/>
      <c r="F137" s="642"/>
      <c r="G137" s="642"/>
      <c r="H137" s="642"/>
    </row>
    <row r="138" customFormat="false" ht="55.5" hidden="false" customHeight="true" outlineLevel="0" collapsed="false">
      <c r="A138" s="641"/>
      <c r="B138" s="617" t="s">
        <v>469</v>
      </c>
      <c r="C138" s="618" t="s">
        <v>470</v>
      </c>
      <c r="D138" s="618" t="s">
        <v>471</v>
      </c>
      <c r="E138" s="618" t="s">
        <v>472</v>
      </c>
      <c r="F138" s="618" t="s">
        <v>473</v>
      </c>
      <c r="G138" s="618" t="s">
        <v>474</v>
      </c>
      <c r="H138" s="619" t="s">
        <v>475</v>
      </c>
    </row>
    <row r="139" customFormat="false" ht="13.8" hidden="false" customHeight="false" outlineLevel="0" collapsed="false">
      <c r="A139" s="641"/>
      <c r="B139" s="620" t="s">
        <v>476</v>
      </c>
      <c r="C139" s="621" t="s">
        <v>477</v>
      </c>
      <c r="D139" s="621" t="s">
        <v>478</v>
      </c>
      <c r="E139" s="621" t="s">
        <v>479</v>
      </c>
      <c r="F139" s="621" t="s">
        <v>480</v>
      </c>
      <c r="G139" s="621" t="s">
        <v>481</v>
      </c>
      <c r="H139" s="622" t="s">
        <v>482</v>
      </c>
    </row>
    <row r="140" customFormat="false" ht="13.8" hidden="false" customHeight="true" outlineLevel="0" collapsed="false">
      <c r="A140" s="641"/>
      <c r="B140" s="643" t="s">
        <v>483</v>
      </c>
      <c r="C140" s="643"/>
      <c r="D140" s="643"/>
      <c r="E140" s="643"/>
      <c r="F140" s="643"/>
      <c r="G140" s="643"/>
      <c r="H140" s="643"/>
    </row>
    <row r="141" customFormat="false" ht="13.2" hidden="false" customHeight="false" outlineLevel="0" collapsed="false">
      <c r="A141" s="664" t="s">
        <v>485</v>
      </c>
      <c r="B141" s="625" t="n">
        <v>0</v>
      </c>
      <c r="C141" s="625" t="n">
        <v>0</v>
      </c>
      <c r="D141" s="625" t="n">
        <v>0</v>
      </c>
      <c r="E141" s="625" t="n">
        <v>0</v>
      </c>
      <c r="F141" s="625" t="n">
        <v>0</v>
      </c>
      <c r="G141" s="625" t="n">
        <v>0</v>
      </c>
      <c r="H141" s="626" t="n">
        <v>0</v>
      </c>
    </row>
    <row r="142" customFormat="false" ht="13.2" hidden="false" customHeight="false" outlineLevel="0" collapsed="false">
      <c r="A142" s="627" t="s">
        <v>486</v>
      </c>
      <c r="B142" s="628" t="n">
        <v>0</v>
      </c>
      <c r="C142" s="628" t="n">
        <v>0</v>
      </c>
      <c r="D142" s="628" t="n">
        <v>0</v>
      </c>
      <c r="E142" s="628" t="n">
        <v>0</v>
      </c>
      <c r="F142" s="628" t="n">
        <v>0</v>
      </c>
      <c r="G142" s="628" t="n">
        <v>0</v>
      </c>
      <c r="H142" s="629" t="n">
        <v>0</v>
      </c>
    </row>
    <row r="143" customFormat="false" ht="13.2" hidden="false" customHeight="false" outlineLevel="0" collapsed="false">
      <c r="A143" s="627" t="s">
        <v>487</v>
      </c>
      <c r="B143" s="628" t="n">
        <v>0</v>
      </c>
      <c r="C143" s="628" t="n">
        <v>0</v>
      </c>
      <c r="D143" s="628" t="n">
        <v>0</v>
      </c>
      <c r="E143" s="628" t="n">
        <v>0</v>
      </c>
      <c r="F143" s="628" t="n">
        <v>0</v>
      </c>
      <c r="G143" s="628" t="n">
        <v>0</v>
      </c>
      <c r="H143" s="629" t="n">
        <v>0</v>
      </c>
    </row>
    <row r="144" customFormat="false" ht="13.2" hidden="false" customHeight="false" outlineLevel="0" collapsed="false">
      <c r="A144" s="627" t="s">
        <v>793</v>
      </c>
      <c r="B144" s="628" t="n">
        <v>0</v>
      </c>
      <c r="C144" s="628" t="n">
        <v>0</v>
      </c>
      <c r="D144" s="628" t="n">
        <v>0</v>
      </c>
      <c r="E144" s="628" t="n">
        <v>0</v>
      </c>
      <c r="F144" s="628" t="n">
        <v>0</v>
      </c>
      <c r="G144" s="628" t="n">
        <v>0</v>
      </c>
      <c r="H144" s="629" t="n">
        <v>0</v>
      </c>
    </row>
    <row r="145" customFormat="false" ht="13.2" hidden="false" customHeight="false" outlineLevel="0" collapsed="false">
      <c r="A145" s="632" t="s">
        <v>506</v>
      </c>
      <c r="B145" s="628"/>
      <c r="C145" s="628"/>
      <c r="D145" s="628"/>
      <c r="E145" s="628"/>
      <c r="F145" s="628"/>
      <c r="G145" s="628"/>
      <c r="H145" s="629"/>
    </row>
    <row r="146" customFormat="false" ht="13.8" hidden="false" customHeight="false" outlineLevel="0" collapsed="false">
      <c r="A146" s="633" t="s">
        <v>76</v>
      </c>
      <c r="B146" s="628" t="n">
        <v>10</v>
      </c>
      <c r="C146" s="628" t="n">
        <v>0</v>
      </c>
      <c r="D146" s="628" t="n">
        <v>0</v>
      </c>
      <c r="E146" s="628" t="n">
        <v>0</v>
      </c>
      <c r="F146" s="628" t="n">
        <v>0</v>
      </c>
      <c r="G146" s="628" t="n">
        <v>1</v>
      </c>
      <c r="H146" s="629" t="n">
        <v>9</v>
      </c>
    </row>
    <row r="147" customFormat="false" ht="13.8" hidden="false" customHeight="false" outlineLevel="0" collapsed="false">
      <c r="A147" s="636" t="s">
        <v>254</v>
      </c>
      <c r="B147" s="637" t="n">
        <v>10</v>
      </c>
      <c r="C147" s="637" t="n">
        <v>0</v>
      </c>
      <c r="D147" s="637" t="n">
        <v>0</v>
      </c>
      <c r="E147" s="637" t="n">
        <v>0</v>
      </c>
      <c r="F147" s="637" t="n">
        <v>0</v>
      </c>
      <c r="G147" s="637" t="n">
        <v>1</v>
      </c>
      <c r="H147" s="638" t="n">
        <v>9</v>
      </c>
    </row>
    <row r="148" customFormat="false" ht="13.8" hidden="false" customHeight="false" outlineLevel="0" collapsed="false">
      <c r="A148" s="15"/>
      <c r="B148" s="6"/>
      <c r="C148" s="6"/>
      <c r="D148" s="6"/>
      <c r="E148" s="6"/>
      <c r="F148" s="6"/>
      <c r="G148" s="6"/>
      <c r="H148" s="6"/>
    </row>
    <row r="149" customFormat="false" ht="13.5" hidden="false" customHeight="true" outlineLevel="0" collapsed="false">
      <c r="A149" s="641" t="s">
        <v>522</v>
      </c>
      <c r="B149" s="642" t="s">
        <v>122</v>
      </c>
      <c r="C149" s="642"/>
      <c r="D149" s="642"/>
      <c r="E149" s="642"/>
      <c r="F149" s="642"/>
      <c r="G149" s="642"/>
      <c r="H149" s="642"/>
    </row>
    <row r="150" customFormat="false" ht="56.25" hidden="false" customHeight="true" outlineLevel="0" collapsed="false">
      <c r="A150" s="641"/>
      <c r="B150" s="617" t="s">
        <v>469</v>
      </c>
      <c r="C150" s="618" t="s">
        <v>470</v>
      </c>
      <c r="D150" s="618" t="s">
        <v>471</v>
      </c>
      <c r="E150" s="618" t="s">
        <v>472</v>
      </c>
      <c r="F150" s="618" t="s">
        <v>473</v>
      </c>
      <c r="G150" s="618" t="s">
        <v>474</v>
      </c>
      <c r="H150" s="619" t="s">
        <v>475</v>
      </c>
    </row>
    <row r="151" customFormat="false" ht="13.8" hidden="false" customHeight="false" outlineLevel="0" collapsed="false">
      <c r="A151" s="641"/>
      <c r="B151" s="620" t="s">
        <v>476</v>
      </c>
      <c r="C151" s="621" t="s">
        <v>477</v>
      </c>
      <c r="D151" s="621" t="s">
        <v>478</v>
      </c>
      <c r="E151" s="621" t="s">
        <v>479</v>
      </c>
      <c r="F151" s="621" t="s">
        <v>480</v>
      </c>
      <c r="G151" s="621" t="s">
        <v>481</v>
      </c>
      <c r="H151" s="622" t="s">
        <v>482</v>
      </c>
    </row>
    <row r="152" customFormat="false" ht="13.8" hidden="false" customHeight="true" outlineLevel="0" collapsed="false">
      <c r="A152" s="641"/>
      <c r="B152" s="643" t="s">
        <v>483</v>
      </c>
      <c r="C152" s="643"/>
      <c r="D152" s="643"/>
      <c r="E152" s="643"/>
      <c r="F152" s="643"/>
      <c r="G152" s="643"/>
      <c r="H152" s="643"/>
    </row>
    <row r="153" customFormat="false" ht="13.2" hidden="false" customHeight="false" outlineLevel="0" collapsed="false">
      <c r="A153" s="664" t="s">
        <v>485</v>
      </c>
      <c r="B153" s="625" t="n">
        <v>0</v>
      </c>
      <c r="C153" s="625" t="n">
        <v>0</v>
      </c>
      <c r="D153" s="625" t="n">
        <v>0</v>
      </c>
      <c r="E153" s="625" t="n">
        <v>0</v>
      </c>
      <c r="F153" s="625" t="n">
        <v>0</v>
      </c>
      <c r="G153" s="625" t="n">
        <v>0</v>
      </c>
      <c r="H153" s="626" t="n">
        <v>0</v>
      </c>
    </row>
    <row r="154" customFormat="false" ht="13.2" hidden="false" customHeight="false" outlineLevel="0" collapsed="false">
      <c r="A154" s="627" t="s">
        <v>486</v>
      </c>
      <c r="B154" s="628" t="n">
        <v>0</v>
      </c>
      <c r="C154" s="628" t="n">
        <v>0</v>
      </c>
      <c r="D154" s="628" t="n">
        <v>0</v>
      </c>
      <c r="E154" s="628" t="n">
        <v>0</v>
      </c>
      <c r="F154" s="628" t="n">
        <v>0</v>
      </c>
      <c r="G154" s="628" t="n">
        <v>0</v>
      </c>
      <c r="H154" s="629" t="n">
        <v>0</v>
      </c>
    </row>
    <row r="155" customFormat="false" ht="13.2" hidden="false" customHeight="false" outlineLevel="0" collapsed="false">
      <c r="A155" s="627" t="s">
        <v>487</v>
      </c>
      <c r="B155" s="628" t="n">
        <v>0</v>
      </c>
      <c r="C155" s="628" t="n">
        <v>0</v>
      </c>
      <c r="D155" s="628" t="n">
        <v>0</v>
      </c>
      <c r="E155" s="628" t="n">
        <v>0</v>
      </c>
      <c r="F155" s="628" t="n">
        <v>0</v>
      </c>
      <c r="G155" s="628" t="n">
        <v>0</v>
      </c>
      <c r="H155" s="629" t="n">
        <v>0</v>
      </c>
    </row>
    <row r="156" customFormat="false" ht="13.2" hidden="false" customHeight="false" outlineLevel="0" collapsed="false">
      <c r="A156" s="627" t="s">
        <v>793</v>
      </c>
      <c r="B156" s="628" t="n">
        <v>0</v>
      </c>
      <c r="C156" s="628" t="n">
        <v>0</v>
      </c>
      <c r="D156" s="628" t="n">
        <v>0</v>
      </c>
      <c r="E156" s="628" t="n">
        <v>0</v>
      </c>
      <c r="F156" s="628" t="n">
        <v>0</v>
      </c>
      <c r="G156" s="628" t="n">
        <v>0</v>
      </c>
      <c r="H156" s="629" t="n">
        <v>0</v>
      </c>
    </row>
    <row r="157" customFormat="false" ht="13.2" hidden="false" customHeight="false" outlineLevel="0" collapsed="false">
      <c r="A157" s="632" t="s">
        <v>506</v>
      </c>
      <c r="B157" s="628"/>
      <c r="C157" s="628"/>
      <c r="D157" s="628"/>
      <c r="E157" s="628"/>
      <c r="F157" s="628"/>
      <c r="G157" s="628"/>
      <c r="H157" s="629"/>
    </row>
    <row r="158" customFormat="false" ht="13.8" hidden="false" customHeight="false" outlineLevel="0" collapsed="false">
      <c r="A158" s="633" t="s">
        <v>76</v>
      </c>
      <c r="B158" s="628" t="n">
        <v>0</v>
      </c>
      <c r="C158" s="628" t="n">
        <v>0</v>
      </c>
      <c r="D158" s="628" t="n">
        <v>0</v>
      </c>
      <c r="E158" s="628" t="n">
        <v>0</v>
      </c>
      <c r="F158" s="628" t="n">
        <v>0</v>
      </c>
      <c r="G158" s="628" t="n">
        <v>0</v>
      </c>
      <c r="H158" s="629" t="n">
        <v>0</v>
      </c>
    </row>
    <row r="159" customFormat="false" ht="13.8" hidden="false" customHeight="false" outlineLevel="0" collapsed="false">
      <c r="A159" s="636" t="s">
        <v>254</v>
      </c>
      <c r="B159" s="637" t="n">
        <v>0</v>
      </c>
      <c r="C159" s="637" t="n">
        <v>0</v>
      </c>
      <c r="D159" s="637" t="n">
        <v>0</v>
      </c>
      <c r="E159" s="637" t="n">
        <v>0</v>
      </c>
      <c r="F159" s="637" t="n">
        <v>0</v>
      </c>
      <c r="G159" s="637" t="n">
        <v>0</v>
      </c>
      <c r="H159" s="638" t="n">
        <v>0</v>
      </c>
    </row>
    <row r="160" customFormat="false" ht="13.8" hidden="false" customHeight="false" outlineLevel="0" collapsed="false">
      <c r="A160" s="15"/>
      <c r="B160" s="6"/>
      <c r="C160" s="6"/>
      <c r="D160" s="6"/>
      <c r="E160" s="6"/>
      <c r="F160" s="6"/>
      <c r="G160" s="6"/>
      <c r="H160" s="6"/>
    </row>
    <row r="161" customFormat="false" ht="13.5" hidden="false" customHeight="true" outlineLevel="0" collapsed="false">
      <c r="A161" s="641" t="s">
        <v>523</v>
      </c>
      <c r="B161" s="642" t="s">
        <v>524</v>
      </c>
      <c r="C161" s="642"/>
      <c r="D161" s="642"/>
      <c r="E161" s="642"/>
      <c r="F161" s="642"/>
      <c r="G161" s="642"/>
      <c r="H161" s="642"/>
    </row>
    <row r="162" customFormat="false" ht="51" hidden="false" customHeight="true" outlineLevel="0" collapsed="false">
      <c r="A162" s="641"/>
      <c r="B162" s="617" t="s">
        <v>469</v>
      </c>
      <c r="C162" s="618" t="s">
        <v>470</v>
      </c>
      <c r="D162" s="618" t="s">
        <v>471</v>
      </c>
      <c r="E162" s="618" t="s">
        <v>472</v>
      </c>
      <c r="F162" s="618" t="s">
        <v>473</v>
      </c>
      <c r="G162" s="618" t="s">
        <v>474</v>
      </c>
      <c r="H162" s="619" t="s">
        <v>475</v>
      </c>
    </row>
    <row r="163" customFormat="false" ht="13.8" hidden="false" customHeight="false" outlineLevel="0" collapsed="false">
      <c r="A163" s="641"/>
      <c r="B163" s="620" t="s">
        <v>476</v>
      </c>
      <c r="C163" s="621" t="s">
        <v>477</v>
      </c>
      <c r="D163" s="621" t="s">
        <v>478</v>
      </c>
      <c r="E163" s="621" t="s">
        <v>479</v>
      </c>
      <c r="F163" s="621" t="s">
        <v>480</v>
      </c>
      <c r="G163" s="621" t="s">
        <v>481</v>
      </c>
      <c r="H163" s="622" t="s">
        <v>482</v>
      </c>
    </row>
    <row r="164" customFormat="false" ht="13.8" hidden="false" customHeight="true" outlineLevel="0" collapsed="false">
      <c r="A164" s="641"/>
      <c r="B164" s="643" t="s">
        <v>483</v>
      </c>
      <c r="C164" s="643"/>
      <c r="D164" s="643"/>
      <c r="E164" s="643"/>
      <c r="F164" s="643"/>
      <c r="G164" s="643"/>
      <c r="H164" s="643"/>
    </row>
    <row r="165" customFormat="false" ht="13.2" hidden="false" customHeight="false" outlineLevel="0" collapsed="false">
      <c r="A165" s="664" t="s">
        <v>485</v>
      </c>
      <c r="B165" s="625" t="n">
        <v>0</v>
      </c>
      <c r="C165" s="625" t="n">
        <v>0</v>
      </c>
      <c r="D165" s="625" t="n">
        <v>0</v>
      </c>
      <c r="E165" s="625" t="n">
        <v>0</v>
      </c>
      <c r="F165" s="625" t="n">
        <v>0</v>
      </c>
      <c r="G165" s="625" t="n">
        <v>0</v>
      </c>
      <c r="H165" s="626" t="n">
        <v>0</v>
      </c>
    </row>
    <row r="166" customFormat="false" ht="13.2" hidden="false" customHeight="false" outlineLevel="0" collapsed="false">
      <c r="A166" s="627" t="s">
        <v>486</v>
      </c>
      <c r="B166" s="628" t="n">
        <v>0</v>
      </c>
      <c r="C166" s="628" t="n">
        <v>0</v>
      </c>
      <c r="D166" s="628" t="n">
        <v>0</v>
      </c>
      <c r="E166" s="628" t="n">
        <v>0</v>
      </c>
      <c r="F166" s="628" t="n">
        <v>0</v>
      </c>
      <c r="G166" s="628" t="n">
        <v>0</v>
      </c>
      <c r="H166" s="629" t="n">
        <v>0</v>
      </c>
    </row>
    <row r="167" customFormat="false" ht="13.2" hidden="false" customHeight="false" outlineLevel="0" collapsed="false">
      <c r="A167" s="627" t="s">
        <v>487</v>
      </c>
      <c r="B167" s="628" t="n">
        <v>0</v>
      </c>
      <c r="C167" s="628" t="n">
        <v>0</v>
      </c>
      <c r="D167" s="628" t="n">
        <v>0</v>
      </c>
      <c r="E167" s="628" t="n">
        <v>0</v>
      </c>
      <c r="F167" s="628" t="n">
        <v>0</v>
      </c>
      <c r="G167" s="628" t="n">
        <v>0</v>
      </c>
      <c r="H167" s="629" t="n">
        <v>0</v>
      </c>
    </row>
    <row r="168" customFormat="false" ht="13.2" hidden="false" customHeight="false" outlineLevel="0" collapsed="false">
      <c r="A168" s="627" t="s">
        <v>793</v>
      </c>
      <c r="B168" s="628" t="n">
        <v>0</v>
      </c>
      <c r="C168" s="628" t="n">
        <v>0</v>
      </c>
      <c r="D168" s="628" t="n">
        <v>0</v>
      </c>
      <c r="E168" s="628" t="n">
        <v>0</v>
      </c>
      <c r="F168" s="628" t="n">
        <v>0</v>
      </c>
      <c r="G168" s="628" t="n">
        <v>0</v>
      </c>
      <c r="H168" s="629" t="n">
        <v>0</v>
      </c>
    </row>
    <row r="169" customFormat="false" ht="13.2" hidden="false" customHeight="false" outlineLevel="0" collapsed="false">
      <c r="A169" s="632" t="s">
        <v>506</v>
      </c>
      <c r="B169" s="628"/>
      <c r="C169" s="628"/>
      <c r="D169" s="628"/>
      <c r="E169" s="628"/>
      <c r="F169" s="628"/>
      <c r="G169" s="628"/>
      <c r="H169" s="629"/>
      <c r="I169" s="640"/>
      <c r="J169" s="640"/>
    </row>
    <row r="170" customFormat="false" ht="13.8" hidden="false" customHeight="false" outlineLevel="0" collapsed="false">
      <c r="A170" s="633" t="s">
        <v>76</v>
      </c>
      <c r="B170" s="628" t="n">
        <v>0</v>
      </c>
      <c r="C170" s="628" t="n">
        <v>0</v>
      </c>
      <c r="D170" s="628" t="n">
        <v>0</v>
      </c>
      <c r="E170" s="628" t="n">
        <v>0</v>
      </c>
      <c r="F170" s="628" t="n">
        <v>0</v>
      </c>
      <c r="G170" s="628" t="n">
        <v>0</v>
      </c>
      <c r="H170" s="629" t="n">
        <v>0</v>
      </c>
      <c r="I170" s="640"/>
      <c r="J170" s="640"/>
    </row>
    <row r="171" customFormat="false" ht="13.8" hidden="false" customHeight="false" outlineLevel="0" collapsed="false">
      <c r="A171" s="636" t="s">
        <v>254</v>
      </c>
      <c r="B171" s="637" t="n">
        <v>0</v>
      </c>
      <c r="C171" s="637" t="n">
        <v>0</v>
      </c>
      <c r="D171" s="637" t="n">
        <v>0</v>
      </c>
      <c r="E171" s="637" t="n">
        <v>0</v>
      </c>
      <c r="F171" s="637" t="n">
        <v>0</v>
      </c>
      <c r="G171" s="637" t="n">
        <v>0</v>
      </c>
      <c r="H171" s="638" t="n">
        <v>0</v>
      </c>
      <c r="I171" s="640"/>
      <c r="J171" s="640"/>
    </row>
    <row r="172" customFormat="false" ht="13.8" hidden="false" customHeight="false" outlineLevel="0" collapsed="false">
      <c r="I172" s="640"/>
      <c r="J172" s="640"/>
    </row>
    <row r="173" customFormat="false" ht="13.5" hidden="false" customHeight="true" outlineLevel="0" collapsed="false">
      <c r="A173" s="641" t="s">
        <v>525</v>
      </c>
      <c r="B173" s="642" t="s">
        <v>124</v>
      </c>
      <c r="C173" s="642"/>
      <c r="D173" s="642"/>
      <c r="E173" s="642"/>
      <c r="F173" s="642"/>
      <c r="G173" s="642"/>
      <c r="H173" s="642"/>
      <c r="I173" s="640"/>
      <c r="J173" s="640"/>
    </row>
    <row r="174" customFormat="false" ht="58.5" hidden="false" customHeight="true" outlineLevel="0" collapsed="false">
      <c r="A174" s="641"/>
      <c r="B174" s="617" t="s">
        <v>469</v>
      </c>
      <c r="C174" s="618" t="s">
        <v>470</v>
      </c>
      <c r="D174" s="618" t="s">
        <v>471</v>
      </c>
      <c r="E174" s="618" t="s">
        <v>472</v>
      </c>
      <c r="F174" s="618" t="s">
        <v>473</v>
      </c>
      <c r="G174" s="618" t="s">
        <v>474</v>
      </c>
      <c r="H174" s="619" t="s">
        <v>475</v>
      </c>
      <c r="I174" s="640"/>
      <c r="J174" s="640"/>
    </row>
    <row r="175" customFormat="false" ht="13.8" hidden="false" customHeight="false" outlineLevel="0" collapsed="false">
      <c r="A175" s="641"/>
      <c r="B175" s="620" t="s">
        <v>476</v>
      </c>
      <c r="C175" s="621" t="s">
        <v>477</v>
      </c>
      <c r="D175" s="621" t="s">
        <v>478</v>
      </c>
      <c r="E175" s="621" t="s">
        <v>479</v>
      </c>
      <c r="F175" s="621" t="s">
        <v>480</v>
      </c>
      <c r="G175" s="621" t="s">
        <v>481</v>
      </c>
      <c r="H175" s="622" t="s">
        <v>482</v>
      </c>
      <c r="I175" s="640"/>
      <c r="J175" s="640"/>
    </row>
    <row r="176" customFormat="false" ht="13.8" hidden="false" customHeight="true" outlineLevel="0" collapsed="false">
      <c r="A176" s="641"/>
      <c r="B176" s="643" t="s">
        <v>483</v>
      </c>
      <c r="C176" s="643"/>
      <c r="D176" s="643"/>
      <c r="E176" s="643"/>
      <c r="F176" s="643"/>
      <c r="G176" s="643"/>
      <c r="H176" s="643"/>
      <c r="I176" s="640"/>
      <c r="J176" s="640"/>
    </row>
    <row r="177" customFormat="false" ht="13.2" hidden="false" customHeight="false" outlineLevel="0" collapsed="false">
      <c r="A177" s="664" t="s">
        <v>485</v>
      </c>
      <c r="B177" s="625" t="n">
        <v>0</v>
      </c>
      <c r="C177" s="625" t="n">
        <v>0</v>
      </c>
      <c r="D177" s="625" t="n">
        <v>0</v>
      </c>
      <c r="E177" s="625" t="n">
        <v>0</v>
      </c>
      <c r="F177" s="625" t="n">
        <v>0</v>
      </c>
      <c r="G177" s="625" t="n">
        <v>0</v>
      </c>
      <c r="H177" s="626" t="n">
        <v>0</v>
      </c>
      <c r="I177" s="640"/>
      <c r="J177" s="640"/>
    </row>
    <row r="178" customFormat="false" ht="13.2" hidden="false" customHeight="false" outlineLevel="0" collapsed="false">
      <c r="A178" s="627" t="s">
        <v>486</v>
      </c>
      <c r="B178" s="628" t="n">
        <v>0</v>
      </c>
      <c r="C178" s="628" t="n">
        <v>0</v>
      </c>
      <c r="D178" s="628" t="n">
        <v>0</v>
      </c>
      <c r="E178" s="628" t="n">
        <v>0</v>
      </c>
      <c r="F178" s="628" t="n">
        <v>0</v>
      </c>
      <c r="G178" s="628" t="n">
        <v>0</v>
      </c>
      <c r="H178" s="629" t="n">
        <v>0</v>
      </c>
      <c r="I178" s="640"/>
      <c r="J178" s="640"/>
    </row>
    <row r="179" customFormat="false" ht="13.2" hidden="false" customHeight="false" outlineLevel="0" collapsed="false">
      <c r="A179" s="627" t="s">
        <v>487</v>
      </c>
      <c r="B179" s="628" t="n">
        <v>0</v>
      </c>
      <c r="C179" s="628" t="n">
        <v>0</v>
      </c>
      <c r="D179" s="628" t="n">
        <v>0</v>
      </c>
      <c r="E179" s="628" t="n">
        <v>0</v>
      </c>
      <c r="F179" s="628" t="n">
        <v>0</v>
      </c>
      <c r="G179" s="628" t="n">
        <v>0</v>
      </c>
      <c r="H179" s="629" t="n">
        <v>0</v>
      </c>
      <c r="I179" s="640"/>
      <c r="J179" s="640"/>
    </row>
    <row r="180" customFormat="false" ht="13.2" hidden="false" customHeight="false" outlineLevel="0" collapsed="false">
      <c r="A180" s="627" t="s">
        <v>793</v>
      </c>
      <c r="B180" s="628" t="n">
        <v>0</v>
      </c>
      <c r="C180" s="628" t="n">
        <v>0</v>
      </c>
      <c r="D180" s="628" t="n">
        <v>0</v>
      </c>
      <c r="E180" s="628" t="n">
        <v>0</v>
      </c>
      <c r="F180" s="628" t="n">
        <v>0</v>
      </c>
      <c r="G180" s="628" t="n">
        <v>0</v>
      </c>
      <c r="H180" s="629" t="n">
        <v>0</v>
      </c>
      <c r="I180" s="640"/>
      <c r="J180" s="640"/>
    </row>
    <row r="181" customFormat="false" ht="13.2" hidden="false" customHeight="false" outlineLevel="0" collapsed="false">
      <c r="A181" s="632" t="s">
        <v>506</v>
      </c>
      <c r="B181" s="628"/>
      <c r="C181" s="628"/>
      <c r="D181" s="628"/>
      <c r="E181" s="628"/>
      <c r="F181" s="628"/>
      <c r="G181" s="628"/>
      <c r="H181" s="629"/>
    </row>
    <row r="182" customFormat="false" ht="13.8" hidden="false" customHeight="false" outlineLevel="0" collapsed="false">
      <c r="A182" s="633" t="s">
        <v>76</v>
      </c>
      <c r="B182" s="628" t="n">
        <v>0</v>
      </c>
      <c r="C182" s="628" t="n">
        <v>0</v>
      </c>
      <c r="D182" s="628" t="n">
        <v>0</v>
      </c>
      <c r="E182" s="628" t="n">
        <v>0</v>
      </c>
      <c r="F182" s="628" t="n">
        <v>0</v>
      </c>
      <c r="G182" s="628" t="n">
        <v>0</v>
      </c>
      <c r="H182" s="629" t="n">
        <v>0</v>
      </c>
    </row>
    <row r="183" customFormat="false" ht="13.8" hidden="false" customHeight="false" outlineLevel="0" collapsed="false">
      <c r="A183" s="636" t="s">
        <v>254</v>
      </c>
      <c r="B183" s="637" t="n">
        <v>0</v>
      </c>
      <c r="C183" s="637" t="n">
        <v>0</v>
      </c>
      <c r="D183" s="637" t="n">
        <v>0</v>
      </c>
      <c r="E183" s="637" t="n">
        <v>0</v>
      </c>
      <c r="F183" s="637" t="n">
        <v>0</v>
      </c>
      <c r="G183" s="637" t="n">
        <v>0</v>
      </c>
      <c r="H183" s="638" t="n">
        <v>0</v>
      </c>
    </row>
    <row r="184" customFormat="false" ht="13.8" hidden="false" customHeight="false" outlineLevel="0" collapsed="false"/>
    <row r="185" customFormat="false" ht="13.5" hidden="false" customHeight="true" outlineLevel="0" collapsed="false">
      <c r="A185" s="641" t="s">
        <v>526</v>
      </c>
      <c r="B185" s="642" t="s">
        <v>126</v>
      </c>
      <c r="C185" s="642"/>
      <c r="D185" s="642"/>
      <c r="E185" s="642"/>
      <c r="F185" s="642"/>
      <c r="G185" s="642"/>
      <c r="H185" s="642"/>
    </row>
    <row r="186" customFormat="false" ht="57" hidden="false" customHeight="true" outlineLevel="0" collapsed="false">
      <c r="A186" s="641"/>
      <c r="B186" s="617" t="s">
        <v>469</v>
      </c>
      <c r="C186" s="618" t="s">
        <v>470</v>
      </c>
      <c r="D186" s="618" t="s">
        <v>471</v>
      </c>
      <c r="E186" s="618" t="s">
        <v>472</v>
      </c>
      <c r="F186" s="618" t="s">
        <v>473</v>
      </c>
      <c r="G186" s="618" t="s">
        <v>474</v>
      </c>
      <c r="H186" s="619" t="s">
        <v>475</v>
      </c>
    </row>
    <row r="187" customFormat="false" ht="13.8" hidden="false" customHeight="false" outlineLevel="0" collapsed="false">
      <c r="A187" s="641"/>
      <c r="B187" s="620" t="s">
        <v>476</v>
      </c>
      <c r="C187" s="621" t="s">
        <v>477</v>
      </c>
      <c r="D187" s="621" t="s">
        <v>478</v>
      </c>
      <c r="E187" s="621" t="s">
        <v>479</v>
      </c>
      <c r="F187" s="621" t="s">
        <v>480</v>
      </c>
      <c r="G187" s="621" t="s">
        <v>481</v>
      </c>
      <c r="H187" s="622" t="s">
        <v>482</v>
      </c>
    </row>
    <row r="188" customFormat="false" ht="13.8" hidden="false" customHeight="true" outlineLevel="0" collapsed="false">
      <c r="A188" s="641"/>
      <c r="B188" s="643" t="s">
        <v>483</v>
      </c>
      <c r="C188" s="643"/>
      <c r="D188" s="643"/>
      <c r="E188" s="643"/>
      <c r="F188" s="643"/>
      <c r="G188" s="643"/>
      <c r="H188" s="643"/>
    </row>
    <row r="189" customFormat="false" ht="13.2" hidden="false" customHeight="false" outlineLevel="0" collapsed="false">
      <c r="A189" s="664" t="s">
        <v>485</v>
      </c>
      <c r="B189" s="625" t="n">
        <v>2</v>
      </c>
      <c r="C189" s="625" t="n">
        <v>0</v>
      </c>
      <c r="D189" s="625" t="n">
        <v>0</v>
      </c>
      <c r="E189" s="625" t="n">
        <v>0</v>
      </c>
      <c r="F189" s="625" t="n">
        <v>0</v>
      </c>
      <c r="G189" s="625" t="n">
        <v>0</v>
      </c>
      <c r="H189" s="626" t="n">
        <v>2</v>
      </c>
    </row>
    <row r="190" customFormat="false" ht="13.2" hidden="false" customHeight="false" outlineLevel="0" collapsed="false">
      <c r="A190" s="627" t="s">
        <v>486</v>
      </c>
      <c r="B190" s="628" t="n">
        <v>6</v>
      </c>
      <c r="C190" s="628" t="n">
        <v>0</v>
      </c>
      <c r="D190" s="628" t="n">
        <v>0</v>
      </c>
      <c r="E190" s="628" t="n">
        <v>0</v>
      </c>
      <c r="F190" s="628" t="n">
        <v>0</v>
      </c>
      <c r="G190" s="628" t="n">
        <v>0</v>
      </c>
      <c r="H190" s="629" t="n">
        <v>6</v>
      </c>
    </row>
    <row r="191" customFormat="false" ht="13.2" hidden="false" customHeight="false" outlineLevel="0" collapsed="false">
      <c r="A191" s="627" t="s">
        <v>487</v>
      </c>
      <c r="B191" s="628" t="n">
        <v>44</v>
      </c>
      <c r="C191" s="628" t="n">
        <v>0</v>
      </c>
      <c r="D191" s="628" t="n">
        <v>0</v>
      </c>
      <c r="E191" s="628" t="n">
        <v>0</v>
      </c>
      <c r="F191" s="628" t="n">
        <v>0</v>
      </c>
      <c r="G191" s="628" t="n">
        <v>0</v>
      </c>
      <c r="H191" s="629" t="n">
        <v>44</v>
      </c>
    </row>
    <row r="192" customFormat="false" ht="13.2" hidden="false" customHeight="false" outlineLevel="0" collapsed="false">
      <c r="A192" s="627" t="s">
        <v>793</v>
      </c>
      <c r="B192" s="628" t="n">
        <v>201</v>
      </c>
      <c r="C192" s="628" t="n">
        <v>0</v>
      </c>
      <c r="D192" s="628" t="n">
        <v>103</v>
      </c>
      <c r="E192" s="628" t="n">
        <v>0</v>
      </c>
      <c r="F192" s="628" t="n">
        <v>0</v>
      </c>
      <c r="G192" s="628" t="n">
        <v>0</v>
      </c>
      <c r="H192" s="629" t="n">
        <v>98</v>
      </c>
    </row>
    <row r="193" customFormat="false" ht="13.2" hidden="false" customHeight="false" outlineLevel="0" collapsed="false">
      <c r="A193" s="632" t="s">
        <v>506</v>
      </c>
      <c r="B193" s="628"/>
      <c r="C193" s="628"/>
      <c r="D193" s="628"/>
      <c r="E193" s="628"/>
      <c r="F193" s="628"/>
      <c r="G193" s="628"/>
      <c r="H193" s="629"/>
    </row>
    <row r="194" customFormat="false" ht="13.8" hidden="false" customHeight="false" outlineLevel="0" collapsed="false">
      <c r="A194" s="633" t="s">
        <v>76</v>
      </c>
      <c r="B194" s="628" t="n">
        <v>0</v>
      </c>
      <c r="C194" s="628" t="n">
        <v>0</v>
      </c>
      <c r="D194" s="628" t="n">
        <v>0</v>
      </c>
      <c r="E194" s="628" t="n">
        <v>0</v>
      </c>
      <c r="F194" s="628" t="n">
        <v>0</v>
      </c>
      <c r="G194" s="628" t="n">
        <v>0</v>
      </c>
      <c r="H194" s="629" t="n">
        <v>0</v>
      </c>
    </row>
    <row r="195" customFormat="false" ht="13.8" hidden="false" customHeight="false" outlineLevel="0" collapsed="false">
      <c r="A195" s="636" t="s">
        <v>254</v>
      </c>
      <c r="B195" s="637" t="n">
        <v>253</v>
      </c>
      <c r="C195" s="637" t="n">
        <v>0</v>
      </c>
      <c r="D195" s="637" t="n">
        <v>103</v>
      </c>
      <c r="E195" s="637" t="n">
        <v>0</v>
      </c>
      <c r="F195" s="637" t="n">
        <v>0</v>
      </c>
      <c r="G195" s="637" t="n">
        <v>0</v>
      </c>
      <c r="H195" s="638" t="n">
        <v>150</v>
      </c>
    </row>
    <row r="196" customFormat="false" ht="13.8" hidden="false" customHeight="false" outlineLevel="0" collapsed="false"/>
    <row r="197" customFormat="false" ht="13.5" hidden="false" customHeight="true" outlineLevel="0" collapsed="false">
      <c r="A197" s="641" t="s">
        <v>527</v>
      </c>
      <c r="B197" s="642" t="s">
        <v>107</v>
      </c>
      <c r="C197" s="642"/>
      <c r="D197" s="642"/>
      <c r="E197" s="642"/>
      <c r="F197" s="642"/>
      <c r="G197" s="642"/>
      <c r="H197" s="642"/>
    </row>
    <row r="198" customFormat="false" ht="56.25" hidden="false" customHeight="true" outlineLevel="0" collapsed="false">
      <c r="A198" s="641"/>
      <c r="B198" s="617" t="s">
        <v>469</v>
      </c>
      <c r="C198" s="618" t="s">
        <v>470</v>
      </c>
      <c r="D198" s="618" t="s">
        <v>471</v>
      </c>
      <c r="E198" s="618" t="s">
        <v>472</v>
      </c>
      <c r="F198" s="618" t="s">
        <v>473</v>
      </c>
      <c r="G198" s="618" t="s">
        <v>474</v>
      </c>
      <c r="H198" s="619" t="s">
        <v>475</v>
      </c>
    </row>
    <row r="199" customFormat="false" ht="16.2" hidden="false" customHeight="false" outlineLevel="0" collapsed="false">
      <c r="A199" s="641"/>
      <c r="B199" s="620" t="s">
        <v>476</v>
      </c>
      <c r="C199" s="621" t="s">
        <v>477</v>
      </c>
      <c r="D199" s="621" t="s">
        <v>478</v>
      </c>
      <c r="E199" s="621" t="s">
        <v>479</v>
      </c>
      <c r="F199" s="621" t="s">
        <v>480</v>
      </c>
      <c r="G199" s="621" t="s">
        <v>481</v>
      </c>
      <c r="H199" s="622" t="s">
        <v>510</v>
      </c>
    </row>
    <row r="200" customFormat="false" ht="13.8" hidden="false" customHeight="true" outlineLevel="0" collapsed="false">
      <c r="A200" s="641"/>
      <c r="B200" s="643" t="s">
        <v>483</v>
      </c>
      <c r="C200" s="643"/>
      <c r="D200" s="643"/>
      <c r="E200" s="643"/>
      <c r="F200" s="643"/>
      <c r="G200" s="643"/>
      <c r="H200" s="643"/>
    </row>
    <row r="201" customFormat="false" ht="13.2" hidden="false" customHeight="false" outlineLevel="0" collapsed="false">
      <c r="A201" s="664" t="s">
        <v>485</v>
      </c>
      <c r="B201" s="625" t="n">
        <f aca="false">B45+B57+B69+B81+B93+B105+B117+B129+B141+B153+B165+B177+B189</f>
        <v>124</v>
      </c>
      <c r="C201" s="625" t="n">
        <f aca="false">C45+C57+C69+C81+C93+C105+C117+C129+C141+C153+C165+C177+C189</f>
        <v>0</v>
      </c>
      <c r="D201" s="625" t="n">
        <f aca="false">D45+D57+D69+D81+D93+D105+D117+D129+D141+D153+D165+D177+D189</f>
        <v>0</v>
      </c>
      <c r="E201" s="625" t="n">
        <f aca="false">E45+E57+E69+E81+E93+E105+E117+E129+E141+E153+E165+E177+E189</f>
        <v>0</v>
      </c>
      <c r="F201" s="625" t="n">
        <f aca="false">F45+F57+F69+F81+F93+F105+F117+F129+F141+F153+F165+F177+F189</f>
        <v>-2</v>
      </c>
      <c r="G201" s="625" t="n">
        <f aca="false">G45+G57+G69+G81+G93+G105+G117+G129+G141+G153+G165+G177+G189</f>
        <v>0</v>
      </c>
      <c r="H201" s="626" t="n">
        <f aca="false">H45+H57+H69+H81+H93+H105+H117+H129+H141+H153+H165+H177+H189</f>
        <v>122</v>
      </c>
    </row>
    <row r="202" customFormat="false" ht="13.2" hidden="false" customHeight="false" outlineLevel="0" collapsed="false">
      <c r="A202" s="627" t="s">
        <v>486</v>
      </c>
      <c r="B202" s="628" t="n">
        <f aca="false">B46+B58+B70+B82+B94+B106+B118+B130+B142+B154+B166+B178+B190</f>
        <v>40</v>
      </c>
      <c r="C202" s="628" t="n">
        <f aca="false">C46+C58+C70+C82+C94+C106+C118+C130+C142+C154+C166+C178+C190</f>
        <v>0</v>
      </c>
      <c r="D202" s="628" t="n">
        <f aca="false">D46+D58+D70+D82+D94+D106+D118+D130+D142+D154+D166+D178+D190</f>
        <v>0</v>
      </c>
      <c r="E202" s="628" t="n">
        <f aca="false">E46+E58+E70+E82+E94+E106+E118+E130+E142+E154+E166+E178+E190</f>
        <v>0</v>
      </c>
      <c r="F202" s="628" t="n">
        <f aca="false">F46+F58+F70+F82+F94+F106+F118+F130+F142+F154+F166+F178+F190</f>
        <v>0</v>
      </c>
      <c r="G202" s="628" t="n">
        <f aca="false">G46+G58+G70+G82+G94+G106+G118+G130+G142+G154+G166+G178+G190</f>
        <v>0</v>
      </c>
      <c r="H202" s="629" t="n">
        <f aca="false">H46+H58+H70+H82+H94+H106+H118+H130+H142+H154+H166+H178+H190</f>
        <v>40</v>
      </c>
    </row>
    <row r="203" customFormat="false" ht="13.2" hidden="false" customHeight="false" outlineLevel="0" collapsed="false">
      <c r="A203" s="627" t="s">
        <v>487</v>
      </c>
      <c r="B203" s="628" t="n">
        <f aca="false">B47+B59+B71+B83+B95+B107+B119+B131+B143+B155+B167+B179+B191</f>
        <v>201</v>
      </c>
      <c r="C203" s="628" t="n">
        <f aca="false">C47+C59+C71+C83+C95+C107+C119+C131+C143+C155+C167+C179+C191</f>
        <v>149</v>
      </c>
      <c r="D203" s="628" t="n">
        <f aca="false">D47+D59+D71+D83+D95+D107+D119+D131+D143+D155+D167+D179+D191</f>
        <v>0</v>
      </c>
      <c r="E203" s="628" t="n">
        <f aca="false">E47+E59+E71+E83+E95+E107+E119+E131+E143+E155+E167+E179+E191</f>
        <v>12</v>
      </c>
      <c r="F203" s="628" t="n">
        <f aca="false">F47+F59+F71+F83+F95+F107+F119+F131+F143+F155+F167+F179+F191</f>
        <v>0</v>
      </c>
      <c r="G203" s="628" t="n">
        <f aca="false">G47+G59+G71+G83+G95+G107+G119+G131+G143+G155+G167+G179+G191</f>
        <v>0</v>
      </c>
      <c r="H203" s="629" t="n">
        <f aca="false">H47+H59+H71+H83+H95+H107+H119+H131+H143+H155+H167+H179+H191</f>
        <v>362</v>
      </c>
    </row>
    <row r="204" customFormat="false" ht="13.2" hidden="false" customHeight="false" outlineLevel="0" collapsed="false">
      <c r="A204" s="627" t="s">
        <v>793</v>
      </c>
      <c r="B204" s="628" t="n">
        <f aca="false">B48+B60+B72+B84+B96+B108+B120+B132+B144+B156+B168+B180+B192</f>
        <v>306</v>
      </c>
      <c r="C204" s="628" t="n">
        <f aca="false">C48+C60+C72+C84+C96+C108+C120+C132+C144+C156+C168+C180+C192</f>
        <v>11</v>
      </c>
      <c r="D204" s="628" t="n">
        <f aca="false">D48+D60+D72+D84+D96+D108+D120+D132+D144+D156+D168+D180+D192</f>
        <v>103</v>
      </c>
      <c r="E204" s="628" t="n">
        <f aca="false">E48+E60+E72+E84+E96+E108+E120+E132+E144+E156+E168+E180+E192</f>
        <v>0</v>
      </c>
      <c r="F204" s="628" t="n">
        <f aca="false">F48+F60+F72+F84+F96+F108+F120+F132+F144+F156+F168+F180+F192</f>
        <v>0</v>
      </c>
      <c r="G204" s="628" t="n">
        <f aca="false">G48+G60+G72+G84+G96+G108+G120+G132+G144+G156+G168+G180+G192</f>
        <v>0</v>
      </c>
      <c r="H204" s="629" t="n">
        <f aca="false">H48+H60+H72+H84+H96+H108+H120+H132+H144+H156+H168+H180+H192</f>
        <v>214</v>
      </c>
    </row>
    <row r="205" customFormat="false" ht="13.2" hidden="false" customHeight="false" outlineLevel="0" collapsed="false">
      <c r="A205" s="632" t="s">
        <v>506</v>
      </c>
      <c r="B205" s="628"/>
      <c r="C205" s="628"/>
      <c r="D205" s="628"/>
      <c r="E205" s="628"/>
      <c r="F205" s="628"/>
      <c r="G205" s="628"/>
      <c r="H205" s="629"/>
    </row>
    <row r="206" customFormat="false" ht="13.8" hidden="false" customHeight="false" outlineLevel="0" collapsed="false">
      <c r="A206" s="633" t="s">
        <v>76</v>
      </c>
      <c r="B206" s="628" t="n">
        <f aca="false">B50+B62+B74+B86+B98+B110+B122+B134+B146+B158+B170+B182+B194</f>
        <v>10</v>
      </c>
      <c r="C206" s="628" t="n">
        <f aca="false">C50+C62+C74+C86+C98+C110+C122+C134+C146+C158+C170+C182+C194</f>
        <v>0</v>
      </c>
      <c r="D206" s="628" t="n">
        <f aca="false">D50+D62+D74+D86+D98+D110+D122+D134+D146+D158+D170+D182+D194</f>
        <v>0</v>
      </c>
      <c r="E206" s="628" t="n">
        <f aca="false">E50+E62+E74+E86+E98+E110+E122+E134+E146+E158+E170+E182+E194</f>
        <v>0</v>
      </c>
      <c r="F206" s="628" t="n">
        <f aca="false">F50+F62+F74+F86+F98+F110+F122+F134+F146+F158+F170+F182+F194</f>
        <v>0</v>
      </c>
      <c r="G206" s="628" t="n">
        <f aca="false">G50+G62+G74+G86+G98+G110+G122+G134+G146+G158+G170+G182+G194</f>
        <v>1</v>
      </c>
      <c r="H206" s="629" t="n">
        <f aca="false">H50+H62+H74+H86+H98+H110+H122+H134+H146+H158+H170+H182+H194</f>
        <v>9</v>
      </c>
    </row>
    <row r="207" customFormat="false" ht="13.8" hidden="false" customHeight="false" outlineLevel="0" collapsed="false">
      <c r="A207" s="636" t="s">
        <v>254</v>
      </c>
      <c r="B207" s="637" t="n">
        <f aca="false">B51+B63+B75+B87+B99+B111+B123+B135+B147+B159+B171+B183+B195</f>
        <v>681</v>
      </c>
      <c r="C207" s="637" t="n">
        <f aca="false">C51+C63+C75+C87+C99+C111+C123+C135+C147+C159+C171+C183+C195</f>
        <v>160</v>
      </c>
      <c r="D207" s="637" t="n">
        <f aca="false">D51+D63+D75+D87+D99+D111+D123+D135+D147+D159+D171+D183+D195</f>
        <v>103</v>
      </c>
      <c r="E207" s="637" t="n">
        <f aca="false">E51+E63+E75+E87+E99+E111+E123+E135+E147+E159+E171+E183+E195</f>
        <v>12</v>
      </c>
      <c r="F207" s="637" t="n">
        <f aca="false">F51+F63+F75+F87+F99+F111+F123+F135+F147+F159+F171+F183+F195</f>
        <v>-2</v>
      </c>
      <c r="G207" s="637" t="n">
        <f aca="false">G51+G63+G75+G87+G99+G111+G123+G135+G147+G159+G171+G183+G195</f>
        <v>1</v>
      </c>
      <c r="H207" s="638" t="n">
        <f aca="false">H51+H63+H75+H87+H99+H111+H123+H135+H147+H159+H171+H183+H195</f>
        <v>747</v>
      </c>
    </row>
    <row r="208" customFormat="false" ht="13.8" hidden="false" customHeight="false" outlineLevel="0" collapsed="false"/>
    <row r="209" customFormat="false" ht="13.5" hidden="false" customHeight="true" outlineLevel="0" collapsed="false">
      <c r="A209" s="644" t="s">
        <v>528</v>
      </c>
      <c r="B209" s="645" t="s">
        <v>128</v>
      </c>
      <c r="C209" s="645"/>
      <c r="D209" s="645"/>
      <c r="E209" s="645"/>
      <c r="F209" s="645"/>
      <c r="G209" s="645"/>
      <c r="H209" s="645"/>
    </row>
    <row r="210" customFormat="false" ht="61.5" hidden="false" customHeight="true" outlineLevel="0" collapsed="false">
      <c r="A210" s="644"/>
      <c r="B210" s="617" t="s">
        <v>469</v>
      </c>
      <c r="C210" s="618" t="s">
        <v>470</v>
      </c>
      <c r="D210" s="618" t="s">
        <v>471</v>
      </c>
      <c r="E210" s="618" t="s">
        <v>472</v>
      </c>
      <c r="F210" s="618" t="s">
        <v>473</v>
      </c>
      <c r="G210" s="618" t="s">
        <v>474</v>
      </c>
      <c r="H210" s="619" t="s">
        <v>475</v>
      </c>
    </row>
    <row r="211" customFormat="false" ht="13.8" hidden="false" customHeight="false" outlineLevel="0" collapsed="false">
      <c r="A211" s="644"/>
      <c r="B211" s="620" t="s">
        <v>476</v>
      </c>
      <c r="C211" s="621" t="s">
        <v>477</v>
      </c>
      <c r="D211" s="621" t="s">
        <v>478</v>
      </c>
      <c r="E211" s="621" t="s">
        <v>479</v>
      </c>
      <c r="F211" s="621" t="s">
        <v>480</v>
      </c>
      <c r="G211" s="621" t="s">
        <v>481</v>
      </c>
      <c r="H211" s="622" t="s">
        <v>482</v>
      </c>
    </row>
    <row r="212" customFormat="false" ht="13.8" hidden="false" customHeight="true" outlineLevel="0" collapsed="false">
      <c r="A212" s="644"/>
      <c r="B212" s="643" t="s">
        <v>483</v>
      </c>
      <c r="C212" s="643"/>
      <c r="D212" s="643"/>
      <c r="E212" s="643"/>
      <c r="F212" s="643"/>
      <c r="G212" s="643"/>
      <c r="H212" s="643"/>
    </row>
    <row r="213" customFormat="false" ht="13.2" hidden="false" customHeight="false" outlineLevel="0" collapsed="false">
      <c r="A213" s="664" t="s">
        <v>485</v>
      </c>
      <c r="B213" s="625" t="n">
        <v>0</v>
      </c>
      <c r="C213" s="625" t="n">
        <v>0</v>
      </c>
      <c r="D213" s="625" t="n">
        <v>0</v>
      </c>
      <c r="E213" s="625" t="n">
        <v>0</v>
      </c>
      <c r="F213" s="625" t="n">
        <v>0</v>
      </c>
      <c r="G213" s="625" t="n">
        <v>0</v>
      </c>
      <c r="H213" s="626" t="n">
        <v>0</v>
      </c>
    </row>
    <row r="214" customFormat="false" ht="13.2" hidden="false" customHeight="false" outlineLevel="0" collapsed="false">
      <c r="A214" s="627" t="s">
        <v>486</v>
      </c>
      <c r="B214" s="628" t="n">
        <v>0</v>
      </c>
      <c r="C214" s="628" t="n">
        <v>0</v>
      </c>
      <c r="D214" s="628" t="n">
        <v>0</v>
      </c>
      <c r="E214" s="628" t="n">
        <v>0</v>
      </c>
      <c r="F214" s="628" t="n">
        <v>0</v>
      </c>
      <c r="G214" s="628" t="n">
        <v>0</v>
      </c>
      <c r="H214" s="629" t="n">
        <v>0</v>
      </c>
    </row>
    <row r="215" customFormat="false" ht="13.2" hidden="false" customHeight="false" outlineLevel="0" collapsed="false">
      <c r="A215" s="627" t="s">
        <v>487</v>
      </c>
      <c r="B215" s="628" t="n">
        <v>0</v>
      </c>
      <c r="C215" s="628" t="n">
        <v>0</v>
      </c>
      <c r="D215" s="628" t="n">
        <v>0</v>
      </c>
      <c r="E215" s="628" t="n">
        <v>0</v>
      </c>
      <c r="F215" s="628" t="n">
        <v>0</v>
      </c>
      <c r="G215" s="628" t="n">
        <v>0</v>
      </c>
      <c r="H215" s="629" t="n">
        <v>0</v>
      </c>
    </row>
    <row r="216" customFormat="false" ht="13.2" hidden="false" customHeight="false" outlineLevel="0" collapsed="false">
      <c r="A216" s="627" t="s">
        <v>793</v>
      </c>
      <c r="B216" s="628" t="n">
        <v>0</v>
      </c>
      <c r="C216" s="628" t="n">
        <v>0</v>
      </c>
      <c r="D216" s="628" t="n">
        <v>0</v>
      </c>
      <c r="E216" s="628" t="n">
        <v>0</v>
      </c>
      <c r="F216" s="628" t="n">
        <v>0</v>
      </c>
      <c r="G216" s="628" t="n">
        <v>0</v>
      </c>
      <c r="H216" s="629" t="n">
        <v>0</v>
      </c>
    </row>
    <row r="217" customFormat="false" ht="13.2" hidden="false" customHeight="false" outlineLevel="0" collapsed="false">
      <c r="A217" s="632" t="s">
        <v>506</v>
      </c>
      <c r="B217" s="628"/>
      <c r="C217" s="628"/>
      <c r="D217" s="628"/>
      <c r="E217" s="628"/>
      <c r="F217" s="628"/>
      <c r="G217" s="628"/>
      <c r="H217" s="629"/>
    </row>
    <row r="218" customFormat="false" ht="13.8" hidden="false" customHeight="false" outlineLevel="0" collapsed="false">
      <c r="A218" s="633" t="s">
        <v>76</v>
      </c>
      <c r="B218" s="628" t="n">
        <v>0</v>
      </c>
      <c r="C218" s="628" t="n">
        <v>0</v>
      </c>
      <c r="D218" s="628" t="n">
        <v>0</v>
      </c>
      <c r="E218" s="628" t="n">
        <v>0</v>
      </c>
      <c r="F218" s="628" t="n">
        <v>0</v>
      </c>
      <c r="G218" s="628" t="n">
        <v>0</v>
      </c>
      <c r="H218" s="629" t="n">
        <v>0</v>
      </c>
    </row>
    <row r="219" customFormat="false" ht="13.8" hidden="false" customHeight="false" outlineLevel="0" collapsed="false">
      <c r="A219" s="636" t="s">
        <v>254</v>
      </c>
      <c r="B219" s="637" t="n">
        <v>0</v>
      </c>
      <c r="C219" s="637" t="n">
        <v>0</v>
      </c>
      <c r="D219" s="637" t="n">
        <v>0</v>
      </c>
      <c r="E219" s="637" t="n">
        <v>0</v>
      </c>
      <c r="F219" s="637" t="n">
        <v>0</v>
      </c>
      <c r="G219" s="637" t="n">
        <v>0</v>
      </c>
      <c r="H219" s="638" t="n">
        <v>0</v>
      </c>
    </row>
    <row r="220" customFormat="false" ht="13.8" hidden="false" customHeight="false" outlineLevel="0" collapsed="false"/>
    <row r="221" customFormat="false" ht="13.5" hidden="false" customHeight="true" outlineLevel="0" collapsed="false">
      <c r="A221" s="644" t="s">
        <v>529</v>
      </c>
      <c r="B221" s="645" t="s">
        <v>129</v>
      </c>
      <c r="C221" s="645"/>
      <c r="D221" s="645"/>
      <c r="E221" s="645"/>
      <c r="F221" s="645"/>
      <c r="G221" s="645"/>
      <c r="H221" s="645"/>
    </row>
    <row r="222" customFormat="false" ht="66" hidden="false" customHeight="true" outlineLevel="0" collapsed="false">
      <c r="A222" s="644"/>
      <c r="B222" s="617" t="s">
        <v>469</v>
      </c>
      <c r="C222" s="618" t="s">
        <v>470</v>
      </c>
      <c r="D222" s="618" t="s">
        <v>471</v>
      </c>
      <c r="E222" s="618" t="s">
        <v>472</v>
      </c>
      <c r="F222" s="618" t="s">
        <v>473</v>
      </c>
      <c r="G222" s="618" t="s">
        <v>474</v>
      </c>
      <c r="H222" s="619" t="s">
        <v>475</v>
      </c>
    </row>
    <row r="223" customFormat="false" ht="13.8" hidden="false" customHeight="false" outlineLevel="0" collapsed="false">
      <c r="A223" s="644"/>
      <c r="B223" s="620" t="s">
        <v>476</v>
      </c>
      <c r="C223" s="621" t="s">
        <v>477</v>
      </c>
      <c r="D223" s="621" t="s">
        <v>478</v>
      </c>
      <c r="E223" s="621" t="s">
        <v>479</v>
      </c>
      <c r="F223" s="621" t="s">
        <v>480</v>
      </c>
      <c r="G223" s="621" t="s">
        <v>481</v>
      </c>
      <c r="H223" s="622" t="s">
        <v>482</v>
      </c>
    </row>
    <row r="224" customFormat="false" ht="13.8" hidden="false" customHeight="true" outlineLevel="0" collapsed="false">
      <c r="A224" s="644"/>
      <c r="B224" s="643" t="s">
        <v>483</v>
      </c>
      <c r="C224" s="643"/>
      <c r="D224" s="643"/>
      <c r="E224" s="643"/>
      <c r="F224" s="643"/>
      <c r="G224" s="643"/>
      <c r="H224" s="643"/>
    </row>
    <row r="225" customFormat="false" ht="13.2" hidden="false" customHeight="false" outlineLevel="0" collapsed="false">
      <c r="A225" s="664" t="s">
        <v>485</v>
      </c>
      <c r="B225" s="625" t="n">
        <v>0</v>
      </c>
      <c r="C225" s="625" t="n">
        <v>0</v>
      </c>
      <c r="D225" s="625" t="n">
        <v>0</v>
      </c>
      <c r="E225" s="625" t="n">
        <v>0</v>
      </c>
      <c r="F225" s="625" t="n">
        <v>0</v>
      </c>
      <c r="G225" s="625" t="n">
        <v>0</v>
      </c>
      <c r="H225" s="626" t="n">
        <v>0</v>
      </c>
    </row>
    <row r="226" customFormat="false" ht="13.2" hidden="false" customHeight="false" outlineLevel="0" collapsed="false">
      <c r="A226" s="627" t="s">
        <v>486</v>
      </c>
      <c r="B226" s="628" t="n">
        <v>0</v>
      </c>
      <c r="C226" s="628" t="n">
        <v>0</v>
      </c>
      <c r="D226" s="628" t="n">
        <v>0</v>
      </c>
      <c r="E226" s="628" t="n">
        <v>0</v>
      </c>
      <c r="F226" s="628" t="n">
        <v>0</v>
      </c>
      <c r="G226" s="628" t="n">
        <v>0</v>
      </c>
      <c r="H226" s="629" t="n">
        <v>0</v>
      </c>
    </row>
    <row r="227" customFormat="false" ht="13.2" hidden="false" customHeight="false" outlineLevel="0" collapsed="false">
      <c r="A227" s="627" t="s">
        <v>487</v>
      </c>
      <c r="B227" s="628" t="n">
        <v>0</v>
      </c>
      <c r="C227" s="628" t="n">
        <v>0</v>
      </c>
      <c r="D227" s="628" t="n">
        <v>0</v>
      </c>
      <c r="E227" s="628" t="n">
        <v>0</v>
      </c>
      <c r="F227" s="628" t="n">
        <v>0</v>
      </c>
      <c r="G227" s="628" t="n">
        <v>0</v>
      </c>
      <c r="H227" s="629" t="n">
        <v>0</v>
      </c>
    </row>
    <row r="228" customFormat="false" ht="13.2" hidden="false" customHeight="false" outlineLevel="0" collapsed="false">
      <c r="A228" s="627" t="s">
        <v>793</v>
      </c>
      <c r="B228" s="628" t="n">
        <v>0</v>
      </c>
      <c r="C228" s="628" t="n">
        <v>0</v>
      </c>
      <c r="D228" s="628" t="n">
        <v>0</v>
      </c>
      <c r="E228" s="628" t="n">
        <v>0</v>
      </c>
      <c r="F228" s="628" t="n">
        <v>0</v>
      </c>
      <c r="G228" s="628" t="n">
        <v>0</v>
      </c>
      <c r="H228" s="629" t="n">
        <v>0</v>
      </c>
    </row>
    <row r="229" customFormat="false" ht="13.2" hidden="false" customHeight="false" outlineLevel="0" collapsed="false">
      <c r="A229" s="632" t="s">
        <v>506</v>
      </c>
      <c r="B229" s="628"/>
      <c r="C229" s="628"/>
      <c r="D229" s="628"/>
      <c r="E229" s="628"/>
      <c r="F229" s="628"/>
      <c r="G229" s="628"/>
      <c r="H229" s="629"/>
    </row>
    <row r="230" customFormat="false" ht="13.8" hidden="false" customHeight="false" outlineLevel="0" collapsed="false">
      <c r="A230" s="633" t="s">
        <v>76</v>
      </c>
      <c r="B230" s="628" t="n">
        <v>0</v>
      </c>
      <c r="C230" s="628" t="n">
        <v>0</v>
      </c>
      <c r="D230" s="628" t="n">
        <v>0</v>
      </c>
      <c r="E230" s="628" t="n">
        <v>0</v>
      </c>
      <c r="F230" s="628" t="n">
        <v>0</v>
      </c>
      <c r="G230" s="628" t="n">
        <v>0</v>
      </c>
      <c r="H230" s="629" t="n">
        <v>0</v>
      </c>
    </row>
    <row r="231" customFormat="false" ht="13.8" hidden="false" customHeight="false" outlineLevel="0" collapsed="false">
      <c r="A231" s="636" t="s">
        <v>254</v>
      </c>
      <c r="B231" s="637" t="n">
        <v>0</v>
      </c>
      <c r="C231" s="637" t="n">
        <v>0</v>
      </c>
      <c r="D231" s="637" t="n">
        <v>0</v>
      </c>
      <c r="E231" s="637" t="n">
        <v>0</v>
      </c>
      <c r="F231" s="637" t="n">
        <v>0</v>
      </c>
      <c r="G231" s="637" t="n">
        <v>0</v>
      </c>
      <c r="H231" s="638" t="n">
        <v>0</v>
      </c>
    </row>
    <row r="232" customFormat="false" ht="13.8" hidden="false" customHeight="false" outlineLevel="0" collapsed="false"/>
    <row r="233" customFormat="false" ht="13.5" hidden="false" customHeight="true" outlineLevel="0" collapsed="false">
      <c r="A233" s="644" t="s">
        <v>530</v>
      </c>
      <c r="B233" s="645" t="s">
        <v>130</v>
      </c>
      <c r="C233" s="645"/>
      <c r="D233" s="645"/>
      <c r="E233" s="645"/>
      <c r="F233" s="645"/>
      <c r="G233" s="645"/>
      <c r="H233" s="645"/>
    </row>
    <row r="234" customFormat="false" ht="62.25" hidden="false" customHeight="true" outlineLevel="0" collapsed="false">
      <c r="A234" s="644"/>
      <c r="B234" s="617" t="s">
        <v>469</v>
      </c>
      <c r="C234" s="618" t="s">
        <v>470</v>
      </c>
      <c r="D234" s="618" t="s">
        <v>471</v>
      </c>
      <c r="E234" s="618" t="s">
        <v>472</v>
      </c>
      <c r="F234" s="618" t="s">
        <v>473</v>
      </c>
      <c r="G234" s="618" t="s">
        <v>474</v>
      </c>
      <c r="H234" s="619" t="s">
        <v>475</v>
      </c>
    </row>
    <row r="235" customFormat="false" ht="13.8" hidden="false" customHeight="false" outlineLevel="0" collapsed="false">
      <c r="A235" s="644"/>
      <c r="B235" s="620" t="s">
        <v>476</v>
      </c>
      <c r="C235" s="621" t="s">
        <v>477</v>
      </c>
      <c r="D235" s="621" t="s">
        <v>478</v>
      </c>
      <c r="E235" s="621" t="s">
        <v>479</v>
      </c>
      <c r="F235" s="621" t="s">
        <v>480</v>
      </c>
      <c r="G235" s="621" t="s">
        <v>481</v>
      </c>
      <c r="H235" s="622" t="s">
        <v>482</v>
      </c>
    </row>
    <row r="236" customFormat="false" ht="13.8" hidden="false" customHeight="true" outlineLevel="0" collapsed="false">
      <c r="A236" s="644"/>
      <c r="B236" s="643" t="s">
        <v>483</v>
      </c>
      <c r="C236" s="643"/>
      <c r="D236" s="643"/>
      <c r="E236" s="643"/>
      <c r="F236" s="643"/>
      <c r="G236" s="643"/>
      <c r="H236" s="643"/>
    </row>
    <row r="237" customFormat="false" ht="13.2" hidden="false" customHeight="false" outlineLevel="0" collapsed="false">
      <c r="A237" s="664" t="s">
        <v>485</v>
      </c>
      <c r="B237" s="625" t="n">
        <v>0</v>
      </c>
      <c r="C237" s="625" t="n">
        <v>0</v>
      </c>
      <c r="D237" s="625" t="n">
        <v>0</v>
      </c>
      <c r="E237" s="625" t="n">
        <v>0</v>
      </c>
      <c r="F237" s="625" t="n">
        <v>0</v>
      </c>
      <c r="G237" s="625" t="n">
        <v>0</v>
      </c>
      <c r="H237" s="626" t="n">
        <v>0</v>
      </c>
    </row>
    <row r="238" customFormat="false" ht="13.2" hidden="false" customHeight="false" outlineLevel="0" collapsed="false">
      <c r="A238" s="627" t="s">
        <v>486</v>
      </c>
      <c r="B238" s="628" t="n">
        <v>0</v>
      </c>
      <c r="C238" s="628" t="n">
        <v>0</v>
      </c>
      <c r="D238" s="628" t="n">
        <v>0</v>
      </c>
      <c r="E238" s="628" t="n">
        <v>0</v>
      </c>
      <c r="F238" s="628" t="n">
        <v>0</v>
      </c>
      <c r="G238" s="628" t="n">
        <v>0</v>
      </c>
      <c r="H238" s="629" t="n">
        <v>0</v>
      </c>
    </row>
    <row r="239" customFormat="false" ht="13.2" hidden="false" customHeight="false" outlineLevel="0" collapsed="false">
      <c r="A239" s="627" t="s">
        <v>487</v>
      </c>
      <c r="B239" s="628" t="n">
        <v>34</v>
      </c>
      <c r="C239" s="628" t="n">
        <v>2</v>
      </c>
      <c r="D239" s="628" t="n">
        <v>0</v>
      </c>
      <c r="E239" s="628" t="n">
        <v>0</v>
      </c>
      <c r="F239" s="628" t="n">
        <v>0</v>
      </c>
      <c r="G239" s="628" t="n">
        <v>1</v>
      </c>
      <c r="H239" s="629" t="n">
        <v>35</v>
      </c>
    </row>
    <row r="240" customFormat="false" ht="13.2" hidden="false" customHeight="false" outlineLevel="0" collapsed="false">
      <c r="A240" s="627" t="s">
        <v>793</v>
      </c>
      <c r="B240" s="628" t="n">
        <v>0</v>
      </c>
      <c r="C240" s="628" t="n">
        <v>0</v>
      </c>
      <c r="D240" s="628" t="n">
        <v>0</v>
      </c>
      <c r="E240" s="628" t="n">
        <v>0</v>
      </c>
      <c r="F240" s="628" t="n">
        <v>0</v>
      </c>
      <c r="G240" s="628" t="n">
        <v>0</v>
      </c>
      <c r="H240" s="629" t="n">
        <v>0</v>
      </c>
    </row>
    <row r="241" customFormat="false" ht="13.2" hidden="false" customHeight="false" outlineLevel="0" collapsed="false">
      <c r="A241" s="632" t="s">
        <v>506</v>
      </c>
      <c r="B241" s="628"/>
      <c r="C241" s="628"/>
      <c r="D241" s="628"/>
      <c r="E241" s="628"/>
      <c r="F241" s="628"/>
      <c r="G241" s="628"/>
      <c r="H241" s="629"/>
    </row>
    <row r="242" customFormat="false" ht="13.8" hidden="false" customHeight="false" outlineLevel="0" collapsed="false">
      <c r="A242" s="633" t="s">
        <v>76</v>
      </c>
      <c r="B242" s="628" t="n">
        <v>0</v>
      </c>
      <c r="C242" s="628" t="n">
        <v>0</v>
      </c>
      <c r="D242" s="628" t="n">
        <v>0</v>
      </c>
      <c r="E242" s="628" t="n">
        <v>0</v>
      </c>
      <c r="F242" s="628" t="n">
        <v>0</v>
      </c>
      <c r="G242" s="628" t="n">
        <v>0</v>
      </c>
      <c r="H242" s="629" t="n">
        <v>0</v>
      </c>
    </row>
    <row r="243" customFormat="false" ht="13.8" hidden="false" customHeight="false" outlineLevel="0" collapsed="false">
      <c r="A243" s="636" t="s">
        <v>254</v>
      </c>
      <c r="B243" s="637" t="n">
        <v>34</v>
      </c>
      <c r="C243" s="637" t="n">
        <v>2</v>
      </c>
      <c r="D243" s="637" t="n">
        <v>0</v>
      </c>
      <c r="E243" s="637" t="n">
        <v>0</v>
      </c>
      <c r="F243" s="637" t="n">
        <v>0</v>
      </c>
      <c r="G243" s="637" t="n">
        <v>1</v>
      </c>
      <c r="H243" s="638" t="n">
        <v>35</v>
      </c>
    </row>
    <row r="244" customFormat="false" ht="13.8" hidden="false" customHeight="false" outlineLevel="0" collapsed="false"/>
    <row r="245" customFormat="false" ht="13.5" hidden="false" customHeight="true" outlineLevel="0" collapsed="false">
      <c r="A245" s="644" t="s">
        <v>531</v>
      </c>
      <c r="B245" s="645" t="s">
        <v>131</v>
      </c>
      <c r="C245" s="645"/>
      <c r="D245" s="645"/>
      <c r="E245" s="645"/>
      <c r="F245" s="645"/>
      <c r="G245" s="645"/>
      <c r="H245" s="645"/>
    </row>
    <row r="246" customFormat="false" ht="53.25" hidden="false" customHeight="true" outlineLevel="0" collapsed="false">
      <c r="A246" s="644"/>
      <c r="B246" s="617" t="s">
        <v>469</v>
      </c>
      <c r="C246" s="618" t="s">
        <v>470</v>
      </c>
      <c r="D246" s="618" t="s">
        <v>471</v>
      </c>
      <c r="E246" s="618" t="s">
        <v>472</v>
      </c>
      <c r="F246" s="618" t="s">
        <v>473</v>
      </c>
      <c r="G246" s="618" t="s">
        <v>474</v>
      </c>
      <c r="H246" s="619" t="s">
        <v>475</v>
      </c>
    </row>
    <row r="247" customFormat="false" ht="13.8" hidden="false" customHeight="false" outlineLevel="0" collapsed="false">
      <c r="A247" s="644"/>
      <c r="B247" s="620" t="s">
        <v>476</v>
      </c>
      <c r="C247" s="621" t="s">
        <v>477</v>
      </c>
      <c r="D247" s="621" t="s">
        <v>478</v>
      </c>
      <c r="E247" s="621" t="s">
        <v>479</v>
      </c>
      <c r="F247" s="621" t="s">
        <v>480</v>
      </c>
      <c r="G247" s="621" t="s">
        <v>481</v>
      </c>
      <c r="H247" s="622" t="s">
        <v>482</v>
      </c>
    </row>
    <row r="248" customFormat="false" ht="13.8" hidden="false" customHeight="true" outlineLevel="0" collapsed="false">
      <c r="A248" s="644"/>
      <c r="B248" s="643" t="s">
        <v>483</v>
      </c>
      <c r="C248" s="643"/>
      <c r="D248" s="643"/>
      <c r="E248" s="643"/>
      <c r="F248" s="643"/>
      <c r="G248" s="643"/>
      <c r="H248" s="643"/>
    </row>
    <row r="249" customFormat="false" ht="13.2" hidden="false" customHeight="false" outlineLevel="0" collapsed="false">
      <c r="A249" s="664" t="s">
        <v>485</v>
      </c>
      <c r="B249" s="625" t="n">
        <v>2</v>
      </c>
      <c r="C249" s="625" t="n">
        <v>0</v>
      </c>
      <c r="D249" s="625" t="n">
        <v>0</v>
      </c>
      <c r="E249" s="625" t="n">
        <v>0</v>
      </c>
      <c r="F249" s="625" t="n">
        <v>0</v>
      </c>
      <c r="G249" s="625" t="n">
        <v>0</v>
      </c>
      <c r="H249" s="626" t="n">
        <v>2</v>
      </c>
    </row>
    <row r="250" customFormat="false" ht="13.2" hidden="false" customHeight="false" outlineLevel="0" collapsed="false">
      <c r="A250" s="627" t="s">
        <v>486</v>
      </c>
      <c r="B250" s="628" t="n">
        <v>3</v>
      </c>
      <c r="C250" s="628" t="n">
        <v>0</v>
      </c>
      <c r="D250" s="628" t="n">
        <v>0</v>
      </c>
      <c r="E250" s="628" t="n">
        <v>0</v>
      </c>
      <c r="F250" s="628" t="n">
        <v>0</v>
      </c>
      <c r="G250" s="628" t="n">
        <v>0</v>
      </c>
      <c r="H250" s="629" t="n">
        <v>3</v>
      </c>
    </row>
    <row r="251" customFormat="false" ht="13.2" hidden="false" customHeight="false" outlineLevel="0" collapsed="false">
      <c r="A251" s="627" t="s">
        <v>487</v>
      </c>
      <c r="B251" s="628" t="n">
        <v>0</v>
      </c>
      <c r="C251" s="628" t="n">
        <v>0</v>
      </c>
      <c r="D251" s="628" t="n">
        <v>0</v>
      </c>
      <c r="E251" s="628" t="n">
        <v>0</v>
      </c>
      <c r="F251" s="628" t="n">
        <v>0</v>
      </c>
      <c r="G251" s="628" t="n">
        <v>0</v>
      </c>
      <c r="H251" s="629" t="n">
        <v>0</v>
      </c>
    </row>
    <row r="252" customFormat="false" ht="13.2" hidden="false" customHeight="false" outlineLevel="0" collapsed="false">
      <c r="A252" s="627" t="s">
        <v>793</v>
      </c>
      <c r="B252" s="628" t="n">
        <v>9</v>
      </c>
      <c r="C252" s="628" t="n">
        <v>2</v>
      </c>
      <c r="D252" s="628" t="n">
        <v>1</v>
      </c>
      <c r="E252" s="628" t="n">
        <v>0</v>
      </c>
      <c r="F252" s="628" t="n">
        <v>0</v>
      </c>
      <c r="G252" s="628" t="n">
        <v>0</v>
      </c>
      <c r="H252" s="629" t="n">
        <v>10</v>
      </c>
    </row>
    <row r="253" customFormat="false" ht="13.2" hidden="false" customHeight="false" outlineLevel="0" collapsed="false">
      <c r="A253" s="632" t="s">
        <v>506</v>
      </c>
      <c r="B253" s="628"/>
      <c r="C253" s="628"/>
      <c r="D253" s="628"/>
      <c r="E253" s="628"/>
      <c r="F253" s="628"/>
      <c r="G253" s="628"/>
      <c r="H253" s="629"/>
    </row>
    <row r="254" customFormat="false" ht="13.8" hidden="false" customHeight="false" outlineLevel="0" collapsed="false">
      <c r="A254" s="633" t="s">
        <v>76</v>
      </c>
      <c r="B254" s="628" t="n">
        <v>0</v>
      </c>
      <c r="C254" s="628" t="n">
        <v>0</v>
      </c>
      <c r="D254" s="628" t="n">
        <v>0</v>
      </c>
      <c r="E254" s="628" t="n">
        <v>0</v>
      </c>
      <c r="F254" s="628" t="n">
        <v>0</v>
      </c>
      <c r="G254" s="628" t="n">
        <v>0</v>
      </c>
      <c r="H254" s="629" t="n">
        <v>0</v>
      </c>
    </row>
    <row r="255" customFormat="false" ht="13.8" hidden="false" customHeight="false" outlineLevel="0" collapsed="false">
      <c r="A255" s="636" t="s">
        <v>254</v>
      </c>
      <c r="B255" s="637" t="n">
        <v>14</v>
      </c>
      <c r="C255" s="637" t="n">
        <v>2</v>
      </c>
      <c r="D255" s="637" t="n">
        <v>1</v>
      </c>
      <c r="E255" s="637" t="n">
        <v>0</v>
      </c>
      <c r="F255" s="637" t="n">
        <v>0</v>
      </c>
      <c r="G255" s="637" t="n">
        <v>0</v>
      </c>
      <c r="H255" s="638" t="n">
        <v>15</v>
      </c>
    </row>
    <row r="256" customFormat="false" ht="13.8" hidden="false" customHeight="false" outlineLevel="0" collapsed="false"/>
    <row r="257" customFormat="false" ht="13.5" hidden="false" customHeight="true" outlineLevel="0" collapsed="false">
      <c r="A257" s="644" t="s">
        <v>532</v>
      </c>
      <c r="B257" s="645" t="s">
        <v>132</v>
      </c>
      <c r="C257" s="645"/>
      <c r="D257" s="645"/>
      <c r="E257" s="645"/>
      <c r="F257" s="645"/>
      <c r="G257" s="645"/>
      <c r="H257" s="645"/>
    </row>
    <row r="258" customFormat="false" ht="58.5" hidden="false" customHeight="true" outlineLevel="0" collapsed="false">
      <c r="A258" s="644"/>
      <c r="B258" s="617" t="s">
        <v>469</v>
      </c>
      <c r="C258" s="618" t="s">
        <v>470</v>
      </c>
      <c r="D258" s="618" t="s">
        <v>471</v>
      </c>
      <c r="E258" s="618" t="s">
        <v>472</v>
      </c>
      <c r="F258" s="618" t="s">
        <v>473</v>
      </c>
      <c r="G258" s="618" t="s">
        <v>474</v>
      </c>
      <c r="H258" s="619" t="s">
        <v>475</v>
      </c>
    </row>
    <row r="259" customFormat="false" ht="13.8" hidden="false" customHeight="false" outlineLevel="0" collapsed="false">
      <c r="A259" s="644"/>
      <c r="B259" s="620" t="s">
        <v>476</v>
      </c>
      <c r="C259" s="621" t="s">
        <v>477</v>
      </c>
      <c r="D259" s="621" t="s">
        <v>478</v>
      </c>
      <c r="E259" s="621" t="s">
        <v>479</v>
      </c>
      <c r="F259" s="621" t="s">
        <v>480</v>
      </c>
      <c r="G259" s="621" t="s">
        <v>481</v>
      </c>
      <c r="H259" s="622" t="s">
        <v>482</v>
      </c>
    </row>
    <row r="260" customFormat="false" ht="13.8" hidden="false" customHeight="true" outlineLevel="0" collapsed="false">
      <c r="A260" s="644"/>
      <c r="B260" s="643" t="s">
        <v>483</v>
      </c>
      <c r="C260" s="643"/>
      <c r="D260" s="643"/>
      <c r="E260" s="643"/>
      <c r="F260" s="643"/>
      <c r="G260" s="643"/>
      <c r="H260" s="643"/>
    </row>
    <row r="261" customFormat="false" ht="13.2" hidden="false" customHeight="false" outlineLevel="0" collapsed="false">
      <c r="A261" s="664" t="s">
        <v>485</v>
      </c>
      <c r="B261" s="625" t="n">
        <v>5</v>
      </c>
      <c r="C261" s="625" t="n">
        <v>0</v>
      </c>
      <c r="D261" s="625" t="n">
        <v>0</v>
      </c>
      <c r="E261" s="625" t="n">
        <v>0</v>
      </c>
      <c r="F261" s="625" t="n">
        <v>0</v>
      </c>
      <c r="G261" s="625" t="n">
        <v>0</v>
      </c>
      <c r="H261" s="626" t="n">
        <v>5</v>
      </c>
    </row>
    <row r="262" customFormat="false" ht="13.2" hidden="false" customHeight="false" outlineLevel="0" collapsed="false">
      <c r="A262" s="627" t="s">
        <v>486</v>
      </c>
      <c r="B262" s="628" t="n">
        <v>80</v>
      </c>
      <c r="C262" s="628" t="n">
        <v>5</v>
      </c>
      <c r="D262" s="628" t="n">
        <v>0</v>
      </c>
      <c r="E262" s="628" t="n">
        <v>0</v>
      </c>
      <c r="F262" s="628" t="n">
        <v>0</v>
      </c>
      <c r="G262" s="628" t="n">
        <v>3</v>
      </c>
      <c r="H262" s="629" t="n">
        <v>82</v>
      </c>
    </row>
    <row r="263" customFormat="false" ht="13.2" hidden="false" customHeight="false" outlineLevel="0" collapsed="false">
      <c r="A263" s="627" t="s">
        <v>487</v>
      </c>
      <c r="B263" s="628" t="n">
        <v>0</v>
      </c>
      <c r="C263" s="628" t="n">
        <v>0</v>
      </c>
      <c r="D263" s="628" t="n">
        <v>0</v>
      </c>
      <c r="E263" s="628" t="n">
        <v>0</v>
      </c>
      <c r="F263" s="628" t="n">
        <v>0</v>
      </c>
      <c r="G263" s="628" t="n">
        <v>0</v>
      </c>
      <c r="H263" s="629" t="n">
        <v>0</v>
      </c>
    </row>
    <row r="264" customFormat="false" ht="13.2" hidden="false" customHeight="false" outlineLevel="0" collapsed="false">
      <c r="A264" s="627" t="s">
        <v>793</v>
      </c>
      <c r="B264" s="628" t="n">
        <v>4</v>
      </c>
      <c r="C264" s="628" t="n">
        <v>7</v>
      </c>
      <c r="D264" s="628" t="n">
        <v>0</v>
      </c>
      <c r="E264" s="628" t="n">
        <v>0</v>
      </c>
      <c r="F264" s="628" t="n">
        <v>0</v>
      </c>
      <c r="G264" s="628" t="n">
        <v>0</v>
      </c>
      <c r="H264" s="629" t="n">
        <v>11</v>
      </c>
    </row>
    <row r="265" customFormat="false" ht="13.2" hidden="false" customHeight="false" outlineLevel="0" collapsed="false">
      <c r="A265" s="632" t="s">
        <v>506</v>
      </c>
      <c r="B265" s="628"/>
      <c r="C265" s="628"/>
      <c r="D265" s="628"/>
      <c r="E265" s="628"/>
      <c r="F265" s="628"/>
      <c r="G265" s="628"/>
      <c r="H265" s="629"/>
    </row>
    <row r="266" customFormat="false" ht="13.8" hidden="false" customHeight="false" outlineLevel="0" collapsed="false">
      <c r="A266" s="633" t="s">
        <v>76</v>
      </c>
      <c r="B266" s="628" t="n">
        <v>51</v>
      </c>
      <c r="C266" s="628" t="n">
        <v>0</v>
      </c>
      <c r="D266" s="628" t="n">
        <v>0</v>
      </c>
      <c r="E266" s="628" t="n">
        <v>-4</v>
      </c>
      <c r="F266" s="628" t="n">
        <v>0</v>
      </c>
      <c r="G266" s="628" t="n">
        <v>0</v>
      </c>
      <c r="H266" s="629" t="n">
        <v>47</v>
      </c>
    </row>
    <row r="267" customFormat="false" ht="13.8" hidden="false" customHeight="false" outlineLevel="0" collapsed="false">
      <c r="A267" s="636" t="s">
        <v>254</v>
      </c>
      <c r="B267" s="637" t="n">
        <v>140</v>
      </c>
      <c r="C267" s="637" t="n">
        <v>12</v>
      </c>
      <c r="D267" s="637" t="n">
        <v>0</v>
      </c>
      <c r="E267" s="637" t="n">
        <v>-4</v>
      </c>
      <c r="F267" s="637" t="n">
        <v>0</v>
      </c>
      <c r="G267" s="637" t="n">
        <v>3</v>
      </c>
      <c r="H267" s="638" t="n">
        <v>145</v>
      </c>
    </row>
    <row r="268" customFormat="false" ht="13.8" hidden="false" customHeight="false" outlineLevel="0" collapsed="false"/>
    <row r="269" customFormat="false" ht="13.8" hidden="false" customHeight="true" outlineLevel="0" collapsed="false">
      <c r="A269" s="644" t="s">
        <v>533</v>
      </c>
      <c r="B269" s="645" t="s">
        <v>134</v>
      </c>
      <c r="C269" s="645"/>
      <c r="D269" s="645"/>
      <c r="E269" s="645"/>
      <c r="F269" s="645"/>
      <c r="G269" s="645"/>
      <c r="H269" s="645"/>
    </row>
    <row r="270" customFormat="false" ht="39.6" hidden="false" customHeight="false" outlineLevel="0" collapsed="false">
      <c r="A270" s="644"/>
      <c r="B270" s="617" t="s">
        <v>469</v>
      </c>
      <c r="C270" s="618" t="s">
        <v>470</v>
      </c>
      <c r="D270" s="618" t="s">
        <v>534</v>
      </c>
      <c r="E270" s="618" t="s">
        <v>472</v>
      </c>
      <c r="F270" s="618" t="s">
        <v>473</v>
      </c>
      <c r="G270" s="618" t="s">
        <v>474</v>
      </c>
      <c r="H270" s="619" t="s">
        <v>475</v>
      </c>
    </row>
    <row r="271" customFormat="false" ht="13.8" hidden="false" customHeight="false" outlineLevel="0" collapsed="false">
      <c r="A271" s="644"/>
      <c r="B271" s="620" t="s">
        <v>476</v>
      </c>
      <c r="C271" s="621" t="s">
        <v>477</v>
      </c>
      <c r="D271" s="621" t="s">
        <v>478</v>
      </c>
      <c r="E271" s="621" t="s">
        <v>479</v>
      </c>
      <c r="F271" s="621" t="s">
        <v>480</v>
      </c>
      <c r="G271" s="621" t="s">
        <v>481</v>
      </c>
      <c r="H271" s="622" t="s">
        <v>482</v>
      </c>
    </row>
    <row r="272" customFormat="false" ht="13.8" hidden="false" customHeight="true" outlineLevel="0" collapsed="false">
      <c r="A272" s="644"/>
      <c r="B272" s="643" t="s">
        <v>483</v>
      </c>
      <c r="C272" s="643"/>
      <c r="D272" s="643"/>
      <c r="E272" s="643"/>
      <c r="F272" s="643"/>
      <c r="G272" s="643"/>
      <c r="H272" s="643"/>
    </row>
    <row r="273" customFormat="false" ht="13.2" hidden="false" customHeight="false" outlineLevel="0" collapsed="false">
      <c r="A273" s="664" t="s">
        <v>485</v>
      </c>
      <c r="B273" s="625" t="n">
        <v>131</v>
      </c>
      <c r="C273" s="625" t="n">
        <v>2</v>
      </c>
      <c r="D273" s="625" t="n">
        <v>0</v>
      </c>
      <c r="E273" s="625" t="n">
        <v>0</v>
      </c>
      <c r="F273" s="625" t="n">
        <v>0</v>
      </c>
      <c r="G273" s="625" t="n">
        <v>0</v>
      </c>
      <c r="H273" s="626" t="n">
        <v>133</v>
      </c>
    </row>
    <row r="274" customFormat="false" ht="13.2" hidden="false" customHeight="false" outlineLevel="0" collapsed="false">
      <c r="A274" s="627" t="s">
        <v>486</v>
      </c>
      <c r="B274" s="628" t="n">
        <v>87</v>
      </c>
      <c r="C274" s="628" t="n">
        <v>0</v>
      </c>
      <c r="D274" s="628" t="n">
        <v>0</v>
      </c>
      <c r="E274" s="628" t="n">
        <v>-1</v>
      </c>
      <c r="F274" s="628" t="n">
        <v>0</v>
      </c>
      <c r="G274" s="628" t="n">
        <v>0</v>
      </c>
      <c r="H274" s="629" t="n">
        <v>86</v>
      </c>
    </row>
    <row r="275" customFormat="false" ht="13.2" hidden="false" customHeight="false" outlineLevel="0" collapsed="false">
      <c r="A275" s="627" t="s">
        <v>487</v>
      </c>
      <c r="B275" s="628" t="n">
        <v>123</v>
      </c>
      <c r="C275" s="628" t="n">
        <v>0</v>
      </c>
      <c r="D275" s="628" t="n">
        <v>0</v>
      </c>
      <c r="E275" s="628" t="n">
        <v>0</v>
      </c>
      <c r="F275" s="628" t="n">
        <v>0</v>
      </c>
      <c r="G275" s="628" t="n">
        <v>0</v>
      </c>
      <c r="H275" s="629" t="n">
        <v>123</v>
      </c>
    </row>
    <row r="276" customFormat="false" ht="13.2" hidden="false" customHeight="false" outlineLevel="0" collapsed="false">
      <c r="A276" s="627" t="s">
        <v>793</v>
      </c>
      <c r="B276" s="628" t="n">
        <v>97</v>
      </c>
      <c r="C276" s="628" t="n">
        <v>0</v>
      </c>
      <c r="D276" s="628" t="n">
        <v>0</v>
      </c>
      <c r="E276" s="628" t="n">
        <v>0</v>
      </c>
      <c r="F276" s="628" t="n">
        <v>0</v>
      </c>
      <c r="G276" s="628" t="n">
        <v>0</v>
      </c>
      <c r="H276" s="629" t="n">
        <v>97</v>
      </c>
    </row>
    <row r="277" customFormat="false" ht="13.2" hidden="false" customHeight="false" outlineLevel="0" collapsed="false">
      <c r="A277" s="632" t="s">
        <v>506</v>
      </c>
      <c r="B277" s="628"/>
      <c r="C277" s="628"/>
      <c r="D277" s="628"/>
      <c r="E277" s="628"/>
      <c r="F277" s="628"/>
      <c r="G277" s="628"/>
      <c r="H277" s="629"/>
    </row>
    <row r="278" customFormat="false" ht="13.8" hidden="false" customHeight="false" outlineLevel="0" collapsed="false">
      <c r="A278" s="633" t="s">
        <v>76</v>
      </c>
      <c r="B278" s="628" t="n">
        <v>0</v>
      </c>
      <c r="C278" s="628" t="n">
        <v>0</v>
      </c>
      <c r="D278" s="628" t="n">
        <v>0</v>
      </c>
      <c r="E278" s="628" t="n">
        <v>0</v>
      </c>
      <c r="F278" s="628" t="n">
        <v>0</v>
      </c>
      <c r="G278" s="628" t="n">
        <v>0</v>
      </c>
      <c r="H278" s="629" t="n">
        <v>0</v>
      </c>
    </row>
    <row r="279" customFormat="false" ht="13.8" hidden="false" customHeight="false" outlineLevel="0" collapsed="false">
      <c r="A279" s="636" t="s">
        <v>254</v>
      </c>
      <c r="B279" s="637" t="n">
        <v>438</v>
      </c>
      <c r="C279" s="637" t="n">
        <v>2</v>
      </c>
      <c r="D279" s="637" t="n">
        <v>0</v>
      </c>
      <c r="E279" s="637" t="n">
        <v>-1</v>
      </c>
      <c r="F279" s="637" t="n">
        <v>0</v>
      </c>
      <c r="G279" s="637" t="n">
        <v>0</v>
      </c>
      <c r="H279" s="638" t="n">
        <v>439</v>
      </c>
    </row>
    <row r="280" customFormat="false" ht="13.8" hidden="false" customHeight="false" outlineLevel="0" collapsed="false">
      <c r="A280" s="646"/>
      <c r="B280" s="647"/>
      <c r="C280" s="647"/>
      <c r="D280" s="647"/>
      <c r="E280" s="647"/>
      <c r="F280" s="647"/>
      <c r="G280" s="647"/>
      <c r="H280" s="647"/>
    </row>
    <row r="281" customFormat="false" ht="13.5" hidden="false" customHeight="true" outlineLevel="0" collapsed="false">
      <c r="A281" s="644" t="s">
        <v>535</v>
      </c>
      <c r="B281" s="645" t="s">
        <v>135</v>
      </c>
      <c r="C281" s="645"/>
      <c r="D281" s="645"/>
      <c r="E281" s="645"/>
      <c r="F281" s="645"/>
      <c r="G281" s="645"/>
      <c r="H281" s="645"/>
    </row>
    <row r="282" customFormat="false" ht="60" hidden="false" customHeight="true" outlineLevel="0" collapsed="false">
      <c r="A282" s="644"/>
      <c r="B282" s="617" t="s">
        <v>469</v>
      </c>
      <c r="C282" s="618" t="s">
        <v>470</v>
      </c>
      <c r="D282" s="618" t="s">
        <v>534</v>
      </c>
      <c r="E282" s="618" t="s">
        <v>472</v>
      </c>
      <c r="F282" s="618" t="s">
        <v>473</v>
      </c>
      <c r="G282" s="618" t="s">
        <v>474</v>
      </c>
      <c r="H282" s="619" t="s">
        <v>475</v>
      </c>
    </row>
    <row r="283" customFormat="false" ht="13.8" hidden="false" customHeight="false" outlineLevel="0" collapsed="false">
      <c r="A283" s="644"/>
      <c r="B283" s="620" t="s">
        <v>476</v>
      </c>
      <c r="C283" s="621" t="s">
        <v>477</v>
      </c>
      <c r="D283" s="621" t="s">
        <v>478</v>
      </c>
      <c r="E283" s="621" t="s">
        <v>479</v>
      </c>
      <c r="F283" s="621" t="s">
        <v>480</v>
      </c>
      <c r="G283" s="621" t="s">
        <v>481</v>
      </c>
      <c r="H283" s="622" t="s">
        <v>482</v>
      </c>
    </row>
    <row r="284" customFormat="false" ht="13.8" hidden="false" customHeight="true" outlineLevel="0" collapsed="false">
      <c r="A284" s="644"/>
      <c r="B284" s="643" t="s">
        <v>483</v>
      </c>
      <c r="C284" s="643"/>
      <c r="D284" s="643"/>
      <c r="E284" s="643"/>
      <c r="F284" s="643"/>
      <c r="G284" s="643"/>
      <c r="H284" s="643"/>
    </row>
    <row r="285" customFormat="false" ht="13.2" hidden="false" customHeight="false" outlineLevel="0" collapsed="false">
      <c r="A285" s="664" t="s">
        <v>485</v>
      </c>
      <c r="B285" s="625" t="n">
        <v>0</v>
      </c>
      <c r="C285" s="625" t="n">
        <v>0</v>
      </c>
      <c r="D285" s="625" t="n">
        <v>0</v>
      </c>
      <c r="E285" s="625" t="n">
        <v>0</v>
      </c>
      <c r="F285" s="625" t="n">
        <v>0</v>
      </c>
      <c r="G285" s="625" t="n">
        <v>0</v>
      </c>
      <c r="H285" s="626" t="n">
        <v>0</v>
      </c>
    </row>
    <row r="286" customFormat="false" ht="13.2" hidden="false" customHeight="false" outlineLevel="0" collapsed="false">
      <c r="A286" s="627" t="s">
        <v>486</v>
      </c>
      <c r="B286" s="628" t="n">
        <v>0</v>
      </c>
      <c r="C286" s="628" t="n">
        <v>0</v>
      </c>
      <c r="D286" s="628" t="n">
        <v>0</v>
      </c>
      <c r="E286" s="628" t="n">
        <v>0</v>
      </c>
      <c r="F286" s="628" t="n">
        <v>0</v>
      </c>
      <c r="G286" s="628" t="n">
        <v>0</v>
      </c>
      <c r="H286" s="629" t="n">
        <v>0</v>
      </c>
    </row>
    <row r="287" customFormat="false" ht="13.2" hidden="false" customHeight="false" outlineLevel="0" collapsed="false">
      <c r="A287" s="627" t="s">
        <v>487</v>
      </c>
      <c r="B287" s="628" t="n">
        <v>0</v>
      </c>
      <c r="C287" s="628" t="n">
        <v>0</v>
      </c>
      <c r="D287" s="628" t="n">
        <v>0</v>
      </c>
      <c r="E287" s="628" t="n">
        <v>0</v>
      </c>
      <c r="F287" s="628" t="n">
        <v>0</v>
      </c>
      <c r="G287" s="628" t="n">
        <v>0</v>
      </c>
      <c r="H287" s="629" t="n">
        <v>0</v>
      </c>
    </row>
    <row r="288" customFormat="false" ht="13.2" hidden="false" customHeight="false" outlineLevel="0" collapsed="false">
      <c r="A288" s="627" t="s">
        <v>793</v>
      </c>
      <c r="B288" s="628" t="n">
        <v>0</v>
      </c>
      <c r="C288" s="628" t="n">
        <v>0</v>
      </c>
      <c r="D288" s="628" t="n">
        <v>0</v>
      </c>
      <c r="E288" s="628" t="n">
        <v>0</v>
      </c>
      <c r="F288" s="628" t="n">
        <v>0</v>
      </c>
      <c r="G288" s="628" t="n">
        <v>0</v>
      </c>
      <c r="H288" s="629" t="n">
        <v>0</v>
      </c>
    </row>
    <row r="289" customFormat="false" ht="13.2" hidden="false" customHeight="false" outlineLevel="0" collapsed="false">
      <c r="A289" s="632" t="s">
        <v>506</v>
      </c>
      <c r="B289" s="628"/>
      <c r="C289" s="628"/>
      <c r="D289" s="628"/>
      <c r="E289" s="628"/>
      <c r="F289" s="628"/>
      <c r="G289" s="628"/>
      <c r="H289" s="629"/>
    </row>
    <row r="290" customFormat="false" ht="13.8" hidden="false" customHeight="false" outlineLevel="0" collapsed="false">
      <c r="A290" s="633" t="s">
        <v>76</v>
      </c>
      <c r="B290" s="628" t="n">
        <v>0</v>
      </c>
      <c r="C290" s="628" t="n">
        <v>0</v>
      </c>
      <c r="D290" s="628" t="n">
        <v>0</v>
      </c>
      <c r="E290" s="628" t="n">
        <v>0</v>
      </c>
      <c r="F290" s="628" t="n">
        <v>0</v>
      </c>
      <c r="G290" s="628" t="n">
        <v>0</v>
      </c>
      <c r="H290" s="629" t="n">
        <v>0</v>
      </c>
    </row>
    <row r="291" customFormat="false" ht="13.8" hidden="false" customHeight="false" outlineLevel="0" collapsed="false">
      <c r="A291" s="636" t="s">
        <v>254</v>
      </c>
      <c r="B291" s="637" t="n">
        <v>0</v>
      </c>
      <c r="C291" s="637" t="n">
        <v>0</v>
      </c>
      <c r="D291" s="637" t="n">
        <v>0</v>
      </c>
      <c r="E291" s="637" t="n">
        <v>0</v>
      </c>
      <c r="F291" s="637" t="n">
        <v>0</v>
      </c>
      <c r="G291" s="637" t="n">
        <v>0</v>
      </c>
      <c r="H291" s="638" t="n">
        <v>0</v>
      </c>
    </row>
    <row r="292" customFormat="false" ht="13.8" hidden="false" customHeight="false" outlineLevel="0" collapsed="false"/>
    <row r="293" customFormat="false" ht="13.5" hidden="false" customHeight="true" outlineLevel="0" collapsed="false">
      <c r="A293" s="644" t="s">
        <v>536</v>
      </c>
      <c r="B293" s="645" t="s">
        <v>136</v>
      </c>
      <c r="C293" s="645"/>
      <c r="D293" s="645"/>
      <c r="E293" s="645"/>
      <c r="F293" s="645"/>
      <c r="G293" s="645"/>
      <c r="H293" s="645"/>
    </row>
    <row r="294" customFormat="false" ht="59.25" hidden="false" customHeight="true" outlineLevel="0" collapsed="false">
      <c r="A294" s="644"/>
      <c r="B294" s="617" t="s">
        <v>469</v>
      </c>
      <c r="C294" s="618" t="s">
        <v>470</v>
      </c>
      <c r="D294" s="618" t="s">
        <v>471</v>
      </c>
      <c r="E294" s="618" t="s">
        <v>472</v>
      </c>
      <c r="F294" s="618" t="s">
        <v>473</v>
      </c>
      <c r="G294" s="618" t="s">
        <v>474</v>
      </c>
      <c r="H294" s="619" t="s">
        <v>475</v>
      </c>
    </row>
    <row r="295" customFormat="false" ht="13.8" hidden="false" customHeight="false" outlineLevel="0" collapsed="false">
      <c r="A295" s="644"/>
      <c r="B295" s="620" t="s">
        <v>476</v>
      </c>
      <c r="C295" s="621" t="s">
        <v>477</v>
      </c>
      <c r="D295" s="621" t="s">
        <v>478</v>
      </c>
      <c r="E295" s="621" t="s">
        <v>479</v>
      </c>
      <c r="F295" s="621" t="s">
        <v>480</v>
      </c>
      <c r="G295" s="621" t="s">
        <v>481</v>
      </c>
      <c r="H295" s="622" t="s">
        <v>482</v>
      </c>
    </row>
    <row r="296" customFormat="false" ht="13.8" hidden="false" customHeight="true" outlineLevel="0" collapsed="false">
      <c r="A296" s="644"/>
      <c r="B296" s="643" t="s">
        <v>483</v>
      </c>
      <c r="C296" s="643"/>
      <c r="D296" s="643"/>
      <c r="E296" s="643"/>
      <c r="F296" s="643"/>
      <c r="G296" s="643"/>
      <c r="H296" s="643"/>
    </row>
    <row r="297" customFormat="false" ht="13.2" hidden="false" customHeight="false" outlineLevel="0" collapsed="false">
      <c r="A297" s="664" t="s">
        <v>485</v>
      </c>
      <c r="B297" s="625" t="n">
        <v>2</v>
      </c>
      <c r="C297" s="625" t="n">
        <v>0</v>
      </c>
      <c r="D297" s="625" t="n">
        <v>0</v>
      </c>
      <c r="E297" s="625" t="n">
        <v>0</v>
      </c>
      <c r="F297" s="625" t="n">
        <v>0</v>
      </c>
      <c r="G297" s="625" t="n">
        <v>0</v>
      </c>
      <c r="H297" s="626" t="n">
        <v>2</v>
      </c>
    </row>
    <row r="298" customFormat="false" ht="13.2" hidden="false" customHeight="false" outlineLevel="0" collapsed="false">
      <c r="A298" s="627" t="s">
        <v>486</v>
      </c>
      <c r="B298" s="628" t="n">
        <v>0</v>
      </c>
      <c r="C298" s="628" t="n">
        <v>0</v>
      </c>
      <c r="D298" s="628" t="n">
        <v>0</v>
      </c>
      <c r="E298" s="628" t="n">
        <v>0</v>
      </c>
      <c r="F298" s="628" t="n">
        <v>0</v>
      </c>
      <c r="G298" s="628" t="n">
        <v>0</v>
      </c>
      <c r="H298" s="629" t="n">
        <v>0</v>
      </c>
    </row>
    <row r="299" customFormat="false" ht="13.2" hidden="false" customHeight="false" outlineLevel="0" collapsed="false">
      <c r="A299" s="627" t="s">
        <v>487</v>
      </c>
      <c r="B299" s="628" t="n">
        <v>0</v>
      </c>
      <c r="C299" s="628" t="n">
        <v>0</v>
      </c>
      <c r="D299" s="628" t="n">
        <v>0</v>
      </c>
      <c r="E299" s="628" t="n">
        <v>0</v>
      </c>
      <c r="F299" s="628" t="n">
        <v>0</v>
      </c>
      <c r="G299" s="628" t="n">
        <v>0</v>
      </c>
      <c r="H299" s="629" t="n">
        <v>0</v>
      </c>
    </row>
    <row r="300" customFormat="false" ht="13.2" hidden="false" customHeight="false" outlineLevel="0" collapsed="false">
      <c r="A300" s="627" t="s">
        <v>793</v>
      </c>
      <c r="B300" s="628" t="n">
        <v>0</v>
      </c>
      <c r="C300" s="628" t="n">
        <v>0</v>
      </c>
      <c r="D300" s="628" t="n">
        <v>0</v>
      </c>
      <c r="E300" s="628" t="n">
        <v>0</v>
      </c>
      <c r="F300" s="628" t="n">
        <v>0</v>
      </c>
      <c r="G300" s="628" t="n">
        <v>0</v>
      </c>
      <c r="H300" s="629" t="n">
        <v>0</v>
      </c>
    </row>
    <row r="301" customFormat="false" ht="13.2" hidden="false" customHeight="false" outlineLevel="0" collapsed="false">
      <c r="A301" s="632" t="s">
        <v>506</v>
      </c>
      <c r="B301" s="628"/>
      <c r="C301" s="628"/>
      <c r="D301" s="628"/>
      <c r="E301" s="628"/>
      <c r="F301" s="628"/>
      <c r="G301" s="628"/>
      <c r="H301" s="629"/>
    </row>
    <row r="302" customFormat="false" ht="13.8" hidden="false" customHeight="false" outlineLevel="0" collapsed="false">
      <c r="A302" s="633" t="s">
        <v>76</v>
      </c>
      <c r="B302" s="628" t="n">
        <v>0</v>
      </c>
      <c r="C302" s="628" t="n">
        <v>0</v>
      </c>
      <c r="D302" s="628" t="n">
        <v>0</v>
      </c>
      <c r="E302" s="628" t="n">
        <v>0</v>
      </c>
      <c r="F302" s="628" t="n">
        <v>0</v>
      </c>
      <c r="G302" s="628" t="n">
        <v>0</v>
      </c>
      <c r="H302" s="629" t="n">
        <v>0</v>
      </c>
    </row>
    <row r="303" customFormat="false" ht="13.8" hidden="false" customHeight="false" outlineLevel="0" collapsed="false">
      <c r="A303" s="636" t="s">
        <v>254</v>
      </c>
      <c r="B303" s="637" t="n">
        <v>2</v>
      </c>
      <c r="C303" s="637" t="n">
        <v>0</v>
      </c>
      <c r="D303" s="637" t="n">
        <v>0</v>
      </c>
      <c r="E303" s="637" t="n">
        <v>0</v>
      </c>
      <c r="F303" s="637" t="n">
        <v>0</v>
      </c>
      <c r="G303" s="637" t="n">
        <v>0</v>
      </c>
      <c r="H303" s="638" t="n">
        <v>2</v>
      </c>
    </row>
    <row r="304" customFormat="false" ht="13.8" hidden="false" customHeight="false" outlineLevel="0" collapsed="false">
      <c r="A304" s="15"/>
      <c r="B304" s="6"/>
      <c r="C304" s="6"/>
      <c r="D304" s="6"/>
      <c r="E304" s="6"/>
      <c r="F304" s="6"/>
      <c r="G304" s="6"/>
      <c r="H304" s="6"/>
    </row>
    <row r="305" customFormat="false" ht="13.5" hidden="false" customHeight="true" outlineLevel="0" collapsed="false">
      <c r="A305" s="644" t="s">
        <v>537</v>
      </c>
      <c r="B305" s="645" t="s">
        <v>137</v>
      </c>
      <c r="C305" s="645"/>
      <c r="D305" s="645"/>
      <c r="E305" s="645"/>
      <c r="F305" s="645"/>
      <c r="G305" s="645"/>
      <c r="H305" s="645"/>
    </row>
    <row r="306" customFormat="false" ht="61.5" hidden="false" customHeight="true" outlineLevel="0" collapsed="false">
      <c r="A306" s="644"/>
      <c r="B306" s="617" t="s">
        <v>469</v>
      </c>
      <c r="C306" s="618" t="s">
        <v>470</v>
      </c>
      <c r="D306" s="618" t="s">
        <v>471</v>
      </c>
      <c r="E306" s="618" t="s">
        <v>472</v>
      </c>
      <c r="F306" s="618" t="s">
        <v>473</v>
      </c>
      <c r="G306" s="618" t="s">
        <v>474</v>
      </c>
      <c r="H306" s="619" t="s">
        <v>475</v>
      </c>
    </row>
    <row r="307" customFormat="false" ht="13.8" hidden="false" customHeight="false" outlineLevel="0" collapsed="false">
      <c r="A307" s="644"/>
      <c r="B307" s="620" t="s">
        <v>476</v>
      </c>
      <c r="C307" s="621" t="s">
        <v>477</v>
      </c>
      <c r="D307" s="621" t="s">
        <v>478</v>
      </c>
      <c r="E307" s="621" t="s">
        <v>479</v>
      </c>
      <c r="F307" s="621" t="s">
        <v>480</v>
      </c>
      <c r="G307" s="621" t="s">
        <v>481</v>
      </c>
      <c r="H307" s="622" t="s">
        <v>482</v>
      </c>
    </row>
    <row r="308" customFormat="false" ht="13.8" hidden="false" customHeight="true" outlineLevel="0" collapsed="false">
      <c r="A308" s="644"/>
      <c r="B308" s="643" t="s">
        <v>483</v>
      </c>
      <c r="C308" s="643"/>
      <c r="D308" s="643"/>
      <c r="E308" s="643"/>
      <c r="F308" s="643"/>
      <c r="G308" s="643"/>
      <c r="H308" s="643"/>
    </row>
    <row r="309" customFormat="false" ht="13.2" hidden="false" customHeight="false" outlineLevel="0" collapsed="false">
      <c r="A309" s="664" t="s">
        <v>485</v>
      </c>
      <c r="B309" s="625" t="n">
        <v>0</v>
      </c>
      <c r="C309" s="625" t="n">
        <v>0</v>
      </c>
      <c r="D309" s="625" t="n">
        <v>0</v>
      </c>
      <c r="E309" s="625" t="n">
        <v>0</v>
      </c>
      <c r="F309" s="625" t="n">
        <v>0</v>
      </c>
      <c r="G309" s="625" t="n">
        <v>0</v>
      </c>
      <c r="H309" s="626" t="n">
        <v>0</v>
      </c>
    </row>
    <row r="310" customFormat="false" ht="13.2" hidden="false" customHeight="false" outlineLevel="0" collapsed="false">
      <c r="A310" s="627" t="s">
        <v>486</v>
      </c>
      <c r="B310" s="628" t="n">
        <v>0</v>
      </c>
      <c r="C310" s="628" t="n">
        <v>0</v>
      </c>
      <c r="D310" s="628" t="n">
        <v>0</v>
      </c>
      <c r="E310" s="628" t="n">
        <v>0</v>
      </c>
      <c r="F310" s="628" t="n">
        <v>0</v>
      </c>
      <c r="G310" s="628" t="n">
        <v>0</v>
      </c>
      <c r="H310" s="629" t="n">
        <v>0</v>
      </c>
    </row>
    <row r="311" customFormat="false" ht="13.2" hidden="false" customHeight="false" outlineLevel="0" collapsed="false">
      <c r="A311" s="627" t="s">
        <v>487</v>
      </c>
      <c r="B311" s="628" t="n">
        <v>30</v>
      </c>
      <c r="C311" s="628" t="n">
        <v>0</v>
      </c>
      <c r="D311" s="628" t="n">
        <v>0</v>
      </c>
      <c r="E311" s="628" t="n">
        <v>0</v>
      </c>
      <c r="F311" s="628" t="n">
        <v>0</v>
      </c>
      <c r="G311" s="628" t="n">
        <v>1</v>
      </c>
      <c r="H311" s="629" t="n">
        <v>29</v>
      </c>
    </row>
    <row r="312" customFormat="false" ht="13.2" hidden="false" customHeight="false" outlineLevel="0" collapsed="false">
      <c r="A312" s="627" t="s">
        <v>793</v>
      </c>
      <c r="B312" s="628" t="n">
        <v>0</v>
      </c>
      <c r="C312" s="628" t="n">
        <v>0</v>
      </c>
      <c r="D312" s="628" t="n">
        <v>0</v>
      </c>
      <c r="E312" s="628" t="n">
        <v>0</v>
      </c>
      <c r="F312" s="628" t="n">
        <v>0</v>
      </c>
      <c r="G312" s="628" t="n">
        <v>0</v>
      </c>
      <c r="H312" s="629" t="n">
        <v>0</v>
      </c>
    </row>
    <row r="313" customFormat="false" ht="13.2" hidden="false" customHeight="false" outlineLevel="0" collapsed="false">
      <c r="A313" s="632" t="s">
        <v>506</v>
      </c>
      <c r="B313" s="628"/>
      <c r="C313" s="628"/>
      <c r="D313" s="628"/>
      <c r="E313" s="628"/>
      <c r="F313" s="628"/>
      <c r="G313" s="628"/>
      <c r="H313" s="629"/>
    </row>
    <row r="314" customFormat="false" ht="13.8" hidden="false" customHeight="false" outlineLevel="0" collapsed="false">
      <c r="A314" s="633" t="s">
        <v>76</v>
      </c>
      <c r="B314" s="628" t="n">
        <v>0</v>
      </c>
      <c r="C314" s="628" t="n">
        <v>0</v>
      </c>
      <c r="D314" s="628" t="n">
        <v>0</v>
      </c>
      <c r="E314" s="628" t="n">
        <v>0</v>
      </c>
      <c r="F314" s="628" t="n">
        <v>0</v>
      </c>
      <c r="G314" s="628" t="n">
        <v>0</v>
      </c>
      <c r="H314" s="629" t="n">
        <v>0</v>
      </c>
    </row>
    <row r="315" customFormat="false" ht="13.8" hidden="false" customHeight="false" outlineLevel="0" collapsed="false">
      <c r="A315" s="636" t="s">
        <v>254</v>
      </c>
      <c r="B315" s="637" t="n">
        <v>30</v>
      </c>
      <c r="C315" s="637" t="n">
        <v>0</v>
      </c>
      <c r="D315" s="637" t="n">
        <v>0</v>
      </c>
      <c r="E315" s="637" t="n">
        <v>0</v>
      </c>
      <c r="F315" s="637" t="n">
        <v>0</v>
      </c>
      <c r="G315" s="637" t="n">
        <v>1</v>
      </c>
      <c r="H315" s="638" t="n">
        <v>29</v>
      </c>
    </row>
    <row r="316" customFormat="false" ht="13.8" hidden="false" customHeight="false" outlineLevel="0" collapsed="false">
      <c r="A316" s="15"/>
      <c r="B316" s="6"/>
      <c r="C316" s="6"/>
      <c r="D316" s="6"/>
      <c r="E316" s="6"/>
      <c r="F316" s="6"/>
      <c r="G316" s="6"/>
      <c r="H316" s="6"/>
    </row>
    <row r="317" customFormat="false" ht="13.5" hidden="false" customHeight="true" outlineLevel="0" collapsed="false">
      <c r="A317" s="644" t="s">
        <v>538</v>
      </c>
      <c r="B317" s="645" t="s">
        <v>138</v>
      </c>
      <c r="C317" s="645"/>
      <c r="D317" s="645"/>
      <c r="E317" s="645"/>
      <c r="F317" s="645"/>
      <c r="G317" s="645"/>
      <c r="H317" s="645"/>
    </row>
    <row r="318" customFormat="false" ht="53.25" hidden="false" customHeight="true" outlineLevel="0" collapsed="false">
      <c r="A318" s="644"/>
      <c r="B318" s="617" t="s">
        <v>469</v>
      </c>
      <c r="C318" s="618" t="s">
        <v>470</v>
      </c>
      <c r="D318" s="618" t="s">
        <v>471</v>
      </c>
      <c r="E318" s="618" t="s">
        <v>472</v>
      </c>
      <c r="F318" s="618" t="s">
        <v>473</v>
      </c>
      <c r="G318" s="618" t="s">
        <v>474</v>
      </c>
      <c r="H318" s="619" t="s">
        <v>475</v>
      </c>
    </row>
    <row r="319" customFormat="false" ht="13.8" hidden="false" customHeight="false" outlineLevel="0" collapsed="false">
      <c r="A319" s="644"/>
      <c r="B319" s="620" t="s">
        <v>476</v>
      </c>
      <c r="C319" s="621" t="s">
        <v>477</v>
      </c>
      <c r="D319" s="621" t="s">
        <v>478</v>
      </c>
      <c r="E319" s="621" t="s">
        <v>479</v>
      </c>
      <c r="F319" s="621" t="s">
        <v>480</v>
      </c>
      <c r="G319" s="621" t="s">
        <v>481</v>
      </c>
      <c r="H319" s="622" t="s">
        <v>482</v>
      </c>
    </row>
    <row r="320" customFormat="false" ht="13.8" hidden="false" customHeight="true" outlineLevel="0" collapsed="false">
      <c r="A320" s="644"/>
      <c r="B320" s="643" t="s">
        <v>483</v>
      </c>
      <c r="C320" s="643"/>
      <c r="D320" s="643"/>
      <c r="E320" s="643"/>
      <c r="F320" s="643"/>
      <c r="G320" s="643"/>
      <c r="H320" s="643"/>
    </row>
    <row r="321" customFormat="false" ht="13.2" hidden="false" customHeight="false" outlineLevel="0" collapsed="false">
      <c r="A321" s="664" t="s">
        <v>485</v>
      </c>
      <c r="B321" s="625" t="n">
        <v>0</v>
      </c>
      <c r="C321" s="625" t="n">
        <v>0</v>
      </c>
      <c r="D321" s="625" t="n">
        <v>0</v>
      </c>
      <c r="E321" s="625" t="n">
        <v>0</v>
      </c>
      <c r="F321" s="625" t="n">
        <v>0</v>
      </c>
      <c r="G321" s="625" t="n">
        <v>0</v>
      </c>
      <c r="H321" s="626" t="n">
        <v>0</v>
      </c>
    </row>
    <row r="322" customFormat="false" ht="13.2" hidden="false" customHeight="false" outlineLevel="0" collapsed="false">
      <c r="A322" s="627" t="s">
        <v>486</v>
      </c>
      <c r="B322" s="628" t="n">
        <v>0</v>
      </c>
      <c r="C322" s="628" t="n">
        <v>0</v>
      </c>
      <c r="D322" s="628" t="n">
        <v>0</v>
      </c>
      <c r="E322" s="628" t="n">
        <v>0</v>
      </c>
      <c r="F322" s="628" t="n">
        <v>0</v>
      </c>
      <c r="G322" s="628" t="n">
        <v>0</v>
      </c>
      <c r="H322" s="629" t="n">
        <v>0</v>
      </c>
    </row>
    <row r="323" customFormat="false" ht="13.2" hidden="false" customHeight="false" outlineLevel="0" collapsed="false">
      <c r="A323" s="627" t="s">
        <v>487</v>
      </c>
      <c r="B323" s="628" t="n">
        <v>0</v>
      </c>
      <c r="C323" s="628" t="n">
        <v>0</v>
      </c>
      <c r="D323" s="628" t="n">
        <v>0</v>
      </c>
      <c r="E323" s="628" t="n">
        <v>0</v>
      </c>
      <c r="F323" s="628" t="n">
        <v>0</v>
      </c>
      <c r="G323" s="628" t="n">
        <v>0</v>
      </c>
      <c r="H323" s="629" t="n">
        <v>0</v>
      </c>
    </row>
    <row r="324" customFormat="false" ht="13.2" hidden="false" customHeight="false" outlineLevel="0" collapsed="false">
      <c r="A324" s="627" t="s">
        <v>793</v>
      </c>
      <c r="B324" s="628" t="n">
        <v>0</v>
      </c>
      <c r="C324" s="628" t="n">
        <v>0</v>
      </c>
      <c r="D324" s="628" t="n">
        <v>0</v>
      </c>
      <c r="E324" s="628" t="n">
        <v>0</v>
      </c>
      <c r="F324" s="628" t="n">
        <v>0</v>
      </c>
      <c r="G324" s="628" t="n">
        <v>0</v>
      </c>
      <c r="H324" s="629" t="n">
        <v>0</v>
      </c>
    </row>
    <row r="325" customFormat="false" ht="13.2" hidden="false" customHeight="false" outlineLevel="0" collapsed="false">
      <c r="A325" s="632" t="s">
        <v>506</v>
      </c>
      <c r="B325" s="628"/>
      <c r="C325" s="628"/>
      <c r="D325" s="628"/>
      <c r="E325" s="628"/>
      <c r="F325" s="628"/>
      <c r="G325" s="628"/>
      <c r="H325" s="629"/>
    </row>
    <row r="326" customFormat="false" ht="13.8" hidden="false" customHeight="false" outlineLevel="0" collapsed="false">
      <c r="A326" s="633" t="s">
        <v>76</v>
      </c>
      <c r="B326" s="628" t="n">
        <v>0</v>
      </c>
      <c r="C326" s="628" t="n">
        <v>0</v>
      </c>
      <c r="D326" s="628" t="n">
        <v>0</v>
      </c>
      <c r="E326" s="628" t="n">
        <v>0</v>
      </c>
      <c r="F326" s="628" t="n">
        <v>0</v>
      </c>
      <c r="G326" s="628" t="n">
        <v>0</v>
      </c>
      <c r="H326" s="629" t="n">
        <v>0</v>
      </c>
    </row>
    <row r="327" customFormat="false" ht="13.8" hidden="false" customHeight="false" outlineLevel="0" collapsed="false">
      <c r="A327" s="636" t="s">
        <v>254</v>
      </c>
      <c r="B327" s="637" t="n">
        <v>0</v>
      </c>
      <c r="C327" s="637" t="n">
        <v>0</v>
      </c>
      <c r="D327" s="637" t="n">
        <v>0</v>
      </c>
      <c r="E327" s="637" t="n">
        <v>0</v>
      </c>
      <c r="F327" s="637" t="n">
        <v>0</v>
      </c>
      <c r="G327" s="637" t="n">
        <v>0</v>
      </c>
      <c r="H327" s="638" t="n">
        <v>0</v>
      </c>
    </row>
    <row r="328" customFormat="false" ht="13.8" hidden="false" customHeight="false" outlineLevel="0" collapsed="false">
      <c r="A328" s="15"/>
      <c r="B328" s="6"/>
      <c r="C328" s="6"/>
      <c r="D328" s="6"/>
      <c r="E328" s="6"/>
      <c r="F328" s="6"/>
      <c r="G328" s="6"/>
      <c r="H328" s="6"/>
    </row>
    <row r="329" customFormat="false" ht="13.8" hidden="false" customHeight="true" outlineLevel="0" collapsed="false">
      <c r="A329" s="644" t="s">
        <v>539</v>
      </c>
      <c r="B329" s="645" t="s">
        <v>140</v>
      </c>
      <c r="C329" s="645"/>
      <c r="D329" s="645"/>
      <c r="E329" s="645"/>
      <c r="F329" s="645"/>
      <c r="G329" s="645"/>
      <c r="H329" s="645"/>
    </row>
    <row r="330" customFormat="false" ht="52.5" hidden="false" customHeight="true" outlineLevel="0" collapsed="false">
      <c r="A330" s="644"/>
      <c r="B330" s="617" t="s">
        <v>469</v>
      </c>
      <c r="C330" s="618" t="s">
        <v>470</v>
      </c>
      <c r="D330" s="618" t="s">
        <v>471</v>
      </c>
      <c r="E330" s="618" t="s">
        <v>472</v>
      </c>
      <c r="F330" s="618" t="s">
        <v>473</v>
      </c>
      <c r="G330" s="618" t="s">
        <v>474</v>
      </c>
      <c r="H330" s="619" t="s">
        <v>475</v>
      </c>
    </row>
    <row r="331" customFormat="false" ht="13.8" hidden="false" customHeight="false" outlineLevel="0" collapsed="false">
      <c r="A331" s="644"/>
      <c r="B331" s="620" t="s">
        <v>476</v>
      </c>
      <c r="C331" s="621" t="s">
        <v>477</v>
      </c>
      <c r="D331" s="621" t="s">
        <v>478</v>
      </c>
      <c r="E331" s="621" t="s">
        <v>479</v>
      </c>
      <c r="F331" s="621" t="s">
        <v>480</v>
      </c>
      <c r="G331" s="621" t="s">
        <v>481</v>
      </c>
      <c r="H331" s="622" t="s">
        <v>482</v>
      </c>
    </row>
    <row r="332" customFormat="false" ht="13.8" hidden="false" customHeight="true" outlineLevel="0" collapsed="false">
      <c r="A332" s="644"/>
      <c r="B332" s="643" t="s">
        <v>483</v>
      </c>
      <c r="C332" s="643"/>
      <c r="D332" s="643"/>
      <c r="E332" s="643"/>
      <c r="F332" s="643"/>
      <c r="G332" s="643"/>
      <c r="H332" s="643"/>
    </row>
    <row r="333" customFormat="false" ht="13.2" hidden="false" customHeight="false" outlineLevel="0" collapsed="false">
      <c r="A333" s="664" t="s">
        <v>485</v>
      </c>
      <c r="B333" s="625" t="n">
        <v>0</v>
      </c>
      <c r="C333" s="625" t="n">
        <v>0</v>
      </c>
      <c r="D333" s="625" t="n">
        <v>0</v>
      </c>
      <c r="E333" s="625" t="n">
        <v>0</v>
      </c>
      <c r="F333" s="625" t="n">
        <v>0</v>
      </c>
      <c r="G333" s="625" t="n">
        <v>0</v>
      </c>
      <c r="H333" s="626" t="n">
        <v>0</v>
      </c>
    </row>
    <row r="334" customFormat="false" ht="13.2" hidden="false" customHeight="false" outlineLevel="0" collapsed="false">
      <c r="A334" s="627" t="s">
        <v>486</v>
      </c>
      <c r="B334" s="628" t="n">
        <v>0</v>
      </c>
      <c r="C334" s="628" t="n">
        <v>0</v>
      </c>
      <c r="D334" s="628" t="n">
        <v>0</v>
      </c>
      <c r="E334" s="628" t="n">
        <v>0</v>
      </c>
      <c r="F334" s="628" t="n">
        <v>0</v>
      </c>
      <c r="G334" s="628" t="n">
        <v>0</v>
      </c>
      <c r="H334" s="629" t="n">
        <v>0</v>
      </c>
    </row>
    <row r="335" customFormat="false" ht="13.2" hidden="false" customHeight="false" outlineLevel="0" collapsed="false">
      <c r="A335" s="627" t="s">
        <v>487</v>
      </c>
      <c r="B335" s="628" t="n">
        <v>0</v>
      </c>
      <c r="C335" s="628" t="n">
        <v>0</v>
      </c>
      <c r="D335" s="628" t="n">
        <v>0</v>
      </c>
      <c r="E335" s="628" t="n">
        <v>0</v>
      </c>
      <c r="F335" s="628" t="n">
        <v>0</v>
      </c>
      <c r="G335" s="628" t="n">
        <v>0</v>
      </c>
      <c r="H335" s="629" t="n">
        <v>0</v>
      </c>
    </row>
    <row r="336" customFormat="false" ht="13.2" hidden="false" customHeight="false" outlineLevel="0" collapsed="false">
      <c r="A336" s="627" t="s">
        <v>793</v>
      </c>
      <c r="B336" s="628" t="n">
        <v>0</v>
      </c>
      <c r="C336" s="628" t="n">
        <v>0</v>
      </c>
      <c r="D336" s="628" t="n">
        <v>0</v>
      </c>
      <c r="E336" s="628" t="n">
        <v>0</v>
      </c>
      <c r="F336" s="628" t="n">
        <v>0</v>
      </c>
      <c r="G336" s="628" t="n">
        <v>0</v>
      </c>
      <c r="H336" s="629" t="n">
        <v>0</v>
      </c>
    </row>
    <row r="337" customFormat="false" ht="13.2" hidden="false" customHeight="false" outlineLevel="0" collapsed="false">
      <c r="A337" s="632" t="s">
        <v>506</v>
      </c>
      <c r="B337" s="628"/>
      <c r="C337" s="628"/>
      <c r="D337" s="628"/>
      <c r="E337" s="628"/>
      <c r="F337" s="628"/>
      <c r="G337" s="628"/>
      <c r="H337" s="629"/>
    </row>
    <row r="338" customFormat="false" ht="13.8" hidden="false" customHeight="false" outlineLevel="0" collapsed="false">
      <c r="A338" s="633" t="s">
        <v>76</v>
      </c>
      <c r="B338" s="628" t="n">
        <v>47</v>
      </c>
      <c r="C338" s="628" t="n">
        <v>0</v>
      </c>
      <c r="D338" s="628" t="n">
        <v>0</v>
      </c>
      <c r="E338" s="628" t="n">
        <v>5</v>
      </c>
      <c r="F338" s="628" t="n">
        <v>0</v>
      </c>
      <c r="G338" s="628" t="n">
        <v>0</v>
      </c>
      <c r="H338" s="629" t="n">
        <v>52</v>
      </c>
    </row>
    <row r="339" customFormat="false" ht="13.8" hidden="false" customHeight="false" outlineLevel="0" collapsed="false">
      <c r="A339" s="636" t="s">
        <v>254</v>
      </c>
      <c r="B339" s="637" t="n">
        <v>47</v>
      </c>
      <c r="C339" s="637" t="n">
        <v>0</v>
      </c>
      <c r="D339" s="637" t="n">
        <v>0</v>
      </c>
      <c r="E339" s="637" t="n">
        <v>5</v>
      </c>
      <c r="F339" s="637" t="n">
        <v>0</v>
      </c>
      <c r="G339" s="637" t="n">
        <v>0</v>
      </c>
      <c r="H339" s="638" t="n">
        <v>52</v>
      </c>
    </row>
    <row r="340" customFormat="false" ht="13.8" hidden="false" customHeight="false" outlineLevel="0" collapsed="false"/>
    <row r="341" customFormat="false" ht="13.5" hidden="false" customHeight="true" outlineLevel="0" collapsed="false">
      <c r="A341" s="644" t="s">
        <v>540</v>
      </c>
      <c r="B341" s="645" t="s">
        <v>141</v>
      </c>
      <c r="C341" s="645"/>
      <c r="D341" s="645"/>
      <c r="E341" s="645"/>
      <c r="F341" s="645"/>
      <c r="G341" s="645"/>
      <c r="H341" s="645"/>
    </row>
    <row r="342" customFormat="false" ht="55.5" hidden="false" customHeight="true" outlineLevel="0" collapsed="false">
      <c r="A342" s="644"/>
      <c r="B342" s="617" t="s">
        <v>469</v>
      </c>
      <c r="C342" s="618" t="s">
        <v>470</v>
      </c>
      <c r="D342" s="618" t="s">
        <v>471</v>
      </c>
      <c r="E342" s="618" t="s">
        <v>472</v>
      </c>
      <c r="F342" s="618" t="s">
        <v>473</v>
      </c>
      <c r="G342" s="618" t="s">
        <v>474</v>
      </c>
      <c r="H342" s="619" t="s">
        <v>475</v>
      </c>
    </row>
    <row r="343" customFormat="false" ht="13.8" hidden="false" customHeight="false" outlineLevel="0" collapsed="false">
      <c r="A343" s="644"/>
      <c r="B343" s="620" t="s">
        <v>476</v>
      </c>
      <c r="C343" s="621" t="s">
        <v>477</v>
      </c>
      <c r="D343" s="621" t="s">
        <v>478</v>
      </c>
      <c r="E343" s="621" t="s">
        <v>479</v>
      </c>
      <c r="F343" s="621" t="s">
        <v>480</v>
      </c>
      <c r="G343" s="621" t="s">
        <v>481</v>
      </c>
      <c r="H343" s="622" t="s">
        <v>482</v>
      </c>
    </row>
    <row r="344" customFormat="false" ht="13.8" hidden="false" customHeight="true" outlineLevel="0" collapsed="false">
      <c r="A344" s="644"/>
      <c r="B344" s="643" t="s">
        <v>483</v>
      </c>
      <c r="C344" s="643"/>
      <c r="D344" s="643"/>
      <c r="E344" s="643"/>
      <c r="F344" s="643"/>
      <c r="G344" s="643"/>
      <c r="H344" s="643"/>
    </row>
    <row r="345" customFormat="false" ht="13.2" hidden="false" customHeight="false" outlineLevel="0" collapsed="false">
      <c r="A345" s="664" t="s">
        <v>485</v>
      </c>
      <c r="B345" s="625" t="n">
        <v>0</v>
      </c>
      <c r="C345" s="625" t="n">
        <v>0</v>
      </c>
      <c r="D345" s="625" t="n">
        <v>0</v>
      </c>
      <c r="E345" s="625" t="n">
        <v>0</v>
      </c>
      <c r="F345" s="625" t="n">
        <v>0</v>
      </c>
      <c r="G345" s="625" t="n">
        <v>0</v>
      </c>
      <c r="H345" s="626" t="n">
        <v>0</v>
      </c>
    </row>
    <row r="346" customFormat="false" ht="13.2" hidden="false" customHeight="false" outlineLevel="0" collapsed="false">
      <c r="A346" s="627" t="s">
        <v>486</v>
      </c>
      <c r="B346" s="628" t="n">
        <v>0</v>
      </c>
      <c r="C346" s="628" t="n">
        <v>0</v>
      </c>
      <c r="D346" s="628" t="n">
        <v>0</v>
      </c>
      <c r="E346" s="628" t="n">
        <v>0</v>
      </c>
      <c r="F346" s="628" t="n">
        <v>0</v>
      </c>
      <c r="G346" s="628" t="n">
        <v>0</v>
      </c>
      <c r="H346" s="629" t="n">
        <v>0</v>
      </c>
    </row>
    <row r="347" customFormat="false" ht="13.2" hidden="false" customHeight="false" outlineLevel="0" collapsed="false">
      <c r="A347" s="627" t="s">
        <v>487</v>
      </c>
      <c r="B347" s="628" t="n">
        <v>0</v>
      </c>
      <c r="C347" s="628" t="n">
        <v>0</v>
      </c>
      <c r="D347" s="628" t="n">
        <v>0</v>
      </c>
      <c r="E347" s="628" t="n">
        <v>0</v>
      </c>
      <c r="F347" s="628" t="n">
        <v>0</v>
      </c>
      <c r="G347" s="628" t="n">
        <v>0</v>
      </c>
      <c r="H347" s="629" t="n">
        <v>0</v>
      </c>
    </row>
    <row r="348" customFormat="false" ht="13.2" hidden="false" customHeight="false" outlineLevel="0" collapsed="false">
      <c r="A348" s="627" t="s">
        <v>793</v>
      </c>
      <c r="B348" s="628" t="n">
        <v>0</v>
      </c>
      <c r="C348" s="628" t="n">
        <v>0</v>
      </c>
      <c r="D348" s="628" t="n">
        <v>0</v>
      </c>
      <c r="E348" s="628" t="n">
        <v>0</v>
      </c>
      <c r="F348" s="628" t="n">
        <v>0</v>
      </c>
      <c r="G348" s="628" t="n">
        <v>0</v>
      </c>
      <c r="H348" s="629" t="n">
        <v>0</v>
      </c>
    </row>
    <row r="349" customFormat="false" ht="13.2" hidden="false" customHeight="false" outlineLevel="0" collapsed="false">
      <c r="A349" s="632" t="s">
        <v>506</v>
      </c>
      <c r="B349" s="628"/>
      <c r="C349" s="628"/>
      <c r="D349" s="628"/>
      <c r="E349" s="628"/>
      <c r="F349" s="628"/>
      <c r="G349" s="628"/>
      <c r="H349" s="629"/>
    </row>
    <row r="350" customFormat="false" ht="13.8" hidden="false" customHeight="false" outlineLevel="0" collapsed="false">
      <c r="A350" s="633" t="s">
        <v>76</v>
      </c>
      <c r="B350" s="628" t="n">
        <v>0</v>
      </c>
      <c r="C350" s="628" t="n">
        <v>0</v>
      </c>
      <c r="D350" s="628" t="n">
        <v>0</v>
      </c>
      <c r="E350" s="628" t="n">
        <v>0</v>
      </c>
      <c r="F350" s="628" t="n">
        <v>0</v>
      </c>
      <c r="G350" s="628" t="n">
        <v>0</v>
      </c>
      <c r="H350" s="629" t="n">
        <v>0</v>
      </c>
    </row>
    <row r="351" customFormat="false" ht="13.8" hidden="false" customHeight="false" outlineLevel="0" collapsed="false">
      <c r="A351" s="636" t="s">
        <v>254</v>
      </c>
      <c r="B351" s="637" t="n">
        <v>0</v>
      </c>
      <c r="C351" s="637" t="n">
        <v>0</v>
      </c>
      <c r="D351" s="637" t="n">
        <v>0</v>
      </c>
      <c r="E351" s="637" t="n">
        <v>0</v>
      </c>
      <c r="F351" s="637" t="n">
        <v>0</v>
      </c>
      <c r="G351" s="637" t="n">
        <v>0</v>
      </c>
      <c r="H351" s="638" t="n">
        <v>0</v>
      </c>
    </row>
    <row r="352" customFormat="false" ht="13.8" hidden="false" customHeight="false" outlineLevel="0" collapsed="false">
      <c r="A352" s="15"/>
      <c r="B352" s="6"/>
      <c r="C352" s="6"/>
      <c r="D352" s="6"/>
      <c r="E352" s="6"/>
      <c r="F352" s="6"/>
      <c r="G352" s="6"/>
      <c r="H352" s="6"/>
    </row>
    <row r="353" customFormat="false" ht="13.5" hidden="false" customHeight="true" outlineLevel="0" collapsed="false">
      <c r="A353" s="644" t="s">
        <v>541</v>
      </c>
      <c r="B353" s="645" t="s">
        <v>142</v>
      </c>
      <c r="C353" s="645"/>
      <c r="D353" s="645"/>
      <c r="E353" s="645"/>
      <c r="F353" s="645"/>
      <c r="G353" s="645"/>
      <c r="H353" s="645"/>
    </row>
    <row r="354" customFormat="false" ht="55.5" hidden="false" customHeight="true" outlineLevel="0" collapsed="false">
      <c r="A354" s="644"/>
      <c r="B354" s="617" t="s">
        <v>469</v>
      </c>
      <c r="C354" s="618" t="s">
        <v>470</v>
      </c>
      <c r="D354" s="618" t="s">
        <v>534</v>
      </c>
      <c r="E354" s="618" t="s">
        <v>472</v>
      </c>
      <c r="F354" s="618" t="s">
        <v>473</v>
      </c>
      <c r="G354" s="618" t="s">
        <v>474</v>
      </c>
      <c r="H354" s="619" t="s">
        <v>475</v>
      </c>
    </row>
    <row r="355" customFormat="false" ht="13.8" hidden="false" customHeight="false" outlineLevel="0" collapsed="false">
      <c r="A355" s="644"/>
      <c r="B355" s="620" t="s">
        <v>476</v>
      </c>
      <c r="C355" s="621" t="s">
        <v>477</v>
      </c>
      <c r="D355" s="621" t="s">
        <v>478</v>
      </c>
      <c r="E355" s="621" t="s">
        <v>479</v>
      </c>
      <c r="F355" s="621" t="s">
        <v>480</v>
      </c>
      <c r="G355" s="621" t="s">
        <v>481</v>
      </c>
      <c r="H355" s="622" t="s">
        <v>482</v>
      </c>
    </row>
    <row r="356" customFormat="false" ht="13.8" hidden="false" customHeight="true" outlineLevel="0" collapsed="false">
      <c r="A356" s="644"/>
      <c r="B356" s="643" t="s">
        <v>483</v>
      </c>
      <c r="C356" s="643"/>
      <c r="D356" s="643"/>
      <c r="E356" s="643"/>
      <c r="F356" s="643"/>
      <c r="G356" s="643"/>
      <c r="H356" s="643"/>
    </row>
    <row r="357" customFormat="false" ht="13.2" hidden="false" customHeight="false" outlineLevel="0" collapsed="false">
      <c r="A357" s="664" t="s">
        <v>485</v>
      </c>
      <c r="B357" s="625" t="n">
        <v>0</v>
      </c>
      <c r="C357" s="625" t="n">
        <v>0</v>
      </c>
      <c r="D357" s="625" t="n">
        <v>0</v>
      </c>
      <c r="E357" s="625" t="n">
        <v>0</v>
      </c>
      <c r="F357" s="625" t="n">
        <v>0</v>
      </c>
      <c r="G357" s="625" t="n">
        <v>0</v>
      </c>
      <c r="H357" s="626" t="n">
        <v>0</v>
      </c>
    </row>
    <row r="358" customFormat="false" ht="13.2" hidden="false" customHeight="false" outlineLevel="0" collapsed="false">
      <c r="A358" s="627" t="s">
        <v>486</v>
      </c>
      <c r="B358" s="628" t="n">
        <v>0</v>
      </c>
      <c r="C358" s="628" t="n">
        <v>0</v>
      </c>
      <c r="D358" s="628" t="n">
        <v>0</v>
      </c>
      <c r="E358" s="628" t="n">
        <v>0</v>
      </c>
      <c r="F358" s="628" t="n">
        <v>0</v>
      </c>
      <c r="G358" s="628" t="n">
        <v>0</v>
      </c>
      <c r="H358" s="629" t="n">
        <v>0</v>
      </c>
    </row>
    <row r="359" customFormat="false" ht="13.2" hidden="false" customHeight="false" outlineLevel="0" collapsed="false">
      <c r="A359" s="627" t="s">
        <v>487</v>
      </c>
      <c r="B359" s="628" t="n">
        <v>0</v>
      </c>
      <c r="C359" s="628" t="n">
        <v>0</v>
      </c>
      <c r="D359" s="628" t="n">
        <v>0</v>
      </c>
      <c r="E359" s="628" t="n">
        <v>0</v>
      </c>
      <c r="F359" s="628" t="n">
        <v>0</v>
      </c>
      <c r="G359" s="628" t="n">
        <v>0</v>
      </c>
      <c r="H359" s="629" t="n">
        <v>0</v>
      </c>
    </row>
    <row r="360" customFormat="false" ht="13.2" hidden="false" customHeight="false" outlineLevel="0" collapsed="false">
      <c r="A360" s="627" t="s">
        <v>793</v>
      </c>
      <c r="B360" s="628" t="n">
        <v>0</v>
      </c>
      <c r="C360" s="628" t="n">
        <v>0</v>
      </c>
      <c r="D360" s="628" t="n">
        <v>0</v>
      </c>
      <c r="E360" s="628" t="n">
        <v>0</v>
      </c>
      <c r="F360" s="628" t="n">
        <v>0</v>
      </c>
      <c r="G360" s="628" t="n">
        <v>0</v>
      </c>
      <c r="H360" s="629" t="n">
        <v>0</v>
      </c>
    </row>
    <row r="361" customFormat="false" ht="13.2" hidden="false" customHeight="false" outlineLevel="0" collapsed="false">
      <c r="A361" s="632" t="s">
        <v>506</v>
      </c>
      <c r="B361" s="628"/>
      <c r="C361" s="628"/>
      <c r="D361" s="628"/>
      <c r="E361" s="628"/>
      <c r="F361" s="628"/>
      <c r="G361" s="628"/>
      <c r="H361" s="629"/>
    </row>
    <row r="362" customFormat="false" ht="13.8" hidden="false" customHeight="false" outlineLevel="0" collapsed="false">
      <c r="A362" s="633" t="s">
        <v>76</v>
      </c>
      <c r="B362" s="628" t="n">
        <v>0</v>
      </c>
      <c r="C362" s="628" t="n">
        <v>0</v>
      </c>
      <c r="D362" s="628" t="n">
        <v>0</v>
      </c>
      <c r="E362" s="628" t="n">
        <v>0</v>
      </c>
      <c r="F362" s="628" t="n">
        <v>0</v>
      </c>
      <c r="G362" s="628" t="n">
        <v>0</v>
      </c>
      <c r="H362" s="629" t="n">
        <v>0</v>
      </c>
    </row>
    <row r="363" customFormat="false" ht="13.8" hidden="false" customHeight="false" outlineLevel="0" collapsed="false">
      <c r="A363" s="636" t="s">
        <v>254</v>
      </c>
      <c r="B363" s="637" t="n">
        <v>0</v>
      </c>
      <c r="C363" s="637" t="n">
        <v>0</v>
      </c>
      <c r="D363" s="637" t="n">
        <v>0</v>
      </c>
      <c r="E363" s="637" t="n">
        <v>0</v>
      </c>
      <c r="F363" s="637" t="n">
        <v>0</v>
      </c>
      <c r="G363" s="637" t="n">
        <v>0</v>
      </c>
      <c r="H363" s="638" t="n">
        <v>0</v>
      </c>
    </row>
    <row r="364" customFormat="false" ht="13.8" hidden="false" customHeight="false" outlineLevel="0" collapsed="false"/>
    <row r="365" customFormat="false" ht="13.5" hidden="false" customHeight="true" outlineLevel="0" collapsed="false">
      <c r="A365" s="644" t="s">
        <v>542</v>
      </c>
      <c r="B365" s="645" t="s">
        <v>543</v>
      </c>
      <c r="C365" s="645"/>
      <c r="D365" s="645"/>
      <c r="E365" s="645"/>
      <c r="F365" s="645"/>
      <c r="G365" s="645"/>
      <c r="H365" s="645"/>
    </row>
    <row r="366" customFormat="false" ht="57" hidden="false" customHeight="true" outlineLevel="0" collapsed="false">
      <c r="A366" s="644"/>
      <c r="B366" s="617" t="s">
        <v>469</v>
      </c>
      <c r="C366" s="618" t="s">
        <v>470</v>
      </c>
      <c r="D366" s="618" t="s">
        <v>534</v>
      </c>
      <c r="E366" s="618" t="s">
        <v>472</v>
      </c>
      <c r="F366" s="618" t="s">
        <v>473</v>
      </c>
      <c r="G366" s="618" t="s">
        <v>474</v>
      </c>
      <c r="H366" s="619" t="s">
        <v>475</v>
      </c>
    </row>
    <row r="367" customFormat="false" ht="13.8" hidden="false" customHeight="false" outlineLevel="0" collapsed="false">
      <c r="A367" s="644"/>
      <c r="B367" s="620" t="s">
        <v>476</v>
      </c>
      <c r="C367" s="621" t="s">
        <v>477</v>
      </c>
      <c r="D367" s="621" t="s">
        <v>478</v>
      </c>
      <c r="E367" s="621" t="s">
        <v>479</v>
      </c>
      <c r="F367" s="621" t="s">
        <v>480</v>
      </c>
      <c r="G367" s="621" t="s">
        <v>481</v>
      </c>
      <c r="H367" s="622" t="s">
        <v>482</v>
      </c>
    </row>
    <row r="368" customFormat="false" ht="13.8" hidden="false" customHeight="true" outlineLevel="0" collapsed="false">
      <c r="A368" s="644"/>
      <c r="B368" s="643" t="s">
        <v>483</v>
      </c>
      <c r="C368" s="643"/>
      <c r="D368" s="643"/>
      <c r="E368" s="643"/>
      <c r="F368" s="643"/>
      <c r="G368" s="643"/>
      <c r="H368" s="643"/>
    </row>
    <row r="369" customFormat="false" ht="13.2" hidden="false" customHeight="false" outlineLevel="0" collapsed="false">
      <c r="A369" s="664" t="s">
        <v>485</v>
      </c>
      <c r="B369" s="625" t="n">
        <v>0</v>
      </c>
      <c r="C369" s="625" t="n">
        <v>0</v>
      </c>
      <c r="D369" s="625" t="n">
        <v>0</v>
      </c>
      <c r="E369" s="625" t="n">
        <v>0</v>
      </c>
      <c r="F369" s="625" t="n">
        <v>0</v>
      </c>
      <c r="G369" s="625" t="n">
        <v>0</v>
      </c>
      <c r="H369" s="626" t="n">
        <v>0</v>
      </c>
    </row>
    <row r="370" customFormat="false" ht="13.2" hidden="false" customHeight="false" outlineLevel="0" collapsed="false">
      <c r="A370" s="627" t="s">
        <v>486</v>
      </c>
      <c r="B370" s="628" t="n">
        <v>13</v>
      </c>
      <c r="C370" s="628" t="n">
        <v>0</v>
      </c>
      <c r="D370" s="628" t="n">
        <v>0</v>
      </c>
      <c r="E370" s="628" t="n">
        <v>0</v>
      </c>
      <c r="F370" s="628" t="n">
        <v>0</v>
      </c>
      <c r="G370" s="628" t="n">
        <v>0</v>
      </c>
      <c r="H370" s="629" t="n">
        <v>13</v>
      </c>
    </row>
    <row r="371" customFormat="false" ht="13.2" hidden="false" customHeight="false" outlineLevel="0" collapsed="false">
      <c r="A371" s="627" t="s">
        <v>487</v>
      </c>
      <c r="B371" s="628" t="n">
        <v>0</v>
      </c>
      <c r="C371" s="628" t="n">
        <v>0</v>
      </c>
      <c r="D371" s="628" t="n">
        <v>0</v>
      </c>
      <c r="E371" s="628" t="n">
        <v>0</v>
      </c>
      <c r="F371" s="628" t="n">
        <v>0</v>
      </c>
      <c r="G371" s="628" t="n">
        <v>0</v>
      </c>
      <c r="H371" s="629" t="n">
        <v>0</v>
      </c>
    </row>
    <row r="372" customFormat="false" ht="13.2" hidden="false" customHeight="false" outlineLevel="0" collapsed="false">
      <c r="A372" s="627" t="s">
        <v>793</v>
      </c>
      <c r="B372" s="628" t="n">
        <v>0</v>
      </c>
      <c r="C372" s="628" t="n">
        <v>0</v>
      </c>
      <c r="D372" s="628" t="n">
        <v>0</v>
      </c>
      <c r="E372" s="628" t="n">
        <v>0</v>
      </c>
      <c r="F372" s="628" t="n">
        <v>0</v>
      </c>
      <c r="G372" s="628" t="n">
        <v>0</v>
      </c>
      <c r="H372" s="629" t="n">
        <v>0</v>
      </c>
    </row>
    <row r="373" customFormat="false" ht="13.2" hidden="false" customHeight="false" outlineLevel="0" collapsed="false">
      <c r="A373" s="632" t="s">
        <v>506</v>
      </c>
      <c r="B373" s="628"/>
      <c r="C373" s="628"/>
      <c r="D373" s="628"/>
      <c r="E373" s="628"/>
      <c r="F373" s="628"/>
      <c r="G373" s="628"/>
      <c r="H373" s="629"/>
    </row>
    <row r="374" customFormat="false" ht="13.8" hidden="false" customHeight="false" outlineLevel="0" collapsed="false">
      <c r="A374" s="633" t="s">
        <v>76</v>
      </c>
      <c r="B374" s="628" t="n">
        <v>0</v>
      </c>
      <c r="C374" s="628" t="n">
        <v>0</v>
      </c>
      <c r="D374" s="628" t="n">
        <v>0</v>
      </c>
      <c r="E374" s="628" t="n">
        <v>0</v>
      </c>
      <c r="F374" s="628" t="n">
        <v>0</v>
      </c>
      <c r="G374" s="628" t="n">
        <v>0</v>
      </c>
      <c r="H374" s="629" t="n">
        <v>0</v>
      </c>
    </row>
    <row r="375" customFormat="false" ht="13.8" hidden="false" customHeight="false" outlineLevel="0" collapsed="false">
      <c r="A375" s="636" t="s">
        <v>254</v>
      </c>
      <c r="B375" s="637" t="n">
        <v>13</v>
      </c>
      <c r="C375" s="637" t="n">
        <v>0</v>
      </c>
      <c r="D375" s="637" t="n">
        <v>0</v>
      </c>
      <c r="E375" s="637" t="n">
        <v>0</v>
      </c>
      <c r="F375" s="637" t="n">
        <v>0</v>
      </c>
      <c r="G375" s="637" t="n">
        <v>0</v>
      </c>
      <c r="H375" s="638" t="n">
        <v>13</v>
      </c>
    </row>
    <row r="376" customFormat="false" ht="13.8" hidden="false" customHeight="false" outlineLevel="0" collapsed="false">
      <c r="A376" s="648"/>
      <c r="B376" s="649"/>
      <c r="C376" s="649"/>
      <c r="D376" s="649"/>
      <c r="E376" s="649"/>
      <c r="F376" s="649"/>
      <c r="G376" s="649"/>
      <c r="H376" s="649"/>
    </row>
    <row r="377" customFormat="false" ht="13.5" hidden="false" customHeight="true" outlineLevel="0" collapsed="false">
      <c r="A377" s="644" t="s">
        <v>544</v>
      </c>
      <c r="B377" s="645" t="s">
        <v>144</v>
      </c>
      <c r="C377" s="645"/>
      <c r="D377" s="645"/>
      <c r="E377" s="645"/>
      <c r="F377" s="645"/>
      <c r="G377" s="645"/>
      <c r="H377" s="645"/>
    </row>
    <row r="378" customFormat="false" ht="61.5" hidden="false" customHeight="true" outlineLevel="0" collapsed="false">
      <c r="A378" s="644"/>
      <c r="B378" s="617" t="s">
        <v>469</v>
      </c>
      <c r="C378" s="618" t="s">
        <v>470</v>
      </c>
      <c r="D378" s="618" t="s">
        <v>534</v>
      </c>
      <c r="E378" s="618" t="s">
        <v>472</v>
      </c>
      <c r="F378" s="618" t="s">
        <v>473</v>
      </c>
      <c r="G378" s="618" t="s">
        <v>474</v>
      </c>
      <c r="H378" s="619" t="s">
        <v>475</v>
      </c>
    </row>
    <row r="379" customFormat="false" ht="13.8" hidden="false" customHeight="false" outlineLevel="0" collapsed="false">
      <c r="A379" s="644"/>
      <c r="B379" s="620" t="s">
        <v>476</v>
      </c>
      <c r="C379" s="621" t="s">
        <v>477</v>
      </c>
      <c r="D379" s="621" t="s">
        <v>478</v>
      </c>
      <c r="E379" s="621" t="s">
        <v>479</v>
      </c>
      <c r="F379" s="621" t="s">
        <v>480</v>
      </c>
      <c r="G379" s="621" t="s">
        <v>481</v>
      </c>
      <c r="H379" s="622" t="s">
        <v>482</v>
      </c>
    </row>
    <row r="380" customFormat="false" ht="13.8" hidden="false" customHeight="true" outlineLevel="0" collapsed="false">
      <c r="A380" s="644"/>
      <c r="B380" s="643" t="s">
        <v>483</v>
      </c>
      <c r="C380" s="643"/>
      <c r="D380" s="643"/>
      <c r="E380" s="643"/>
      <c r="F380" s="643"/>
      <c r="G380" s="643"/>
      <c r="H380" s="643"/>
    </row>
    <row r="381" customFormat="false" ht="13.2" hidden="false" customHeight="false" outlineLevel="0" collapsed="false">
      <c r="A381" s="664" t="s">
        <v>485</v>
      </c>
      <c r="B381" s="625" t="n">
        <v>10</v>
      </c>
      <c r="C381" s="625" t="n">
        <v>0</v>
      </c>
      <c r="D381" s="625" t="n">
        <v>0</v>
      </c>
      <c r="E381" s="625" t="n">
        <v>3</v>
      </c>
      <c r="F381" s="625" t="n">
        <v>0</v>
      </c>
      <c r="G381" s="625" t="n">
        <v>0</v>
      </c>
      <c r="H381" s="626" t="n">
        <v>13</v>
      </c>
    </row>
    <row r="382" customFormat="false" ht="13.2" hidden="false" customHeight="false" outlineLevel="0" collapsed="false">
      <c r="A382" s="627" t="s">
        <v>486</v>
      </c>
      <c r="B382" s="628" t="n">
        <v>0</v>
      </c>
      <c r="C382" s="628" t="n">
        <v>0</v>
      </c>
      <c r="D382" s="628" t="n">
        <v>0</v>
      </c>
      <c r="E382" s="628" t="n">
        <v>0</v>
      </c>
      <c r="F382" s="628" t="n">
        <v>0</v>
      </c>
      <c r="G382" s="628" t="n">
        <v>0</v>
      </c>
      <c r="H382" s="629" t="n">
        <v>0</v>
      </c>
    </row>
    <row r="383" customFormat="false" ht="13.2" hidden="false" customHeight="false" outlineLevel="0" collapsed="false">
      <c r="A383" s="627" t="s">
        <v>487</v>
      </c>
      <c r="B383" s="628" t="n">
        <v>0</v>
      </c>
      <c r="C383" s="628" t="n">
        <v>0</v>
      </c>
      <c r="D383" s="628" t="n">
        <v>0</v>
      </c>
      <c r="E383" s="628" t="n">
        <v>0</v>
      </c>
      <c r="F383" s="628" t="n">
        <v>0</v>
      </c>
      <c r="G383" s="628" t="n">
        <v>0</v>
      </c>
      <c r="H383" s="629" t="n">
        <v>0</v>
      </c>
    </row>
    <row r="384" customFormat="false" ht="13.2" hidden="false" customHeight="false" outlineLevel="0" collapsed="false">
      <c r="A384" s="627" t="s">
        <v>793</v>
      </c>
      <c r="B384" s="628" t="n">
        <v>0</v>
      </c>
      <c r="C384" s="628" t="n">
        <v>0</v>
      </c>
      <c r="D384" s="628" t="n">
        <v>0</v>
      </c>
      <c r="E384" s="628" t="n">
        <v>0</v>
      </c>
      <c r="F384" s="628" t="n">
        <v>0</v>
      </c>
      <c r="G384" s="628" t="n">
        <v>0</v>
      </c>
      <c r="H384" s="629" t="n">
        <v>0</v>
      </c>
    </row>
    <row r="385" customFormat="false" ht="13.2" hidden="false" customHeight="false" outlineLevel="0" collapsed="false">
      <c r="A385" s="632" t="s">
        <v>506</v>
      </c>
      <c r="B385" s="628"/>
      <c r="C385" s="628"/>
      <c r="D385" s="628"/>
      <c r="E385" s="628"/>
      <c r="F385" s="628"/>
      <c r="G385" s="628"/>
      <c r="H385" s="629"/>
    </row>
    <row r="386" customFormat="false" ht="13.8" hidden="false" customHeight="false" outlineLevel="0" collapsed="false">
      <c r="A386" s="633" t="s">
        <v>76</v>
      </c>
      <c r="B386" s="628" t="n">
        <v>0</v>
      </c>
      <c r="C386" s="628" t="n">
        <v>0</v>
      </c>
      <c r="D386" s="628" t="n">
        <v>0</v>
      </c>
      <c r="E386" s="628" t="n">
        <v>0</v>
      </c>
      <c r="F386" s="628" t="n">
        <v>0</v>
      </c>
      <c r="G386" s="628" t="n">
        <v>0</v>
      </c>
      <c r="H386" s="629" t="n">
        <v>0</v>
      </c>
    </row>
    <row r="387" customFormat="false" ht="13.8" hidden="false" customHeight="false" outlineLevel="0" collapsed="false">
      <c r="A387" s="636" t="s">
        <v>254</v>
      </c>
      <c r="B387" s="637" t="n">
        <v>10</v>
      </c>
      <c r="C387" s="637" t="n">
        <v>0</v>
      </c>
      <c r="D387" s="637" t="n">
        <v>0</v>
      </c>
      <c r="E387" s="637" t="n">
        <v>3</v>
      </c>
      <c r="F387" s="637" t="n">
        <v>0</v>
      </c>
      <c r="G387" s="637" t="n">
        <v>0</v>
      </c>
      <c r="H387" s="638" t="n">
        <v>13</v>
      </c>
    </row>
    <row r="388" customFormat="false" ht="13.8" hidden="false" customHeight="false" outlineLevel="0" collapsed="false">
      <c r="A388" s="15"/>
      <c r="B388" s="6"/>
      <c r="C388" s="6"/>
      <c r="D388" s="6"/>
      <c r="E388" s="6"/>
      <c r="F388" s="6"/>
      <c r="G388" s="6"/>
      <c r="H388" s="6"/>
    </row>
    <row r="389" customFormat="false" ht="13.5" hidden="false" customHeight="true" outlineLevel="0" collapsed="false">
      <c r="A389" s="644" t="s">
        <v>545</v>
      </c>
      <c r="B389" s="645" t="s">
        <v>145</v>
      </c>
      <c r="C389" s="645"/>
      <c r="D389" s="645"/>
      <c r="E389" s="645"/>
      <c r="F389" s="645"/>
      <c r="G389" s="645"/>
      <c r="H389" s="645"/>
    </row>
    <row r="390" customFormat="false" ht="55.5" hidden="false" customHeight="true" outlineLevel="0" collapsed="false">
      <c r="A390" s="644"/>
      <c r="B390" s="617" t="s">
        <v>469</v>
      </c>
      <c r="C390" s="618" t="s">
        <v>470</v>
      </c>
      <c r="D390" s="618" t="s">
        <v>471</v>
      </c>
      <c r="E390" s="618" t="s">
        <v>472</v>
      </c>
      <c r="F390" s="618" t="s">
        <v>473</v>
      </c>
      <c r="G390" s="618" t="s">
        <v>474</v>
      </c>
      <c r="H390" s="619" t="s">
        <v>475</v>
      </c>
    </row>
    <row r="391" customFormat="false" ht="13.8" hidden="false" customHeight="false" outlineLevel="0" collapsed="false">
      <c r="A391" s="644"/>
      <c r="B391" s="620" t="s">
        <v>476</v>
      </c>
      <c r="C391" s="621" t="s">
        <v>477</v>
      </c>
      <c r="D391" s="621" t="s">
        <v>478</v>
      </c>
      <c r="E391" s="621" t="s">
        <v>479</v>
      </c>
      <c r="F391" s="621" t="s">
        <v>480</v>
      </c>
      <c r="G391" s="621" t="s">
        <v>481</v>
      </c>
      <c r="H391" s="622" t="s">
        <v>482</v>
      </c>
    </row>
    <row r="392" customFormat="false" ht="13.8" hidden="false" customHeight="true" outlineLevel="0" collapsed="false">
      <c r="A392" s="644"/>
      <c r="B392" s="643" t="s">
        <v>483</v>
      </c>
      <c r="C392" s="643"/>
      <c r="D392" s="643"/>
      <c r="E392" s="643"/>
      <c r="F392" s="643"/>
      <c r="G392" s="643"/>
      <c r="H392" s="643"/>
    </row>
    <row r="393" customFormat="false" ht="13.2" hidden="false" customHeight="false" outlineLevel="0" collapsed="false">
      <c r="A393" s="664" t="s">
        <v>485</v>
      </c>
      <c r="B393" s="625" t="n">
        <v>0</v>
      </c>
      <c r="C393" s="625" t="n">
        <v>0</v>
      </c>
      <c r="D393" s="625" t="n">
        <v>0</v>
      </c>
      <c r="E393" s="625" t="n">
        <v>0</v>
      </c>
      <c r="F393" s="625" t="n">
        <v>0</v>
      </c>
      <c r="G393" s="625" t="n">
        <v>0</v>
      </c>
      <c r="H393" s="626" t="n">
        <v>0</v>
      </c>
    </row>
    <row r="394" customFormat="false" ht="13.2" hidden="false" customHeight="false" outlineLevel="0" collapsed="false">
      <c r="A394" s="627" t="s">
        <v>486</v>
      </c>
      <c r="B394" s="628" t="n">
        <v>0</v>
      </c>
      <c r="C394" s="628" t="n">
        <v>0</v>
      </c>
      <c r="D394" s="628" t="n">
        <v>0</v>
      </c>
      <c r="E394" s="628" t="n">
        <v>0</v>
      </c>
      <c r="F394" s="628" t="n">
        <v>0</v>
      </c>
      <c r="G394" s="628" t="n">
        <v>0</v>
      </c>
      <c r="H394" s="629" t="n">
        <v>0</v>
      </c>
    </row>
    <row r="395" customFormat="false" ht="13.2" hidden="false" customHeight="false" outlineLevel="0" collapsed="false">
      <c r="A395" s="627" t="s">
        <v>487</v>
      </c>
      <c r="B395" s="628" t="n">
        <v>6</v>
      </c>
      <c r="C395" s="628" t="n">
        <v>0</v>
      </c>
      <c r="D395" s="628" t="n">
        <v>0</v>
      </c>
      <c r="E395" s="628" t="n">
        <v>0</v>
      </c>
      <c r="F395" s="628" t="n">
        <v>0</v>
      </c>
      <c r="G395" s="628" t="n">
        <v>0</v>
      </c>
      <c r="H395" s="629" t="n">
        <v>6</v>
      </c>
    </row>
    <row r="396" customFormat="false" ht="13.2" hidden="false" customHeight="false" outlineLevel="0" collapsed="false">
      <c r="A396" s="627" t="s">
        <v>793</v>
      </c>
      <c r="B396" s="628" t="n">
        <v>0</v>
      </c>
      <c r="C396" s="628" t="n">
        <v>0</v>
      </c>
      <c r="D396" s="628" t="n">
        <v>0</v>
      </c>
      <c r="E396" s="628" t="n">
        <v>0</v>
      </c>
      <c r="F396" s="628" t="n">
        <v>0</v>
      </c>
      <c r="G396" s="628" t="n">
        <v>0</v>
      </c>
      <c r="H396" s="629" t="n">
        <v>0</v>
      </c>
    </row>
    <row r="397" customFormat="false" ht="13.2" hidden="false" customHeight="false" outlineLevel="0" collapsed="false">
      <c r="A397" s="632" t="s">
        <v>506</v>
      </c>
      <c r="B397" s="628"/>
      <c r="C397" s="628"/>
      <c r="D397" s="628"/>
      <c r="E397" s="628"/>
      <c r="F397" s="628"/>
      <c r="G397" s="628"/>
      <c r="H397" s="629"/>
    </row>
    <row r="398" customFormat="false" ht="13.8" hidden="false" customHeight="false" outlineLevel="0" collapsed="false">
      <c r="A398" s="633" t="s">
        <v>76</v>
      </c>
      <c r="B398" s="628" t="n">
        <v>34</v>
      </c>
      <c r="C398" s="628" t="n">
        <v>0</v>
      </c>
      <c r="D398" s="628" t="n">
        <v>0</v>
      </c>
      <c r="E398" s="628" t="n">
        <v>0</v>
      </c>
      <c r="F398" s="628" t="n">
        <v>0</v>
      </c>
      <c r="G398" s="628" t="n">
        <v>0</v>
      </c>
      <c r="H398" s="629" t="n">
        <v>34</v>
      </c>
    </row>
    <row r="399" customFormat="false" ht="13.8" hidden="false" customHeight="false" outlineLevel="0" collapsed="false">
      <c r="A399" s="636" t="s">
        <v>254</v>
      </c>
      <c r="B399" s="637" t="n">
        <v>40</v>
      </c>
      <c r="C399" s="637" t="n">
        <v>0</v>
      </c>
      <c r="D399" s="637" t="n">
        <v>0</v>
      </c>
      <c r="E399" s="637" t="n">
        <v>0</v>
      </c>
      <c r="F399" s="637" t="n">
        <v>0</v>
      </c>
      <c r="G399" s="637" t="n">
        <v>0</v>
      </c>
      <c r="H399" s="638" t="n">
        <v>40</v>
      </c>
    </row>
    <row r="400" customFormat="false" ht="13.8" hidden="false" customHeight="false" outlineLevel="0" collapsed="false">
      <c r="A400" s="648"/>
      <c r="B400" s="649"/>
      <c r="C400" s="649"/>
      <c r="D400" s="649"/>
      <c r="E400" s="649"/>
      <c r="F400" s="649"/>
      <c r="G400" s="649"/>
      <c r="H400" s="649"/>
    </row>
    <row r="401" customFormat="false" ht="13.5" hidden="false" customHeight="true" outlineLevel="0" collapsed="false">
      <c r="A401" s="644" t="s">
        <v>546</v>
      </c>
      <c r="B401" s="645" t="s">
        <v>547</v>
      </c>
      <c r="C401" s="645"/>
      <c r="D401" s="645"/>
      <c r="E401" s="645"/>
      <c r="F401" s="645"/>
      <c r="G401" s="645"/>
      <c r="H401" s="645"/>
    </row>
    <row r="402" customFormat="false" ht="54" hidden="false" customHeight="true" outlineLevel="0" collapsed="false">
      <c r="A402" s="644"/>
      <c r="B402" s="617" t="s">
        <v>469</v>
      </c>
      <c r="C402" s="618" t="s">
        <v>470</v>
      </c>
      <c r="D402" s="618" t="s">
        <v>534</v>
      </c>
      <c r="E402" s="618" t="s">
        <v>472</v>
      </c>
      <c r="F402" s="618" t="s">
        <v>473</v>
      </c>
      <c r="G402" s="618" t="s">
        <v>474</v>
      </c>
      <c r="H402" s="619" t="s">
        <v>475</v>
      </c>
    </row>
    <row r="403" customFormat="false" ht="13.8" hidden="false" customHeight="false" outlineLevel="0" collapsed="false">
      <c r="A403" s="644"/>
      <c r="B403" s="620" t="s">
        <v>476</v>
      </c>
      <c r="C403" s="621" t="s">
        <v>477</v>
      </c>
      <c r="D403" s="621" t="s">
        <v>478</v>
      </c>
      <c r="E403" s="621" t="s">
        <v>479</v>
      </c>
      <c r="F403" s="621" t="s">
        <v>480</v>
      </c>
      <c r="G403" s="621" t="s">
        <v>481</v>
      </c>
      <c r="H403" s="622" t="s">
        <v>482</v>
      </c>
    </row>
    <row r="404" customFormat="false" ht="13.8" hidden="false" customHeight="true" outlineLevel="0" collapsed="false">
      <c r="A404" s="644"/>
      <c r="B404" s="643" t="s">
        <v>483</v>
      </c>
      <c r="C404" s="643"/>
      <c r="D404" s="643"/>
      <c r="E404" s="643"/>
      <c r="F404" s="643"/>
      <c r="G404" s="643"/>
      <c r="H404" s="643"/>
    </row>
    <row r="405" customFormat="false" ht="13.2" hidden="false" customHeight="false" outlineLevel="0" collapsed="false">
      <c r="A405" s="664" t="s">
        <v>485</v>
      </c>
      <c r="B405" s="625" t="n">
        <v>0</v>
      </c>
      <c r="C405" s="625" t="n">
        <v>0</v>
      </c>
      <c r="D405" s="625" t="n">
        <v>0</v>
      </c>
      <c r="E405" s="625" t="n">
        <v>0</v>
      </c>
      <c r="F405" s="625" t="n">
        <v>0</v>
      </c>
      <c r="G405" s="625" t="n">
        <v>0</v>
      </c>
      <c r="H405" s="626" t="n">
        <v>0</v>
      </c>
    </row>
    <row r="406" customFormat="false" ht="13.2" hidden="false" customHeight="false" outlineLevel="0" collapsed="false">
      <c r="A406" s="627" t="s">
        <v>486</v>
      </c>
      <c r="B406" s="628" t="n">
        <v>0</v>
      </c>
      <c r="C406" s="628" t="n">
        <v>0</v>
      </c>
      <c r="D406" s="628" t="n">
        <v>0</v>
      </c>
      <c r="E406" s="628" t="n">
        <v>0</v>
      </c>
      <c r="F406" s="628" t="n">
        <v>0</v>
      </c>
      <c r="G406" s="628" t="n">
        <v>0</v>
      </c>
      <c r="H406" s="629" t="n">
        <v>0</v>
      </c>
    </row>
    <row r="407" customFormat="false" ht="13.2" hidden="false" customHeight="false" outlineLevel="0" collapsed="false">
      <c r="A407" s="627" t="s">
        <v>487</v>
      </c>
      <c r="B407" s="628" t="n">
        <v>0</v>
      </c>
      <c r="C407" s="628" t="n">
        <v>0</v>
      </c>
      <c r="D407" s="628" t="n">
        <v>0</v>
      </c>
      <c r="E407" s="628" t="n">
        <v>0</v>
      </c>
      <c r="F407" s="628" t="n">
        <v>0</v>
      </c>
      <c r="G407" s="628" t="n">
        <v>0</v>
      </c>
      <c r="H407" s="629" t="n">
        <v>0</v>
      </c>
    </row>
    <row r="408" customFormat="false" ht="13.2" hidden="false" customHeight="false" outlineLevel="0" collapsed="false">
      <c r="A408" s="627" t="s">
        <v>793</v>
      </c>
      <c r="B408" s="628" t="n">
        <v>0</v>
      </c>
      <c r="C408" s="628" t="n">
        <v>0</v>
      </c>
      <c r="D408" s="628" t="n">
        <v>0</v>
      </c>
      <c r="E408" s="628" t="n">
        <v>0</v>
      </c>
      <c r="F408" s="628" t="n">
        <v>0</v>
      </c>
      <c r="G408" s="628" t="n">
        <v>0</v>
      </c>
      <c r="H408" s="629" t="n">
        <v>0</v>
      </c>
    </row>
    <row r="409" customFormat="false" ht="13.2" hidden="false" customHeight="false" outlineLevel="0" collapsed="false">
      <c r="A409" s="632" t="s">
        <v>506</v>
      </c>
      <c r="B409" s="628"/>
      <c r="C409" s="628"/>
      <c r="D409" s="628"/>
      <c r="E409" s="628"/>
      <c r="F409" s="628"/>
      <c r="G409" s="628"/>
      <c r="H409" s="629"/>
    </row>
    <row r="410" customFormat="false" ht="13.8" hidden="false" customHeight="false" outlineLevel="0" collapsed="false">
      <c r="A410" s="633" t="s">
        <v>76</v>
      </c>
      <c r="B410" s="628" t="n">
        <v>0</v>
      </c>
      <c r="C410" s="628" t="n">
        <v>0</v>
      </c>
      <c r="D410" s="628" t="n">
        <v>0</v>
      </c>
      <c r="E410" s="628" t="n">
        <v>0</v>
      </c>
      <c r="F410" s="628" t="n">
        <v>0</v>
      </c>
      <c r="G410" s="628" t="n">
        <v>0</v>
      </c>
      <c r="H410" s="629" t="n">
        <v>0</v>
      </c>
    </row>
    <row r="411" customFormat="false" ht="13.8" hidden="false" customHeight="false" outlineLevel="0" collapsed="false">
      <c r="A411" s="636" t="s">
        <v>254</v>
      </c>
      <c r="B411" s="637" t="n">
        <v>0</v>
      </c>
      <c r="C411" s="637" t="n">
        <v>0</v>
      </c>
      <c r="D411" s="637" t="n">
        <v>0</v>
      </c>
      <c r="E411" s="637" t="n">
        <v>0</v>
      </c>
      <c r="F411" s="637" t="n">
        <v>0</v>
      </c>
      <c r="G411" s="637" t="n">
        <v>0</v>
      </c>
      <c r="H411" s="638" t="n">
        <v>0</v>
      </c>
    </row>
    <row r="412" customFormat="false" ht="13.8" hidden="false" customHeight="false" outlineLevel="0" collapsed="false"/>
    <row r="413" customFormat="false" ht="13.5" hidden="false" customHeight="true" outlineLevel="0" collapsed="false">
      <c r="A413" s="644" t="s">
        <v>548</v>
      </c>
      <c r="B413" s="645" t="s">
        <v>147</v>
      </c>
      <c r="C413" s="645"/>
      <c r="D413" s="645"/>
      <c r="E413" s="645"/>
      <c r="F413" s="645"/>
      <c r="G413" s="645"/>
      <c r="H413" s="645"/>
    </row>
    <row r="414" customFormat="false" ht="57" hidden="false" customHeight="true" outlineLevel="0" collapsed="false">
      <c r="A414" s="644"/>
      <c r="B414" s="617" t="s">
        <v>469</v>
      </c>
      <c r="C414" s="618" t="s">
        <v>470</v>
      </c>
      <c r="D414" s="618" t="s">
        <v>534</v>
      </c>
      <c r="E414" s="618" t="s">
        <v>472</v>
      </c>
      <c r="F414" s="618" t="s">
        <v>473</v>
      </c>
      <c r="G414" s="618" t="s">
        <v>474</v>
      </c>
      <c r="H414" s="619" t="s">
        <v>475</v>
      </c>
    </row>
    <row r="415" customFormat="false" ht="13.8" hidden="false" customHeight="false" outlineLevel="0" collapsed="false">
      <c r="A415" s="644"/>
      <c r="B415" s="620" t="s">
        <v>476</v>
      </c>
      <c r="C415" s="621" t="s">
        <v>477</v>
      </c>
      <c r="D415" s="621" t="s">
        <v>478</v>
      </c>
      <c r="E415" s="621" t="s">
        <v>479</v>
      </c>
      <c r="F415" s="621" t="s">
        <v>480</v>
      </c>
      <c r="G415" s="621" t="s">
        <v>481</v>
      </c>
      <c r="H415" s="622" t="s">
        <v>482</v>
      </c>
    </row>
    <row r="416" customFormat="false" ht="13.8" hidden="false" customHeight="true" outlineLevel="0" collapsed="false">
      <c r="A416" s="644"/>
      <c r="B416" s="643" t="s">
        <v>483</v>
      </c>
      <c r="C416" s="643"/>
      <c r="D416" s="643"/>
      <c r="E416" s="643"/>
      <c r="F416" s="643"/>
      <c r="G416" s="643"/>
      <c r="H416" s="643"/>
    </row>
    <row r="417" customFormat="false" ht="13.2" hidden="false" customHeight="false" outlineLevel="0" collapsed="false">
      <c r="A417" s="664" t="s">
        <v>485</v>
      </c>
      <c r="B417" s="625" t="n">
        <v>0</v>
      </c>
      <c r="C417" s="625" t="n">
        <v>0</v>
      </c>
      <c r="D417" s="625" t="n">
        <v>0</v>
      </c>
      <c r="E417" s="625" t="n">
        <v>0</v>
      </c>
      <c r="F417" s="625" t="n">
        <v>0</v>
      </c>
      <c r="G417" s="625" t="n">
        <v>0</v>
      </c>
      <c r="H417" s="626" t="n">
        <v>0</v>
      </c>
    </row>
    <row r="418" customFormat="false" ht="13.2" hidden="false" customHeight="false" outlineLevel="0" collapsed="false">
      <c r="A418" s="627" t="s">
        <v>486</v>
      </c>
      <c r="B418" s="628" t="n">
        <v>0</v>
      </c>
      <c r="C418" s="628" t="n">
        <v>0</v>
      </c>
      <c r="D418" s="628" t="n">
        <v>0</v>
      </c>
      <c r="E418" s="628" t="n">
        <v>0</v>
      </c>
      <c r="F418" s="628" t="n">
        <v>0</v>
      </c>
      <c r="G418" s="628" t="n">
        <v>0</v>
      </c>
      <c r="H418" s="629" t="n">
        <v>0</v>
      </c>
    </row>
    <row r="419" customFormat="false" ht="13.2" hidden="false" customHeight="false" outlineLevel="0" collapsed="false">
      <c r="A419" s="627" t="s">
        <v>487</v>
      </c>
      <c r="B419" s="628" t="n">
        <v>0</v>
      </c>
      <c r="C419" s="628" t="n">
        <v>0</v>
      </c>
      <c r="D419" s="628" t="n">
        <v>0</v>
      </c>
      <c r="E419" s="628" t="n">
        <v>0</v>
      </c>
      <c r="F419" s="628" t="n">
        <v>0</v>
      </c>
      <c r="G419" s="628" t="n">
        <v>0</v>
      </c>
      <c r="H419" s="629" t="n">
        <v>0</v>
      </c>
    </row>
    <row r="420" customFormat="false" ht="13.2" hidden="false" customHeight="false" outlineLevel="0" collapsed="false">
      <c r="A420" s="627" t="s">
        <v>793</v>
      </c>
      <c r="B420" s="628" t="n">
        <v>0</v>
      </c>
      <c r="C420" s="628" t="n">
        <v>0</v>
      </c>
      <c r="D420" s="628" t="n">
        <v>0</v>
      </c>
      <c r="E420" s="628" t="n">
        <v>0</v>
      </c>
      <c r="F420" s="628" t="n">
        <v>0</v>
      </c>
      <c r="G420" s="628" t="n">
        <v>0</v>
      </c>
      <c r="H420" s="629" t="n">
        <v>0</v>
      </c>
    </row>
    <row r="421" customFormat="false" ht="13.2" hidden="false" customHeight="false" outlineLevel="0" collapsed="false">
      <c r="A421" s="632" t="s">
        <v>506</v>
      </c>
      <c r="B421" s="628"/>
      <c r="C421" s="628"/>
      <c r="D421" s="628"/>
      <c r="E421" s="628"/>
      <c r="F421" s="628"/>
      <c r="G421" s="628"/>
      <c r="H421" s="629"/>
    </row>
    <row r="422" customFormat="false" ht="13.8" hidden="false" customHeight="false" outlineLevel="0" collapsed="false">
      <c r="A422" s="633" t="s">
        <v>76</v>
      </c>
      <c r="B422" s="628" t="n">
        <v>0</v>
      </c>
      <c r="C422" s="628" t="n">
        <v>0</v>
      </c>
      <c r="D422" s="628" t="n">
        <v>0</v>
      </c>
      <c r="E422" s="628" t="n">
        <v>0</v>
      </c>
      <c r="F422" s="628" t="n">
        <v>0</v>
      </c>
      <c r="G422" s="628" t="n">
        <v>0</v>
      </c>
      <c r="H422" s="629" t="n">
        <v>0</v>
      </c>
    </row>
    <row r="423" customFormat="false" ht="13.8" hidden="false" customHeight="false" outlineLevel="0" collapsed="false">
      <c r="A423" s="636" t="s">
        <v>254</v>
      </c>
      <c r="B423" s="637" t="n">
        <v>0</v>
      </c>
      <c r="C423" s="637" t="n">
        <v>0</v>
      </c>
      <c r="D423" s="637" t="n">
        <v>0</v>
      </c>
      <c r="E423" s="637" t="n">
        <v>0</v>
      </c>
      <c r="F423" s="637" t="n">
        <v>0</v>
      </c>
      <c r="G423" s="637" t="n">
        <v>0</v>
      </c>
      <c r="H423" s="638" t="n">
        <v>0</v>
      </c>
    </row>
    <row r="424" customFormat="false" ht="13.8" hidden="false" customHeight="false" outlineLevel="0" collapsed="false"/>
    <row r="425" customFormat="false" ht="13.5" hidden="false" customHeight="true" outlineLevel="0" collapsed="false">
      <c r="A425" s="644" t="s">
        <v>549</v>
      </c>
      <c r="B425" s="645" t="s">
        <v>148</v>
      </c>
      <c r="C425" s="645"/>
      <c r="D425" s="645"/>
      <c r="E425" s="645"/>
      <c r="F425" s="645"/>
      <c r="G425" s="645"/>
      <c r="H425" s="645"/>
    </row>
    <row r="426" customFormat="false" ht="57" hidden="false" customHeight="true" outlineLevel="0" collapsed="false">
      <c r="A426" s="644"/>
      <c r="B426" s="617" t="s">
        <v>469</v>
      </c>
      <c r="C426" s="618" t="s">
        <v>470</v>
      </c>
      <c r="D426" s="618" t="s">
        <v>534</v>
      </c>
      <c r="E426" s="618" t="s">
        <v>472</v>
      </c>
      <c r="F426" s="618" t="s">
        <v>473</v>
      </c>
      <c r="G426" s="618" t="s">
        <v>474</v>
      </c>
      <c r="H426" s="619" t="s">
        <v>475</v>
      </c>
    </row>
    <row r="427" customFormat="false" ht="13.8" hidden="false" customHeight="false" outlineLevel="0" collapsed="false">
      <c r="A427" s="644"/>
      <c r="B427" s="620" t="s">
        <v>476</v>
      </c>
      <c r="C427" s="621" t="s">
        <v>477</v>
      </c>
      <c r="D427" s="621" t="s">
        <v>478</v>
      </c>
      <c r="E427" s="621" t="s">
        <v>479</v>
      </c>
      <c r="F427" s="621" t="s">
        <v>480</v>
      </c>
      <c r="G427" s="621" t="s">
        <v>481</v>
      </c>
      <c r="H427" s="622" t="s">
        <v>482</v>
      </c>
    </row>
    <row r="428" customFormat="false" ht="13.8" hidden="false" customHeight="true" outlineLevel="0" collapsed="false">
      <c r="A428" s="644"/>
      <c r="B428" s="643" t="s">
        <v>483</v>
      </c>
      <c r="C428" s="643"/>
      <c r="D428" s="643"/>
      <c r="E428" s="643"/>
      <c r="F428" s="643"/>
      <c r="G428" s="643"/>
      <c r="H428" s="643"/>
    </row>
    <row r="429" customFormat="false" ht="13.2" hidden="false" customHeight="false" outlineLevel="0" collapsed="false">
      <c r="A429" s="664" t="s">
        <v>485</v>
      </c>
      <c r="B429" s="625" t="n">
        <v>0</v>
      </c>
      <c r="C429" s="625" t="n">
        <v>0</v>
      </c>
      <c r="D429" s="625" t="n">
        <v>0</v>
      </c>
      <c r="E429" s="625" t="n">
        <v>0</v>
      </c>
      <c r="F429" s="625" t="n">
        <v>0</v>
      </c>
      <c r="G429" s="625" t="n">
        <v>0</v>
      </c>
      <c r="H429" s="626" t="n">
        <v>0</v>
      </c>
    </row>
    <row r="430" customFormat="false" ht="13.2" hidden="false" customHeight="false" outlineLevel="0" collapsed="false">
      <c r="A430" s="627" t="s">
        <v>486</v>
      </c>
      <c r="B430" s="628" t="n">
        <v>0</v>
      </c>
      <c r="C430" s="628" t="n">
        <v>0</v>
      </c>
      <c r="D430" s="628" t="n">
        <v>0</v>
      </c>
      <c r="E430" s="628" t="n">
        <v>0</v>
      </c>
      <c r="F430" s="628" t="n">
        <v>0</v>
      </c>
      <c r="G430" s="628" t="n">
        <v>0</v>
      </c>
      <c r="H430" s="629" t="n">
        <v>0</v>
      </c>
    </row>
    <row r="431" customFormat="false" ht="13.2" hidden="false" customHeight="false" outlineLevel="0" collapsed="false">
      <c r="A431" s="627" t="s">
        <v>487</v>
      </c>
      <c r="B431" s="628" t="n">
        <v>0</v>
      </c>
      <c r="C431" s="628" t="n">
        <v>0</v>
      </c>
      <c r="D431" s="628" t="n">
        <v>0</v>
      </c>
      <c r="E431" s="628" t="n">
        <v>0</v>
      </c>
      <c r="F431" s="628" t="n">
        <v>0</v>
      </c>
      <c r="G431" s="628" t="n">
        <v>0</v>
      </c>
      <c r="H431" s="629" t="n">
        <v>0</v>
      </c>
    </row>
    <row r="432" customFormat="false" ht="13.2" hidden="false" customHeight="false" outlineLevel="0" collapsed="false">
      <c r="A432" s="627" t="s">
        <v>793</v>
      </c>
      <c r="B432" s="628" t="n">
        <v>0</v>
      </c>
      <c r="C432" s="628" t="n">
        <v>0</v>
      </c>
      <c r="D432" s="628" t="n">
        <v>0</v>
      </c>
      <c r="E432" s="628" t="n">
        <v>0</v>
      </c>
      <c r="F432" s="628" t="n">
        <v>0</v>
      </c>
      <c r="G432" s="628" t="n">
        <v>0</v>
      </c>
      <c r="H432" s="629" t="n">
        <v>0</v>
      </c>
    </row>
    <row r="433" customFormat="false" ht="13.2" hidden="false" customHeight="false" outlineLevel="0" collapsed="false">
      <c r="A433" s="632" t="s">
        <v>506</v>
      </c>
      <c r="B433" s="628"/>
      <c r="C433" s="628"/>
      <c r="D433" s="628"/>
      <c r="E433" s="628"/>
      <c r="F433" s="628"/>
      <c r="G433" s="628"/>
      <c r="H433" s="629"/>
    </row>
    <row r="434" customFormat="false" ht="13.8" hidden="false" customHeight="false" outlineLevel="0" collapsed="false">
      <c r="A434" s="633" t="s">
        <v>76</v>
      </c>
      <c r="B434" s="628" t="n">
        <v>0</v>
      </c>
      <c r="C434" s="628" t="n">
        <v>0</v>
      </c>
      <c r="D434" s="628" t="n">
        <v>0</v>
      </c>
      <c r="E434" s="628" t="n">
        <v>0</v>
      </c>
      <c r="F434" s="628" t="n">
        <v>0</v>
      </c>
      <c r="G434" s="628" t="n">
        <v>0</v>
      </c>
      <c r="H434" s="629" t="n">
        <v>0</v>
      </c>
    </row>
    <row r="435" customFormat="false" ht="13.8" hidden="false" customHeight="false" outlineLevel="0" collapsed="false">
      <c r="A435" s="636" t="s">
        <v>254</v>
      </c>
      <c r="B435" s="637" t="n">
        <v>0</v>
      </c>
      <c r="C435" s="637" t="n">
        <v>0</v>
      </c>
      <c r="D435" s="637" t="n">
        <v>0</v>
      </c>
      <c r="E435" s="637" t="n">
        <v>0</v>
      </c>
      <c r="F435" s="637" t="n">
        <v>0</v>
      </c>
      <c r="G435" s="637" t="n">
        <v>0</v>
      </c>
      <c r="H435" s="638" t="n">
        <v>0</v>
      </c>
    </row>
    <row r="436" customFormat="false" ht="13.8" hidden="false" customHeight="false" outlineLevel="0" collapsed="false"/>
    <row r="437" customFormat="false" ht="13.5" hidden="false" customHeight="true" outlineLevel="0" collapsed="false">
      <c r="A437" s="644" t="s">
        <v>550</v>
      </c>
      <c r="B437" s="645" t="s">
        <v>149</v>
      </c>
      <c r="C437" s="645"/>
      <c r="D437" s="645"/>
      <c r="E437" s="645"/>
      <c r="F437" s="645"/>
      <c r="G437" s="645"/>
      <c r="H437" s="645"/>
    </row>
    <row r="438" customFormat="false" ht="65.25" hidden="false" customHeight="true" outlineLevel="0" collapsed="false">
      <c r="A438" s="644"/>
      <c r="B438" s="617" t="s">
        <v>469</v>
      </c>
      <c r="C438" s="618" t="s">
        <v>470</v>
      </c>
      <c r="D438" s="618" t="s">
        <v>534</v>
      </c>
      <c r="E438" s="618" t="s">
        <v>472</v>
      </c>
      <c r="F438" s="618" t="s">
        <v>473</v>
      </c>
      <c r="G438" s="618" t="s">
        <v>474</v>
      </c>
      <c r="H438" s="619" t="s">
        <v>475</v>
      </c>
    </row>
    <row r="439" customFormat="false" ht="13.8" hidden="false" customHeight="false" outlineLevel="0" collapsed="false">
      <c r="A439" s="644"/>
      <c r="B439" s="620" t="s">
        <v>476</v>
      </c>
      <c r="C439" s="621" t="s">
        <v>477</v>
      </c>
      <c r="D439" s="621" t="s">
        <v>478</v>
      </c>
      <c r="E439" s="621" t="s">
        <v>479</v>
      </c>
      <c r="F439" s="621" t="s">
        <v>480</v>
      </c>
      <c r="G439" s="621" t="s">
        <v>481</v>
      </c>
      <c r="H439" s="622" t="s">
        <v>482</v>
      </c>
    </row>
    <row r="440" customFormat="false" ht="13.8" hidden="false" customHeight="true" outlineLevel="0" collapsed="false">
      <c r="A440" s="644"/>
      <c r="B440" s="643" t="s">
        <v>483</v>
      </c>
      <c r="C440" s="643"/>
      <c r="D440" s="643"/>
      <c r="E440" s="643"/>
      <c r="F440" s="643"/>
      <c r="G440" s="643"/>
      <c r="H440" s="643"/>
    </row>
    <row r="441" customFormat="false" ht="13.2" hidden="false" customHeight="false" outlineLevel="0" collapsed="false">
      <c r="A441" s="664" t="s">
        <v>485</v>
      </c>
      <c r="B441" s="625" t="n">
        <v>0</v>
      </c>
      <c r="C441" s="625" t="n">
        <v>0</v>
      </c>
      <c r="D441" s="625" t="n">
        <v>0</v>
      </c>
      <c r="E441" s="625" t="n">
        <v>0</v>
      </c>
      <c r="F441" s="625" t="n">
        <v>0</v>
      </c>
      <c r="G441" s="625" t="n">
        <v>0</v>
      </c>
      <c r="H441" s="626" t="n">
        <v>0</v>
      </c>
    </row>
    <row r="442" customFormat="false" ht="13.2" hidden="false" customHeight="false" outlineLevel="0" collapsed="false">
      <c r="A442" s="627" t="s">
        <v>486</v>
      </c>
      <c r="B442" s="628" t="n">
        <v>0</v>
      </c>
      <c r="C442" s="628" t="n">
        <v>0</v>
      </c>
      <c r="D442" s="628" t="n">
        <v>0</v>
      </c>
      <c r="E442" s="628" t="n">
        <v>0</v>
      </c>
      <c r="F442" s="628" t="n">
        <v>0</v>
      </c>
      <c r="G442" s="628" t="n">
        <v>0</v>
      </c>
      <c r="H442" s="629" t="n">
        <v>0</v>
      </c>
    </row>
    <row r="443" customFormat="false" ht="13.2" hidden="false" customHeight="false" outlineLevel="0" collapsed="false">
      <c r="A443" s="627" t="s">
        <v>487</v>
      </c>
      <c r="B443" s="628" t="n">
        <v>47</v>
      </c>
      <c r="C443" s="628" t="n">
        <v>0</v>
      </c>
      <c r="D443" s="628" t="n">
        <v>0</v>
      </c>
      <c r="E443" s="628" t="n">
        <v>0</v>
      </c>
      <c r="F443" s="628" t="n">
        <v>0</v>
      </c>
      <c r="G443" s="628" t="n">
        <v>0</v>
      </c>
      <c r="H443" s="629" t="n">
        <v>47</v>
      </c>
    </row>
    <row r="444" customFormat="false" ht="13.2" hidden="false" customHeight="false" outlineLevel="0" collapsed="false">
      <c r="A444" s="627" t="s">
        <v>793</v>
      </c>
      <c r="B444" s="628" t="n">
        <v>0</v>
      </c>
      <c r="C444" s="628" t="n">
        <v>0</v>
      </c>
      <c r="D444" s="628" t="n">
        <v>0</v>
      </c>
      <c r="E444" s="628" t="n">
        <v>0</v>
      </c>
      <c r="F444" s="628" t="n">
        <v>0</v>
      </c>
      <c r="G444" s="628" t="n">
        <v>0</v>
      </c>
      <c r="H444" s="629" t="n">
        <v>0</v>
      </c>
    </row>
    <row r="445" customFormat="false" ht="13.2" hidden="false" customHeight="false" outlineLevel="0" collapsed="false">
      <c r="A445" s="632" t="s">
        <v>506</v>
      </c>
      <c r="B445" s="628"/>
      <c r="C445" s="628"/>
      <c r="D445" s="628"/>
      <c r="E445" s="628"/>
      <c r="F445" s="628"/>
      <c r="G445" s="628"/>
      <c r="H445" s="629"/>
    </row>
    <row r="446" customFormat="false" ht="13.8" hidden="false" customHeight="false" outlineLevel="0" collapsed="false">
      <c r="A446" s="633" t="s">
        <v>76</v>
      </c>
      <c r="B446" s="628" t="n">
        <v>0</v>
      </c>
      <c r="C446" s="628" t="n">
        <v>0</v>
      </c>
      <c r="D446" s="628" t="n">
        <v>0</v>
      </c>
      <c r="E446" s="628" t="n">
        <v>0</v>
      </c>
      <c r="F446" s="628" t="n">
        <v>0</v>
      </c>
      <c r="G446" s="628" t="n">
        <v>0</v>
      </c>
      <c r="H446" s="629" t="n">
        <v>0</v>
      </c>
    </row>
    <row r="447" customFormat="false" ht="13.8" hidden="false" customHeight="false" outlineLevel="0" collapsed="false">
      <c r="A447" s="636" t="s">
        <v>254</v>
      </c>
      <c r="B447" s="637" t="n">
        <v>47</v>
      </c>
      <c r="C447" s="637" t="n">
        <v>0</v>
      </c>
      <c r="D447" s="637" t="n">
        <v>0</v>
      </c>
      <c r="E447" s="637" t="n">
        <v>0</v>
      </c>
      <c r="F447" s="637" t="n">
        <v>0</v>
      </c>
      <c r="G447" s="637" t="n">
        <v>0</v>
      </c>
      <c r="H447" s="638" t="n">
        <v>47</v>
      </c>
    </row>
    <row r="448" customFormat="false" ht="13.8" hidden="false" customHeight="false" outlineLevel="0" collapsed="false"/>
    <row r="449" customFormat="false" ht="13.5" hidden="false" customHeight="true" outlineLevel="0" collapsed="false">
      <c r="A449" s="644" t="s">
        <v>551</v>
      </c>
      <c r="B449" s="645" t="s">
        <v>150</v>
      </c>
      <c r="C449" s="645"/>
      <c r="D449" s="645"/>
      <c r="E449" s="645"/>
      <c r="F449" s="645"/>
      <c r="G449" s="645"/>
      <c r="H449" s="645"/>
    </row>
    <row r="450" customFormat="false" ht="62.25" hidden="false" customHeight="true" outlineLevel="0" collapsed="false">
      <c r="A450" s="644"/>
      <c r="B450" s="617" t="s">
        <v>469</v>
      </c>
      <c r="C450" s="618" t="s">
        <v>470</v>
      </c>
      <c r="D450" s="618" t="s">
        <v>534</v>
      </c>
      <c r="E450" s="618" t="s">
        <v>472</v>
      </c>
      <c r="F450" s="618" t="s">
        <v>473</v>
      </c>
      <c r="G450" s="618" t="s">
        <v>474</v>
      </c>
      <c r="H450" s="619" t="s">
        <v>475</v>
      </c>
    </row>
    <row r="451" customFormat="false" ht="13.8" hidden="false" customHeight="false" outlineLevel="0" collapsed="false">
      <c r="A451" s="644"/>
      <c r="B451" s="620" t="s">
        <v>476</v>
      </c>
      <c r="C451" s="621" t="s">
        <v>477</v>
      </c>
      <c r="D451" s="621" t="s">
        <v>478</v>
      </c>
      <c r="E451" s="621" t="s">
        <v>479</v>
      </c>
      <c r="F451" s="621" t="s">
        <v>480</v>
      </c>
      <c r="G451" s="621" t="s">
        <v>481</v>
      </c>
      <c r="H451" s="622" t="s">
        <v>482</v>
      </c>
    </row>
    <row r="452" customFormat="false" ht="13.8" hidden="false" customHeight="true" outlineLevel="0" collapsed="false">
      <c r="A452" s="644"/>
      <c r="B452" s="643" t="s">
        <v>483</v>
      </c>
      <c r="C452" s="643"/>
      <c r="D452" s="643"/>
      <c r="E452" s="643"/>
      <c r="F452" s="643"/>
      <c r="G452" s="643"/>
      <c r="H452" s="643"/>
    </row>
    <row r="453" customFormat="false" ht="13.2" hidden="false" customHeight="false" outlineLevel="0" collapsed="false">
      <c r="A453" s="664" t="s">
        <v>485</v>
      </c>
      <c r="B453" s="625" t="n">
        <v>0</v>
      </c>
      <c r="C453" s="625" t="n">
        <v>0</v>
      </c>
      <c r="D453" s="625" t="n">
        <v>0</v>
      </c>
      <c r="E453" s="625" t="n">
        <v>0</v>
      </c>
      <c r="F453" s="625" t="n">
        <v>0</v>
      </c>
      <c r="G453" s="625" t="n">
        <v>0</v>
      </c>
      <c r="H453" s="626" t="n">
        <v>0</v>
      </c>
    </row>
    <row r="454" customFormat="false" ht="13.2" hidden="false" customHeight="false" outlineLevel="0" collapsed="false">
      <c r="A454" s="627" t="s">
        <v>486</v>
      </c>
      <c r="B454" s="628" t="n">
        <v>0</v>
      </c>
      <c r="C454" s="628" t="n">
        <v>0</v>
      </c>
      <c r="D454" s="628" t="n">
        <v>0</v>
      </c>
      <c r="E454" s="628" t="n">
        <v>0</v>
      </c>
      <c r="F454" s="628" t="n">
        <v>0</v>
      </c>
      <c r="G454" s="628" t="n">
        <v>0</v>
      </c>
      <c r="H454" s="629" t="n">
        <v>0</v>
      </c>
    </row>
    <row r="455" customFormat="false" ht="13.2" hidden="false" customHeight="false" outlineLevel="0" collapsed="false">
      <c r="A455" s="627" t="s">
        <v>487</v>
      </c>
      <c r="B455" s="628" t="n">
        <v>0</v>
      </c>
      <c r="C455" s="628" t="n">
        <v>0</v>
      </c>
      <c r="D455" s="628" t="n">
        <v>0</v>
      </c>
      <c r="E455" s="628" t="n">
        <v>0</v>
      </c>
      <c r="F455" s="628" t="n">
        <v>0</v>
      </c>
      <c r="G455" s="628" t="n">
        <v>0</v>
      </c>
      <c r="H455" s="629" t="n">
        <v>0</v>
      </c>
    </row>
    <row r="456" customFormat="false" ht="13.2" hidden="false" customHeight="false" outlineLevel="0" collapsed="false">
      <c r="A456" s="627" t="s">
        <v>793</v>
      </c>
      <c r="B456" s="628" t="n">
        <v>0</v>
      </c>
      <c r="C456" s="628" t="n">
        <v>0</v>
      </c>
      <c r="D456" s="628" t="n">
        <v>0</v>
      </c>
      <c r="E456" s="628" t="n">
        <v>0</v>
      </c>
      <c r="F456" s="628" t="n">
        <v>0</v>
      </c>
      <c r="G456" s="628" t="n">
        <v>0</v>
      </c>
      <c r="H456" s="629" t="n">
        <v>0</v>
      </c>
    </row>
    <row r="457" customFormat="false" ht="13.2" hidden="false" customHeight="false" outlineLevel="0" collapsed="false">
      <c r="A457" s="632" t="s">
        <v>506</v>
      </c>
      <c r="B457" s="628"/>
      <c r="C457" s="628"/>
      <c r="D457" s="628"/>
      <c r="E457" s="628"/>
      <c r="F457" s="628"/>
      <c r="G457" s="628"/>
      <c r="H457" s="629"/>
    </row>
    <row r="458" customFormat="false" ht="13.8" hidden="false" customHeight="false" outlineLevel="0" collapsed="false">
      <c r="A458" s="633" t="s">
        <v>76</v>
      </c>
      <c r="B458" s="628" t="n">
        <v>0</v>
      </c>
      <c r="C458" s="628" t="n">
        <v>0</v>
      </c>
      <c r="D458" s="628" t="n">
        <v>0</v>
      </c>
      <c r="E458" s="628" t="n">
        <v>0</v>
      </c>
      <c r="F458" s="628" t="n">
        <v>0</v>
      </c>
      <c r="G458" s="628" t="n">
        <v>0</v>
      </c>
      <c r="H458" s="629" t="n">
        <v>0</v>
      </c>
    </row>
    <row r="459" customFormat="false" ht="13.8" hidden="false" customHeight="false" outlineLevel="0" collapsed="false">
      <c r="A459" s="636" t="s">
        <v>254</v>
      </c>
      <c r="B459" s="637" t="n">
        <v>0</v>
      </c>
      <c r="C459" s="637" t="n">
        <v>0</v>
      </c>
      <c r="D459" s="637" t="n">
        <v>0</v>
      </c>
      <c r="E459" s="637" t="n">
        <v>0</v>
      </c>
      <c r="F459" s="637" t="n">
        <v>0</v>
      </c>
      <c r="G459" s="637" t="n">
        <v>0</v>
      </c>
      <c r="H459" s="638" t="n">
        <v>0</v>
      </c>
    </row>
    <row r="460" customFormat="false" ht="13.8" hidden="false" customHeight="false" outlineLevel="0" collapsed="false">
      <c r="A460" s="15"/>
      <c r="B460" s="6"/>
      <c r="C460" s="6"/>
      <c r="D460" s="6"/>
      <c r="E460" s="6"/>
      <c r="F460" s="6"/>
      <c r="G460" s="6"/>
      <c r="H460" s="6"/>
    </row>
    <row r="461" customFormat="false" ht="13.5" hidden="false" customHeight="true" outlineLevel="0" collapsed="false">
      <c r="A461" s="644" t="s">
        <v>552</v>
      </c>
      <c r="B461" s="645" t="s">
        <v>151</v>
      </c>
      <c r="C461" s="645"/>
      <c r="D461" s="645"/>
      <c r="E461" s="645"/>
      <c r="F461" s="645"/>
      <c r="G461" s="645"/>
      <c r="H461" s="645"/>
    </row>
    <row r="462" customFormat="false" ht="56.25" hidden="false" customHeight="true" outlineLevel="0" collapsed="false">
      <c r="A462" s="644"/>
      <c r="B462" s="617" t="s">
        <v>469</v>
      </c>
      <c r="C462" s="618" t="s">
        <v>470</v>
      </c>
      <c r="D462" s="618" t="s">
        <v>534</v>
      </c>
      <c r="E462" s="618" t="s">
        <v>472</v>
      </c>
      <c r="F462" s="618" t="s">
        <v>473</v>
      </c>
      <c r="G462" s="618" t="s">
        <v>474</v>
      </c>
      <c r="H462" s="619" t="s">
        <v>475</v>
      </c>
    </row>
    <row r="463" customFormat="false" ht="13.8" hidden="false" customHeight="false" outlineLevel="0" collapsed="false">
      <c r="A463" s="644"/>
      <c r="B463" s="620" t="s">
        <v>476</v>
      </c>
      <c r="C463" s="621" t="s">
        <v>477</v>
      </c>
      <c r="D463" s="621" t="s">
        <v>478</v>
      </c>
      <c r="E463" s="621" t="s">
        <v>479</v>
      </c>
      <c r="F463" s="621" t="s">
        <v>480</v>
      </c>
      <c r="G463" s="621" t="s">
        <v>481</v>
      </c>
      <c r="H463" s="622" t="s">
        <v>482</v>
      </c>
    </row>
    <row r="464" customFormat="false" ht="13.8" hidden="false" customHeight="true" outlineLevel="0" collapsed="false">
      <c r="A464" s="644"/>
      <c r="B464" s="643" t="s">
        <v>483</v>
      </c>
      <c r="C464" s="643"/>
      <c r="D464" s="643"/>
      <c r="E464" s="643"/>
      <c r="F464" s="643"/>
      <c r="G464" s="643"/>
      <c r="H464" s="643"/>
    </row>
    <row r="465" customFormat="false" ht="13.2" hidden="false" customHeight="false" outlineLevel="0" collapsed="false">
      <c r="A465" s="664" t="s">
        <v>485</v>
      </c>
      <c r="B465" s="625" t="n">
        <v>0</v>
      </c>
      <c r="C465" s="625" t="n">
        <v>0</v>
      </c>
      <c r="D465" s="625" t="n">
        <v>0</v>
      </c>
      <c r="E465" s="625" t="n">
        <v>0</v>
      </c>
      <c r="F465" s="625" t="n">
        <v>0</v>
      </c>
      <c r="G465" s="625" t="n">
        <v>0</v>
      </c>
      <c r="H465" s="626" t="n">
        <v>0</v>
      </c>
    </row>
    <row r="466" customFormat="false" ht="13.2" hidden="false" customHeight="false" outlineLevel="0" collapsed="false">
      <c r="A466" s="627" t="s">
        <v>486</v>
      </c>
      <c r="B466" s="628" t="n">
        <v>1</v>
      </c>
      <c r="C466" s="628" t="n">
        <v>0</v>
      </c>
      <c r="D466" s="628" t="n">
        <v>1</v>
      </c>
      <c r="E466" s="628" t="n">
        <v>0</v>
      </c>
      <c r="F466" s="628" t="n">
        <v>0</v>
      </c>
      <c r="G466" s="628" t="n">
        <v>0</v>
      </c>
      <c r="H466" s="629" t="n">
        <v>0</v>
      </c>
    </row>
    <row r="467" customFormat="false" ht="13.2" hidden="false" customHeight="false" outlineLevel="0" collapsed="false">
      <c r="A467" s="627" t="s">
        <v>487</v>
      </c>
      <c r="B467" s="628" t="n">
        <v>0</v>
      </c>
      <c r="C467" s="628" t="n">
        <v>0</v>
      </c>
      <c r="D467" s="628" t="n">
        <v>0</v>
      </c>
      <c r="E467" s="628" t="n">
        <v>0</v>
      </c>
      <c r="F467" s="628" t="n">
        <v>0</v>
      </c>
      <c r="G467" s="628" t="n">
        <v>0</v>
      </c>
      <c r="H467" s="629" t="n">
        <v>0</v>
      </c>
    </row>
    <row r="468" customFormat="false" ht="13.2" hidden="false" customHeight="false" outlineLevel="0" collapsed="false">
      <c r="A468" s="627" t="s">
        <v>793</v>
      </c>
      <c r="B468" s="628" t="n">
        <v>0</v>
      </c>
      <c r="C468" s="628" t="n">
        <v>0</v>
      </c>
      <c r="D468" s="628" t="n">
        <v>0</v>
      </c>
      <c r="E468" s="628" t="n">
        <v>0</v>
      </c>
      <c r="F468" s="628" t="n">
        <v>0</v>
      </c>
      <c r="G468" s="628" t="n">
        <v>0</v>
      </c>
      <c r="H468" s="629" t="n">
        <v>0</v>
      </c>
    </row>
    <row r="469" customFormat="false" ht="13.2" hidden="false" customHeight="false" outlineLevel="0" collapsed="false">
      <c r="A469" s="632" t="s">
        <v>506</v>
      </c>
      <c r="B469" s="628"/>
      <c r="C469" s="628"/>
      <c r="D469" s="628"/>
      <c r="E469" s="628"/>
      <c r="F469" s="628"/>
      <c r="G469" s="628"/>
      <c r="H469" s="629"/>
    </row>
    <row r="470" customFormat="false" ht="13.8" hidden="false" customHeight="false" outlineLevel="0" collapsed="false">
      <c r="A470" s="633" t="s">
        <v>76</v>
      </c>
      <c r="B470" s="628" t="n">
        <v>0</v>
      </c>
      <c r="C470" s="628" t="n">
        <v>0</v>
      </c>
      <c r="D470" s="628" t="n">
        <v>0</v>
      </c>
      <c r="E470" s="628" t="n">
        <v>0</v>
      </c>
      <c r="F470" s="628" t="n">
        <v>0</v>
      </c>
      <c r="G470" s="628" t="n">
        <v>0</v>
      </c>
      <c r="H470" s="629" t="n">
        <v>0</v>
      </c>
    </row>
    <row r="471" customFormat="false" ht="13.8" hidden="false" customHeight="false" outlineLevel="0" collapsed="false">
      <c r="A471" s="636" t="s">
        <v>254</v>
      </c>
      <c r="B471" s="637" t="n">
        <v>1</v>
      </c>
      <c r="C471" s="637" t="n">
        <v>0</v>
      </c>
      <c r="D471" s="637" t="n">
        <v>1</v>
      </c>
      <c r="E471" s="637" t="n">
        <v>0</v>
      </c>
      <c r="F471" s="637" t="n">
        <v>0</v>
      </c>
      <c r="G471" s="637" t="n">
        <v>0</v>
      </c>
      <c r="H471" s="638" t="n">
        <v>0</v>
      </c>
    </row>
    <row r="472" customFormat="false" ht="13.8" hidden="false" customHeight="false" outlineLevel="0" collapsed="false"/>
    <row r="473" customFormat="false" ht="13.5" hidden="false" customHeight="true" outlineLevel="0" collapsed="false">
      <c r="A473" s="644" t="s">
        <v>553</v>
      </c>
      <c r="B473" s="645" t="s">
        <v>152</v>
      </c>
      <c r="C473" s="645"/>
      <c r="D473" s="645"/>
      <c r="E473" s="645"/>
      <c r="F473" s="645"/>
      <c r="G473" s="645"/>
      <c r="H473" s="645"/>
    </row>
    <row r="474" customFormat="false" ht="63" hidden="false" customHeight="true" outlineLevel="0" collapsed="false">
      <c r="A474" s="644"/>
      <c r="B474" s="617" t="s">
        <v>469</v>
      </c>
      <c r="C474" s="618" t="s">
        <v>470</v>
      </c>
      <c r="D474" s="618" t="s">
        <v>534</v>
      </c>
      <c r="E474" s="618" t="s">
        <v>472</v>
      </c>
      <c r="F474" s="618" t="s">
        <v>473</v>
      </c>
      <c r="G474" s="618" t="s">
        <v>474</v>
      </c>
      <c r="H474" s="619" t="s">
        <v>475</v>
      </c>
    </row>
    <row r="475" customFormat="false" ht="13.8" hidden="false" customHeight="false" outlineLevel="0" collapsed="false">
      <c r="A475" s="644"/>
      <c r="B475" s="620" t="s">
        <v>476</v>
      </c>
      <c r="C475" s="621" t="s">
        <v>477</v>
      </c>
      <c r="D475" s="621" t="s">
        <v>478</v>
      </c>
      <c r="E475" s="621" t="s">
        <v>479</v>
      </c>
      <c r="F475" s="621" t="s">
        <v>480</v>
      </c>
      <c r="G475" s="621" t="s">
        <v>481</v>
      </c>
      <c r="H475" s="622" t="s">
        <v>482</v>
      </c>
    </row>
    <row r="476" customFormat="false" ht="13.8" hidden="false" customHeight="true" outlineLevel="0" collapsed="false">
      <c r="A476" s="644"/>
      <c r="B476" s="643" t="s">
        <v>483</v>
      </c>
      <c r="C476" s="643"/>
      <c r="D476" s="643"/>
      <c r="E476" s="643"/>
      <c r="F476" s="643"/>
      <c r="G476" s="643"/>
      <c r="H476" s="643"/>
    </row>
    <row r="477" customFormat="false" ht="13.2" hidden="false" customHeight="false" outlineLevel="0" collapsed="false">
      <c r="A477" s="664" t="s">
        <v>485</v>
      </c>
      <c r="B477" s="625" t="n">
        <v>0</v>
      </c>
      <c r="C477" s="625" t="n">
        <v>0</v>
      </c>
      <c r="D477" s="625" t="n">
        <v>0</v>
      </c>
      <c r="E477" s="625" t="n">
        <v>0</v>
      </c>
      <c r="F477" s="625" t="n">
        <v>0</v>
      </c>
      <c r="G477" s="625" t="n">
        <v>0</v>
      </c>
      <c r="H477" s="626" t="n">
        <v>0</v>
      </c>
    </row>
    <row r="478" customFormat="false" ht="13.2" hidden="false" customHeight="false" outlineLevel="0" collapsed="false">
      <c r="A478" s="627" t="s">
        <v>486</v>
      </c>
      <c r="B478" s="628" t="n">
        <v>7</v>
      </c>
      <c r="C478" s="628" t="n">
        <v>0</v>
      </c>
      <c r="D478" s="628" t="n">
        <v>0</v>
      </c>
      <c r="E478" s="628" t="n">
        <v>0</v>
      </c>
      <c r="F478" s="628" t="n">
        <v>0</v>
      </c>
      <c r="G478" s="628" t="n">
        <v>0</v>
      </c>
      <c r="H478" s="629" t="n">
        <v>7</v>
      </c>
    </row>
    <row r="479" customFormat="false" ht="13.2" hidden="false" customHeight="false" outlineLevel="0" collapsed="false">
      <c r="A479" s="627" t="s">
        <v>487</v>
      </c>
      <c r="B479" s="628" t="n">
        <v>0</v>
      </c>
      <c r="C479" s="628" t="n">
        <v>0</v>
      </c>
      <c r="D479" s="628" t="n">
        <v>0</v>
      </c>
      <c r="E479" s="628" t="n">
        <v>0</v>
      </c>
      <c r="F479" s="628" t="n">
        <v>0</v>
      </c>
      <c r="G479" s="628" t="n">
        <v>0</v>
      </c>
      <c r="H479" s="629" t="n">
        <v>0</v>
      </c>
    </row>
    <row r="480" customFormat="false" ht="13.2" hidden="false" customHeight="false" outlineLevel="0" collapsed="false">
      <c r="A480" s="627" t="s">
        <v>793</v>
      </c>
      <c r="B480" s="628" t="n">
        <v>0</v>
      </c>
      <c r="C480" s="628" t="n">
        <v>0</v>
      </c>
      <c r="D480" s="628" t="n">
        <v>0</v>
      </c>
      <c r="E480" s="628" t="n">
        <v>0</v>
      </c>
      <c r="F480" s="628" t="n">
        <v>0</v>
      </c>
      <c r="G480" s="628" t="n">
        <v>0</v>
      </c>
      <c r="H480" s="629" t="n">
        <v>0</v>
      </c>
    </row>
    <row r="481" customFormat="false" ht="13.2" hidden="false" customHeight="false" outlineLevel="0" collapsed="false">
      <c r="A481" s="632" t="s">
        <v>506</v>
      </c>
      <c r="B481" s="628"/>
      <c r="C481" s="628"/>
      <c r="D481" s="628"/>
      <c r="E481" s="628"/>
      <c r="F481" s="628"/>
      <c r="G481" s="628"/>
      <c r="H481" s="629"/>
    </row>
    <row r="482" customFormat="false" ht="13.8" hidden="false" customHeight="false" outlineLevel="0" collapsed="false">
      <c r="A482" s="633" t="s">
        <v>76</v>
      </c>
      <c r="B482" s="628" t="n">
        <v>0</v>
      </c>
      <c r="C482" s="628" t="n">
        <v>0</v>
      </c>
      <c r="D482" s="628" t="n">
        <v>0</v>
      </c>
      <c r="E482" s="628" t="n">
        <v>0</v>
      </c>
      <c r="F482" s="628" t="n">
        <v>0</v>
      </c>
      <c r="G482" s="628" t="n">
        <v>0</v>
      </c>
      <c r="H482" s="629" t="n">
        <v>0</v>
      </c>
    </row>
    <row r="483" customFormat="false" ht="13.8" hidden="false" customHeight="false" outlineLevel="0" collapsed="false">
      <c r="A483" s="636" t="s">
        <v>254</v>
      </c>
      <c r="B483" s="637" t="n">
        <v>7</v>
      </c>
      <c r="C483" s="637" t="n">
        <v>0</v>
      </c>
      <c r="D483" s="637" t="n">
        <v>0</v>
      </c>
      <c r="E483" s="637" t="n">
        <v>0</v>
      </c>
      <c r="F483" s="637" t="n">
        <v>0</v>
      </c>
      <c r="G483" s="637" t="n">
        <v>0</v>
      </c>
      <c r="H483" s="638" t="n">
        <v>7</v>
      </c>
    </row>
    <row r="484" customFormat="false" ht="13.8" hidden="false" customHeight="false" outlineLevel="0" collapsed="false">
      <c r="A484" s="646"/>
      <c r="B484" s="647"/>
      <c r="C484" s="647"/>
      <c r="D484" s="647"/>
      <c r="E484" s="647"/>
      <c r="F484" s="647"/>
      <c r="G484" s="647"/>
      <c r="H484" s="647"/>
    </row>
    <row r="485" customFormat="false" ht="13.5" hidden="false" customHeight="true" outlineLevel="0" collapsed="false">
      <c r="A485" s="644" t="s">
        <v>554</v>
      </c>
      <c r="B485" s="645" t="s">
        <v>154</v>
      </c>
      <c r="C485" s="645"/>
      <c r="D485" s="645"/>
      <c r="E485" s="645"/>
      <c r="F485" s="645"/>
      <c r="G485" s="645"/>
      <c r="H485" s="645"/>
    </row>
    <row r="486" customFormat="false" ht="63" hidden="false" customHeight="true" outlineLevel="0" collapsed="false">
      <c r="A486" s="644"/>
      <c r="B486" s="617" t="s">
        <v>469</v>
      </c>
      <c r="C486" s="618" t="s">
        <v>470</v>
      </c>
      <c r="D486" s="618" t="s">
        <v>534</v>
      </c>
      <c r="E486" s="618" t="s">
        <v>472</v>
      </c>
      <c r="F486" s="618" t="s">
        <v>473</v>
      </c>
      <c r="G486" s="618" t="s">
        <v>474</v>
      </c>
      <c r="H486" s="619" t="s">
        <v>475</v>
      </c>
    </row>
    <row r="487" customFormat="false" ht="13.8" hidden="false" customHeight="false" outlineLevel="0" collapsed="false">
      <c r="A487" s="644"/>
      <c r="B487" s="620" t="s">
        <v>476</v>
      </c>
      <c r="C487" s="621" t="s">
        <v>477</v>
      </c>
      <c r="D487" s="621" t="s">
        <v>478</v>
      </c>
      <c r="E487" s="621" t="s">
        <v>479</v>
      </c>
      <c r="F487" s="621" t="s">
        <v>480</v>
      </c>
      <c r="G487" s="621" t="s">
        <v>481</v>
      </c>
      <c r="H487" s="622" t="s">
        <v>482</v>
      </c>
    </row>
    <row r="488" customFormat="false" ht="13.8" hidden="false" customHeight="true" outlineLevel="0" collapsed="false">
      <c r="A488" s="644"/>
      <c r="B488" s="643" t="s">
        <v>483</v>
      </c>
      <c r="C488" s="643"/>
      <c r="D488" s="643"/>
      <c r="E488" s="643"/>
      <c r="F488" s="643"/>
      <c r="G488" s="643"/>
      <c r="H488" s="643"/>
    </row>
    <row r="489" customFormat="false" ht="13.2" hidden="false" customHeight="false" outlineLevel="0" collapsed="false">
      <c r="A489" s="664" t="s">
        <v>485</v>
      </c>
      <c r="B489" s="625" t="n">
        <v>26</v>
      </c>
      <c r="C489" s="625" t="n">
        <v>58</v>
      </c>
      <c r="D489" s="625" t="n">
        <v>0</v>
      </c>
      <c r="E489" s="625" t="n">
        <v>0</v>
      </c>
      <c r="F489" s="625" t="n">
        <v>0</v>
      </c>
      <c r="G489" s="625" t="n">
        <v>0</v>
      </c>
      <c r="H489" s="626" t="n">
        <v>84</v>
      </c>
    </row>
    <row r="490" customFormat="false" ht="13.2" hidden="false" customHeight="false" outlineLevel="0" collapsed="false">
      <c r="A490" s="627" t="s">
        <v>486</v>
      </c>
      <c r="B490" s="628" t="n">
        <v>0</v>
      </c>
      <c r="C490" s="628" t="n">
        <v>0</v>
      </c>
      <c r="D490" s="628" t="n">
        <v>0</v>
      </c>
      <c r="E490" s="628" t="n">
        <v>0</v>
      </c>
      <c r="F490" s="628" t="n">
        <v>0</v>
      </c>
      <c r="G490" s="628" t="n">
        <v>0</v>
      </c>
      <c r="H490" s="629" t="n">
        <v>0</v>
      </c>
    </row>
    <row r="491" customFormat="false" ht="13.2" hidden="false" customHeight="false" outlineLevel="0" collapsed="false">
      <c r="A491" s="627" t="s">
        <v>487</v>
      </c>
      <c r="B491" s="628" t="n">
        <v>0</v>
      </c>
      <c r="C491" s="628" t="n">
        <v>0</v>
      </c>
      <c r="D491" s="628" t="n">
        <v>0</v>
      </c>
      <c r="E491" s="628" t="n">
        <v>0</v>
      </c>
      <c r="F491" s="628" t="n">
        <v>0</v>
      </c>
      <c r="G491" s="628" t="n">
        <v>0</v>
      </c>
      <c r="H491" s="629" t="n">
        <v>0</v>
      </c>
    </row>
    <row r="492" customFormat="false" ht="13.2" hidden="false" customHeight="false" outlineLevel="0" collapsed="false">
      <c r="A492" s="627" t="s">
        <v>793</v>
      </c>
      <c r="B492" s="628" t="n">
        <v>0</v>
      </c>
      <c r="C492" s="628" t="n">
        <v>0</v>
      </c>
      <c r="D492" s="628" t="n">
        <v>0</v>
      </c>
      <c r="E492" s="628" t="n">
        <v>0</v>
      </c>
      <c r="F492" s="628" t="n">
        <v>0</v>
      </c>
      <c r="G492" s="628" t="n">
        <v>0</v>
      </c>
      <c r="H492" s="629" t="n">
        <v>0</v>
      </c>
    </row>
    <row r="493" customFormat="false" ht="13.2" hidden="false" customHeight="false" outlineLevel="0" collapsed="false">
      <c r="A493" s="632" t="s">
        <v>506</v>
      </c>
      <c r="B493" s="628"/>
      <c r="C493" s="628"/>
      <c r="D493" s="628"/>
      <c r="E493" s="628"/>
      <c r="F493" s="628"/>
      <c r="G493" s="628"/>
      <c r="H493" s="629"/>
    </row>
    <row r="494" customFormat="false" ht="13.8" hidden="false" customHeight="false" outlineLevel="0" collapsed="false">
      <c r="A494" s="633" t="s">
        <v>76</v>
      </c>
      <c r="B494" s="628" t="n">
        <v>0</v>
      </c>
      <c r="C494" s="628" t="n">
        <v>0</v>
      </c>
      <c r="D494" s="628" t="n">
        <v>0</v>
      </c>
      <c r="E494" s="628" t="n">
        <v>0</v>
      </c>
      <c r="F494" s="628" t="n">
        <v>0</v>
      </c>
      <c r="G494" s="628" t="n">
        <v>0</v>
      </c>
      <c r="H494" s="629" t="n">
        <v>0</v>
      </c>
    </row>
    <row r="495" customFormat="false" ht="13.8" hidden="false" customHeight="false" outlineLevel="0" collapsed="false">
      <c r="A495" s="636" t="s">
        <v>254</v>
      </c>
      <c r="B495" s="637" t="n">
        <v>26</v>
      </c>
      <c r="C495" s="637" t="n">
        <v>58</v>
      </c>
      <c r="D495" s="637" t="n">
        <v>0</v>
      </c>
      <c r="E495" s="637" t="n">
        <v>0</v>
      </c>
      <c r="F495" s="637" t="n">
        <v>0</v>
      </c>
      <c r="G495" s="637" t="n">
        <v>0</v>
      </c>
      <c r="H495" s="638" t="n">
        <v>84</v>
      </c>
    </row>
    <row r="496" customFormat="false" ht="13.8" hidden="false" customHeight="false" outlineLevel="0" collapsed="false">
      <c r="A496" s="15"/>
      <c r="B496" s="6"/>
      <c r="C496" s="6"/>
      <c r="D496" s="6"/>
      <c r="E496" s="6"/>
      <c r="F496" s="6"/>
      <c r="G496" s="6"/>
      <c r="H496" s="6"/>
    </row>
    <row r="497" customFormat="false" ht="13.5" hidden="false" customHeight="true" outlineLevel="0" collapsed="false">
      <c r="A497" s="644" t="s">
        <v>555</v>
      </c>
      <c r="B497" s="645" t="s">
        <v>155</v>
      </c>
      <c r="C497" s="645"/>
      <c r="D497" s="645"/>
      <c r="E497" s="645"/>
      <c r="F497" s="645"/>
      <c r="G497" s="645"/>
      <c r="H497" s="645"/>
    </row>
    <row r="498" customFormat="false" ht="57" hidden="false" customHeight="true" outlineLevel="0" collapsed="false">
      <c r="A498" s="644"/>
      <c r="B498" s="617" t="s">
        <v>469</v>
      </c>
      <c r="C498" s="618" t="s">
        <v>470</v>
      </c>
      <c r="D498" s="618" t="s">
        <v>534</v>
      </c>
      <c r="E498" s="618" t="s">
        <v>472</v>
      </c>
      <c r="F498" s="618" t="s">
        <v>473</v>
      </c>
      <c r="G498" s="618" t="s">
        <v>474</v>
      </c>
      <c r="H498" s="619" t="s">
        <v>475</v>
      </c>
    </row>
    <row r="499" customFormat="false" ht="13.8" hidden="false" customHeight="false" outlineLevel="0" collapsed="false">
      <c r="A499" s="644"/>
      <c r="B499" s="620" t="s">
        <v>476</v>
      </c>
      <c r="C499" s="621" t="s">
        <v>477</v>
      </c>
      <c r="D499" s="621" t="s">
        <v>478</v>
      </c>
      <c r="E499" s="621" t="s">
        <v>479</v>
      </c>
      <c r="F499" s="621" t="s">
        <v>480</v>
      </c>
      <c r="G499" s="621" t="s">
        <v>481</v>
      </c>
      <c r="H499" s="622" t="s">
        <v>482</v>
      </c>
    </row>
    <row r="500" customFormat="false" ht="13.8" hidden="false" customHeight="true" outlineLevel="0" collapsed="false">
      <c r="A500" s="644"/>
      <c r="B500" s="643" t="s">
        <v>483</v>
      </c>
      <c r="C500" s="643"/>
      <c r="D500" s="643"/>
      <c r="E500" s="643"/>
      <c r="F500" s="643"/>
      <c r="G500" s="643"/>
      <c r="H500" s="643"/>
    </row>
    <row r="501" customFormat="false" ht="13.2" hidden="false" customHeight="false" outlineLevel="0" collapsed="false">
      <c r="A501" s="664" t="s">
        <v>485</v>
      </c>
      <c r="B501" s="625" t="n">
        <v>0</v>
      </c>
      <c r="C501" s="625" t="n">
        <v>0</v>
      </c>
      <c r="D501" s="625" t="n">
        <v>0</v>
      </c>
      <c r="E501" s="625" t="n">
        <v>0</v>
      </c>
      <c r="F501" s="625" t="n">
        <v>0</v>
      </c>
      <c r="G501" s="625" t="n">
        <v>0</v>
      </c>
      <c r="H501" s="626" t="n">
        <v>0</v>
      </c>
    </row>
    <row r="502" customFormat="false" ht="13.2" hidden="false" customHeight="false" outlineLevel="0" collapsed="false">
      <c r="A502" s="627" t="s">
        <v>486</v>
      </c>
      <c r="B502" s="628" t="n">
        <v>0</v>
      </c>
      <c r="C502" s="628" t="n">
        <v>0</v>
      </c>
      <c r="D502" s="628" t="n">
        <v>0</v>
      </c>
      <c r="E502" s="628" t="n">
        <v>0</v>
      </c>
      <c r="F502" s="628" t="n">
        <v>0</v>
      </c>
      <c r="G502" s="628" t="n">
        <v>0</v>
      </c>
      <c r="H502" s="629" t="n">
        <v>0</v>
      </c>
    </row>
    <row r="503" customFormat="false" ht="13.2" hidden="false" customHeight="false" outlineLevel="0" collapsed="false">
      <c r="A503" s="627" t="s">
        <v>487</v>
      </c>
      <c r="B503" s="628" t="n">
        <v>0</v>
      </c>
      <c r="C503" s="628" t="n">
        <v>0</v>
      </c>
      <c r="D503" s="628" t="n">
        <v>0</v>
      </c>
      <c r="E503" s="628" t="n">
        <v>0</v>
      </c>
      <c r="F503" s="628" t="n">
        <v>0</v>
      </c>
      <c r="G503" s="628" t="n">
        <v>0</v>
      </c>
      <c r="H503" s="629" t="n">
        <v>0</v>
      </c>
    </row>
    <row r="504" customFormat="false" ht="13.2" hidden="false" customHeight="false" outlineLevel="0" collapsed="false">
      <c r="A504" s="627" t="s">
        <v>793</v>
      </c>
      <c r="B504" s="628" t="n">
        <v>0</v>
      </c>
      <c r="C504" s="628" t="n">
        <v>0</v>
      </c>
      <c r="D504" s="628" t="n">
        <v>0</v>
      </c>
      <c r="E504" s="628" t="n">
        <v>0</v>
      </c>
      <c r="F504" s="628" t="n">
        <v>0</v>
      </c>
      <c r="G504" s="628" t="n">
        <v>0</v>
      </c>
      <c r="H504" s="629" t="n">
        <v>0</v>
      </c>
    </row>
    <row r="505" customFormat="false" ht="13.2" hidden="false" customHeight="false" outlineLevel="0" collapsed="false">
      <c r="A505" s="632" t="s">
        <v>506</v>
      </c>
      <c r="B505" s="628"/>
      <c r="C505" s="628"/>
      <c r="D505" s="628"/>
      <c r="E505" s="628"/>
      <c r="F505" s="628"/>
      <c r="G505" s="628"/>
      <c r="H505" s="629"/>
    </row>
    <row r="506" customFormat="false" ht="13.8" hidden="false" customHeight="false" outlineLevel="0" collapsed="false">
      <c r="A506" s="633" t="s">
        <v>76</v>
      </c>
      <c r="B506" s="628" t="n">
        <v>0</v>
      </c>
      <c r="C506" s="628" t="n">
        <v>0</v>
      </c>
      <c r="D506" s="628" t="n">
        <v>0</v>
      </c>
      <c r="E506" s="628" t="n">
        <v>0</v>
      </c>
      <c r="F506" s="628" t="n">
        <v>0</v>
      </c>
      <c r="G506" s="628" t="n">
        <v>0</v>
      </c>
      <c r="H506" s="629" t="n">
        <v>0</v>
      </c>
    </row>
    <row r="507" customFormat="false" ht="13.8" hidden="false" customHeight="false" outlineLevel="0" collapsed="false">
      <c r="A507" s="636" t="s">
        <v>254</v>
      </c>
      <c r="B507" s="637" t="n">
        <v>0</v>
      </c>
      <c r="C507" s="637" t="n">
        <v>0</v>
      </c>
      <c r="D507" s="637" t="n">
        <v>0</v>
      </c>
      <c r="E507" s="637" t="n">
        <v>0</v>
      </c>
      <c r="F507" s="637" t="n">
        <v>0</v>
      </c>
      <c r="G507" s="637" t="n">
        <v>0</v>
      </c>
      <c r="H507" s="638" t="n">
        <v>0</v>
      </c>
    </row>
    <row r="508" customFormat="false" ht="13.8" hidden="false" customHeight="false" outlineLevel="0" collapsed="false"/>
    <row r="509" customFormat="false" ht="13.5" hidden="false" customHeight="true" outlineLevel="0" collapsed="false">
      <c r="A509" s="644" t="s">
        <v>556</v>
      </c>
      <c r="B509" s="645" t="s">
        <v>156</v>
      </c>
      <c r="C509" s="645"/>
      <c r="D509" s="645"/>
      <c r="E509" s="645"/>
      <c r="F509" s="645"/>
      <c r="G509" s="645"/>
      <c r="H509" s="645"/>
    </row>
    <row r="510" customFormat="false" ht="68.25" hidden="false" customHeight="true" outlineLevel="0" collapsed="false">
      <c r="A510" s="644"/>
      <c r="B510" s="617" t="s">
        <v>469</v>
      </c>
      <c r="C510" s="618" t="s">
        <v>470</v>
      </c>
      <c r="D510" s="618" t="s">
        <v>534</v>
      </c>
      <c r="E510" s="618" t="s">
        <v>472</v>
      </c>
      <c r="F510" s="618" t="s">
        <v>473</v>
      </c>
      <c r="G510" s="618" t="s">
        <v>474</v>
      </c>
      <c r="H510" s="619" t="s">
        <v>475</v>
      </c>
    </row>
    <row r="511" customFormat="false" ht="13.8" hidden="false" customHeight="false" outlineLevel="0" collapsed="false">
      <c r="A511" s="644"/>
      <c r="B511" s="620" t="s">
        <v>476</v>
      </c>
      <c r="C511" s="621" t="s">
        <v>477</v>
      </c>
      <c r="D511" s="621" t="s">
        <v>478</v>
      </c>
      <c r="E511" s="621" t="s">
        <v>479</v>
      </c>
      <c r="F511" s="621" t="s">
        <v>480</v>
      </c>
      <c r="G511" s="621" t="s">
        <v>481</v>
      </c>
      <c r="H511" s="622" t="s">
        <v>482</v>
      </c>
    </row>
    <row r="512" customFormat="false" ht="13.8" hidden="false" customHeight="true" outlineLevel="0" collapsed="false">
      <c r="A512" s="644"/>
      <c r="B512" s="643" t="s">
        <v>483</v>
      </c>
      <c r="C512" s="643"/>
      <c r="D512" s="643"/>
      <c r="E512" s="643"/>
      <c r="F512" s="643"/>
      <c r="G512" s="643"/>
      <c r="H512" s="643"/>
    </row>
    <row r="513" customFormat="false" ht="13.2" hidden="false" customHeight="false" outlineLevel="0" collapsed="false">
      <c r="A513" s="664" t="s">
        <v>485</v>
      </c>
      <c r="B513" s="625" t="n">
        <v>0</v>
      </c>
      <c r="C513" s="625" t="n">
        <v>0</v>
      </c>
      <c r="D513" s="625" t="n">
        <v>0</v>
      </c>
      <c r="E513" s="625" t="n">
        <v>0</v>
      </c>
      <c r="F513" s="625" t="n">
        <v>0</v>
      </c>
      <c r="G513" s="625" t="n">
        <v>0</v>
      </c>
      <c r="H513" s="626" t="n">
        <v>0</v>
      </c>
    </row>
    <row r="514" customFormat="false" ht="13.2" hidden="false" customHeight="false" outlineLevel="0" collapsed="false">
      <c r="A514" s="627" t="s">
        <v>486</v>
      </c>
      <c r="B514" s="628" t="n">
        <v>0</v>
      </c>
      <c r="C514" s="628" t="n">
        <v>0</v>
      </c>
      <c r="D514" s="628" t="n">
        <v>0</v>
      </c>
      <c r="E514" s="628" t="n">
        <v>0</v>
      </c>
      <c r="F514" s="628" t="n">
        <v>0</v>
      </c>
      <c r="G514" s="628" t="n">
        <v>0</v>
      </c>
      <c r="H514" s="629" t="n">
        <v>0</v>
      </c>
    </row>
    <row r="515" customFormat="false" ht="13.2" hidden="false" customHeight="false" outlineLevel="0" collapsed="false">
      <c r="A515" s="627" t="s">
        <v>487</v>
      </c>
      <c r="B515" s="628" t="n">
        <v>25</v>
      </c>
      <c r="C515" s="628" t="n">
        <v>0</v>
      </c>
      <c r="D515" s="628" t="n">
        <v>0</v>
      </c>
      <c r="E515" s="628" t="n">
        <v>-12</v>
      </c>
      <c r="F515" s="628" t="n">
        <v>0</v>
      </c>
      <c r="G515" s="628" t="n">
        <v>0</v>
      </c>
      <c r="H515" s="629" t="n">
        <v>13</v>
      </c>
    </row>
    <row r="516" customFormat="false" ht="13.2" hidden="false" customHeight="false" outlineLevel="0" collapsed="false">
      <c r="A516" s="627" t="s">
        <v>793</v>
      </c>
      <c r="B516" s="628" t="n">
        <v>0</v>
      </c>
      <c r="C516" s="628" t="n">
        <v>0</v>
      </c>
      <c r="D516" s="628" t="n">
        <v>0</v>
      </c>
      <c r="E516" s="628" t="n">
        <v>0</v>
      </c>
      <c r="F516" s="628" t="n">
        <v>0</v>
      </c>
      <c r="G516" s="628" t="n">
        <v>0</v>
      </c>
      <c r="H516" s="629" t="n">
        <v>0</v>
      </c>
    </row>
    <row r="517" customFormat="false" ht="13.2" hidden="false" customHeight="false" outlineLevel="0" collapsed="false">
      <c r="A517" s="632" t="s">
        <v>506</v>
      </c>
      <c r="B517" s="628"/>
      <c r="C517" s="628"/>
      <c r="D517" s="628"/>
      <c r="E517" s="628"/>
      <c r="F517" s="628"/>
      <c r="G517" s="628"/>
      <c r="H517" s="629"/>
    </row>
    <row r="518" customFormat="false" ht="13.8" hidden="false" customHeight="false" outlineLevel="0" collapsed="false">
      <c r="A518" s="633" t="s">
        <v>76</v>
      </c>
      <c r="B518" s="628" t="n">
        <v>0</v>
      </c>
      <c r="C518" s="628" t="n">
        <v>0</v>
      </c>
      <c r="D518" s="628" t="n">
        <v>0</v>
      </c>
      <c r="E518" s="628" t="n">
        <v>0</v>
      </c>
      <c r="F518" s="628" t="n">
        <v>0</v>
      </c>
      <c r="G518" s="628" t="n">
        <v>0</v>
      </c>
      <c r="H518" s="629" t="n">
        <v>0</v>
      </c>
    </row>
    <row r="519" customFormat="false" ht="13.8" hidden="false" customHeight="false" outlineLevel="0" collapsed="false">
      <c r="A519" s="636" t="s">
        <v>254</v>
      </c>
      <c r="B519" s="637" t="n">
        <v>25</v>
      </c>
      <c r="C519" s="637" t="n">
        <v>0</v>
      </c>
      <c r="D519" s="637" t="n">
        <v>0</v>
      </c>
      <c r="E519" s="637" t="n">
        <v>-12</v>
      </c>
      <c r="F519" s="637" t="n">
        <v>0</v>
      </c>
      <c r="G519" s="637" t="n">
        <v>0</v>
      </c>
      <c r="H519" s="638" t="n">
        <v>13</v>
      </c>
    </row>
    <row r="520" customFormat="false" ht="13.8" hidden="false" customHeight="false" outlineLevel="0" collapsed="false"/>
    <row r="521" customFormat="false" ht="13.5" hidden="false" customHeight="true" outlineLevel="0" collapsed="false">
      <c r="A521" s="644" t="s">
        <v>557</v>
      </c>
      <c r="B521" s="645" t="s">
        <v>157</v>
      </c>
      <c r="C521" s="645"/>
      <c r="D521" s="645"/>
      <c r="E521" s="645"/>
      <c r="F521" s="645"/>
      <c r="G521" s="645"/>
      <c r="H521" s="645"/>
    </row>
    <row r="522" customFormat="false" ht="64.5" hidden="false" customHeight="true" outlineLevel="0" collapsed="false">
      <c r="A522" s="644"/>
      <c r="B522" s="617" t="s">
        <v>469</v>
      </c>
      <c r="C522" s="618" t="s">
        <v>470</v>
      </c>
      <c r="D522" s="618" t="s">
        <v>534</v>
      </c>
      <c r="E522" s="618" t="s">
        <v>472</v>
      </c>
      <c r="F522" s="618" t="s">
        <v>473</v>
      </c>
      <c r="G522" s="618" t="s">
        <v>474</v>
      </c>
      <c r="H522" s="619" t="s">
        <v>475</v>
      </c>
    </row>
    <row r="523" customFormat="false" ht="13.8" hidden="false" customHeight="false" outlineLevel="0" collapsed="false">
      <c r="A523" s="644"/>
      <c r="B523" s="620" t="s">
        <v>476</v>
      </c>
      <c r="C523" s="621" t="s">
        <v>477</v>
      </c>
      <c r="D523" s="621" t="s">
        <v>478</v>
      </c>
      <c r="E523" s="621" t="s">
        <v>479</v>
      </c>
      <c r="F523" s="621" t="s">
        <v>480</v>
      </c>
      <c r="G523" s="621" t="s">
        <v>481</v>
      </c>
      <c r="H523" s="622" t="s">
        <v>482</v>
      </c>
    </row>
    <row r="524" customFormat="false" ht="13.8" hidden="false" customHeight="true" outlineLevel="0" collapsed="false">
      <c r="A524" s="644"/>
      <c r="B524" s="643" t="s">
        <v>483</v>
      </c>
      <c r="C524" s="643"/>
      <c r="D524" s="643"/>
      <c r="E524" s="643"/>
      <c r="F524" s="643"/>
      <c r="G524" s="643"/>
      <c r="H524" s="643"/>
    </row>
    <row r="525" customFormat="false" ht="13.2" hidden="false" customHeight="false" outlineLevel="0" collapsed="false">
      <c r="A525" s="664" t="s">
        <v>485</v>
      </c>
      <c r="B525" s="625" t="n">
        <v>0</v>
      </c>
      <c r="C525" s="625" t="n">
        <v>0</v>
      </c>
      <c r="D525" s="625" t="n">
        <v>0</v>
      </c>
      <c r="E525" s="625" t="n">
        <v>0</v>
      </c>
      <c r="F525" s="625" t="n">
        <v>0</v>
      </c>
      <c r="G525" s="625" t="n">
        <v>0</v>
      </c>
      <c r="H525" s="626" t="n">
        <v>0</v>
      </c>
    </row>
    <row r="526" customFormat="false" ht="13.2" hidden="false" customHeight="false" outlineLevel="0" collapsed="false">
      <c r="A526" s="627" t="s">
        <v>486</v>
      </c>
      <c r="B526" s="628" t="n">
        <v>0</v>
      </c>
      <c r="C526" s="628" t="n">
        <v>0</v>
      </c>
      <c r="D526" s="628" t="n">
        <v>0</v>
      </c>
      <c r="E526" s="628" t="n">
        <v>0</v>
      </c>
      <c r="F526" s="628" t="n">
        <v>0</v>
      </c>
      <c r="G526" s="628" t="n">
        <v>0</v>
      </c>
      <c r="H526" s="629" t="n">
        <v>0</v>
      </c>
    </row>
    <row r="527" customFormat="false" ht="13.2" hidden="false" customHeight="false" outlineLevel="0" collapsed="false">
      <c r="A527" s="627" t="s">
        <v>487</v>
      </c>
      <c r="B527" s="628" t="n">
        <v>0</v>
      </c>
      <c r="C527" s="628" t="n">
        <v>0</v>
      </c>
      <c r="D527" s="628" t="n">
        <v>0</v>
      </c>
      <c r="E527" s="628" t="n">
        <v>0</v>
      </c>
      <c r="F527" s="628" t="n">
        <v>0</v>
      </c>
      <c r="G527" s="628" t="n">
        <v>0</v>
      </c>
      <c r="H527" s="629" t="n">
        <v>0</v>
      </c>
    </row>
    <row r="528" customFormat="false" ht="13.2" hidden="false" customHeight="false" outlineLevel="0" collapsed="false">
      <c r="A528" s="627" t="s">
        <v>793</v>
      </c>
      <c r="B528" s="628" t="n">
        <v>0</v>
      </c>
      <c r="C528" s="628" t="n">
        <v>0</v>
      </c>
      <c r="D528" s="628" t="n">
        <v>0</v>
      </c>
      <c r="E528" s="628" t="n">
        <v>0</v>
      </c>
      <c r="F528" s="628" t="n">
        <v>0</v>
      </c>
      <c r="G528" s="628" t="n">
        <v>0</v>
      </c>
      <c r="H528" s="629" t="n">
        <v>0</v>
      </c>
    </row>
    <row r="529" customFormat="false" ht="13.2" hidden="false" customHeight="false" outlineLevel="0" collapsed="false">
      <c r="A529" s="632" t="s">
        <v>506</v>
      </c>
      <c r="B529" s="628"/>
      <c r="C529" s="628"/>
      <c r="D529" s="628"/>
      <c r="E529" s="628"/>
      <c r="F529" s="628"/>
      <c r="G529" s="628"/>
      <c r="H529" s="629"/>
    </row>
    <row r="530" customFormat="false" ht="13.8" hidden="false" customHeight="false" outlineLevel="0" collapsed="false">
      <c r="A530" s="633" t="s">
        <v>76</v>
      </c>
      <c r="B530" s="628" t="n">
        <v>0</v>
      </c>
      <c r="C530" s="628" t="n">
        <v>0</v>
      </c>
      <c r="D530" s="628" t="n">
        <v>0</v>
      </c>
      <c r="E530" s="628" t="n">
        <v>0</v>
      </c>
      <c r="F530" s="628" t="n">
        <v>0</v>
      </c>
      <c r="G530" s="628" t="n">
        <v>0</v>
      </c>
      <c r="H530" s="629" t="n">
        <v>0</v>
      </c>
    </row>
    <row r="531" customFormat="false" ht="13.8" hidden="false" customHeight="false" outlineLevel="0" collapsed="false">
      <c r="A531" s="636" t="s">
        <v>254</v>
      </c>
      <c r="B531" s="637" t="n">
        <v>0</v>
      </c>
      <c r="C531" s="637" t="n">
        <v>0</v>
      </c>
      <c r="D531" s="637" t="n">
        <v>0</v>
      </c>
      <c r="E531" s="637" t="n">
        <v>0</v>
      </c>
      <c r="F531" s="637" t="n">
        <v>0</v>
      </c>
      <c r="G531" s="637" t="n">
        <v>0</v>
      </c>
      <c r="H531" s="638" t="n">
        <v>0</v>
      </c>
    </row>
    <row r="532" customFormat="false" ht="13.8" hidden="false" customHeight="false" outlineLevel="0" collapsed="false">
      <c r="A532" s="15"/>
      <c r="B532" s="6"/>
      <c r="C532" s="6"/>
      <c r="D532" s="6"/>
      <c r="E532" s="6"/>
      <c r="F532" s="6"/>
      <c r="G532" s="6"/>
      <c r="H532" s="6"/>
    </row>
    <row r="533" customFormat="false" ht="13.5" hidden="false" customHeight="true" outlineLevel="0" collapsed="false">
      <c r="A533" s="644" t="s">
        <v>558</v>
      </c>
      <c r="B533" s="645" t="s">
        <v>158</v>
      </c>
      <c r="C533" s="645"/>
      <c r="D533" s="645"/>
      <c r="E533" s="645"/>
      <c r="F533" s="645"/>
      <c r="G533" s="645"/>
      <c r="H533" s="645"/>
    </row>
    <row r="534" customFormat="false" ht="57" hidden="false" customHeight="true" outlineLevel="0" collapsed="false">
      <c r="A534" s="644"/>
      <c r="B534" s="617" t="s">
        <v>469</v>
      </c>
      <c r="C534" s="618" t="s">
        <v>470</v>
      </c>
      <c r="D534" s="618" t="s">
        <v>534</v>
      </c>
      <c r="E534" s="618" t="s">
        <v>472</v>
      </c>
      <c r="F534" s="618" t="s">
        <v>473</v>
      </c>
      <c r="G534" s="618" t="s">
        <v>474</v>
      </c>
      <c r="H534" s="619" t="s">
        <v>475</v>
      </c>
    </row>
    <row r="535" customFormat="false" ht="13.8" hidden="false" customHeight="false" outlineLevel="0" collapsed="false">
      <c r="A535" s="644"/>
      <c r="B535" s="620" t="s">
        <v>476</v>
      </c>
      <c r="C535" s="621" t="s">
        <v>477</v>
      </c>
      <c r="D535" s="621" t="s">
        <v>478</v>
      </c>
      <c r="E535" s="621" t="s">
        <v>479</v>
      </c>
      <c r="F535" s="621" t="s">
        <v>480</v>
      </c>
      <c r="G535" s="621" t="s">
        <v>481</v>
      </c>
      <c r="H535" s="622" t="s">
        <v>482</v>
      </c>
    </row>
    <row r="536" customFormat="false" ht="13.8" hidden="false" customHeight="true" outlineLevel="0" collapsed="false">
      <c r="A536" s="644"/>
      <c r="B536" s="643" t="s">
        <v>483</v>
      </c>
      <c r="C536" s="643"/>
      <c r="D536" s="643"/>
      <c r="E536" s="643"/>
      <c r="F536" s="643"/>
      <c r="G536" s="643"/>
      <c r="H536" s="643"/>
    </row>
    <row r="537" customFormat="false" ht="13.2" hidden="false" customHeight="false" outlineLevel="0" collapsed="false">
      <c r="A537" s="664" t="s">
        <v>485</v>
      </c>
      <c r="B537" s="625" t="n">
        <v>0</v>
      </c>
      <c r="C537" s="625" t="n">
        <v>0</v>
      </c>
      <c r="D537" s="625" t="n">
        <v>0</v>
      </c>
      <c r="E537" s="625" t="n">
        <v>0</v>
      </c>
      <c r="F537" s="625" t="n">
        <v>0</v>
      </c>
      <c r="G537" s="625" t="n">
        <v>0</v>
      </c>
      <c r="H537" s="626" t="n">
        <v>0</v>
      </c>
    </row>
    <row r="538" customFormat="false" ht="13.2" hidden="false" customHeight="false" outlineLevel="0" collapsed="false">
      <c r="A538" s="627" t="s">
        <v>486</v>
      </c>
      <c r="B538" s="628" t="n">
        <v>0</v>
      </c>
      <c r="C538" s="628" t="n">
        <v>0</v>
      </c>
      <c r="D538" s="628" t="n">
        <v>0</v>
      </c>
      <c r="E538" s="628" t="n">
        <v>0</v>
      </c>
      <c r="F538" s="628" t="n">
        <v>0</v>
      </c>
      <c r="G538" s="628" t="n">
        <v>0</v>
      </c>
      <c r="H538" s="629" t="n">
        <v>0</v>
      </c>
    </row>
    <row r="539" customFormat="false" ht="13.2" hidden="false" customHeight="false" outlineLevel="0" collapsed="false">
      <c r="A539" s="627" t="s">
        <v>487</v>
      </c>
      <c r="B539" s="628" t="n">
        <v>0</v>
      </c>
      <c r="C539" s="628" t="n">
        <v>0</v>
      </c>
      <c r="D539" s="628" t="n">
        <v>0</v>
      </c>
      <c r="E539" s="628" t="n">
        <v>0</v>
      </c>
      <c r="F539" s="628" t="n">
        <v>0</v>
      </c>
      <c r="G539" s="628" t="n">
        <v>0</v>
      </c>
      <c r="H539" s="629" t="n">
        <v>0</v>
      </c>
    </row>
    <row r="540" customFormat="false" ht="13.2" hidden="false" customHeight="false" outlineLevel="0" collapsed="false">
      <c r="A540" s="627" t="s">
        <v>793</v>
      </c>
      <c r="B540" s="628" t="n">
        <v>0</v>
      </c>
      <c r="C540" s="628" t="n">
        <v>0</v>
      </c>
      <c r="D540" s="628" t="n">
        <v>0</v>
      </c>
      <c r="E540" s="628" t="n">
        <v>0</v>
      </c>
      <c r="F540" s="628" t="n">
        <v>0</v>
      </c>
      <c r="G540" s="628" t="n">
        <v>0</v>
      </c>
      <c r="H540" s="629" t="n">
        <v>0</v>
      </c>
    </row>
    <row r="541" customFormat="false" ht="13.2" hidden="false" customHeight="false" outlineLevel="0" collapsed="false">
      <c r="A541" s="632" t="s">
        <v>506</v>
      </c>
      <c r="B541" s="628"/>
      <c r="C541" s="628"/>
      <c r="D541" s="628"/>
      <c r="E541" s="628"/>
      <c r="F541" s="628"/>
      <c r="G541" s="628"/>
      <c r="H541" s="629"/>
    </row>
    <row r="542" customFormat="false" ht="13.8" hidden="false" customHeight="false" outlineLevel="0" collapsed="false">
      <c r="A542" s="633" t="s">
        <v>76</v>
      </c>
      <c r="B542" s="628" t="n">
        <v>0</v>
      </c>
      <c r="C542" s="628" t="n">
        <v>0</v>
      </c>
      <c r="D542" s="628" t="n">
        <v>0</v>
      </c>
      <c r="E542" s="628" t="n">
        <v>0</v>
      </c>
      <c r="F542" s="628" t="n">
        <v>0</v>
      </c>
      <c r="G542" s="628" t="n">
        <v>0</v>
      </c>
      <c r="H542" s="629" t="n">
        <v>0</v>
      </c>
    </row>
    <row r="543" customFormat="false" ht="13.8" hidden="false" customHeight="false" outlineLevel="0" collapsed="false">
      <c r="A543" s="636" t="s">
        <v>254</v>
      </c>
      <c r="B543" s="637" t="n">
        <v>0</v>
      </c>
      <c r="C543" s="637" t="n">
        <v>0</v>
      </c>
      <c r="D543" s="637" t="n">
        <v>0</v>
      </c>
      <c r="E543" s="637" t="n">
        <v>0</v>
      </c>
      <c r="F543" s="637" t="n">
        <v>0</v>
      </c>
      <c r="G543" s="637" t="n">
        <v>0</v>
      </c>
      <c r="H543" s="638" t="n">
        <v>0</v>
      </c>
    </row>
    <row r="544" customFormat="false" ht="13.8" hidden="false" customHeight="false" outlineLevel="0" collapsed="false">
      <c r="A544" s="15"/>
      <c r="B544" s="6"/>
      <c r="C544" s="6"/>
      <c r="D544" s="6"/>
      <c r="E544" s="6"/>
      <c r="F544" s="6"/>
      <c r="G544" s="6"/>
      <c r="H544" s="6"/>
    </row>
    <row r="545" customFormat="false" ht="13.5" hidden="false" customHeight="true" outlineLevel="0" collapsed="false">
      <c r="A545" s="644" t="s">
        <v>559</v>
      </c>
      <c r="B545" s="645" t="s">
        <v>159</v>
      </c>
      <c r="C545" s="645"/>
      <c r="D545" s="645"/>
      <c r="E545" s="645"/>
      <c r="F545" s="645"/>
      <c r="G545" s="645"/>
      <c r="H545" s="645"/>
    </row>
    <row r="546" customFormat="false" ht="56.25" hidden="false" customHeight="true" outlineLevel="0" collapsed="false">
      <c r="A546" s="644"/>
      <c r="B546" s="617" t="s">
        <v>469</v>
      </c>
      <c r="C546" s="618" t="s">
        <v>470</v>
      </c>
      <c r="D546" s="618" t="s">
        <v>534</v>
      </c>
      <c r="E546" s="618" t="s">
        <v>472</v>
      </c>
      <c r="F546" s="618" t="s">
        <v>473</v>
      </c>
      <c r="G546" s="618" t="s">
        <v>474</v>
      </c>
      <c r="H546" s="619" t="s">
        <v>475</v>
      </c>
    </row>
    <row r="547" customFormat="false" ht="13.8" hidden="false" customHeight="false" outlineLevel="0" collapsed="false">
      <c r="A547" s="644"/>
      <c r="B547" s="620" t="s">
        <v>476</v>
      </c>
      <c r="C547" s="621" t="s">
        <v>477</v>
      </c>
      <c r="D547" s="621" t="s">
        <v>478</v>
      </c>
      <c r="E547" s="621" t="s">
        <v>479</v>
      </c>
      <c r="F547" s="621" t="s">
        <v>480</v>
      </c>
      <c r="G547" s="621" t="s">
        <v>481</v>
      </c>
      <c r="H547" s="622" t="s">
        <v>482</v>
      </c>
    </row>
    <row r="548" customFormat="false" ht="13.8" hidden="false" customHeight="true" outlineLevel="0" collapsed="false">
      <c r="A548" s="644"/>
      <c r="B548" s="643" t="s">
        <v>483</v>
      </c>
      <c r="C548" s="643"/>
      <c r="D548" s="643"/>
      <c r="E548" s="643"/>
      <c r="F548" s="643"/>
      <c r="G548" s="643"/>
      <c r="H548" s="643"/>
    </row>
    <row r="549" customFormat="false" ht="13.2" hidden="false" customHeight="false" outlineLevel="0" collapsed="false">
      <c r="A549" s="664" t="s">
        <v>485</v>
      </c>
      <c r="B549" s="625" t="n">
        <v>0</v>
      </c>
      <c r="C549" s="625" t="n">
        <v>6</v>
      </c>
      <c r="D549" s="625" t="n">
        <v>0</v>
      </c>
      <c r="E549" s="625" t="n">
        <v>0</v>
      </c>
      <c r="F549" s="625" t="n">
        <v>0</v>
      </c>
      <c r="G549" s="625" t="n">
        <v>0</v>
      </c>
      <c r="H549" s="626" t="n">
        <v>6</v>
      </c>
    </row>
    <row r="550" customFormat="false" ht="13.2" hidden="false" customHeight="false" outlineLevel="0" collapsed="false">
      <c r="A550" s="627" t="s">
        <v>486</v>
      </c>
      <c r="B550" s="628" t="n">
        <v>0</v>
      </c>
      <c r="C550" s="628" t="n">
        <v>0</v>
      </c>
      <c r="D550" s="628" t="n">
        <v>0</v>
      </c>
      <c r="E550" s="628" t="n">
        <v>0</v>
      </c>
      <c r="F550" s="628" t="n">
        <v>0</v>
      </c>
      <c r="G550" s="628" t="n">
        <v>0</v>
      </c>
      <c r="H550" s="629" t="n">
        <v>0</v>
      </c>
    </row>
    <row r="551" customFormat="false" ht="13.2" hidden="false" customHeight="false" outlineLevel="0" collapsed="false">
      <c r="A551" s="627" t="s">
        <v>487</v>
      </c>
      <c r="B551" s="628" t="n">
        <v>0</v>
      </c>
      <c r="C551" s="628" t="n">
        <v>0</v>
      </c>
      <c r="D551" s="628" t="n">
        <v>0</v>
      </c>
      <c r="E551" s="628" t="n">
        <v>0</v>
      </c>
      <c r="F551" s="628" t="n">
        <v>0</v>
      </c>
      <c r="G551" s="628" t="n">
        <v>0</v>
      </c>
      <c r="H551" s="629" t="n">
        <v>0</v>
      </c>
    </row>
    <row r="552" customFormat="false" ht="13.2" hidden="false" customHeight="false" outlineLevel="0" collapsed="false">
      <c r="A552" s="627" t="s">
        <v>793</v>
      </c>
      <c r="B552" s="628" t="n">
        <v>0</v>
      </c>
      <c r="C552" s="628" t="n">
        <v>0</v>
      </c>
      <c r="D552" s="628" t="n">
        <v>0</v>
      </c>
      <c r="E552" s="628" t="n">
        <v>0</v>
      </c>
      <c r="F552" s="628" t="n">
        <v>1</v>
      </c>
      <c r="G552" s="628" t="n">
        <v>0</v>
      </c>
      <c r="H552" s="629" t="n">
        <v>1</v>
      </c>
    </row>
    <row r="553" customFormat="false" ht="13.2" hidden="false" customHeight="false" outlineLevel="0" collapsed="false">
      <c r="A553" s="632" t="s">
        <v>506</v>
      </c>
      <c r="B553" s="628"/>
      <c r="C553" s="628"/>
      <c r="D553" s="628"/>
      <c r="E553" s="628"/>
      <c r="F553" s="628"/>
      <c r="G553" s="628"/>
      <c r="H553" s="629"/>
    </row>
    <row r="554" customFormat="false" ht="13.8" hidden="false" customHeight="false" outlineLevel="0" collapsed="false">
      <c r="A554" s="633" t="s">
        <v>76</v>
      </c>
      <c r="B554" s="628" t="n">
        <v>0</v>
      </c>
      <c r="C554" s="628" t="n">
        <v>0</v>
      </c>
      <c r="D554" s="628" t="n">
        <v>0</v>
      </c>
      <c r="E554" s="628" t="n">
        <v>0</v>
      </c>
      <c r="F554" s="628" t="n">
        <v>0</v>
      </c>
      <c r="G554" s="628" t="n">
        <v>0</v>
      </c>
      <c r="H554" s="629" t="n">
        <v>0</v>
      </c>
    </row>
    <row r="555" customFormat="false" ht="13.8" hidden="false" customHeight="false" outlineLevel="0" collapsed="false">
      <c r="A555" s="636" t="s">
        <v>254</v>
      </c>
      <c r="B555" s="637" t="n">
        <v>0</v>
      </c>
      <c r="C555" s="637" t="n">
        <v>6</v>
      </c>
      <c r="D555" s="637" t="n">
        <v>0</v>
      </c>
      <c r="E555" s="637" t="n">
        <v>0</v>
      </c>
      <c r="F555" s="637" t="n">
        <v>1</v>
      </c>
      <c r="G555" s="637" t="n">
        <v>0</v>
      </c>
      <c r="H555" s="638" t="n">
        <v>7</v>
      </c>
    </row>
    <row r="556" customFormat="false" ht="13.8" hidden="false" customHeight="false" outlineLevel="0" collapsed="false">
      <c r="A556" s="15"/>
      <c r="B556" s="6"/>
      <c r="C556" s="6"/>
      <c r="D556" s="6"/>
      <c r="E556" s="6"/>
      <c r="F556" s="6"/>
      <c r="G556" s="6"/>
      <c r="H556" s="6"/>
    </row>
    <row r="557" customFormat="false" ht="13.5" hidden="false" customHeight="true" outlineLevel="0" collapsed="false">
      <c r="A557" s="644" t="s">
        <v>560</v>
      </c>
      <c r="B557" s="645" t="s">
        <v>160</v>
      </c>
      <c r="C557" s="645"/>
      <c r="D557" s="645"/>
      <c r="E557" s="645"/>
      <c r="F557" s="645"/>
      <c r="G557" s="645"/>
      <c r="H557" s="645"/>
    </row>
    <row r="558" customFormat="false" ht="57" hidden="false" customHeight="true" outlineLevel="0" collapsed="false">
      <c r="A558" s="644"/>
      <c r="B558" s="617" t="s">
        <v>469</v>
      </c>
      <c r="C558" s="618" t="s">
        <v>470</v>
      </c>
      <c r="D558" s="618" t="s">
        <v>534</v>
      </c>
      <c r="E558" s="618" t="s">
        <v>472</v>
      </c>
      <c r="F558" s="618" t="s">
        <v>473</v>
      </c>
      <c r="G558" s="618" t="s">
        <v>474</v>
      </c>
      <c r="H558" s="619" t="s">
        <v>475</v>
      </c>
    </row>
    <row r="559" customFormat="false" ht="13.8" hidden="false" customHeight="false" outlineLevel="0" collapsed="false">
      <c r="A559" s="644"/>
      <c r="B559" s="620" t="s">
        <v>476</v>
      </c>
      <c r="C559" s="621" t="s">
        <v>477</v>
      </c>
      <c r="D559" s="621" t="s">
        <v>478</v>
      </c>
      <c r="E559" s="621" t="s">
        <v>479</v>
      </c>
      <c r="F559" s="621" t="s">
        <v>480</v>
      </c>
      <c r="G559" s="621" t="s">
        <v>481</v>
      </c>
      <c r="H559" s="622" t="s">
        <v>482</v>
      </c>
    </row>
    <row r="560" customFormat="false" ht="13.8" hidden="false" customHeight="true" outlineLevel="0" collapsed="false">
      <c r="A560" s="644"/>
      <c r="B560" s="643" t="s">
        <v>483</v>
      </c>
      <c r="C560" s="643"/>
      <c r="D560" s="643"/>
      <c r="E560" s="643"/>
      <c r="F560" s="643"/>
      <c r="G560" s="643"/>
      <c r="H560" s="643"/>
    </row>
    <row r="561" customFormat="false" ht="13.2" hidden="false" customHeight="false" outlineLevel="0" collapsed="false">
      <c r="A561" s="664" t="s">
        <v>485</v>
      </c>
      <c r="B561" s="625" t="n">
        <v>0</v>
      </c>
      <c r="C561" s="625" t="n">
        <v>0</v>
      </c>
      <c r="D561" s="625" t="n">
        <v>0</v>
      </c>
      <c r="E561" s="625" t="n">
        <v>0</v>
      </c>
      <c r="F561" s="625" t="n">
        <v>0</v>
      </c>
      <c r="G561" s="625" t="n">
        <v>0</v>
      </c>
      <c r="H561" s="626" t="n">
        <v>0</v>
      </c>
    </row>
    <row r="562" customFormat="false" ht="13.2" hidden="false" customHeight="false" outlineLevel="0" collapsed="false">
      <c r="A562" s="627" t="s">
        <v>486</v>
      </c>
      <c r="B562" s="628" t="n">
        <v>0</v>
      </c>
      <c r="C562" s="628" t="n">
        <v>0</v>
      </c>
      <c r="D562" s="628" t="n">
        <v>0</v>
      </c>
      <c r="E562" s="628" t="n">
        <v>0</v>
      </c>
      <c r="F562" s="628" t="n">
        <v>0</v>
      </c>
      <c r="G562" s="628" t="n">
        <v>0</v>
      </c>
      <c r="H562" s="629" t="n">
        <v>0</v>
      </c>
    </row>
    <row r="563" customFormat="false" ht="13.2" hidden="false" customHeight="false" outlineLevel="0" collapsed="false">
      <c r="A563" s="627" t="s">
        <v>487</v>
      </c>
      <c r="B563" s="628" t="n">
        <v>0</v>
      </c>
      <c r="C563" s="628" t="n">
        <v>0</v>
      </c>
      <c r="D563" s="628" t="n">
        <v>0</v>
      </c>
      <c r="E563" s="628" t="n">
        <v>0</v>
      </c>
      <c r="F563" s="628" t="n">
        <v>0</v>
      </c>
      <c r="G563" s="628" t="n">
        <v>0</v>
      </c>
      <c r="H563" s="629" t="n">
        <v>0</v>
      </c>
    </row>
    <row r="564" customFormat="false" ht="13.2" hidden="false" customHeight="false" outlineLevel="0" collapsed="false">
      <c r="A564" s="627" t="s">
        <v>793</v>
      </c>
      <c r="B564" s="628" t="n">
        <v>0</v>
      </c>
      <c r="C564" s="628" t="n">
        <v>0</v>
      </c>
      <c r="D564" s="628" t="n">
        <v>0</v>
      </c>
      <c r="E564" s="628" t="n">
        <v>0</v>
      </c>
      <c r="F564" s="628" t="n">
        <v>0</v>
      </c>
      <c r="G564" s="628" t="n">
        <v>0</v>
      </c>
      <c r="H564" s="629" t="n">
        <v>0</v>
      </c>
    </row>
    <row r="565" customFormat="false" ht="13.2" hidden="false" customHeight="false" outlineLevel="0" collapsed="false">
      <c r="A565" s="632" t="s">
        <v>506</v>
      </c>
      <c r="B565" s="628"/>
      <c r="C565" s="628"/>
      <c r="D565" s="628"/>
      <c r="E565" s="628"/>
      <c r="F565" s="628"/>
      <c r="G565" s="628"/>
      <c r="H565" s="629"/>
    </row>
    <row r="566" customFormat="false" ht="13.8" hidden="false" customHeight="false" outlineLevel="0" collapsed="false">
      <c r="A566" s="633" t="s">
        <v>76</v>
      </c>
      <c r="B566" s="628" t="n">
        <v>0</v>
      </c>
      <c r="C566" s="628" t="n">
        <v>0</v>
      </c>
      <c r="D566" s="628" t="n">
        <v>0</v>
      </c>
      <c r="E566" s="628" t="n">
        <v>0</v>
      </c>
      <c r="F566" s="628" t="n">
        <v>0</v>
      </c>
      <c r="G566" s="628" t="n">
        <v>0</v>
      </c>
      <c r="H566" s="629" t="n">
        <v>0</v>
      </c>
    </row>
    <row r="567" customFormat="false" ht="13.8" hidden="false" customHeight="false" outlineLevel="0" collapsed="false">
      <c r="A567" s="636" t="s">
        <v>254</v>
      </c>
      <c r="B567" s="637" t="n">
        <v>0</v>
      </c>
      <c r="C567" s="637" t="n">
        <v>0</v>
      </c>
      <c r="D567" s="637" t="n">
        <v>0</v>
      </c>
      <c r="E567" s="637" t="n">
        <v>0</v>
      </c>
      <c r="F567" s="637" t="n">
        <v>0</v>
      </c>
      <c r="G567" s="637" t="n">
        <v>0</v>
      </c>
      <c r="H567" s="638" t="n">
        <v>0</v>
      </c>
    </row>
    <row r="568" customFormat="false" ht="13.8" hidden="false" customHeight="false" outlineLevel="0" collapsed="false">
      <c r="A568" s="15"/>
      <c r="B568" s="6"/>
      <c r="C568" s="6"/>
      <c r="D568" s="6"/>
      <c r="E568" s="6"/>
      <c r="F568" s="6"/>
      <c r="G568" s="6"/>
      <c r="H568" s="6"/>
    </row>
    <row r="569" customFormat="false" ht="13.5" hidden="false" customHeight="true" outlineLevel="0" collapsed="false">
      <c r="A569" s="644" t="s">
        <v>561</v>
      </c>
      <c r="B569" s="645" t="s">
        <v>161</v>
      </c>
      <c r="C569" s="645"/>
      <c r="D569" s="645"/>
      <c r="E569" s="645"/>
      <c r="F569" s="645"/>
      <c r="G569" s="645"/>
      <c r="H569" s="645"/>
    </row>
    <row r="570" customFormat="false" ht="58.5" hidden="false" customHeight="true" outlineLevel="0" collapsed="false">
      <c r="A570" s="644"/>
      <c r="B570" s="617" t="s">
        <v>469</v>
      </c>
      <c r="C570" s="618" t="s">
        <v>470</v>
      </c>
      <c r="D570" s="618" t="s">
        <v>534</v>
      </c>
      <c r="E570" s="618" t="s">
        <v>472</v>
      </c>
      <c r="F570" s="618" t="s">
        <v>473</v>
      </c>
      <c r="G570" s="618" t="s">
        <v>474</v>
      </c>
      <c r="H570" s="619" t="s">
        <v>475</v>
      </c>
    </row>
    <row r="571" customFormat="false" ht="13.8" hidden="false" customHeight="false" outlineLevel="0" collapsed="false">
      <c r="A571" s="644"/>
      <c r="B571" s="620" t="s">
        <v>476</v>
      </c>
      <c r="C571" s="621" t="s">
        <v>477</v>
      </c>
      <c r="D571" s="621" t="s">
        <v>478</v>
      </c>
      <c r="E571" s="621" t="s">
        <v>479</v>
      </c>
      <c r="F571" s="621" t="s">
        <v>480</v>
      </c>
      <c r="G571" s="621" t="s">
        <v>481</v>
      </c>
      <c r="H571" s="622" t="s">
        <v>482</v>
      </c>
    </row>
    <row r="572" customFormat="false" ht="13.8" hidden="false" customHeight="true" outlineLevel="0" collapsed="false">
      <c r="A572" s="644"/>
      <c r="B572" s="643" t="s">
        <v>483</v>
      </c>
      <c r="C572" s="643"/>
      <c r="D572" s="643"/>
      <c r="E572" s="643"/>
      <c r="F572" s="643"/>
      <c r="G572" s="643"/>
      <c r="H572" s="643"/>
    </row>
    <row r="573" customFormat="false" ht="13.2" hidden="false" customHeight="false" outlineLevel="0" collapsed="false">
      <c r="A573" s="664" t="s">
        <v>485</v>
      </c>
      <c r="B573" s="625" t="n">
        <v>6</v>
      </c>
      <c r="C573" s="625" t="n">
        <v>0</v>
      </c>
      <c r="D573" s="625" t="n">
        <v>0</v>
      </c>
      <c r="E573" s="625" t="n">
        <v>0</v>
      </c>
      <c r="F573" s="625" t="n">
        <v>0</v>
      </c>
      <c r="G573" s="625" t="n">
        <v>0</v>
      </c>
      <c r="H573" s="626" t="n">
        <v>6</v>
      </c>
    </row>
    <row r="574" customFormat="false" ht="13.2" hidden="false" customHeight="false" outlineLevel="0" collapsed="false">
      <c r="A574" s="627" t="s">
        <v>486</v>
      </c>
      <c r="B574" s="628" t="n">
        <v>0</v>
      </c>
      <c r="C574" s="628" t="n">
        <v>0</v>
      </c>
      <c r="D574" s="628" t="n">
        <v>0</v>
      </c>
      <c r="E574" s="628" t="n">
        <v>0</v>
      </c>
      <c r="F574" s="628" t="n">
        <v>0</v>
      </c>
      <c r="G574" s="628" t="n">
        <v>0</v>
      </c>
      <c r="H574" s="629" t="n">
        <v>0</v>
      </c>
    </row>
    <row r="575" customFormat="false" ht="13.2" hidden="false" customHeight="false" outlineLevel="0" collapsed="false">
      <c r="A575" s="627" t="s">
        <v>487</v>
      </c>
      <c r="B575" s="628" t="n">
        <v>0</v>
      </c>
      <c r="C575" s="628" t="n">
        <v>0</v>
      </c>
      <c r="D575" s="628" t="n">
        <v>0</v>
      </c>
      <c r="E575" s="628" t="n">
        <v>0</v>
      </c>
      <c r="F575" s="628" t="n">
        <v>0</v>
      </c>
      <c r="G575" s="628" t="n">
        <v>0</v>
      </c>
      <c r="H575" s="629" t="n">
        <v>0</v>
      </c>
    </row>
    <row r="576" customFormat="false" ht="13.2" hidden="false" customHeight="false" outlineLevel="0" collapsed="false">
      <c r="A576" s="627" t="s">
        <v>793</v>
      </c>
      <c r="B576" s="628" t="n">
        <v>0</v>
      </c>
      <c r="C576" s="628" t="n">
        <v>0</v>
      </c>
      <c r="D576" s="628" t="n">
        <v>0</v>
      </c>
      <c r="E576" s="628" t="n">
        <v>0</v>
      </c>
      <c r="F576" s="628" t="n">
        <v>0</v>
      </c>
      <c r="G576" s="628" t="n">
        <v>0</v>
      </c>
      <c r="H576" s="629" t="n">
        <v>0</v>
      </c>
    </row>
    <row r="577" customFormat="false" ht="13.2" hidden="false" customHeight="false" outlineLevel="0" collapsed="false">
      <c r="A577" s="632" t="s">
        <v>506</v>
      </c>
      <c r="B577" s="628"/>
      <c r="C577" s="628"/>
      <c r="D577" s="628"/>
      <c r="E577" s="628"/>
      <c r="F577" s="628"/>
      <c r="G577" s="628"/>
      <c r="H577" s="629"/>
    </row>
    <row r="578" customFormat="false" ht="13.8" hidden="false" customHeight="false" outlineLevel="0" collapsed="false">
      <c r="A578" s="633" t="s">
        <v>76</v>
      </c>
      <c r="B578" s="628" t="n">
        <v>0</v>
      </c>
      <c r="C578" s="628" t="n">
        <v>0</v>
      </c>
      <c r="D578" s="628" t="n">
        <v>0</v>
      </c>
      <c r="E578" s="628" t="n">
        <v>0</v>
      </c>
      <c r="F578" s="628" t="n">
        <v>0</v>
      </c>
      <c r="G578" s="628" t="n">
        <v>0</v>
      </c>
      <c r="H578" s="629" t="n">
        <v>0</v>
      </c>
    </row>
    <row r="579" customFormat="false" ht="13.8" hidden="false" customHeight="false" outlineLevel="0" collapsed="false">
      <c r="A579" s="636" t="s">
        <v>254</v>
      </c>
      <c r="B579" s="637" t="n">
        <v>6</v>
      </c>
      <c r="C579" s="637" t="n">
        <v>0</v>
      </c>
      <c r="D579" s="637" t="n">
        <v>0</v>
      </c>
      <c r="E579" s="637" t="n">
        <v>0</v>
      </c>
      <c r="F579" s="637" t="n">
        <v>0</v>
      </c>
      <c r="G579" s="637" t="n">
        <v>0</v>
      </c>
      <c r="H579" s="638" t="n">
        <v>6</v>
      </c>
    </row>
    <row r="580" customFormat="false" ht="13.8" hidden="false" customHeight="false" outlineLevel="0" collapsed="false">
      <c r="A580" s="15"/>
      <c r="B580" s="6"/>
      <c r="C580" s="6"/>
      <c r="D580" s="6"/>
      <c r="E580" s="6"/>
      <c r="F580" s="6"/>
      <c r="G580" s="6"/>
      <c r="H580" s="6"/>
    </row>
    <row r="581" customFormat="false" ht="13.5" hidden="false" customHeight="true" outlineLevel="0" collapsed="false">
      <c r="A581" s="644" t="s">
        <v>562</v>
      </c>
      <c r="B581" s="645" t="s">
        <v>162</v>
      </c>
      <c r="C581" s="645"/>
      <c r="D581" s="645"/>
      <c r="E581" s="645"/>
      <c r="F581" s="645"/>
      <c r="G581" s="645"/>
      <c r="H581" s="645"/>
    </row>
    <row r="582" customFormat="false" ht="66" hidden="false" customHeight="true" outlineLevel="0" collapsed="false">
      <c r="A582" s="644"/>
      <c r="B582" s="617" t="s">
        <v>469</v>
      </c>
      <c r="C582" s="618" t="s">
        <v>470</v>
      </c>
      <c r="D582" s="618" t="s">
        <v>534</v>
      </c>
      <c r="E582" s="618" t="s">
        <v>472</v>
      </c>
      <c r="F582" s="618" t="s">
        <v>473</v>
      </c>
      <c r="G582" s="618" t="s">
        <v>474</v>
      </c>
      <c r="H582" s="619" t="s">
        <v>475</v>
      </c>
    </row>
    <row r="583" customFormat="false" ht="13.8" hidden="false" customHeight="false" outlineLevel="0" collapsed="false">
      <c r="A583" s="644"/>
      <c r="B583" s="620" t="s">
        <v>476</v>
      </c>
      <c r="C583" s="621" t="s">
        <v>477</v>
      </c>
      <c r="D583" s="621" t="s">
        <v>478</v>
      </c>
      <c r="E583" s="621" t="s">
        <v>479</v>
      </c>
      <c r="F583" s="621" t="s">
        <v>480</v>
      </c>
      <c r="G583" s="621" t="s">
        <v>481</v>
      </c>
      <c r="H583" s="622" t="s">
        <v>482</v>
      </c>
    </row>
    <row r="584" customFormat="false" ht="13.8" hidden="false" customHeight="true" outlineLevel="0" collapsed="false">
      <c r="A584" s="644"/>
      <c r="B584" s="643" t="s">
        <v>483</v>
      </c>
      <c r="C584" s="643"/>
      <c r="D584" s="643"/>
      <c r="E584" s="643"/>
      <c r="F584" s="643"/>
      <c r="G584" s="643"/>
      <c r="H584" s="643"/>
    </row>
    <row r="585" customFormat="false" ht="13.2" hidden="false" customHeight="false" outlineLevel="0" collapsed="false">
      <c r="A585" s="664" t="s">
        <v>485</v>
      </c>
      <c r="B585" s="625" t="n">
        <v>0</v>
      </c>
      <c r="C585" s="625" t="n">
        <v>0</v>
      </c>
      <c r="D585" s="625" t="n">
        <v>0</v>
      </c>
      <c r="E585" s="625" t="n">
        <v>0</v>
      </c>
      <c r="F585" s="625" t="n">
        <v>0</v>
      </c>
      <c r="G585" s="625" t="n">
        <v>0</v>
      </c>
      <c r="H585" s="626" t="n">
        <v>0</v>
      </c>
    </row>
    <row r="586" customFormat="false" ht="13.2" hidden="false" customHeight="false" outlineLevel="0" collapsed="false">
      <c r="A586" s="627" t="s">
        <v>486</v>
      </c>
      <c r="B586" s="628" t="n">
        <v>0</v>
      </c>
      <c r="C586" s="628" t="n">
        <v>0</v>
      </c>
      <c r="D586" s="628" t="n">
        <v>0</v>
      </c>
      <c r="E586" s="628" t="n">
        <v>0</v>
      </c>
      <c r="F586" s="628" t="n">
        <v>0</v>
      </c>
      <c r="G586" s="628" t="n">
        <v>0</v>
      </c>
      <c r="H586" s="629" t="n">
        <v>0</v>
      </c>
    </row>
    <row r="587" customFormat="false" ht="13.2" hidden="false" customHeight="false" outlineLevel="0" collapsed="false">
      <c r="A587" s="627" t="s">
        <v>487</v>
      </c>
      <c r="B587" s="628" t="n">
        <v>0</v>
      </c>
      <c r="C587" s="628" t="n">
        <v>0</v>
      </c>
      <c r="D587" s="628" t="n">
        <v>0</v>
      </c>
      <c r="E587" s="628" t="n">
        <v>0</v>
      </c>
      <c r="F587" s="628" t="n">
        <v>0</v>
      </c>
      <c r="G587" s="628" t="n">
        <v>0</v>
      </c>
      <c r="H587" s="629" t="n">
        <v>0</v>
      </c>
    </row>
    <row r="588" customFormat="false" ht="13.2" hidden="false" customHeight="false" outlineLevel="0" collapsed="false">
      <c r="A588" s="627" t="s">
        <v>793</v>
      </c>
      <c r="B588" s="628" t="n">
        <v>0</v>
      </c>
      <c r="C588" s="628" t="n">
        <v>0</v>
      </c>
      <c r="D588" s="628" t="n">
        <v>0</v>
      </c>
      <c r="E588" s="628" t="n">
        <v>0</v>
      </c>
      <c r="F588" s="628" t="n">
        <v>0</v>
      </c>
      <c r="G588" s="628" t="n">
        <v>0</v>
      </c>
      <c r="H588" s="629" t="n">
        <v>0</v>
      </c>
    </row>
    <row r="589" customFormat="false" ht="13.2" hidden="false" customHeight="false" outlineLevel="0" collapsed="false">
      <c r="A589" s="632" t="s">
        <v>506</v>
      </c>
      <c r="B589" s="628"/>
      <c r="C589" s="628"/>
      <c r="D589" s="628"/>
      <c r="E589" s="628"/>
      <c r="F589" s="628"/>
      <c r="G589" s="628"/>
      <c r="H589" s="629"/>
    </row>
    <row r="590" customFormat="false" ht="13.8" hidden="false" customHeight="false" outlineLevel="0" collapsed="false">
      <c r="A590" s="633" t="s">
        <v>76</v>
      </c>
      <c r="B590" s="628" t="n">
        <v>0</v>
      </c>
      <c r="C590" s="628" t="n">
        <v>0</v>
      </c>
      <c r="D590" s="628" t="n">
        <v>0</v>
      </c>
      <c r="E590" s="628" t="n">
        <v>0</v>
      </c>
      <c r="F590" s="628" t="n">
        <v>0</v>
      </c>
      <c r="G590" s="628" t="n">
        <v>0</v>
      </c>
      <c r="H590" s="629" t="n">
        <v>0</v>
      </c>
    </row>
    <row r="591" customFormat="false" ht="13.8" hidden="false" customHeight="false" outlineLevel="0" collapsed="false">
      <c r="A591" s="636" t="s">
        <v>254</v>
      </c>
      <c r="B591" s="637" t="n">
        <v>0</v>
      </c>
      <c r="C591" s="637" t="n">
        <v>0</v>
      </c>
      <c r="D591" s="637" t="n">
        <v>0</v>
      </c>
      <c r="E591" s="637" t="n">
        <v>0</v>
      </c>
      <c r="F591" s="637" t="n">
        <v>0</v>
      </c>
      <c r="G591" s="637" t="n">
        <v>0</v>
      </c>
      <c r="H591" s="638" t="n">
        <v>0</v>
      </c>
    </row>
    <row r="592" customFormat="false" ht="13.8" hidden="false" customHeight="false" outlineLevel="0" collapsed="false">
      <c r="A592" s="15"/>
      <c r="B592" s="6"/>
      <c r="C592" s="6"/>
      <c r="D592" s="6"/>
      <c r="E592" s="6"/>
      <c r="F592" s="6"/>
      <c r="G592" s="6"/>
      <c r="H592" s="6"/>
    </row>
    <row r="593" customFormat="false" ht="13.5" hidden="false" customHeight="true" outlineLevel="0" collapsed="false">
      <c r="A593" s="644" t="s">
        <v>563</v>
      </c>
      <c r="B593" s="645" t="s">
        <v>163</v>
      </c>
      <c r="C593" s="645"/>
      <c r="D593" s="645"/>
      <c r="E593" s="645"/>
      <c r="F593" s="645"/>
      <c r="G593" s="645"/>
      <c r="H593" s="645"/>
    </row>
    <row r="594" customFormat="false" ht="53.25" hidden="false" customHeight="true" outlineLevel="0" collapsed="false">
      <c r="A594" s="644"/>
      <c r="B594" s="617" t="s">
        <v>469</v>
      </c>
      <c r="C594" s="618" t="s">
        <v>470</v>
      </c>
      <c r="D594" s="618" t="s">
        <v>534</v>
      </c>
      <c r="E594" s="618" t="s">
        <v>472</v>
      </c>
      <c r="F594" s="618" t="s">
        <v>473</v>
      </c>
      <c r="G594" s="618" t="s">
        <v>474</v>
      </c>
      <c r="H594" s="619" t="s">
        <v>475</v>
      </c>
    </row>
    <row r="595" customFormat="false" ht="13.8" hidden="false" customHeight="false" outlineLevel="0" collapsed="false">
      <c r="A595" s="644"/>
      <c r="B595" s="620" t="s">
        <v>476</v>
      </c>
      <c r="C595" s="621" t="s">
        <v>477</v>
      </c>
      <c r="D595" s="621" t="s">
        <v>478</v>
      </c>
      <c r="E595" s="621" t="s">
        <v>479</v>
      </c>
      <c r="F595" s="621" t="s">
        <v>480</v>
      </c>
      <c r="G595" s="621" t="s">
        <v>481</v>
      </c>
      <c r="H595" s="622" t="s">
        <v>482</v>
      </c>
    </row>
    <row r="596" customFormat="false" ht="13.8" hidden="false" customHeight="true" outlineLevel="0" collapsed="false">
      <c r="A596" s="644"/>
      <c r="B596" s="643" t="s">
        <v>483</v>
      </c>
      <c r="C596" s="643"/>
      <c r="D596" s="643"/>
      <c r="E596" s="643"/>
      <c r="F596" s="643"/>
      <c r="G596" s="643"/>
      <c r="H596" s="643"/>
    </row>
    <row r="597" customFormat="false" ht="13.2" hidden="false" customHeight="false" outlineLevel="0" collapsed="false">
      <c r="A597" s="664" t="s">
        <v>485</v>
      </c>
      <c r="B597" s="625" t="n">
        <v>1</v>
      </c>
      <c r="C597" s="625" t="n">
        <v>0</v>
      </c>
      <c r="D597" s="625" t="n">
        <v>1</v>
      </c>
      <c r="E597" s="625" t="n">
        <v>0</v>
      </c>
      <c r="F597" s="625" t="n">
        <v>0</v>
      </c>
      <c r="G597" s="625" t="n">
        <v>0</v>
      </c>
      <c r="H597" s="626" t="n">
        <v>0</v>
      </c>
    </row>
    <row r="598" customFormat="false" ht="13.2" hidden="false" customHeight="false" outlineLevel="0" collapsed="false">
      <c r="A598" s="627" t="s">
        <v>486</v>
      </c>
      <c r="B598" s="628" t="n">
        <v>0</v>
      </c>
      <c r="C598" s="628" t="n">
        <v>0</v>
      </c>
      <c r="D598" s="628" t="n">
        <v>0</v>
      </c>
      <c r="E598" s="628" t="n">
        <v>0</v>
      </c>
      <c r="F598" s="628" t="n">
        <v>0</v>
      </c>
      <c r="G598" s="628" t="n">
        <v>0</v>
      </c>
      <c r="H598" s="629" t="n">
        <v>0</v>
      </c>
    </row>
    <row r="599" customFormat="false" ht="13.2" hidden="false" customHeight="false" outlineLevel="0" collapsed="false">
      <c r="A599" s="627" t="s">
        <v>487</v>
      </c>
      <c r="B599" s="628" t="n">
        <v>1</v>
      </c>
      <c r="C599" s="628" t="n">
        <v>0</v>
      </c>
      <c r="D599" s="628" t="n">
        <v>0</v>
      </c>
      <c r="E599" s="628" t="n">
        <v>0</v>
      </c>
      <c r="F599" s="628" t="n">
        <v>0</v>
      </c>
      <c r="G599" s="628" t="n">
        <v>0</v>
      </c>
      <c r="H599" s="629" t="n">
        <v>1</v>
      </c>
    </row>
    <row r="600" customFormat="false" ht="13.2" hidden="false" customHeight="false" outlineLevel="0" collapsed="false">
      <c r="A600" s="627" t="s">
        <v>793</v>
      </c>
      <c r="B600" s="628" t="n">
        <v>0</v>
      </c>
      <c r="C600" s="628" t="n">
        <v>0</v>
      </c>
      <c r="D600" s="628" t="n">
        <v>0</v>
      </c>
      <c r="E600" s="628" t="n">
        <v>0</v>
      </c>
      <c r="F600" s="628" t="n">
        <v>0</v>
      </c>
      <c r="G600" s="628" t="n">
        <v>0</v>
      </c>
      <c r="H600" s="629" t="n">
        <v>0</v>
      </c>
    </row>
    <row r="601" customFormat="false" ht="13.2" hidden="false" customHeight="false" outlineLevel="0" collapsed="false">
      <c r="A601" s="632" t="s">
        <v>506</v>
      </c>
      <c r="B601" s="628"/>
      <c r="C601" s="628"/>
      <c r="D601" s="628"/>
      <c r="E601" s="628"/>
      <c r="F601" s="628"/>
      <c r="G601" s="628"/>
      <c r="H601" s="629"/>
    </row>
    <row r="602" customFormat="false" ht="13.8" hidden="false" customHeight="false" outlineLevel="0" collapsed="false">
      <c r="A602" s="633" t="s">
        <v>76</v>
      </c>
      <c r="B602" s="628" t="n">
        <v>0</v>
      </c>
      <c r="C602" s="628" t="n">
        <v>0</v>
      </c>
      <c r="D602" s="628" t="n">
        <v>0</v>
      </c>
      <c r="E602" s="628" t="n">
        <v>0</v>
      </c>
      <c r="F602" s="628" t="n">
        <v>0</v>
      </c>
      <c r="G602" s="628" t="n">
        <v>0</v>
      </c>
      <c r="H602" s="629" t="n">
        <v>0</v>
      </c>
    </row>
    <row r="603" customFormat="false" ht="13.8" hidden="false" customHeight="false" outlineLevel="0" collapsed="false">
      <c r="A603" s="636" t="s">
        <v>254</v>
      </c>
      <c r="B603" s="637" t="n">
        <v>2</v>
      </c>
      <c r="C603" s="637" t="n">
        <v>0</v>
      </c>
      <c r="D603" s="637" t="n">
        <v>1</v>
      </c>
      <c r="E603" s="637" t="n">
        <v>0</v>
      </c>
      <c r="F603" s="637" t="n">
        <v>0</v>
      </c>
      <c r="G603" s="637" t="n">
        <v>0</v>
      </c>
      <c r="H603" s="638" t="n">
        <v>1</v>
      </c>
    </row>
    <row r="604" customFormat="false" ht="13.8" hidden="false" customHeight="false" outlineLevel="0" collapsed="false"/>
    <row r="605" customFormat="false" ht="13.5" hidden="false" customHeight="true" outlineLevel="0" collapsed="false">
      <c r="A605" s="644" t="s">
        <v>564</v>
      </c>
      <c r="B605" s="645" t="s">
        <v>164</v>
      </c>
      <c r="C605" s="645"/>
      <c r="D605" s="645"/>
      <c r="E605" s="645"/>
      <c r="F605" s="645"/>
      <c r="G605" s="645"/>
      <c r="H605" s="645"/>
    </row>
    <row r="606" customFormat="false" ht="58.5" hidden="false" customHeight="true" outlineLevel="0" collapsed="false">
      <c r="A606" s="644"/>
      <c r="B606" s="617" t="s">
        <v>469</v>
      </c>
      <c r="C606" s="618" t="s">
        <v>470</v>
      </c>
      <c r="D606" s="618" t="s">
        <v>534</v>
      </c>
      <c r="E606" s="618" t="s">
        <v>472</v>
      </c>
      <c r="F606" s="618" t="s">
        <v>473</v>
      </c>
      <c r="G606" s="618" t="s">
        <v>474</v>
      </c>
      <c r="H606" s="619" t="s">
        <v>475</v>
      </c>
    </row>
    <row r="607" customFormat="false" ht="13.8" hidden="false" customHeight="false" outlineLevel="0" collapsed="false">
      <c r="A607" s="644"/>
      <c r="B607" s="620" t="s">
        <v>476</v>
      </c>
      <c r="C607" s="621" t="s">
        <v>477</v>
      </c>
      <c r="D607" s="621" t="s">
        <v>478</v>
      </c>
      <c r="E607" s="621" t="s">
        <v>479</v>
      </c>
      <c r="F607" s="621" t="s">
        <v>480</v>
      </c>
      <c r="G607" s="621" t="s">
        <v>481</v>
      </c>
      <c r="H607" s="622" t="s">
        <v>482</v>
      </c>
    </row>
    <row r="608" customFormat="false" ht="13.8" hidden="false" customHeight="true" outlineLevel="0" collapsed="false">
      <c r="A608" s="644"/>
      <c r="B608" s="643" t="s">
        <v>483</v>
      </c>
      <c r="C608" s="643"/>
      <c r="D608" s="643"/>
      <c r="E608" s="643"/>
      <c r="F608" s="643"/>
      <c r="G608" s="643"/>
      <c r="H608" s="643"/>
    </row>
    <row r="609" customFormat="false" ht="13.2" hidden="false" customHeight="false" outlineLevel="0" collapsed="false">
      <c r="A609" s="664" t="s">
        <v>485</v>
      </c>
      <c r="B609" s="625" t="n">
        <v>0</v>
      </c>
      <c r="C609" s="625" t="n">
        <v>1</v>
      </c>
      <c r="D609" s="625" t="n">
        <v>0</v>
      </c>
      <c r="E609" s="625" t="n">
        <v>0</v>
      </c>
      <c r="F609" s="625" t="n">
        <v>1</v>
      </c>
      <c r="G609" s="625" t="n">
        <v>1</v>
      </c>
      <c r="H609" s="626" t="n">
        <v>1</v>
      </c>
    </row>
    <row r="610" customFormat="false" ht="13.2" hidden="false" customHeight="false" outlineLevel="0" collapsed="false">
      <c r="A610" s="627" t="s">
        <v>486</v>
      </c>
      <c r="B610" s="628" t="n">
        <v>0</v>
      </c>
      <c r="C610" s="628" t="n">
        <v>0</v>
      </c>
      <c r="D610" s="628" t="n">
        <v>0</v>
      </c>
      <c r="E610" s="628" t="n">
        <v>0</v>
      </c>
      <c r="F610" s="628" t="n">
        <v>0</v>
      </c>
      <c r="G610" s="628" t="n">
        <v>0</v>
      </c>
      <c r="H610" s="629" t="n">
        <v>0</v>
      </c>
    </row>
    <row r="611" customFormat="false" ht="13.2" hidden="false" customHeight="false" outlineLevel="0" collapsed="false">
      <c r="A611" s="627" t="s">
        <v>487</v>
      </c>
      <c r="B611" s="628" t="n">
        <v>0</v>
      </c>
      <c r="C611" s="628" t="n">
        <v>3</v>
      </c>
      <c r="D611" s="628" t="n">
        <v>0</v>
      </c>
      <c r="E611" s="628" t="n">
        <v>0</v>
      </c>
      <c r="F611" s="628" t="n">
        <v>0</v>
      </c>
      <c r="G611" s="628" t="n">
        <v>2</v>
      </c>
      <c r="H611" s="629" t="n">
        <v>1</v>
      </c>
    </row>
    <row r="612" customFormat="false" ht="13.2" hidden="false" customHeight="false" outlineLevel="0" collapsed="false">
      <c r="A612" s="627" t="s">
        <v>793</v>
      </c>
      <c r="B612" s="628" t="n">
        <v>0</v>
      </c>
      <c r="C612" s="628" t="n">
        <v>0</v>
      </c>
      <c r="D612" s="628" t="n">
        <v>0</v>
      </c>
      <c r="E612" s="628" t="n">
        <v>0</v>
      </c>
      <c r="F612" s="628" t="n">
        <v>0</v>
      </c>
      <c r="G612" s="628" t="n">
        <v>0</v>
      </c>
      <c r="H612" s="629" t="n">
        <v>0</v>
      </c>
    </row>
    <row r="613" customFormat="false" ht="13.2" hidden="false" customHeight="false" outlineLevel="0" collapsed="false">
      <c r="A613" s="632" t="s">
        <v>506</v>
      </c>
      <c r="B613" s="628"/>
      <c r="C613" s="628"/>
      <c r="D613" s="628"/>
      <c r="E613" s="628"/>
      <c r="F613" s="628"/>
      <c r="G613" s="628"/>
      <c r="H613" s="629"/>
    </row>
    <row r="614" customFormat="false" ht="13.8" hidden="false" customHeight="false" outlineLevel="0" collapsed="false">
      <c r="A614" s="633" t="s">
        <v>76</v>
      </c>
      <c r="B614" s="628" t="n">
        <v>0</v>
      </c>
      <c r="C614" s="628" t="n">
        <v>0</v>
      </c>
      <c r="D614" s="628" t="n">
        <v>0</v>
      </c>
      <c r="E614" s="628" t="n">
        <v>0</v>
      </c>
      <c r="F614" s="628" t="n">
        <v>0</v>
      </c>
      <c r="G614" s="628" t="n">
        <v>0</v>
      </c>
      <c r="H614" s="629" t="n">
        <v>0</v>
      </c>
    </row>
    <row r="615" customFormat="false" ht="13.8" hidden="false" customHeight="false" outlineLevel="0" collapsed="false">
      <c r="A615" s="636" t="s">
        <v>254</v>
      </c>
      <c r="B615" s="637" t="n">
        <v>0</v>
      </c>
      <c r="C615" s="637" t="n">
        <v>4</v>
      </c>
      <c r="D615" s="637" t="n">
        <v>0</v>
      </c>
      <c r="E615" s="637" t="n">
        <v>0</v>
      </c>
      <c r="F615" s="637" t="n">
        <v>1</v>
      </c>
      <c r="G615" s="637" t="n">
        <v>3</v>
      </c>
      <c r="H615" s="638" t="n">
        <v>2</v>
      </c>
    </row>
    <row r="616" customFormat="false" ht="13.8" hidden="false" customHeight="false" outlineLevel="0" collapsed="false">
      <c r="A616" s="15"/>
      <c r="B616" s="6"/>
      <c r="C616" s="6"/>
      <c r="D616" s="6"/>
      <c r="E616" s="6"/>
      <c r="F616" s="6"/>
      <c r="G616" s="6"/>
      <c r="H616" s="6"/>
    </row>
    <row r="617" customFormat="false" ht="13.5" hidden="false" customHeight="true" outlineLevel="0" collapsed="false">
      <c r="A617" s="644" t="s">
        <v>565</v>
      </c>
      <c r="B617" s="645" t="s">
        <v>165</v>
      </c>
      <c r="C617" s="645"/>
      <c r="D617" s="645"/>
      <c r="E617" s="645"/>
      <c r="F617" s="645"/>
      <c r="G617" s="645"/>
      <c r="H617" s="645"/>
    </row>
    <row r="618" customFormat="false" ht="63" hidden="false" customHeight="true" outlineLevel="0" collapsed="false">
      <c r="A618" s="644"/>
      <c r="B618" s="617" t="s">
        <v>469</v>
      </c>
      <c r="C618" s="618" t="s">
        <v>470</v>
      </c>
      <c r="D618" s="618" t="s">
        <v>534</v>
      </c>
      <c r="E618" s="618" t="s">
        <v>472</v>
      </c>
      <c r="F618" s="618" t="s">
        <v>473</v>
      </c>
      <c r="G618" s="618" t="s">
        <v>474</v>
      </c>
      <c r="H618" s="619" t="s">
        <v>475</v>
      </c>
    </row>
    <row r="619" customFormat="false" ht="13.8" hidden="false" customHeight="false" outlineLevel="0" collapsed="false">
      <c r="A619" s="644"/>
      <c r="B619" s="620" t="s">
        <v>476</v>
      </c>
      <c r="C619" s="621" t="s">
        <v>477</v>
      </c>
      <c r="D619" s="621" t="s">
        <v>478</v>
      </c>
      <c r="E619" s="621" t="s">
        <v>479</v>
      </c>
      <c r="F619" s="621" t="s">
        <v>480</v>
      </c>
      <c r="G619" s="621" t="s">
        <v>481</v>
      </c>
      <c r="H619" s="622" t="s">
        <v>482</v>
      </c>
    </row>
    <row r="620" customFormat="false" ht="13.8" hidden="false" customHeight="true" outlineLevel="0" collapsed="false">
      <c r="A620" s="644"/>
      <c r="B620" s="643" t="s">
        <v>483</v>
      </c>
      <c r="C620" s="643"/>
      <c r="D620" s="643"/>
      <c r="E620" s="643"/>
      <c r="F620" s="643"/>
      <c r="G620" s="643"/>
      <c r="H620" s="643"/>
    </row>
    <row r="621" customFormat="false" ht="13.2" hidden="false" customHeight="false" outlineLevel="0" collapsed="false">
      <c r="A621" s="664" t="s">
        <v>485</v>
      </c>
      <c r="B621" s="625" t="n">
        <v>0</v>
      </c>
      <c r="C621" s="625" t="n">
        <v>0</v>
      </c>
      <c r="D621" s="625" t="n">
        <v>0</v>
      </c>
      <c r="E621" s="625" t="n">
        <v>0</v>
      </c>
      <c r="F621" s="625" t="n">
        <v>0</v>
      </c>
      <c r="G621" s="625" t="n">
        <v>0</v>
      </c>
      <c r="H621" s="626" t="n">
        <v>0</v>
      </c>
    </row>
    <row r="622" customFormat="false" ht="13.2" hidden="false" customHeight="false" outlineLevel="0" collapsed="false">
      <c r="A622" s="627" t="s">
        <v>486</v>
      </c>
      <c r="B622" s="628" t="n">
        <v>0</v>
      </c>
      <c r="C622" s="628" t="n">
        <v>0</v>
      </c>
      <c r="D622" s="628" t="n">
        <v>0</v>
      </c>
      <c r="E622" s="628" t="n">
        <v>0</v>
      </c>
      <c r="F622" s="628" t="n">
        <v>0</v>
      </c>
      <c r="G622" s="628" t="n">
        <v>0</v>
      </c>
      <c r="H622" s="629" t="n">
        <v>0</v>
      </c>
    </row>
    <row r="623" customFormat="false" ht="13.2" hidden="false" customHeight="false" outlineLevel="0" collapsed="false">
      <c r="A623" s="627" t="s">
        <v>487</v>
      </c>
      <c r="B623" s="628" t="n">
        <v>0</v>
      </c>
      <c r="C623" s="628" t="n">
        <v>0</v>
      </c>
      <c r="D623" s="628" t="n">
        <v>0</v>
      </c>
      <c r="E623" s="628" t="n">
        <v>0</v>
      </c>
      <c r="F623" s="628" t="n">
        <v>0</v>
      </c>
      <c r="G623" s="628" t="n">
        <v>0</v>
      </c>
      <c r="H623" s="629" t="n">
        <v>0</v>
      </c>
    </row>
    <row r="624" customFormat="false" ht="13.2" hidden="false" customHeight="false" outlineLevel="0" collapsed="false">
      <c r="A624" s="627" t="s">
        <v>793</v>
      </c>
      <c r="B624" s="628" t="n">
        <v>0</v>
      </c>
      <c r="C624" s="628" t="n">
        <v>0</v>
      </c>
      <c r="D624" s="628" t="n">
        <v>0</v>
      </c>
      <c r="E624" s="628" t="n">
        <v>0</v>
      </c>
      <c r="F624" s="628" t="n">
        <v>0</v>
      </c>
      <c r="G624" s="628" t="n">
        <v>0</v>
      </c>
      <c r="H624" s="629" t="n">
        <v>0</v>
      </c>
    </row>
    <row r="625" customFormat="false" ht="13.2" hidden="false" customHeight="false" outlineLevel="0" collapsed="false">
      <c r="A625" s="632" t="s">
        <v>506</v>
      </c>
      <c r="B625" s="628"/>
      <c r="C625" s="628"/>
      <c r="D625" s="628"/>
      <c r="E625" s="628"/>
      <c r="F625" s="628"/>
      <c r="G625" s="628"/>
      <c r="H625" s="629"/>
    </row>
    <row r="626" customFormat="false" ht="13.8" hidden="false" customHeight="false" outlineLevel="0" collapsed="false">
      <c r="A626" s="633" t="s">
        <v>76</v>
      </c>
      <c r="B626" s="628" t="n">
        <v>0</v>
      </c>
      <c r="C626" s="628" t="n">
        <v>0</v>
      </c>
      <c r="D626" s="628" t="n">
        <v>0</v>
      </c>
      <c r="E626" s="628" t="n">
        <v>0</v>
      </c>
      <c r="F626" s="628" t="n">
        <v>0</v>
      </c>
      <c r="G626" s="628" t="n">
        <v>0</v>
      </c>
      <c r="H626" s="629" t="n">
        <v>0</v>
      </c>
    </row>
    <row r="627" customFormat="false" ht="13.8" hidden="false" customHeight="false" outlineLevel="0" collapsed="false">
      <c r="A627" s="636" t="s">
        <v>254</v>
      </c>
      <c r="B627" s="637" t="n">
        <v>0</v>
      </c>
      <c r="C627" s="637" t="n">
        <v>0</v>
      </c>
      <c r="D627" s="637" t="n">
        <v>0</v>
      </c>
      <c r="E627" s="637" t="n">
        <v>0</v>
      </c>
      <c r="F627" s="637" t="n">
        <v>0</v>
      </c>
      <c r="G627" s="637" t="n">
        <v>0</v>
      </c>
      <c r="H627" s="638" t="n">
        <v>0</v>
      </c>
    </row>
    <row r="628" customFormat="false" ht="13.8" hidden="false" customHeight="false" outlineLevel="0" collapsed="false">
      <c r="A628" s="15"/>
      <c r="B628" s="6"/>
      <c r="C628" s="6"/>
      <c r="D628" s="6"/>
      <c r="E628" s="6"/>
      <c r="F628" s="6"/>
      <c r="G628" s="6"/>
      <c r="H628" s="6"/>
    </row>
    <row r="629" customFormat="false" ht="13.5" hidden="false" customHeight="true" outlineLevel="0" collapsed="false">
      <c r="A629" s="644" t="s">
        <v>566</v>
      </c>
      <c r="B629" s="645" t="s">
        <v>166</v>
      </c>
      <c r="C629" s="645"/>
      <c r="D629" s="645"/>
      <c r="E629" s="645"/>
      <c r="F629" s="645"/>
      <c r="G629" s="645"/>
      <c r="H629" s="645"/>
    </row>
    <row r="630" customFormat="false" ht="54" hidden="false" customHeight="true" outlineLevel="0" collapsed="false">
      <c r="A630" s="644"/>
      <c r="B630" s="617" t="s">
        <v>469</v>
      </c>
      <c r="C630" s="618" t="s">
        <v>470</v>
      </c>
      <c r="D630" s="618" t="s">
        <v>534</v>
      </c>
      <c r="E630" s="618" t="s">
        <v>472</v>
      </c>
      <c r="F630" s="618" t="s">
        <v>473</v>
      </c>
      <c r="G630" s="618" t="s">
        <v>474</v>
      </c>
      <c r="H630" s="619" t="s">
        <v>475</v>
      </c>
    </row>
    <row r="631" customFormat="false" ht="13.8" hidden="false" customHeight="false" outlineLevel="0" collapsed="false">
      <c r="A631" s="644"/>
      <c r="B631" s="620" t="s">
        <v>476</v>
      </c>
      <c r="C631" s="621" t="s">
        <v>477</v>
      </c>
      <c r="D631" s="621" t="s">
        <v>478</v>
      </c>
      <c r="E631" s="621" t="s">
        <v>479</v>
      </c>
      <c r="F631" s="621" t="s">
        <v>480</v>
      </c>
      <c r="G631" s="621" t="s">
        <v>481</v>
      </c>
      <c r="H631" s="622" t="s">
        <v>482</v>
      </c>
    </row>
    <row r="632" customFormat="false" ht="13.8" hidden="false" customHeight="true" outlineLevel="0" collapsed="false">
      <c r="A632" s="644"/>
      <c r="B632" s="643" t="s">
        <v>483</v>
      </c>
      <c r="C632" s="643"/>
      <c r="D632" s="643"/>
      <c r="E632" s="643"/>
      <c r="F632" s="643"/>
      <c r="G632" s="643"/>
      <c r="H632" s="643"/>
    </row>
    <row r="633" customFormat="false" ht="13.2" hidden="false" customHeight="false" outlineLevel="0" collapsed="false">
      <c r="A633" s="664" t="s">
        <v>485</v>
      </c>
      <c r="B633" s="625" t="n">
        <v>0</v>
      </c>
      <c r="C633" s="625" t="n">
        <v>0</v>
      </c>
      <c r="D633" s="625" t="n">
        <v>0</v>
      </c>
      <c r="E633" s="625" t="n">
        <v>0</v>
      </c>
      <c r="F633" s="625" t="n">
        <v>0</v>
      </c>
      <c r="G633" s="625" t="n">
        <v>0</v>
      </c>
      <c r="H633" s="626" t="n">
        <v>0</v>
      </c>
    </row>
    <row r="634" customFormat="false" ht="13.2" hidden="false" customHeight="false" outlineLevel="0" collapsed="false">
      <c r="A634" s="627" t="s">
        <v>486</v>
      </c>
      <c r="B634" s="628" t="n">
        <v>0</v>
      </c>
      <c r="C634" s="628" t="n">
        <v>0</v>
      </c>
      <c r="D634" s="628" t="n">
        <v>0</v>
      </c>
      <c r="E634" s="628" t="n">
        <v>0</v>
      </c>
      <c r="F634" s="628" t="n">
        <v>0</v>
      </c>
      <c r="G634" s="628" t="n">
        <v>0</v>
      </c>
      <c r="H634" s="629" t="n">
        <v>0</v>
      </c>
    </row>
    <row r="635" customFormat="false" ht="13.2" hidden="false" customHeight="false" outlineLevel="0" collapsed="false">
      <c r="A635" s="627" t="s">
        <v>487</v>
      </c>
      <c r="B635" s="628" t="n">
        <v>0</v>
      </c>
      <c r="C635" s="628" t="n">
        <v>0</v>
      </c>
      <c r="D635" s="628" t="n">
        <v>0</v>
      </c>
      <c r="E635" s="628" t="n">
        <v>0</v>
      </c>
      <c r="F635" s="628" t="n">
        <v>0</v>
      </c>
      <c r="G635" s="628" t="n">
        <v>0</v>
      </c>
      <c r="H635" s="629" t="n">
        <v>0</v>
      </c>
    </row>
    <row r="636" customFormat="false" ht="13.2" hidden="false" customHeight="false" outlineLevel="0" collapsed="false">
      <c r="A636" s="627" t="s">
        <v>793</v>
      </c>
      <c r="B636" s="628" t="n">
        <v>0</v>
      </c>
      <c r="C636" s="628" t="n">
        <v>0</v>
      </c>
      <c r="D636" s="628" t="n">
        <v>0</v>
      </c>
      <c r="E636" s="628" t="n">
        <v>0</v>
      </c>
      <c r="F636" s="628" t="n">
        <v>0</v>
      </c>
      <c r="G636" s="628" t="n">
        <v>0</v>
      </c>
      <c r="H636" s="629" t="n">
        <v>0</v>
      </c>
    </row>
    <row r="637" customFormat="false" ht="13.2" hidden="false" customHeight="false" outlineLevel="0" collapsed="false">
      <c r="A637" s="632" t="s">
        <v>506</v>
      </c>
      <c r="B637" s="628"/>
      <c r="C637" s="628"/>
      <c r="D637" s="628"/>
      <c r="E637" s="628"/>
      <c r="F637" s="628"/>
      <c r="G637" s="628"/>
      <c r="H637" s="629"/>
    </row>
    <row r="638" customFormat="false" ht="13.8" hidden="false" customHeight="false" outlineLevel="0" collapsed="false">
      <c r="A638" s="633" t="s">
        <v>76</v>
      </c>
      <c r="B638" s="628" t="n">
        <v>0</v>
      </c>
      <c r="C638" s="628" t="n">
        <v>0</v>
      </c>
      <c r="D638" s="628" t="n">
        <v>0</v>
      </c>
      <c r="E638" s="628" t="n">
        <v>0</v>
      </c>
      <c r="F638" s="628" t="n">
        <v>0</v>
      </c>
      <c r="G638" s="628" t="n">
        <v>0</v>
      </c>
      <c r="H638" s="629" t="n">
        <v>0</v>
      </c>
    </row>
    <row r="639" customFormat="false" ht="13.8" hidden="false" customHeight="false" outlineLevel="0" collapsed="false">
      <c r="A639" s="636" t="s">
        <v>254</v>
      </c>
      <c r="B639" s="637" t="n">
        <v>0</v>
      </c>
      <c r="C639" s="637" t="n">
        <v>0</v>
      </c>
      <c r="D639" s="637" t="n">
        <v>0</v>
      </c>
      <c r="E639" s="637" t="n">
        <v>0</v>
      </c>
      <c r="F639" s="637" t="n">
        <v>0</v>
      </c>
      <c r="G639" s="637" t="n">
        <v>0</v>
      </c>
      <c r="H639" s="638" t="n">
        <v>0</v>
      </c>
    </row>
    <row r="640" customFormat="false" ht="13.8" hidden="false" customHeight="false" outlineLevel="0" collapsed="false">
      <c r="A640" s="15"/>
      <c r="B640" s="6"/>
      <c r="C640" s="6"/>
      <c r="D640" s="6"/>
      <c r="E640" s="6"/>
      <c r="F640" s="6"/>
      <c r="G640" s="6"/>
      <c r="H640" s="6"/>
    </row>
    <row r="641" customFormat="false" ht="13.5" hidden="false" customHeight="true" outlineLevel="0" collapsed="false">
      <c r="A641" s="644" t="s">
        <v>567</v>
      </c>
      <c r="B641" s="645" t="s">
        <v>168</v>
      </c>
      <c r="C641" s="645"/>
      <c r="D641" s="645"/>
      <c r="E641" s="645"/>
      <c r="F641" s="645"/>
      <c r="G641" s="645"/>
      <c r="H641" s="645"/>
    </row>
    <row r="642" customFormat="false" ht="66" hidden="false" customHeight="true" outlineLevel="0" collapsed="false">
      <c r="A642" s="644"/>
      <c r="B642" s="617" t="s">
        <v>469</v>
      </c>
      <c r="C642" s="618" t="s">
        <v>470</v>
      </c>
      <c r="D642" s="618" t="s">
        <v>534</v>
      </c>
      <c r="E642" s="618" t="s">
        <v>472</v>
      </c>
      <c r="F642" s="618" t="s">
        <v>473</v>
      </c>
      <c r="G642" s="618" t="s">
        <v>474</v>
      </c>
      <c r="H642" s="619" t="s">
        <v>475</v>
      </c>
    </row>
    <row r="643" customFormat="false" ht="13.8" hidden="false" customHeight="false" outlineLevel="0" collapsed="false">
      <c r="A643" s="644"/>
      <c r="B643" s="620" t="s">
        <v>476</v>
      </c>
      <c r="C643" s="621" t="s">
        <v>477</v>
      </c>
      <c r="D643" s="621" t="s">
        <v>478</v>
      </c>
      <c r="E643" s="621" t="s">
        <v>479</v>
      </c>
      <c r="F643" s="621" t="s">
        <v>480</v>
      </c>
      <c r="G643" s="621" t="s">
        <v>481</v>
      </c>
      <c r="H643" s="622" t="s">
        <v>482</v>
      </c>
    </row>
    <row r="644" customFormat="false" ht="13.8" hidden="false" customHeight="true" outlineLevel="0" collapsed="false">
      <c r="A644" s="644"/>
      <c r="B644" s="643" t="s">
        <v>483</v>
      </c>
      <c r="C644" s="643"/>
      <c r="D644" s="643"/>
      <c r="E644" s="643"/>
      <c r="F644" s="643"/>
      <c r="G644" s="643"/>
      <c r="H644" s="643"/>
    </row>
    <row r="645" customFormat="false" ht="13.2" hidden="false" customHeight="false" outlineLevel="0" collapsed="false">
      <c r="A645" s="664" t="s">
        <v>485</v>
      </c>
      <c r="B645" s="625" t="n">
        <v>0</v>
      </c>
      <c r="C645" s="625" t="n">
        <v>0</v>
      </c>
      <c r="D645" s="625" t="n">
        <v>0</v>
      </c>
      <c r="E645" s="625" t="n">
        <v>0</v>
      </c>
      <c r="F645" s="625" t="n">
        <v>0</v>
      </c>
      <c r="G645" s="625" t="n">
        <v>0</v>
      </c>
      <c r="H645" s="626" t="n">
        <v>0</v>
      </c>
    </row>
    <row r="646" customFormat="false" ht="13.2" hidden="false" customHeight="false" outlineLevel="0" collapsed="false">
      <c r="A646" s="627" t="s">
        <v>486</v>
      </c>
      <c r="B646" s="628" t="n">
        <v>0</v>
      </c>
      <c r="C646" s="628" t="n">
        <v>0</v>
      </c>
      <c r="D646" s="628" t="n">
        <v>0</v>
      </c>
      <c r="E646" s="628" t="n">
        <v>0</v>
      </c>
      <c r="F646" s="628" t="n">
        <v>0</v>
      </c>
      <c r="G646" s="628" t="n">
        <v>0</v>
      </c>
      <c r="H646" s="629" t="n">
        <v>0</v>
      </c>
    </row>
    <row r="647" customFormat="false" ht="13.2" hidden="false" customHeight="false" outlineLevel="0" collapsed="false">
      <c r="A647" s="627" t="s">
        <v>487</v>
      </c>
      <c r="B647" s="628" t="n">
        <v>0</v>
      </c>
      <c r="C647" s="628" t="n">
        <v>0</v>
      </c>
      <c r="D647" s="628" t="n">
        <v>0</v>
      </c>
      <c r="E647" s="628" t="n">
        <v>0</v>
      </c>
      <c r="F647" s="628" t="n">
        <v>0</v>
      </c>
      <c r="G647" s="628" t="n">
        <v>0</v>
      </c>
      <c r="H647" s="629" t="n">
        <v>0</v>
      </c>
    </row>
    <row r="648" customFormat="false" ht="13.2" hidden="false" customHeight="false" outlineLevel="0" collapsed="false">
      <c r="A648" s="627" t="s">
        <v>793</v>
      </c>
      <c r="B648" s="628" t="n">
        <v>0</v>
      </c>
      <c r="C648" s="628" t="n">
        <v>0</v>
      </c>
      <c r="D648" s="628" t="n">
        <v>0</v>
      </c>
      <c r="E648" s="628" t="n">
        <v>0</v>
      </c>
      <c r="F648" s="628" t="n">
        <v>0</v>
      </c>
      <c r="G648" s="628" t="n">
        <v>0</v>
      </c>
      <c r="H648" s="629" t="n">
        <v>0</v>
      </c>
    </row>
    <row r="649" customFormat="false" ht="13.2" hidden="false" customHeight="false" outlineLevel="0" collapsed="false">
      <c r="A649" s="632" t="s">
        <v>506</v>
      </c>
      <c r="B649" s="628"/>
      <c r="C649" s="628"/>
      <c r="D649" s="628"/>
      <c r="E649" s="628"/>
      <c r="F649" s="628"/>
      <c r="G649" s="628"/>
      <c r="H649" s="629"/>
    </row>
    <row r="650" customFormat="false" ht="13.8" hidden="false" customHeight="false" outlineLevel="0" collapsed="false">
      <c r="A650" s="633" t="s">
        <v>76</v>
      </c>
      <c r="B650" s="628" t="n">
        <v>0</v>
      </c>
      <c r="C650" s="628" t="n">
        <v>0</v>
      </c>
      <c r="D650" s="628" t="n">
        <v>0</v>
      </c>
      <c r="E650" s="628" t="n">
        <v>0</v>
      </c>
      <c r="F650" s="628" t="n">
        <v>0</v>
      </c>
      <c r="G650" s="628" t="n">
        <v>0</v>
      </c>
      <c r="H650" s="629" t="n">
        <v>0</v>
      </c>
    </row>
    <row r="651" customFormat="false" ht="13.8" hidden="false" customHeight="false" outlineLevel="0" collapsed="false">
      <c r="A651" s="636" t="s">
        <v>254</v>
      </c>
      <c r="B651" s="637" t="n">
        <v>0</v>
      </c>
      <c r="C651" s="637" t="n">
        <v>0</v>
      </c>
      <c r="D651" s="637" t="n">
        <v>0</v>
      </c>
      <c r="E651" s="637" t="n">
        <v>0</v>
      </c>
      <c r="F651" s="637" t="n">
        <v>0</v>
      </c>
      <c r="G651" s="637" t="n">
        <v>0</v>
      </c>
      <c r="H651" s="638" t="n">
        <v>0</v>
      </c>
    </row>
    <row r="652" customFormat="false" ht="13.8" hidden="false" customHeight="false" outlineLevel="0" collapsed="false">
      <c r="A652" s="15"/>
      <c r="B652" s="6"/>
      <c r="C652" s="6"/>
      <c r="D652" s="6"/>
      <c r="E652" s="6"/>
      <c r="F652" s="6"/>
      <c r="G652" s="6"/>
      <c r="H652" s="6"/>
    </row>
    <row r="653" customFormat="false" ht="13.8" hidden="false" customHeight="true" outlineLevel="0" collapsed="false">
      <c r="A653" s="644" t="s">
        <v>568</v>
      </c>
      <c r="B653" s="645" t="s">
        <v>569</v>
      </c>
      <c r="C653" s="645"/>
      <c r="D653" s="645"/>
      <c r="E653" s="645"/>
      <c r="F653" s="645"/>
      <c r="G653" s="645"/>
      <c r="H653" s="645"/>
    </row>
    <row r="654" customFormat="false" ht="57" hidden="false" customHeight="true" outlineLevel="0" collapsed="false">
      <c r="A654" s="644"/>
      <c r="B654" s="617" t="s">
        <v>469</v>
      </c>
      <c r="C654" s="618" t="s">
        <v>470</v>
      </c>
      <c r="D654" s="618" t="s">
        <v>534</v>
      </c>
      <c r="E654" s="618" t="s">
        <v>472</v>
      </c>
      <c r="F654" s="618" t="s">
        <v>473</v>
      </c>
      <c r="G654" s="618" t="s">
        <v>474</v>
      </c>
      <c r="H654" s="619" t="s">
        <v>475</v>
      </c>
    </row>
    <row r="655" customFormat="false" ht="13.8" hidden="false" customHeight="false" outlineLevel="0" collapsed="false">
      <c r="A655" s="644"/>
      <c r="B655" s="620" t="s">
        <v>476</v>
      </c>
      <c r="C655" s="621" t="s">
        <v>477</v>
      </c>
      <c r="D655" s="621" t="s">
        <v>478</v>
      </c>
      <c r="E655" s="621" t="s">
        <v>479</v>
      </c>
      <c r="F655" s="621" t="s">
        <v>480</v>
      </c>
      <c r="G655" s="621" t="s">
        <v>481</v>
      </c>
      <c r="H655" s="622" t="s">
        <v>482</v>
      </c>
    </row>
    <row r="656" customFormat="false" ht="13.8" hidden="false" customHeight="true" outlineLevel="0" collapsed="false">
      <c r="A656" s="644"/>
      <c r="B656" s="643" t="s">
        <v>483</v>
      </c>
      <c r="C656" s="643"/>
      <c r="D656" s="643"/>
      <c r="E656" s="643"/>
      <c r="F656" s="643"/>
      <c r="G656" s="643"/>
      <c r="H656" s="643"/>
    </row>
    <row r="657" customFormat="false" ht="13.2" hidden="false" customHeight="false" outlineLevel="0" collapsed="false">
      <c r="A657" s="664" t="s">
        <v>485</v>
      </c>
      <c r="B657" s="625" t="n">
        <v>0</v>
      </c>
      <c r="C657" s="625" t="n">
        <v>0</v>
      </c>
      <c r="D657" s="625" t="n">
        <v>0</v>
      </c>
      <c r="E657" s="625" t="n">
        <v>0</v>
      </c>
      <c r="F657" s="625" t="n">
        <v>0</v>
      </c>
      <c r="G657" s="625" t="n">
        <v>0</v>
      </c>
      <c r="H657" s="626" t="n">
        <v>0</v>
      </c>
    </row>
    <row r="658" customFormat="false" ht="13.2" hidden="false" customHeight="false" outlineLevel="0" collapsed="false">
      <c r="A658" s="627" t="s">
        <v>486</v>
      </c>
      <c r="B658" s="628" t="n">
        <v>0</v>
      </c>
      <c r="C658" s="628" t="n">
        <v>0</v>
      </c>
      <c r="D658" s="628" t="n">
        <v>0</v>
      </c>
      <c r="E658" s="628" t="n">
        <v>0</v>
      </c>
      <c r="F658" s="628" t="n">
        <v>0</v>
      </c>
      <c r="G658" s="628" t="n">
        <v>0</v>
      </c>
      <c r="H658" s="629" t="n">
        <v>0</v>
      </c>
    </row>
    <row r="659" customFormat="false" ht="13.2" hidden="false" customHeight="false" outlineLevel="0" collapsed="false">
      <c r="A659" s="627" t="s">
        <v>487</v>
      </c>
      <c r="B659" s="628" t="n">
        <v>0</v>
      </c>
      <c r="C659" s="628" t="n">
        <v>1</v>
      </c>
      <c r="D659" s="628" t="n">
        <v>0</v>
      </c>
      <c r="E659" s="628" t="n">
        <v>0</v>
      </c>
      <c r="F659" s="628" t="n">
        <v>0</v>
      </c>
      <c r="G659" s="628" t="n">
        <v>0</v>
      </c>
      <c r="H659" s="629" t="n">
        <v>1</v>
      </c>
    </row>
    <row r="660" customFormat="false" ht="13.2" hidden="false" customHeight="false" outlineLevel="0" collapsed="false">
      <c r="A660" s="627" t="s">
        <v>793</v>
      </c>
      <c r="B660" s="628" t="n">
        <v>0</v>
      </c>
      <c r="C660" s="628" t="n">
        <v>0</v>
      </c>
      <c r="D660" s="628" t="n">
        <v>0</v>
      </c>
      <c r="E660" s="628" t="n">
        <v>0</v>
      </c>
      <c r="F660" s="628" t="n">
        <v>0</v>
      </c>
      <c r="G660" s="628" t="n">
        <v>0</v>
      </c>
      <c r="H660" s="629" t="n">
        <v>0</v>
      </c>
    </row>
    <row r="661" customFormat="false" ht="13.2" hidden="false" customHeight="false" outlineLevel="0" collapsed="false">
      <c r="A661" s="632" t="s">
        <v>506</v>
      </c>
      <c r="B661" s="628"/>
      <c r="C661" s="628"/>
      <c r="D661" s="628"/>
      <c r="E661" s="628"/>
      <c r="F661" s="628"/>
      <c r="G661" s="628"/>
      <c r="H661" s="629"/>
    </row>
    <row r="662" customFormat="false" ht="13.8" hidden="false" customHeight="false" outlineLevel="0" collapsed="false">
      <c r="A662" s="633" t="s">
        <v>76</v>
      </c>
      <c r="B662" s="628" t="n">
        <v>0</v>
      </c>
      <c r="C662" s="628" t="n">
        <v>0</v>
      </c>
      <c r="D662" s="628" t="n">
        <v>0</v>
      </c>
      <c r="E662" s="628" t="n">
        <v>0</v>
      </c>
      <c r="F662" s="628" t="n">
        <v>0</v>
      </c>
      <c r="G662" s="628" t="n">
        <v>0</v>
      </c>
      <c r="H662" s="629" t="n">
        <v>0</v>
      </c>
    </row>
    <row r="663" customFormat="false" ht="13.8" hidden="false" customHeight="false" outlineLevel="0" collapsed="false">
      <c r="A663" s="636" t="s">
        <v>254</v>
      </c>
      <c r="B663" s="637" t="n">
        <v>0</v>
      </c>
      <c r="C663" s="637" t="n">
        <v>1</v>
      </c>
      <c r="D663" s="637" t="n">
        <v>0</v>
      </c>
      <c r="E663" s="637" t="n">
        <v>0</v>
      </c>
      <c r="F663" s="637" t="n">
        <v>0</v>
      </c>
      <c r="G663" s="637" t="n">
        <v>0</v>
      </c>
      <c r="H663" s="638" t="n">
        <v>1</v>
      </c>
    </row>
    <row r="664" customFormat="false" ht="13.8" hidden="false" customHeight="false" outlineLevel="0" collapsed="false">
      <c r="A664" s="15"/>
      <c r="B664" s="6"/>
      <c r="C664" s="6"/>
      <c r="D664" s="6"/>
      <c r="E664" s="6"/>
      <c r="F664" s="6"/>
      <c r="G664" s="6"/>
      <c r="H664" s="6"/>
    </row>
    <row r="665" customFormat="false" ht="13.5" hidden="false" customHeight="true" outlineLevel="0" collapsed="false">
      <c r="A665" s="644" t="s">
        <v>570</v>
      </c>
      <c r="B665" s="645" t="s">
        <v>170</v>
      </c>
      <c r="C665" s="645"/>
      <c r="D665" s="645"/>
      <c r="E665" s="645"/>
      <c r="F665" s="645"/>
      <c r="G665" s="645"/>
      <c r="H665" s="645"/>
    </row>
    <row r="666" customFormat="false" ht="56.25" hidden="false" customHeight="true" outlineLevel="0" collapsed="false">
      <c r="A666" s="644"/>
      <c r="B666" s="617" t="s">
        <v>469</v>
      </c>
      <c r="C666" s="618" t="s">
        <v>470</v>
      </c>
      <c r="D666" s="618" t="s">
        <v>534</v>
      </c>
      <c r="E666" s="618" t="s">
        <v>472</v>
      </c>
      <c r="F666" s="618" t="s">
        <v>473</v>
      </c>
      <c r="G666" s="618" t="s">
        <v>474</v>
      </c>
      <c r="H666" s="619" t="s">
        <v>475</v>
      </c>
    </row>
    <row r="667" customFormat="false" ht="13.8" hidden="false" customHeight="false" outlineLevel="0" collapsed="false">
      <c r="A667" s="644"/>
      <c r="B667" s="620" t="s">
        <v>476</v>
      </c>
      <c r="C667" s="621" t="s">
        <v>477</v>
      </c>
      <c r="D667" s="621" t="s">
        <v>478</v>
      </c>
      <c r="E667" s="621" t="s">
        <v>479</v>
      </c>
      <c r="F667" s="621" t="s">
        <v>480</v>
      </c>
      <c r="G667" s="621" t="s">
        <v>481</v>
      </c>
      <c r="H667" s="622" t="s">
        <v>482</v>
      </c>
    </row>
    <row r="668" customFormat="false" ht="13.8" hidden="false" customHeight="true" outlineLevel="0" collapsed="false">
      <c r="A668" s="644"/>
      <c r="B668" s="643" t="s">
        <v>483</v>
      </c>
      <c r="C668" s="643"/>
      <c r="D668" s="643"/>
      <c r="E668" s="643"/>
      <c r="F668" s="643"/>
      <c r="G668" s="643"/>
      <c r="H668" s="643"/>
    </row>
    <row r="669" customFormat="false" ht="13.2" hidden="false" customHeight="false" outlineLevel="0" collapsed="false">
      <c r="A669" s="664" t="s">
        <v>485</v>
      </c>
      <c r="B669" s="625" t="n">
        <v>0</v>
      </c>
      <c r="C669" s="625" t="n">
        <v>0</v>
      </c>
      <c r="D669" s="625" t="n">
        <v>0</v>
      </c>
      <c r="E669" s="625" t="n">
        <v>0</v>
      </c>
      <c r="F669" s="625" t="n">
        <v>0</v>
      </c>
      <c r="G669" s="625" t="n">
        <v>0</v>
      </c>
      <c r="H669" s="626" t="n">
        <v>0</v>
      </c>
    </row>
    <row r="670" customFormat="false" ht="13.2" hidden="false" customHeight="false" outlineLevel="0" collapsed="false">
      <c r="A670" s="627" t="s">
        <v>486</v>
      </c>
      <c r="B670" s="628" t="n">
        <v>0</v>
      </c>
      <c r="C670" s="628" t="n">
        <v>0</v>
      </c>
      <c r="D670" s="628" t="n">
        <v>0</v>
      </c>
      <c r="E670" s="628" t="n">
        <v>0</v>
      </c>
      <c r="F670" s="628" t="n">
        <v>0</v>
      </c>
      <c r="G670" s="628" t="n">
        <v>0</v>
      </c>
      <c r="H670" s="629" t="n">
        <v>0</v>
      </c>
    </row>
    <row r="671" customFormat="false" ht="13.2" hidden="false" customHeight="false" outlineLevel="0" collapsed="false">
      <c r="A671" s="627" t="s">
        <v>487</v>
      </c>
      <c r="B671" s="628" t="n">
        <v>0</v>
      </c>
      <c r="C671" s="628" t="n">
        <v>0</v>
      </c>
      <c r="D671" s="628" t="n">
        <v>0</v>
      </c>
      <c r="E671" s="628" t="n">
        <v>0</v>
      </c>
      <c r="F671" s="628" t="n">
        <v>0</v>
      </c>
      <c r="G671" s="628" t="n">
        <v>0</v>
      </c>
      <c r="H671" s="629" t="n">
        <v>0</v>
      </c>
    </row>
    <row r="672" customFormat="false" ht="13.2" hidden="false" customHeight="false" outlineLevel="0" collapsed="false">
      <c r="A672" s="627" t="s">
        <v>793</v>
      </c>
      <c r="B672" s="628" t="n">
        <v>0</v>
      </c>
      <c r="C672" s="628" t="n">
        <v>0</v>
      </c>
      <c r="D672" s="628" t="n">
        <v>0</v>
      </c>
      <c r="E672" s="628" t="n">
        <v>0</v>
      </c>
      <c r="F672" s="628" t="n">
        <v>0</v>
      </c>
      <c r="G672" s="628" t="n">
        <v>0</v>
      </c>
      <c r="H672" s="629" t="n">
        <v>0</v>
      </c>
    </row>
    <row r="673" customFormat="false" ht="13.2" hidden="false" customHeight="false" outlineLevel="0" collapsed="false">
      <c r="A673" s="632" t="s">
        <v>506</v>
      </c>
      <c r="B673" s="628"/>
      <c r="C673" s="628"/>
      <c r="D673" s="628"/>
      <c r="E673" s="628"/>
      <c r="F673" s="628"/>
      <c r="G673" s="628"/>
      <c r="H673" s="629"/>
    </row>
    <row r="674" customFormat="false" ht="13.8" hidden="false" customHeight="false" outlineLevel="0" collapsed="false">
      <c r="A674" s="633" t="s">
        <v>76</v>
      </c>
      <c r="B674" s="628" t="n">
        <v>0</v>
      </c>
      <c r="C674" s="628" t="n">
        <v>0</v>
      </c>
      <c r="D674" s="628" t="n">
        <v>0</v>
      </c>
      <c r="E674" s="628" t="n">
        <v>0</v>
      </c>
      <c r="F674" s="628" t="n">
        <v>0</v>
      </c>
      <c r="G674" s="628" t="n">
        <v>0</v>
      </c>
      <c r="H674" s="629" t="n">
        <v>0</v>
      </c>
    </row>
    <row r="675" customFormat="false" ht="13.8" hidden="false" customHeight="false" outlineLevel="0" collapsed="false">
      <c r="A675" s="636" t="s">
        <v>254</v>
      </c>
      <c r="B675" s="637" t="n">
        <v>0</v>
      </c>
      <c r="C675" s="637" t="n">
        <v>0</v>
      </c>
      <c r="D675" s="637" t="n">
        <v>0</v>
      </c>
      <c r="E675" s="637" t="n">
        <v>0</v>
      </c>
      <c r="F675" s="637" t="n">
        <v>0</v>
      </c>
      <c r="G675" s="637" t="n">
        <v>0</v>
      </c>
      <c r="H675" s="638" t="n">
        <v>0</v>
      </c>
    </row>
    <row r="676" customFormat="false" ht="13.8" hidden="false" customHeight="false" outlineLevel="0" collapsed="false">
      <c r="A676" s="15"/>
      <c r="B676" s="6"/>
      <c r="C676" s="6"/>
      <c r="D676" s="6"/>
      <c r="E676" s="6"/>
      <c r="F676" s="6"/>
      <c r="G676" s="6"/>
      <c r="H676" s="6"/>
    </row>
    <row r="677" customFormat="false" ht="13.5" hidden="false" customHeight="true" outlineLevel="0" collapsed="false">
      <c r="A677" s="644" t="s">
        <v>571</v>
      </c>
      <c r="B677" s="645" t="s">
        <v>171</v>
      </c>
      <c r="C677" s="645"/>
      <c r="D677" s="645"/>
      <c r="E677" s="645"/>
      <c r="F677" s="645"/>
      <c r="G677" s="645"/>
      <c r="H677" s="645"/>
    </row>
    <row r="678" customFormat="false" ht="60" hidden="false" customHeight="true" outlineLevel="0" collapsed="false">
      <c r="A678" s="644"/>
      <c r="B678" s="617" t="s">
        <v>469</v>
      </c>
      <c r="C678" s="618" t="s">
        <v>470</v>
      </c>
      <c r="D678" s="618" t="s">
        <v>534</v>
      </c>
      <c r="E678" s="618" t="s">
        <v>472</v>
      </c>
      <c r="F678" s="618" t="s">
        <v>473</v>
      </c>
      <c r="G678" s="618" t="s">
        <v>474</v>
      </c>
      <c r="H678" s="619" t="s">
        <v>475</v>
      </c>
    </row>
    <row r="679" customFormat="false" ht="13.8" hidden="false" customHeight="false" outlineLevel="0" collapsed="false">
      <c r="A679" s="644"/>
      <c r="B679" s="620" t="s">
        <v>476</v>
      </c>
      <c r="C679" s="621" t="s">
        <v>477</v>
      </c>
      <c r="D679" s="621" t="s">
        <v>478</v>
      </c>
      <c r="E679" s="621" t="s">
        <v>479</v>
      </c>
      <c r="F679" s="621" t="s">
        <v>480</v>
      </c>
      <c r="G679" s="621" t="s">
        <v>481</v>
      </c>
      <c r="H679" s="622" t="s">
        <v>482</v>
      </c>
    </row>
    <row r="680" customFormat="false" ht="13.8" hidden="false" customHeight="true" outlineLevel="0" collapsed="false">
      <c r="A680" s="644"/>
      <c r="B680" s="643" t="s">
        <v>483</v>
      </c>
      <c r="C680" s="643"/>
      <c r="D680" s="643"/>
      <c r="E680" s="643"/>
      <c r="F680" s="643"/>
      <c r="G680" s="643"/>
      <c r="H680" s="643"/>
    </row>
    <row r="681" customFormat="false" ht="13.2" hidden="false" customHeight="false" outlineLevel="0" collapsed="false">
      <c r="A681" s="664" t="s">
        <v>485</v>
      </c>
      <c r="B681" s="625" t="n">
        <v>0</v>
      </c>
      <c r="C681" s="625" t="n">
        <v>0</v>
      </c>
      <c r="D681" s="625" t="n">
        <v>0</v>
      </c>
      <c r="E681" s="625" t="n">
        <v>0</v>
      </c>
      <c r="F681" s="625" t="n">
        <v>0</v>
      </c>
      <c r="G681" s="625" t="n">
        <v>0</v>
      </c>
      <c r="H681" s="626" t="n">
        <v>0</v>
      </c>
    </row>
    <row r="682" customFormat="false" ht="13.2" hidden="false" customHeight="false" outlineLevel="0" collapsed="false">
      <c r="A682" s="627" t="s">
        <v>486</v>
      </c>
      <c r="B682" s="628" t="n">
        <v>0</v>
      </c>
      <c r="C682" s="628" t="n">
        <v>0</v>
      </c>
      <c r="D682" s="628" t="n">
        <v>0</v>
      </c>
      <c r="E682" s="628" t="n">
        <v>0</v>
      </c>
      <c r="F682" s="628" t="n">
        <v>0</v>
      </c>
      <c r="G682" s="628" t="n">
        <v>0</v>
      </c>
      <c r="H682" s="629" t="n">
        <v>0</v>
      </c>
    </row>
    <row r="683" customFormat="false" ht="13.2" hidden="false" customHeight="false" outlineLevel="0" collapsed="false">
      <c r="A683" s="627" t="s">
        <v>487</v>
      </c>
      <c r="B683" s="628" t="n">
        <v>0</v>
      </c>
      <c r="C683" s="628" t="n">
        <v>0</v>
      </c>
      <c r="D683" s="628" t="n">
        <v>0</v>
      </c>
      <c r="E683" s="628" t="n">
        <v>0</v>
      </c>
      <c r="F683" s="628" t="n">
        <v>0</v>
      </c>
      <c r="G683" s="628" t="n">
        <v>0</v>
      </c>
      <c r="H683" s="629" t="n">
        <v>0</v>
      </c>
    </row>
    <row r="684" customFormat="false" ht="13.2" hidden="false" customHeight="false" outlineLevel="0" collapsed="false">
      <c r="A684" s="627" t="s">
        <v>793</v>
      </c>
      <c r="B684" s="628" t="n">
        <v>0</v>
      </c>
      <c r="C684" s="628" t="n">
        <v>0</v>
      </c>
      <c r="D684" s="628" t="n">
        <v>0</v>
      </c>
      <c r="E684" s="628" t="n">
        <v>0</v>
      </c>
      <c r="F684" s="628" t="n">
        <v>0</v>
      </c>
      <c r="G684" s="628" t="n">
        <v>0</v>
      </c>
      <c r="H684" s="629" t="n">
        <v>0</v>
      </c>
    </row>
    <row r="685" customFormat="false" ht="13.2" hidden="false" customHeight="false" outlineLevel="0" collapsed="false">
      <c r="A685" s="632" t="s">
        <v>506</v>
      </c>
      <c r="B685" s="628"/>
      <c r="C685" s="628"/>
      <c r="D685" s="628"/>
      <c r="E685" s="628"/>
      <c r="F685" s="628"/>
      <c r="G685" s="628"/>
      <c r="H685" s="629"/>
    </row>
    <row r="686" customFormat="false" ht="13.8" hidden="false" customHeight="false" outlineLevel="0" collapsed="false">
      <c r="A686" s="633" t="s">
        <v>76</v>
      </c>
      <c r="B686" s="628" t="n">
        <v>0</v>
      </c>
      <c r="C686" s="628" t="n">
        <v>0</v>
      </c>
      <c r="D686" s="628" t="n">
        <v>0</v>
      </c>
      <c r="E686" s="628" t="n">
        <v>0</v>
      </c>
      <c r="F686" s="628" t="n">
        <v>0</v>
      </c>
      <c r="G686" s="628" t="n">
        <v>0</v>
      </c>
      <c r="H686" s="629" t="n">
        <v>0</v>
      </c>
    </row>
    <row r="687" customFormat="false" ht="13.8" hidden="false" customHeight="false" outlineLevel="0" collapsed="false">
      <c r="A687" s="636" t="s">
        <v>254</v>
      </c>
      <c r="B687" s="637" t="n">
        <v>0</v>
      </c>
      <c r="C687" s="637" t="n">
        <v>0</v>
      </c>
      <c r="D687" s="637" t="n">
        <v>0</v>
      </c>
      <c r="E687" s="637" t="n">
        <v>0</v>
      </c>
      <c r="F687" s="637" t="n">
        <v>0</v>
      </c>
      <c r="G687" s="637" t="n">
        <v>0</v>
      </c>
      <c r="H687" s="638" t="n">
        <v>0</v>
      </c>
    </row>
    <row r="688" customFormat="false" ht="13.8" hidden="false" customHeight="false" outlineLevel="0" collapsed="false">
      <c r="A688" s="15"/>
      <c r="B688" s="6"/>
      <c r="C688" s="6"/>
      <c r="D688" s="6"/>
      <c r="E688" s="6"/>
      <c r="F688" s="6"/>
      <c r="G688" s="6"/>
      <c r="H688" s="6"/>
    </row>
    <row r="689" customFormat="false" ht="13.5" hidden="false" customHeight="true" outlineLevel="0" collapsed="false">
      <c r="A689" s="644" t="s">
        <v>572</v>
      </c>
      <c r="B689" s="645" t="s">
        <v>172</v>
      </c>
      <c r="C689" s="645"/>
      <c r="D689" s="645"/>
      <c r="E689" s="645"/>
      <c r="F689" s="645"/>
      <c r="G689" s="645"/>
      <c r="H689" s="645"/>
    </row>
    <row r="690" customFormat="false" ht="62.25" hidden="false" customHeight="true" outlineLevel="0" collapsed="false">
      <c r="A690" s="644"/>
      <c r="B690" s="617" t="s">
        <v>469</v>
      </c>
      <c r="C690" s="618" t="s">
        <v>470</v>
      </c>
      <c r="D690" s="618" t="s">
        <v>534</v>
      </c>
      <c r="E690" s="618" t="s">
        <v>472</v>
      </c>
      <c r="F690" s="618" t="s">
        <v>473</v>
      </c>
      <c r="G690" s="618" t="s">
        <v>474</v>
      </c>
      <c r="H690" s="619" t="s">
        <v>475</v>
      </c>
    </row>
    <row r="691" customFormat="false" ht="13.8" hidden="false" customHeight="false" outlineLevel="0" collapsed="false">
      <c r="A691" s="644"/>
      <c r="B691" s="620" t="s">
        <v>476</v>
      </c>
      <c r="C691" s="621" t="s">
        <v>477</v>
      </c>
      <c r="D691" s="621" t="s">
        <v>478</v>
      </c>
      <c r="E691" s="621" t="s">
        <v>479</v>
      </c>
      <c r="F691" s="621" t="s">
        <v>480</v>
      </c>
      <c r="G691" s="621" t="s">
        <v>481</v>
      </c>
      <c r="H691" s="622" t="s">
        <v>482</v>
      </c>
    </row>
    <row r="692" customFormat="false" ht="13.8" hidden="false" customHeight="true" outlineLevel="0" collapsed="false">
      <c r="A692" s="644"/>
      <c r="B692" s="643" t="s">
        <v>483</v>
      </c>
      <c r="C692" s="643"/>
      <c r="D692" s="643"/>
      <c r="E692" s="643"/>
      <c r="F692" s="643"/>
      <c r="G692" s="643"/>
      <c r="H692" s="643"/>
    </row>
    <row r="693" customFormat="false" ht="13.2" hidden="false" customHeight="false" outlineLevel="0" collapsed="false">
      <c r="A693" s="664" t="s">
        <v>485</v>
      </c>
      <c r="B693" s="625" t="n">
        <v>0</v>
      </c>
      <c r="C693" s="625" t="n">
        <v>1</v>
      </c>
      <c r="D693" s="625" t="n">
        <v>0</v>
      </c>
      <c r="E693" s="625" t="n">
        <v>0</v>
      </c>
      <c r="F693" s="625" t="n">
        <v>0</v>
      </c>
      <c r="G693" s="625" t="n">
        <v>0</v>
      </c>
      <c r="H693" s="626" t="n">
        <v>1</v>
      </c>
    </row>
    <row r="694" customFormat="false" ht="13.2" hidden="false" customHeight="false" outlineLevel="0" collapsed="false">
      <c r="A694" s="627" t="s">
        <v>486</v>
      </c>
      <c r="B694" s="628" t="n">
        <v>0</v>
      </c>
      <c r="C694" s="628" t="n">
        <v>0</v>
      </c>
      <c r="D694" s="628" t="n">
        <v>0</v>
      </c>
      <c r="E694" s="628" t="n">
        <v>0</v>
      </c>
      <c r="F694" s="628" t="n">
        <v>0</v>
      </c>
      <c r="G694" s="628" t="n">
        <v>0</v>
      </c>
      <c r="H694" s="629" t="n">
        <v>0</v>
      </c>
    </row>
    <row r="695" customFormat="false" ht="13.2" hidden="false" customHeight="false" outlineLevel="0" collapsed="false">
      <c r="A695" s="627" t="s">
        <v>487</v>
      </c>
      <c r="B695" s="628" t="n">
        <v>7</v>
      </c>
      <c r="C695" s="628" t="n">
        <v>0</v>
      </c>
      <c r="D695" s="628" t="n">
        <v>0</v>
      </c>
      <c r="E695" s="628" t="n">
        <v>0</v>
      </c>
      <c r="F695" s="628" t="n">
        <v>0</v>
      </c>
      <c r="G695" s="628" t="n">
        <v>0</v>
      </c>
      <c r="H695" s="629" t="n">
        <v>7</v>
      </c>
    </row>
    <row r="696" customFormat="false" ht="13.2" hidden="false" customHeight="false" outlineLevel="0" collapsed="false">
      <c r="A696" s="627" t="s">
        <v>793</v>
      </c>
      <c r="B696" s="628" t="n">
        <v>0</v>
      </c>
      <c r="C696" s="628" t="n">
        <v>0</v>
      </c>
      <c r="D696" s="628" t="n">
        <v>0</v>
      </c>
      <c r="E696" s="628" t="n">
        <v>0</v>
      </c>
      <c r="F696" s="628" t="n">
        <v>0</v>
      </c>
      <c r="G696" s="628" t="n">
        <v>0</v>
      </c>
      <c r="H696" s="629" t="n">
        <v>0</v>
      </c>
    </row>
    <row r="697" customFormat="false" ht="13.2" hidden="false" customHeight="false" outlineLevel="0" collapsed="false">
      <c r="A697" s="632" t="s">
        <v>506</v>
      </c>
      <c r="B697" s="628"/>
      <c r="C697" s="628"/>
      <c r="D697" s="628"/>
      <c r="E697" s="628"/>
      <c r="F697" s="628"/>
      <c r="G697" s="628"/>
      <c r="H697" s="629"/>
    </row>
    <row r="698" customFormat="false" ht="13.8" hidden="false" customHeight="false" outlineLevel="0" collapsed="false">
      <c r="A698" s="633" t="s">
        <v>76</v>
      </c>
      <c r="B698" s="628" t="n">
        <v>0</v>
      </c>
      <c r="C698" s="628" t="n">
        <v>0</v>
      </c>
      <c r="D698" s="628" t="n">
        <v>0</v>
      </c>
      <c r="E698" s="628" t="n">
        <v>0</v>
      </c>
      <c r="F698" s="628" t="n">
        <v>0</v>
      </c>
      <c r="G698" s="628" t="n">
        <v>0</v>
      </c>
      <c r="H698" s="629" t="n">
        <v>0</v>
      </c>
    </row>
    <row r="699" customFormat="false" ht="13.8" hidden="false" customHeight="false" outlineLevel="0" collapsed="false">
      <c r="A699" s="636" t="s">
        <v>254</v>
      </c>
      <c r="B699" s="637" t="n">
        <v>7</v>
      </c>
      <c r="C699" s="637" t="n">
        <v>1</v>
      </c>
      <c r="D699" s="637" t="n">
        <v>0</v>
      </c>
      <c r="E699" s="637" t="n">
        <v>0</v>
      </c>
      <c r="F699" s="637" t="n">
        <v>0</v>
      </c>
      <c r="G699" s="637" t="n">
        <v>0</v>
      </c>
      <c r="H699" s="638" t="n">
        <v>8</v>
      </c>
    </row>
    <row r="700" customFormat="false" ht="13.8" hidden="false" customHeight="false" outlineLevel="0" collapsed="false">
      <c r="A700" s="15"/>
      <c r="B700" s="6"/>
      <c r="C700" s="6"/>
      <c r="D700" s="6"/>
      <c r="E700" s="6"/>
      <c r="F700" s="6"/>
      <c r="G700" s="6"/>
      <c r="H700" s="6"/>
    </row>
    <row r="701" customFormat="false" ht="13.8" hidden="false" customHeight="true" outlineLevel="0" collapsed="false">
      <c r="A701" s="644" t="s">
        <v>573</v>
      </c>
      <c r="B701" s="645" t="s">
        <v>173</v>
      </c>
      <c r="C701" s="645"/>
      <c r="D701" s="645"/>
      <c r="E701" s="645"/>
      <c r="F701" s="645"/>
      <c r="G701" s="645"/>
      <c r="H701" s="645"/>
    </row>
    <row r="702" customFormat="false" ht="55.5" hidden="false" customHeight="true" outlineLevel="0" collapsed="false">
      <c r="A702" s="644"/>
      <c r="B702" s="617" t="s">
        <v>469</v>
      </c>
      <c r="C702" s="618" t="s">
        <v>470</v>
      </c>
      <c r="D702" s="618" t="s">
        <v>534</v>
      </c>
      <c r="E702" s="618" t="s">
        <v>472</v>
      </c>
      <c r="F702" s="618" t="s">
        <v>473</v>
      </c>
      <c r="G702" s="618" t="s">
        <v>474</v>
      </c>
      <c r="H702" s="619" t="s">
        <v>475</v>
      </c>
    </row>
    <row r="703" customFormat="false" ht="13.8" hidden="false" customHeight="false" outlineLevel="0" collapsed="false">
      <c r="A703" s="644"/>
      <c r="B703" s="620" t="s">
        <v>476</v>
      </c>
      <c r="C703" s="621" t="s">
        <v>477</v>
      </c>
      <c r="D703" s="621" t="s">
        <v>478</v>
      </c>
      <c r="E703" s="621" t="s">
        <v>479</v>
      </c>
      <c r="F703" s="621" t="s">
        <v>480</v>
      </c>
      <c r="G703" s="621" t="s">
        <v>481</v>
      </c>
      <c r="H703" s="622" t="s">
        <v>482</v>
      </c>
    </row>
    <row r="704" customFormat="false" ht="13.8" hidden="false" customHeight="true" outlineLevel="0" collapsed="false">
      <c r="A704" s="644"/>
      <c r="B704" s="650" t="s">
        <v>483</v>
      </c>
      <c r="C704" s="650"/>
      <c r="D704" s="650"/>
      <c r="E704" s="650"/>
      <c r="F704" s="650"/>
      <c r="G704" s="650"/>
      <c r="H704" s="650"/>
    </row>
    <row r="705" customFormat="false" ht="13.2" hidden="false" customHeight="false" outlineLevel="0" collapsed="false">
      <c r="A705" s="664" t="s">
        <v>485</v>
      </c>
      <c r="B705" s="625" t="n">
        <v>0</v>
      </c>
      <c r="C705" s="625" t="n">
        <v>0</v>
      </c>
      <c r="D705" s="625" t="n">
        <v>0</v>
      </c>
      <c r="E705" s="625" t="n">
        <v>0</v>
      </c>
      <c r="F705" s="625" t="n">
        <v>0</v>
      </c>
      <c r="G705" s="625" t="n">
        <v>0</v>
      </c>
      <c r="H705" s="626" t="n">
        <v>0</v>
      </c>
    </row>
    <row r="706" customFormat="false" ht="13.2" hidden="false" customHeight="false" outlineLevel="0" collapsed="false">
      <c r="A706" s="627" t="s">
        <v>486</v>
      </c>
      <c r="B706" s="628" t="n">
        <v>0</v>
      </c>
      <c r="C706" s="628" t="n">
        <v>0</v>
      </c>
      <c r="D706" s="628" t="n">
        <v>0</v>
      </c>
      <c r="E706" s="628" t="n">
        <v>0</v>
      </c>
      <c r="F706" s="628" t="n">
        <v>0</v>
      </c>
      <c r="G706" s="628" t="n">
        <v>0</v>
      </c>
      <c r="H706" s="629" t="n">
        <v>0</v>
      </c>
    </row>
    <row r="707" customFormat="false" ht="13.2" hidden="false" customHeight="false" outlineLevel="0" collapsed="false">
      <c r="A707" s="627" t="s">
        <v>487</v>
      </c>
      <c r="B707" s="628" t="n">
        <v>55</v>
      </c>
      <c r="C707" s="628" t="n">
        <v>3</v>
      </c>
      <c r="D707" s="628" t="n">
        <v>2</v>
      </c>
      <c r="E707" s="628" t="n">
        <v>0</v>
      </c>
      <c r="F707" s="628" t="n">
        <v>0</v>
      </c>
      <c r="G707" s="628" t="n">
        <v>2</v>
      </c>
      <c r="H707" s="629" t="n">
        <v>54</v>
      </c>
    </row>
    <row r="708" customFormat="false" ht="13.2" hidden="false" customHeight="false" outlineLevel="0" collapsed="false">
      <c r="A708" s="627" t="s">
        <v>793</v>
      </c>
      <c r="B708" s="628" t="n">
        <v>0</v>
      </c>
      <c r="C708" s="628" t="n">
        <v>0</v>
      </c>
      <c r="D708" s="628" t="n">
        <v>0</v>
      </c>
      <c r="E708" s="628" t="n">
        <v>0</v>
      </c>
      <c r="F708" s="628" t="n">
        <v>0</v>
      </c>
      <c r="G708" s="628" t="n">
        <v>0</v>
      </c>
      <c r="H708" s="629" t="n">
        <v>0</v>
      </c>
    </row>
    <row r="709" customFormat="false" ht="13.2" hidden="false" customHeight="false" outlineLevel="0" collapsed="false">
      <c r="A709" s="632" t="s">
        <v>506</v>
      </c>
      <c r="B709" s="628"/>
      <c r="C709" s="628"/>
      <c r="D709" s="628"/>
      <c r="E709" s="628"/>
      <c r="F709" s="628"/>
      <c r="G709" s="628"/>
      <c r="H709" s="629"/>
    </row>
    <row r="710" customFormat="false" ht="13.8" hidden="false" customHeight="false" outlineLevel="0" collapsed="false">
      <c r="A710" s="633" t="s">
        <v>76</v>
      </c>
      <c r="B710" s="628" t="n">
        <v>0</v>
      </c>
      <c r="C710" s="628" t="n">
        <v>0</v>
      </c>
      <c r="D710" s="628" t="n">
        <v>0</v>
      </c>
      <c r="E710" s="628" t="n">
        <v>0</v>
      </c>
      <c r="F710" s="628" t="n">
        <v>0</v>
      </c>
      <c r="G710" s="628" t="n">
        <v>0</v>
      </c>
      <c r="H710" s="629" t="n">
        <v>0</v>
      </c>
    </row>
    <row r="711" customFormat="false" ht="13.8" hidden="false" customHeight="false" outlineLevel="0" collapsed="false">
      <c r="A711" s="636" t="s">
        <v>254</v>
      </c>
      <c r="B711" s="637" t="n">
        <v>55</v>
      </c>
      <c r="C711" s="637" t="n">
        <v>3</v>
      </c>
      <c r="D711" s="637" t="n">
        <v>2</v>
      </c>
      <c r="E711" s="637" t="n">
        <v>0</v>
      </c>
      <c r="F711" s="637" t="n">
        <v>0</v>
      </c>
      <c r="G711" s="637" t="n">
        <v>2</v>
      </c>
      <c r="H711" s="638" t="n">
        <v>54</v>
      </c>
    </row>
    <row r="712" customFormat="false" ht="13.8" hidden="false" customHeight="false" outlineLevel="0" collapsed="false">
      <c r="A712" s="15"/>
      <c r="B712" s="6"/>
      <c r="C712" s="6"/>
      <c r="D712" s="6"/>
      <c r="E712" s="6"/>
      <c r="F712" s="6"/>
      <c r="G712" s="6"/>
      <c r="H712" s="6"/>
    </row>
    <row r="713" customFormat="false" ht="39.75" hidden="false" customHeight="true" outlineLevel="0" collapsed="false">
      <c r="A713" s="644" t="s">
        <v>574</v>
      </c>
      <c r="B713" s="645" t="s">
        <v>175</v>
      </c>
      <c r="C713" s="645"/>
      <c r="D713" s="645"/>
      <c r="E713" s="645"/>
      <c r="F713" s="645"/>
      <c r="G713" s="645"/>
      <c r="H713" s="645"/>
    </row>
    <row r="714" customFormat="false" ht="55.5" hidden="false" customHeight="true" outlineLevel="0" collapsed="false">
      <c r="A714" s="644"/>
      <c r="B714" s="617" t="s">
        <v>469</v>
      </c>
      <c r="C714" s="618" t="s">
        <v>470</v>
      </c>
      <c r="D714" s="618" t="s">
        <v>534</v>
      </c>
      <c r="E714" s="618" t="s">
        <v>472</v>
      </c>
      <c r="F714" s="618" t="s">
        <v>473</v>
      </c>
      <c r="G714" s="618" t="s">
        <v>474</v>
      </c>
      <c r="H714" s="619" t="s">
        <v>475</v>
      </c>
    </row>
    <row r="715" customFormat="false" ht="13.8" hidden="false" customHeight="false" outlineLevel="0" collapsed="false">
      <c r="A715" s="644"/>
      <c r="B715" s="620" t="s">
        <v>476</v>
      </c>
      <c r="C715" s="621" t="s">
        <v>477</v>
      </c>
      <c r="D715" s="621" t="s">
        <v>478</v>
      </c>
      <c r="E715" s="621" t="s">
        <v>479</v>
      </c>
      <c r="F715" s="621" t="s">
        <v>480</v>
      </c>
      <c r="G715" s="621" t="s">
        <v>481</v>
      </c>
      <c r="H715" s="622" t="s">
        <v>482</v>
      </c>
    </row>
    <row r="716" customFormat="false" ht="13.8" hidden="false" customHeight="true" outlineLevel="0" collapsed="false">
      <c r="A716" s="644"/>
      <c r="B716" s="650" t="s">
        <v>483</v>
      </c>
      <c r="C716" s="650"/>
      <c r="D716" s="650"/>
      <c r="E716" s="650"/>
      <c r="F716" s="650"/>
      <c r="G716" s="650"/>
      <c r="H716" s="650"/>
    </row>
    <row r="717" customFormat="false" ht="13.2" hidden="false" customHeight="false" outlineLevel="0" collapsed="false">
      <c r="A717" s="664" t="s">
        <v>485</v>
      </c>
      <c r="B717" s="625" t="n">
        <v>0</v>
      </c>
      <c r="C717" s="625" t="n">
        <v>0</v>
      </c>
      <c r="D717" s="625" t="n">
        <v>0</v>
      </c>
      <c r="E717" s="625" t="n">
        <v>0</v>
      </c>
      <c r="F717" s="625" t="n">
        <v>0</v>
      </c>
      <c r="G717" s="625" t="n">
        <v>0</v>
      </c>
      <c r="H717" s="626" t="n">
        <v>0</v>
      </c>
    </row>
    <row r="718" customFormat="false" ht="13.2" hidden="false" customHeight="false" outlineLevel="0" collapsed="false">
      <c r="A718" s="627" t="s">
        <v>486</v>
      </c>
      <c r="B718" s="628" t="n">
        <v>0</v>
      </c>
      <c r="C718" s="628" t="n">
        <v>0</v>
      </c>
      <c r="D718" s="628" t="n">
        <v>0</v>
      </c>
      <c r="E718" s="628" t="n">
        <v>0</v>
      </c>
      <c r="F718" s="628" t="n">
        <v>0</v>
      </c>
      <c r="G718" s="628" t="n">
        <v>0</v>
      </c>
      <c r="H718" s="629" t="n">
        <v>0</v>
      </c>
    </row>
    <row r="719" customFormat="false" ht="13.2" hidden="false" customHeight="false" outlineLevel="0" collapsed="false">
      <c r="A719" s="627" t="s">
        <v>487</v>
      </c>
      <c r="B719" s="628" t="n">
        <v>0</v>
      </c>
      <c r="C719" s="628" t="n">
        <v>0</v>
      </c>
      <c r="D719" s="628" t="n">
        <v>0</v>
      </c>
      <c r="E719" s="628" t="n">
        <v>0</v>
      </c>
      <c r="F719" s="628" t="n">
        <v>0</v>
      </c>
      <c r="G719" s="628" t="n">
        <v>0</v>
      </c>
      <c r="H719" s="629" t="n">
        <v>0</v>
      </c>
    </row>
    <row r="720" customFormat="false" ht="13.2" hidden="false" customHeight="false" outlineLevel="0" collapsed="false">
      <c r="A720" s="627" t="s">
        <v>793</v>
      </c>
      <c r="B720" s="628" t="n">
        <v>0</v>
      </c>
      <c r="C720" s="628" t="n">
        <v>0</v>
      </c>
      <c r="D720" s="628" t="n">
        <v>0</v>
      </c>
      <c r="E720" s="628" t="n">
        <v>0</v>
      </c>
      <c r="F720" s="628" t="n">
        <v>0</v>
      </c>
      <c r="G720" s="628" t="n">
        <v>0</v>
      </c>
      <c r="H720" s="629" t="n">
        <v>0</v>
      </c>
    </row>
    <row r="721" customFormat="false" ht="13.2" hidden="false" customHeight="false" outlineLevel="0" collapsed="false">
      <c r="A721" s="632" t="s">
        <v>506</v>
      </c>
      <c r="B721" s="628"/>
      <c r="C721" s="628"/>
      <c r="D721" s="628"/>
      <c r="E721" s="628"/>
      <c r="F721" s="628"/>
      <c r="G721" s="628"/>
      <c r="H721" s="629"/>
    </row>
    <row r="722" customFormat="false" ht="13.8" hidden="false" customHeight="false" outlineLevel="0" collapsed="false">
      <c r="A722" s="633" t="s">
        <v>76</v>
      </c>
      <c r="B722" s="628" t="n">
        <v>0</v>
      </c>
      <c r="C722" s="628" t="n">
        <v>0</v>
      </c>
      <c r="D722" s="628" t="n">
        <v>0</v>
      </c>
      <c r="E722" s="628" t="n">
        <v>0</v>
      </c>
      <c r="F722" s="628" t="n">
        <v>0</v>
      </c>
      <c r="G722" s="628" t="n">
        <v>0</v>
      </c>
      <c r="H722" s="629" t="n">
        <v>0</v>
      </c>
    </row>
    <row r="723" customFormat="false" ht="13.8" hidden="false" customHeight="false" outlineLevel="0" collapsed="false">
      <c r="A723" s="636" t="s">
        <v>254</v>
      </c>
      <c r="B723" s="637" t="n">
        <v>0</v>
      </c>
      <c r="C723" s="637" t="n">
        <v>0</v>
      </c>
      <c r="D723" s="637" t="n">
        <v>0</v>
      </c>
      <c r="E723" s="637" t="n">
        <v>0</v>
      </c>
      <c r="F723" s="637" t="n">
        <v>0</v>
      </c>
      <c r="G723" s="637" t="n">
        <v>0</v>
      </c>
      <c r="H723" s="638" t="n">
        <v>0</v>
      </c>
    </row>
    <row r="724" customFormat="false" ht="13.8" hidden="false" customHeight="false" outlineLevel="0" collapsed="false"/>
    <row r="725" customFormat="false" ht="13.5" hidden="false" customHeight="true" outlineLevel="0" collapsed="false">
      <c r="A725" s="644" t="s">
        <v>575</v>
      </c>
      <c r="B725" s="645" t="s">
        <v>176</v>
      </c>
      <c r="C725" s="645"/>
      <c r="D725" s="645"/>
      <c r="E725" s="645"/>
      <c r="F725" s="645"/>
      <c r="G725" s="645"/>
      <c r="H725" s="645"/>
    </row>
    <row r="726" customFormat="false" ht="55.5" hidden="false" customHeight="true" outlineLevel="0" collapsed="false">
      <c r="A726" s="644"/>
      <c r="B726" s="617" t="s">
        <v>469</v>
      </c>
      <c r="C726" s="618" t="s">
        <v>470</v>
      </c>
      <c r="D726" s="618" t="s">
        <v>534</v>
      </c>
      <c r="E726" s="618" t="s">
        <v>472</v>
      </c>
      <c r="F726" s="618" t="s">
        <v>473</v>
      </c>
      <c r="G726" s="618" t="s">
        <v>474</v>
      </c>
      <c r="H726" s="619" t="s">
        <v>475</v>
      </c>
    </row>
    <row r="727" customFormat="false" ht="13.8" hidden="false" customHeight="false" outlineLevel="0" collapsed="false">
      <c r="A727" s="644"/>
      <c r="B727" s="620" t="s">
        <v>476</v>
      </c>
      <c r="C727" s="621" t="s">
        <v>477</v>
      </c>
      <c r="D727" s="621" t="s">
        <v>478</v>
      </c>
      <c r="E727" s="621" t="s">
        <v>479</v>
      </c>
      <c r="F727" s="621" t="s">
        <v>480</v>
      </c>
      <c r="G727" s="621" t="s">
        <v>481</v>
      </c>
      <c r="H727" s="622" t="s">
        <v>482</v>
      </c>
    </row>
    <row r="728" customFormat="false" ht="13.8" hidden="false" customHeight="true" outlineLevel="0" collapsed="false">
      <c r="A728" s="644"/>
      <c r="B728" s="643" t="s">
        <v>483</v>
      </c>
      <c r="C728" s="643"/>
      <c r="D728" s="643"/>
      <c r="E728" s="643"/>
      <c r="F728" s="643"/>
      <c r="G728" s="643"/>
      <c r="H728" s="643"/>
    </row>
    <row r="729" customFormat="false" ht="13.2" hidden="false" customHeight="false" outlineLevel="0" collapsed="false">
      <c r="A729" s="664" t="s">
        <v>485</v>
      </c>
      <c r="B729" s="625" t="n">
        <v>0</v>
      </c>
      <c r="C729" s="625" t="n">
        <v>0</v>
      </c>
      <c r="D729" s="625" t="n">
        <v>0</v>
      </c>
      <c r="E729" s="625" t="n">
        <v>0</v>
      </c>
      <c r="F729" s="625" t="n">
        <v>0</v>
      </c>
      <c r="G729" s="625" t="n">
        <v>0</v>
      </c>
      <c r="H729" s="626" t="n">
        <v>0</v>
      </c>
    </row>
    <row r="730" customFormat="false" ht="13.2" hidden="false" customHeight="false" outlineLevel="0" collapsed="false">
      <c r="A730" s="627" t="s">
        <v>486</v>
      </c>
      <c r="B730" s="628" t="n">
        <v>0</v>
      </c>
      <c r="C730" s="628" t="n">
        <v>0</v>
      </c>
      <c r="D730" s="628" t="n">
        <v>0</v>
      </c>
      <c r="E730" s="628" t="n">
        <v>0</v>
      </c>
      <c r="F730" s="628" t="n">
        <v>0</v>
      </c>
      <c r="G730" s="628" t="n">
        <v>0</v>
      </c>
      <c r="H730" s="629" t="n">
        <v>0</v>
      </c>
    </row>
    <row r="731" customFormat="false" ht="13.2" hidden="false" customHeight="false" outlineLevel="0" collapsed="false">
      <c r="A731" s="627" t="s">
        <v>487</v>
      </c>
      <c r="B731" s="628" t="n">
        <v>4</v>
      </c>
      <c r="C731" s="628" t="n">
        <v>3</v>
      </c>
      <c r="D731" s="628" t="n">
        <v>0</v>
      </c>
      <c r="E731" s="628" t="n">
        <v>0</v>
      </c>
      <c r="F731" s="628" t="n">
        <v>0</v>
      </c>
      <c r="G731" s="628" t="n">
        <v>2</v>
      </c>
      <c r="H731" s="629" t="n">
        <v>5</v>
      </c>
    </row>
    <row r="732" customFormat="false" ht="13.2" hidden="false" customHeight="false" outlineLevel="0" collapsed="false">
      <c r="A732" s="627" t="s">
        <v>793</v>
      </c>
      <c r="B732" s="628" t="n">
        <v>256</v>
      </c>
      <c r="C732" s="628" t="n">
        <v>1</v>
      </c>
      <c r="D732" s="628" t="n">
        <v>0</v>
      </c>
      <c r="E732" s="628" t="n">
        <v>0</v>
      </c>
      <c r="F732" s="628" t="n">
        <v>0</v>
      </c>
      <c r="G732" s="628" t="n">
        <v>10</v>
      </c>
      <c r="H732" s="629" t="n">
        <v>247</v>
      </c>
    </row>
    <row r="733" customFormat="false" ht="13.2" hidden="false" customHeight="false" outlineLevel="0" collapsed="false">
      <c r="A733" s="632" t="s">
        <v>506</v>
      </c>
      <c r="B733" s="628"/>
      <c r="C733" s="628"/>
      <c r="D733" s="628"/>
      <c r="E733" s="628"/>
      <c r="F733" s="628"/>
      <c r="G733" s="628"/>
      <c r="H733" s="629"/>
    </row>
    <row r="734" customFormat="false" ht="13.8" hidden="false" customHeight="false" outlineLevel="0" collapsed="false">
      <c r="A734" s="633" t="s">
        <v>76</v>
      </c>
      <c r="B734" s="628" t="n">
        <v>0</v>
      </c>
      <c r="C734" s="628" t="n">
        <v>0</v>
      </c>
      <c r="D734" s="628" t="n">
        <v>0</v>
      </c>
      <c r="E734" s="628" t="n">
        <v>0</v>
      </c>
      <c r="F734" s="628" t="n">
        <v>0</v>
      </c>
      <c r="G734" s="628" t="n">
        <v>0</v>
      </c>
      <c r="H734" s="629" t="n">
        <v>0</v>
      </c>
    </row>
    <row r="735" customFormat="false" ht="13.8" hidden="false" customHeight="false" outlineLevel="0" collapsed="false">
      <c r="A735" s="636" t="s">
        <v>254</v>
      </c>
      <c r="B735" s="637" t="n">
        <v>260</v>
      </c>
      <c r="C735" s="637" t="n">
        <v>4</v>
      </c>
      <c r="D735" s="637" t="n">
        <v>0</v>
      </c>
      <c r="E735" s="637" t="n">
        <v>0</v>
      </c>
      <c r="F735" s="637" t="n">
        <v>0</v>
      </c>
      <c r="G735" s="637" t="n">
        <v>12</v>
      </c>
      <c r="H735" s="638" t="n">
        <v>252</v>
      </c>
    </row>
    <row r="736" customFormat="false" ht="13.8" hidden="false" customHeight="false" outlineLevel="0" collapsed="false">
      <c r="A736" s="648"/>
      <c r="B736" s="649"/>
      <c r="C736" s="649"/>
      <c r="D736" s="649"/>
      <c r="E736" s="649"/>
      <c r="F736" s="649"/>
      <c r="G736" s="649"/>
      <c r="H736" s="649"/>
    </row>
    <row r="737" customFormat="false" ht="13.5" hidden="false" customHeight="true" outlineLevel="0" collapsed="false">
      <c r="A737" s="644" t="s">
        <v>576</v>
      </c>
      <c r="B737" s="645" t="s">
        <v>177</v>
      </c>
      <c r="C737" s="645"/>
      <c r="D737" s="645"/>
      <c r="E737" s="645"/>
      <c r="F737" s="645"/>
      <c r="G737" s="645"/>
      <c r="H737" s="645"/>
    </row>
    <row r="738" customFormat="false" ht="67.5" hidden="false" customHeight="true" outlineLevel="0" collapsed="false">
      <c r="A738" s="644"/>
      <c r="B738" s="617" t="s">
        <v>469</v>
      </c>
      <c r="C738" s="618" t="s">
        <v>470</v>
      </c>
      <c r="D738" s="618" t="s">
        <v>534</v>
      </c>
      <c r="E738" s="618" t="s">
        <v>472</v>
      </c>
      <c r="F738" s="618" t="s">
        <v>473</v>
      </c>
      <c r="G738" s="618" t="s">
        <v>474</v>
      </c>
      <c r="H738" s="619" t="s">
        <v>475</v>
      </c>
    </row>
    <row r="739" customFormat="false" ht="13.8" hidden="false" customHeight="false" outlineLevel="0" collapsed="false">
      <c r="A739" s="644"/>
      <c r="B739" s="620" t="s">
        <v>476</v>
      </c>
      <c r="C739" s="621" t="s">
        <v>477</v>
      </c>
      <c r="D739" s="621" t="s">
        <v>478</v>
      </c>
      <c r="E739" s="621" t="s">
        <v>479</v>
      </c>
      <c r="F739" s="621" t="s">
        <v>480</v>
      </c>
      <c r="G739" s="621" t="s">
        <v>481</v>
      </c>
      <c r="H739" s="622" t="s">
        <v>482</v>
      </c>
    </row>
    <row r="740" customFormat="false" ht="13.8" hidden="false" customHeight="true" outlineLevel="0" collapsed="false">
      <c r="A740" s="644"/>
      <c r="B740" s="643" t="s">
        <v>483</v>
      </c>
      <c r="C740" s="643"/>
      <c r="D740" s="643"/>
      <c r="E740" s="643"/>
      <c r="F740" s="643"/>
      <c r="G740" s="643"/>
      <c r="H740" s="643"/>
    </row>
    <row r="741" customFormat="false" ht="13.2" hidden="false" customHeight="false" outlineLevel="0" collapsed="false">
      <c r="A741" s="664" t="s">
        <v>485</v>
      </c>
      <c r="B741" s="625" t="n">
        <v>0</v>
      </c>
      <c r="C741" s="625" t="n">
        <v>0</v>
      </c>
      <c r="D741" s="625" t="n">
        <v>0</v>
      </c>
      <c r="E741" s="625" t="n">
        <v>0</v>
      </c>
      <c r="F741" s="625" t="n">
        <v>0</v>
      </c>
      <c r="G741" s="625" t="n">
        <v>0</v>
      </c>
      <c r="H741" s="626" t="n">
        <v>0</v>
      </c>
    </row>
    <row r="742" customFormat="false" ht="13.2" hidden="false" customHeight="false" outlineLevel="0" collapsed="false">
      <c r="A742" s="627" t="s">
        <v>486</v>
      </c>
      <c r="B742" s="628" t="n">
        <v>0</v>
      </c>
      <c r="C742" s="628" t="n">
        <v>0</v>
      </c>
      <c r="D742" s="628" t="n">
        <v>0</v>
      </c>
      <c r="E742" s="628" t="n">
        <v>0</v>
      </c>
      <c r="F742" s="628" t="n">
        <v>0</v>
      </c>
      <c r="G742" s="628" t="n">
        <v>0</v>
      </c>
      <c r="H742" s="629" t="n">
        <v>0</v>
      </c>
    </row>
    <row r="743" customFormat="false" ht="13.2" hidden="false" customHeight="false" outlineLevel="0" collapsed="false">
      <c r="A743" s="627" t="s">
        <v>487</v>
      </c>
      <c r="B743" s="628" t="n">
        <v>322</v>
      </c>
      <c r="C743" s="628" t="n">
        <v>0</v>
      </c>
      <c r="D743" s="628" t="n">
        <v>0</v>
      </c>
      <c r="E743" s="628" t="n">
        <v>0</v>
      </c>
      <c r="F743" s="628" t="n">
        <v>0</v>
      </c>
      <c r="G743" s="628" t="n">
        <v>3</v>
      </c>
      <c r="H743" s="629" t="n">
        <v>319</v>
      </c>
    </row>
    <row r="744" customFormat="false" ht="13.2" hidden="false" customHeight="false" outlineLevel="0" collapsed="false">
      <c r="A744" s="627" t="s">
        <v>793</v>
      </c>
      <c r="B744" s="628" t="n">
        <v>0</v>
      </c>
      <c r="C744" s="628" t="n">
        <v>0</v>
      </c>
      <c r="D744" s="628" t="n">
        <v>0</v>
      </c>
      <c r="E744" s="628" t="n">
        <v>0</v>
      </c>
      <c r="F744" s="628" t="n">
        <v>0</v>
      </c>
      <c r="G744" s="628" t="n">
        <v>0</v>
      </c>
      <c r="H744" s="629" t="n">
        <v>0</v>
      </c>
    </row>
    <row r="745" customFormat="false" ht="13.2" hidden="false" customHeight="false" outlineLevel="0" collapsed="false">
      <c r="A745" s="632" t="s">
        <v>506</v>
      </c>
      <c r="B745" s="628"/>
      <c r="C745" s="628"/>
      <c r="D745" s="628"/>
      <c r="E745" s="628"/>
      <c r="F745" s="628"/>
      <c r="G745" s="628"/>
      <c r="H745" s="629"/>
    </row>
    <row r="746" customFormat="false" ht="13.8" hidden="false" customHeight="false" outlineLevel="0" collapsed="false">
      <c r="A746" s="633" t="s">
        <v>76</v>
      </c>
      <c r="B746" s="628" t="n">
        <v>0</v>
      </c>
      <c r="C746" s="628" t="n">
        <v>0</v>
      </c>
      <c r="D746" s="628" t="n">
        <v>0</v>
      </c>
      <c r="E746" s="628" t="n">
        <v>0</v>
      </c>
      <c r="F746" s="628" t="n">
        <v>0</v>
      </c>
      <c r="G746" s="628" t="n">
        <v>0</v>
      </c>
      <c r="H746" s="629" t="n">
        <v>0</v>
      </c>
    </row>
    <row r="747" customFormat="false" ht="13.8" hidden="false" customHeight="false" outlineLevel="0" collapsed="false">
      <c r="A747" s="636" t="s">
        <v>254</v>
      </c>
      <c r="B747" s="637" t="n">
        <v>322</v>
      </c>
      <c r="C747" s="637" t="n">
        <v>0</v>
      </c>
      <c r="D747" s="637" t="n">
        <v>0</v>
      </c>
      <c r="E747" s="637" t="n">
        <v>0</v>
      </c>
      <c r="F747" s="637" t="n">
        <v>0</v>
      </c>
      <c r="G747" s="637" t="n">
        <v>3</v>
      </c>
      <c r="H747" s="638" t="n">
        <v>319</v>
      </c>
    </row>
    <row r="748" customFormat="false" ht="13.8" hidden="false" customHeight="false" outlineLevel="0" collapsed="false">
      <c r="A748" s="648"/>
      <c r="B748" s="649"/>
      <c r="C748" s="649"/>
      <c r="D748" s="649"/>
      <c r="E748" s="649"/>
      <c r="F748" s="649"/>
      <c r="G748" s="649"/>
      <c r="H748" s="649"/>
    </row>
    <row r="749" customFormat="false" ht="13.5" hidden="false" customHeight="true" outlineLevel="0" collapsed="false">
      <c r="A749" s="644" t="s">
        <v>577</v>
      </c>
      <c r="B749" s="645" t="s">
        <v>178</v>
      </c>
      <c r="C749" s="645"/>
      <c r="D749" s="645"/>
      <c r="E749" s="645"/>
      <c r="F749" s="645"/>
      <c r="G749" s="645"/>
      <c r="H749" s="645"/>
    </row>
    <row r="750" customFormat="false" ht="54" hidden="false" customHeight="true" outlineLevel="0" collapsed="false">
      <c r="A750" s="644"/>
      <c r="B750" s="617" t="s">
        <v>469</v>
      </c>
      <c r="C750" s="618" t="s">
        <v>470</v>
      </c>
      <c r="D750" s="618" t="s">
        <v>534</v>
      </c>
      <c r="E750" s="618" t="s">
        <v>472</v>
      </c>
      <c r="F750" s="618" t="s">
        <v>473</v>
      </c>
      <c r="G750" s="618" t="s">
        <v>474</v>
      </c>
      <c r="H750" s="619" t="s">
        <v>475</v>
      </c>
    </row>
    <row r="751" customFormat="false" ht="13.8" hidden="false" customHeight="false" outlineLevel="0" collapsed="false">
      <c r="A751" s="644"/>
      <c r="B751" s="620" t="s">
        <v>476</v>
      </c>
      <c r="C751" s="621" t="s">
        <v>477</v>
      </c>
      <c r="D751" s="621" t="s">
        <v>478</v>
      </c>
      <c r="E751" s="621" t="s">
        <v>479</v>
      </c>
      <c r="F751" s="621" t="s">
        <v>480</v>
      </c>
      <c r="G751" s="621" t="s">
        <v>481</v>
      </c>
      <c r="H751" s="622" t="s">
        <v>482</v>
      </c>
    </row>
    <row r="752" customFormat="false" ht="13.8" hidden="false" customHeight="true" outlineLevel="0" collapsed="false">
      <c r="A752" s="644"/>
      <c r="B752" s="643" t="s">
        <v>483</v>
      </c>
      <c r="C752" s="643"/>
      <c r="D752" s="643"/>
      <c r="E752" s="643"/>
      <c r="F752" s="643"/>
      <c r="G752" s="643"/>
      <c r="H752" s="643"/>
    </row>
    <row r="753" customFormat="false" ht="13.2" hidden="false" customHeight="false" outlineLevel="0" collapsed="false">
      <c r="A753" s="664" t="s">
        <v>485</v>
      </c>
      <c r="B753" s="625" t="n">
        <v>0</v>
      </c>
      <c r="C753" s="625" t="n">
        <v>0</v>
      </c>
      <c r="D753" s="625" t="n">
        <v>0</v>
      </c>
      <c r="E753" s="625" t="n">
        <v>0</v>
      </c>
      <c r="F753" s="625" t="n">
        <v>0</v>
      </c>
      <c r="G753" s="625" t="n">
        <v>0</v>
      </c>
      <c r="H753" s="626" t="n">
        <v>0</v>
      </c>
    </row>
    <row r="754" customFormat="false" ht="13.2" hidden="false" customHeight="false" outlineLevel="0" collapsed="false">
      <c r="A754" s="627" t="s">
        <v>486</v>
      </c>
      <c r="B754" s="628" t="n">
        <v>3</v>
      </c>
      <c r="C754" s="628" t="n">
        <v>0</v>
      </c>
      <c r="D754" s="628" t="n">
        <v>0</v>
      </c>
      <c r="E754" s="628" t="n">
        <v>0</v>
      </c>
      <c r="F754" s="628" t="n">
        <v>0</v>
      </c>
      <c r="G754" s="628" t="n">
        <v>0</v>
      </c>
      <c r="H754" s="629" t="n">
        <v>3</v>
      </c>
    </row>
    <row r="755" customFormat="false" ht="13.2" hidden="false" customHeight="false" outlineLevel="0" collapsed="false">
      <c r="A755" s="627" t="s">
        <v>487</v>
      </c>
      <c r="B755" s="628" t="n">
        <v>0</v>
      </c>
      <c r="C755" s="628" t="n">
        <v>0</v>
      </c>
      <c r="D755" s="628" t="n">
        <v>0</v>
      </c>
      <c r="E755" s="628" t="n">
        <v>0</v>
      </c>
      <c r="F755" s="628" t="n">
        <v>0</v>
      </c>
      <c r="G755" s="628" t="n">
        <v>0</v>
      </c>
      <c r="H755" s="629" t="n">
        <v>0</v>
      </c>
    </row>
    <row r="756" customFormat="false" ht="13.2" hidden="false" customHeight="false" outlineLevel="0" collapsed="false">
      <c r="A756" s="627" t="s">
        <v>793</v>
      </c>
      <c r="B756" s="628" t="n">
        <v>0</v>
      </c>
      <c r="C756" s="628" t="n">
        <v>0</v>
      </c>
      <c r="D756" s="628" t="n">
        <v>0</v>
      </c>
      <c r="E756" s="628" t="n">
        <v>0</v>
      </c>
      <c r="F756" s="628" t="n">
        <v>0</v>
      </c>
      <c r="G756" s="628" t="n">
        <v>0</v>
      </c>
      <c r="H756" s="629" t="n">
        <v>0</v>
      </c>
    </row>
    <row r="757" customFormat="false" ht="13.2" hidden="false" customHeight="false" outlineLevel="0" collapsed="false">
      <c r="A757" s="632" t="s">
        <v>506</v>
      </c>
      <c r="B757" s="628"/>
      <c r="C757" s="628"/>
      <c r="D757" s="628"/>
      <c r="E757" s="628"/>
      <c r="F757" s="628"/>
      <c r="G757" s="628"/>
      <c r="H757" s="629"/>
    </row>
    <row r="758" customFormat="false" ht="13.8" hidden="false" customHeight="false" outlineLevel="0" collapsed="false">
      <c r="A758" s="633" t="s">
        <v>76</v>
      </c>
      <c r="B758" s="628" t="n">
        <v>0</v>
      </c>
      <c r="C758" s="628" t="n">
        <v>0</v>
      </c>
      <c r="D758" s="628" t="n">
        <v>0</v>
      </c>
      <c r="E758" s="628" t="n">
        <v>0</v>
      </c>
      <c r="F758" s="628" t="n">
        <v>0</v>
      </c>
      <c r="G758" s="628" t="n">
        <v>0</v>
      </c>
      <c r="H758" s="629" t="n">
        <v>0</v>
      </c>
    </row>
    <row r="759" customFormat="false" ht="13.8" hidden="false" customHeight="false" outlineLevel="0" collapsed="false">
      <c r="A759" s="636" t="s">
        <v>254</v>
      </c>
      <c r="B759" s="637" t="n">
        <v>3</v>
      </c>
      <c r="C759" s="637" t="n">
        <v>0</v>
      </c>
      <c r="D759" s="637" t="n">
        <v>0</v>
      </c>
      <c r="E759" s="637" t="n">
        <v>0</v>
      </c>
      <c r="F759" s="637" t="n">
        <v>0</v>
      </c>
      <c r="G759" s="637" t="n">
        <v>0</v>
      </c>
      <c r="H759" s="638" t="n">
        <v>3</v>
      </c>
    </row>
    <row r="760" customFormat="false" ht="13.8" hidden="false" customHeight="false" outlineLevel="0" collapsed="false"/>
    <row r="761" customFormat="false" ht="13.5" hidden="false" customHeight="true" outlineLevel="0" collapsed="false">
      <c r="A761" s="644" t="s">
        <v>578</v>
      </c>
      <c r="B761" s="645" t="s">
        <v>179</v>
      </c>
      <c r="C761" s="645"/>
      <c r="D761" s="645"/>
      <c r="E761" s="645"/>
      <c r="F761" s="645"/>
      <c r="G761" s="645"/>
      <c r="H761" s="645"/>
    </row>
    <row r="762" customFormat="false" ht="59.25" hidden="false" customHeight="true" outlineLevel="0" collapsed="false">
      <c r="A762" s="644"/>
      <c r="B762" s="617" t="s">
        <v>469</v>
      </c>
      <c r="C762" s="618" t="s">
        <v>470</v>
      </c>
      <c r="D762" s="618" t="s">
        <v>534</v>
      </c>
      <c r="E762" s="618" t="s">
        <v>472</v>
      </c>
      <c r="F762" s="618" t="s">
        <v>473</v>
      </c>
      <c r="G762" s="618" t="s">
        <v>474</v>
      </c>
      <c r="H762" s="619" t="s">
        <v>475</v>
      </c>
    </row>
    <row r="763" customFormat="false" ht="13.8" hidden="false" customHeight="false" outlineLevel="0" collapsed="false">
      <c r="A763" s="644"/>
      <c r="B763" s="620" t="s">
        <v>476</v>
      </c>
      <c r="C763" s="621" t="s">
        <v>477</v>
      </c>
      <c r="D763" s="621" t="s">
        <v>478</v>
      </c>
      <c r="E763" s="621" t="s">
        <v>479</v>
      </c>
      <c r="F763" s="621" t="s">
        <v>480</v>
      </c>
      <c r="G763" s="621" t="s">
        <v>481</v>
      </c>
      <c r="H763" s="622" t="s">
        <v>482</v>
      </c>
    </row>
    <row r="764" customFormat="false" ht="13.8" hidden="false" customHeight="true" outlineLevel="0" collapsed="false">
      <c r="A764" s="644"/>
      <c r="B764" s="643" t="s">
        <v>483</v>
      </c>
      <c r="C764" s="643"/>
      <c r="D764" s="643"/>
      <c r="E764" s="643"/>
      <c r="F764" s="643"/>
      <c r="G764" s="643"/>
      <c r="H764" s="643"/>
    </row>
    <row r="765" customFormat="false" ht="13.2" hidden="false" customHeight="false" outlineLevel="0" collapsed="false">
      <c r="A765" s="664" t="s">
        <v>485</v>
      </c>
      <c r="B765" s="625" t="n">
        <v>0</v>
      </c>
      <c r="C765" s="625" t="n">
        <v>0</v>
      </c>
      <c r="D765" s="625" t="n">
        <v>0</v>
      </c>
      <c r="E765" s="625" t="n">
        <v>0</v>
      </c>
      <c r="F765" s="625" t="n">
        <v>0</v>
      </c>
      <c r="G765" s="625" t="n">
        <v>0</v>
      </c>
      <c r="H765" s="626" t="n">
        <v>0</v>
      </c>
    </row>
    <row r="766" customFormat="false" ht="13.2" hidden="false" customHeight="false" outlineLevel="0" collapsed="false">
      <c r="A766" s="627" t="s">
        <v>486</v>
      </c>
      <c r="B766" s="628" t="n">
        <v>0</v>
      </c>
      <c r="C766" s="628" t="n">
        <v>0</v>
      </c>
      <c r="D766" s="628" t="n">
        <v>0</v>
      </c>
      <c r="E766" s="628" t="n">
        <v>0</v>
      </c>
      <c r="F766" s="628" t="n">
        <v>0</v>
      </c>
      <c r="G766" s="628" t="n">
        <v>0</v>
      </c>
      <c r="H766" s="629" t="n">
        <v>0</v>
      </c>
    </row>
    <row r="767" customFormat="false" ht="13.2" hidden="false" customHeight="false" outlineLevel="0" collapsed="false">
      <c r="A767" s="627" t="s">
        <v>487</v>
      </c>
      <c r="B767" s="628" t="n">
        <v>0</v>
      </c>
      <c r="C767" s="628" t="n">
        <v>0</v>
      </c>
      <c r="D767" s="628" t="n">
        <v>0</v>
      </c>
      <c r="E767" s="628" t="n">
        <v>0</v>
      </c>
      <c r="F767" s="628" t="n">
        <v>0</v>
      </c>
      <c r="G767" s="628" t="n">
        <v>0</v>
      </c>
      <c r="H767" s="629" t="n">
        <v>0</v>
      </c>
    </row>
    <row r="768" customFormat="false" ht="13.2" hidden="false" customHeight="false" outlineLevel="0" collapsed="false">
      <c r="A768" s="627" t="s">
        <v>793</v>
      </c>
      <c r="B768" s="628" t="n">
        <v>0</v>
      </c>
      <c r="C768" s="628" t="n">
        <v>0</v>
      </c>
      <c r="D768" s="628" t="n">
        <v>0</v>
      </c>
      <c r="E768" s="628" t="n">
        <v>0</v>
      </c>
      <c r="F768" s="628" t="n">
        <v>0</v>
      </c>
      <c r="G768" s="628" t="n">
        <v>0</v>
      </c>
      <c r="H768" s="629" t="n">
        <v>0</v>
      </c>
    </row>
    <row r="769" customFormat="false" ht="13.2" hidden="false" customHeight="false" outlineLevel="0" collapsed="false">
      <c r="A769" s="632" t="s">
        <v>506</v>
      </c>
      <c r="B769" s="628"/>
      <c r="C769" s="628"/>
      <c r="D769" s="628"/>
      <c r="E769" s="628"/>
      <c r="F769" s="628"/>
      <c r="G769" s="628"/>
      <c r="H769" s="629"/>
    </row>
    <row r="770" customFormat="false" ht="13.8" hidden="false" customHeight="false" outlineLevel="0" collapsed="false">
      <c r="A770" s="633" t="s">
        <v>76</v>
      </c>
      <c r="B770" s="628" t="n">
        <v>0</v>
      </c>
      <c r="C770" s="628" t="n">
        <v>0</v>
      </c>
      <c r="D770" s="628" t="n">
        <v>0</v>
      </c>
      <c r="E770" s="628" t="n">
        <v>0</v>
      </c>
      <c r="F770" s="628" t="n">
        <v>0</v>
      </c>
      <c r="G770" s="628" t="n">
        <v>0</v>
      </c>
      <c r="H770" s="629" t="n">
        <v>0</v>
      </c>
    </row>
    <row r="771" customFormat="false" ht="13.8" hidden="false" customHeight="false" outlineLevel="0" collapsed="false">
      <c r="A771" s="636" t="s">
        <v>254</v>
      </c>
      <c r="B771" s="637" t="n">
        <v>0</v>
      </c>
      <c r="C771" s="637" t="n">
        <v>0</v>
      </c>
      <c r="D771" s="637" t="n">
        <v>0</v>
      </c>
      <c r="E771" s="637" t="n">
        <v>0</v>
      </c>
      <c r="F771" s="637" t="n">
        <v>0</v>
      </c>
      <c r="G771" s="637" t="n">
        <v>0</v>
      </c>
      <c r="H771" s="638" t="n">
        <v>0</v>
      </c>
    </row>
    <row r="772" customFormat="false" ht="13.8" hidden="false" customHeight="false" outlineLevel="0" collapsed="false"/>
    <row r="773" customFormat="false" ht="13.5" hidden="false" customHeight="true" outlineLevel="0" collapsed="false">
      <c r="A773" s="644" t="s">
        <v>579</v>
      </c>
      <c r="B773" s="645" t="s">
        <v>180</v>
      </c>
      <c r="C773" s="645"/>
      <c r="D773" s="645"/>
      <c r="E773" s="645"/>
      <c r="F773" s="645"/>
      <c r="G773" s="645"/>
      <c r="H773" s="645"/>
    </row>
    <row r="774" customFormat="false" ht="60" hidden="false" customHeight="true" outlineLevel="0" collapsed="false">
      <c r="A774" s="644"/>
      <c r="B774" s="617" t="s">
        <v>469</v>
      </c>
      <c r="C774" s="618" t="s">
        <v>470</v>
      </c>
      <c r="D774" s="618" t="s">
        <v>534</v>
      </c>
      <c r="E774" s="618" t="s">
        <v>472</v>
      </c>
      <c r="F774" s="618" t="s">
        <v>473</v>
      </c>
      <c r="G774" s="618" t="s">
        <v>474</v>
      </c>
      <c r="H774" s="619" t="s">
        <v>475</v>
      </c>
    </row>
    <row r="775" customFormat="false" ht="13.8" hidden="false" customHeight="false" outlineLevel="0" collapsed="false">
      <c r="A775" s="644"/>
      <c r="B775" s="620" t="s">
        <v>476</v>
      </c>
      <c r="C775" s="621" t="s">
        <v>477</v>
      </c>
      <c r="D775" s="621" t="s">
        <v>478</v>
      </c>
      <c r="E775" s="621" t="s">
        <v>479</v>
      </c>
      <c r="F775" s="621" t="s">
        <v>480</v>
      </c>
      <c r="G775" s="621" t="s">
        <v>481</v>
      </c>
      <c r="H775" s="622" t="s">
        <v>482</v>
      </c>
    </row>
    <row r="776" customFormat="false" ht="13.8" hidden="false" customHeight="true" outlineLevel="0" collapsed="false">
      <c r="A776" s="644"/>
      <c r="B776" s="643" t="s">
        <v>483</v>
      </c>
      <c r="C776" s="643"/>
      <c r="D776" s="643"/>
      <c r="E776" s="643"/>
      <c r="F776" s="643"/>
      <c r="G776" s="643"/>
      <c r="H776" s="643"/>
    </row>
    <row r="777" customFormat="false" ht="13.2" hidden="false" customHeight="false" outlineLevel="0" collapsed="false">
      <c r="A777" s="664" t="s">
        <v>485</v>
      </c>
      <c r="B777" s="625" t="n">
        <v>0</v>
      </c>
      <c r="C777" s="625" t="n">
        <v>0</v>
      </c>
      <c r="D777" s="625" t="n">
        <v>0</v>
      </c>
      <c r="E777" s="625" t="n">
        <v>0</v>
      </c>
      <c r="F777" s="625" t="n">
        <v>0</v>
      </c>
      <c r="G777" s="625" t="n">
        <v>0</v>
      </c>
      <c r="H777" s="626" t="n">
        <v>0</v>
      </c>
    </row>
    <row r="778" customFormat="false" ht="13.2" hidden="false" customHeight="false" outlineLevel="0" collapsed="false">
      <c r="A778" s="627" t="s">
        <v>486</v>
      </c>
      <c r="B778" s="628" t="n">
        <v>0</v>
      </c>
      <c r="C778" s="628" t="n">
        <v>0</v>
      </c>
      <c r="D778" s="628" t="n">
        <v>0</v>
      </c>
      <c r="E778" s="628" t="n">
        <v>0</v>
      </c>
      <c r="F778" s="628" t="n">
        <v>0</v>
      </c>
      <c r="G778" s="628" t="n">
        <v>0</v>
      </c>
      <c r="H778" s="629" t="n">
        <v>0</v>
      </c>
    </row>
    <row r="779" customFormat="false" ht="13.2" hidden="false" customHeight="false" outlineLevel="0" collapsed="false">
      <c r="A779" s="627" t="s">
        <v>487</v>
      </c>
      <c r="B779" s="628" t="n">
        <v>0</v>
      </c>
      <c r="C779" s="628" t="n">
        <v>0</v>
      </c>
      <c r="D779" s="628" t="n">
        <v>0</v>
      </c>
      <c r="E779" s="628" t="n">
        <v>0</v>
      </c>
      <c r="F779" s="628" t="n">
        <v>0</v>
      </c>
      <c r="G779" s="628" t="n">
        <v>0</v>
      </c>
      <c r="H779" s="629" t="n">
        <v>0</v>
      </c>
    </row>
    <row r="780" customFormat="false" ht="13.2" hidden="false" customHeight="false" outlineLevel="0" collapsed="false">
      <c r="A780" s="627" t="s">
        <v>793</v>
      </c>
      <c r="B780" s="628" t="n">
        <v>0</v>
      </c>
      <c r="C780" s="628" t="n">
        <v>0</v>
      </c>
      <c r="D780" s="628" t="n">
        <v>0</v>
      </c>
      <c r="E780" s="628" t="n">
        <v>0</v>
      </c>
      <c r="F780" s="628" t="n">
        <v>0</v>
      </c>
      <c r="G780" s="628" t="n">
        <v>0</v>
      </c>
      <c r="H780" s="629" t="n">
        <v>0</v>
      </c>
    </row>
    <row r="781" customFormat="false" ht="13.2" hidden="false" customHeight="false" outlineLevel="0" collapsed="false">
      <c r="A781" s="632" t="s">
        <v>506</v>
      </c>
      <c r="B781" s="628"/>
      <c r="C781" s="628"/>
      <c r="D781" s="628"/>
      <c r="E781" s="628"/>
      <c r="F781" s="628"/>
      <c r="G781" s="628"/>
      <c r="H781" s="629"/>
    </row>
    <row r="782" customFormat="false" ht="13.8" hidden="false" customHeight="false" outlineLevel="0" collapsed="false">
      <c r="A782" s="633" t="s">
        <v>76</v>
      </c>
      <c r="B782" s="628" t="n">
        <v>0</v>
      </c>
      <c r="C782" s="628" t="n">
        <v>0</v>
      </c>
      <c r="D782" s="628" t="n">
        <v>0</v>
      </c>
      <c r="E782" s="628" t="n">
        <v>0</v>
      </c>
      <c r="F782" s="628" t="n">
        <v>0</v>
      </c>
      <c r="G782" s="628" t="n">
        <v>0</v>
      </c>
      <c r="H782" s="629" t="n">
        <v>0</v>
      </c>
    </row>
    <row r="783" customFormat="false" ht="13.8" hidden="false" customHeight="false" outlineLevel="0" collapsed="false">
      <c r="A783" s="636" t="s">
        <v>254</v>
      </c>
      <c r="B783" s="637" t="n">
        <v>0</v>
      </c>
      <c r="C783" s="637" t="n">
        <v>0</v>
      </c>
      <c r="D783" s="637" t="n">
        <v>0</v>
      </c>
      <c r="E783" s="637" t="n">
        <v>0</v>
      </c>
      <c r="F783" s="637" t="n">
        <v>0</v>
      </c>
      <c r="G783" s="637" t="n">
        <v>0</v>
      </c>
      <c r="H783" s="638" t="n">
        <v>0</v>
      </c>
    </row>
    <row r="784" customFormat="false" ht="13.8" hidden="false" customHeight="false" outlineLevel="0" collapsed="false"/>
    <row r="785" customFormat="false" ht="13.5" hidden="false" customHeight="true" outlineLevel="0" collapsed="false">
      <c r="A785" s="644" t="s">
        <v>580</v>
      </c>
      <c r="B785" s="645" t="s">
        <v>181</v>
      </c>
      <c r="C785" s="645"/>
      <c r="D785" s="645"/>
      <c r="E785" s="645"/>
      <c r="F785" s="645"/>
      <c r="G785" s="645"/>
      <c r="H785" s="645"/>
    </row>
    <row r="786" customFormat="false" ht="53.25" hidden="false" customHeight="true" outlineLevel="0" collapsed="false">
      <c r="A786" s="644"/>
      <c r="B786" s="617" t="s">
        <v>469</v>
      </c>
      <c r="C786" s="618" t="s">
        <v>470</v>
      </c>
      <c r="D786" s="618" t="s">
        <v>534</v>
      </c>
      <c r="E786" s="618" t="s">
        <v>472</v>
      </c>
      <c r="F786" s="618" t="s">
        <v>473</v>
      </c>
      <c r="G786" s="618" t="s">
        <v>474</v>
      </c>
      <c r="H786" s="619" t="s">
        <v>475</v>
      </c>
    </row>
    <row r="787" customFormat="false" ht="13.8" hidden="false" customHeight="false" outlineLevel="0" collapsed="false">
      <c r="A787" s="644"/>
      <c r="B787" s="620" t="s">
        <v>476</v>
      </c>
      <c r="C787" s="621" t="s">
        <v>477</v>
      </c>
      <c r="D787" s="621" t="s">
        <v>478</v>
      </c>
      <c r="E787" s="621" t="s">
        <v>479</v>
      </c>
      <c r="F787" s="621" t="s">
        <v>480</v>
      </c>
      <c r="G787" s="621" t="s">
        <v>481</v>
      </c>
      <c r="H787" s="622" t="s">
        <v>482</v>
      </c>
    </row>
    <row r="788" customFormat="false" ht="13.8" hidden="false" customHeight="true" outlineLevel="0" collapsed="false">
      <c r="A788" s="644"/>
      <c r="B788" s="643" t="s">
        <v>483</v>
      </c>
      <c r="C788" s="643"/>
      <c r="D788" s="643"/>
      <c r="E788" s="643"/>
      <c r="F788" s="643"/>
      <c r="G788" s="643"/>
      <c r="H788" s="643"/>
    </row>
    <row r="789" customFormat="false" ht="13.2" hidden="false" customHeight="false" outlineLevel="0" collapsed="false">
      <c r="A789" s="664" t="s">
        <v>485</v>
      </c>
      <c r="B789" s="625" t="n">
        <v>76</v>
      </c>
      <c r="C789" s="625" t="n">
        <v>0</v>
      </c>
      <c r="D789" s="625" t="n">
        <v>4</v>
      </c>
      <c r="E789" s="625" t="n">
        <v>-1</v>
      </c>
      <c r="F789" s="625" t="n">
        <v>0</v>
      </c>
      <c r="G789" s="625" t="n">
        <v>0</v>
      </c>
      <c r="H789" s="626" t="n">
        <v>71</v>
      </c>
    </row>
    <row r="790" customFormat="false" ht="13.2" hidden="false" customHeight="false" outlineLevel="0" collapsed="false">
      <c r="A790" s="627" t="s">
        <v>486</v>
      </c>
      <c r="B790" s="628" t="n">
        <v>0</v>
      </c>
      <c r="C790" s="628" t="n">
        <v>0</v>
      </c>
      <c r="D790" s="628" t="n">
        <v>0</v>
      </c>
      <c r="E790" s="628" t="n">
        <v>0</v>
      </c>
      <c r="F790" s="628" t="n">
        <v>0</v>
      </c>
      <c r="G790" s="628" t="n">
        <v>0</v>
      </c>
      <c r="H790" s="629" t="n">
        <v>0</v>
      </c>
    </row>
    <row r="791" customFormat="false" ht="13.2" hidden="false" customHeight="false" outlineLevel="0" collapsed="false">
      <c r="A791" s="627" t="s">
        <v>487</v>
      </c>
      <c r="B791" s="628" t="n">
        <v>0</v>
      </c>
      <c r="C791" s="628" t="n">
        <v>0</v>
      </c>
      <c r="D791" s="628" t="n">
        <v>0</v>
      </c>
      <c r="E791" s="628" t="n">
        <v>0</v>
      </c>
      <c r="F791" s="628" t="n">
        <v>0</v>
      </c>
      <c r="G791" s="628" t="n">
        <v>0</v>
      </c>
      <c r="H791" s="629" t="n">
        <v>0</v>
      </c>
    </row>
    <row r="792" customFormat="false" ht="13.2" hidden="false" customHeight="false" outlineLevel="0" collapsed="false">
      <c r="A792" s="627" t="s">
        <v>793</v>
      </c>
      <c r="B792" s="628" t="n">
        <v>0</v>
      </c>
      <c r="C792" s="628" t="n">
        <v>0</v>
      </c>
      <c r="D792" s="628" t="n">
        <v>0</v>
      </c>
      <c r="E792" s="628" t="n">
        <v>0</v>
      </c>
      <c r="F792" s="628" t="n">
        <v>0</v>
      </c>
      <c r="G792" s="628" t="n">
        <v>0</v>
      </c>
      <c r="H792" s="629" t="n">
        <v>0</v>
      </c>
    </row>
    <row r="793" customFormat="false" ht="13.2" hidden="false" customHeight="false" outlineLevel="0" collapsed="false">
      <c r="A793" s="632" t="s">
        <v>506</v>
      </c>
      <c r="B793" s="628"/>
      <c r="C793" s="628"/>
      <c r="D793" s="628"/>
      <c r="E793" s="628"/>
      <c r="F793" s="628"/>
      <c r="G793" s="628"/>
      <c r="H793" s="629"/>
    </row>
    <row r="794" customFormat="false" ht="13.8" hidden="false" customHeight="false" outlineLevel="0" collapsed="false">
      <c r="A794" s="633" t="s">
        <v>76</v>
      </c>
      <c r="B794" s="628" t="n">
        <v>0</v>
      </c>
      <c r="C794" s="628" t="n">
        <v>0</v>
      </c>
      <c r="D794" s="628" t="n">
        <v>0</v>
      </c>
      <c r="E794" s="628" t="n">
        <v>0</v>
      </c>
      <c r="F794" s="628" t="n">
        <v>0</v>
      </c>
      <c r="G794" s="628" t="n">
        <v>0</v>
      </c>
      <c r="H794" s="629" t="n">
        <v>0</v>
      </c>
    </row>
    <row r="795" customFormat="false" ht="13.8" hidden="false" customHeight="false" outlineLevel="0" collapsed="false">
      <c r="A795" s="636" t="s">
        <v>254</v>
      </c>
      <c r="B795" s="637" t="n">
        <v>76</v>
      </c>
      <c r="C795" s="637" t="n">
        <v>0</v>
      </c>
      <c r="D795" s="637" t="n">
        <v>4</v>
      </c>
      <c r="E795" s="637" t="n">
        <v>-1</v>
      </c>
      <c r="F795" s="637" t="n">
        <v>0</v>
      </c>
      <c r="G795" s="637" t="n">
        <v>0</v>
      </c>
      <c r="H795" s="638" t="n">
        <v>71</v>
      </c>
    </row>
    <row r="796" customFormat="false" ht="13.8" hidden="false" customHeight="false" outlineLevel="0" collapsed="false"/>
    <row r="797" customFormat="false" ht="13.5" hidden="false" customHeight="true" outlineLevel="0" collapsed="false">
      <c r="A797" s="644" t="s">
        <v>581</v>
      </c>
      <c r="B797" s="645" t="s">
        <v>182</v>
      </c>
      <c r="C797" s="645"/>
      <c r="D797" s="645"/>
      <c r="E797" s="645"/>
      <c r="F797" s="645"/>
      <c r="G797" s="645"/>
      <c r="H797" s="645"/>
    </row>
    <row r="798" customFormat="false" ht="59.25" hidden="false" customHeight="true" outlineLevel="0" collapsed="false">
      <c r="A798" s="644"/>
      <c r="B798" s="617" t="s">
        <v>469</v>
      </c>
      <c r="C798" s="618" t="s">
        <v>470</v>
      </c>
      <c r="D798" s="618" t="s">
        <v>471</v>
      </c>
      <c r="E798" s="618" t="s">
        <v>472</v>
      </c>
      <c r="F798" s="618" t="s">
        <v>473</v>
      </c>
      <c r="G798" s="618" t="s">
        <v>474</v>
      </c>
      <c r="H798" s="619" t="s">
        <v>475</v>
      </c>
    </row>
    <row r="799" customFormat="false" ht="13.8" hidden="false" customHeight="false" outlineLevel="0" collapsed="false">
      <c r="A799" s="644"/>
      <c r="B799" s="620" t="s">
        <v>476</v>
      </c>
      <c r="C799" s="621" t="s">
        <v>477</v>
      </c>
      <c r="D799" s="621" t="s">
        <v>478</v>
      </c>
      <c r="E799" s="621" t="s">
        <v>479</v>
      </c>
      <c r="F799" s="621" t="s">
        <v>480</v>
      </c>
      <c r="G799" s="621" t="s">
        <v>481</v>
      </c>
      <c r="H799" s="622" t="s">
        <v>482</v>
      </c>
    </row>
    <row r="800" customFormat="false" ht="13.8" hidden="false" customHeight="true" outlineLevel="0" collapsed="false">
      <c r="A800" s="644"/>
      <c r="B800" s="643" t="s">
        <v>483</v>
      </c>
      <c r="C800" s="643"/>
      <c r="D800" s="643"/>
      <c r="E800" s="643"/>
      <c r="F800" s="643"/>
      <c r="G800" s="643"/>
      <c r="H800" s="643"/>
    </row>
    <row r="801" customFormat="false" ht="13.2" hidden="false" customHeight="false" outlineLevel="0" collapsed="false">
      <c r="A801" s="664" t="s">
        <v>485</v>
      </c>
      <c r="B801" s="625" t="n">
        <v>0</v>
      </c>
      <c r="C801" s="625" t="n">
        <v>0</v>
      </c>
      <c r="D801" s="625" t="n">
        <v>0</v>
      </c>
      <c r="E801" s="625" t="n">
        <v>0</v>
      </c>
      <c r="F801" s="625" t="n">
        <v>0</v>
      </c>
      <c r="G801" s="625" t="n">
        <v>0</v>
      </c>
      <c r="H801" s="626" t="n">
        <v>0</v>
      </c>
    </row>
    <row r="802" customFormat="false" ht="13.2" hidden="false" customHeight="false" outlineLevel="0" collapsed="false">
      <c r="A802" s="627" t="s">
        <v>486</v>
      </c>
      <c r="B802" s="628" t="n">
        <v>0</v>
      </c>
      <c r="C802" s="628" t="n">
        <v>0</v>
      </c>
      <c r="D802" s="628" t="n">
        <v>0</v>
      </c>
      <c r="E802" s="628" t="n">
        <v>0</v>
      </c>
      <c r="F802" s="628" t="n">
        <v>0</v>
      </c>
      <c r="G802" s="628" t="n">
        <v>0</v>
      </c>
      <c r="H802" s="629" t="n">
        <v>0</v>
      </c>
    </row>
    <row r="803" customFormat="false" ht="13.2" hidden="false" customHeight="false" outlineLevel="0" collapsed="false">
      <c r="A803" s="627" t="s">
        <v>487</v>
      </c>
      <c r="B803" s="628" t="n">
        <v>0</v>
      </c>
      <c r="C803" s="628" t="n">
        <v>0</v>
      </c>
      <c r="D803" s="628" t="n">
        <v>0</v>
      </c>
      <c r="E803" s="628" t="n">
        <v>0</v>
      </c>
      <c r="F803" s="628" t="n">
        <v>0</v>
      </c>
      <c r="G803" s="628" t="n">
        <v>0</v>
      </c>
      <c r="H803" s="629" t="n">
        <v>0</v>
      </c>
    </row>
    <row r="804" customFormat="false" ht="13.2" hidden="false" customHeight="false" outlineLevel="0" collapsed="false">
      <c r="A804" s="627" t="s">
        <v>793</v>
      </c>
      <c r="B804" s="628" t="n">
        <v>0</v>
      </c>
      <c r="C804" s="628" t="n">
        <v>0</v>
      </c>
      <c r="D804" s="628" t="n">
        <v>0</v>
      </c>
      <c r="E804" s="628" t="n">
        <v>0</v>
      </c>
      <c r="F804" s="628" t="n">
        <v>0</v>
      </c>
      <c r="G804" s="628" t="n">
        <v>0</v>
      </c>
      <c r="H804" s="629" t="n">
        <v>0</v>
      </c>
    </row>
    <row r="805" customFormat="false" ht="13.2" hidden="false" customHeight="false" outlineLevel="0" collapsed="false">
      <c r="A805" s="632" t="s">
        <v>506</v>
      </c>
      <c r="B805" s="628"/>
      <c r="C805" s="628"/>
      <c r="D805" s="628"/>
      <c r="E805" s="628"/>
      <c r="F805" s="628"/>
      <c r="G805" s="628"/>
      <c r="H805" s="629"/>
    </row>
    <row r="806" customFormat="false" ht="13.8" hidden="false" customHeight="false" outlineLevel="0" collapsed="false">
      <c r="A806" s="633" t="s">
        <v>76</v>
      </c>
      <c r="B806" s="628" t="n">
        <v>0</v>
      </c>
      <c r="C806" s="628" t="n">
        <v>0</v>
      </c>
      <c r="D806" s="628" t="n">
        <v>0</v>
      </c>
      <c r="E806" s="628" t="n">
        <v>0</v>
      </c>
      <c r="F806" s="628" t="n">
        <v>0</v>
      </c>
      <c r="G806" s="628" t="n">
        <v>0</v>
      </c>
      <c r="H806" s="629" t="n">
        <v>0</v>
      </c>
    </row>
    <row r="807" customFormat="false" ht="13.8" hidden="false" customHeight="false" outlineLevel="0" collapsed="false">
      <c r="A807" s="636" t="s">
        <v>254</v>
      </c>
      <c r="B807" s="637" t="n">
        <v>0</v>
      </c>
      <c r="C807" s="637" t="n">
        <v>0</v>
      </c>
      <c r="D807" s="637" t="n">
        <v>0</v>
      </c>
      <c r="E807" s="637" t="n">
        <v>0</v>
      </c>
      <c r="F807" s="637" t="n">
        <v>0</v>
      </c>
      <c r="G807" s="637" t="n">
        <v>0</v>
      </c>
      <c r="H807" s="638" t="n">
        <v>0</v>
      </c>
    </row>
    <row r="808" customFormat="false" ht="13.8" hidden="false" customHeight="false" outlineLevel="0" collapsed="false"/>
    <row r="809" customFormat="false" ht="13.5" hidden="false" customHeight="true" outlineLevel="0" collapsed="false">
      <c r="A809" s="644" t="s">
        <v>582</v>
      </c>
      <c r="B809" s="645" t="s">
        <v>183</v>
      </c>
      <c r="C809" s="645"/>
      <c r="D809" s="645"/>
      <c r="E809" s="645"/>
      <c r="F809" s="645"/>
      <c r="G809" s="645"/>
      <c r="H809" s="645"/>
    </row>
    <row r="810" customFormat="false" ht="60" hidden="false" customHeight="true" outlineLevel="0" collapsed="false">
      <c r="A810" s="644"/>
      <c r="B810" s="617" t="s">
        <v>469</v>
      </c>
      <c r="C810" s="618" t="s">
        <v>470</v>
      </c>
      <c r="D810" s="618" t="s">
        <v>471</v>
      </c>
      <c r="E810" s="618" t="s">
        <v>472</v>
      </c>
      <c r="F810" s="618" t="s">
        <v>473</v>
      </c>
      <c r="G810" s="618" t="s">
        <v>474</v>
      </c>
      <c r="H810" s="619" t="s">
        <v>475</v>
      </c>
    </row>
    <row r="811" customFormat="false" ht="13.8" hidden="false" customHeight="false" outlineLevel="0" collapsed="false">
      <c r="A811" s="644"/>
      <c r="B811" s="620" t="s">
        <v>476</v>
      </c>
      <c r="C811" s="621" t="s">
        <v>477</v>
      </c>
      <c r="D811" s="621" t="s">
        <v>478</v>
      </c>
      <c r="E811" s="621" t="s">
        <v>479</v>
      </c>
      <c r="F811" s="621" t="s">
        <v>480</v>
      </c>
      <c r="G811" s="621" t="s">
        <v>481</v>
      </c>
      <c r="H811" s="622" t="s">
        <v>482</v>
      </c>
    </row>
    <row r="812" customFormat="false" ht="13.8" hidden="false" customHeight="true" outlineLevel="0" collapsed="false">
      <c r="A812" s="644"/>
      <c r="B812" s="643" t="s">
        <v>483</v>
      </c>
      <c r="C812" s="643"/>
      <c r="D812" s="643"/>
      <c r="E812" s="643"/>
      <c r="F812" s="643"/>
      <c r="G812" s="643"/>
      <c r="H812" s="643"/>
    </row>
    <row r="813" customFormat="false" ht="13.2" hidden="false" customHeight="false" outlineLevel="0" collapsed="false">
      <c r="A813" s="664" t="s">
        <v>485</v>
      </c>
      <c r="B813" s="625" t="n">
        <v>0</v>
      </c>
      <c r="C813" s="625" t="n">
        <v>0</v>
      </c>
      <c r="D813" s="625" t="n">
        <v>0</v>
      </c>
      <c r="E813" s="625" t="n">
        <v>0</v>
      </c>
      <c r="F813" s="625" t="n">
        <v>0</v>
      </c>
      <c r="G813" s="625" t="n">
        <v>0</v>
      </c>
      <c r="H813" s="626" t="n">
        <v>0</v>
      </c>
    </row>
    <row r="814" customFormat="false" ht="13.2" hidden="false" customHeight="false" outlineLevel="0" collapsed="false">
      <c r="A814" s="627" t="s">
        <v>486</v>
      </c>
      <c r="B814" s="628" t="n">
        <v>0</v>
      </c>
      <c r="C814" s="628" t="n">
        <v>0</v>
      </c>
      <c r="D814" s="628" t="n">
        <v>0</v>
      </c>
      <c r="E814" s="628" t="n">
        <v>0</v>
      </c>
      <c r="F814" s="628" t="n">
        <v>0</v>
      </c>
      <c r="G814" s="628" t="n">
        <v>0</v>
      </c>
      <c r="H814" s="629" t="n">
        <v>0</v>
      </c>
    </row>
    <row r="815" customFormat="false" ht="13.2" hidden="false" customHeight="false" outlineLevel="0" collapsed="false">
      <c r="A815" s="627" t="s">
        <v>487</v>
      </c>
      <c r="B815" s="628" t="n">
        <v>0</v>
      </c>
      <c r="C815" s="628" t="n">
        <v>0</v>
      </c>
      <c r="D815" s="628" t="n">
        <v>0</v>
      </c>
      <c r="E815" s="628" t="n">
        <v>0</v>
      </c>
      <c r="F815" s="628" t="n">
        <v>0</v>
      </c>
      <c r="G815" s="628" t="n">
        <v>0</v>
      </c>
      <c r="H815" s="629" t="n">
        <v>0</v>
      </c>
    </row>
    <row r="816" customFormat="false" ht="13.2" hidden="false" customHeight="false" outlineLevel="0" collapsed="false">
      <c r="A816" s="627" t="s">
        <v>793</v>
      </c>
      <c r="B816" s="628" t="n">
        <v>0</v>
      </c>
      <c r="C816" s="628" t="n">
        <v>0</v>
      </c>
      <c r="D816" s="628" t="n">
        <v>0</v>
      </c>
      <c r="E816" s="628" t="n">
        <v>0</v>
      </c>
      <c r="F816" s="628" t="n">
        <v>0</v>
      </c>
      <c r="G816" s="628" t="n">
        <v>0</v>
      </c>
      <c r="H816" s="629" t="n">
        <v>0</v>
      </c>
    </row>
    <row r="817" customFormat="false" ht="13.2" hidden="false" customHeight="false" outlineLevel="0" collapsed="false">
      <c r="A817" s="632" t="s">
        <v>506</v>
      </c>
      <c r="B817" s="628"/>
      <c r="C817" s="628"/>
      <c r="D817" s="628"/>
      <c r="E817" s="628"/>
      <c r="F817" s="628"/>
      <c r="G817" s="628"/>
      <c r="H817" s="629"/>
    </row>
    <row r="818" customFormat="false" ht="13.8" hidden="false" customHeight="false" outlineLevel="0" collapsed="false">
      <c r="A818" s="633" t="s">
        <v>76</v>
      </c>
      <c r="B818" s="628" t="n">
        <v>0</v>
      </c>
      <c r="C818" s="628" t="n">
        <v>0</v>
      </c>
      <c r="D818" s="628" t="n">
        <v>0</v>
      </c>
      <c r="E818" s="628" t="n">
        <v>0</v>
      </c>
      <c r="F818" s="628" t="n">
        <v>0</v>
      </c>
      <c r="G818" s="628" t="n">
        <v>0</v>
      </c>
      <c r="H818" s="629" t="n">
        <v>0</v>
      </c>
    </row>
    <row r="819" customFormat="false" ht="13.8" hidden="false" customHeight="false" outlineLevel="0" collapsed="false">
      <c r="A819" s="636" t="s">
        <v>254</v>
      </c>
      <c r="B819" s="637" t="n">
        <v>0</v>
      </c>
      <c r="C819" s="637" t="n">
        <v>0</v>
      </c>
      <c r="D819" s="637" t="n">
        <v>0</v>
      </c>
      <c r="E819" s="637" t="n">
        <v>0</v>
      </c>
      <c r="F819" s="637" t="n">
        <v>0</v>
      </c>
      <c r="G819" s="637" t="n">
        <v>0</v>
      </c>
      <c r="H819" s="638" t="n">
        <v>0</v>
      </c>
    </row>
    <row r="820" customFormat="false" ht="13.8" hidden="false" customHeight="false" outlineLevel="0" collapsed="false"/>
    <row r="821" customFormat="false" ht="13.5" hidden="false" customHeight="true" outlineLevel="0" collapsed="false">
      <c r="A821" s="644" t="s">
        <v>583</v>
      </c>
      <c r="B821" s="645" t="s">
        <v>184</v>
      </c>
      <c r="C821" s="645"/>
      <c r="D821" s="645"/>
      <c r="E821" s="645"/>
      <c r="F821" s="645"/>
      <c r="G821" s="645"/>
      <c r="H821" s="645"/>
    </row>
    <row r="822" customFormat="false" ht="59.25" hidden="false" customHeight="true" outlineLevel="0" collapsed="false">
      <c r="A822" s="644"/>
      <c r="B822" s="617" t="s">
        <v>469</v>
      </c>
      <c r="C822" s="618" t="s">
        <v>470</v>
      </c>
      <c r="D822" s="618" t="s">
        <v>471</v>
      </c>
      <c r="E822" s="618" t="s">
        <v>472</v>
      </c>
      <c r="F822" s="618" t="s">
        <v>473</v>
      </c>
      <c r="G822" s="618" t="s">
        <v>474</v>
      </c>
      <c r="H822" s="619" t="s">
        <v>475</v>
      </c>
    </row>
    <row r="823" customFormat="false" ht="13.8" hidden="false" customHeight="false" outlineLevel="0" collapsed="false">
      <c r="A823" s="644"/>
      <c r="B823" s="620" t="s">
        <v>476</v>
      </c>
      <c r="C823" s="621" t="s">
        <v>477</v>
      </c>
      <c r="D823" s="621" t="s">
        <v>478</v>
      </c>
      <c r="E823" s="621" t="s">
        <v>479</v>
      </c>
      <c r="F823" s="621" t="s">
        <v>480</v>
      </c>
      <c r="G823" s="621" t="s">
        <v>481</v>
      </c>
      <c r="H823" s="622" t="s">
        <v>482</v>
      </c>
    </row>
    <row r="824" customFormat="false" ht="13.8" hidden="false" customHeight="true" outlineLevel="0" collapsed="false">
      <c r="A824" s="644"/>
      <c r="B824" s="643" t="s">
        <v>483</v>
      </c>
      <c r="C824" s="643"/>
      <c r="D824" s="643"/>
      <c r="E824" s="643"/>
      <c r="F824" s="643"/>
      <c r="G824" s="643"/>
      <c r="H824" s="643"/>
    </row>
    <row r="825" customFormat="false" ht="13.2" hidden="false" customHeight="false" outlineLevel="0" collapsed="false">
      <c r="A825" s="664" t="s">
        <v>485</v>
      </c>
      <c r="B825" s="625" t="n">
        <v>0</v>
      </c>
      <c r="C825" s="625" t="n">
        <v>0</v>
      </c>
      <c r="D825" s="625" t="n">
        <v>0</v>
      </c>
      <c r="E825" s="625" t="n">
        <v>0</v>
      </c>
      <c r="F825" s="625" t="n">
        <v>0</v>
      </c>
      <c r="G825" s="625" t="n">
        <v>0</v>
      </c>
      <c r="H825" s="626" t="n">
        <v>0</v>
      </c>
    </row>
    <row r="826" customFormat="false" ht="13.2" hidden="false" customHeight="false" outlineLevel="0" collapsed="false">
      <c r="A826" s="627" t="s">
        <v>486</v>
      </c>
      <c r="B826" s="628" t="n">
        <v>0</v>
      </c>
      <c r="C826" s="628" t="n">
        <v>0</v>
      </c>
      <c r="D826" s="628" t="n">
        <v>0</v>
      </c>
      <c r="E826" s="628" t="n">
        <v>0</v>
      </c>
      <c r="F826" s="628" t="n">
        <v>0</v>
      </c>
      <c r="G826" s="628" t="n">
        <v>0</v>
      </c>
      <c r="H826" s="629" t="n">
        <v>0</v>
      </c>
    </row>
    <row r="827" customFormat="false" ht="13.2" hidden="false" customHeight="false" outlineLevel="0" collapsed="false">
      <c r="A827" s="627" t="s">
        <v>487</v>
      </c>
      <c r="B827" s="628" t="n">
        <v>5</v>
      </c>
      <c r="C827" s="628" t="n">
        <v>0</v>
      </c>
      <c r="D827" s="628" t="n">
        <v>0</v>
      </c>
      <c r="E827" s="628" t="n">
        <v>0</v>
      </c>
      <c r="F827" s="628" t="n">
        <v>0</v>
      </c>
      <c r="G827" s="628" t="n">
        <v>0</v>
      </c>
      <c r="H827" s="629" t="n">
        <v>5</v>
      </c>
    </row>
    <row r="828" customFormat="false" ht="13.2" hidden="false" customHeight="false" outlineLevel="0" collapsed="false">
      <c r="A828" s="627" t="s">
        <v>793</v>
      </c>
      <c r="B828" s="628" t="n">
        <v>0</v>
      </c>
      <c r="C828" s="628" t="n">
        <v>0</v>
      </c>
      <c r="D828" s="628" t="n">
        <v>0</v>
      </c>
      <c r="E828" s="628" t="n">
        <v>0</v>
      </c>
      <c r="F828" s="628" t="n">
        <v>0</v>
      </c>
      <c r="G828" s="628" t="n">
        <v>0</v>
      </c>
      <c r="H828" s="629" t="n">
        <v>0</v>
      </c>
    </row>
    <row r="829" customFormat="false" ht="13.2" hidden="false" customHeight="false" outlineLevel="0" collapsed="false">
      <c r="A829" s="632" t="s">
        <v>506</v>
      </c>
      <c r="B829" s="628"/>
      <c r="C829" s="628"/>
      <c r="D829" s="628"/>
      <c r="E829" s="628"/>
      <c r="F829" s="628"/>
      <c r="G829" s="628"/>
      <c r="H829" s="629"/>
    </row>
    <row r="830" customFormat="false" ht="13.8" hidden="false" customHeight="false" outlineLevel="0" collapsed="false">
      <c r="A830" s="633" t="s">
        <v>76</v>
      </c>
      <c r="B830" s="628" t="n">
        <v>0</v>
      </c>
      <c r="C830" s="628" t="n">
        <v>0</v>
      </c>
      <c r="D830" s="628" t="n">
        <v>0</v>
      </c>
      <c r="E830" s="628" t="n">
        <v>0</v>
      </c>
      <c r="F830" s="628" t="n">
        <v>0</v>
      </c>
      <c r="G830" s="628" t="n">
        <v>0</v>
      </c>
      <c r="H830" s="629" t="n">
        <v>0</v>
      </c>
    </row>
    <row r="831" customFormat="false" ht="13.8" hidden="false" customHeight="false" outlineLevel="0" collapsed="false">
      <c r="A831" s="636" t="s">
        <v>254</v>
      </c>
      <c r="B831" s="637" t="n">
        <v>5</v>
      </c>
      <c r="C831" s="637" t="n">
        <v>0</v>
      </c>
      <c r="D831" s="637" t="n">
        <v>0</v>
      </c>
      <c r="E831" s="637" t="n">
        <v>0</v>
      </c>
      <c r="F831" s="637" t="n">
        <v>0</v>
      </c>
      <c r="G831" s="637" t="n">
        <v>0</v>
      </c>
      <c r="H831" s="638" t="n">
        <v>5</v>
      </c>
    </row>
    <row r="832" customFormat="false" ht="13.8" hidden="false" customHeight="false" outlineLevel="0" collapsed="false"/>
    <row r="833" customFormat="false" ht="13.5" hidden="false" customHeight="true" outlineLevel="0" collapsed="false">
      <c r="A833" s="644" t="s">
        <v>584</v>
      </c>
      <c r="B833" s="645" t="s">
        <v>185</v>
      </c>
      <c r="C833" s="645"/>
      <c r="D833" s="645"/>
      <c r="E833" s="645"/>
      <c r="F833" s="645"/>
      <c r="G833" s="645"/>
      <c r="H833" s="645"/>
    </row>
    <row r="834" customFormat="false" ht="62.25" hidden="false" customHeight="true" outlineLevel="0" collapsed="false">
      <c r="A834" s="644"/>
      <c r="B834" s="617" t="s">
        <v>469</v>
      </c>
      <c r="C834" s="618" t="s">
        <v>470</v>
      </c>
      <c r="D834" s="618" t="s">
        <v>471</v>
      </c>
      <c r="E834" s="618" t="s">
        <v>472</v>
      </c>
      <c r="F834" s="618" t="s">
        <v>473</v>
      </c>
      <c r="G834" s="618" t="s">
        <v>474</v>
      </c>
      <c r="H834" s="619" t="s">
        <v>475</v>
      </c>
    </row>
    <row r="835" customFormat="false" ht="13.8" hidden="false" customHeight="false" outlineLevel="0" collapsed="false">
      <c r="A835" s="644"/>
      <c r="B835" s="620" t="s">
        <v>476</v>
      </c>
      <c r="C835" s="621" t="s">
        <v>477</v>
      </c>
      <c r="D835" s="621" t="s">
        <v>478</v>
      </c>
      <c r="E835" s="621" t="s">
        <v>479</v>
      </c>
      <c r="F835" s="621" t="s">
        <v>480</v>
      </c>
      <c r="G835" s="621" t="s">
        <v>481</v>
      </c>
      <c r="H835" s="622" t="s">
        <v>482</v>
      </c>
    </row>
    <row r="836" customFormat="false" ht="13.8" hidden="false" customHeight="true" outlineLevel="0" collapsed="false">
      <c r="A836" s="644"/>
      <c r="B836" s="643" t="s">
        <v>483</v>
      </c>
      <c r="C836" s="643"/>
      <c r="D836" s="643"/>
      <c r="E836" s="643"/>
      <c r="F836" s="643"/>
      <c r="G836" s="643"/>
      <c r="H836" s="643"/>
    </row>
    <row r="837" customFormat="false" ht="13.2" hidden="false" customHeight="false" outlineLevel="0" collapsed="false">
      <c r="A837" s="664" t="s">
        <v>485</v>
      </c>
      <c r="B837" s="625" t="n">
        <v>0</v>
      </c>
      <c r="C837" s="625" t="n">
        <v>0</v>
      </c>
      <c r="D837" s="625" t="n">
        <v>0</v>
      </c>
      <c r="E837" s="625" t="n">
        <v>0</v>
      </c>
      <c r="F837" s="625" t="n">
        <v>0</v>
      </c>
      <c r="G837" s="625" t="n">
        <v>0</v>
      </c>
      <c r="H837" s="626" t="n">
        <v>0</v>
      </c>
    </row>
    <row r="838" customFormat="false" ht="13.2" hidden="false" customHeight="false" outlineLevel="0" collapsed="false">
      <c r="A838" s="627" t="s">
        <v>486</v>
      </c>
      <c r="B838" s="628" t="n">
        <v>0</v>
      </c>
      <c r="C838" s="628" t="n">
        <v>14</v>
      </c>
      <c r="D838" s="628" t="n">
        <v>0</v>
      </c>
      <c r="E838" s="628" t="n">
        <v>0</v>
      </c>
      <c r="F838" s="628" t="n">
        <v>0</v>
      </c>
      <c r="G838" s="628" t="n">
        <v>0</v>
      </c>
      <c r="H838" s="629" t="n">
        <v>14</v>
      </c>
    </row>
    <row r="839" customFormat="false" ht="13.2" hidden="false" customHeight="false" outlineLevel="0" collapsed="false">
      <c r="A839" s="627" t="s">
        <v>487</v>
      </c>
      <c r="B839" s="628" t="n">
        <v>0</v>
      </c>
      <c r="C839" s="628" t="n">
        <v>0</v>
      </c>
      <c r="D839" s="628" t="n">
        <v>0</v>
      </c>
      <c r="E839" s="628" t="n">
        <v>0</v>
      </c>
      <c r="F839" s="628" t="n">
        <v>0</v>
      </c>
      <c r="G839" s="628" t="n">
        <v>0</v>
      </c>
      <c r="H839" s="629" t="n">
        <v>0</v>
      </c>
    </row>
    <row r="840" customFormat="false" ht="13.2" hidden="false" customHeight="false" outlineLevel="0" collapsed="false">
      <c r="A840" s="627" t="s">
        <v>793</v>
      </c>
      <c r="B840" s="628" t="n">
        <v>0</v>
      </c>
      <c r="C840" s="628" t="n">
        <v>0</v>
      </c>
      <c r="D840" s="628" t="n">
        <v>0</v>
      </c>
      <c r="E840" s="628" t="n">
        <v>0</v>
      </c>
      <c r="F840" s="628" t="n">
        <v>0</v>
      </c>
      <c r="G840" s="628" t="n">
        <v>0</v>
      </c>
      <c r="H840" s="629" t="n">
        <v>0</v>
      </c>
    </row>
    <row r="841" customFormat="false" ht="13.2" hidden="false" customHeight="false" outlineLevel="0" collapsed="false">
      <c r="A841" s="632" t="s">
        <v>506</v>
      </c>
      <c r="B841" s="628"/>
      <c r="C841" s="628"/>
      <c r="D841" s="628"/>
      <c r="E841" s="628"/>
      <c r="F841" s="628"/>
      <c r="G841" s="628"/>
      <c r="H841" s="629"/>
    </row>
    <row r="842" customFormat="false" ht="13.8" hidden="false" customHeight="false" outlineLevel="0" collapsed="false">
      <c r="A842" s="633" t="s">
        <v>76</v>
      </c>
      <c r="B842" s="628" t="n">
        <v>0</v>
      </c>
      <c r="C842" s="628" t="n">
        <v>0</v>
      </c>
      <c r="D842" s="628" t="n">
        <v>0</v>
      </c>
      <c r="E842" s="628" t="n">
        <v>0</v>
      </c>
      <c r="F842" s="628" t="n">
        <v>0</v>
      </c>
      <c r="G842" s="628" t="n">
        <v>0</v>
      </c>
      <c r="H842" s="629" t="n">
        <v>0</v>
      </c>
    </row>
    <row r="843" customFormat="false" ht="13.8" hidden="false" customHeight="false" outlineLevel="0" collapsed="false">
      <c r="A843" s="636" t="s">
        <v>254</v>
      </c>
      <c r="B843" s="637" t="n">
        <v>0</v>
      </c>
      <c r="C843" s="637" t="n">
        <v>14</v>
      </c>
      <c r="D843" s="637" t="n">
        <v>0</v>
      </c>
      <c r="E843" s="637" t="n">
        <v>0</v>
      </c>
      <c r="F843" s="637" t="n">
        <v>0</v>
      </c>
      <c r="G843" s="637" t="n">
        <v>0</v>
      </c>
      <c r="H843" s="638" t="n">
        <v>14</v>
      </c>
    </row>
    <row r="844" customFormat="false" ht="13.8" hidden="false" customHeight="false" outlineLevel="0" collapsed="false"/>
    <row r="845" customFormat="false" ht="13.5" hidden="false" customHeight="true" outlineLevel="0" collapsed="false">
      <c r="A845" s="644" t="s">
        <v>585</v>
      </c>
      <c r="B845" s="645" t="s">
        <v>186</v>
      </c>
      <c r="C845" s="645"/>
      <c r="D845" s="645"/>
      <c r="E845" s="645"/>
      <c r="F845" s="645"/>
      <c r="G845" s="645"/>
      <c r="H845" s="645"/>
    </row>
    <row r="846" customFormat="false" ht="55.5" hidden="false" customHeight="true" outlineLevel="0" collapsed="false">
      <c r="A846" s="644"/>
      <c r="B846" s="617" t="s">
        <v>469</v>
      </c>
      <c r="C846" s="618" t="s">
        <v>470</v>
      </c>
      <c r="D846" s="618" t="s">
        <v>471</v>
      </c>
      <c r="E846" s="618" t="s">
        <v>472</v>
      </c>
      <c r="F846" s="618" t="s">
        <v>473</v>
      </c>
      <c r="G846" s="618" t="s">
        <v>474</v>
      </c>
      <c r="H846" s="619" t="s">
        <v>475</v>
      </c>
    </row>
    <row r="847" customFormat="false" ht="13.8" hidden="false" customHeight="false" outlineLevel="0" collapsed="false">
      <c r="A847" s="644"/>
      <c r="B847" s="620" t="s">
        <v>476</v>
      </c>
      <c r="C847" s="621" t="s">
        <v>477</v>
      </c>
      <c r="D847" s="621" t="s">
        <v>478</v>
      </c>
      <c r="E847" s="621" t="s">
        <v>479</v>
      </c>
      <c r="F847" s="621" t="s">
        <v>480</v>
      </c>
      <c r="G847" s="621" t="s">
        <v>481</v>
      </c>
      <c r="H847" s="622" t="s">
        <v>482</v>
      </c>
    </row>
    <row r="848" customFormat="false" ht="13.8" hidden="false" customHeight="true" outlineLevel="0" collapsed="false">
      <c r="A848" s="644"/>
      <c r="B848" s="643" t="s">
        <v>483</v>
      </c>
      <c r="C848" s="643"/>
      <c r="D848" s="643"/>
      <c r="E848" s="643"/>
      <c r="F848" s="643"/>
      <c r="G848" s="643"/>
      <c r="H848" s="643"/>
    </row>
    <row r="849" customFormat="false" ht="13.2" hidden="false" customHeight="false" outlineLevel="0" collapsed="false">
      <c r="A849" s="664" t="s">
        <v>485</v>
      </c>
      <c r="B849" s="625" t="n">
        <v>0</v>
      </c>
      <c r="C849" s="625" t="n">
        <v>0</v>
      </c>
      <c r="D849" s="625" t="n">
        <v>0</v>
      </c>
      <c r="E849" s="625" t="n">
        <v>0</v>
      </c>
      <c r="F849" s="625" t="n">
        <v>0</v>
      </c>
      <c r="G849" s="625" t="n">
        <v>0</v>
      </c>
      <c r="H849" s="626" t="n">
        <v>0</v>
      </c>
    </row>
    <row r="850" customFormat="false" ht="13.2" hidden="false" customHeight="false" outlineLevel="0" collapsed="false">
      <c r="A850" s="627" t="s">
        <v>486</v>
      </c>
      <c r="B850" s="628" t="n">
        <v>0</v>
      </c>
      <c r="C850" s="628" t="n">
        <v>0</v>
      </c>
      <c r="D850" s="628" t="n">
        <v>0</v>
      </c>
      <c r="E850" s="628" t="n">
        <v>0</v>
      </c>
      <c r="F850" s="628" t="n">
        <v>0</v>
      </c>
      <c r="G850" s="628" t="n">
        <v>0</v>
      </c>
      <c r="H850" s="629" t="n">
        <v>0</v>
      </c>
    </row>
    <row r="851" customFormat="false" ht="13.2" hidden="false" customHeight="false" outlineLevel="0" collapsed="false">
      <c r="A851" s="627" t="s">
        <v>487</v>
      </c>
      <c r="B851" s="628" t="n">
        <v>2</v>
      </c>
      <c r="C851" s="628" t="n">
        <v>14</v>
      </c>
      <c r="D851" s="628" t="n">
        <v>0</v>
      </c>
      <c r="E851" s="628" t="n">
        <v>0</v>
      </c>
      <c r="F851" s="628" t="n">
        <v>0</v>
      </c>
      <c r="G851" s="628" t="n">
        <v>0</v>
      </c>
      <c r="H851" s="629" t="n">
        <v>16</v>
      </c>
    </row>
    <row r="852" customFormat="false" ht="13.2" hidden="false" customHeight="false" outlineLevel="0" collapsed="false">
      <c r="A852" s="627" t="s">
        <v>793</v>
      </c>
      <c r="B852" s="628" t="n">
        <v>0</v>
      </c>
      <c r="C852" s="628" t="n">
        <v>0</v>
      </c>
      <c r="D852" s="628" t="n">
        <v>0</v>
      </c>
      <c r="E852" s="628" t="n">
        <v>0</v>
      </c>
      <c r="F852" s="628" t="n">
        <v>0</v>
      </c>
      <c r="G852" s="628" t="n">
        <v>0</v>
      </c>
      <c r="H852" s="629" t="n">
        <v>0</v>
      </c>
    </row>
    <row r="853" customFormat="false" ht="13.2" hidden="false" customHeight="false" outlineLevel="0" collapsed="false">
      <c r="A853" s="632" t="s">
        <v>506</v>
      </c>
      <c r="B853" s="628"/>
      <c r="C853" s="628"/>
      <c r="D853" s="628"/>
      <c r="E853" s="628"/>
      <c r="F853" s="628"/>
      <c r="G853" s="628"/>
      <c r="H853" s="629"/>
    </row>
    <row r="854" customFormat="false" ht="13.8" hidden="false" customHeight="false" outlineLevel="0" collapsed="false">
      <c r="A854" s="633" t="s">
        <v>76</v>
      </c>
      <c r="B854" s="628" t="n">
        <v>0</v>
      </c>
      <c r="C854" s="628" t="n">
        <v>0</v>
      </c>
      <c r="D854" s="628" t="n">
        <v>0</v>
      </c>
      <c r="E854" s="628" t="n">
        <v>0</v>
      </c>
      <c r="F854" s="628" t="n">
        <v>0</v>
      </c>
      <c r="G854" s="628" t="n">
        <v>0</v>
      </c>
      <c r="H854" s="629" t="n">
        <v>0</v>
      </c>
    </row>
    <row r="855" customFormat="false" ht="13.8" hidden="false" customHeight="false" outlineLevel="0" collapsed="false">
      <c r="A855" s="636" t="s">
        <v>254</v>
      </c>
      <c r="B855" s="637" t="n">
        <v>2</v>
      </c>
      <c r="C855" s="637" t="n">
        <v>14</v>
      </c>
      <c r="D855" s="637" t="n">
        <v>0</v>
      </c>
      <c r="E855" s="637" t="n">
        <v>0</v>
      </c>
      <c r="F855" s="637" t="n">
        <v>0</v>
      </c>
      <c r="G855" s="637" t="n">
        <v>0</v>
      </c>
      <c r="H855" s="638" t="n">
        <v>16</v>
      </c>
    </row>
    <row r="856" customFormat="false" ht="13.8" hidden="false" customHeight="false" outlineLevel="0" collapsed="false"/>
    <row r="857" customFormat="false" ht="13.5" hidden="false" customHeight="true" outlineLevel="0" collapsed="false">
      <c r="A857" s="644" t="s">
        <v>586</v>
      </c>
      <c r="B857" s="645" t="s">
        <v>187</v>
      </c>
      <c r="C857" s="645"/>
      <c r="D857" s="645"/>
      <c r="E857" s="645"/>
      <c r="F857" s="645"/>
      <c r="G857" s="645"/>
      <c r="H857" s="645"/>
    </row>
    <row r="858" customFormat="false" ht="57" hidden="false" customHeight="true" outlineLevel="0" collapsed="false">
      <c r="A858" s="644"/>
      <c r="B858" s="617" t="s">
        <v>469</v>
      </c>
      <c r="C858" s="618" t="s">
        <v>470</v>
      </c>
      <c r="D858" s="618" t="s">
        <v>534</v>
      </c>
      <c r="E858" s="618" t="s">
        <v>472</v>
      </c>
      <c r="F858" s="618" t="s">
        <v>473</v>
      </c>
      <c r="G858" s="618" t="s">
        <v>474</v>
      </c>
      <c r="H858" s="619" t="s">
        <v>475</v>
      </c>
    </row>
    <row r="859" customFormat="false" ht="13.8" hidden="false" customHeight="false" outlineLevel="0" collapsed="false">
      <c r="A859" s="644"/>
      <c r="B859" s="620" t="s">
        <v>476</v>
      </c>
      <c r="C859" s="621" t="s">
        <v>477</v>
      </c>
      <c r="D859" s="621" t="s">
        <v>478</v>
      </c>
      <c r="E859" s="621" t="s">
        <v>479</v>
      </c>
      <c r="F859" s="621" t="s">
        <v>480</v>
      </c>
      <c r="G859" s="621" t="s">
        <v>481</v>
      </c>
      <c r="H859" s="622" t="s">
        <v>482</v>
      </c>
    </row>
    <row r="860" customFormat="false" ht="13.8" hidden="false" customHeight="true" outlineLevel="0" collapsed="false">
      <c r="A860" s="644"/>
      <c r="B860" s="643" t="s">
        <v>483</v>
      </c>
      <c r="C860" s="643"/>
      <c r="D860" s="643"/>
      <c r="E860" s="643"/>
      <c r="F860" s="643"/>
      <c r="G860" s="643"/>
      <c r="H860" s="643"/>
    </row>
    <row r="861" customFormat="false" ht="13.2" hidden="false" customHeight="false" outlineLevel="0" collapsed="false">
      <c r="A861" s="664" t="s">
        <v>485</v>
      </c>
      <c r="B861" s="625" t="n">
        <v>0</v>
      </c>
      <c r="C861" s="625" t="n">
        <v>0</v>
      </c>
      <c r="D861" s="625" t="n">
        <v>0</v>
      </c>
      <c r="E861" s="625" t="n">
        <v>0</v>
      </c>
      <c r="F861" s="625" t="n">
        <v>0</v>
      </c>
      <c r="G861" s="625" t="n">
        <v>0</v>
      </c>
      <c r="H861" s="626" t="n">
        <v>0</v>
      </c>
    </row>
    <row r="862" customFormat="false" ht="13.2" hidden="false" customHeight="false" outlineLevel="0" collapsed="false">
      <c r="A862" s="627" t="s">
        <v>486</v>
      </c>
      <c r="B862" s="628" t="n">
        <v>0</v>
      </c>
      <c r="C862" s="628" t="n">
        <v>0</v>
      </c>
      <c r="D862" s="628" t="n">
        <v>0</v>
      </c>
      <c r="E862" s="628" t="n">
        <v>0</v>
      </c>
      <c r="F862" s="628" t="n">
        <v>0</v>
      </c>
      <c r="G862" s="628" t="n">
        <v>0</v>
      </c>
      <c r="H862" s="629" t="n">
        <v>0</v>
      </c>
    </row>
    <row r="863" customFormat="false" ht="13.2" hidden="false" customHeight="false" outlineLevel="0" collapsed="false">
      <c r="A863" s="627" t="s">
        <v>487</v>
      </c>
      <c r="B863" s="628" t="n">
        <v>0</v>
      </c>
      <c r="C863" s="628" t="n">
        <v>0</v>
      </c>
      <c r="D863" s="628" t="n">
        <v>0</v>
      </c>
      <c r="E863" s="628" t="n">
        <v>0</v>
      </c>
      <c r="F863" s="628" t="n">
        <v>0</v>
      </c>
      <c r="G863" s="628" t="n">
        <v>0</v>
      </c>
      <c r="H863" s="629" t="n">
        <v>0</v>
      </c>
    </row>
    <row r="864" customFormat="false" ht="13.2" hidden="false" customHeight="false" outlineLevel="0" collapsed="false">
      <c r="A864" s="627" t="s">
        <v>793</v>
      </c>
      <c r="B864" s="628" t="n">
        <v>0</v>
      </c>
      <c r="C864" s="628" t="n">
        <v>0</v>
      </c>
      <c r="D864" s="628" t="n">
        <v>0</v>
      </c>
      <c r="E864" s="628" t="n">
        <v>0</v>
      </c>
      <c r="F864" s="628" t="n">
        <v>0</v>
      </c>
      <c r="G864" s="628" t="n">
        <v>0</v>
      </c>
      <c r="H864" s="629" t="n">
        <v>0</v>
      </c>
    </row>
    <row r="865" customFormat="false" ht="13.2" hidden="false" customHeight="false" outlineLevel="0" collapsed="false">
      <c r="A865" s="632" t="s">
        <v>506</v>
      </c>
      <c r="B865" s="628"/>
      <c r="C865" s="628"/>
      <c r="D865" s="628"/>
      <c r="E865" s="628"/>
      <c r="F865" s="628"/>
      <c r="G865" s="628"/>
      <c r="H865" s="629"/>
    </row>
    <row r="866" customFormat="false" ht="13.8" hidden="false" customHeight="false" outlineLevel="0" collapsed="false">
      <c r="A866" s="633" t="s">
        <v>76</v>
      </c>
      <c r="B866" s="628" t="n">
        <v>0</v>
      </c>
      <c r="C866" s="628" t="n">
        <v>0</v>
      </c>
      <c r="D866" s="628" t="n">
        <v>0</v>
      </c>
      <c r="E866" s="628" t="n">
        <v>0</v>
      </c>
      <c r="F866" s="628" t="n">
        <v>0</v>
      </c>
      <c r="G866" s="628" t="n">
        <v>0</v>
      </c>
      <c r="H866" s="629" t="n">
        <v>0</v>
      </c>
    </row>
    <row r="867" customFormat="false" ht="13.8" hidden="false" customHeight="false" outlineLevel="0" collapsed="false">
      <c r="A867" s="636" t="s">
        <v>254</v>
      </c>
      <c r="B867" s="637" t="n">
        <v>0</v>
      </c>
      <c r="C867" s="637" t="n">
        <v>0</v>
      </c>
      <c r="D867" s="637" t="n">
        <v>0</v>
      </c>
      <c r="E867" s="637" t="n">
        <v>0</v>
      </c>
      <c r="F867" s="637" t="n">
        <v>0</v>
      </c>
      <c r="G867" s="637" t="n">
        <v>0</v>
      </c>
      <c r="H867" s="638" t="n">
        <v>0</v>
      </c>
    </row>
    <row r="868" customFormat="false" ht="13.8" hidden="false" customHeight="false" outlineLevel="0" collapsed="false">
      <c r="A868" s="15"/>
      <c r="B868" s="6"/>
      <c r="C868" s="6"/>
      <c r="D868" s="6"/>
      <c r="E868" s="6"/>
      <c r="F868" s="6"/>
      <c r="G868" s="6"/>
      <c r="H868" s="6"/>
    </row>
    <row r="869" customFormat="false" ht="13.5" hidden="false" customHeight="true" outlineLevel="0" collapsed="false">
      <c r="A869" s="644" t="s">
        <v>587</v>
      </c>
      <c r="B869" s="645" t="s">
        <v>188</v>
      </c>
      <c r="C869" s="645"/>
      <c r="D869" s="645"/>
      <c r="E869" s="645"/>
      <c r="F869" s="645"/>
      <c r="G869" s="645"/>
      <c r="H869" s="645"/>
    </row>
    <row r="870" customFormat="false" ht="62.25" hidden="false" customHeight="true" outlineLevel="0" collapsed="false">
      <c r="A870" s="644"/>
      <c r="B870" s="617" t="s">
        <v>469</v>
      </c>
      <c r="C870" s="618" t="s">
        <v>470</v>
      </c>
      <c r="D870" s="618" t="s">
        <v>534</v>
      </c>
      <c r="E870" s="618" t="s">
        <v>472</v>
      </c>
      <c r="F870" s="618" t="s">
        <v>473</v>
      </c>
      <c r="G870" s="618" t="s">
        <v>474</v>
      </c>
      <c r="H870" s="619" t="s">
        <v>475</v>
      </c>
    </row>
    <row r="871" customFormat="false" ht="13.8" hidden="false" customHeight="false" outlineLevel="0" collapsed="false">
      <c r="A871" s="644"/>
      <c r="B871" s="620" t="s">
        <v>476</v>
      </c>
      <c r="C871" s="621" t="s">
        <v>477</v>
      </c>
      <c r="D871" s="621" t="s">
        <v>478</v>
      </c>
      <c r="E871" s="621" t="s">
        <v>479</v>
      </c>
      <c r="F871" s="621" t="s">
        <v>480</v>
      </c>
      <c r="G871" s="621" t="s">
        <v>481</v>
      </c>
      <c r="H871" s="622" t="s">
        <v>482</v>
      </c>
    </row>
    <row r="872" customFormat="false" ht="13.8" hidden="false" customHeight="true" outlineLevel="0" collapsed="false">
      <c r="A872" s="644"/>
      <c r="B872" s="643" t="s">
        <v>483</v>
      </c>
      <c r="C872" s="643"/>
      <c r="D872" s="643"/>
      <c r="E872" s="643"/>
      <c r="F872" s="643"/>
      <c r="G872" s="643"/>
      <c r="H872" s="643"/>
    </row>
    <row r="873" customFormat="false" ht="13.2" hidden="false" customHeight="false" outlineLevel="0" collapsed="false">
      <c r="A873" s="664" t="s">
        <v>485</v>
      </c>
      <c r="B873" s="625" t="n">
        <v>0</v>
      </c>
      <c r="C873" s="625" t="n">
        <v>0</v>
      </c>
      <c r="D873" s="625" t="n">
        <v>0</v>
      </c>
      <c r="E873" s="625" t="n">
        <v>0</v>
      </c>
      <c r="F873" s="625" t="n">
        <v>0</v>
      </c>
      <c r="G873" s="625" t="n">
        <v>0</v>
      </c>
      <c r="H873" s="626" t="n">
        <v>0</v>
      </c>
    </row>
    <row r="874" customFormat="false" ht="13.2" hidden="false" customHeight="false" outlineLevel="0" collapsed="false">
      <c r="A874" s="627" t="s">
        <v>486</v>
      </c>
      <c r="B874" s="628" t="n">
        <v>0</v>
      </c>
      <c r="C874" s="628" t="n">
        <v>0</v>
      </c>
      <c r="D874" s="628" t="n">
        <v>0</v>
      </c>
      <c r="E874" s="628" t="n">
        <v>0</v>
      </c>
      <c r="F874" s="628" t="n">
        <v>0</v>
      </c>
      <c r="G874" s="628" t="n">
        <v>0</v>
      </c>
      <c r="H874" s="629" t="n">
        <v>0</v>
      </c>
    </row>
    <row r="875" customFormat="false" ht="13.2" hidden="false" customHeight="false" outlineLevel="0" collapsed="false">
      <c r="A875" s="627" t="s">
        <v>487</v>
      </c>
      <c r="B875" s="628" t="n">
        <v>41</v>
      </c>
      <c r="C875" s="628" t="n">
        <v>2</v>
      </c>
      <c r="D875" s="628" t="n">
        <v>0</v>
      </c>
      <c r="E875" s="628" t="n">
        <v>0</v>
      </c>
      <c r="F875" s="628" t="n">
        <v>0</v>
      </c>
      <c r="G875" s="628" t="n">
        <v>0</v>
      </c>
      <c r="H875" s="629" t="n">
        <v>43</v>
      </c>
    </row>
    <row r="876" customFormat="false" ht="13.2" hidden="false" customHeight="false" outlineLevel="0" collapsed="false">
      <c r="A876" s="627" t="s">
        <v>793</v>
      </c>
      <c r="B876" s="628" t="n">
        <v>0</v>
      </c>
      <c r="C876" s="628" t="n">
        <v>0</v>
      </c>
      <c r="D876" s="628" t="n">
        <v>0</v>
      </c>
      <c r="E876" s="628" t="n">
        <v>0</v>
      </c>
      <c r="F876" s="628" t="n">
        <v>0</v>
      </c>
      <c r="G876" s="628" t="n">
        <v>0</v>
      </c>
      <c r="H876" s="629" t="n">
        <v>0</v>
      </c>
    </row>
    <row r="877" customFormat="false" ht="13.2" hidden="false" customHeight="false" outlineLevel="0" collapsed="false">
      <c r="A877" s="632" t="s">
        <v>506</v>
      </c>
      <c r="B877" s="628"/>
      <c r="C877" s="628"/>
      <c r="D877" s="628"/>
      <c r="E877" s="628"/>
      <c r="F877" s="628"/>
      <c r="G877" s="628"/>
      <c r="H877" s="629"/>
    </row>
    <row r="878" customFormat="false" ht="13.8" hidden="false" customHeight="false" outlineLevel="0" collapsed="false">
      <c r="A878" s="633" t="s">
        <v>76</v>
      </c>
      <c r="B878" s="628" t="n">
        <v>0</v>
      </c>
      <c r="C878" s="628" t="n">
        <v>0</v>
      </c>
      <c r="D878" s="628" t="n">
        <v>0</v>
      </c>
      <c r="E878" s="628" t="n">
        <v>0</v>
      </c>
      <c r="F878" s="628" t="n">
        <v>0</v>
      </c>
      <c r="G878" s="628" t="n">
        <v>0</v>
      </c>
      <c r="H878" s="629" t="n">
        <v>0</v>
      </c>
    </row>
    <row r="879" customFormat="false" ht="13.8" hidden="false" customHeight="false" outlineLevel="0" collapsed="false">
      <c r="A879" s="636" t="s">
        <v>254</v>
      </c>
      <c r="B879" s="637" t="n">
        <v>41</v>
      </c>
      <c r="C879" s="637" t="n">
        <v>2</v>
      </c>
      <c r="D879" s="637" t="n">
        <v>0</v>
      </c>
      <c r="E879" s="637" t="n">
        <v>0</v>
      </c>
      <c r="F879" s="637" t="n">
        <v>0</v>
      </c>
      <c r="G879" s="637" t="n">
        <v>0</v>
      </c>
      <c r="H879" s="638" t="n">
        <v>43</v>
      </c>
    </row>
    <row r="880" customFormat="false" ht="13.8" hidden="false" customHeight="false" outlineLevel="0" collapsed="false">
      <c r="A880" s="651"/>
      <c r="B880" s="652"/>
      <c r="C880" s="652"/>
      <c r="D880" s="652"/>
      <c r="E880" s="652"/>
      <c r="F880" s="652"/>
      <c r="G880" s="652"/>
      <c r="H880" s="652"/>
    </row>
    <row r="881" customFormat="false" ht="13.5" hidden="false" customHeight="true" outlineLevel="0" collapsed="false">
      <c r="A881" s="644" t="s">
        <v>588</v>
      </c>
      <c r="B881" s="645" t="s">
        <v>189</v>
      </c>
      <c r="C881" s="645"/>
      <c r="D881" s="645"/>
      <c r="E881" s="645"/>
      <c r="F881" s="645"/>
      <c r="G881" s="645"/>
      <c r="H881" s="645"/>
    </row>
    <row r="882" customFormat="false" ht="58.5" hidden="false" customHeight="true" outlineLevel="0" collapsed="false">
      <c r="A882" s="644"/>
      <c r="B882" s="617" t="s">
        <v>469</v>
      </c>
      <c r="C882" s="618" t="s">
        <v>470</v>
      </c>
      <c r="D882" s="618" t="s">
        <v>534</v>
      </c>
      <c r="E882" s="618" t="s">
        <v>472</v>
      </c>
      <c r="F882" s="618" t="s">
        <v>473</v>
      </c>
      <c r="G882" s="618" t="s">
        <v>474</v>
      </c>
      <c r="H882" s="619" t="s">
        <v>475</v>
      </c>
    </row>
    <row r="883" customFormat="false" ht="13.8" hidden="false" customHeight="false" outlineLevel="0" collapsed="false">
      <c r="A883" s="644"/>
      <c r="B883" s="620" t="s">
        <v>476</v>
      </c>
      <c r="C883" s="621" t="s">
        <v>477</v>
      </c>
      <c r="D883" s="621" t="s">
        <v>478</v>
      </c>
      <c r="E883" s="621" t="s">
        <v>479</v>
      </c>
      <c r="F883" s="621" t="s">
        <v>480</v>
      </c>
      <c r="G883" s="621" t="s">
        <v>481</v>
      </c>
      <c r="H883" s="622" t="s">
        <v>482</v>
      </c>
    </row>
    <row r="884" customFormat="false" ht="13.8" hidden="false" customHeight="true" outlineLevel="0" collapsed="false">
      <c r="A884" s="644"/>
      <c r="B884" s="643" t="s">
        <v>483</v>
      </c>
      <c r="C884" s="643"/>
      <c r="D884" s="643"/>
      <c r="E884" s="643"/>
      <c r="F884" s="643"/>
      <c r="G884" s="643"/>
      <c r="H884" s="643"/>
    </row>
    <row r="885" customFormat="false" ht="13.2" hidden="false" customHeight="false" outlineLevel="0" collapsed="false">
      <c r="A885" s="664" t="s">
        <v>485</v>
      </c>
      <c r="B885" s="625" t="n">
        <v>0</v>
      </c>
      <c r="C885" s="625" t="n">
        <v>0</v>
      </c>
      <c r="D885" s="625" t="n">
        <v>0</v>
      </c>
      <c r="E885" s="625" t="n">
        <v>0</v>
      </c>
      <c r="F885" s="625" t="n">
        <v>0</v>
      </c>
      <c r="G885" s="625" t="n">
        <v>0</v>
      </c>
      <c r="H885" s="626" t="n">
        <v>0</v>
      </c>
    </row>
    <row r="886" customFormat="false" ht="13.2" hidden="false" customHeight="false" outlineLevel="0" collapsed="false">
      <c r="A886" s="627" t="s">
        <v>486</v>
      </c>
      <c r="B886" s="628" t="n">
        <v>0</v>
      </c>
      <c r="C886" s="628" t="n">
        <v>0</v>
      </c>
      <c r="D886" s="628" t="n">
        <v>0</v>
      </c>
      <c r="E886" s="628" t="n">
        <v>0</v>
      </c>
      <c r="F886" s="628" t="n">
        <v>0</v>
      </c>
      <c r="G886" s="628" t="n">
        <v>0</v>
      </c>
      <c r="H886" s="629" t="n">
        <v>0</v>
      </c>
    </row>
    <row r="887" customFormat="false" ht="13.2" hidden="false" customHeight="false" outlineLevel="0" collapsed="false">
      <c r="A887" s="627" t="s">
        <v>487</v>
      </c>
      <c r="B887" s="628" t="n">
        <v>0</v>
      </c>
      <c r="C887" s="628" t="n">
        <v>0</v>
      </c>
      <c r="D887" s="628" t="n">
        <v>0</v>
      </c>
      <c r="E887" s="628" t="n">
        <v>0</v>
      </c>
      <c r="F887" s="628" t="n">
        <v>0</v>
      </c>
      <c r="G887" s="628" t="n">
        <v>0</v>
      </c>
      <c r="H887" s="629" t="n">
        <v>0</v>
      </c>
    </row>
    <row r="888" customFormat="false" ht="13.2" hidden="false" customHeight="false" outlineLevel="0" collapsed="false">
      <c r="A888" s="627" t="s">
        <v>793</v>
      </c>
      <c r="B888" s="628" t="n">
        <v>0</v>
      </c>
      <c r="C888" s="628" t="n">
        <v>0</v>
      </c>
      <c r="D888" s="628" t="n">
        <v>0</v>
      </c>
      <c r="E888" s="628" t="n">
        <v>0</v>
      </c>
      <c r="F888" s="628" t="n">
        <v>0</v>
      </c>
      <c r="G888" s="628" t="n">
        <v>0</v>
      </c>
      <c r="H888" s="629" t="n">
        <v>0</v>
      </c>
    </row>
    <row r="889" customFormat="false" ht="13.2" hidden="false" customHeight="false" outlineLevel="0" collapsed="false">
      <c r="A889" s="632" t="s">
        <v>506</v>
      </c>
      <c r="B889" s="628"/>
      <c r="C889" s="628"/>
      <c r="D889" s="628"/>
      <c r="E889" s="628"/>
      <c r="F889" s="628"/>
      <c r="G889" s="628"/>
      <c r="H889" s="629"/>
    </row>
    <row r="890" customFormat="false" ht="13.8" hidden="false" customHeight="false" outlineLevel="0" collapsed="false">
      <c r="A890" s="633" t="s">
        <v>76</v>
      </c>
      <c r="B890" s="628" t="n">
        <v>0</v>
      </c>
      <c r="C890" s="628" t="n">
        <v>0</v>
      </c>
      <c r="D890" s="628" t="n">
        <v>0</v>
      </c>
      <c r="E890" s="628" t="n">
        <v>0</v>
      </c>
      <c r="F890" s="628" t="n">
        <v>0</v>
      </c>
      <c r="G890" s="628" t="n">
        <v>0</v>
      </c>
      <c r="H890" s="629" t="n">
        <v>0</v>
      </c>
    </row>
    <row r="891" customFormat="false" ht="13.8" hidden="false" customHeight="false" outlineLevel="0" collapsed="false">
      <c r="A891" s="636" t="s">
        <v>254</v>
      </c>
      <c r="B891" s="637" t="n">
        <v>0</v>
      </c>
      <c r="C891" s="637" t="n">
        <v>0</v>
      </c>
      <c r="D891" s="637" t="n">
        <v>0</v>
      </c>
      <c r="E891" s="637" t="n">
        <v>0</v>
      </c>
      <c r="F891" s="637" t="n">
        <v>0</v>
      </c>
      <c r="G891" s="637" t="n">
        <v>0</v>
      </c>
      <c r="H891" s="638" t="n">
        <v>0</v>
      </c>
    </row>
    <row r="892" customFormat="false" ht="13.8" hidden="false" customHeight="false" outlineLevel="0" collapsed="false"/>
    <row r="893" customFormat="false" ht="13.5" hidden="false" customHeight="true" outlineLevel="0" collapsed="false">
      <c r="A893" s="644" t="s">
        <v>589</v>
      </c>
      <c r="B893" s="645" t="s">
        <v>190</v>
      </c>
      <c r="C893" s="645"/>
      <c r="D893" s="645"/>
      <c r="E893" s="645"/>
      <c r="F893" s="645"/>
      <c r="G893" s="645"/>
      <c r="H893" s="645"/>
    </row>
    <row r="894" customFormat="false" ht="53.25" hidden="false" customHeight="true" outlineLevel="0" collapsed="false">
      <c r="A894" s="644"/>
      <c r="B894" s="617" t="s">
        <v>469</v>
      </c>
      <c r="C894" s="618" t="s">
        <v>470</v>
      </c>
      <c r="D894" s="618" t="s">
        <v>534</v>
      </c>
      <c r="E894" s="618" t="s">
        <v>472</v>
      </c>
      <c r="F894" s="618" t="s">
        <v>473</v>
      </c>
      <c r="G894" s="618" t="s">
        <v>474</v>
      </c>
      <c r="H894" s="619" t="s">
        <v>475</v>
      </c>
    </row>
    <row r="895" customFormat="false" ht="13.8" hidden="false" customHeight="false" outlineLevel="0" collapsed="false">
      <c r="A895" s="644"/>
      <c r="B895" s="620" t="s">
        <v>476</v>
      </c>
      <c r="C895" s="621" t="s">
        <v>477</v>
      </c>
      <c r="D895" s="621" t="s">
        <v>478</v>
      </c>
      <c r="E895" s="621" t="s">
        <v>479</v>
      </c>
      <c r="F895" s="621" t="s">
        <v>480</v>
      </c>
      <c r="G895" s="621" t="s">
        <v>481</v>
      </c>
      <c r="H895" s="622" t="s">
        <v>482</v>
      </c>
    </row>
    <row r="896" customFormat="false" ht="13.8" hidden="false" customHeight="true" outlineLevel="0" collapsed="false">
      <c r="A896" s="644"/>
      <c r="B896" s="643" t="s">
        <v>483</v>
      </c>
      <c r="C896" s="643"/>
      <c r="D896" s="643"/>
      <c r="E896" s="643"/>
      <c r="F896" s="643"/>
      <c r="G896" s="643"/>
      <c r="H896" s="643"/>
    </row>
    <row r="897" customFormat="false" ht="13.2" hidden="false" customHeight="false" outlineLevel="0" collapsed="false">
      <c r="A897" s="664" t="s">
        <v>485</v>
      </c>
      <c r="B897" s="625" t="n">
        <v>207</v>
      </c>
      <c r="C897" s="625" t="n">
        <v>2</v>
      </c>
      <c r="D897" s="625" t="n">
        <v>0</v>
      </c>
      <c r="E897" s="625" t="n">
        <v>9</v>
      </c>
      <c r="F897" s="625" t="n">
        <v>0</v>
      </c>
      <c r="G897" s="625" t="n">
        <v>0</v>
      </c>
      <c r="H897" s="626" t="n">
        <v>218</v>
      </c>
    </row>
    <row r="898" customFormat="false" ht="13.2" hidden="false" customHeight="false" outlineLevel="0" collapsed="false">
      <c r="A898" s="627" t="s">
        <v>486</v>
      </c>
      <c r="B898" s="628" t="n">
        <v>33</v>
      </c>
      <c r="C898" s="628" t="n">
        <v>0</v>
      </c>
      <c r="D898" s="628" t="n">
        <v>0</v>
      </c>
      <c r="E898" s="628" t="n">
        <v>0</v>
      </c>
      <c r="F898" s="628" t="n">
        <v>0</v>
      </c>
      <c r="G898" s="628" t="n">
        <v>0</v>
      </c>
      <c r="H898" s="629" t="n">
        <v>33</v>
      </c>
    </row>
    <row r="899" customFormat="false" ht="13.2" hidden="false" customHeight="false" outlineLevel="0" collapsed="false">
      <c r="A899" s="627" t="s">
        <v>487</v>
      </c>
      <c r="B899" s="628" t="n">
        <v>0</v>
      </c>
      <c r="C899" s="628" t="n">
        <v>0</v>
      </c>
      <c r="D899" s="628" t="n">
        <v>0</v>
      </c>
      <c r="E899" s="628" t="n">
        <v>0</v>
      </c>
      <c r="F899" s="628" t="n">
        <v>0</v>
      </c>
      <c r="G899" s="628" t="n">
        <v>0</v>
      </c>
      <c r="H899" s="629" t="n">
        <v>0</v>
      </c>
    </row>
    <row r="900" customFormat="false" ht="13.2" hidden="false" customHeight="false" outlineLevel="0" collapsed="false">
      <c r="A900" s="627" t="s">
        <v>793</v>
      </c>
      <c r="B900" s="628" t="n">
        <v>0</v>
      </c>
      <c r="C900" s="628" t="n">
        <v>0</v>
      </c>
      <c r="D900" s="628" t="n">
        <v>0</v>
      </c>
      <c r="E900" s="628" t="n">
        <v>0</v>
      </c>
      <c r="F900" s="628" t="n">
        <v>0</v>
      </c>
      <c r="G900" s="628" t="n">
        <v>0</v>
      </c>
      <c r="H900" s="629" t="n">
        <v>0</v>
      </c>
    </row>
    <row r="901" customFormat="false" ht="13.2" hidden="false" customHeight="false" outlineLevel="0" collapsed="false">
      <c r="A901" s="632" t="s">
        <v>506</v>
      </c>
      <c r="B901" s="628"/>
      <c r="C901" s="628"/>
      <c r="D901" s="628"/>
      <c r="E901" s="628"/>
      <c r="F901" s="628"/>
      <c r="G901" s="628"/>
      <c r="H901" s="629"/>
    </row>
    <row r="902" customFormat="false" ht="13.8" hidden="false" customHeight="false" outlineLevel="0" collapsed="false">
      <c r="A902" s="633" t="s">
        <v>76</v>
      </c>
      <c r="B902" s="628" t="n">
        <v>0</v>
      </c>
      <c r="C902" s="628" t="n">
        <v>0</v>
      </c>
      <c r="D902" s="628" t="n">
        <v>0</v>
      </c>
      <c r="E902" s="628" t="n">
        <v>0</v>
      </c>
      <c r="F902" s="628" t="n">
        <v>0</v>
      </c>
      <c r="G902" s="628" t="n">
        <v>0</v>
      </c>
      <c r="H902" s="629" t="n">
        <v>0</v>
      </c>
    </row>
    <row r="903" customFormat="false" ht="13.8" hidden="false" customHeight="false" outlineLevel="0" collapsed="false">
      <c r="A903" s="636" t="s">
        <v>254</v>
      </c>
      <c r="B903" s="637" t="n">
        <v>240</v>
      </c>
      <c r="C903" s="637" t="n">
        <v>2</v>
      </c>
      <c r="D903" s="637" t="n">
        <v>0</v>
      </c>
      <c r="E903" s="637" t="n">
        <v>9</v>
      </c>
      <c r="F903" s="637" t="n">
        <v>0</v>
      </c>
      <c r="G903" s="637" t="n">
        <v>0</v>
      </c>
      <c r="H903" s="638" t="n">
        <v>251</v>
      </c>
    </row>
    <row r="904" customFormat="false" ht="13.8" hidden="false" customHeight="false" outlineLevel="0" collapsed="false">
      <c r="A904" s="648"/>
      <c r="B904" s="649"/>
      <c r="C904" s="649"/>
      <c r="D904" s="649"/>
      <c r="E904" s="649"/>
      <c r="F904" s="649"/>
      <c r="G904" s="649"/>
      <c r="H904" s="649"/>
    </row>
    <row r="905" customFormat="false" ht="13.5" hidden="false" customHeight="true" outlineLevel="0" collapsed="false">
      <c r="A905" s="641" t="s">
        <v>590</v>
      </c>
      <c r="B905" s="645" t="s">
        <v>191</v>
      </c>
      <c r="C905" s="645"/>
      <c r="D905" s="645"/>
      <c r="E905" s="645"/>
      <c r="F905" s="645"/>
      <c r="G905" s="645"/>
      <c r="H905" s="645"/>
    </row>
    <row r="906" customFormat="false" ht="54" hidden="false" customHeight="true" outlineLevel="0" collapsed="false">
      <c r="A906" s="641"/>
      <c r="B906" s="617" t="s">
        <v>469</v>
      </c>
      <c r="C906" s="618" t="s">
        <v>470</v>
      </c>
      <c r="D906" s="618" t="s">
        <v>534</v>
      </c>
      <c r="E906" s="618" t="s">
        <v>472</v>
      </c>
      <c r="F906" s="618" t="s">
        <v>473</v>
      </c>
      <c r="G906" s="618" t="s">
        <v>474</v>
      </c>
      <c r="H906" s="619" t="s">
        <v>475</v>
      </c>
    </row>
    <row r="907" customFormat="false" ht="13.8" hidden="false" customHeight="false" outlineLevel="0" collapsed="false">
      <c r="A907" s="641"/>
      <c r="B907" s="620" t="s">
        <v>476</v>
      </c>
      <c r="C907" s="621" t="s">
        <v>477</v>
      </c>
      <c r="D907" s="621" t="s">
        <v>478</v>
      </c>
      <c r="E907" s="621" t="s">
        <v>479</v>
      </c>
      <c r="F907" s="621" t="s">
        <v>480</v>
      </c>
      <c r="G907" s="621" t="s">
        <v>481</v>
      </c>
      <c r="H907" s="622" t="s">
        <v>482</v>
      </c>
    </row>
    <row r="908" customFormat="false" ht="13.8" hidden="false" customHeight="true" outlineLevel="0" collapsed="false">
      <c r="A908" s="641"/>
      <c r="B908" s="643" t="s">
        <v>483</v>
      </c>
      <c r="C908" s="643"/>
      <c r="D908" s="643"/>
      <c r="E908" s="643"/>
      <c r="F908" s="643"/>
      <c r="G908" s="643"/>
      <c r="H908" s="643"/>
    </row>
    <row r="909" customFormat="false" ht="13.2" hidden="false" customHeight="false" outlineLevel="0" collapsed="false">
      <c r="A909" s="664" t="s">
        <v>485</v>
      </c>
      <c r="B909" s="625" t="n">
        <v>0</v>
      </c>
      <c r="C909" s="625" t="n">
        <v>0</v>
      </c>
      <c r="D909" s="625" t="n">
        <v>0</v>
      </c>
      <c r="E909" s="625" t="n">
        <v>0</v>
      </c>
      <c r="F909" s="625" t="n">
        <v>0</v>
      </c>
      <c r="G909" s="625" t="n">
        <v>0</v>
      </c>
      <c r="H909" s="626" t="n">
        <v>0</v>
      </c>
    </row>
    <row r="910" customFormat="false" ht="13.2" hidden="false" customHeight="false" outlineLevel="0" collapsed="false">
      <c r="A910" s="627" t="s">
        <v>486</v>
      </c>
      <c r="B910" s="628" t="n">
        <v>0</v>
      </c>
      <c r="C910" s="628" t="n">
        <v>0</v>
      </c>
      <c r="D910" s="628" t="n">
        <v>0</v>
      </c>
      <c r="E910" s="628" t="n">
        <v>0</v>
      </c>
      <c r="F910" s="628" t="n">
        <v>0</v>
      </c>
      <c r="G910" s="628" t="n">
        <v>0</v>
      </c>
      <c r="H910" s="629" t="n">
        <v>0</v>
      </c>
    </row>
    <row r="911" customFormat="false" ht="13.2" hidden="false" customHeight="false" outlineLevel="0" collapsed="false">
      <c r="A911" s="627" t="s">
        <v>487</v>
      </c>
      <c r="B911" s="628" t="n">
        <v>0</v>
      </c>
      <c r="C911" s="628" t="n">
        <v>0</v>
      </c>
      <c r="D911" s="628" t="n">
        <v>0</v>
      </c>
      <c r="E911" s="628" t="n">
        <v>0</v>
      </c>
      <c r="F911" s="628" t="n">
        <v>0</v>
      </c>
      <c r="G911" s="628" t="n">
        <v>0</v>
      </c>
      <c r="H911" s="629" t="n">
        <v>0</v>
      </c>
    </row>
    <row r="912" customFormat="false" ht="13.2" hidden="false" customHeight="false" outlineLevel="0" collapsed="false">
      <c r="A912" s="627" t="s">
        <v>793</v>
      </c>
      <c r="B912" s="628" t="n">
        <v>0</v>
      </c>
      <c r="C912" s="628" t="n">
        <v>0</v>
      </c>
      <c r="D912" s="628" t="n">
        <v>0</v>
      </c>
      <c r="E912" s="628" t="n">
        <v>0</v>
      </c>
      <c r="F912" s="628" t="n">
        <v>0</v>
      </c>
      <c r="G912" s="628" t="n">
        <v>0</v>
      </c>
      <c r="H912" s="629" t="n">
        <v>0</v>
      </c>
    </row>
    <row r="913" customFormat="false" ht="13.2" hidden="false" customHeight="false" outlineLevel="0" collapsed="false">
      <c r="A913" s="632" t="s">
        <v>506</v>
      </c>
      <c r="B913" s="628"/>
      <c r="C913" s="628"/>
      <c r="D913" s="628"/>
      <c r="E913" s="628"/>
      <c r="F913" s="628"/>
      <c r="G913" s="628"/>
      <c r="H913" s="629"/>
    </row>
    <row r="914" customFormat="false" ht="13.8" hidden="false" customHeight="false" outlineLevel="0" collapsed="false">
      <c r="A914" s="633" t="s">
        <v>76</v>
      </c>
      <c r="B914" s="628" t="n">
        <v>0</v>
      </c>
      <c r="C914" s="628" t="n">
        <v>0</v>
      </c>
      <c r="D914" s="628" t="n">
        <v>0</v>
      </c>
      <c r="E914" s="628" t="n">
        <v>0</v>
      </c>
      <c r="F914" s="628" t="n">
        <v>0</v>
      </c>
      <c r="G914" s="628" t="n">
        <v>0</v>
      </c>
      <c r="H914" s="629" t="n">
        <v>0</v>
      </c>
    </row>
    <row r="915" customFormat="false" ht="13.8" hidden="false" customHeight="false" outlineLevel="0" collapsed="false">
      <c r="A915" s="636" t="s">
        <v>254</v>
      </c>
      <c r="B915" s="637" t="n">
        <v>0</v>
      </c>
      <c r="C915" s="637" t="n">
        <v>0</v>
      </c>
      <c r="D915" s="637" t="n">
        <v>0</v>
      </c>
      <c r="E915" s="637" t="n">
        <v>0</v>
      </c>
      <c r="F915" s="637" t="n">
        <v>0</v>
      </c>
      <c r="G915" s="637" t="n">
        <v>0</v>
      </c>
      <c r="H915" s="638" t="n">
        <v>0</v>
      </c>
    </row>
    <row r="916" customFormat="false" ht="13.8" hidden="false" customHeight="false" outlineLevel="0" collapsed="false">
      <c r="A916" s="15"/>
      <c r="B916" s="6"/>
      <c r="C916" s="6"/>
      <c r="D916" s="6"/>
      <c r="E916" s="6"/>
      <c r="F916" s="6"/>
      <c r="G916" s="6"/>
      <c r="H916" s="6"/>
    </row>
    <row r="917" customFormat="false" ht="13.5" hidden="false" customHeight="true" outlineLevel="0" collapsed="false">
      <c r="A917" s="644" t="s">
        <v>591</v>
      </c>
      <c r="B917" s="645" t="s">
        <v>192</v>
      </c>
      <c r="C917" s="645"/>
      <c r="D917" s="645"/>
      <c r="E917" s="645"/>
      <c r="F917" s="645"/>
      <c r="G917" s="645"/>
      <c r="H917" s="645"/>
    </row>
    <row r="918" customFormat="false" ht="61.5" hidden="false" customHeight="true" outlineLevel="0" collapsed="false">
      <c r="A918" s="644"/>
      <c r="B918" s="617" t="s">
        <v>469</v>
      </c>
      <c r="C918" s="618" t="s">
        <v>470</v>
      </c>
      <c r="D918" s="618" t="s">
        <v>534</v>
      </c>
      <c r="E918" s="618" t="s">
        <v>472</v>
      </c>
      <c r="F918" s="618" t="s">
        <v>473</v>
      </c>
      <c r="G918" s="618" t="s">
        <v>474</v>
      </c>
      <c r="H918" s="619" t="s">
        <v>475</v>
      </c>
    </row>
    <row r="919" customFormat="false" ht="13.8" hidden="false" customHeight="false" outlineLevel="0" collapsed="false">
      <c r="A919" s="644"/>
      <c r="B919" s="620" t="s">
        <v>476</v>
      </c>
      <c r="C919" s="621" t="s">
        <v>477</v>
      </c>
      <c r="D919" s="621" t="s">
        <v>478</v>
      </c>
      <c r="E919" s="621" t="s">
        <v>479</v>
      </c>
      <c r="F919" s="621" t="s">
        <v>480</v>
      </c>
      <c r="G919" s="621" t="s">
        <v>481</v>
      </c>
      <c r="H919" s="622" t="s">
        <v>482</v>
      </c>
    </row>
    <row r="920" customFormat="false" ht="13.8" hidden="false" customHeight="true" outlineLevel="0" collapsed="false">
      <c r="A920" s="644"/>
      <c r="B920" s="643" t="s">
        <v>483</v>
      </c>
      <c r="C920" s="643"/>
      <c r="D920" s="643"/>
      <c r="E920" s="643"/>
      <c r="F920" s="643"/>
      <c r="G920" s="643"/>
      <c r="H920" s="643"/>
    </row>
    <row r="921" customFormat="false" ht="13.2" hidden="false" customHeight="false" outlineLevel="0" collapsed="false">
      <c r="A921" s="664" t="s">
        <v>485</v>
      </c>
      <c r="B921" s="625" t="n">
        <v>0</v>
      </c>
      <c r="C921" s="625" t="n">
        <v>0</v>
      </c>
      <c r="D921" s="625" t="n">
        <v>0</v>
      </c>
      <c r="E921" s="625" t="n">
        <v>0</v>
      </c>
      <c r="F921" s="625" t="n">
        <v>0</v>
      </c>
      <c r="G921" s="625" t="n">
        <v>0</v>
      </c>
      <c r="H921" s="626" t="n">
        <v>0</v>
      </c>
    </row>
    <row r="922" customFormat="false" ht="13.2" hidden="false" customHeight="false" outlineLevel="0" collapsed="false">
      <c r="A922" s="627" t="s">
        <v>486</v>
      </c>
      <c r="B922" s="628" t="n">
        <v>0</v>
      </c>
      <c r="C922" s="628" t="n">
        <v>0</v>
      </c>
      <c r="D922" s="628" t="n">
        <v>0</v>
      </c>
      <c r="E922" s="628" t="n">
        <v>0</v>
      </c>
      <c r="F922" s="628" t="n">
        <v>0</v>
      </c>
      <c r="G922" s="628" t="n">
        <v>0</v>
      </c>
      <c r="H922" s="629" t="n">
        <v>0</v>
      </c>
    </row>
    <row r="923" customFormat="false" ht="13.2" hidden="false" customHeight="false" outlineLevel="0" collapsed="false">
      <c r="A923" s="627" t="s">
        <v>487</v>
      </c>
      <c r="B923" s="628" t="n">
        <v>0</v>
      </c>
      <c r="C923" s="628" t="n">
        <v>0</v>
      </c>
      <c r="D923" s="628" t="n">
        <v>0</v>
      </c>
      <c r="E923" s="628" t="n">
        <v>0</v>
      </c>
      <c r="F923" s="628" t="n">
        <v>0</v>
      </c>
      <c r="G923" s="628" t="n">
        <v>0</v>
      </c>
      <c r="H923" s="629" t="n">
        <v>0</v>
      </c>
    </row>
    <row r="924" customFormat="false" ht="13.2" hidden="false" customHeight="false" outlineLevel="0" collapsed="false">
      <c r="A924" s="627" t="s">
        <v>793</v>
      </c>
      <c r="B924" s="628" t="n">
        <v>0</v>
      </c>
      <c r="C924" s="628" t="n">
        <v>0</v>
      </c>
      <c r="D924" s="628" t="n">
        <v>0</v>
      </c>
      <c r="E924" s="628" t="n">
        <v>0</v>
      </c>
      <c r="F924" s="628" t="n">
        <v>0</v>
      </c>
      <c r="G924" s="628" t="n">
        <v>0</v>
      </c>
      <c r="H924" s="629" t="n">
        <v>0</v>
      </c>
    </row>
    <row r="925" customFormat="false" ht="13.2" hidden="false" customHeight="false" outlineLevel="0" collapsed="false">
      <c r="A925" s="632" t="s">
        <v>506</v>
      </c>
      <c r="B925" s="628"/>
      <c r="C925" s="628"/>
      <c r="D925" s="628"/>
      <c r="E925" s="628"/>
      <c r="F925" s="628"/>
      <c r="G925" s="628"/>
      <c r="H925" s="629"/>
    </row>
    <row r="926" customFormat="false" ht="13.8" hidden="false" customHeight="false" outlineLevel="0" collapsed="false">
      <c r="A926" s="633" t="s">
        <v>76</v>
      </c>
      <c r="B926" s="628" t="n">
        <v>0</v>
      </c>
      <c r="C926" s="628" t="n">
        <v>0</v>
      </c>
      <c r="D926" s="628" t="n">
        <v>0</v>
      </c>
      <c r="E926" s="628" t="n">
        <v>0</v>
      </c>
      <c r="F926" s="628" t="n">
        <v>0</v>
      </c>
      <c r="G926" s="628" t="n">
        <v>0</v>
      </c>
      <c r="H926" s="629" t="n">
        <v>0</v>
      </c>
    </row>
    <row r="927" customFormat="false" ht="13.8" hidden="false" customHeight="false" outlineLevel="0" collapsed="false">
      <c r="A927" s="636" t="s">
        <v>254</v>
      </c>
      <c r="B927" s="637" t="n">
        <v>0</v>
      </c>
      <c r="C927" s="637" t="n">
        <v>0</v>
      </c>
      <c r="D927" s="637" t="n">
        <v>0</v>
      </c>
      <c r="E927" s="637" t="n">
        <v>0</v>
      </c>
      <c r="F927" s="637" t="n">
        <v>0</v>
      </c>
      <c r="G927" s="637" t="n">
        <v>0</v>
      </c>
      <c r="H927" s="638" t="n">
        <v>0</v>
      </c>
    </row>
    <row r="928" customFormat="false" ht="13.8" hidden="false" customHeight="false" outlineLevel="0" collapsed="false"/>
    <row r="929" customFormat="false" ht="13.5" hidden="false" customHeight="true" outlineLevel="0" collapsed="false">
      <c r="A929" s="644" t="s">
        <v>592</v>
      </c>
      <c r="B929" s="645" t="s">
        <v>193</v>
      </c>
      <c r="C929" s="645"/>
      <c r="D929" s="645"/>
      <c r="E929" s="645"/>
      <c r="F929" s="645"/>
      <c r="G929" s="645"/>
      <c r="H929" s="645"/>
    </row>
    <row r="930" customFormat="false" ht="58.5" hidden="false" customHeight="true" outlineLevel="0" collapsed="false">
      <c r="A930" s="644"/>
      <c r="B930" s="617" t="s">
        <v>469</v>
      </c>
      <c r="C930" s="618" t="s">
        <v>470</v>
      </c>
      <c r="D930" s="618" t="s">
        <v>534</v>
      </c>
      <c r="E930" s="618" t="s">
        <v>472</v>
      </c>
      <c r="F930" s="618" t="s">
        <v>473</v>
      </c>
      <c r="G930" s="618" t="s">
        <v>474</v>
      </c>
      <c r="H930" s="619" t="s">
        <v>475</v>
      </c>
    </row>
    <row r="931" customFormat="false" ht="13.8" hidden="false" customHeight="false" outlineLevel="0" collapsed="false">
      <c r="A931" s="644"/>
      <c r="B931" s="620" t="s">
        <v>476</v>
      </c>
      <c r="C931" s="621" t="s">
        <v>477</v>
      </c>
      <c r="D931" s="621" t="s">
        <v>478</v>
      </c>
      <c r="E931" s="621" t="s">
        <v>479</v>
      </c>
      <c r="F931" s="621" t="s">
        <v>480</v>
      </c>
      <c r="G931" s="621" t="s">
        <v>481</v>
      </c>
      <c r="H931" s="622" t="s">
        <v>482</v>
      </c>
    </row>
    <row r="932" customFormat="false" ht="13.8" hidden="false" customHeight="true" outlineLevel="0" collapsed="false">
      <c r="A932" s="644"/>
      <c r="B932" s="643" t="s">
        <v>483</v>
      </c>
      <c r="C932" s="643"/>
      <c r="D932" s="643"/>
      <c r="E932" s="643"/>
      <c r="F932" s="643"/>
      <c r="G932" s="643"/>
      <c r="H932" s="643"/>
    </row>
    <row r="933" customFormat="false" ht="13.2" hidden="false" customHeight="false" outlineLevel="0" collapsed="false">
      <c r="A933" s="664" t="s">
        <v>485</v>
      </c>
      <c r="B933" s="625" t="n">
        <v>0</v>
      </c>
      <c r="C933" s="625" t="n">
        <v>0</v>
      </c>
      <c r="D933" s="625" t="n">
        <v>0</v>
      </c>
      <c r="E933" s="625" t="n">
        <v>0</v>
      </c>
      <c r="F933" s="625" t="n">
        <v>0</v>
      </c>
      <c r="G933" s="625" t="n">
        <v>0</v>
      </c>
      <c r="H933" s="626" t="n">
        <v>0</v>
      </c>
    </row>
    <row r="934" customFormat="false" ht="13.2" hidden="false" customHeight="false" outlineLevel="0" collapsed="false">
      <c r="A934" s="627" t="s">
        <v>486</v>
      </c>
      <c r="B934" s="628" t="n">
        <v>0</v>
      </c>
      <c r="C934" s="628" t="n">
        <v>0</v>
      </c>
      <c r="D934" s="628" t="n">
        <v>0</v>
      </c>
      <c r="E934" s="628" t="n">
        <v>0</v>
      </c>
      <c r="F934" s="628" t="n">
        <v>0</v>
      </c>
      <c r="G934" s="628" t="n">
        <v>0</v>
      </c>
      <c r="H934" s="629" t="n">
        <v>0</v>
      </c>
    </row>
    <row r="935" customFormat="false" ht="13.2" hidden="false" customHeight="false" outlineLevel="0" collapsed="false">
      <c r="A935" s="627" t="s">
        <v>487</v>
      </c>
      <c r="B935" s="628" t="n">
        <v>0</v>
      </c>
      <c r="C935" s="628" t="n">
        <v>0</v>
      </c>
      <c r="D935" s="628" t="n">
        <v>0</v>
      </c>
      <c r="E935" s="628" t="n">
        <v>0</v>
      </c>
      <c r="F935" s="628" t="n">
        <v>0</v>
      </c>
      <c r="G935" s="628" t="n">
        <v>0</v>
      </c>
      <c r="H935" s="629" t="n">
        <v>0</v>
      </c>
    </row>
    <row r="936" customFormat="false" ht="13.2" hidden="false" customHeight="false" outlineLevel="0" collapsed="false">
      <c r="A936" s="627" t="s">
        <v>793</v>
      </c>
      <c r="B936" s="628" t="n">
        <v>0</v>
      </c>
      <c r="C936" s="628" t="n">
        <v>0</v>
      </c>
      <c r="D936" s="628" t="n">
        <v>0</v>
      </c>
      <c r="E936" s="628" t="n">
        <v>0</v>
      </c>
      <c r="F936" s="628" t="n">
        <v>0</v>
      </c>
      <c r="G936" s="628" t="n">
        <v>0</v>
      </c>
      <c r="H936" s="629" t="n">
        <v>0</v>
      </c>
    </row>
    <row r="937" customFormat="false" ht="13.2" hidden="false" customHeight="false" outlineLevel="0" collapsed="false">
      <c r="A937" s="632" t="s">
        <v>506</v>
      </c>
      <c r="B937" s="628"/>
      <c r="C937" s="628"/>
      <c r="D937" s="628"/>
      <c r="E937" s="628"/>
      <c r="F937" s="628"/>
      <c r="G937" s="628"/>
      <c r="H937" s="629"/>
    </row>
    <row r="938" customFormat="false" ht="13.8" hidden="false" customHeight="false" outlineLevel="0" collapsed="false">
      <c r="A938" s="633" t="s">
        <v>76</v>
      </c>
      <c r="B938" s="628" t="n">
        <v>0</v>
      </c>
      <c r="C938" s="628" t="n">
        <v>0</v>
      </c>
      <c r="D938" s="628" t="n">
        <v>0</v>
      </c>
      <c r="E938" s="628" t="n">
        <v>0</v>
      </c>
      <c r="F938" s="628" t="n">
        <v>0</v>
      </c>
      <c r="G938" s="628" t="n">
        <v>0</v>
      </c>
      <c r="H938" s="629" t="n">
        <v>0</v>
      </c>
    </row>
    <row r="939" customFormat="false" ht="13.8" hidden="false" customHeight="false" outlineLevel="0" collapsed="false">
      <c r="A939" s="636" t="s">
        <v>254</v>
      </c>
      <c r="B939" s="637" t="n">
        <v>0</v>
      </c>
      <c r="C939" s="637" t="n">
        <v>0</v>
      </c>
      <c r="D939" s="637" t="n">
        <v>0</v>
      </c>
      <c r="E939" s="637" t="n">
        <v>0</v>
      </c>
      <c r="F939" s="637" t="n">
        <v>0</v>
      </c>
      <c r="G939" s="637" t="n">
        <v>0</v>
      </c>
      <c r="H939" s="638" t="n">
        <v>0</v>
      </c>
    </row>
    <row r="940" customFormat="false" ht="13.8" hidden="false" customHeight="false" outlineLevel="0" collapsed="false">
      <c r="A940" s="15"/>
      <c r="B940" s="6"/>
      <c r="C940" s="6"/>
      <c r="D940" s="6"/>
      <c r="E940" s="6"/>
      <c r="F940" s="6"/>
      <c r="G940" s="6"/>
      <c r="H940" s="6"/>
    </row>
    <row r="941" customFormat="false" ht="13.5" hidden="false" customHeight="true" outlineLevel="0" collapsed="false">
      <c r="A941" s="644" t="s">
        <v>593</v>
      </c>
      <c r="B941" s="645" t="s">
        <v>194</v>
      </c>
      <c r="C941" s="645"/>
      <c r="D941" s="645"/>
      <c r="E941" s="645"/>
      <c r="F941" s="645"/>
      <c r="G941" s="645"/>
      <c r="H941" s="645"/>
    </row>
    <row r="942" customFormat="false" ht="60" hidden="false" customHeight="true" outlineLevel="0" collapsed="false">
      <c r="A942" s="644"/>
      <c r="B942" s="617" t="s">
        <v>469</v>
      </c>
      <c r="C942" s="618" t="s">
        <v>470</v>
      </c>
      <c r="D942" s="618" t="s">
        <v>534</v>
      </c>
      <c r="E942" s="618" t="s">
        <v>472</v>
      </c>
      <c r="F942" s="618" t="s">
        <v>473</v>
      </c>
      <c r="G942" s="618" t="s">
        <v>474</v>
      </c>
      <c r="H942" s="619" t="s">
        <v>475</v>
      </c>
    </row>
    <row r="943" customFormat="false" ht="13.8" hidden="false" customHeight="false" outlineLevel="0" collapsed="false">
      <c r="A943" s="644"/>
      <c r="B943" s="620" t="s">
        <v>476</v>
      </c>
      <c r="C943" s="621" t="s">
        <v>477</v>
      </c>
      <c r="D943" s="621" t="s">
        <v>478</v>
      </c>
      <c r="E943" s="621" t="s">
        <v>479</v>
      </c>
      <c r="F943" s="621" t="s">
        <v>480</v>
      </c>
      <c r="G943" s="621" t="s">
        <v>481</v>
      </c>
      <c r="H943" s="622" t="s">
        <v>482</v>
      </c>
    </row>
    <row r="944" customFormat="false" ht="13.8" hidden="false" customHeight="true" outlineLevel="0" collapsed="false">
      <c r="A944" s="644"/>
      <c r="B944" s="643" t="s">
        <v>483</v>
      </c>
      <c r="C944" s="643"/>
      <c r="D944" s="643"/>
      <c r="E944" s="643"/>
      <c r="F944" s="643"/>
      <c r="G944" s="643"/>
      <c r="H944" s="643"/>
    </row>
    <row r="945" customFormat="false" ht="13.2" hidden="false" customHeight="false" outlineLevel="0" collapsed="false">
      <c r="A945" s="664" t="s">
        <v>485</v>
      </c>
      <c r="B945" s="625" t="n">
        <v>0</v>
      </c>
      <c r="C945" s="625" t="n">
        <v>0</v>
      </c>
      <c r="D945" s="625" t="n">
        <v>0</v>
      </c>
      <c r="E945" s="625" t="n">
        <v>0</v>
      </c>
      <c r="F945" s="625" t="n">
        <v>0</v>
      </c>
      <c r="G945" s="625" t="n">
        <v>0</v>
      </c>
      <c r="H945" s="626" t="n">
        <v>0</v>
      </c>
    </row>
    <row r="946" customFormat="false" ht="13.2" hidden="false" customHeight="false" outlineLevel="0" collapsed="false">
      <c r="A946" s="627" t="s">
        <v>486</v>
      </c>
      <c r="B946" s="628" t="n">
        <v>0</v>
      </c>
      <c r="C946" s="628" t="n">
        <v>0</v>
      </c>
      <c r="D946" s="628" t="n">
        <v>0</v>
      </c>
      <c r="E946" s="628" t="n">
        <v>0</v>
      </c>
      <c r="F946" s="628" t="n">
        <v>0</v>
      </c>
      <c r="G946" s="628" t="n">
        <v>0</v>
      </c>
      <c r="H946" s="629" t="n">
        <v>0</v>
      </c>
    </row>
    <row r="947" customFormat="false" ht="13.2" hidden="false" customHeight="false" outlineLevel="0" collapsed="false">
      <c r="A947" s="627" t="s">
        <v>487</v>
      </c>
      <c r="B947" s="628" t="n">
        <v>0</v>
      </c>
      <c r="C947" s="628" t="n">
        <v>0</v>
      </c>
      <c r="D947" s="628" t="n">
        <v>0</v>
      </c>
      <c r="E947" s="628" t="n">
        <v>0</v>
      </c>
      <c r="F947" s="628" t="n">
        <v>0</v>
      </c>
      <c r="G947" s="628" t="n">
        <v>0</v>
      </c>
      <c r="H947" s="629" t="n">
        <v>0</v>
      </c>
    </row>
    <row r="948" customFormat="false" ht="13.2" hidden="false" customHeight="false" outlineLevel="0" collapsed="false">
      <c r="A948" s="627" t="s">
        <v>793</v>
      </c>
      <c r="B948" s="628" t="n">
        <v>0</v>
      </c>
      <c r="C948" s="628" t="n">
        <v>0</v>
      </c>
      <c r="D948" s="628" t="n">
        <v>0</v>
      </c>
      <c r="E948" s="628" t="n">
        <v>0</v>
      </c>
      <c r="F948" s="628" t="n">
        <v>0</v>
      </c>
      <c r="G948" s="628" t="n">
        <v>0</v>
      </c>
      <c r="H948" s="629" t="n">
        <v>0</v>
      </c>
    </row>
    <row r="949" customFormat="false" ht="13.2" hidden="false" customHeight="false" outlineLevel="0" collapsed="false">
      <c r="A949" s="632" t="s">
        <v>506</v>
      </c>
      <c r="B949" s="628"/>
      <c r="C949" s="628"/>
      <c r="D949" s="628"/>
      <c r="E949" s="628"/>
      <c r="F949" s="628"/>
      <c r="G949" s="628"/>
      <c r="H949" s="629"/>
    </row>
    <row r="950" customFormat="false" ht="13.8" hidden="false" customHeight="false" outlineLevel="0" collapsed="false">
      <c r="A950" s="633" t="s">
        <v>76</v>
      </c>
      <c r="B950" s="628" t="n">
        <v>0</v>
      </c>
      <c r="C950" s="628" t="n">
        <v>0</v>
      </c>
      <c r="D950" s="628" t="n">
        <v>0</v>
      </c>
      <c r="E950" s="628" t="n">
        <v>0</v>
      </c>
      <c r="F950" s="628" t="n">
        <v>0</v>
      </c>
      <c r="G950" s="628" t="n">
        <v>0</v>
      </c>
      <c r="H950" s="629" t="n">
        <v>0</v>
      </c>
    </row>
    <row r="951" customFormat="false" ht="13.8" hidden="false" customHeight="false" outlineLevel="0" collapsed="false">
      <c r="A951" s="636" t="s">
        <v>254</v>
      </c>
      <c r="B951" s="637" t="n">
        <v>0</v>
      </c>
      <c r="C951" s="637" t="n">
        <v>0</v>
      </c>
      <c r="D951" s="637" t="n">
        <v>0</v>
      </c>
      <c r="E951" s="637" t="n">
        <v>0</v>
      </c>
      <c r="F951" s="637" t="n">
        <v>0</v>
      </c>
      <c r="G951" s="637" t="n">
        <v>0</v>
      </c>
      <c r="H951" s="638" t="n">
        <v>0</v>
      </c>
    </row>
    <row r="952" customFormat="false" ht="13.8" hidden="false" customHeight="false" outlineLevel="0" collapsed="false"/>
    <row r="953" customFormat="false" ht="13.5" hidden="false" customHeight="true" outlineLevel="0" collapsed="false">
      <c r="A953" s="644" t="s">
        <v>594</v>
      </c>
      <c r="B953" s="645" t="s">
        <v>195</v>
      </c>
      <c r="C953" s="645"/>
      <c r="D953" s="645"/>
      <c r="E953" s="645"/>
      <c r="F953" s="645"/>
      <c r="G953" s="645"/>
      <c r="H953" s="645"/>
    </row>
    <row r="954" customFormat="false" ht="60" hidden="false" customHeight="true" outlineLevel="0" collapsed="false">
      <c r="A954" s="644"/>
      <c r="B954" s="617" t="s">
        <v>469</v>
      </c>
      <c r="C954" s="618" t="s">
        <v>470</v>
      </c>
      <c r="D954" s="618" t="s">
        <v>534</v>
      </c>
      <c r="E954" s="618" t="s">
        <v>472</v>
      </c>
      <c r="F954" s="618" t="s">
        <v>473</v>
      </c>
      <c r="G954" s="618" t="s">
        <v>474</v>
      </c>
      <c r="H954" s="619" t="s">
        <v>475</v>
      </c>
    </row>
    <row r="955" customFormat="false" ht="13.8" hidden="false" customHeight="false" outlineLevel="0" collapsed="false">
      <c r="A955" s="644"/>
      <c r="B955" s="620" t="s">
        <v>476</v>
      </c>
      <c r="C955" s="621" t="s">
        <v>477</v>
      </c>
      <c r="D955" s="621" t="s">
        <v>478</v>
      </c>
      <c r="E955" s="621" t="s">
        <v>479</v>
      </c>
      <c r="F955" s="621" t="s">
        <v>480</v>
      </c>
      <c r="G955" s="621" t="s">
        <v>481</v>
      </c>
      <c r="H955" s="622" t="s">
        <v>482</v>
      </c>
    </row>
    <row r="956" customFormat="false" ht="13.8" hidden="false" customHeight="true" outlineLevel="0" collapsed="false">
      <c r="A956" s="644"/>
      <c r="B956" s="643" t="s">
        <v>483</v>
      </c>
      <c r="C956" s="643"/>
      <c r="D956" s="643"/>
      <c r="E956" s="643"/>
      <c r="F956" s="643"/>
      <c r="G956" s="643"/>
      <c r="H956" s="643"/>
    </row>
    <row r="957" customFormat="false" ht="13.2" hidden="false" customHeight="false" outlineLevel="0" collapsed="false">
      <c r="A957" s="664" t="s">
        <v>485</v>
      </c>
      <c r="B957" s="625" t="n">
        <v>99</v>
      </c>
      <c r="C957" s="625" t="n">
        <v>0</v>
      </c>
      <c r="D957" s="625" t="n">
        <v>0</v>
      </c>
      <c r="E957" s="625" t="n">
        <v>0</v>
      </c>
      <c r="F957" s="625" t="n">
        <v>0</v>
      </c>
      <c r="G957" s="625" t="n">
        <v>0</v>
      </c>
      <c r="H957" s="626" t="n">
        <v>99</v>
      </c>
    </row>
    <row r="958" customFormat="false" ht="13.2" hidden="false" customHeight="false" outlineLevel="0" collapsed="false">
      <c r="A958" s="627" t="s">
        <v>486</v>
      </c>
      <c r="B958" s="628" t="n">
        <v>0</v>
      </c>
      <c r="C958" s="628" t="n">
        <v>0</v>
      </c>
      <c r="D958" s="628" t="n">
        <v>0</v>
      </c>
      <c r="E958" s="628" t="n">
        <v>0</v>
      </c>
      <c r="F958" s="628" t="n">
        <v>0</v>
      </c>
      <c r="G958" s="628" t="n">
        <v>0</v>
      </c>
      <c r="H958" s="629" t="n">
        <v>0</v>
      </c>
    </row>
    <row r="959" customFormat="false" ht="13.2" hidden="false" customHeight="false" outlineLevel="0" collapsed="false">
      <c r="A959" s="627" t="s">
        <v>487</v>
      </c>
      <c r="B959" s="628" t="n">
        <v>230</v>
      </c>
      <c r="C959" s="628" t="n">
        <v>2</v>
      </c>
      <c r="D959" s="628" t="n">
        <v>1</v>
      </c>
      <c r="E959" s="628" t="n">
        <v>0</v>
      </c>
      <c r="F959" s="628" t="n">
        <v>0</v>
      </c>
      <c r="G959" s="628" t="n">
        <v>0</v>
      </c>
      <c r="H959" s="629" t="n">
        <v>231</v>
      </c>
    </row>
    <row r="960" customFormat="false" ht="13.2" hidden="false" customHeight="false" outlineLevel="0" collapsed="false">
      <c r="A960" s="627" t="s">
        <v>793</v>
      </c>
      <c r="B960" s="628" t="n">
        <v>879</v>
      </c>
      <c r="C960" s="628" t="n">
        <v>0</v>
      </c>
      <c r="D960" s="628" t="n">
        <v>0</v>
      </c>
      <c r="E960" s="628" t="n">
        <v>-132</v>
      </c>
      <c r="F960" s="628" t="n">
        <v>60</v>
      </c>
      <c r="G960" s="628" t="n">
        <v>0</v>
      </c>
      <c r="H960" s="629" t="n">
        <v>807</v>
      </c>
    </row>
    <row r="961" customFormat="false" ht="13.2" hidden="false" customHeight="false" outlineLevel="0" collapsed="false">
      <c r="A961" s="632" t="s">
        <v>506</v>
      </c>
      <c r="B961" s="628"/>
      <c r="C961" s="628"/>
      <c r="D961" s="628"/>
      <c r="E961" s="628"/>
      <c r="F961" s="628"/>
      <c r="G961" s="628"/>
      <c r="H961" s="629"/>
    </row>
    <row r="962" customFormat="false" ht="13.8" hidden="false" customHeight="false" outlineLevel="0" collapsed="false">
      <c r="A962" s="633" t="s">
        <v>76</v>
      </c>
      <c r="B962" s="628" t="n">
        <v>0</v>
      </c>
      <c r="C962" s="628" t="n">
        <v>0</v>
      </c>
      <c r="D962" s="628" t="n">
        <v>0</v>
      </c>
      <c r="E962" s="628" t="n">
        <v>0</v>
      </c>
      <c r="F962" s="628" t="n">
        <v>0</v>
      </c>
      <c r="G962" s="628" t="n">
        <v>0</v>
      </c>
      <c r="H962" s="629" t="n">
        <v>0</v>
      </c>
    </row>
    <row r="963" customFormat="false" ht="13.8" hidden="false" customHeight="false" outlineLevel="0" collapsed="false">
      <c r="A963" s="636" t="s">
        <v>254</v>
      </c>
      <c r="B963" s="637" t="n">
        <v>1208</v>
      </c>
      <c r="C963" s="637" t="n">
        <v>2</v>
      </c>
      <c r="D963" s="637" t="n">
        <v>1</v>
      </c>
      <c r="E963" s="637" t="n">
        <v>-132</v>
      </c>
      <c r="F963" s="637" t="n">
        <v>60</v>
      </c>
      <c r="G963" s="637" t="n">
        <v>0</v>
      </c>
      <c r="H963" s="638" t="n">
        <v>1137</v>
      </c>
    </row>
    <row r="964" customFormat="false" ht="13.8" hidden="false" customHeight="false" outlineLevel="0" collapsed="false">
      <c r="A964" s="15"/>
      <c r="B964" s="6"/>
      <c r="C964" s="6"/>
      <c r="D964" s="6"/>
      <c r="E964" s="6"/>
      <c r="F964" s="6"/>
      <c r="G964" s="6"/>
      <c r="H964" s="6"/>
    </row>
    <row r="965" customFormat="false" ht="13.5" hidden="false" customHeight="true" outlineLevel="0" collapsed="false">
      <c r="A965" s="644" t="s">
        <v>595</v>
      </c>
      <c r="B965" s="645" t="s">
        <v>196</v>
      </c>
      <c r="C965" s="645"/>
      <c r="D965" s="645"/>
      <c r="E965" s="645"/>
      <c r="F965" s="645"/>
      <c r="G965" s="645"/>
      <c r="H965" s="645"/>
    </row>
    <row r="966" customFormat="false" ht="61.5" hidden="false" customHeight="true" outlineLevel="0" collapsed="false">
      <c r="A966" s="644"/>
      <c r="B966" s="617" t="s">
        <v>469</v>
      </c>
      <c r="C966" s="618" t="s">
        <v>470</v>
      </c>
      <c r="D966" s="618" t="s">
        <v>534</v>
      </c>
      <c r="E966" s="618" t="s">
        <v>472</v>
      </c>
      <c r="F966" s="618" t="s">
        <v>473</v>
      </c>
      <c r="G966" s="618" t="s">
        <v>474</v>
      </c>
      <c r="H966" s="619" t="s">
        <v>475</v>
      </c>
    </row>
    <row r="967" customFormat="false" ht="13.8" hidden="false" customHeight="false" outlineLevel="0" collapsed="false">
      <c r="A967" s="644"/>
      <c r="B967" s="620" t="s">
        <v>476</v>
      </c>
      <c r="C967" s="621" t="s">
        <v>477</v>
      </c>
      <c r="D967" s="621" t="s">
        <v>478</v>
      </c>
      <c r="E967" s="621" t="s">
        <v>479</v>
      </c>
      <c r="F967" s="621" t="s">
        <v>480</v>
      </c>
      <c r="G967" s="621" t="s">
        <v>481</v>
      </c>
      <c r="H967" s="622" t="s">
        <v>482</v>
      </c>
    </row>
    <row r="968" customFormat="false" ht="13.8" hidden="false" customHeight="true" outlineLevel="0" collapsed="false">
      <c r="A968" s="644"/>
      <c r="B968" s="643" t="s">
        <v>483</v>
      </c>
      <c r="C968" s="643"/>
      <c r="D968" s="643"/>
      <c r="E968" s="643"/>
      <c r="F968" s="643"/>
      <c r="G968" s="643"/>
      <c r="H968" s="643"/>
    </row>
    <row r="969" customFormat="false" ht="13.2" hidden="false" customHeight="false" outlineLevel="0" collapsed="false">
      <c r="A969" s="664" t="s">
        <v>485</v>
      </c>
      <c r="B969" s="625" t="n">
        <v>0</v>
      </c>
      <c r="C969" s="625" t="n">
        <v>0</v>
      </c>
      <c r="D969" s="625" t="n">
        <v>0</v>
      </c>
      <c r="E969" s="625" t="n">
        <v>0</v>
      </c>
      <c r="F969" s="625" t="n">
        <v>0</v>
      </c>
      <c r="G969" s="625" t="n">
        <v>0</v>
      </c>
      <c r="H969" s="626" t="n">
        <v>0</v>
      </c>
    </row>
    <row r="970" customFormat="false" ht="13.2" hidden="false" customHeight="false" outlineLevel="0" collapsed="false">
      <c r="A970" s="627" t="s">
        <v>486</v>
      </c>
      <c r="B970" s="628" t="n">
        <v>0</v>
      </c>
      <c r="C970" s="628" t="n">
        <v>0</v>
      </c>
      <c r="D970" s="628" t="n">
        <v>0</v>
      </c>
      <c r="E970" s="628" t="n">
        <v>0</v>
      </c>
      <c r="F970" s="628" t="n">
        <v>0</v>
      </c>
      <c r="G970" s="628" t="n">
        <v>0</v>
      </c>
      <c r="H970" s="629" t="n">
        <v>0</v>
      </c>
    </row>
    <row r="971" customFormat="false" ht="13.2" hidden="false" customHeight="false" outlineLevel="0" collapsed="false">
      <c r="A971" s="627" t="s">
        <v>487</v>
      </c>
      <c r="B971" s="628" t="n">
        <v>7</v>
      </c>
      <c r="C971" s="628" t="n">
        <v>0</v>
      </c>
      <c r="D971" s="628" t="n">
        <v>0</v>
      </c>
      <c r="E971" s="628" t="n">
        <v>0</v>
      </c>
      <c r="F971" s="628" t="n">
        <v>0</v>
      </c>
      <c r="G971" s="628" t="n">
        <v>0</v>
      </c>
      <c r="H971" s="629" t="n">
        <v>7</v>
      </c>
    </row>
    <row r="972" customFormat="false" ht="13.2" hidden="false" customHeight="false" outlineLevel="0" collapsed="false">
      <c r="A972" s="627" t="s">
        <v>793</v>
      </c>
      <c r="B972" s="628" t="n">
        <v>0</v>
      </c>
      <c r="C972" s="628" t="n">
        <v>0</v>
      </c>
      <c r="D972" s="628" t="n">
        <v>0</v>
      </c>
      <c r="E972" s="628" t="n">
        <v>0</v>
      </c>
      <c r="F972" s="628" t="n">
        <v>0</v>
      </c>
      <c r="G972" s="628" t="n">
        <v>0</v>
      </c>
      <c r="H972" s="629" t="n">
        <v>0</v>
      </c>
    </row>
    <row r="973" customFormat="false" ht="13.2" hidden="false" customHeight="false" outlineLevel="0" collapsed="false">
      <c r="A973" s="632" t="s">
        <v>506</v>
      </c>
      <c r="B973" s="628"/>
      <c r="C973" s="628"/>
      <c r="D973" s="628"/>
      <c r="E973" s="628"/>
      <c r="F973" s="628"/>
      <c r="G973" s="628"/>
      <c r="H973" s="629"/>
    </row>
    <row r="974" customFormat="false" ht="13.8" hidden="false" customHeight="false" outlineLevel="0" collapsed="false">
      <c r="A974" s="633" t="s">
        <v>76</v>
      </c>
      <c r="B974" s="628" t="n">
        <v>0</v>
      </c>
      <c r="C974" s="628" t="n">
        <v>0</v>
      </c>
      <c r="D974" s="628" t="n">
        <v>0</v>
      </c>
      <c r="E974" s="628" t="n">
        <v>0</v>
      </c>
      <c r="F974" s="628" t="n">
        <v>0</v>
      </c>
      <c r="G974" s="628" t="n">
        <v>0</v>
      </c>
      <c r="H974" s="629" t="n">
        <v>0</v>
      </c>
    </row>
    <row r="975" customFormat="false" ht="13.8" hidden="false" customHeight="false" outlineLevel="0" collapsed="false">
      <c r="A975" s="636" t="s">
        <v>254</v>
      </c>
      <c r="B975" s="637" t="n">
        <v>7</v>
      </c>
      <c r="C975" s="637" t="n">
        <v>0</v>
      </c>
      <c r="D975" s="637" t="n">
        <v>0</v>
      </c>
      <c r="E975" s="637" t="n">
        <v>0</v>
      </c>
      <c r="F975" s="637" t="n">
        <v>0</v>
      </c>
      <c r="G975" s="637" t="n">
        <v>0</v>
      </c>
      <c r="H975" s="638" t="n">
        <v>7</v>
      </c>
    </row>
    <row r="976" customFormat="false" ht="13.8" hidden="false" customHeight="false" outlineLevel="0" collapsed="false">
      <c r="A976" s="15"/>
      <c r="B976" s="6"/>
      <c r="C976" s="6"/>
      <c r="D976" s="6"/>
      <c r="E976" s="6"/>
      <c r="F976" s="6"/>
      <c r="G976" s="6"/>
      <c r="H976" s="6"/>
    </row>
    <row r="977" customFormat="false" ht="13.5" hidden="false" customHeight="true" outlineLevel="0" collapsed="false">
      <c r="A977" s="644" t="s">
        <v>596</v>
      </c>
      <c r="B977" s="645" t="s">
        <v>197</v>
      </c>
      <c r="C977" s="645"/>
      <c r="D977" s="645"/>
      <c r="E977" s="645"/>
      <c r="F977" s="645"/>
      <c r="G977" s="645"/>
      <c r="H977" s="645"/>
    </row>
    <row r="978" customFormat="false" ht="63" hidden="false" customHeight="true" outlineLevel="0" collapsed="false">
      <c r="A978" s="644"/>
      <c r="B978" s="617" t="s">
        <v>469</v>
      </c>
      <c r="C978" s="618" t="s">
        <v>470</v>
      </c>
      <c r="D978" s="618" t="s">
        <v>534</v>
      </c>
      <c r="E978" s="618" t="s">
        <v>472</v>
      </c>
      <c r="F978" s="618" t="s">
        <v>473</v>
      </c>
      <c r="G978" s="618" t="s">
        <v>474</v>
      </c>
      <c r="H978" s="619" t="s">
        <v>475</v>
      </c>
    </row>
    <row r="979" customFormat="false" ht="13.8" hidden="false" customHeight="false" outlineLevel="0" collapsed="false">
      <c r="A979" s="644"/>
      <c r="B979" s="620" t="s">
        <v>476</v>
      </c>
      <c r="C979" s="621" t="s">
        <v>477</v>
      </c>
      <c r="D979" s="621" t="s">
        <v>478</v>
      </c>
      <c r="E979" s="621" t="s">
        <v>479</v>
      </c>
      <c r="F979" s="621" t="s">
        <v>480</v>
      </c>
      <c r="G979" s="621" t="s">
        <v>481</v>
      </c>
      <c r="H979" s="622" t="s">
        <v>482</v>
      </c>
    </row>
    <row r="980" customFormat="false" ht="13.8" hidden="false" customHeight="true" outlineLevel="0" collapsed="false">
      <c r="A980" s="644"/>
      <c r="B980" s="643" t="s">
        <v>483</v>
      </c>
      <c r="C980" s="643"/>
      <c r="D980" s="643"/>
      <c r="E980" s="643"/>
      <c r="F980" s="643"/>
      <c r="G980" s="643"/>
      <c r="H980" s="643"/>
    </row>
    <row r="981" customFormat="false" ht="13.2" hidden="false" customHeight="false" outlineLevel="0" collapsed="false">
      <c r="A981" s="664" t="s">
        <v>485</v>
      </c>
      <c r="B981" s="625" t="n">
        <v>0</v>
      </c>
      <c r="C981" s="625" t="n">
        <v>0</v>
      </c>
      <c r="D981" s="625" t="n">
        <v>0</v>
      </c>
      <c r="E981" s="625" t="n">
        <v>0</v>
      </c>
      <c r="F981" s="625" t="n">
        <v>0</v>
      </c>
      <c r="G981" s="625" t="n">
        <v>0</v>
      </c>
      <c r="H981" s="626" t="n">
        <v>0</v>
      </c>
    </row>
    <row r="982" customFormat="false" ht="13.2" hidden="false" customHeight="false" outlineLevel="0" collapsed="false">
      <c r="A982" s="627" t="s">
        <v>486</v>
      </c>
      <c r="B982" s="628" t="n">
        <v>0</v>
      </c>
      <c r="C982" s="628" t="n">
        <v>0</v>
      </c>
      <c r="D982" s="628" t="n">
        <v>0</v>
      </c>
      <c r="E982" s="628" t="n">
        <v>0</v>
      </c>
      <c r="F982" s="628" t="n">
        <v>0</v>
      </c>
      <c r="G982" s="628" t="n">
        <v>0</v>
      </c>
      <c r="H982" s="629" t="n">
        <v>0</v>
      </c>
    </row>
    <row r="983" customFormat="false" ht="13.2" hidden="false" customHeight="false" outlineLevel="0" collapsed="false">
      <c r="A983" s="627" t="s">
        <v>487</v>
      </c>
      <c r="B983" s="628" t="n">
        <v>0</v>
      </c>
      <c r="C983" s="628" t="n">
        <v>0</v>
      </c>
      <c r="D983" s="628" t="n">
        <v>0</v>
      </c>
      <c r="E983" s="628" t="n">
        <v>0</v>
      </c>
      <c r="F983" s="628" t="n">
        <v>0</v>
      </c>
      <c r="G983" s="628" t="n">
        <v>0</v>
      </c>
      <c r="H983" s="629" t="n">
        <v>0</v>
      </c>
    </row>
    <row r="984" customFormat="false" ht="13.2" hidden="false" customHeight="false" outlineLevel="0" collapsed="false">
      <c r="A984" s="627" t="s">
        <v>793</v>
      </c>
      <c r="B984" s="628" t="n">
        <v>0</v>
      </c>
      <c r="C984" s="628" t="n">
        <v>0</v>
      </c>
      <c r="D984" s="628" t="n">
        <v>0</v>
      </c>
      <c r="E984" s="628" t="n">
        <v>0</v>
      </c>
      <c r="F984" s="628" t="n">
        <v>0</v>
      </c>
      <c r="G984" s="628" t="n">
        <v>0</v>
      </c>
      <c r="H984" s="629" t="n">
        <v>0</v>
      </c>
    </row>
    <row r="985" customFormat="false" ht="13.2" hidden="false" customHeight="false" outlineLevel="0" collapsed="false">
      <c r="A985" s="632" t="s">
        <v>506</v>
      </c>
      <c r="B985" s="628"/>
      <c r="C985" s="628"/>
      <c r="D985" s="628"/>
      <c r="E985" s="628"/>
      <c r="F985" s="628"/>
      <c r="G985" s="628"/>
      <c r="H985" s="629"/>
    </row>
    <row r="986" customFormat="false" ht="13.8" hidden="false" customHeight="false" outlineLevel="0" collapsed="false">
      <c r="A986" s="633" t="s">
        <v>76</v>
      </c>
      <c r="B986" s="628" t="n">
        <v>0</v>
      </c>
      <c r="C986" s="628" t="n">
        <v>0</v>
      </c>
      <c r="D986" s="628" t="n">
        <v>0</v>
      </c>
      <c r="E986" s="628" t="n">
        <v>0</v>
      </c>
      <c r="F986" s="628" t="n">
        <v>0</v>
      </c>
      <c r="G986" s="628" t="n">
        <v>0</v>
      </c>
      <c r="H986" s="629" t="n">
        <v>0</v>
      </c>
    </row>
    <row r="987" customFormat="false" ht="13.8" hidden="false" customHeight="false" outlineLevel="0" collapsed="false">
      <c r="A987" s="636" t="s">
        <v>254</v>
      </c>
      <c r="B987" s="637" t="n">
        <v>0</v>
      </c>
      <c r="C987" s="637" t="n">
        <v>0</v>
      </c>
      <c r="D987" s="637" t="n">
        <v>0</v>
      </c>
      <c r="E987" s="637" t="n">
        <v>0</v>
      </c>
      <c r="F987" s="637" t="n">
        <v>0</v>
      </c>
      <c r="G987" s="637" t="n">
        <v>0</v>
      </c>
      <c r="H987" s="638" t="n">
        <v>0</v>
      </c>
    </row>
    <row r="988" customFormat="false" ht="13.8" hidden="false" customHeight="false" outlineLevel="0" collapsed="false">
      <c r="A988" s="15"/>
      <c r="B988" s="6"/>
      <c r="C988" s="6"/>
      <c r="D988" s="6"/>
      <c r="E988" s="6"/>
      <c r="F988" s="6"/>
      <c r="G988" s="6"/>
      <c r="H988" s="6"/>
    </row>
    <row r="989" customFormat="false" ht="13.5" hidden="false" customHeight="true" outlineLevel="0" collapsed="false">
      <c r="A989" s="644" t="s">
        <v>597</v>
      </c>
      <c r="B989" s="645" t="s">
        <v>198</v>
      </c>
      <c r="C989" s="645"/>
      <c r="D989" s="645"/>
      <c r="E989" s="645"/>
      <c r="F989" s="645"/>
      <c r="G989" s="645"/>
      <c r="H989" s="645"/>
    </row>
    <row r="990" customFormat="false" ht="63" hidden="false" customHeight="true" outlineLevel="0" collapsed="false">
      <c r="A990" s="644"/>
      <c r="B990" s="617" t="s">
        <v>469</v>
      </c>
      <c r="C990" s="618" t="s">
        <v>470</v>
      </c>
      <c r="D990" s="618" t="s">
        <v>471</v>
      </c>
      <c r="E990" s="618" t="s">
        <v>472</v>
      </c>
      <c r="F990" s="618" t="s">
        <v>473</v>
      </c>
      <c r="G990" s="618" t="s">
        <v>474</v>
      </c>
      <c r="H990" s="619" t="s">
        <v>475</v>
      </c>
    </row>
    <row r="991" customFormat="false" ht="13.8" hidden="false" customHeight="false" outlineLevel="0" collapsed="false">
      <c r="A991" s="644"/>
      <c r="B991" s="620" t="s">
        <v>476</v>
      </c>
      <c r="C991" s="621" t="s">
        <v>477</v>
      </c>
      <c r="D991" s="621" t="s">
        <v>478</v>
      </c>
      <c r="E991" s="621" t="s">
        <v>479</v>
      </c>
      <c r="F991" s="621" t="s">
        <v>480</v>
      </c>
      <c r="G991" s="621" t="s">
        <v>481</v>
      </c>
      <c r="H991" s="622" t="s">
        <v>482</v>
      </c>
    </row>
    <row r="992" customFormat="false" ht="13.8" hidden="false" customHeight="true" outlineLevel="0" collapsed="false">
      <c r="A992" s="644"/>
      <c r="B992" s="643" t="s">
        <v>483</v>
      </c>
      <c r="C992" s="643"/>
      <c r="D992" s="643"/>
      <c r="E992" s="643"/>
      <c r="F992" s="643"/>
      <c r="G992" s="643"/>
      <c r="H992" s="643"/>
    </row>
    <row r="993" customFormat="false" ht="13.2" hidden="false" customHeight="false" outlineLevel="0" collapsed="false">
      <c r="A993" s="664" t="s">
        <v>485</v>
      </c>
      <c r="B993" s="625" t="n">
        <v>0</v>
      </c>
      <c r="C993" s="625" t="n">
        <v>0</v>
      </c>
      <c r="D993" s="625" t="n">
        <v>0</v>
      </c>
      <c r="E993" s="625" t="n">
        <v>0</v>
      </c>
      <c r="F993" s="625" t="n">
        <v>0</v>
      </c>
      <c r="G993" s="625" t="n">
        <v>0</v>
      </c>
      <c r="H993" s="626" t="n">
        <v>0</v>
      </c>
    </row>
    <row r="994" customFormat="false" ht="13.2" hidden="false" customHeight="false" outlineLevel="0" collapsed="false">
      <c r="A994" s="627" t="s">
        <v>486</v>
      </c>
      <c r="B994" s="628" t="n">
        <v>0</v>
      </c>
      <c r="C994" s="628" t="n">
        <v>0</v>
      </c>
      <c r="D994" s="628" t="n">
        <v>0</v>
      </c>
      <c r="E994" s="628" t="n">
        <v>0</v>
      </c>
      <c r="F994" s="628" t="n">
        <v>0</v>
      </c>
      <c r="G994" s="628" t="n">
        <v>0</v>
      </c>
      <c r="H994" s="629" t="n">
        <v>0</v>
      </c>
    </row>
    <row r="995" customFormat="false" ht="13.2" hidden="false" customHeight="false" outlineLevel="0" collapsed="false">
      <c r="A995" s="627" t="s">
        <v>487</v>
      </c>
      <c r="B995" s="628" t="n">
        <v>0</v>
      </c>
      <c r="C995" s="628" t="n">
        <v>0</v>
      </c>
      <c r="D995" s="628" t="n">
        <v>0</v>
      </c>
      <c r="E995" s="628" t="n">
        <v>0</v>
      </c>
      <c r="F995" s="628" t="n">
        <v>0</v>
      </c>
      <c r="G995" s="628" t="n">
        <v>0</v>
      </c>
      <c r="H995" s="629" t="n">
        <v>0</v>
      </c>
    </row>
    <row r="996" customFormat="false" ht="13.2" hidden="false" customHeight="false" outlineLevel="0" collapsed="false">
      <c r="A996" s="627" t="s">
        <v>793</v>
      </c>
      <c r="B996" s="628" t="n">
        <v>0</v>
      </c>
      <c r="C996" s="628" t="n">
        <v>0</v>
      </c>
      <c r="D996" s="628" t="n">
        <v>0</v>
      </c>
      <c r="E996" s="628" t="n">
        <v>0</v>
      </c>
      <c r="F996" s="628" t="n">
        <v>0</v>
      </c>
      <c r="G996" s="628" t="n">
        <v>0</v>
      </c>
      <c r="H996" s="629" t="n">
        <v>0</v>
      </c>
    </row>
    <row r="997" customFormat="false" ht="13.2" hidden="false" customHeight="false" outlineLevel="0" collapsed="false">
      <c r="A997" s="632" t="s">
        <v>506</v>
      </c>
      <c r="B997" s="628"/>
      <c r="C997" s="628"/>
      <c r="D997" s="628"/>
      <c r="E997" s="628"/>
      <c r="F997" s="628"/>
      <c r="G997" s="628"/>
      <c r="H997" s="629"/>
    </row>
    <row r="998" customFormat="false" ht="13.8" hidden="false" customHeight="false" outlineLevel="0" collapsed="false">
      <c r="A998" s="633" t="s">
        <v>76</v>
      </c>
      <c r="B998" s="628" t="n">
        <v>0</v>
      </c>
      <c r="C998" s="628" t="n">
        <v>0</v>
      </c>
      <c r="D998" s="628" t="n">
        <v>0</v>
      </c>
      <c r="E998" s="628" t="n">
        <v>0</v>
      </c>
      <c r="F998" s="628" t="n">
        <v>0</v>
      </c>
      <c r="G998" s="628" t="n">
        <v>0</v>
      </c>
      <c r="H998" s="629" t="n">
        <v>0</v>
      </c>
    </row>
    <row r="999" customFormat="false" ht="13.8" hidden="false" customHeight="false" outlineLevel="0" collapsed="false">
      <c r="A999" s="636" t="s">
        <v>254</v>
      </c>
      <c r="B999" s="637" t="n">
        <v>0</v>
      </c>
      <c r="C999" s="637" t="n">
        <v>0</v>
      </c>
      <c r="D999" s="637" t="n">
        <v>0</v>
      </c>
      <c r="E999" s="637" t="n">
        <v>0</v>
      </c>
      <c r="F999" s="637" t="n">
        <v>0</v>
      </c>
      <c r="G999" s="637" t="n">
        <v>0</v>
      </c>
      <c r="H999" s="638" t="n">
        <v>0</v>
      </c>
    </row>
    <row r="1000" customFormat="false" ht="13.8" hidden="false" customHeight="false" outlineLevel="0" collapsed="false"/>
    <row r="1001" customFormat="false" ht="13.5" hidden="false" customHeight="true" outlineLevel="0" collapsed="false">
      <c r="A1001" s="644" t="s">
        <v>598</v>
      </c>
      <c r="B1001" s="645" t="s">
        <v>199</v>
      </c>
      <c r="C1001" s="645"/>
      <c r="D1001" s="645"/>
      <c r="E1001" s="645"/>
      <c r="F1001" s="645"/>
      <c r="G1001" s="645"/>
      <c r="H1001" s="645"/>
    </row>
    <row r="1002" customFormat="false" ht="54" hidden="false" customHeight="true" outlineLevel="0" collapsed="false">
      <c r="A1002" s="644"/>
      <c r="B1002" s="617" t="s">
        <v>469</v>
      </c>
      <c r="C1002" s="618" t="s">
        <v>470</v>
      </c>
      <c r="D1002" s="618" t="s">
        <v>471</v>
      </c>
      <c r="E1002" s="618" t="s">
        <v>472</v>
      </c>
      <c r="F1002" s="618" t="s">
        <v>473</v>
      </c>
      <c r="G1002" s="618" t="s">
        <v>474</v>
      </c>
      <c r="H1002" s="619" t="s">
        <v>475</v>
      </c>
    </row>
    <row r="1003" customFormat="false" ht="13.8" hidden="false" customHeight="false" outlineLevel="0" collapsed="false">
      <c r="A1003" s="644"/>
      <c r="B1003" s="620" t="s">
        <v>476</v>
      </c>
      <c r="C1003" s="621" t="s">
        <v>477</v>
      </c>
      <c r="D1003" s="621" t="s">
        <v>478</v>
      </c>
      <c r="E1003" s="621" t="s">
        <v>479</v>
      </c>
      <c r="F1003" s="621" t="s">
        <v>480</v>
      </c>
      <c r="G1003" s="621" t="s">
        <v>481</v>
      </c>
      <c r="H1003" s="622" t="s">
        <v>482</v>
      </c>
    </row>
    <row r="1004" customFormat="false" ht="13.8" hidden="false" customHeight="true" outlineLevel="0" collapsed="false">
      <c r="A1004" s="644"/>
      <c r="B1004" s="643" t="s">
        <v>483</v>
      </c>
      <c r="C1004" s="643"/>
      <c r="D1004" s="643"/>
      <c r="E1004" s="643"/>
      <c r="F1004" s="643"/>
      <c r="G1004" s="643"/>
      <c r="H1004" s="643"/>
    </row>
    <row r="1005" customFormat="false" ht="13.2" hidden="false" customHeight="false" outlineLevel="0" collapsed="false">
      <c r="A1005" s="664" t="s">
        <v>485</v>
      </c>
      <c r="B1005" s="625" t="n">
        <v>0</v>
      </c>
      <c r="C1005" s="625" t="n">
        <v>0</v>
      </c>
      <c r="D1005" s="625" t="n">
        <v>0</v>
      </c>
      <c r="E1005" s="625" t="n">
        <v>0</v>
      </c>
      <c r="F1005" s="625" t="n">
        <v>0</v>
      </c>
      <c r="G1005" s="625" t="n">
        <v>0</v>
      </c>
      <c r="H1005" s="626" t="n">
        <v>0</v>
      </c>
    </row>
    <row r="1006" customFormat="false" ht="13.2" hidden="false" customHeight="false" outlineLevel="0" collapsed="false">
      <c r="A1006" s="627" t="s">
        <v>486</v>
      </c>
      <c r="B1006" s="628" t="n">
        <v>0</v>
      </c>
      <c r="C1006" s="628" t="n">
        <v>0</v>
      </c>
      <c r="D1006" s="628" t="n">
        <v>0</v>
      </c>
      <c r="E1006" s="628" t="n">
        <v>0</v>
      </c>
      <c r="F1006" s="628" t="n">
        <v>0</v>
      </c>
      <c r="G1006" s="628" t="n">
        <v>0</v>
      </c>
      <c r="H1006" s="629" t="n">
        <v>0</v>
      </c>
    </row>
    <row r="1007" customFormat="false" ht="13.2" hidden="false" customHeight="false" outlineLevel="0" collapsed="false">
      <c r="A1007" s="627" t="s">
        <v>487</v>
      </c>
      <c r="B1007" s="628" t="n">
        <v>0</v>
      </c>
      <c r="C1007" s="628" t="n">
        <v>0</v>
      </c>
      <c r="D1007" s="628" t="n">
        <v>0</v>
      </c>
      <c r="E1007" s="628" t="n">
        <v>0</v>
      </c>
      <c r="F1007" s="628" t="n">
        <v>0</v>
      </c>
      <c r="G1007" s="628" t="n">
        <v>0</v>
      </c>
      <c r="H1007" s="629" t="n">
        <v>0</v>
      </c>
    </row>
    <row r="1008" customFormat="false" ht="13.2" hidden="false" customHeight="false" outlineLevel="0" collapsed="false">
      <c r="A1008" s="627" t="s">
        <v>793</v>
      </c>
      <c r="B1008" s="628" t="n">
        <v>0</v>
      </c>
      <c r="C1008" s="628" t="n">
        <v>0</v>
      </c>
      <c r="D1008" s="628" t="n">
        <v>0</v>
      </c>
      <c r="E1008" s="628" t="n">
        <v>0</v>
      </c>
      <c r="F1008" s="628" t="n">
        <v>0</v>
      </c>
      <c r="G1008" s="628" t="n">
        <v>0</v>
      </c>
      <c r="H1008" s="629" t="n">
        <v>0</v>
      </c>
    </row>
    <row r="1009" customFormat="false" ht="13.2" hidden="false" customHeight="false" outlineLevel="0" collapsed="false">
      <c r="A1009" s="632" t="s">
        <v>506</v>
      </c>
      <c r="B1009" s="628"/>
      <c r="C1009" s="628"/>
      <c r="D1009" s="628"/>
      <c r="E1009" s="628"/>
      <c r="F1009" s="628"/>
      <c r="G1009" s="628"/>
      <c r="H1009" s="629"/>
    </row>
    <row r="1010" customFormat="false" ht="13.8" hidden="false" customHeight="false" outlineLevel="0" collapsed="false">
      <c r="A1010" s="633" t="s">
        <v>76</v>
      </c>
      <c r="B1010" s="628" t="n">
        <v>0</v>
      </c>
      <c r="C1010" s="628" t="n">
        <v>0</v>
      </c>
      <c r="D1010" s="628" t="n">
        <v>0</v>
      </c>
      <c r="E1010" s="628" t="n">
        <v>0</v>
      </c>
      <c r="F1010" s="628" t="n">
        <v>0</v>
      </c>
      <c r="G1010" s="628" t="n">
        <v>0</v>
      </c>
      <c r="H1010" s="629" t="n">
        <v>0</v>
      </c>
    </row>
    <row r="1011" customFormat="false" ht="13.8" hidden="false" customHeight="false" outlineLevel="0" collapsed="false">
      <c r="A1011" s="636" t="s">
        <v>254</v>
      </c>
      <c r="B1011" s="637" t="n">
        <v>0</v>
      </c>
      <c r="C1011" s="637" t="n">
        <v>0</v>
      </c>
      <c r="D1011" s="637" t="n">
        <v>0</v>
      </c>
      <c r="E1011" s="637" t="n">
        <v>0</v>
      </c>
      <c r="F1011" s="637" t="n">
        <v>0</v>
      </c>
      <c r="G1011" s="637" t="n">
        <v>0</v>
      </c>
      <c r="H1011" s="638" t="n">
        <v>0</v>
      </c>
    </row>
    <row r="1012" customFormat="false" ht="13.8" hidden="false" customHeight="false" outlineLevel="0" collapsed="false">
      <c r="A1012" s="15"/>
      <c r="B1012" s="6"/>
      <c r="C1012" s="6"/>
      <c r="D1012" s="6"/>
      <c r="E1012" s="6"/>
      <c r="F1012" s="6"/>
      <c r="G1012" s="6"/>
      <c r="H1012" s="6"/>
    </row>
    <row r="1013" customFormat="false" ht="13.5" hidden="false" customHeight="true" outlineLevel="0" collapsed="false">
      <c r="A1013" s="644" t="s">
        <v>599</v>
      </c>
      <c r="B1013" s="645" t="s">
        <v>200</v>
      </c>
      <c r="C1013" s="645"/>
      <c r="D1013" s="645"/>
      <c r="E1013" s="645"/>
      <c r="F1013" s="645"/>
      <c r="G1013" s="645"/>
      <c r="H1013" s="645"/>
    </row>
    <row r="1014" customFormat="false" ht="56.25" hidden="false" customHeight="true" outlineLevel="0" collapsed="false">
      <c r="A1014" s="644"/>
      <c r="B1014" s="617" t="s">
        <v>469</v>
      </c>
      <c r="C1014" s="618" t="s">
        <v>470</v>
      </c>
      <c r="D1014" s="618" t="s">
        <v>471</v>
      </c>
      <c r="E1014" s="618" t="s">
        <v>472</v>
      </c>
      <c r="F1014" s="618" t="s">
        <v>473</v>
      </c>
      <c r="G1014" s="618" t="s">
        <v>474</v>
      </c>
      <c r="H1014" s="619" t="s">
        <v>475</v>
      </c>
    </row>
    <row r="1015" customFormat="false" ht="13.8" hidden="false" customHeight="false" outlineLevel="0" collapsed="false">
      <c r="A1015" s="644"/>
      <c r="B1015" s="620" t="s">
        <v>476</v>
      </c>
      <c r="C1015" s="621" t="s">
        <v>477</v>
      </c>
      <c r="D1015" s="621" t="s">
        <v>478</v>
      </c>
      <c r="E1015" s="621" t="s">
        <v>479</v>
      </c>
      <c r="F1015" s="621" t="s">
        <v>480</v>
      </c>
      <c r="G1015" s="621" t="s">
        <v>481</v>
      </c>
      <c r="H1015" s="622" t="s">
        <v>482</v>
      </c>
    </row>
    <row r="1016" customFormat="false" ht="13.8" hidden="false" customHeight="true" outlineLevel="0" collapsed="false">
      <c r="A1016" s="644"/>
      <c r="B1016" s="643" t="s">
        <v>483</v>
      </c>
      <c r="C1016" s="643"/>
      <c r="D1016" s="643"/>
      <c r="E1016" s="643"/>
      <c r="F1016" s="643"/>
      <c r="G1016" s="643"/>
      <c r="H1016" s="643"/>
    </row>
    <row r="1017" customFormat="false" ht="13.2" hidden="false" customHeight="false" outlineLevel="0" collapsed="false">
      <c r="A1017" s="664" t="s">
        <v>485</v>
      </c>
      <c r="B1017" s="625" t="n">
        <v>0</v>
      </c>
      <c r="C1017" s="625" t="n">
        <v>0</v>
      </c>
      <c r="D1017" s="625" t="n">
        <v>0</v>
      </c>
      <c r="E1017" s="625" t="n">
        <v>0</v>
      </c>
      <c r="F1017" s="625" t="n">
        <v>0</v>
      </c>
      <c r="G1017" s="625" t="n">
        <v>0</v>
      </c>
      <c r="H1017" s="626" t="n">
        <v>0</v>
      </c>
    </row>
    <row r="1018" customFormat="false" ht="13.2" hidden="false" customHeight="false" outlineLevel="0" collapsed="false">
      <c r="A1018" s="627" t="s">
        <v>486</v>
      </c>
      <c r="B1018" s="628" t="n">
        <v>0</v>
      </c>
      <c r="C1018" s="628" t="n">
        <v>0</v>
      </c>
      <c r="D1018" s="628" t="n">
        <v>0</v>
      </c>
      <c r="E1018" s="628" t="n">
        <v>0</v>
      </c>
      <c r="F1018" s="628" t="n">
        <v>0</v>
      </c>
      <c r="G1018" s="628" t="n">
        <v>0</v>
      </c>
      <c r="H1018" s="629" t="n">
        <v>0</v>
      </c>
    </row>
    <row r="1019" customFormat="false" ht="13.2" hidden="false" customHeight="false" outlineLevel="0" collapsed="false">
      <c r="A1019" s="627" t="s">
        <v>487</v>
      </c>
      <c r="B1019" s="628" t="n">
        <v>0</v>
      </c>
      <c r="C1019" s="628" t="n">
        <v>0</v>
      </c>
      <c r="D1019" s="628" t="n">
        <v>0</v>
      </c>
      <c r="E1019" s="628" t="n">
        <v>0</v>
      </c>
      <c r="F1019" s="628" t="n">
        <v>0</v>
      </c>
      <c r="G1019" s="628" t="n">
        <v>0</v>
      </c>
      <c r="H1019" s="629" t="n">
        <v>0</v>
      </c>
    </row>
    <row r="1020" customFormat="false" ht="13.2" hidden="false" customHeight="false" outlineLevel="0" collapsed="false">
      <c r="A1020" s="627" t="s">
        <v>793</v>
      </c>
      <c r="B1020" s="628" t="n">
        <v>0</v>
      </c>
      <c r="C1020" s="628" t="n">
        <v>0</v>
      </c>
      <c r="D1020" s="628" t="n">
        <v>0</v>
      </c>
      <c r="E1020" s="628" t="n">
        <v>0</v>
      </c>
      <c r="F1020" s="628" t="n">
        <v>0</v>
      </c>
      <c r="G1020" s="628" t="n">
        <v>0</v>
      </c>
      <c r="H1020" s="629" t="n">
        <v>0</v>
      </c>
    </row>
    <row r="1021" customFormat="false" ht="13.2" hidden="false" customHeight="false" outlineLevel="0" collapsed="false">
      <c r="A1021" s="632" t="s">
        <v>506</v>
      </c>
      <c r="B1021" s="628"/>
      <c r="C1021" s="628"/>
      <c r="D1021" s="628"/>
      <c r="E1021" s="628"/>
      <c r="F1021" s="628"/>
      <c r="G1021" s="628"/>
      <c r="H1021" s="629"/>
    </row>
    <row r="1022" customFormat="false" ht="13.8" hidden="false" customHeight="false" outlineLevel="0" collapsed="false">
      <c r="A1022" s="633" t="s">
        <v>76</v>
      </c>
      <c r="B1022" s="628" t="n">
        <v>0</v>
      </c>
      <c r="C1022" s="628" t="n">
        <v>0</v>
      </c>
      <c r="D1022" s="628" t="n">
        <v>0</v>
      </c>
      <c r="E1022" s="628" t="n">
        <v>0</v>
      </c>
      <c r="F1022" s="628" t="n">
        <v>0</v>
      </c>
      <c r="G1022" s="628" t="n">
        <v>0</v>
      </c>
      <c r="H1022" s="629" t="n">
        <v>0</v>
      </c>
    </row>
    <row r="1023" customFormat="false" ht="13.8" hidden="false" customHeight="false" outlineLevel="0" collapsed="false">
      <c r="A1023" s="636" t="s">
        <v>254</v>
      </c>
      <c r="B1023" s="637" t="n">
        <v>0</v>
      </c>
      <c r="C1023" s="637" t="n">
        <v>0</v>
      </c>
      <c r="D1023" s="637" t="n">
        <v>0</v>
      </c>
      <c r="E1023" s="637" t="n">
        <v>0</v>
      </c>
      <c r="F1023" s="637" t="n">
        <v>0</v>
      </c>
      <c r="G1023" s="637" t="n">
        <v>0</v>
      </c>
      <c r="H1023" s="638" t="n">
        <v>0</v>
      </c>
    </row>
    <row r="1024" customFormat="false" ht="13.8" hidden="false" customHeight="false" outlineLevel="0" collapsed="false"/>
    <row r="1025" customFormat="false" ht="13.5" hidden="false" customHeight="true" outlineLevel="0" collapsed="false">
      <c r="A1025" s="644" t="s">
        <v>600</v>
      </c>
      <c r="B1025" s="645" t="s">
        <v>201</v>
      </c>
      <c r="C1025" s="645"/>
      <c r="D1025" s="645"/>
      <c r="E1025" s="645"/>
      <c r="F1025" s="645"/>
      <c r="G1025" s="645"/>
      <c r="H1025" s="645"/>
    </row>
    <row r="1026" customFormat="false" ht="57" hidden="false" customHeight="true" outlineLevel="0" collapsed="false">
      <c r="A1026" s="644"/>
      <c r="B1026" s="617" t="s">
        <v>469</v>
      </c>
      <c r="C1026" s="618" t="s">
        <v>470</v>
      </c>
      <c r="D1026" s="618" t="s">
        <v>471</v>
      </c>
      <c r="E1026" s="618" t="s">
        <v>472</v>
      </c>
      <c r="F1026" s="618" t="s">
        <v>473</v>
      </c>
      <c r="G1026" s="618" t="s">
        <v>474</v>
      </c>
      <c r="H1026" s="619" t="s">
        <v>475</v>
      </c>
    </row>
    <row r="1027" customFormat="false" ht="13.8" hidden="false" customHeight="false" outlineLevel="0" collapsed="false">
      <c r="A1027" s="644"/>
      <c r="B1027" s="620" t="s">
        <v>476</v>
      </c>
      <c r="C1027" s="621" t="s">
        <v>477</v>
      </c>
      <c r="D1027" s="621" t="s">
        <v>478</v>
      </c>
      <c r="E1027" s="621" t="s">
        <v>479</v>
      </c>
      <c r="F1027" s="621" t="s">
        <v>480</v>
      </c>
      <c r="G1027" s="621" t="s">
        <v>481</v>
      </c>
      <c r="H1027" s="622" t="s">
        <v>482</v>
      </c>
    </row>
    <row r="1028" customFormat="false" ht="13.8" hidden="false" customHeight="true" outlineLevel="0" collapsed="false">
      <c r="A1028" s="644"/>
      <c r="B1028" s="643" t="s">
        <v>483</v>
      </c>
      <c r="C1028" s="643"/>
      <c r="D1028" s="643"/>
      <c r="E1028" s="643"/>
      <c r="F1028" s="643"/>
      <c r="G1028" s="643"/>
      <c r="H1028" s="643"/>
    </row>
    <row r="1029" customFormat="false" ht="13.2" hidden="false" customHeight="false" outlineLevel="0" collapsed="false">
      <c r="A1029" s="664" t="s">
        <v>485</v>
      </c>
      <c r="B1029" s="625" t="n">
        <v>0</v>
      </c>
      <c r="C1029" s="625" t="n">
        <v>0</v>
      </c>
      <c r="D1029" s="625" t="n">
        <v>0</v>
      </c>
      <c r="E1029" s="625" t="n">
        <v>0</v>
      </c>
      <c r="F1029" s="625" t="n">
        <v>0</v>
      </c>
      <c r="G1029" s="625" t="n">
        <v>0</v>
      </c>
      <c r="H1029" s="626" t="n">
        <v>0</v>
      </c>
    </row>
    <row r="1030" customFormat="false" ht="13.2" hidden="false" customHeight="false" outlineLevel="0" collapsed="false">
      <c r="A1030" s="627" t="s">
        <v>486</v>
      </c>
      <c r="B1030" s="628" t="n">
        <v>0</v>
      </c>
      <c r="C1030" s="628" t="n">
        <v>0</v>
      </c>
      <c r="D1030" s="628" t="n">
        <v>0</v>
      </c>
      <c r="E1030" s="628" t="n">
        <v>0</v>
      </c>
      <c r="F1030" s="628" t="n">
        <v>0</v>
      </c>
      <c r="G1030" s="628" t="n">
        <v>0</v>
      </c>
      <c r="H1030" s="629" t="n">
        <v>0</v>
      </c>
    </row>
    <row r="1031" customFormat="false" ht="13.2" hidden="false" customHeight="false" outlineLevel="0" collapsed="false">
      <c r="A1031" s="627" t="s">
        <v>487</v>
      </c>
      <c r="B1031" s="628" t="n">
        <v>0</v>
      </c>
      <c r="C1031" s="628" t="n">
        <v>0</v>
      </c>
      <c r="D1031" s="628" t="n">
        <v>0</v>
      </c>
      <c r="E1031" s="628" t="n">
        <v>0</v>
      </c>
      <c r="F1031" s="628" t="n">
        <v>0</v>
      </c>
      <c r="G1031" s="628" t="n">
        <v>0</v>
      </c>
      <c r="H1031" s="629" t="n">
        <v>0</v>
      </c>
    </row>
    <row r="1032" customFormat="false" ht="13.2" hidden="false" customHeight="false" outlineLevel="0" collapsed="false">
      <c r="A1032" s="627" t="s">
        <v>793</v>
      </c>
      <c r="B1032" s="628" t="n">
        <v>0</v>
      </c>
      <c r="C1032" s="628" t="n">
        <v>10</v>
      </c>
      <c r="D1032" s="628" t="n">
        <v>0</v>
      </c>
      <c r="E1032" s="628" t="n">
        <v>0</v>
      </c>
      <c r="F1032" s="628" t="n">
        <v>0</v>
      </c>
      <c r="G1032" s="628" t="n">
        <v>0</v>
      </c>
      <c r="H1032" s="629" t="n">
        <v>10</v>
      </c>
    </row>
    <row r="1033" customFormat="false" ht="13.2" hidden="false" customHeight="false" outlineLevel="0" collapsed="false">
      <c r="A1033" s="632" t="s">
        <v>506</v>
      </c>
      <c r="B1033" s="628"/>
      <c r="C1033" s="628"/>
      <c r="D1033" s="628"/>
      <c r="E1033" s="628"/>
      <c r="F1033" s="628"/>
      <c r="G1033" s="628"/>
      <c r="H1033" s="629"/>
    </row>
    <row r="1034" customFormat="false" ht="13.8" hidden="false" customHeight="false" outlineLevel="0" collapsed="false">
      <c r="A1034" s="633" t="s">
        <v>76</v>
      </c>
      <c r="B1034" s="628" t="n">
        <v>0</v>
      </c>
      <c r="C1034" s="628" t="n">
        <v>0</v>
      </c>
      <c r="D1034" s="628" t="n">
        <v>0</v>
      </c>
      <c r="E1034" s="628" t="n">
        <v>0</v>
      </c>
      <c r="F1034" s="628" t="n">
        <v>0</v>
      </c>
      <c r="G1034" s="628" t="n">
        <v>0</v>
      </c>
      <c r="H1034" s="629" t="n">
        <v>0</v>
      </c>
    </row>
    <row r="1035" customFormat="false" ht="13.8" hidden="false" customHeight="false" outlineLevel="0" collapsed="false">
      <c r="A1035" s="636" t="s">
        <v>254</v>
      </c>
      <c r="B1035" s="637" t="n">
        <v>0</v>
      </c>
      <c r="C1035" s="637" t="n">
        <v>10</v>
      </c>
      <c r="D1035" s="637" t="n">
        <v>0</v>
      </c>
      <c r="E1035" s="637" t="n">
        <v>0</v>
      </c>
      <c r="F1035" s="637" t="n">
        <v>0</v>
      </c>
      <c r="G1035" s="637" t="n">
        <v>0</v>
      </c>
      <c r="H1035" s="638" t="n">
        <v>10</v>
      </c>
    </row>
    <row r="1036" customFormat="false" ht="13.8" hidden="false" customHeight="false" outlineLevel="0" collapsed="false"/>
    <row r="1037" customFormat="false" ht="13.5" hidden="false" customHeight="true" outlineLevel="0" collapsed="false">
      <c r="A1037" s="644" t="s">
        <v>601</v>
      </c>
      <c r="B1037" s="645" t="s">
        <v>202</v>
      </c>
      <c r="C1037" s="645"/>
      <c r="D1037" s="645"/>
      <c r="E1037" s="645"/>
      <c r="F1037" s="645"/>
      <c r="G1037" s="645"/>
      <c r="H1037" s="645"/>
    </row>
    <row r="1038" customFormat="false" ht="60.75" hidden="false" customHeight="true" outlineLevel="0" collapsed="false">
      <c r="A1038" s="644"/>
      <c r="B1038" s="617" t="s">
        <v>469</v>
      </c>
      <c r="C1038" s="618" t="s">
        <v>470</v>
      </c>
      <c r="D1038" s="618" t="s">
        <v>534</v>
      </c>
      <c r="E1038" s="618" t="s">
        <v>472</v>
      </c>
      <c r="F1038" s="618" t="s">
        <v>473</v>
      </c>
      <c r="G1038" s="618" t="s">
        <v>474</v>
      </c>
      <c r="H1038" s="619" t="s">
        <v>475</v>
      </c>
    </row>
    <row r="1039" customFormat="false" ht="13.8" hidden="false" customHeight="false" outlineLevel="0" collapsed="false">
      <c r="A1039" s="644"/>
      <c r="B1039" s="620" t="s">
        <v>476</v>
      </c>
      <c r="C1039" s="621" t="s">
        <v>477</v>
      </c>
      <c r="D1039" s="621" t="s">
        <v>478</v>
      </c>
      <c r="E1039" s="621" t="s">
        <v>479</v>
      </c>
      <c r="F1039" s="621" t="s">
        <v>480</v>
      </c>
      <c r="G1039" s="621" t="s">
        <v>481</v>
      </c>
      <c r="H1039" s="622" t="s">
        <v>482</v>
      </c>
    </row>
    <row r="1040" customFormat="false" ht="13.8" hidden="false" customHeight="true" outlineLevel="0" collapsed="false">
      <c r="A1040" s="644"/>
      <c r="B1040" s="643" t="s">
        <v>483</v>
      </c>
      <c r="C1040" s="643"/>
      <c r="D1040" s="643"/>
      <c r="E1040" s="643"/>
      <c r="F1040" s="643"/>
      <c r="G1040" s="643"/>
      <c r="H1040" s="643"/>
    </row>
    <row r="1041" customFormat="false" ht="13.2" hidden="false" customHeight="false" outlineLevel="0" collapsed="false">
      <c r="A1041" s="664" t="s">
        <v>485</v>
      </c>
      <c r="B1041" s="625" t="n">
        <v>0</v>
      </c>
      <c r="C1041" s="625" t="n">
        <v>0</v>
      </c>
      <c r="D1041" s="625" t="n">
        <v>0</v>
      </c>
      <c r="E1041" s="625" t="n">
        <v>0</v>
      </c>
      <c r="F1041" s="625" t="n">
        <v>0</v>
      </c>
      <c r="G1041" s="625" t="n">
        <v>0</v>
      </c>
      <c r="H1041" s="626" t="n">
        <v>0</v>
      </c>
    </row>
    <row r="1042" customFormat="false" ht="13.2" hidden="false" customHeight="false" outlineLevel="0" collapsed="false">
      <c r="A1042" s="627" t="s">
        <v>486</v>
      </c>
      <c r="B1042" s="628" t="n">
        <v>0</v>
      </c>
      <c r="C1042" s="628" t="n">
        <v>0</v>
      </c>
      <c r="D1042" s="628" t="n">
        <v>0</v>
      </c>
      <c r="E1042" s="628" t="n">
        <v>0</v>
      </c>
      <c r="F1042" s="628" t="n">
        <v>0</v>
      </c>
      <c r="G1042" s="628" t="n">
        <v>0</v>
      </c>
      <c r="H1042" s="629" t="n">
        <v>0</v>
      </c>
    </row>
    <row r="1043" customFormat="false" ht="13.2" hidden="false" customHeight="false" outlineLevel="0" collapsed="false">
      <c r="A1043" s="627" t="s">
        <v>487</v>
      </c>
      <c r="B1043" s="628" t="n">
        <v>0</v>
      </c>
      <c r="C1043" s="628" t="n">
        <v>0</v>
      </c>
      <c r="D1043" s="628" t="n">
        <v>0</v>
      </c>
      <c r="E1043" s="628" t="n">
        <v>0</v>
      </c>
      <c r="F1043" s="628" t="n">
        <v>0</v>
      </c>
      <c r="G1043" s="628" t="n">
        <v>0</v>
      </c>
      <c r="H1043" s="629" t="n">
        <v>0</v>
      </c>
    </row>
    <row r="1044" customFormat="false" ht="13.2" hidden="false" customHeight="false" outlineLevel="0" collapsed="false">
      <c r="A1044" s="627" t="s">
        <v>793</v>
      </c>
      <c r="B1044" s="628" t="n">
        <v>0</v>
      </c>
      <c r="C1044" s="628" t="n">
        <v>0</v>
      </c>
      <c r="D1044" s="628" t="n">
        <v>0</v>
      </c>
      <c r="E1044" s="628" t="n">
        <v>0</v>
      </c>
      <c r="F1044" s="628" t="n">
        <v>0</v>
      </c>
      <c r="G1044" s="628" t="n">
        <v>0</v>
      </c>
      <c r="H1044" s="629" t="n">
        <v>0</v>
      </c>
    </row>
    <row r="1045" customFormat="false" ht="13.2" hidden="false" customHeight="false" outlineLevel="0" collapsed="false">
      <c r="A1045" s="632" t="s">
        <v>506</v>
      </c>
      <c r="B1045" s="628"/>
      <c r="C1045" s="628"/>
      <c r="D1045" s="628"/>
      <c r="E1045" s="628"/>
      <c r="F1045" s="628"/>
      <c r="G1045" s="628"/>
      <c r="H1045" s="629"/>
    </row>
    <row r="1046" customFormat="false" ht="13.8" hidden="false" customHeight="false" outlineLevel="0" collapsed="false">
      <c r="A1046" s="633" t="s">
        <v>76</v>
      </c>
      <c r="B1046" s="628" t="n">
        <v>0</v>
      </c>
      <c r="C1046" s="628" t="n">
        <v>0</v>
      </c>
      <c r="D1046" s="628" t="n">
        <v>0</v>
      </c>
      <c r="E1046" s="628" t="n">
        <v>0</v>
      </c>
      <c r="F1046" s="628" t="n">
        <v>0</v>
      </c>
      <c r="G1046" s="628" t="n">
        <v>0</v>
      </c>
      <c r="H1046" s="629" t="n">
        <v>0</v>
      </c>
    </row>
    <row r="1047" customFormat="false" ht="13.8" hidden="false" customHeight="false" outlineLevel="0" collapsed="false">
      <c r="A1047" s="636" t="s">
        <v>254</v>
      </c>
      <c r="B1047" s="637" t="n">
        <v>0</v>
      </c>
      <c r="C1047" s="637" t="n">
        <v>0</v>
      </c>
      <c r="D1047" s="637" t="n">
        <v>0</v>
      </c>
      <c r="E1047" s="637" t="n">
        <v>0</v>
      </c>
      <c r="F1047" s="637" t="n">
        <v>0</v>
      </c>
      <c r="G1047" s="637" t="n">
        <v>0</v>
      </c>
      <c r="H1047" s="638" t="n">
        <v>0</v>
      </c>
    </row>
    <row r="1048" customFormat="false" ht="13.8" hidden="false" customHeight="false" outlineLevel="0" collapsed="false"/>
    <row r="1049" customFormat="false" ht="13.5" hidden="false" customHeight="true" outlineLevel="0" collapsed="false">
      <c r="A1049" s="644" t="s">
        <v>602</v>
      </c>
      <c r="B1049" s="645" t="s">
        <v>203</v>
      </c>
      <c r="C1049" s="645"/>
      <c r="D1049" s="645"/>
      <c r="E1049" s="645"/>
      <c r="F1049" s="645"/>
      <c r="G1049" s="645"/>
      <c r="H1049" s="645"/>
    </row>
    <row r="1050" customFormat="false" ht="59.25" hidden="false" customHeight="true" outlineLevel="0" collapsed="false">
      <c r="A1050" s="644"/>
      <c r="B1050" s="617" t="s">
        <v>469</v>
      </c>
      <c r="C1050" s="618" t="s">
        <v>470</v>
      </c>
      <c r="D1050" s="618" t="s">
        <v>534</v>
      </c>
      <c r="E1050" s="618" t="s">
        <v>472</v>
      </c>
      <c r="F1050" s="618" t="s">
        <v>473</v>
      </c>
      <c r="G1050" s="618" t="s">
        <v>474</v>
      </c>
      <c r="H1050" s="619" t="s">
        <v>475</v>
      </c>
    </row>
    <row r="1051" customFormat="false" ht="13.8" hidden="false" customHeight="false" outlineLevel="0" collapsed="false">
      <c r="A1051" s="644"/>
      <c r="B1051" s="620" t="s">
        <v>476</v>
      </c>
      <c r="C1051" s="621" t="s">
        <v>477</v>
      </c>
      <c r="D1051" s="621" t="s">
        <v>478</v>
      </c>
      <c r="E1051" s="621" t="s">
        <v>479</v>
      </c>
      <c r="F1051" s="621" t="s">
        <v>480</v>
      </c>
      <c r="G1051" s="621" t="s">
        <v>481</v>
      </c>
      <c r="H1051" s="622" t="s">
        <v>482</v>
      </c>
    </row>
    <row r="1052" customFormat="false" ht="13.8" hidden="false" customHeight="true" outlineLevel="0" collapsed="false">
      <c r="A1052" s="644"/>
      <c r="B1052" s="643" t="s">
        <v>483</v>
      </c>
      <c r="C1052" s="643"/>
      <c r="D1052" s="643"/>
      <c r="E1052" s="643"/>
      <c r="F1052" s="643"/>
      <c r="G1052" s="643"/>
      <c r="H1052" s="643"/>
    </row>
    <row r="1053" customFormat="false" ht="13.2" hidden="false" customHeight="false" outlineLevel="0" collapsed="false">
      <c r="A1053" s="664" t="s">
        <v>485</v>
      </c>
      <c r="B1053" s="625" t="n">
        <v>0</v>
      </c>
      <c r="C1053" s="625" t="n">
        <v>0</v>
      </c>
      <c r="D1053" s="625" t="n">
        <v>0</v>
      </c>
      <c r="E1053" s="625" t="n">
        <v>0</v>
      </c>
      <c r="F1053" s="625" t="n">
        <v>0</v>
      </c>
      <c r="G1053" s="625" t="n">
        <v>0</v>
      </c>
      <c r="H1053" s="626" t="n">
        <v>0</v>
      </c>
    </row>
    <row r="1054" customFormat="false" ht="13.2" hidden="false" customHeight="false" outlineLevel="0" collapsed="false">
      <c r="A1054" s="627" t="s">
        <v>486</v>
      </c>
      <c r="B1054" s="628" t="n">
        <v>0</v>
      </c>
      <c r="C1054" s="628" t="n">
        <v>0</v>
      </c>
      <c r="D1054" s="628" t="n">
        <v>0</v>
      </c>
      <c r="E1054" s="628" t="n">
        <v>0</v>
      </c>
      <c r="F1054" s="628" t="n">
        <v>0</v>
      </c>
      <c r="G1054" s="628" t="n">
        <v>0</v>
      </c>
      <c r="H1054" s="629" t="n">
        <v>0</v>
      </c>
    </row>
    <row r="1055" customFormat="false" ht="13.2" hidden="false" customHeight="false" outlineLevel="0" collapsed="false">
      <c r="A1055" s="627" t="s">
        <v>487</v>
      </c>
      <c r="B1055" s="628" t="n">
        <v>0</v>
      </c>
      <c r="C1055" s="628" t="n">
        <v>0</v>
      </c>
      <c r="D1055" s="628" t="n">
        <v>0</v>
      </c>
      <c r="E1055" s="628" t="n">
        <v>0</v>
      </c>
      <c r="F1055" s="628" t="n">
        <v>0</v>
      </c>
      <c r="G1055" s="628" t="n">
        <v>0</v>
      </c>
      <c r="H1055" s="629" t="n">
        <v>0</v>
      </c>
    </row>
    <row r="1056" customFormat="false" ht="13.2" hidden="false" customHeight="false" outlineLevel="0" collapsed="false">
      <c r="A1056" s="627" t="s">
        <v>793</v>
      </c>
      <c r="B1056" s="628" t="n">
        <v>0</v>
      </c>
      <c r="C1056" s="628" t="n">
        <v>0</v>
      </c>
      <c r="D1056" s="628" t="n">
        <v>0</v>
      </c>
      <c r="E1056" s="628" t="n">
        <v>0</v>
      </c>
      <c r="F1056" s="628" t="n">
        <v>0</v>
      </c>
      <c r="G1056" s="628" t="n">
        <v>0</v>
      </c>
      <c r="H1056" s="629" t="n">
        <v>0</v>
      </c>
    </row>
    <row r="1057" customFormat="false" ht="13.2" hidden="false" customHeight="false" outlineLevel="0" collapsed="false">
      <c r="A1057" s="632" t="s">
        <v>506</v>
      </c>
      <c r="B1057" s="628"/>
      <c r="C1057" s="628"/>
      <c r="D1057" s="628"/>
      <c r="E1057" s="628"/>
      <c r="F1057" s="628"/>
      <c r="G1057" s="628"/>
      <c r="H1057" s="629"/>
    </row>
    <row r="1058" customFormat="false" ht="13.8" hidden="false" customHeight="false" outlineLevel="0" collapsed="false">
      <c r="A1058" s="633" t="s">
        <v>76</v>
      </c>
      <c r="B1058" s="628" t="n">
        <v>0</v>
      </c>
      <c r="C1058" s="628" t="n">
        <v>0</v>
      </c>
      <c r="D1058" s="628" t="n">
        <v>0</v>
      </c>
      <c r="E1058" s="628" t="n">
        <v>0</v>
      </c>
      <c r="F1058" s="628" t="n">
        <v>0</v>
      </c>
      <c r="G1058" s="628" t="n">
        <v>0</v>
      </c>
      <c r="H1058" s="629" t="n">
        <v>0</v>
      </c>
    </row>
    <row r="1059" customFormat="false" ht="13.8" hidden="false" customHeight="false" outlineLevel="0" collapsed="false">
      <c r="A1059" s="636" t="s">
        <v>254</v>
      </c>
      <c r="B1059" s="637" t="n">
        <v>0</v>
      </c>
      <c r="C1059" s="637" t="n">
        <v>0</v>
      </c>
      <c r="D1059" s="637" t="n">
        <v>0</v>
      </c>
      <c r="E1059" s="637" t="n">
        <v>0</v>
      </c>
      <c r="F1059" s="637" t="n">
        <v>0</v>
      </c>
      <c r="G1059" s="637" t="n">
        <v>0</v>
      </c>
      <c r="H1059" s="638" t="n">
        <v>0</v>
      </c>
    </row>
    <row r="1060" customFormat="false" ht="13.8" hidden="false" customHeight="false" outlineLevel="0" collapsed="false"/>
    <row r="1061" customFormat="false" ht="13.5" hidden="false" customHeight="true" outlineLevel="0" collapsed="false">
      <c r="A1061" s="644" t="s">
        <v>603</v>
      </c>
      <c r="B1061" s="645" t="s">
        <v>204</v>
      </c>
      <c r="C1061" s="645"/>
      <c r="D1061" s="645"/>
      <c r="E1061" s="645"/>
      <c r="F1061" s="645"/>
      <c r="G1061" s="645"/>
      <c r="H1061" s="645"/>
    </row>
    <row r="1062" customFormat="false" ht="60" hidden="false" customHeight="true" outlineLevel="0" collapsed="false">
      <c r="A1062" s="644"/>
      <c r="B1062" s="617" t="s">
        <v>469</v>
      </c>
      <c r="C1062" s="618" t="s">
        <v>470</v>
      </c>
      <c r="D1062" s="618" t="s">
        <v>534</v>
      </c>
      <c r="E1062" s="618" t="s">
        <v>472</v>
      </c>
      <c r="F1062" s="618" t="s">
        <v>473</v>
      </c>
      <c r="G1062" s="618" t="s">
        <v>474</v>
      </c>
      <c r="H1062" s="619" t="s">
        <v>475</v>
      </c>
    </row>
    <row r="1063" customFormat="false" ht="13.8" hidden="false" customHeight="false" outlineLevel="0" collapsed="false">
      <c r="A1063" s="644"/>
      <c r="B1063" s="620" t="s">
        <v>476</v>
      </c>
      <c r="C1063" s="621" t="s">
        <v>477</v>
      </c>
      <c r="D1063" s="621" t="s">
        <v>478</v>
      </c>
      <c r="E1063" s="621" t="s">
        <v>479</v>
      </c>
      <c r="F1063" s="621" t="s">
        <v>480</v>
      </c>
      <c r="G1063" s="621" t="s">
        <v>481</v>
      </c>
      <c r="H1063" s="622" t="s">
        <v>482</v>
      </c>
    </row>
    <row r="1064" customFormat="false" ht="13.8" hidden="false" customHeight="true" outlineLevel="0" collapsed="false">
      <c r="A1064" s="644"/>
      <c r="B1064" s="643" t="s">
        <v>483</v>
      </c>
      <c r="C1064" s="643"/>
      <c r="D1064" s="643"/>
      <c r="E1064" s="643"/>
      <c r="F1064" s="643"/>
      <c r="G1064" s="643"/>
      <c r="H1064" s="643"/>
    </row>
    <row r="1065" customFormat="false" ht="13.2" hidden="false" customHeight="false" outlineLevel="0" collapsed="false">
      <c r="A1065" s="664" t="s">
        <v>485</v>
      </c>
      <c r="B1065" s="625" t="n">
        <v>0</v>
      </c>
      <c r="C1065" s="625" t="n">
        <v>0</v>
      </c>
      <c r="D1065" s="625" t="n">
        <v>0</v>
      </c>
      <c r="E1065" s="625" t="n">
        <v>0</v>
      </c>
      <c r="F1065" s="625" t="n">
        <v>0</v>
      </c>
      <c r="G1065" s="625" t="n">
        <v>0</v>
      </c>
      <c r="H1065" s="626" t="n">
        <v>0</v>
      </c>
    </row>
    <row r="1066" customFormat="false" ht="13.2" hidden="false" customHeight="false" outlineLevel="0" collapsed="false">
      <c r="A1066" s="627" t="s">
        <v>486</v>
      </c>
      <c r="B1066" s="628" t="n">
        <v>0</v>
      </c>
      <c r="C1066" s="628" t="n">
        <v>0</v>
      </c>
      <c r="D1066" s="628" t="n">
        <v>0</v>
      </c>
      <c r="E1066" s="628" t="n">
        <v>0</v>
      </c>
      <c r="F1066" s="628" t="n">
        <v>0</v>
      </c>
      <c r="G1066" s="628" t="n">
        <v>0</v>
      </c>
      <c r="H1066" s="629" t="n">
        <v>0</v>
      </c>
    </row>
    <row r="1067" customFormat="false" ht="13.2" hidden="false" customHeight="false" outlineLevel="0" collapsed="false">
      <c r="A1067" s="627" t="s">
        <v>487</v>
      </c>
      <c r="B1067" s="628" t="n">
        <v>0</v>
      </c>
      <c r="C1067" s="628" t="n">
        <v>0</v>
      </c>
      <c r="D1067" s="628" t="n">
        <v>0</v>
      </c>
      <c r="E1067" s="628" t="n">
        <v>0</v>
      </c>
      <c r="F1067" s="628" t="n">
        <v>0</v>
      </c>
      <c r="G1067" s="628" t="n">
        <v>0</v>
      </c>
      <c r="H1067" s="629" t="n">
        <v>0</v>
      </c>
    </row>
    <row r="1068" customFormat="false" ht="13.2" hidden="false" customHeight="false" outlineLevel="0" collapsed="false">
      <c r="A1068" s="627" t="s">
        <v>793</v>
      </c>
      <c r="B1068" s="628" t="n">
        <v>0</v>
      </c>
      <c r="C1068" s="628" t="n">
        <v>0</v>
      </c>
      <c r="D1068" s="628" t="n">
        <v>0</v>
      </c>
      <c r="E1068" s="628" t="n">
        <v>0</v>
      </c>
      <c r="F1068" s="628" t="n">
        <v>0</v>
      </c>
      <c r="G1068" s="628" t="n">
        <v>0</v>
      </c>
      <c r="H1068" s="629" t="n">
        <v>0</v>
      </c>
    </row>
    <row r="1069" customFormat="false" ht="13.2" hidden="false" customHeight="false" outlineLevel="0" collapsed="false">
      <c r="A1069" s="632" t="s">
        <v>506</v>
      </c>
      <c r="B1069" s="628"/>
      <c r="C1069" s="628"/>
      <c r="D1069" s="628"/>
      <c r="E1069" s="628"/>
      <c r="F1069" s="628"/>
      <c r="G1069" s="628"/>
      <c r="H1069" s="629"/>
    </row>
    <row r="1070" customFormat="false" ht="13.8" hidden="false" customHeight="false" outlineLevel="0" collapsed="false">
      <c r="A1070" s="633" t="s">
        <v>76</v>
      </c>
      <c r="B1070" s="628" t="n">
        <v>0</v>
      </c>
      <c r="C1070" s="628" t="n">
        <v>0</v>
      </c>
      <c r="D1070" s="628" t="n">
        <v>0</v>
      </c>
      <c r="E1070" s="628" t="n">
        <v>0</v>
      </c>
      <c r="F1070" s="628" t="n">
        <v>0</v>
      </c>
      <c r="G1070" s="628" t="n">
        <v>0</v>
      </c>
      <c r="H1070" s="629" t="n">
        <v>0</v>
      </c>
    </row>
    <row r="1071" customFormat="false" ht="13.8" hidden="false" customHeight="false" outlineLevel="0" collapsed="false">
      <c r="A1071" s="636" t="s">
        <v>254</v>
      </c>
      <c r="B1071" s="637" t="n">
        <v>0</v>
      </c>
      <c r="C1071" s="637" t="n">
        <v>0</v>
      </c>
      <c r="D1071" s="637" t="n">
        <v>0</v>
      </c>
      <c r="E1071" s="637" t="n">
        <v>0</v>
      </c>
      <c r="F1071" s="637" t="n">
        <v>0</v>
      </c>
      <c r="G1071" s="637" t="n">
        <v>0</v>
      </c>
      <c r="H1071" s="638" t="n">
        <v>0</v>
      </c>
    </row>
    <row r="1072" customFormat="false" ht="13.8" hidden="false" customHeight="false" outlineLevel="0" collapsed="false"/>
    <row r="1073" customFormat="false" ht="13.5" hidden="false" customHeight="true" outlineLevel="0" collapsed="false">
      <c r="A1073" s="644" t="s">
        <v>604</v>
      </c>
      <c r="B1073" s="645" t="s">
        <v>205</v>
      </c>
      <c r="C1073" s="645"/>
      <c r="D1073" s="645"/>
      <c r="E1073" s="645"/>
      <c r="F1073" s="645"/>
      <c r="G1073" s="645"/>
      <c r="H1073" s="645"/>
    </row>
    <row r="1074" customFormat="false" ht="57" hidden="false" customHeight="true" outlineLevel="0" collapsed="false">
      <c r="A1074" s="644"/>
      <c r="B1074" s="617" t="s">
        <v>469</v>
      </c>
      <c r="C1074" s="618" t="s">
        <v>470</v>
      </c>
      <c r="D1074" s="618" t="s">
        <v>534</v>
      </c>
      <c r="E1074" s="618" t="s">
        <v>472</v>
      </c>
      <c r="F1074" s="618" t="s">
        <v>473</v>
      </c>
      <c r="G1074" s="618" t="s">
        <v>474</v>
      </c>
      <c r="H1074" s="619" t="s">
        <v>475</v>
      </c>
    </row>
    <row r="1075" customFormat="false" ht="13.8" hidden="false" customHeight="false" outlineLevel="0" collapsed="false">
      <c r="A1075" s="644"/>
      <c r="B1075" s="620" t="s">
        <v>476</v>
      </c>
      <c r="C1075" s="621" t="s">
        <v>477</v>
      </c>
      <c r="D1075" s="621" t="s">
        <v>478</v>
      </c>
      <c r="E1075" s="621" t="s">
        <v>479</v>
      </c>
      <c r="F1075" s="621" t="s">
        <v>480</v>
      </c>
      <c r="G1075" s="621" t="s">
        <v>481</v>
      </c>
      <c r="H1075" s="622" t="s">
        <v>482</v>
      </c>
    </row>
    <row r="1076" customFormat="false" ht="13.8" hidden="false" customHeight="true" outlineLevel="0" collapsed="false">
      <c r="A1076" s="644"/>
      <c r="B1076" s="643" t="s">
        <v>483</v>
      </c>
      <c r="C1076" s="643"/>
      <c r="D1076" s="643"/>
      <c r="E1076" s="643"/>
      <c r="F1076" s="643"/>
      <c r="G1076" s="643"/>
      <c r="H1076" s="643"/>
    </row>
    <row r="1077" customFormat="false" ht="13.2" hidden="false" customHeight="false" outlineLevel="0" collapsed="false">
      <c r="A1077" s="664" t="s">
        <v>485</v>
      </c>
      <c r="B1077" s="625" t="n">
        <v>0</v>
      </c>
      <c r="C1077" s="625" t="n">
        <v>0</v>
      </c>
      <c r="D1077" s="625" t="n">
        <v>0</v>
      </c>
      <c r="E1077" s="625" t="n">
        <v>0</v>
      </c>
      <c r="F1077" s="625" t="n">
        <v>0</v>
      </c>
      <c r="G1077" s="625" t="n">
        <v>0</v>
      </c>
      <c r="H1077" s="626" t="n">
        <v>0</v>
      </c>
    </row>
    <row r="1078" customFormat="false" ht="13.2" hidden="false" customHeight="false" outlineLevel="0" collapsed="false">
      <c r="A1078" s="627" t="s">
        <v>486</v>
      </c>
      <c r="B1078" s="628" t="n">
        <v>0</v>
      </c>
      <c r="C1078" s="628" t="n">
        <v>0</v>
      </c>
      <c r="D1078" s="628" t="n">
        <v>0</v>
      </c>
      <c r="E1078" s="628" t="n">
        <v>0</v>
      </c>
      <c r="F1078" s="628" t="n">
        <v>0</v>
      </c>
      <c r="G1078" s="628" t="n">
        <v>0</v>
      </c>
      <c r="H1078" s="629" t="n">
        <v>0</v>
      </c>
    </row>
    <row r="1079" customFormat="false" ht="13.2" hidden="false" customHeight="false" outlineLevel="0" collapsed="false">
      <c r="A1079" s="627" t="s">
        <v>487</v>
      </c>
      <c r="B1079" s="628" t="n">
        <v>6</v>
      </c>
      <c r="C1079" s="628" t="n">
        <v>0</v>
      </c>
      <c r="D1079" s="628" t="n">
        <v>0</v>
      </c>
      <c r="E1079" s="628" t="n">
        <v>0</v>
      </c>
      <c r="F1079" s="628" t="n">
        <v>0</v>
      </c>
      <c r="G1079" s="628" t="n">
        <v>0</v>
      </c>
      <c r="H1079" s="629" t="n">
        <v>6</v>
      </c>
    </row>
    <row r="1080" customFormat="false" ht="13.2" hidden="false" customHeight="false" outlineLevel="0" collapsed="false">
      <c r="A1080" s="627" t="s">
        <v>793</v>
      </c>
      <c r="B1080" s="628" t="n">
        <v>0</v>
      </c>
      <c r="C1080" s="628" t="n">
        <v>0</v>
      </c>
      <c r="D1080" s="628" t="n">
        <v>0</v>
      </c>
      <c r="E1080" s="628" t="n">
        <v>0</v>
      </c>
      <c r="F1080" s="628" t="n">
        <v>0</v>
      </c>
      <c r="G1080" s="628" t="n">
        <v>0</v>
      </c>
      <c r="H1080" s="629" t="n">
        <v>0</v>
      </c>
    </row>
    <row r="1081" customFormat="false" ht="13.2" hidden="false" customHeight="false" outlineLevel="0" collapsed="false">
      <c r="A1081" s="632" t="s">
        <v>506</v>
      </c>
      <c r="B1081" s="628"/>
      <c r="C1081" s="628"/>
      <c r="D1081" s="628"/>
      <c r="E1081" s="628"/>
      <c r="F1081" s="628"/>
      <c r="G1081" s="628"/>
      <c r="H1081" s="629"/>
    </row>
    <row r="1082" customFormat="false" ht="13.8" hidden="false" customHeight="false" outlineLevel="0" collapsed="false">
      <c r="A1082" s="633" t="s">
        <v>76</v>
      </c>
      <c r="B1082" s="628" t="n">
        <v>0</v>
      </c>
      <c r="C1082" s="628" t="n">
        <v>0</v>
      </c>
      <c r="D1082" s="628" t="n">
        <v>0</v>
      </c>
      <c r="E1082" s="628" t="n">
        <v>0</v>
      </c>
      <c r="F1082" s="628" t="n">
        <v>0</v>
      </c>
      <c r="G1082" s="628" t="n">
        <v>0</v>
      </c>
      <c r="H1082" s="629" t="n">
        <v>0</v>
      </c>
    </row>
    <row r="1083" customFormat="false" ht="13.8" hidden="false" customHeight="false" outlineLevel="0" collapsed="false">
      <c r="A1083" s="636" t="s">
        <v>254</v>
      </c>
      <c r="B1083" s="637" t="n">
        <v>6</v>
      </c>
      <c r="C1083" s="637" t="n">
        <v>0</v>
      </c>
      <c r="D1083" s="637" t="n">
        <v>0</v>
      </c>
      <c r="E1083" s="637" t="n">
        <v>0</v>
      </c>
      <c r="F1083" s="637" t="n">
        <v>0</v>
      </c>
      <c r="G1083" s="637" t="n">
        <v>0</v>
      </c>
      <c r="H1083" s="638" t="n">
        <v>6</v>
      </c>
    </row>
    <row r="1084" customFormat="false" ht="13.8" hidden="false" customHeight="false" outlineLevel="0" collapsed="false">
      <c r="A1084" s="15"/>
      <c r="B1084" s="6"/>
      <c r="C1084" s="6"/>
      <c r="D1084" s="6"/>
      <c r="E1084" s="6"/>
      <c r="F1084" s="6"/>
      <c r="G1084" s="6"/>
      <c r="H1084" s="6"/>
    </row>
    <row r="1085" customFormat="false" ht="13.5" hidden="false" customHeight="true" outlineLevel="0" collapsed="false">
      <c r="A1085" s="644" t="s">
        <v>605</v>
      </c>
      <c r="B1085" s="645" t="s">
        <v>206</v>
      </c>
      <c r="C1085" s="645"/>
      <c r="D1085" s="645"/>
      <c r="E1085" s="645"/>
      <c r="F1085" s="645"/>
      <c r="G1085" s="645"/>
      <c r="H1085" s="645"/>
    </row>
    <row r="1086" customFormat="false" ht="59.25" hidden="false" customHeight="true" outlineLevel="0" collapsed="false">
      <c r="A1086" s="644"/>
      <c r="B1086" s="617" t="s">
        <v>469</v>
      </c>
      <c r="C1086" s="618" t="s">
        <v>470</v>
      </c>
      <c r="D1086" s="618" t="s">
        <v>471</v>
      </c>
      <c r="E1086" s="618" t="s">
        <v>472</v>
      </c>
      <c r="F1086" s="618" t="s">
        <v>473</v>
      </c>
      <c r="G1086" s="618" t="s">
        <v>474</v>
      </c>
      <c r="H1086" s="619" t="s">
        <v>475</v>
      </c>
    </row>
    <row r="1087" customFormat="false" ht="13.8" hidden="false" customHeight="false" outlineLevel="0" collapsed="false">
      <c r="A1087" s="644"/>
      <c r="B1087" s="620" t="s">
        <v>476</v>
      </c>
      <c r="C1087" s="621" t="s">
        <v>477</v>
      </c>
      <c r="D1087" s="621" t="s">
        <v>478</v>
      </c>
      <c r="E1087" s="621" t="s">
        <v>479</v>
      </c>
      <c r="F1087" s="621" t="s">
        <v>480</v>
      </c>
      <c r="G1087" s="621" t="s">
        <v>481</v>
      </c>
      <c r="H1087" s="622" t="s">
        <v>482</v>
      </c>
    </row>
    <row r="1088" customFormat="false" ht="13.8" hidden="false" customHeight="true" outlineLevel="0" collapsed="false">
      <c r="A1088" s="644"/>
      <c r="B1088" s="643" t="s">
        <v>483</v>
      </c>
      <c r="C1088" s="643"/>
      <c r="D1088" s="643"/>
      <c r="E1088" s="643"/>
      <c r="F1088" s="643"/>
      <c r="G1088" s="643"/>
      <c r="H1088" s="643"/>
    </row>
    <row r="1089" customFormat="false" ht="13.2" hidden="false" customHeight="false" outlineLevel="0" collapsed="false">
      <c r="A1089" s="664" t="s">
        <v>485</v>
      </c>
      <c r="B1089" s="625" t="n">
        <v>0</v>
      </c>
      <c r="C1089" s="625" t="n">
        <v>0</v>
      </c>
      <c r="D1089" s="625" t="n">
        <v>0</v>
      </c>
      <c r="E1089" s="625" t="n">
        <v>0</v>
      </c>
      <c r="F1089" s="625" t="n">
        <v>0</v>
      </c>
      <c r="G1089" s="625" t="n">
        <v>0</v>
      </c>
      <c r="H1089" s="626" t="n">
        <v>0</v>
      </c>
    </row>
    <row r="1090" customFormat="false" ht="13.2" hidden="false" customHeight="false" outlineLevel="0" collapsed="false">
      <c r="A1090" s="627" t="s">
        <v>486</v>
      </c>
      <c r="B1090" s="628" t="n">
        <v>0</v>
      </c>
      <c r="C1090" s="628" t="n">
        <v>0</v>
      </c>
      <c r="D1090" s="628" t="n">
        <v>0</v>
      </c>
      <c r="E1090" s="628" t="n">
        <v>0</v>
      </c>
      <c r="F1090" s="628" t="n">
        <v>0</v>
      </c>
      <c r="G1090" s="628" t="n">
        <v>0</v>
      </c>
      <c r="H1090" s="629" t="n">
        <v>0</v>
      </c>
    </row>
    <row r="1091" customFormat="false" ht="13.2" hidden="false" customHeight="false" outlineLevel="0" collapsed="false">
      <c r="A1091" s="627" t="s">
        <v>487</v>
      </c>
      <c r="B1091" s="628" t="n">
        <v>0</v>
      </c>
      <c r="C1091" s="628" t="n">
        <v>0</v>
      </c>
      <c r="D1091" s="628" t="n">
        <v>0</v>
      </c>
      <c r="E1091" s="628" t="n">
        <v>0</v>
      </c>
      <c r="F1091" s="628" t="n">
        <v>0</v>
      </c>
      <c r="G1091" s="628" t="n">
        <v>0</v>
      </c>
      <c r="H1091" s="629" t="n">
        <v>0</v>
      </c>
    </row>
    <row r="1092" customFormat="false" ht="13.2" hidden="false" customHeight="false" outlineLevel="0" collapsed="false">
      <c r="A1092" s="627" t="s">
        <v>793</v>
      </c>
      <c r="B1092" s="628" t="n">
        <v>0</v>
      </c>
      <c r="C1092" s="628" t="n">
        <v>0</v>
      </c>
      <c r="D1092" s="628" t="n">
        <v>0</v>
      </c>
      <c r="E1092" s="628" t="n">
        <v>0</v>
      </c>
      <c r="F1092" s="628" t="n">
        <v>0</v>
      </c>
      <c r="G1092" s="628" t="n">
        <v>0</v>
      </c>
      <c r="H1092" s="629" t="n">
        <v>0</v>
      </c>
    </row>
    <row r="1093" customFormat="false" ht="13.2" hidden="false" customHeight="false" outlineLevel="0" collapsed="false">
      <c r="A1093" s="632" t="s">
        <v>506</v>
      </c>
      <c r="B1093" s="628"/>
      <c r="C1093" s="628"/>
      <c r="D1093" s="628"/>
      <c r="E1093" s="628"/>
      <c r="F1093" s="628"/>
      <c r="G1093" s="628"/>
      <c r="H1093" s="629"/>
    </row>
    <row r="1094" customFormat="false" ht="13.8" hidden="false" customHeight="false" outlineLevel="0" collapsed="false">
      <c r="A1094" s="633" t="s">
        <v>76</v>
      </c>
      <c r="B1094" s="628" t="n">
        <v>0</v>
      </c>
      <c r="C1094" s="628" t="n">
        <v>0</v>
      </c>
      <c r="D1094" s="628" t="n">
        <v>0</v>
      </c>
      <c r="E1094" s="628" t="n">
        <v>0</v>
      </c>
      <c r="F1094" s="628" t="n">
        <v>0</v>
      </c>
      <c r="G1094" s="628" t="n">
        <v>0</v>
      </c>
      <c r="H1094" s="629" t="n">
        <v>0</v>
      </c>
    </row>
    <row r="1095" customFormat="false" ht="13.8" hidden="false" customHeight="false" outlineLevel="0" collapsed="false">
      <c r="A1095" s="636" t="s">
        <v>254</v>
      </c>
      <c r="B1095" s="637" t="n">
        <v>0</v>
      </c>
      <c r="C1095" s="637" t="n">
        <v>0</v>
      </c>
      <c r="D1095" s="637" t="n">
        <v>0</v>
      </c>
      <c r="E1095" s="637" t="n">
        <v>0</v>
      </c>
      <c r="F1095" s="637" t="n">
        <v>0</v>
      </c>
      <c r="G1095" s="637" t="n">
        <v>0</v>
      </c>
      <c r="H1095" s="638" t="n">
        <v>0</v>
      </c>
    </row>
    <row r="1096" customFormat="false" ht="13.8" hidden="false" customHeight="false" outlineLevel="0" collapsed="false"/>
    <row r="1097" customFormat="false" ht="13.5" hidden="false" customHeight="true" outlineLevel="0" collapsed="false">
      <c r="A1097" s="644" t="s">
        <v>606</v>
      </c>
      <c r="B1097" s="645" t="s">
        <v>207</v>
      </c>
      <c r="C1097" s="645"/>
      <c r="D1097" s="645"/>
      <c r="E1097" s="645"/>
      <c r="F1097" s="645"/>
      <c r="G1097" s="645"/>
      <c r="H1097" s="645"/>
    </row>
    <row r="1098" customFormat="false" ht="57" hidden="false" customHeight="true" outlineLevel="0" collapsed="false">
      <c r="A1098" s="644"/>
      <c r="B1098" s="617" t="s">
        <v>469</v>
      </c>
      <c r="C1098" s="618" t="s">
        <v>470</v>
      </c>
      <c r="D1098" s="618" t="s">
        <v>471</v>
      </c>
      <c r="E1098" s="618" t="s">
        <v>472</v>
      </c>
      <c r="F1098" s="618" t="s">
        <v>473</v>
      </c>
      <c r="G1098" s="618" t="s">
        <v>474</v>
      </c>
      <c r="H1098" s="619" t="s">
        <v>475</v>
      </c>
    </row>
    <row r="1099" customFormat="false" ht="13.8" hidden="false" customHeight="false" outlineLevel="0" collapsed="false">
      <c r="A1099" s="644"/>
      <c r="B1099" s="620" t="s">
        <v>476</v>
      </c>
      <c r="C1099" s="621" t="s">
        <v>477</v>
      </c>
      <c r="D1099" s="621" t="s">
        <v>478</v>
      </c>
      <c r="E1099" s="621" t="s">
        <v>479</v>
      </c>
      <c r="F1099" s="621" t="s">
        <v>480</v>
      </c>
      <c r="G1099" s="621" t="s">
        <v>481</v>
      </c>
      <c r="H1099" s="622" t="s">
        <v>482</v>
      </c>
    </row>
    <row r="1100" customFormat="false" ht="13.8" hidden="false" customHeight="true" outlineLevel="0" collapsed="false">
      <c r="A1100" s="644"/>
      <c r="B1100" s="643" t="s">
        <v>483</v>
      </c>
      <c r="C1100" s="643"/>
      <c r="D1100" s="643"/>
      <c r="E1100" s="643"/>
      <c r="F1100" s="643"/>
      <c r="G1100" s="643"/>
      <c r="H1100" s="643"/>
    </row>
    <row r="1101" customFormat="false" ht="13.2" hidden="false" customHeight="false" outlineLevel="0" collapsed="false">
      <c r="A1101" s="664" t="s">
        <v>485</v>
      </c>
      <c r="B1101" s="625" t="n">
        <v>0</v>
      </c>
      <c r="C1101" s="625" t="n">
        <v>0</v>
      </c>
      <c r="D1101" s="625" t="n">
        <v>0</v>
      </c>
      <c r="E1101" s="625" t="n">
        <v>0</v>
      </c>
      <c r="F1101" s="625" t="n">
        <v>0</v>
      </c>
      <c r="G1101" s="625" t="n">
        <v>0</v>
      </c>
      <c r="H1101" s="626" t="n">
        <v>0</v>
      </c>
    </row>
    <row r="1102" customFormat="false" ht="13.2" hidden="false" customHeight="false" outlineLevel="0" collapsed="false">
      <c r="A1102" s="627" t="s">
        <v>486</v>
      </c>
      <c r="B1102" s="628" t="n">
        <v>0</v>
      </c>
      <c r="C1102" s="628" t="n">
        <v>0</v>
      </c>
      <c r="D1102" s="628" t="n">
        <v>0</v>
      </c>
      <c r="E1102" s="628" t="n">
        <v>0</v>
      </c>
      <c r="F1102" s="628" t="n">
        <v>0</v>
      </c>
      <c r="G1102" s="628" t="n">
        <v>0</v>
      </c>
      <c r="H1102" s="629" t="n">
        <v>0</v>
      </c>
    </row>
    <row r="1103" customFormat="false" ht="13.2" hidden="false" customHeight="false" outlineLevel="0" collapsed="false">
      <c r="A1103" s="627" t="s">
        <v>487</v>
      </c>
      <c r="B1103" s="628" t="n">
        <v>0</v>
      </c>
      <c r="C1103" s="628" t="n">
        <v>0</v>
      </c>
      <c r="D1103" s="628" t="n">
        <v>0</v>
      </c>
      <c r="E1103" s="628" t="n">
        <v>0</v>
      </c>
      <c r="F1103" s="628" t="n">
        <v>0</v>
      </c>
      <c r="G1103" s="628" t="n">
        <v>0</v>
      </c>
      <c r="H1103" s="629" t="n">
        <v>0</v>
      </c>
    </row>
    <row r="1104" customFormat="false" ht="13.2" hidden="false" customHeight="false" outlineLevel="0" collapsed="false">
      <c r="A1104" s="627" t="s">
        <v>793</v>
      </c>
      <c r="B1104" s="628" t="n">
        <v>0</v>
      </c>
      <c r="C1104" s="628" t="n">
        <v>0</v>
      </c>
      <c r="D1104" s="628" t="n">
        <v>0</v>
      </c>
      <c r="E1104" s="628" t="n">
        <v>0</v>
      </c>
      <c r="F1104" s="628" t="n">
        <v>0</v>
      </c>
      <c r="G1104" s="628" t="n">
        <v>0</v>
      </c>
      <c r="H1104" s="629" t="n">
        <v>0</v>
      </c>
    </row>
    <row r="1105" customFormat="false" ht="13.2" hidden="false" customHeight="false" outlineLevel="0" collapsed="false">
      <c r="A1105" s="632" t="s">
        <v>506</v>
      </c>
      <c r="B1105" s="628"/>
      <c r="C1105" s="628"/>
      <c r="D1105" s="628"/>
      <c r="E1105" s="628"/>
      <c r="F1105" s="628"/>
      <c r="G1105" s="628"/>
      <c r="H1105" s="629"/>
    </row>
    <row r="1106" customFormat="false" ht="13.8" hidden="false" customHeight="false" outlineLevel="0" collapsed="false">
      <c r="A1106" s="633" t="s">
        <v>76</v>
      </c>
      <c r="B1106" s="628" t="n">
        <v>22</v>
      </c>
      <c r="C1106" s="628" t="n">
        <v>7</v>
      </c>
      <c r="D1106" s="628" t="n">
        <v>0</v>
      </c>
      <c r="E1106" s="628" t="n">
        <v>0</v>
      </c>
      <c r="F1106" s="628" t="n">
        <v>0</v>
      </c>
      <c r="G1106" s="628" t="n">
        <v>0</v>
      </c>
      <c r="H1106" s="629" t="n">
        <v>29</v>
      </c>
    </row>
    <row r="1107" customFormat="false" ht="13.8" hidden="false" customHeight="false" outlineLevel="0" collapsed="false">
      <c r="A1107" s="636" t="s">
        <v>254</v>
      </c>
      <c r="B1107" s="637" t="n">
        <v>22</v>
      </c>
      <c r="C1107" s="637" t="n">
        <v>7</v>
      </c>
      <c r="D1107" s="637" t="n">
        <v>0</v>
      </c>
      <c r="E1107" s="637" t="n">
        <v>0</v>
      </c>
      <c r="F1107" s="637" t="n">
        <v>0</v>
      </c>
      <c r="G1107" s="637" t="n">
        <v>0</v>
      </c>
      <c r="H1107" s="638" t="n">
        <v>29</v>
      </c>
    </row>
    <row r="1108" customFormat="false" ht="13.8" hidden="false" customHeight="false" outlineLevel="0" collapsed="false"/>
    <row r="1109" customFormat="false" ht="13.5" hidden="false" customHeight="true" outlineLevel="0" collapsed="false">
      <c r="A1109" s="644" t="s">
        <v>607</v>
      </c>
      <c r="B1109" s="645" t="s">
        <v>208</v>
      </c>
      <c r="C1109" s="645"/>
      <c r="D1109" s="645"/>
      <c r="E1109" s="645"/>
      <c r="F1109" s="645"/>
      <c r="G1109" s="645"/>
      <c r="H1109" s="645"/>
    </row>
    <row r="1110" customFormat="false" ht="56.25" hidden="false" customHeight="true" outlineLevel="0" collapsed="false">
      <c r="A1110" s="644"/>
      <c r="B1110" s="617" t="s">
        <v>469</v>
      </c>
      <c r="C1110" s="618" t="s">
        <v>470</v>
      </c>
      <c r="D1110" s="618" t="s">
        <v>471</v>
      </c>
      <c r="E1110" s="618" t="s">
        <v>472</v>
      </c>
      <c r="F1110" s="618" t="s">
        <v>473</v>
      </c>
      <c r="G1110" s="618" t="s">
        <v>474</v>
      </c>
      <c r="H1110" s="619" t="s">
        <v>475</v>
      </c>
    </row>
    <row r="1111" customFormat="false" ht="13.8" hidden="false" customHeight="false" outlineLevel="0" collapsed="false">
      <c r="A1111" s="644"/>
      <c r="B1111" s="620" t="s">
        <v>476</v>
      </c>
      <c r="C1111" s="621" t="s">
        <v>477</v>
      </c>
      <c r="D1111" s="621" t="s">
        <v>478</v>
      </c>
      <c r="E1111" s="621" t="s">
        <v>479</v>
      </c>
      <c r="F1111" s="621" t="s">
        <v>480</v>
      </c>
      <c r="G1111" s="621" t="s">
        <v>481</v>
      </c>
      <c r="H1111" s="622" t="s">
        <v>482</v>
      </c>
    </row>
    <row r="1112" customFormat="false" ht="13.8" hidden="false" customHeight="true" outlineLevel="0" collapsed="false">
      <c r="A1112" s="644"/>
      <c r="B1112" s="643" t="s">
        <v>483</v>
      </c>
      <c r="C1112" s="643"/>
      <c r="D1112" s="643"/>
      <c r="E1112" s="643"/>
      <c r="F1112" s="643"/>
      <c r="G1112" s="643"/>
      <c r="H1112" s="643"/>
    </row>
    <row r="1113" customFormat="false" ht="13.2" hidden="false" customHeight="false" outlineLevel="0" collapsed="false">
      <c r="A1113" s="664" t="s">
        <v>485</v>
      </c>
      <c r="B1113" s="625" t="n">
        <v>0</v>
      </c>
      <c r="C1113" s="625" t="n">
        <v>0</v>
      </c>
      <c r="D1113" s="625" t="n">
        <v>0</v>
      </c>
      <c r="E1113" s="625" t="n">
        <v>0</v>
      </c>
      <c r="F1113" s="625" t="n">
        <v>0</v>
      </c>
      <c r="G1113" s="625" t="n">
        <v>0</v>
      </c>
      <c r="H1113" s="626" t="n">
        <v>0</v>
      </c>
    </row>
    <row r="1114" customFormat="false" ht="13.2" hidden="false" customHeight="false" outlineLevel="0" collapsed="false">
      <c r="A1114" s="627" t="s">
        <v>486</v>
      </c>
      <c r="B1114" s="628" t="n">
        <v>0</v>
      </c>
      <c r="C1114" s="628" t="n">
        <v>0</v>
      </c>
      <c r="D1114" s="628" t="n">
        <v>0</v>
      </c>
      <c r="E1114" s="628" t="n">
        <v>0</v>
      </c>
      <c r="F1114" s="628" t="n">
        <v>0</v>
      </c>
      <c r="G1114" s="628" t="n">
        <v>0</v>
      </c>
      <c r="H1114" s="629" t="n">
        <v>0</v>
      </c>
    </row>
    <row r="1115" customFormat="false" ht="13.2" hidden="false" customHeight="false" outlineLevel="0" collapsed="false">
      <c r="A1115" s="627" t="s">
        <v>487</v>
      </c>
      <c r="B1115" s="628" t="n">
        <v>0</v>
      </c>
      <c r="C1115" s="628" t="n">
        <v>0</v>
      </c>
      <c r="D1115" s="628" t="n">
        <v>0</v>
      </c>
      <c r="E1115" s="628" t="n">
        <v>0</v>
      </c>
      <c r="F1115" s="628" t="n">
        <v>0</v>
      </c>
      <c r="G1115" s="628" t="n">
        <v>0</v>
      </c>
      <c r="H1115" s="629" t="n">
        <v>0</v>
      </c>
    </row>
    <row r="1116" customFormat="false" ht="13.2" hidden="false" customHeight="false" outlineLevel="0" collapsed="false">
      <c r="A1116" s="627" t="s">
        <v>793</v>
      </c>
      <c r="B1116" s="628" t="n">
        <v>0</v>
      </c>
      <c r="C1116" s="628" t="n">
        <v>0</v>
      </c>
      <c r="D1116" s="628" t="n">
        <v>0</v>
      </c>
      <c r="E1116" s="628" t="n">
        <v>0</v>
      </c>
      <c r="F1116" s="628" t="n">
        <v>0</v>
      </c>
      <c r="G1116" s="628" t="n">
        <v>0</v>
      </c>
      <c r="H1116" s="629" t="n">
        <v>0</v>
      </c>
    </row>
    <row r="1117" customFormat="false" ht="13.2" hidden="false" customHeight="false" outlineLevel="0" collapsed="false">
      <c r="A1117" s="632" t="s">
        <v>506</v>
      </c>
      <c r="B1117" s="628"/>
      <c r="C1117" s="628"/>
      <c r="D1117" s="628"/>
      <c r="E1117" s="628"/>
      <c r="F1117" s="628"/>
      <c r="G1117" s="628"/>
      <c r="H1117" s="629"/>
    </row>
    <row r="1118" customFormat="false" ht="13.8" hidden="false" customHeight="false" outlineLevel="0" collapsed="false">
      <c r="A1118" s="633" t="s">
        <v>76</v>
      </c>
      <c r="B1118" s="628" t="n">
        <v>0</v>
      </c>
      <c r="C1118" s="628" t="n">
        <v>0</v>
      </c>
      <c r="D1118" s="628" t="n">
        <v>0</v>
      </c>
      <c r="E1118" s="628" t="n">
        <v>0</v>
      </c>
      <c r="F1118" s="628" t="n">
        <v>0</v>
      </c>
      <c r="G1118" s="628" t="n">
        <v>0</v>
      </c>
      <c r="H1118" s="629" t="n">
        <v>0</v>
      </c>
    </row>
    <row r="1119" customFormat="false" ht="13.8" hidden="false" customHeight="false" outlineLevel="0" collapsed="false">
      <c r="A1119" s="636" t="s">
        <v>254</v>
      </c>
      <c r="B1119" s="637" t="n">
        <v>0</v>
      </c>
      <c r="C1119" s="637" t="n">
        <v>0</v>
      </c>
      <c r="D1119" s="637" t="n">
        <v>0</v>
      </c>
      <c r="E1119" s="637" t="n">
        <v>0</v>
      </c>
      <c r="F1119" s="637" t="n">
        <v>0</v>
      </c>
      <c r="G1119" s="637" t="n">
        <v>0</v>
      </c>
      <c r="H1119" s="638" t="n">
        <v>0</v>
      </c>
    </row>
    <row r="1120" customFormat="false" ht="13.8" hidden="false" customHeight="false" outlineLevel="0" collapsed="false"/>
    <row r="1121" customFormat="false" ht="13.5" hidden="false" customHeight="true" outlineLevel="0" collapsed="false">
      <c r="A1121" s="644" t="s">
        <v>608</v>
      </c>
      <c r="B1121" s="645" t="s">
        <v>209</v>
      </c>
      <c r="C1121" s="645"/>
      <c r="D1121" s="645"/>
      <c r="E1121" s="645"/>
      <c r="F1121" s="645"/>
      <c r="G1121" s="645"/>
      <c r="H1121" s="645"/>
    </row>
    <row r="1122" customFormat="false" ht="57" hidden="false" customHeight="true" outlineLevel="0" collapsed="false">
      <c r="A1122" s="644"/>
      <c r="B1122" s="617" t="s">
        <v>469</v>
      </c>
      <c r="C1122" s="618" t="s">
        <v>470</v>
      </c>
      <c r="D1122" s="618" t="s">
        <v>471</v>
      </c>
      <c r="E1122" s="618" t="s">
        <v>472</v>
      </c>
      <c r="F1122" s="618" t="s">
        <v>473</v>
      </c>
      <c r="G1122" s="618" t="s">
        <v>474</v>
      </c>
      <c r="H1122" s="619" t="s">
        <v>475</v>
      </c>
    </row>
    <row r="1123" customFormat="false" ht="13.8" hidden="false" customHeight="false" outlineLevel="0" collapsed="false">
      <c r="A1123" s="644"/>
      <c r="B1123" s="620" t="s">
        <v>476</v>
      </c>
      <c r="C1123" s="621" t="s">
        <v>477</v>
      </c>
      <c r="D1123" s="621" t="s">
        <v>478</v>
      </c>
      <c r="E1123" s="621" t="s">
        <v>479</v>
      </c>
      <c r="F1123" s="621" t="s">
        <v>480</v>
      </c>
      <c r="G1123" s="621" t="s">
        <v>481</v>
      </c>
      <c r="H1123" s="622" t="s">
        <v>482</v>
      </c>
    </row>
    <row r="1124" customFormat="false" ht="13.8" hidden="false" customHeight="true" outlineLevel="0" collapsed="false">
      <c r="A1124" s="644"/>
      <c r="B1124" s="643" t="s">
        <v>483</v>
      </c>
      <c r="C1124" s="643"/>
      <c r="D1124" s="643"/>
      <c r="E1124" s="643"/>
      <c r="F1124" s="643"/>
      <c r="G1124" s="643"/>
      <c r="H1124" s="643"/>
    </row>
    <row r="1125" customFormat="false" ht="13.2" hidden="false" customHeight="false" outlineLevel="0" collapsed="false">
      <c r="A1125" s="664" t="s">
        <v>485</v>
      </c>
      <c r="B1125" s="625" t="n">
        <v>0</v>
      </c>
      <c r="C1125" s="625" t="n">
        <v>0</v>
      </c>
      <c r="D1125" s="625" t="n">
        <v>0</v>
      </c>
      <c r="E1125" s="625" t="n">
        <v>0</v>
      </c>
      <c r="F1125" s="625" t="n">
        <v>0</v>
      </c>
      <c r="G1125" s="625" t="n">
        <v>0</v>
      </c>
      <c r="H1125" s="626" t="n">
        <v>0</v>
      </c>
    </row>
    <row r="1126" customFormat="false" ht="13.2" hidden="false" customHeight="false" outlineLevel="0" collapsed="false">
      <c r="A1126" s="627" t="s">
        <v>486</v>
      </c>
      <c r="B1126" s="628" t="n">
        <v>0</v>
      </c>
      <c r="C1126" s="628" t="n">
        <v>0</v>
      </c>
      <c r="D1126" s="628" t="n">
        <v>0</v>
      </c>
      <c r="E1126" s="628" t="n">
        <v>0</v>
      </c>
      <c r="F1126" s="628" t="n">
        <v>0</v>
      </c>
      <c r="G1126" s="628" t="n">
        <v>0</v>
      </c>
      <c r="H1126" s="629" t="n">
        <v>0</v>
      </c>
    </row>
    <row r="1127" customFormat="false" ht="13.2" hidden="false" customHeight="false" outlineLevel="0" collapsed="false">
      <c r="A1127" s="627" t="s">
        <v>487</v>
      </c>
      <c r="B1127" s="628" t="n">
        <v>8</v>
      </c>
      <c r="C1127" s="628" t="n">
        <v>0</v>
      </c>
      <c r="D1127" s="628" t="n">
        <v>0</v>
      </c>
      <c r="E1127" s="628" t="n">
        <v>0</v>
      </c>
      <c r="F1127" s="628" t="n">
        <v>0</v>
      </c>
      <c r="G1127" s="628" t="n">
        <v>0</v>
      </c>
      <c r="H1127" s="629" t="n">
        <v>8</v>
      </c>
    </row>
    <row r="1128" customFormat="false" ht="13.2" hidden="false" customHeight="false" outlineLevel="0" collapsed="false">
      <c r="A1128" s="627" t="s">
        <v>793</v>
      </c>
      <c r="B1128" s="628" t="n">
        <v>0</v>
      </c>
      <c r="C1128" s="628" t="n">
        <v>0</v>
      </c>
      <c r="D1128" s="628" t="n">
        <v>0</v>
      </c>
      <c r="E1128" s="628" t="n">
        <v>0</v>
      </c>
      <c r="F1128" s="628" t="n">
        <v>0</v>
      </c>
      <c r="G1128" s="628" t="n">
        <v>0</v>
      </c>
      <c r="H1128" s="629" t="n">
        <v>0</v>
      </c>
    </row>
    <row r="1129" customFormat="false" ht="13.2" hidden="false" customHeight="false" outlineLevel="0" collapsed="false">
      <c r="A1129" s="632" t="s">
        <v>506</v>
      </c>
      <c r="B1129" s="628"/>
      <c r="C1129" s="628"/>
      <c r="D1129" s="628"/>
      <c r="E1129" s="628"/>
      <c r="F1129" s="628"/>
      <c r="G1129" s="628"/>
      <c r="H1129" s="629"/>
    </row>
    <row r="1130" customFormat="false" ht="13.8" hidden="false" customHeight="false" outlineLevel="0" collapsed="false">
      <c r="A1130" s="633" t="s">
        <v>76</v>
      </c>
      <c r="B1130" s="628" t="n">
        <v>0</v>
      </c>
      <c r="C1130" s="628" t="n">
        <v>0</v>
      </c>
      <c r="D1130" s="628" t="n">
        <v>0</v>
      </c>
      <c r="E1130" s="628" t="n">
        <v>0</v>
      </c>
      <c r="F1130" s="628" t="n">
        <v>0</v>
      </c>
      <c r="G1130" s="628" t="n">
        <v>0</v>
      </c>
      <c r="H1130" s="629" t="n">
        <v>0</v>
      </c>
    </row>
    <row r="1131" customFormat="false" ht="13.8" hidden="false" customHeight="false" outlineLevel="0" collapsed="false">
      <c r="A1131" s="636" t="s">
        <v>254</v>
      </c>
      <c r="B1131" s="637" t="n">
        <v>8</v>
      </c>
      <c r="C1131" s="637" t="n">
        <v>0</v>
      </c>
      <c r="D1131" s="637" t="n">
        <v>0</v>
      </c>
      <c r="E1131" s="637" t="n">
        <v>0</v>
      </c>
      <c r="F1131" s="637" t="n">
        <v>0</v>
      </c>
      <c r="G1131" s="637" t="n">
        <v>0</v>
      </c>
      <c r="H1131" s="638" t="n">
        <v>8</v>
      </c>
    </row>
    <row r="1132" customFormat="false" ht="13.8" hidden="false" customHeight="false" outlineLevel="0" collapsed="false">
      <c r="A1132" s="15"/>
      <c r="B1132" s="6"/>
      <c r="C1132" s="6"/>
      <c r="D1132" s="6"/>
      <c r="E1132" s="6"/>
      <c r="F1132" s="6"/>
      <c r="G1132" s="6"/>
      <c r="H1132" s="6"/>
    </row>
    <row r="1133" customFormat="false" ht="13.5" hidden="false" customHeight="true" outlineLevel="0" collapsed="false">
      <c r="A1133" s="644" t="s">
        <v>609</v>
      </c>
      <c r="B1133" s="645" t="s">
        <v>210</v>
      </c>
      <c r="C1133" s="645"/>
      <c r="D1133" s="645"/>
      <c r="E1133" s="645"/>
      <c r="F1133" s="645"/>
      <c r="G1133" s="645"/>
      <c r="H1133" s="645"/>
    </row>
    <row r="1134" customFormat="false" ht="54" hidden="false" customHeight="true" outlineLevel="0" collapsed="false">
      <c r="A1134" s="644"/>
      <c r="B1134" s="617" t="s">
        <v>469</v>
      </c>
      <c r="C1134" s="618" t="s">
        <v>470</v>
      </c>
      <c r="D1134" s="618" t="s">
        <v>471</v>
      </c>
      <c r="E1134" s="618" t="s">
        <v>472</v>
      </c>
      <c r="F1134" s="618" t="s">
        <v>473</v>
      </c>
      <c r="G1134" s="618" t="s">
        <v>474</v>
      </c>
      <c r="H1134" s="619" t="s">
        <v>475</v>
      </c>
    </row>
    <row r="1135" customFormat="false" ht="13.8" hidden="false" customHeight="false" outlineLevel="0" collapsed="false">
      <c r="A1135" s="644"/>
      <c r="B1135" s="620" t="s">
        <v>476</v>
      </c>
      <c r="C1135" s="621" t="s">
        <v>477</v>
      </c>
      <c r="D1135" s="621" t="s">
        <v>478</v>
      </c>
      <c r="E1135" s="621" t="s">
        <v>479</v>
      </c>
      <c r="F1135" s="621" t="s">
        <v>480</v>
      </c>
      <c r="G1135" s="621" t="s">
        <v>481</v>
      </c>
      <c r="H1135" s="622" t="s">
        <v>482</v>
      </c>
    </row>
    <row r="1136" customFormat="false" ht="13.8" hidden="false" customHeight="true" outlineLevel="0" collapsed="false">
      <c r="A1136" s="644"/>
      <c r="B1136" s="643" t="s">
        <v>483</v>
      </c>
      <c r="C1136" s="643"/>
      <c r="D1136" s="643"/>
      <c r="E1136" s="643"/>
      <c r="F1136" s="643"/>
      <c r="G1136" s="643"/>
      <c r="H1136" s="643"/>
    </row>
    <row r="1137" customFormat="false" ht="13.2" hidden="false" customHeight="false" outlineLevel="0" collapsed="false">
      <c r="A1137" s="664" t="s">
        <v>485</v>
      </c>
      <c r="B1137" s="625" t="n">
        <v>0</v>
      </c>
      <c r="C1137" s="625" t="n">
        <v>0</v>
      </c>
      <c r="D1137" s="625" t="n">
        <v>0</v>
      </c>
      <c r="E1137" s="625" t="n">
        <v>0</v>
      </c>
      <c r="F1137" s="625" t="n">
        <v>0</v>
      </c>
      <c r="G1137" s="625" t="n">
        <v>0</v>
      </c>
      <c r="H1137" s="626" t="n">
        <v>0</v>
      </c>
    </row>
    <row r="1138" customFormat="false" ht="13.2" hidden="false" customHeight="false" outlineLevel="0" collapsed="false">
      <c r="A1138" s="627" t="s">
        <v>486</v>
      </c>
      <c r="B1138" s="628" t="n">
        <v>0</v>
      </c>
      <c r="C1138" s="628" t="n">
        <v>0</v>
      </c>
      <c r="D1138" s="628" t="n">
        <v>0</v>
      </c>
      <c r="E1138" s="628" t="n">
        <v>0</v>
      </c>
      <c r="F1138" s="628" t="n">
        <v>0</v>
      </c>
      <c r="G1138" s="628" t="n">
        <v>0</v>
      </c>
      <c r="H1138" s="629" t="n">
        <v>0</v>
      </c>
    </row>
    <row r="1139" customFormat="false" ht="13.2" hidden="false" customHeight="false" outlineLevel="0" collapsed="false">
      <c r="A1139" s="627" t="s">
        <v>487</v>
      </c>
      <c r="B1139" s="628" t="n">
        <v>0</v>
      </c>
      <c r="C1139" s="628" t="n">
        <v>0</v>
      </c>
      <c r="D1139" s="628" t="n">
        <v>0</v>
      </c>
      <c r="E1139" s="628" t="n">
        <v>0</v>
      </c>
      <c r="F1139" s="628" t="n">
        <v>0</v>
      </c>
      <c r="G1139" s="628" t="n">
        <v>0</v>
      </c>
      <c r="H1139" s="629" t="n">
        <v>0</v>
      </c>
    </row>
    <row r="1140" customFormat="false" ht="13.2" hidden="false" customHeight="false" outlineLevel="0" collapsed="false">
      <c r="A1140" s="627" t="s">
        <v>793</v>
      </c>
      <c r="B1140" s="628" t="n">
        <v>0</v>
      </c>
      <c r="C1140" s="628" t="n">
        <v>0</v>
      </c>
      <c r="D1140" s="628" t="n">
        <v>0</v>
      </c>
      <c r="E1140" s="628" t="n">
        <v>0</v>
      </c>
      <c r="F1140" s="628" t="n">
        <v>0</v>
      </c>
      <c r="G1140" s="628" t="n">
        <v>0</v>
      </c>
      <c r="H1140" s="629" t="n">
        <v>0</v>
      </c>
    </row>
    <row r="1141" customFormat="false" ht="13.2" hidden="false" customHeight="false" outlineLevel="0" collapsed="false">
      <c r="A1141" s="632" t="s">
        <v>506</v>
      </c>
      <c r="B1141" s="628"/>
      <c r="C1141" s="628"/>
      <c r="D1141" s="628"/>
      <c r="E1141" s="628"/>
      <c r="F1141" s="628"/>
      <c r="G1141" s="628"/>
      <c r="H1141" s="629"/>
    </row>
    <row r="1142" customFormat="false" ht="13.8" hidden="false" customHeight="false" outlineLevel="0" collapsed="false">
      <c r="A1142" s="633" t="s">
        <v>76</v>
      </c>
      <c r="B1142" s="628" t="n">
        <v>0</v>
      </c>
      <c r="C1142" s="628" t="n">
        <v>0</v>
      </c>
      <c r="D1142" s="628" t="n">
        <v>0</v>
      </c>
      <c r="E1142" s="628" t="n">
        <v>0</v>
      </c>
      <c r="F1142" s="628" t="n">
        <v>0</v>
      </c>
      <c r="G1142" s="628" t="n">
        <v>0</v>
      </c>
      <c r="H1142" s="629" t="n">
        <v>0</v>
      </c>
    </row>
    <row r="1143" customFormat="false" ht="13.8" hidden="false" customHeight="false" outlineLevel="0" collapsed="false">
      <c r="A1143" s="636" t="s">
        <v>254</v>
      </c>
      <c r="B1143" s="637" t="n">
        <v>0</v>
      </c>
      <c r="C1143" s="637" t="n">
        <v>0</v>
      </c>
      <c r="D1143" s="637" t="n">
        <v>0</v>
      </c>
      <c r="E1143" s="637" t="n">
        <v>0</v>
      </c>
      <c r="F1143" s="637" t="n">
        <v>0</v>
      </c>
      <c r="G1143" s="637" t="n">
        <v>0</v>
      </c>
      <c r="H1143" s="638" t="n">
        <v>0</v>
      </c>
    </row>
    <row r="1144" customFormat="false" ht="13.8" hidden="false" customHeight="false" outlineLevel="0" collapsed="false">
      <c r="A1144" s="15"/>
      <c r="B1144" s="6"/>
      <c r="C1144" s="6"/>
      <c r="D1144" s="6"/>
      <c r="E1144" s="6"/>
      <c r="F1144" s="6"/>
      <c r="G1144" s="6"/>
      <c r="H1144" s="6"/>
    </row>
    <row r="1145" customFormat="false" ht="13.5" hidden="false" customHeight="true" outlineLevel="0" collapsed="false">
      <c r="A1145" s="644" t="s">
        <v>610</v>
      </c>
      <c r="B1145" s="645" t="s">
        <v>211</v>
      </c>
      <c r="C1145" s="645"/>
      <c r="D1145" s="645"/>
      <c r="E1145" s="645"/>
      <c r="F1145" s="645"/>
      <c r="G1145" s="645"/>
      <c r="H1145" s="645"/>
    </row>
    <row r="1146" customFormat="false" ht="70.5" hidden="false" customHeight="true" outlineLevel="0" collapsed="false">
      <c r="A1146" s="644"/>
      <c r="B1146" s="617" t="s">
        <v>469</v>
      </c>
      <c r="C1146" s="618" t="s">
        <v>470</v>
      </c>
      <c r="D1146" s="618" t="s">
        <v>471</v>
      </c>
      <c r="E1146" s="618" t="s">
        <v>472</v>
      </c>
      <c r="F1146" s="618" t="s">
        <v>473</v>
      </c>
      <c r="G1146" s="618" t="s">
        <v>474</v>
      </c>
      <c r="H1146" s="619" t="s">
        <v>475</v>
      </c>
    </row>
    <row r="1147" customFormat="false" ht="13.8" hidden="false" customHeight="false" outlineLevel="0" collapsed="false">
      <c r="A1147" s="644"/>
      <c r="B1147" s="620" t="s">
        <v>476</v>
      </c>
      <c r="C1147" s="621" t="s">
        <v>477</v>
      </c>
      <c r="D1147" s="621" t="s">
        <v>478</v>
      </c>
      <c r="E1147" s="621" t="s">
        <v>479</v>
      </c>
      <c r="F1147" s="621" t="s">
        <v>480</v>
      </c>
      <c r="G1147" s="621" t="s">
        <v>481</v>
      </c>
      <c r="H1147" s="622" t="s">
        <v>482</v>
      </c>
    </row>
    <row r="1148" customFormat="false" ht="13.8" hidden="false" customHeight="true" outlineLevel="0" collapsed="false">
      <c r="A1148" s="644"/>
      <c r="B1148" s="643" t="s">
        <v>483</v>
      </c>
      <c r="C1148" s="643"/>
      <c r="D1148" s="643"/>
      <c r="E1148" s="643"/>
      <c r="F1148" s="643"/>
      <c r="G1148" s="643"/>
      <c r="H1148" s="643"/>
    </row>
    <row r="1149" customFormat="false" ht="13.2" hidden="false" customHeight="false" outlineLevel="0" collapsed="false">
      <c r="A1149" s="664" t="s">
        <v>485</v>
      </c>
      <c r="B1149" s="625" t="n">
        <v>0</v>
      </c>
      <c r="C1149" s="625" t="n">
        <v>0</v>
      </c>
      <c r="D1149" s="625" t="n">
        <v>0</v>
      </c>
      <c r="E1149" s="625" t="n">
        <v>0</v>
      </c>
      <c r="F1149" s="625" t="n">
        <v>0</v>
      </c>
      <c r="G1149" s="625" t="n">
        <v>0</v>
      </c>
      <c r="H1149" s="626" t="n">
        <v>0</v>
      </c>
    </row>
    <row r="1150" customFormat="false" ht="13.2" hidden="false" customHeight="false" outlineLevel="0" collapsed="false">
      <c r="A1150" s="627" t="s">
        <v>486</v>
      </c>
      <c r="B1150" s="628" t="n">
        <v>0</v>
      </c>
      <c r="C1150" s="628" t="n">
        <v>0</v>
      </c>
      <c r="D1150" s="628" t="n">
        <v>0</v>
      </c>
      <c r="E1150" s="628" t="n">
        <v>0</v>
      </c>
      <c r="F1150" s="628" t="n">
        <v>0</v>
      </c>
      <c r="G1150" s="628" t="n">
        <v>0</v>
      </c>
      <c r="H1150" s="629" t="n">
        <v>0</v>
      </c>
    </row>
    <row r="1151" customFormat="false" ht="13.2" hidden="false" customHeight="false" outlineLevel="0" collapsed="false">
      <c r="A1151" s="627" t="s">
        <v>487</v>
      </c>
      <c r="B1151" s="628" t="n">
        <v>0</v>
      </c>
      <c r="C1151" s="628" t="n">
        <v>0</v>
      </c>
      <c r="D1151" s="628" t="n">
        <v>0</v>
      </c>
      <c r="E1151" s="628" t="n">
        <v>0</v>
      </c>
      <c r="F1151" s="628" t="n">
        <v>0</v>
      </c>
      <c r="G1151" s="628" t="n">
        <v>0</v>
      </c>
      <c r="H1151" s="629" t="n">
        <v>0</v>
      </c>
    </row>
    <row r="1152" customFormat="false" ht="13.2" hidden="false" customHeight="false" outlineLevel="0" collapsed="false">
      <c r="A1152" s="627" t="s">
        <v>793</v>
      </c>
      <c r="B1152" s="628" t="n">
        <v>0</v>
      </c>
      <c r="C1152" s="628" t="n">
        <v>0</v>
      </c>
      <c r="D1152" s="628" t="n">
        <v>0</v>
      </c>
      <c r="E1152" s="628" t="n">
        <v>0</v>
      </c>
      <c r="F1152" s="628" t="n">
        <v>0</v>
      </c>
      <c r="G1152" s="628" t="n">
        <v>0</v>
      </c>
      <c r="H1152" s="629" t="n">
        <v>0</v>
      </c>
    </row>
    <row r="1153" customFormat="false" ht="13.2" hidden="false" customHeight="false" outlineLevel="0" collapsed="false">
      <c r="A1153" s="632" t="s">
        <v>506</v>
      </c>
      <c r="B1153" s="628"/>
      <c r="C1153" s="628"/>
      <c r="D1153" s="628"/>
      <c r="E1153" s="628"/>
      <c r="F1153" s="628"/>
      <c r="G1153" s="628"/>
      <c r="H1153" s="629"/>
    </row>
    <row r="1154" customFormat="false" ht="13.8" hidden="false" customHeight="false" outlineLevel="0" collapsed="false">
      <c r="A1154" s="633" t="s">
        <v>76</v>
      </c>
      <c r="B1154" s="628" t="n">
        <v>0</v>
      </c>
      <c r="C1154" s="628" t="n">
        <v>0</v>
      </c>
      <c r="D1154" s="628" t="n">
        <v>0</v>
      </c>
      <c r="E1154" s="628" t="n">
        <v>0</v>
      </c>
      <c r="F1154" s="628" t="n">
        <v>0</v>
      </c>
      <c r="G1154" s="628" t="n">
        <v>0</v>
      </c>
      <c r="H1154" s="629" t="n">
        <v>0</v>
      </c>
    </row>
    <row r="1155" customFormat="false" ht="13.8" hidden="false" customHeight="false" outlineLevel="0" collapsed="false">
      <c r="A1155" s="636" t="s">
        <v>254</v>
      </c>
      <c r="B1155" s="637" t="n">
        <v>0</v>
      </c>
      <c r="C1155" s="637" t="n">
        <v>0</v>
      </c>
      <c r="D1155" s="637" t="n">
        <v>0</v>
      </c>
      <c r="E1155" s="637" t="n">
        <v>0</v>
      </c>
      <c r="F1155" s="637" t="n">
        <v>0</v>
      </c>
      <c r="G1155" s="637" t="n">
        <v>0</v>
      </c>
      <c r="H1155" s="638" t="n">
        <v>0</v>
      </c>
    </row>
    <row r="1156" customFormat="false" ht="13.8" hidden="false" customHeight="false" outlineLevel="0" collapsed="false"/>
    <row r="1157" customFormat="false" ht="13.5" hidden="false" customHeight="true" outlineLevel="0" collapsed="false">
      <c r="A1157" s="644" t="s">
        <v>611</v>
      </c>
      <c r="B1157" s="645" t="s">
        <v>212</v>
      </c>
      <c r="C1157" s="645"/>
      <c r="D1157" s="645"/>
      <c r="E1157" s="645"/>
      <c r="F1157" s="645"/>
      <c r="G1157" s="645"/>
      <c r="H1157" s="645"/>
    </row>
    <row r="1158" customFormat="false" ht="55.5" hidden="false" customHeight="true" outlineLevel="0" collapsed="false">
      <c r="A1158" s="644"/>
      <c r="B1158" s="617" t="s">
        <v>469</v>
      </c>
      <c r="C1158" s="618" t="s">
        <v>470</v>
      </c>
      <c r="D1158" s="618" t="s">
        <v>471</v>
      </c>
      <c r="E1158" s="618" t="s">
        <v>472</v>
      </c>
      <c r="F1158" s="618" t="s">
        <v>473</v>
      </c>
      <c r="G1158" s="618" t="s">
        <v>474</v>
      </c>
      <c r="H1158" s="619" t="s">
        <v>475</v>
      </c>
    </row>
    <row r="1159" customFormat="false" ht="13.8" hidden="false" customHeight="false" outlineLevel="0" collapsed="false">
      <c r="A1159" s="644"/>
      <c r="B1159" s="620" t="s">
        <v>476</v>
      </c>
      <c r="C1159" s="621" t="s">
        <v>477</v>
      </c>
      <c r="D1159" s="621" t="s">
        <v>478</v>
      </c>
      <c r="E1159" s="621" t="s">
        <v>479</v>
      </c>
      <c r="F1159" s="621" t="s">
        <v>480</v>
      </c>
      <c r="G1159" s="621" t="s">
        <v>481</v>
      </c>
      <c r="H1159" s="622" t="s">
        <v>482</v>
      </c>
    </row>
    <row r="1160" customFormat="false" ht="13.8" hidden="false" customHeight="true" outlineLevel="0" collapsed="false">
      <c r="A1160" s="644"/>
      <c r="B1160" s="643" t="s">
        <v>483</v>
      </c>
      <c r="C1160" s="643"/>
      <c r="D1160" s="643"/>
      <c r="E1160" s="643"/>
      <c r="F1160" s="643"/>
      <c r="G1160" s="643"/>
      <c r="H1160" s="643"/>
    </row>
    <row r="1161" customFormat="false" ht="13.2" hidden="false" customHeight="false" outlineLevel="0" collapsed="false">
      <c r="A1161" s="664" t="s">
        <v>485</v>
      </c>
      <c r="B1161" s="625" t="n">
        <v>0</v>
      </c>
      <c r="C1161" s="625" t="n">
        <v>0</v>
      </c>
      <c r="D1161" s="625" t="n">
        <v>0</v>
      </c>
      <c r="E1161" s="625" t="n">
        <v>0</v>
      </c>
      <c r="F1161" s="625" t="n">
        <v>0</v>
      </c>
      <c r="G1161" s="625" t="n">
        <v>0</v>
      </c>
      <c r="H1161" s="626" t="n">
        <v>0</v>
      </c>
    </row>
    <row r="1162" customFormat="false" ht="13.2" hidden="false" customHeight="false" outlineLevel="0" collapsed="false">
      <c r="A1162" s="627" t="s">
        <v>486</v>
      </c>
      <c r="B1162" s="628" t="n">
        <v>0</v>
      </c>
      <c r="C1162" s="628" t="n">
        <v>0</v>
      </c>
      <c r="D1162" s="628" t="n">
        <v>0</v>
      </c>
      <c r="E1162" s="628" t="n">
        <v>0</v>
      </c>
      <c r="F1162" s="628" t="n">
        <v>0</v>
      </c>
      <c r="G1162" s="628" t="n">
        <v>0</v>
      </c>
      <c r="H1162" s="629" t="n">
        <v>0</v>
      </c>
    </row>
    <row r="1163" customFormat="false" ht="13.2" hidden="false" customHeight="false" outlineLevel="0" collapsed="false">
      <c r="A1163" s="627" t="s">
        <v>487</v>
      </c>
      <c r="B1163" s="628" t="n">
        <v>0</v>
      </c>
      <c r="C1163" s="628" t="n">
        <v>0</v>
      </c>
      <c r="D1163" s="628" t="n">
        <v>0</v>
      </c>
      <c r="E1163" s="628" t="n">
        <v>0</v>
      </c>
      <c r="F1163" s="628" t="n">
        <v>0</v>
      </c>
      <c r="G1163" s="628" t="n">
        <v>0</v>
      </c>
      <c r="H1163" s="629" t="n">
        <v>0</v>
      </c>
    </row>
    <row r="1164" customFormat="false" ht="13.2" hidden="false" customHeight="false" outlineLevel="0" collapsed="false">
      <c r="A1164" s="627" t="s">
        <v>793</v>
      </c>
      <c r="B1164" s="628" t="n">
        <v>0</v>
      </c>
      <c r="C1164" s="628" t="n">
        <v>0</v>
      </c>
      <c r="D1164" s="628" t="n">
        <v>0</v>
      </c>
      <c r="E1164" s="628" t="n">
        <v>0</v>
      </c>
      <c r="F1164" s="628" t="n">
        <v>0</v>
      </c>
      <c r="G1164" s="628" t="n">
        <v>0</v>
      </c>
      <c r="H1164" s="629" t="n">
        <v>0</v>
      </c>
    </row>
    <row r="1165" customFormat="false" ht="13.2" hidden="false" customHeight="false" outlineLevel="0" collapsed="false">
      <c r="A1165" s="632" t="s">
        <v>506</v>
      </c>
      <c r="B1165" s="628"/>
      <c r="C1165" s="628"/>
      <c r="D1165" s="628"/>
      <c r="E1165" s="628"/>
      <c r="F1165" s="628"/>
      <c r="G1165" s="628"/>
      <c r="H1165" s="629"/>
    </row>
    <row r="1166" customFormat="false" ht="13.8" hidden="false" customHeight="false" outlineLevel="0" collapsed="false">
      <c r="A1166" s="633" t="s">
        <v>76</v>
      </c>
      <c r="B1166" s="628" t="n">
        <v>0</v>
      </c>
      <c r="C1166" s="628" t="n">
        <v>0</v>
      </c>
      <c r="D1166" s="628" t="n">
        <v>0</v>
      </c>
      <c r="E1166" s="628" t="n">
        <v>0</v>
      </c>
      <c r="F1166" s="628" t="n">
        <v>0</v>
      </c>
      <c r="G1166" s="628" t="n">
        <v>0</v>
      </c>
      <c r="H1166" s="629" t="n">
        <v>0</v>
      </c>
    </row>
    <row r="1167" customFormat="false" ht="13.8" hidden="false" customHeight="false" outlineLevel="0" collapsed="false">
      <c r="A1167" s="636" t="s">
        <v>254</v>
      </c>
      <c r="B1167" s="637" t="n">
        <v>0</v>
      </c>
      <c r="C1167" s="637" t="n">
        <v>0</v>
      </c>
      <c r="D1167" s="637" t="n">
        <v>0</v>
      </c>
      <c r="E1167" s="637" t="n">
        <v>0</v>
      </c>
      <c r="F1167" s="637" t="n">
        <v>0</v>
      </c>
      <c r="G1167" s="637" t="n">
        <v>0</v>
      </c>
      <c r="H1167" s="638" t="n">
        <v>0</v>
      </c>
    </row>
    <row r="1168" customFormat="false" ht="13.8" hidden="false" customHeight="false" outlineLevel="0" collapsed="false"/>
    <row r="1169" customFormat="false" ht="13.5" hidden="false" customHeight="true" outlineLevel="0" collapsed="false">
      <c r="A1169" s="644" t="s">
        <v>612</v>
      </c>
      <c r="B1169" s="645" t="s">
        <v>613</v>
      </c>
      <c r="C1169" s="645"/>
      <c r="D1169" s="645"/>
      <c r="E1169" s="645"/>
      <c r="F1169" s="645"/>
      <c r="G1169" s="645"/>
      <c r="H1169" s="645"/>
    </row>
    <row r="1170" customFormat="false" ht="59.25" hidden="false" customHeight="true" outlineLevel="0" collapsed="false">
      <c r="A1170" s="644"/>
      <c r="B1170" s="617" t="s">
        <v>469</v>
      </c>
      <c r="C1170" s="618" t="s">
        <v>470</v>
      </c>
      <c r="D1170" s="618" t="s">
        <v>471</v>
      </c>
      <c r="E1170" s="618" t="s">
        <v>472</v>
      </c>
      <c r="F1170" s="618" t="s">
        <v>473</v>
      </c>
      <c r="G1170" s="618" t="s">
        <v>474</v>
      </c>
      <c r="H1170" s="619" t="s">
        <v>475</v>
      </c>
    </row>
    <row r="1171" customFormat="false" ht="13.8" hidden="false" customHeight="false" outlineLevel="0" collapsed="false">
      <c r="A1171" s="644"/>
      <c r="B1171" s="620" t="s">
        <v>476</v>
      </c>
      <c r="C1171" s="621" t="s">
        <v>477</v>
      </c>
      <c r="D1171" s="621" t="s">
        <v>478</v>
      </c>
      <c r="E1171" s="621" t="s">
        <v>479</v>
      </c>
      <c r="F1171" s="621" t="s">
        <v>480</v>
      </c>
      <c r="G1171" s="621" t="s">
        <v>481</v>
      </c>
      <c r="H1171" s="622" t="s">
        <v>482</v>
      </c>
    </row>
    <row r="1172" customFormat="false" ht="13.8" hidden="false" customHeight="true" outlineLevel="0" collapsed="false">
      <c r="A1172" s="644"/>
      <c r="B1172" s="643" t="s">
        <v>483</v>
      </c>
      <c r="C1172" s="643"/>
      <c r="D1172" s="643"/>
      <c r="E1172" s="643"/>
      <c r="F1172" s="643"/>
      <c r="G1172" s="643"/>
      <c r="H1172" s="643"/>
    </row>
    <row r="1173" customFormat="false" ht="13.2" hidden="false" customHeight="false" outlineLevel="0" collapsed="false">
      <c r="A1173" s="664" t="s">
        <v>485</v>
      </c>
      <c r="B1173" s="625" t="n">
        <v>0</v>
      </c>
      <c r="C1173" s="625" t="n">
        <v>0</v>
      </c>
      <c r="D1173" s="625" t="n">
        <v>0</v>
      </c>
      <c r="E1173" s="625" t="n">
        <v>0</v>
      </c>
      <c r="F1173" s="625" t="n">
        <v>0</v>
      </c>
      <c r="G1173" s="625" t="n">
        <v>0</v>
      </c>
      <c r="H1173" s="626" t="n">
        <v>0</v>
      </c>
    </row>
    <row r="1174" customFormat="false" ht="13.2" hidden="false" customHeight="false" outlineLevel="0" collapsed="false">
      <c r="A1174" s="627" t="s">
        <v>486</v>
      </c>
      <c r="B1174" s="628" t="n">
        <v>0</v>
      </c>
      <c r="C1174" s="628" t="n">
        <v>0</v>
      </c>
      <c r="D1174" s="628" t="n">
        <v>0</v>
      </c>
      <c r="E1174" s="628" t="n">
        <v>0</v>
      </c>
      <c r="F1174" s="628" t="n">
        <v>0</v>
      </c>
      <c r="G1174" s="628" t="n">
        <v>0</v>
      </c>
      <c r="H1174" s="629" t="n">
        <v>0</v>
      </c>
    </row>
    <row r="1175" customFormat="false" ht="13.2" hidden="false" customHeight="false" outlineLevel="0" collapsed="false">
      <c r="A1175" s="627" t="s">
        <v>487</v>
      </c>
      <c r="B1175" s="628" t="n">
        <v>0</v>
      </c>
      <c r="C1175" s="628" t="n">
        <v>0</v>
      </c>
      <c r="D1175" s="628" t="n">
        <v>0</v>
      </c>
      <c r="E1175" s="628" t="n">
        <v>0</v>
      </c>
      <c r="F1175" s="628" t="n">
        <v>0</v>
      </c>
      <c r="G1175" s="628" t="n">
        <v>0</v>
      </c>
      <c r="H1175" s="629" t="n">
        <v>0</v>
      </c>
    </row>
    <row r="1176" customFormat="false" ht="13.2" hidden="false" customHeight="false" outlineLevel="0" collapsed="false">
      <c r="A1176" s="627" t="s">
        <v>793</v>
      </c>
      <c r="B1176" s="628" t="n">
        <v>0</v>
      </c>
      <c r="C1176" s="628" t="n">
        <v>0</v>
      </c>
      <c r="D1176" s="628" t="n">
        <v>0</v>
      </c>
      <c r="E1176" s="628" t="n">
        <v>0</v>
      </c>
      <c r="F1176" s="628" t="n">
        <v>0</v>
      </c>
      <c r="G1176" s="628" t="n">
        <v>0</v>
      </c>
      <c r="H1176" s="629" t="n">
        <v>0</v>
      </c>
    </row>
    <row r="1177" customFormat="false" ht="13.2" hidden="false" customHeight="false" outlineLevel="0" collapsed="false">
      <c r="A1177" s="632" t="s">
        <v>506</v>
      </c>
      <c r="B1177" s="628"/>
      <c r="C1177" s="628"/>
      <c r="D1177" s="628"/>
      <c r="E1177" s="628"/>
      <c r="F1177" s="628"/>
      <c r="G1177" s="628"/>
      <c r="H1177" s="629"/>
    </row>
    <row r="1178" customFormat="false" ht="13.8" hidden="false" customHeight="false" outlineLevel="0" collapsed="false">
      <c r="A1178" s="633" t="s">
        <v>76</v>
      </c>
      <c r="B1178" s="628" t="n">
        <v>0</v>
      </c>
      <c r="C1178" s="628" t="n">
        <v>0</v>
      </c>
      <c r="D1178" s="628" t="n">
        <v>0</v>
      </c>
      <c r="E1178" s="628" t="n">
        <v>0</v>
      </c>
      <c r="F1178" s="628" t="n">
        <v>0</v>
      </c>
      <c r="G1178" s="628" t="n">
        <v>0</v>
      </c>
      <c r="H1178" s="629" t="n">
        <v>0</v>
      </c>
    </row>
    <row r="1179" customFormat="false" ht="13.8" hidden="false" customHeight="false" outlineLevel="0" collapsed="false">
      <c r="A1179" s="636" t="s">
        <v>254</v>
      </c>
      <c r="B1179" s="637" t="n">
        <v>0</v>
      </c>
      <c r="C1179" s="637" t="n">
        <v>0</v>
      </c>
      <c r="D1179" s="637" t="n">
        <v>0</v>
      </c>
      <c r="E1179" s="637" t="n">
        <v>0</v>
      </c>
      <c r="F1179" s="637" t="n">
        <v>0</v>
      </c>
      <c r="G1179" s="637" t="n">
        <v>0</v>
      </c>
      <c r="H1179" s="638" t="n">
        <v>0</v>
      </c>
    </row>
    <row r="1180" customFormat="false" ht="13.8" hidden="false" customHeight="false" outlineLevel="0" collapsed="false"/>
    <row r="1181" customFormat="false" ht="13.5" hidden="false" customHeight="true" outlineLevel="0" collapsed="false">
      <c r="A1181" s="644" t="s">
        <v>614</v>
      </c>
      <c r="B1181" s="645" t="s">
        <v>215</v>
      </c>
      <c r="C1181" s="645"/>
      <c r="D1181" s="645"/>
      <c r="E1181" s="645"/>
      <c r="F1181" s="645"/>
      <c r="G1181" s="645"/>
      <c r="H1181" s="645"/>
    </row>
    <row r="1182" customFormat="false" ht="56.25" hidden="false" customHeight="true" outlineLevel="0" collapsed="false">
      <c r="A1182" s="644"/>
      <c r="B1182" s="617" t="s">
        <v>469</v>
      </c>
      <c r="C1182" s="618" t="s">
        <v>470</v>
      </c>
      <c r="D1182" s="618" t="s">
        <v>471</v>
      </c>
      <c r="E1182" s="618" t="s">
        <v>472</v>
      </c>
      <c r="F1182" s="618" t="s">
        <v>473</v>
      </c>
      <c r="G1182" s="618" t="s">
        <v>474</v>
      </c>
      <c r="H1182" s="619" t="s">
        <v>475</v>
      </c>
    </row>
    <row r="1183" customFormat="false" ht="13.8" hidden="false" customHeight="false" outlineLevel="0" collapsed="false">
      <c r="A1183" s="644"/>
      <c r="B1183" s="620" t="s">
        <v>476</v>
      </c>
      <c r="C1183" s="621" t="s">
        <v>477</v>
      </c>
      <c r="D1183" s="621" t="s">
        <v>478</v>
      </c>
      <c r="E1183" s="621" t="s">
        <v>479</v>
      </c>
      <c r="F1183" s="621" t="s">
        <v>480</v>
      </c>
      <c r="G1183" s="621" t="s">
        <v>481</v>
      </c>
      <c r="H1183" s="622" t="s">
        <v>482</v>
      </c>
    </row>
    <row r="1184" customFormat="false" ht="13.8" hidden="false" customHeight="true" outlineLevel="0" collapsed="false">
      <c r="A1184" s="644"/>
      <c r="B1184" s="643" t="s">
        <v>483</v>
      </c>
      <c r="C1184" s="643"/>
      <c r="D1184" s="643"/>
      <c r="E1184" s="643"/>
      <c r="F1184" s="643"/>
      <c r="G1184" s="643"/>
      <c r="H1184" s="643"/>
    </row>
    <row r="1185" customFormat="false" ht="13.2" hidden="false" customHeight="false" outlineLevel="0" collapsed="false">
      <c r="A1185" s="664" t="s">
        <v>485</v>
      </c>
      <c r="B1185" s="625" t="n">
        <v>0</v>
      </c>
      <c r="C1185" s="625" t="n">
        <v>0</v>
      </c>
      <c r="D1185" s="625" t="n">
        <v>0</v>
      </c>
      <c r="E1185" s="625" t="n">
        <v>0</v>
      </c>
      <c r="F1185" s="625" t="n">
        <v>0</v>
      </c>
      <c r="G1185" s="625" t="n">
        <v>0</v>
      </c>
      <c r="H1185" s="626" t="n">
        <v>0</v>
      </c>
    </row>
    <row r="1186" customFormat="false" ht="13.2" hidden="false" customHeight="false" outlineLevel="0" collapsed="false">
      <c r="A1186" s="627" t="s">
        <v>486</v>
      </c>
      <c r="B1186" s="628" t="n">
        <v>20</v>
      </c>
      <c r="C1186" s="628" t="n">
        <v>0</v>
      </c>
      <c r="D1186" s="628" t="n">
        <v>14</v>
      </c>
      <c r="E1186" s="628" t="n">
        <v>0</v>
      </c>
      <c r="F1186" s="628" t="n">
        <v>0</v>
      </c>
      <c r="G1186" s="628" t="n">
        <v>4</v>
      </c>
      <c r="H1186" s="629" t="n">
        <v>2</v>
      </c>
    </row>
    <row r="1187" customFormat="false" ht="13.2" hidden="false" customHeight="false" outlineLevel="0" collapsed="false">
      <c r="A1187" s="627" t="s">
        <v>487</v>
      </c>
      <c r="B1187" s="628" t="n">
        <v>0</v>
      </c>
      <c r="C1187" s="628" t="n">
        <v>0</v>
      </c>
      <c r="D1187" s="628" t="n">
        <v>0</v>
      </c>
      <c r="E1187" s="628" t="n">
        <v>0</v>
      </c>
      <c r="F1187" s="628" t="n">
        <v>0</v>
      </c>
      <c r="G1187" s="628" t="n">
        <v>0</v>
      </c>
      <c r="H1187" s="629" t="n">
        <v>0</v>
      </c>
    </row>
    <row r="1188" customFormat="false" ht="13.2" hidden="false" customHeight="false" outlineLevel="0" collapsed="false">
      <c r="A1188" s="627" t="s">
        <v>793</v>
      </c>
      <c r="B1188" s="628" t="n">
        <v>0</v>
      </c>
      <c r="C1188" s="628" t="n">
        <v>0</v>
      </c>
      <c r="D1188" s="628" t="n">
        <v>0</v>
      </c>
      <c r="E1188" s="628" t="n">
        <v>0</v>
      </c>
      <c r="F1188" s="628" t="n">
        <v>0</v>
      </c>
      <c r="G1188" s="628" t="n">
        <v>0</v>
      </c>
      <c r="H1188" s="629" t="n">
        <v>0</v>
      </c>
    </row>
    <row r="1189" customFormat="false" ht="13.2" hidden="false" customHeight="false" outlineLevel="0" collapsed="false">
      <c r="A1189" s="632" t="s">
        <v>506</v>
      </c>
      <c r="B1189" s="628"/>
      <c r="C1189" s="628"/>
      <c r="D1189" s="628"/>
      <c r="E1189" s="628"/>
      <c r="F1189" s="628"/>
      <c r="G1189" s="628"/>
      <c r="H1189" s="629"/>
    </row>
    <row r="1190" customFormat="false" ht="13.8" hidden="false" customHeight="false" outlineLevel="0" collapsed="false">
      <c r="A1190" s="633" t="s">
        <v>76</v>
      </c>
      <c r="B1190" s="628" t="n">
        <v>0</v>
      </c>
      <c r="C1190" s="628" t="n">
        <v>0</v>
      </c>
      <c r="D1190" s="628" t="n">
        <v>0</v>
      </c>
      <c r="E1190" s="628" t="n">
        <v>0</v>
      </c>
      <c r="F1190" s="628" t="n">
        <v>0</v>
      </c>
      <c r="G1190" s="628" t="n">
        <v>0</v>
      </c>
      <c r="H1190" s="629" t="n">
        <v>0</v>
      </c>
    </row>
    <row r="1191" customFormat="false" ht="13.8" hidden="false" customHeight="false" outlineLevel="0" collapsed="false">
      <c r="A1191" s="636" t="s">
        <v>254</v>
      </c>
      <c r="B1191" s="637" t="n">
        <v>20</v>
      </c>
      <c r="C1191" s="637" t="n">
        <v>0</v>
      </c>
      <c r="D1191" s="637" t="n">
        <v>14</v>
      </c>
      <c r="E1191" s="637" t="n">
        <v>0</v>
      </c>
      <c r="F1191" s="637" t="n">
        <v>0</v>
      </c>
      <c r="G1191" s="637" t="n">
        <v>4</v>
      </c>
      <c r="H1191" s="638" t="n">
        <v>2</v>
      </c>
    </row>
    <row r="1192" customFormat="false" ht="13.8" hidden="false" customHeight="false" outlineLevel="0" collapsed="false">
      <c r="A1192" s="15"/>
      <c r="B1192" s="6"/>
      <c r="C1192" s="6"/>
      <c r="D1192" s="6"/>
      <c r="E1192" s="6"/>
      <c r="F1192" s="6"/>
      <c r="G1192" s="6"/>
      <c r="H1192" s="6"/>
    </row>
    <row r="1193" customFormat="false" ht="13.5" hidden="false" customHeight="true" outlineLevel="0" collapsed="false">
      <c r="A1193" s="644" t="s">
        <v>615</v>
      </c>
      <c r="B1193" s="645" t="s">
        <v>216</v>
      </c>
      <c r="C1193" s="645"/>
      <c r="D1193" s="645"/>
      <c r="E1193" s="645"/>
      <c r="F1193" s="645"/>
      <c r="G1193" s="645"/>
      <c r="H1193" s="645"/>
    </row>
    <row r="1194" customFormat="false" ht="57.75" hidden="false" customHeight="true" outlineLevel="0" collapsed="false">
      <c r="A1194" s="644"/>
      <c r="B1194" s="617" t="s">
        <v>469</v>
      </c>
      <c r="C1194" s="618" t="s">
        <v>470</v>
      </c>
      <c r="D1194" s="618" t="s">
        <v>471</v>
      </c>
      <c r="E1194" s="618" t="s">
        <v>472</v>
      </c>
      <c r="F1194" s="618" t="s">
        <v>473</v>
      </c>
      <c r="G1194" s="618" t="s">
        <v>474</v>
      </c>
      <c r="H1194" s="619" t="s">
        <v>475</v>
      </c>
    </row>
    <row r="1195" customFormat="false" ht="13.8" hidden="false" customHeight="false" outlineLevel="0" collapsed="false">
      <c r="A1195" s="644"/>
      <c r="B1195" s="620" t="s">
        <v>476</v>
      </c>
      <c r="C1195" s="621" t="s">
        <v>477</v>
      </c>
      <c r="D1195" s="621" t="s">
        <v>478</v>
      </c>
      <c r="E1195" s="621" t="s">
        <v>479</v>
      </c>
      <c r="F1195" s="621" t="s">
        <v>480</v>
      </c>
      <c r="G1195" s="621" t="s">
        <v>481</v>
      </c>
      <c r="H1195" s="622" t="s">
        <v>482</v>
      </c>
    </row>
    <row r="1196" customFormat="false" ht="13.8" hidden="false" customHeight="true" outlineLevel="0" collapsed="false">
      <c r="A1196" s="644"/>
      <c r="B1196" s="643" t="s">
        <v>483</v>
      </c>
      <c r="C1196" s="643"/>
      <c r="D1196" s="643"/>
      <c r="E1196" s="643"/>
      <c r="F1196" s="643"/>
      <c r="G1196" s="643"/>
      <c r="H1196" s="643"/>
    </row>
    <row r="1197" customFormat="false" ht="13.2" hidden="false" customHeight="false" outlineLevel="0" collapsed="false">
      <c r="A1197" s="664" t="s">
        <v>485</v>
      </c>
      <c r="B1197" s="625" t="n">
        <v>0</v>
      </c>
      <c r="C1197" s="625" t="n">
        <v>0</v>
      </c>
      <c r="D1197" s="625" t="n">
        <v>0</v>
      </c>
      <c r="E1197" s="625" t="n">
        <v>0</v>
      </c>
      <c r="F1197" s="625" t="n">
        <v>0</v>
      </c>
      <c r="G1197" s="625" t="n">
        <v>0</v>
      </c>
      <c r="H1197" s="626" t="n">
        <v>0</v>
      </c>
    </row>
    <row r="1198" customFormat="false" ht="13.2" hidden="false" customHeight="false" outlineLevel="0" collapsed="false">
      <c r="A1198" s="627" t="s">
        <v>486</v>
      </c>
      <c r="B1198" s="628" t="n">
        <v>0</v>
      </c>
      <c r="C1198" s="628" t="n">
        <v>0</v>
      </c>
      <c r="D1198" s="628" t="n">
        <v>0</v>
      </c>
      <c r="E1198" s="628" t="n">
        <v>0</v>
      </c>
      <c r="F1198" s="628" t="n">
        <v>0</v>
      </c>
      <c r="G1198" s="628" t="n">
        <v>0</v>
      </c>
      <c r="H1198" s="629" t="n">
        <v>0</v>
      </c>
    </row>
    <row r="1199" customFormat="false" ht="13.2" hidden="false" customHeight="false" outlineLevel="0" collapsed="false">
      <c r="A1199" s="627" t="s">
        <v>487</v>
      </c>
      <c r="B1199" s="628" t="n">
        <v>0</v>
      </c>
      <c r="C1199" s="628" t="n">
        <v>0</v>
      </c>
      <c r="D1199" s="628" t="n">
        <v>0</v>
      </c>
      <c r="E1199" s="628" t="n">
        <v>0</v>
      </c>
      <c r="F1199" s="628" t="n">
        <v>0</v>
      </c>
      <c r="G1199" s="628" t="n">
        <v>0</v>
      </c>
      <c r="H1199" s="629" t="n">
        <v>0</v>
      </c>
    </row>
    <row r="1200" customFormat="false" ht="13.2" hidden="false" customHeight="false" outlineLevel="0" collapsed="false">
      <c r="A1200" s="627" t="s">
        <v>793</v>
      </c>
      <c r="B1200" s="628" t="n">
        <v>0</v>
      </c>
      <c r="C1200" s="628" t="n">
        <v>0</v>
      </c>
      <c r="D1200" s="628" t="n">
        <v>0</v>
      </c>
      <c r="E1200" s="628" t="n">
        <v>0</v>
      </c>
      <c r="F1200" s="628" t="n">
        <v>0</v>
      </c>
      <c r="G1200" s="628" t="n">
        <v>0</v>
      </c>
      <c r="H1200" s="629" t="n">
        <v>0</v>
      </c>
    </row>
    <row r="1201" customFormat="false" ht="13.2" hidden="false" customHeight="false" outlineLevel="0" collapsed="false">
      <c r="A1201" s="632" t="s">
        <v>506</v>
      </c>
      <c r="B1201" s="628"/>
      <c r="C1201" s="628"/>
      <c r="D1201" s="628"/>
      <c r="E1201" s="628"/>
      <c r="F1201" s="628"/>
      <c r="G1201" s="628"/>
      <c r="H1201" s="629"/>
    </row>
    <row r="1202" customFormat="false" ht="13.8" hidden="false" customHeight="false" outlineLevel="0" collapsed="false">
      <c r="A1202" s="633" t="s">
        <v>76</v>
      </c>
      <c r="B1202" s="628" t="n">
        <v>52</v>
      </c>
      <c r="C1202" s="628" t="n">
        <v>1</v>
      </c>
      <c r="D1202" s="628" t="n">
        <v>0</v>
      </c>
      <c r="E1202" s="628" t="n">
        <v>0</v>
      </c>
      <c r="F1202" s="628" t="n">
        <v>0</v>
      </c>
      <c r="G1202" s="628" t="n">
        <v>10</v>
      </c>
      <c r="H1202" s="629" t="n">
        <v>43</v>
      </c>
    </row>
    <row r="1203" customFormat="false" ht="13.8" hidden="false" customHeight="false" outlineLevel="0" collapsed="false">
      <c r="A1203" s="636" t="s">
        <v>254</v>
      </c>
      <c r="B1203" s="637" t="n">
        <v>52</v>
      </c>
      <c r="C1203" s="637" t="n">
        <v>1</v>
      </c>
      <c r="D1203" s="637" t="n">
        <v>0</v>
      </c>
      <c r="E1203" s="637" t="n">
        <v>0</v>
      </c>
      <c r="F1203" s="637" t="n">
        <v>0</v>
      </c>
      <c r="G1203" s="637" t="n">
        <v>10</v>
      </c>
      <c r="H1203" s="638" t="n">
        <v>43</v>
      </c>
    </row>
    <row r="1204" customFormat="false" ht="13.8" hidden="false" customHeight="false" outlineLevel="0" collapsed="false">
      <c r="A1204" s="15"/>
      <c r="B1204" s="6"/>
      <c r="C1204" s="6"/>
      <c r="D1204" s="6"/>
      <c r="E1204" s="6"/>
      <c r="F1204" s="6"/>
      <c r="G1204" s="6"/>
      <c r="H1204" s="6"/>
    </row>
    <row r="1205" customFormat="false" ht="13.5" hidden="false" customHeight="true" outlineLevel="0" collapsed="false">
      <c r="A1205" s="644" t="s">
        <v>616</v>
      </c>
      <c r="B1205" s="645" t="s">
        <v>217</v>
      </c>
      <c r="C1205" s="645"/>
      <c r="D1205" s="645"/>
      <c r="E1205" s="645"/>
      <c r="F1205" s="645"/>
      <c r="G1205" s="645"/>
      <c r="H1205" s="645"/>
    </row>
    <row r="1206" customFormat="false" ht="60" hidden="false" customHeight="true" outlineLevel="0" collapsed="false">
      <c r="A1206" s="644"/>
      <c r="B1206" s="617" t="s">
        <v>469</v>
      </c>
      <c r="C1206" s="618" t="s">
        <v>470</v>
      </c>
      <c r="D1206" s="618" t="s">
        <v>471</v>
      </c>
      <c r="E1206" s="618" t="s">
        <v>472</v>
      </c>
      <c r="F1206" s="618" t="s">
        <v>473</v>
      </c>
      <c r="G1206" s="618" t="s">
        <v>474</v>
      </c>
      <c r="H1206" s="619" t="s">
        <v>475</v>
      </c>
    </row>
    <row r="1207" customFormat="false" ht="13.8" hidden="false" customHeight="false" outlineLevel="0" collapsed="false">
      <c r="A1207" s="644"/>
      <c r="B1207" s="620" t="s">
        <v>476</v>
      </c>
      <c r="C1207" s="621" t="s">
        <v>477</v>
      </c>
      <c r="D1207" s="621" t="s">
        <v>478</v>
      </c>
      <c r="E1207" s="621" t="s">
        <v>479</v>
      </c>
      <c r="F1207" s="621" t="s">
        <v>480</v>
      </c>
      <c r="G1207" s="621" t="s">
        <v>481</v>
      </c>
      <c r="H1207" s="622" t="s">
        <v>482</v>
      </c>
    </row>
    <row r="1208" customFormat="false" ht="13.8" hidden="false" customHeight="true" outlineLevel="0" collapsed="false">
      <c r="A1208" s="644"/>
      <c r="B1208" s="643" t="s">
        <v>483</v>
      </c>
      <c r="C1208" s="643"/>
      <c r="D1208" s="643"/>
      <c r="E1208" s="643"/>
      <c r="F1208" s="643"/>
      <c r="G1208" s="643"/>
      <c r="H1208" s="643"/>
    </row>
    <row r="1209" customFormat="false" ht="13.2" hidden="false" customHeight="false" outlineLevel="0" collapsed="false">
      <c r="A1209" s="664" t="s">
        <v>485</v>
      </c>
      <c r="B1209" s="625" t="n">
        <v>0</v>
      </c>
      <c r="C1209" s="625" t="n">
        <v>0</v>
      </c>
      <c r="D1209" s="625" t="n">
        <v>0</v>
      </c>
      <c r="E1209" s="625" t="n">
        <v>0</v>
      </c>
      <c r="F1209" s="625" t="n">
        <v>0</v>
      </c>
      <c r="G1209" s="625" t="n">
        <v>0</v>
      </c>
      <c r="H1209" s="626" t="n">
        <v>0</v>
      </c>
    </row>
    <row r="1210" customFormat="false" ht="13.2" hidden="false" customHeight="false" outlineLevel="0" collapsed="false">
      <c r="A1210" s="627" t="s">
        <v>486</v>
      </c>
      <c r="B1210" s="628" t="n">
        <v>0</v>
      </c>
      <c r="C1210" s="628" t="n">
        <v>0</v>
      </c>
      <c r="D1210" s="628" t="n">
        <v>0</v>
      </c>
      <c r="E1210" s="628" t="n">
        <v>0</v>
      </c>
      <c r="F1210" s="628" t="n">
        <v>0</v>
      </c>
      <c r="G1210" s="628" t="n">
        <v>0</v>
      </c>
      <c r="H1210" s="629" t="n">
        <v>0</v>
      </c>
    </row>
    <row r="1211" customFormat="false" ht="13.2" hidden="false" customHeight="false" outlineLevel="0" collapsed="false">
      <c r="A1211" s="627" t="s">
        <v>487</v>
      </c>
      <c r="B1211" s="628" t="n">
        <v>0</v>
      </c>
      <c r="C1211" s="628" t="n">
        <v>0</v>
      </c>
      <c r="D1211" s="628" t="n">
        <v>0</v>
      </c>
      <c r="E1211" s="628" t="n">
        <v>0</v>
      </c>
      <c r="F1211" s="628" t="n">
        <v>0</v>
      </c>
      <c r="G1211" s="628" t="n">
        <v>0</v>
      </c>
      <c r="H1211" s="629" t="n">
        <v>0</v>
      </c>
    </row>
    <row r="1212" customFormat="false" ht="13.2" hidden="false" customHeight="false" outlineLevel="0" collapsed="false">
      <c r="A1212" s="627" t="s">
        <v>793</v>
      </c>
      <c r="B1212" s="628" t="n">
        <v>0</v>
      </c>
      <c r="C1212" s="628" t="n">
        <v>0</v>
      </c>
      <c r="D1212" s="628" t="n">
        <v>0</v>
      </c>
      <c r="E1212" s="628" t="n">
        <v>0</v>
      </c>
      <c r="F1212" s="628" t="n">
        <v>0</v>
      </c>
      <c r="G1212" s="628" t="n">
        <v>0</v>
      </c>
      <c r="H1212" s="629" t="n">
        <v>0</v>
      </c>
    </row>
    <row r="1213" customFormat="false" ht="13.2" hidden="false" customHeight="false" outlineLevel="0" collapsed="false">
      <c r="A1213" s="632" t="s">
        <v>506</v>
      </c>
      <c r="B1213" s="628"/>
      <c r="C1213" s="628"/>
      <c r="D1213" s="628"/>
      <c r="E1213" s="628"/>
      <c r="F1213" s="628"/>
      <c r="G1213" s="628"/>
      <c r="H1213" s="629"/>
    </row>
    <row r="1214" customFormat="false" ht="13.8" hidden="false" customHeight="false" outlineLevel="0" collapsed="false">
      <c r="A1214" s="633" t="s">
        <v>76</v>
      </c>
      <c r="B1214" s="628" t="n">
        <v>0</v>
      </c>
      <c r="C1214" s="628" t="n">
        <v>0</v>
      </c>
      <c r="D1214" s="628" t="n">
        <v>0</v>
      </c>
      <c r="E1214" s="628" t="n">
        <v>0</v>
      </c>
      <c r="F1214" s="628" t="n">
        <v>0</v>
      </c>
      <c r="G1214" s="628" t="n">
        <v>0</v>
      </c>
      <c r="H1214" s="629" t="n">
        <v>0</v>
      </c>
    </row>
    <row r="1215" customFormat="false" ht="13.8" hidden="false" customHeight="false" outlineLevel="0" collapsed="false">
      <c r="A1215" s="636" t="s">
        <v>254</v>
      </c>
      <c r="B1215" s="637" t="n">
        <v>0</v>
      </c>
      <c r="C1215" s="637" t="n">
        <v>0</v>
      </c>
      <c r="D1215" s="637" t="n">
        <v>0</v>
      </c>
      <c r="E1215" s="637" t="n">
        <v>0</v>
      </c>
      <c r="F1215" s="637" t="n">
        <v>0</v>
      </c>
      <c r="G1215" s="637" t="n">
        <v>0</v>
      </c>
      <c r="H1215" s="638" t="n">
        <v>0</v>
      </c>
    </row>
    <row r="1216" customFormat="false" ht="13.8" hidden="false" customHeight="false" outlineLevel="0" collapsed="false">
      <c r="A1216" s="15"/>
      <c r="B1216" s="6"/>
      <c r="C1216" s="6"/>
      <c r="D1216" s="6"/>
      <c r="E1216" s="6"/>
      <c r="F1216" s="6"/>
      <c r="G1216" s="6"/>
      <c r="H1216" s="6"/>
    </row>
    <row r="1217" customFormat="false" ht="13.5" hidden="false" customHeight="true" outlineLevel="0" collapsed="false">
      <c r="A1217" s="644" t="s">
        <v>617</v>
      </c>
      <c r="B1217" s="645" t="s">
        <v>218</v>
      </c>
      <c r="C1217" s="645"/>
      <c r="D1217" s="645"/>
      <c r="E1217" s="645"/>
      <c r="F1217" s="645"/>
      <c r="G1217" s="645"/>
      <c r="H1217" s="645"/>
    </row>
    <row r="1218" customFormat="false" ht="61.5" hidden="false" customHeight="true" outlineLevel="0" collapsed="false">
      <c r="A1218" s="644"/>
      <c r="B1218" s="617" t="s">
        <v>469</v>
      </c>
      <c r="C1218" s="618" t="s">
        <v>470</v>
      </c>
      <c r="D1218" s="618" t="s">
        <v>471</v>
      </c>
      <c r="E1218" s="618" t="s">
        <v>472</v>
      </c>
      <c r="F1218" s="618" t="s">
        <v>473</v>
      </c>
      <c r="G1218" s="618" t="s">
        <v>474</v>
      </c>
      <c r="H1218" s="619" t="s">
        <v>475</v>
      </c>
    </row>
    <row r="1219" customFormat="false" ht="13.8" hidden="false" customHeight="false" outlineLevel="0" collapsed="false">
      <c r="A1219" s="644"/>
      <c r="B1219" s="620" t="s">
        <v>476</v>
      </c>
      <c r="C1219" s="621" t="s">
        <v>477</v>
      </c>
      <c r="D1219" s="621" t="s">
        <v>478</v>
      </c>
      <c r="E1219" s="621" t="s">
        <v>479</v>
      </c>
      <c r="F1219" s="621" t="s">
        <v>480</v>
      </c>
      <c r="G1219" s="621" t="s">
        <v>481</v>
      </c>
      <c r="H1219" s="622" t="s">
        <v>482</v>
      </c>
    </row>
    <row r="1220" customFormat="false" ht="13.8" hidden="false" customHeight="true" outlineLevel="0" collapsed="false">
      <c r="A1220" s="644"/>
      <c r="B1220" s="643" t="s">
        <v>483</v>
      </c>
      <c r="C1220" s="643"/>
      <c r="D1220" s="643"/>
      <c r="E1220" s="643"/>
      <c r="F1220" s="643"/>
      <c r="G1220" s="643"/>
      <c r="H1220" s="643"/>
    </row>
    <row r="1221" customFormat="false" ht="13.2" hidden="false" customHeight="false" outlineLevel="0" collapsed="false">
      <c r="A1221" s="664" t="s">
        <v>485</v>
      </c>
      <c r="B1221" s="625" t="n">
        <v>0</v>
      </c>
      <c r="C1221" s="625" t="n">
        <v>0</v>
      </c>
      <c r="D1221" s="625" t="n">
        <v>0</v>
      </c>
      <c r="E1221" s="625" t="n">
        <v>0</v>
      </c>
      <c r="F1221" s="625" t="n">
        <v>0</v>
      </c>
      <c r="G1221" s="625" t="n">
        <v>0</v>
      </c>
      <c r="H1221" s="626" t="n">
        <v>0</v>
      </c>
    </row>
    <row r="1222" customFormat="false" ht="13.2" hidden="false" customHeight="false" outlineLevel="0" collapsed="false">
      <c r="A1222" s="627" t="s">
        <v>486</v>
      </c>
      <c r="B1222" s="628" t="n">
        <v>0</v>
      </c>
      <c r="C1222" s="628" t="n">
        <v>0</v>
      </c>
      <c r="D1222" s="628" t="n">
        <v>0</v>
      </c>
      <c r="E1222" s="628" t="n">
        <v>0</v>
      </c>
      <c r="F1222" s="628" t="n">
        <v>0</v>
      </c>
      <c r="G1222" s="628" t="n">
        <v>0</v>
      </c>
      <c r="H1222" s="629" t="n">
        <v>0</v>
      </c>
    </row>
    <row r="1223" customFormat="false" ht="13.2" hidden="false" customHeight="false" outlineLevel="0" collapsed="false">
      <c r="A1223" s="627" t="s">
        <v>487</v>
      </c>
      <c r="B1223" s="628" t="n">
        <v>1264</v>
      </c>
      <c r="C1223" s="628" t="n">
        <v>9</v>
      </c>
      <c r="D1223" s="628" t="n">
        <v>0</v>
      </c>
      <c r="E1223" s="628" t="n">
        <v>41</v>
      </c>
      <c r="F1223" s="628" t="n">
        <v>0</v>
      </c>
      <c r="G1223" s="628" t="n">
        <v>0</v>
      </c>
      <c r="H1223" s="629" t="n">
        <v>1314</v>
      </c>
    </row>
    <row r="1224" customFormat="false" ht="13.2" hidden="false" customHeight="false" outlineLevel="0" collapsed="false">
      <c r="A1224" s="627" t="s">
        <v>793</v>
      </c>
      <c r="B1224" s="628" t="n">
        <v>0</v>
      </c>
      <c r="C1224" s="628" t="n">
        <v>0</v>
      </c>
      <c r="D1224" s="628" t="n">
        <v>0</v>
      </c>
      <c r="E1224" s="628" t="n">
        <v>0</v>
      </c>
      <c r="F1224" s="628" t="n">
        <v>0</v>
      </c>
      <c r="G1224" s="628" t="n">
        <v>0</v>
      </c>
      <c r="H1224" s="629" t="n">
        <v>0</v>
      </c>
    </row>
    <row r="1225" customFormat="false" ht="13.2" hidden="false" customHeight="false" outlineLevel="0" collapsed="false">
      <c r="A1225" s="632" t="s">
        <v>506</v>
      </c>
      <c r="B1225" s="628"/>
      <c r="C1225" s="628"/>
      <c r="D1225" s="628"/>
      <c r="E1225" s="628"/>
      <c r="F1225" s="628"/>
      <c r="G1225" s="628"/>
      <c r="H1225" s="629"/>
    </row>
    <row r="1226" customFormat="false" ht="13.8" hidden="false" customHeight="false" outlineLevel="0" collapsed="false">
      <c r="A1226" s="633" t="s">
        <v>76</v>
      </c>
      <c r="B1226" s="628" t="n">
        <v>0</v>
      </c>
      <c r="C1226" s="628" t="n">
        <v>0</v>
      </c>
      <c r="D1226" s="628" t="n">
        <v>0</v>
      </c>
      <c r="E1226" s="628" t="n">
        <v>0</v>
      </c>
      <c r="F1226" s="628" t="n">
        <v>0</v>
      </c>
      <c r="G1226" s="628" t="n">
        <v>0</v>
      </c>
      <c r="H1226" s="629" t="n">
        <v>0</v>
      </c>
    </row>
    <row r="1227" customFormat="false" ht="13.8" hidden="false" customHeight="false" outlineLevel="0" collapsed="false">
      <c r="A1227" s="636" t="s">
        <v>254</v>
      </c>
      <c r="B1227" s="637" t="n">
        <v>1264</v>
      </c>
      <c r="C1227" s="637" t="n">
        <v>9</v>
      </c>
      <c r="D1227" s="637" t="n">
        <v>0</v>
      </c>
      <c r="E1227" s="637" t="n">
        <v>41</v>
      </c>
      <c r="F1227" s="637" t="n">
        <v>0</v>
      </c>
      <c r="G1227" s="637" t="n">
        <v>0</v>
      </c>
      <c r="H1227" s="638" t="n">
        <v>1314</v>
      </c>
    </row>
    <row r="1228" customFormat="false" ht="13.8" hidden="false" customHeight="false" outlineLevel="0" collapsed="false">
      <c r="A1228" s="15"/>
      <c r="B1228" s="6"/>
      <c r="C1228" s="6"/>
      <c r="D1228" s="6"/>
      <c r="E1228" s="6"/>
      <c r="F1228" s="6"/>
      <c r="G1228" s="6"/>
      <c r="H1228" s="6"/>
    </row>
    <row r="1229" customFormat="false" ht="13.5" hidden="false" customHeight="true" outlineLevel="0" collapsed="false">
      <c r="A1229" s="644" t="s">
        <v>618</v>
      </c>
      <c r="B1229" s="645" t="s">
        <v>219</v>
      </c>
      <c r="C1229" s="645"/>
      <c r="D1229" s="645"/>
      <c r="E1229" s="645"/>
      <c r="F1229" s="645"/>
      <c r="G1229" s="645"/>
      <c r="H1229" s="645"/>
    </row>
    <row r="1230" customFormat="false" ht="62.25" hidden="false" customHeight="true" outlineLevel="0" collapsed="false">
      <c r="A1230" s="644"/>
      <c r="B1230" s="617" t="s">
        <v>469</v>
      </c>
      <c r="C1230" s="618" t="s">
        <v>470</v>
      </c>
      <c r="D1230" s="618" t="s">
        <v>471</v>
      </c>
      <c r="E1230" s="618" t="s">
        <v>472</v>
      </c>
      <c r="F1230" s="618" t="s">
        <v>473</v>
      </c>
      <c r="G1230" s="618" t="s">
        <v>474</v>
      </c>
      <c r="H1230" s="619" t="s">
        <v>475</v>
      </c>
    </row>
    <row r="1231" customFormat="false" ht="13.8" hidden="false" customHeight="false" outlineLevel="0" collapsed="false">
      <c r="A1231" s="644"/>
      <c r="B1231" s="620" t="s">
        <v>476</v>
      </c>
      <c r="C1231" s="621" t="s">
        <v>477</v>
      </c>
      <c r="D1231" s="621" t="s">
        <v>478</v>
      </c>
      <c r="E1231" s="621" t="s">
        <v>479</v>
      </c>
      <c r="F1231" s="621" t="s">
        <v>480</v>
      </c>
      <c r="G1231" s="621" t="s">
        <v>481</v>
      </c>
      <c r="H1231" s="622" t="s">
        <v>482</v>
      </c>
    </row>
    <row r="1232" customFormat="false" ht="13.8" hidden="false" customHeight="true" outlineLevel="0" collapsed="false">
      <c r="A1232" s="644"/>
      <c r="B1232" s="643" t="s">
        <v>483</v>
      </c>
      <c r="C1232" s="643"/>
      <c r="D1232" s="643"/>
      <c r="E1232" s="643"/>
      <c r="F1232" s="643"/>
      <c r="G1232" s="643"/>
      <c r="H1232" s="643"/>
    </row>
    <row r="1233" customFormat="false" ht="13.2" hidden="false" customHeight="false" outlineLevel="0" collapsed="false">
      <c r="A1233" s="664" t="s">
        <v>485</v>
      </c>
      <c r="B1233" s="625" t="n">
        <v>8</v>
      </c>
      <c r="C1233" s="625" t="n">
        <v>5</v>
      </c>
      <c r="D1233" s="625" t="n">
        <v>0</v>
      </c>
      <c r="E1233" s="625" t="n">
        <v>0</v>
      </c>
      <c r="F1233" s="625" t="n">
        <v>0</v>
      </c>
      <c r="G1233" s="625" t="n">
        <v>0</v>
      </c>
      <c r="H1233" s="626" t="n">
        <v>13</v>
      </c>
    </row>
    <row r="1234" customFormat="false" ht="13.2" hidden="false" customHeight="false" outlineLevel="0" collapsed="false">
      <c r="A1234" s="627" t="s">
        <v>486</v>
      </c>
      <c r="B1234" s="628" t="n">
        <v>0</v>
      </c>
      <c r="C1234" s="628" t="n">
        <v>0</v>
      </c>
      <c r="D1234" s="628" t="n">
        <v>0</v>
      </c>
      <c r="E1234" s="628" t="n">
        <v>0</v>
      </c>
      <c r="F1234" s="628" t="n">
        <v>0</v>
      </c>
      <c r="G1234" s="628" t="n">
        <v>0</v>
      </c>
      <c r="H1234" s="629" t="n">
        <v>0</v>
      </c>
    </row>
    <row r="1235" customFormat="false" ht="13.2" hidden="false" customHeight="false" outlineLevel="0" collapsed="false">
      <c r="A1235" s="627" t="s">
        <v>487</v>
      </c>
      <c r="B1235" s="628" t="n">
        <v>0</v>
      </c>
      <c r="C1235" s="628" t="n">
        <v>0</v>
      </c>
      <c r="D1235" s="628" t="n">
        <v>0</v>
      </c>
      <c r="E1235" s="628" t="n">
        <v>0</v>
      </c>
      <c r="F1235" s="628" t="n">
        <v>0</v>
      </c>
      <c r="G1235" s="628" t="n">
        <v>0</v>
      </c>
      <c r="H1235" s="629" t="n">
        <v>0</v>
      </c>
    </row>
    <row r="1236" customFormat="false" ht="13.2" hidden="false" customHeight="false" outlineLevel="0" collapsed="false">
      <c r="A1236" s="627" t="s">
        <v>793</v>
      </c>
      <c r="B1236" s="628" t="n">
        <v>211</v>
      </c>
      <c r="C1236" s="628" t="n">
        <v>0</v>
      </c>
      <c r="D1236" s="628" t="n">
        <v>0</v>
      </c>
      <c r="E1236" s="628" t="n">
        <v>0</v>
      </c>
      <c r="F1236" s="628" t="n">
        <v>0</v>
      </c>
      <c r="G1236" s="628" t="n">
        <v>0</v>
      </c>
      <c r="H1236" s="629" t="n">
        <v>211</v>
      </c>
    </row>
    <row r="1237" customFormat="false" ht="13.2" hidden="false" customHeight="false" outlineLevel="0" collapsed="false">
      <c r="A1237" s="632" t="s">
        <v>506</v>
      </c>
      <c r="B1237" s="628"/>
      <c r="C1237" s="628"/>
      <c r="D1237" s="628"/>
      <c r="E1237" s="628"/>
      <c r="F1237" s="628"/>
      <c r="G1237" s="628"/>
      <c r="H1237" s="629"/>
    </row>
    <row r="1238" customFormat="false" ht="13.8" hidden="false" customHeight="false" outlineLevel="0" collapsed="false">
      <c r="A1238" s="633" t="s">
        <v>76</v>
      </c>
      <c r="B1238" s="628" t="n">
        <v>0</v>
      </c>
      <c r="C1238" s="628" t="n">
        <v>0</v>
      </c>
      <c r="D1238" s="628" t="n">
        <v>0</v>
      </c>
      <c r="E1238" s="628" t="n">
        <v>0</v>
      </c>
      <c r="F1238" s="628" t="n">
        <v>0</v>
      </c>
      <c r="G1238" s="628" t="n">
        <v>0</v>
      </c>
      <c r="H1238" s="629" t="n">
        <v>0</v>
      </c>
    </row>
    <row r="1239" customFormat="false" ht="13.8" hidden="false" customHeight="false" outlineLevel="0" collapsed="false">
      <c r="A1239" s="636" t="s">
        <v>254</v>
      </c>
      <c r="B1239" s="637" t="n">
        <v>219</v>
      </c>
      <c r="C1239" s="637" t="n">
        <v>5</v>
      </c>
      <c r="D1239" s="637" t="n">
        <v>0</v>
      </c>
      <c r="E1239" s="637" t="n">
        <v>0</v>
      </c>
      <c r="F1239" s="637" t="n">
        <v>0</v>
      </c>
      <c r="G1239" s="637" t="n">
        <v>0</v>
      </c>
      <c r="H1239" s="638" t="n">
        <v>224</v>
      </c>
    </row>
    <row r="1240" customFormat="false" ht="13.8" hidden="false" customHeight="false" outlineLevel="0" collapsed="false"/>
    <row r="1241" customFormat="false" ht="13.5" hidden="false" customHeight="true" outlineLevel="0" collapsed="false">
      <c r="A1241" s="644" t="s">
        <v>619</v>
      </c>
      <c r="B1241" s="645" t="s">
        <v>220</v>
      </c>
      <c r="C1241" s="645"/>
      <c r="D1241" s="645"/>
      <c r="E1241" s="645"/>
      <c r="F1241" s="645"/>
      <c r="G1241" s="645"/>
      <c r="H1241" s="645"/>
    </row>
    <row r="1242" customFormat="false" ht="59.25" hidden="false" customHeight="true" outlineLevel="0" collapsed="false">
      <c r="A1242" s="644"/>
      <c r="B1242" s="617" t="s">
        <v>469</v>
      </c>
      <c r="C1242" s="618" t="s">
        <v>470</v>
      </c>
      <c r="D1242" s="618" t="s">
        <v>471</v>
      </c>
      <c r="E1242" s="618" t="s">
        <v>472</v>
      </c>
      <c r="F1242" s="618" t="s">
        <v>473</v>
      </c>
      <c r="G1242" s="618" t="s">
        <v>474</v>
      </c>
      <c r="H1242" s="619" t="s">
        <v>475</v>
      </c>
    </row>
    <row r="1243" customFormat="false" ht="13.8" hidden="false" customHeight="false" outlineLevel="0" collapsed="false">
      <c r="A1243" s="644"/>
      <c r="B1243" s="620" t="s">
        <v>476</v>
      </c>
      <c r="C1243" s="621" t="s">
        <v>477</v>
      </c>
      <c r="D1243" s="621" t="s">
        <v>478</v>
      </c>
      <c r="E1243" s="621" t="s">
        <v>479</v>
      </c>
      <c r="F1243" s="621" t="s">
        <v>480</v>
      </c>
      <c r="G1243" s="621" t="s">
        <v>481</v>
      </c>
      <c r="H1243" s="622" t="s">
        <v>482</v>
      </c>
    </row>
    <row r="1244" customFormat="false" ht="13.8" hidden="false" customHeight="true" outlineLevel="0" collapsed="false">
      <c r="A1244" s="644"/>
      <c r="B1244" s="643" t="s">
        <v>483</v>
      </c>
      <c r="C1244" s="643"/>
      <c r="D1244" s="643"/>
      <c r="E1244" s="643"/>
      <c r="F1244" s="643"/>
      <c r="G1244" s="643"/>
      <c r="H1244" s="643"/>
    </row>
    <row r="1245" customFormat="false" ht="13.2" hidden="false" customHeight="false" outlineLevel="0" collapsed="false">
      <c r="A1245" s="664" t="s">
        <v>485</v>
      </c>
      <c r="B1245" s="625" t="n">
        <v>0</v>
      </c>
      <c r="C1245" s="625" t="n">
        <v>0</v>
      </c>
      <c r="D1245" s="625" t="n">
        <v>0</v>
      </c>
      <c r="E1245" s="625" t="n">
        <v>0</v>
      </c>
      <c r="F1245" s="625" t="n">
        <v>0</v>
      </c>
      <c r="G1245" s="625" t="n">
        <v>0</v>
      </c>
      <c r="H1245" s="626" t="n">
        <v>0</v>
      </c>
    </row>
    <row r="1246" customFormat="false" ht="13.2" hidden="false" customHeight="false" outlineLevel="0" collapsed="false">
      <c r="A1246" s="627" t="s">
        <v>486</v>
      </c>
      <c r="B1246" s="628" t="n">
        <v>0</v>
      </c>
      <c r="C1246" s="628" t="n">
        <v>0</v>
      </c>
      <c r="D1246" s="628" t="n">
        <v>0</v>
      </c>
      <c r="E1246" s="628" t="n">
        <v>0</v>
      </c>
      <c r="F1246" s="628" t="n">
        <v>0</v>
      </c>
      <c r="G1246" s="628" t="n">
        <v>0</v>
      </c>
      <c r="H1246" s="629" t="n">
        <v>0</v>
      </c>
    </row>
    <row r="1247" customFormat="false" ht="13.2" hidden="false" customHeight="false" outlineLevel="0" collapsed="false">
      <c r="A1247" s="627" t="s">
        <v>487</v>
      </c>
      <c r="B1247" s="628" t="n">
        <v>0</v>
      </c>
      <c r="C1247" s="628" t="n">
        <v>0</v>
      </c>
      <c r="D1247" s="628" t="n">
        <v>0</v>
      </c>
      <c r="E1247" s="628" t="n">
        <v>0</v>
      </c>
      <c r="F1247" s="628" t="n">
        <v>0</v>
      </c>
      <c r="G1247" s="628" t="n">
        <v>0</v>
      </c>
      <c r="H1247" s="629" t="n">
        <v>0</v>
      </c>
    </row>
    <row r="1248" customFormat="false" ht="13.2" hidden="false" customHeight="false" outlineLevel="0" collapsed="false">
      <c r="A1248" s="627" t="s">
        <v>793</v>
      </c>
      <c r="B1248" s="628" t="n">
        <v>0</v>
      </c>
      <c r="C1248" s="628" t="n">
        <v>0</v>
      </c>
      <c r="D1248" s="628" t="n">
        <v>0</v>
      </c>
      <c r="E1248" s="628" t="n">
        <v>0</v>
      </c>
      <c r="F1248" s="628" t="n">
        <v>0</v>
      </c>
      <c r="G1248" s="628" t="n">
        <v>0</v>
      </c>
      <c r="H1248" s="629" t="n">
        <v>0</v>
      </c>
    </row>
    <row r="1249" customFormat="false" ht="13.2" hidden="false" customHeight="false" outlineLevel="0" collapsed="false">
      <c r="A1249" s="632" t="s">
        <v>506</v>
      </c>
      <c r="B1249" s="628"/>
      <c r="C1249" s="628"/>
      <c r="D1249" s="628"/>
      <c r="E1249" s="628"/>
      <c r="F1249" s="628"/>
      <c r="G1249" s="628"/>
      <c r="H1249" s="629"/>
    </row>
    <row r="1250" customFormat="false" ht="13.8" hidden="false" customHeight="false" outlineLevel="0" collapsed="false">
      <c r="A1250" s="633" t="s">
        <v>76</v>
      </c>
      <c r="B1250" s="628" t="n">
        <v>42</v>
      </c>
      <c r="C1250" s="628" t="n">
        <v>1</v>
      </c>
      <c r="D1250" s="628" t="n">
        <v>0</v>
      </c>
      <c r="E1250" s="628" t="n">
        <v>0</v>
      </c>
      <c r="F1250" s="628" t="n">
        <v>0</v>
      </c>
      <c r="G1250" s="628" t="n">
        <v>14</v>
      </c>
      <c r="H1250" s="629" t="n">
        <v>29</v>
      </c>
    </row>
    <row r="1251" customFormat="false" ht="13.8" hidden="false" customHeight="false" outlineLevel="0" collapsed="false">
      <c r="A1251" s="636" t="s">
        <v>254</v>
      </c>
      <c r="B1251" s="637" t="n">
        <v>42</v>
      </c>
      <c r="C1251" s="637" t="n">
        <v>1</v>
      </c>
      <c r="D1251" s="637" t="n">
        <v>0</v>
      </c>
      <c r="E1251" s="637" t="n">
        <v>0</v>
      </c>
      <c r="F1251" s="637" t="n">
        <v>0</v>
      </c>
      <c r="G1251" s="637" t="n">
        <v>14</v>
      </c>
      <c r="H1251" s="638" t="n">
        <v>29</v>
      </c>
    </row>
    <row r="1252" customFormat="false" ht="13.8" hidden="false" customHeight="false" outlineLevel="0" collapsed="false"/>
    <row r="1253" customFormat="false" ht="13.5" hidden="false" customHeight="true" outlineLevel="0" collapsed="false">
      <c r="A1253" s="644" t="s">
        <v>620</v>
      </c>
      <c r="B1253" s="645" t="s">
        <v>221</v>
      </c>
      <c r="C1253" s="645"/>
      <c r="D1253" s="645"/>
      <c r="E1253" s="645"/>
      <c r="F1253" s="645"/>
      <c r="G1253" s="645"/>
      <c r="H1253" s="645"/>
    </row>
    <row r="1254" customFormat="false" ht="71.25" hidden="false" customHeight="true" outlineLevel="0" collapsed="false">
      <c r="A1254" s="644"/>
      <c r="B1254" s="617" t="s">
        <v>469</v>
      </c>
      <c r="C1254" s="618" t="s">
        <v>470</v>
      </c>
      <c r="D1254" s="618" t="s">
        <v>471</v>
      </c>
      <c r="E1254" s="618" t="s">
        <v>472</v>
      </c>
      <c r="F1254" s="618" t="s">
        <v>473</v>
      </c>
      <c r="G1254" s="618" t="s">
        <v>474</v>
      </c>
      <c r="H1254" s="619" t="s">
        <v>475</v>
      </c>
    </row>
    <row r="1255" customFormat="false" ht="13.8" hidden="false" customHeight="false" outlineLevel="0" collapsed="false">
      <c r="A1255" s="644"/>
      <c r="B1255" s="620" t="s">
        <v>476</v>
      </c>
      <c r="C1255" s="621" t="s">
        <v>477</v>
      </c>
      <c r="D1255" s="621" t="s">
        <v>478</v>
      </c>
      <c r="E1255" s="621" t="s">
        <v>479</v>
      </c>
      <c r="F1255" s="621" t="s">
        <v>480</v>
      </c>
      <c r="G1255" s="621" t="s">
        <v>481</v>
      </c>
      <c r="H1255" s="622" t="s">
        <v>482</v>
      </c>
    </row>
    <row r="1256" customFormat="false" ht="13.8" hidden="false" customHeight="true" outlineLevel="0" collapsed="false">
      <c r="A1256" s="644"/>
      <c r="B1256" s="643" t="s">
        <v>483</v>
      </c>
      <c r="C1256" s="643"/>
      <c r="D1256" s="643"/>
      <c r="E1256" s="643"/>
      <c r="F1256" s="643"/>
      <c r="G1256" s="643"/>
      <c r="H1256" s="643"/>
    </row>
    <row r="1257" customFormat="false" ht="13.2" hidden="false" customHeight="false" outlineLevel="0" collapsed="false">
      <c r="A1257" s="664" t="s">
        <v>485</v>
      </c>
      <c r="B1257" s="625" t="n">
        <v>0</v>
      </c>
      <c r="C1257" s="625" t="n">
        <v>0</v>
      </c>
      <c r="D1257" s="625" t="n">
        <v>0</v>
      </c>
      <c r="E1257" s="625" t="n">
        <v>0</v>
      </c>
      <c r="F1257" s="625" t="n">
        <v>0</v>
      </c>
      <c r="G1257" s="625" t="n">
        <v>0</v>
      </c>
      <c r="H1257" s="626" t="n">
        <v>0</v>
      </c>
    </row>
    <row r="1258" customFormat="false" ht="13.2" hidden="false" customHeight="false" outlineLevel="0" collapsed="false">
      <c r="A1258" s="627" t="s">
        <v>486</v>
      </c>
      <c r="B1258" s="628" t="n">
        <v>0</v>
      </c>
      <c r="C1258" s="628" t="n">
        <v>0</v>
      </c>
      <c r="D1258" s="628" t="n">
        <v>0</v>
      </c>
      <c r="E1258" s="628" t="n">
        <v>0</v>
      </c>
      <c r="F1258" s="628" t="n">
        <v>0</v>
      </c>
      <c r="G1258" s="628" t="n">
        <v>0</v>
      </c>
      <c r="H1258" s="629" t="n">
        <v>0</v>
      </c>
    </row>
    <row r="1259" customFormat="false" ht="13.2" hidden="false" customHeight="false" outlineLevel="0" collapsed="false">
      <c r="A1259" s="627" t="s">
        <v>487</v>
      </c>
      <c r="B1259" s="628" t="n">
        <v>0</v>
      </c>
      <c r="C1259" s="628" t="n">
        <v>0</v>
      </c>
      <c r="D1259" s="628" t="n">
        <v>0</v>
      </c>
      <c r="E1259" s="628" t="n">
        <v>0</v>
      </c>
      <c r="F1259" s="628" t="n">
        <v>0</v>
      </c>
      <c r="G1259" s="628" t="n">
        <v>0</v>
      </c>
      <c r="H1259" s="629" t="n">
        <v>0</v>
      </c>
    </row>
    <row r="1260" customFormat="false" ht="13.2" hidden="false" customHeight="false" outlineLevel="0" collapsed="false">
      <c r="A1260" s="627" t="s">
        <v>793</v>
      </c>
      <c r="B1260" s="628" t="n">
        <v>0</v>
      </c>
      <c r="C1260" s="628" t="n">
        <v>0</v>
      </c>
      <c r="D1260" s="628" t="n">
        <v>0</v>
      </c>
      <c r="E1260" s="628" t="n">
        <v>0</v>
      </c>
      <c r="F1260" s="628" t="n">
        <v>0</v>
      </c>
      <c r="G1260" s="628" t="n">
        <v>0</v>
      </c>
      <c r="H1260" s="629" t="n">
        <v>0</v>
      </c>
    </row>
    <row r="1261" customFormat="false" ht="13.2" hidden="false" customHeight="false" outlineLevel="0" collapsed="false">
      <c r="A1261" s="632" t="s">
        <v>506</v>
      </c>
      <c r="B1261" s="628"/>
      <c r="C1261" s="628"/>
      <c r="D1261" s="628"/>
      <c r="E1261" s="628"/>
      <c r="F1261" s="628"/>
      <c r="G1261" s="628"/>
      <c r="H1261" s="629"/>
    </row>
    <row r="1262" customFormat="false" ht="13.8" hidden="false" customHeight="false" outlineLevel="0" collapsed="false">
      <c r="A1262" s="633" t="s">
        <v>76</v>
      </c>
      <c r="B1262" s="628" t="n">
        <v>0</v>
      </c>
      <c r="C1262" s="628" t="n">
        <v>0</v>
      </c>
      <c r="D1262" s="628" t="n">
        <v>0</v>
      </c>
      <c r="E1262" s="628" t="n">
        <v>0</v>
      </c>
      <c r="F1262" s="628" t="n">
        <v>0</v>
      </c>
      <c r="G1262" s="628" t="n">
        <v>0</v>
      </c>
      <c r="H1262" s="629" t="n">
        <v>0</v>
      </c>
    </row>
    <row r="1263" customFormat="false" ht="13.8" hidden="false" customHeight="false" outlineLevel="0" collapsed="false">
      <c r="A1263" s="636" t="s">
        <v>254</v>
      </c>
      <c r="B1263" s="637" t="n">
        <v>0</v>
      </c>
      <c r="C1263" s="637" t="n">
        <v>0</v>
      </c>
      <c r="D1263" s="637" t="n">
        <v>0</v>
      </c>
      <c r="E1263" s="637" t="n">
        <v>0</v>
      </c>
      <c r="F1263" s="637" t="n">
        <v>0</v>
      </c>
      <c r="G1263" s="637" t="n">
        <v>0</v>
      </c>
      <c r="H1263" s="638" t="n">
        <v>0</v>
      </c>
    </row>
    <row r="1264" customFormat="false" ht="13.8" hidden="false" customHeight="false" outlineLevel="0" collapsed="false"/>
    <row r="1265" customFormat="false" ht="13.5" hidden="false" customHeight="true" outlineLevel="0" collapsed="false">
      <c r="A1265" s="644" t="s">
        <v>621</v>
      </c>
      <c r="B1265" s="645" t="s">
        <v>222</v>
      </c>
      <c r="C1265" s="645"/>
      <c r="D1265" s="645"/>
      <c r="E1265" s="645"/>
      <c r="F1265" s="645"/>
      <c r="G1265" s="645"/>
      <c r="H1265" s="645"/>
    </row>
    <row r="1266" customFormat="false" ht="68.25" hidden="false" customHeight="true" outlineLevel="0" collapsed="false">
      <c r="A1266" s="644"/>
      <c r="B1266" s="617" t="s">
        <v>469</v>
      </c>
      <c r="C1266" s="618" t="s">
        <v>470</v>
      </c>
      <c r="D1266" s="618" t="s">
        <v>471</v>
      </c>
      <c r="E1266" s="618" t="s">
        <v>472</v>
      </c>
      <c r="F1266" s="618" t="s">
        <v>473</v>
      </c>
      <c r="G1266" s="618" t="s">
        <v>474</v>
      </c>
      <c r="H1266" s="619" t="s">
        <v>475</v>
      </c>
    </row>
    <row r="1267" customFormat="false" ht="13.8" hidden="false" customHeight="false" outlineLevel="0" collapsed="false">
      <c r="A1267" s="644"/>
      <c r="B1267" s="620" t="s">
        <v>476</v>
      </c>
      <c r="C1267" s="621" t="s">
        <v>477</v>
      </c>
      <c r="D1267" s="621" t="s">
        <v>478</v>
      </c>
      <c r="E1267" s="621" t="s">
        <v>479</v>
      </c>
      <c r="F1267" s="621" t="s">
        <v>480</v>
      </c>
      <c r="G1267" s="621" t="s">
        <v>481</v>
      </c>
      <c r="H1267" s="622" t="s">
        <v>482</v>
      </c>
    </row>
    <row r="1268" customFormat="false" ht="13.8" hidden="false" customHeight="true" outlineLevel="0" collapsed="false">
      <c r="A1268" s="644"/>
      <c r="B1268" s="643" t="s">
        <v>483</v>
      </c>
      <c r="C1268" s="643"/>
      <c r="D1268" s="643"/>
      <c r="E1268" s="643"/>
      <c r="F1268" s="643"/>
      <c r="G1268" s="643"/>
      <c r="H1268" s="643"/>
    </row>
    <row r="1269" customFormat="false" ht="13.2" hidden="false" customHeight="false" outlineLevel="0" collapsed="false">
      <c r="A1269" s="664" t="s">
        <v>485</v>
      </c>
      <c r="B1269" s="625" t="n">
        <v>0</v>
      </c>
      <c r="C1269" s="625" t="n">
        <v>0</v>
      </c>
      <c r="D1269" s="625" t="n">
        <v>0</v>
      </c>
      <c r="E1269" s="625" t="n">
        <v>0</v>
      </c>
      <c r="F1269" s="625" t="n">
        <v>0</v>
      </c>
      <c r="G1269" s="625" t="n">
        <v>0</v>
      </c>
      <c r="H1269" s="626" t="n">
        <v>0</v>
      </c>
    </row>
    <row r="1270" customFormat="false" ht="13.2" hidden="false" customHeight="false" outlineLevel="0" collapsed="false">
      <c r="A1270" s="627" t="s">
        <v>486</v>
      </c>
      <c r="B1270" s="628" t="n">
        <v>0</v>
      </c>
      <c r="C1270" s="628" t="n">
        <v>0</v>
      </c>
      <c r="D1270" s="628" t="n">
        <v>0</v>
      </c>
      <c r="E1270" s="628" t="n">
        <v>0</v>
      </c>
      <c r="F1270" s="628" t="n">
        <v>0</v>
      </c>
      <c r="G1270" s="628" t="n">
        <v>0</v>
      </c>
      <c r="H1270" s="629" t="n">
        <v>0</v>
      </c>
    </row>
    <row r="1271" customFormat="false" ht="13.2" hidden="false" customHeight="false" outlineLevel="0" collapsed="false">
      <c r="A1271" s="627" t="s">
        <v>487</v>
      </c>
      <c r="B1271" s="628" t="n">
        <v>0</v>
      </c>
      <c r="C1271" s="628" t="n">
        <v>25</v>
      </c>
      <c r="D1271" s="628" t="n">
        <v>0</v>
      </c>
      <c r="E1271" s="628" t="n">
        <v>0</v>
      </c>
      <c r="F1271" s="628" t="n">
        <v>0</v>
      </c>
      <c r="G1271" s="628" t="n">
        <v>0</v>
      </c>
      <c r="H1271" s="629" t="n">
        <v>25</v>
      </c>
    </row>
    <row r="1272" customFormat="false" ht="13.2" hidden="false" customHeight="false" outlineLevel="0" collapsed="false">
      <c r="A1272" s="627" t="s">
        <v>793</v>
      </c>
      <c r="B1272" s="628" t="n">
        <v>0</v>
      </c>
      <c r="C1272" s="628" t="n">
        <v>0</v>
      </c>
      <c r="D1272" s="628" t="n">
        <v>0</v>
      </c>
      <c r="E1272" s="628" t="n">
        <v>0</v>
      </c>
      <c r="F1272" s="628" t="n">
        <v>0</v>
      </c>
      <c r="G1272" s="628" t="n">
        <v>0</v>
      </c>
      <c r="H1272" s="629" t="n">
        <v>0</v>
      </c>
    </row>
    <row r="1273" customFormat="false" ht="13.2" hidden="false" customHeight="false" outlineLevel="0" collapsed="false">
      <c r="A1273" s="632" t="s">
        <v>506</v>
      </c>
      <c r="B1273" s="628"/>
      <c r="C1273" s="628"/>
      <c r="D1273" s="628"/>
      <c r="E1273" s="628"/>
      <c r="F1273" s="628"/>
      <c r="G1273" s="628"/>
      <c r="H1273" s="629"/>
    </row>
    <row r="1274" customFormat="false" ht="13.8" hidden="false" customHeight="false" outlineLevel="0" collapsed="false">
      <c r="A1274" s="633" t="s">
        <v>76</v>
      </c>
      <c r="B1274" s="628" t="n">
        <v>0</v>
      </c>
      <c r="C1274" s="628" t="n">
        <v>0</v>
      </c>
      <c r="D1274" s="628" t="n">
        <v>0</v>
      </c>
      <c r="E1274" s="628" t="n">
        <v>0</v>
      </c>
      <c r="F1274" s="628" t="n">
        <v>0</v>
      </c>
      <c r="G1274" s="628" t="n">
        <v>0</v>
      </c>
      <c r="H1274" s="629" t="n">
        <v>0</v>
      </c>
    </row>
    <row r="1275" customFormat="false" ht="13.8" hidden="false" customHeight="false" outlineLevel="0" collapsed="false">
      <c r="A1275" s="636" t="s">
        <v>254</v>
      </c>
      <c r="B1275" s="637" t="n">
        <v>0</v>
      </c>
      <c r="C1275" s="637" t="n">
        <v>25</v>
      </c>
      <c r="D1275" s="637" t="n">
        <v>0</v>
      </c>
      <c r="E1275" s="637" t="n">
        <v>0</v>
      </c>
      <c r="F1275" s="637" t="n">
        <v>0</v>
      </c>
      <c r="G1275" s="637" t="n">
        <v>0</v>
      </c>
      <c r="H1275" s="638" t="n">
        <v>25</v>
      </c>
    </row>
    <row r="1276" customFormat="false" ht="13.8" hidden="false" customHeight="false" outlineLevel="0" collapsed="false"/>
    <row r="1277" customFormat="false" ht="13.5" hidden="false" customHeight="true" outlineLevel="0" collapsed="false">
      <c r="A1277" s="644" t="s">
        <v>622</v>
      </c>
      <c r="B1277" s="645" t="s">
        <v>223</v>
      </c>
      <c r="C1277" s="645"/>
      <c r="D1277" s="645"/>
      <c r="E1277" s="645"/>
      <c r="F1277" s="645"/>
      <c r="G1277" s="645"/>
      <c r="H1277" s="645"/>
    </row>
    <row r="1278" customFormat="false" ht="66" hidden="false" customHeight="true" outlineLevel="0" collapsed="false">
      <c r="A1278" s="644"/>
      <c r="B1278" s="617" t="s">
        <v>469</v>
      </c>
      <c r="C1278" s="618" t="s">
        <v>470</v>
      </c>
      <c r="D1278" s="618" t="s">
        <v>471</v>
      </c>
      <c r="E1278" s="618" t="s">
        <v>472</v>
      </c>
      <c r="F1278" s="618" t="s">
        <v>473</v>
      </c>
      <c r="G1278" s="618" t="s">
        <v>474</v>
      </c>
      <c r="H1278" s="619" t="s">
        <v>475</v>
      </c>
    </row>
    <row r="1279" customFormat="false" ht="13.8" hidden="false" customHeight="false" outlineLevel="0" collapsed="false">
      <c r="A1279" s="644"/>
      <c r="B1279" s="620" t="s">
        <v>476</v>
      </c>
      <c r="C1279" s="621" t="s">
        <v>477</v>
      </c>
      <c r="D1279" s="621" t="s">
        <v>478</v>
      </c>
      <c r="E1279" s="621" t="s">
        <v>479</v>
      </c>
      <c r="F1279" s="621" t="s">
        <v>480</v>
      </c>
      <c r="G1279" s="621" t="s">
        <v>481</v>
      </c>
      <c r="H1279" s="622" t="s">
        <v>482</v>
      </c>
    </row>
    <row r="1280" customFormat="false" ht="13.8" hidden="false" customHeight="true" outlineLevel="0" collapsed="false">
      <c r="A1280" s="644"/>
      <c r="B1280" s="643" t="s">
        <v>483</v>
      </c>
      <c r="C1280" s="643"/>
      <c r="D1280" s="643"/>
      <c r="E1280" s="643"/>
      <c r="F1280" s="643"/>
      <c r="G1280" s="643"/>
      <c r="H1280" s="643"/>
    </row>
    <row r="1281" customFormat="false" ht="13.2" hidden="false" customHeight="false" outlineLevel="0" collapsed="false">
      <c r="A1281" s="664" t="s">
        <v>485</v>
      </c>
      <c r="B1281" s="625" t="n">
        <v>0</v>
      </c>
      <c r="C1281" s="625" t="n">
        <v>0</v>
      </c>
      <c r="D1281" s="625" t="n">
        <v>0</v>
      </c>
      <c r="E1281" s="625" t="n">
        <v>0</v>
      </c>
      <c r="F1281" s="625" t="n">
        <v>0</v>
      </c>
      <c r="G1281" s="625" t="n">
        <v>0</v>
      </c>
      <c r="H1281" s="626" t="n">
        <v>0</v>
      </c>
    </row>
    <row r="1282" customFormat="false" ht="13.2" hidden="false" customHeight="false" outlineLevel="0" collapsed="false">
      <c r="A1282" s="627" t="s">
        <v>486</v>
      </c>
      <c r="B1282" s="628" t="n">
        <v>0</v>
      </c>
      <c r="C1282" s="628" t="n">
        <v>0</v>
      </c>
      <c r="D1282" s="628" t="n">
        <v>0</v>
      </c>
      <c r="E1282" s="628" t="n">
        <v>0</v>
      </c>
      <c r="F1282" s="628" t="n">
        <v>0</v>
      </c>
      <c r="G1282" s="628" t="n">
        <v>0</v>
      </c>
      <c r="H1282" s="629" t="n">
        <v>0</v>
      </c>
    </row>
    <row r="1283" customFormat="false" ht="13.2" hidden="false" customHeight="false" outlineLevel="0" collapsed="false">
      <c r="A1283" s="627" t="s">
        <v>487</v>
      </c>
      <c r="B1283" s="628" t="n">
        <v>533</v>
      </c>
      <c r="C1283" s="628" t="n">
        <v>0</v>
      </c>
      <c r="D1283" s="628" t="n">
        <v>0</v>
      </c>
      <c r="E1283" s="628" t="n">
        <v>0</v>
      </c>
      <c r="F1283" s="628" t="n">
        <v>0</v>
      </c>
      <c r="G1283" s="628" t="n">
        <v>13</v>
      </c>
      <c r="H1283" s="629" t="n">
        <v>520</v>
      </c>
    </row>
    <row r="1284" customFormat="false" ht="13.2" hidden="false" customHeight="false" outlineLevel="0" collapsed="false">
      <c r="A1284" s="627" t="s">
        <v>793</v>
      </c>
      <c r="B1284" s="628" t="n">
        <v>0</v>
      </c>
      <c r="C1284" s="628" t="n">
        <v>0</v>
      </c>
      <c r="D1284" s="628" t="n">
        <v>0</v>
      </c>
      <c r="E1284" s="628" t="n">
        <v>0</v>
      </c>
      <c r="F1284" s="628" t="n">
        <v>0</v>
      </c>
      <c r="G1284" s="628" t="n">
        <v>0</v>
      </c>
      <c r="H1284" s="629" t="n">
        <v>0</v>
      </c>
    </row>
    <row r="1285" customFormat="false" ht="13.2" hidden="false" customHeight="false" outlineLevel="0" collapsed="false">
      <c r="A1285" s="632" t="s">
        <v>506</v>
      </c>
      <c r="B1285" s="628"/>
      <c r="C1285" s="628"/>
      <c r="D1285" s="628"/>
      <c r="E1285" s="628"/>
      <c r="F1285" s="628"/>
      <c r="G1285" s="628"/>
      <c r="H1285" s="629"/>
    </row>
    <row r="1286" customFormat="false" ht="13.8" hidden="false" customHeight="false" outlineLevel="0" collapsed="false">
      <c r="A1286" s="633" t="s">
        <v>76</v>
      </c>
      <c r="B1286" s="628" t="n">
        <v>0</v>
      </c>
      <c r="C1286" s="628" t="n">
        <v>0</v>
      </c>
      <c r="D1286" s="628" t="n">
        <v>0</v>
      </c>
      <c r="E1286" s="628" t="n">
        <v>0</v>
      </c>
      <c r="F1286" s="628" t="n">
        <v>0</v>
      </c>
      <c r="G1286" s="628" t="n">
        <v>0</v>
      </c>
      <c r="H1286" s="629" t="n">
        <v>0</v>
      </c>
    </row>
    <row r="1287" customFormat="false" ht="13.8" hidden="false" customHeight="false" outlineLevel="0" collapsed="false">
      <c r="A1287" s="636" t="s">
        <v>254</v>
      </c>
      <c r="B1287" s="637" t="n">
        <v>533</v>
      </c>
      <c r="C1287" s="637" t="n">
        <v>0</v>
      </c>
      <c r="D1287" s="637" t="n">
        <v>0</v>
      </c>
      <c r="E1287" s="637" t="n">
        <v>0</v>
      </c>
      <c r="F1287" s="637" t="n">
        <v>0</v>
      </c>
      <c r="G1287" s="637" t="n">
        <v>13</v>
      </c>
      <c r="H1287" s="638" t="n">
        <v>520</v>
      </c>
    </row>
    <row r="1288" customFormat="false" ht="13.8" hidden="false" customHeight="false" outlineLevel="0" collapsed="false"/>
    <row r="1289" customFormat="false" ht="13.5" hidden="false" customHeight="true" outlineLevel="0" collapsed="false">
      <c r="A1289" s="644" t="s">
        <v>623</v>
      </c>
      <c r="B1289" s="645" t="s">
        <v>224</v>
      </c>
      <c r="C1289" s="645"/>
      <c r="D1289" s="645"/>
      <c r="E1289" s="645"/>
      <c r="F1289" s="645"/>
      <c r="G1289" s="645"/>
      <c r="H1289" s="645"/>
    </row>
    <row r="1290" customFormat="false" ht="56.25" hidden="false" customHeight="true" outlineLevel="0" collapsed="false">
      <c r="A1290" s="644"/>
      <c r="B1290" s="617" t="s">
        <v>469</v>
      </c>
      <c r="C1290" s="618" t="s">
        <v>470</v>
      </c>
      <c r="D1290" s="618" t="s">
        <v>471</v>
      </c>
      <c r="E1290" s="618" t="s">
        <v>472</v>
      </c>
      <c r="F1290" s="618" t="s">
        <v>473</v>
      </c>
      <c r="G1290" s="618" t="s">
        <v>474</v>
      </c>
      <c r="H1290" s="619" t="s">
        <v>475</v>
      </c>
    </row>
    <row r="1291" customFormat="false" ht="13.8" hidden="false" customHeight="false" outlineLevel="0" collapsed="false">
      <c r="A1291" s="644"/>
      <c r="B1291" s="620" t="s">
        <v>476</v>
      </c>
      <c r="C1291" s="621" t="s">
        <v>477</v>
      </c>
      <c r="D1291" s="621" t="s">
        <v>478</v>
      </c>
      <c r="E1291" s="621" t="s">
        <v>479</v>
      </c>
      <c r="F1291" s="621" t="s">
        <v>480</v>
      </c>
      <c r="G1291" s="621" t="s">
        <v>481</v>
      </c>
      <c r="H1291" s="622" t="s">
        <v>482</v>
      </c>
    </row>
    <row r="1292" customFormat="false" ht="13.8" hidden="false" customHeight="true" outlineLevel="0" collapsed="false">
      <c r="A1292" s="644"/>
      <c r="B1292" s="643" t="s">
        <v>483</v>
      </c>
      <c r="C1292" s="643"/>
      <c r="D1292" s="643"/>
      <c r="E1292" s="643"/>
      <c r="F1292" s="643"/>
      <c r="G1292" s="643"/>
      <c r="H1292" s="643"/>
    </row>
    <row r="1293" customFormat="false" ht="13.2" hidden="false" customHeight="false" outlineLevel="0" collapsed="false">
      <c r="A1293" s="664" t="s">
        <v>485</v>
      </c>
      <c r="B1293" s="625" t="n">
        <v>0</v>
      </c>
      <c r="C1293" s="625" t="n">
        <v>0</v>
      </c>
      <c r="D1293" s="625" t="n">
        <v>0</v>
      </c>
      <c r="E1293" s="625" t="n">
        <v>0</v>
      </c>
      <c r="F1293" s="625" t="n">
        <v>0</v>
      </c>
      <c r="G1293" s="625" t="n">
        <v>0</v>
      </c>
      <c r="H1293" s="626" t="n">
        <v>0</v>
      </c>
    </row>
    <row r="1294" customFormat="false" ht="13.2" hidden="false" customHeight="false" outlineLevel="0" collapsed="false">
      <c r="A1294" s="627" t="s">
        <v>486</v>
      </c>
      <c r="B1294" s="628" t="n">
        <v>0</v>
      </c>
      <c r="C1294" s="628" t="n">
        <v>0</v>
      </c>
      <c r="D1294" s="628" t="n">
        <v>0</v>
      </c>
      <c r="E1294" s="628" t="n">
        <v>0</v>
      </c>
      <c r="F1294" s="628" t="n">
        <v>0</v>
      </c>
      <c r="G1294" s="628" t="n">
        <v>0</v>
      </c>
      <c r="H1294" s="629" t="n">
        <v>0</v>
      </c>
    </row>
    <row r="1295" customFormat="false" ht="13.2" hidden="false" customHeight="false" outlineLevel="0" collapsed="false">
      <c r="A1295" s="627" t="s">
        <v>487</v>
      </c>
      <c r="B1295" s="628" t="n">
        <v>0</v>
      </c>
      <c r="C1295" s="628" t="n">
        <v>13</v>
      </c>
      <c r="D1295" s="628" t="n">
        <v>0</v>
      </c>
      <c r="E1295" s="628" t="n">
        <v>0</v>
      </c>
      <c r="F1295" s="628" t="n">
        <v>0</v>
      </c>
      <c r="G1295" s="628" t="n">
        <v>6</v>
      </c>
      <c r="H1295" s="629" t="n">
        <v>7</v>
      </c>
    </row>
    <row r="1296" customFormat="false" ht="13.2" hidden="false" customHeight="false" outlineLevel="0" collapsed="false">
      <c r="A1296" s="627" t="s">
        <v>793</v>
      </c>
      <c r="B1296" s="628" t="n">
        <v>0</v>
      </c>
      <c r="C1296" s="628" t="n">
        <v>0</v>
      </c>
      <c r="D1296" s="628" t="n">
        <v>0</v>
      </c>
      <c r="E1296" s="628" t="n">
        <v>0</v>
      </c>
      <c r="F1296" s="628" t="n">
        <v>0</v>
      </c>
      <c r="G1296" s="628" t="n">
        <v>0</v>
      </c>
      <c r="H1296" s="629" t="n">
        <v>0</v>
      </c>
    </row>
    <row r="1297" customFormat="false" ht="13.2" hidden="false" customHeight="false" outlineLevel="0" collapsed="false">
      <c r="A1297" s="632" t="s">
        <v>506</v>
      </c>
      <c r="B1297" s="628"/>
      <c r="C1297" s="628"/>
      <c r="D1297" s="628"/>
      <c r="E1297" s="628"/>
      <c r="F1297" s="628"/>
      <c r="G1297" s="628"/>
      <c r="H1297" s="629"/>
    </row>
    <row r="1298" customFormat="false" ht="13.8" hidden="false" customHeight="false" outlineLevel="0" collapsed="false">
      <c r="A1298" s="633" t="s">
        <v>76</v>
      </c>
      <c r="B1298" s="628" t="n">
        <v>0</v>
      </c>
      <c r="C1298" s="628" t="n">
        <v>3</v>
      </c>
      <c r="D1298" s="628" t="n">
        <v>0</v>
      </c>
      <c r="E1298" s="628" t="n">
        <v>-2</v>
      </c>
      <c r="F1298" s="628" t="n">
        <v>0</v>
      </c>
      <c r="G1298" s="628" t="n">
        <v>1</v>
      </c>
      <c r="H1298" s="629" t="n">
        <v>0</v>
      </c>
    </row>
    <row r="1299" customFormat="false" ht="13.8" hidden="false" customHeight="false" outlineLevel="0" collapsed="false">
      <c r="A1299" s="636" t="s">
        <v>254</v>
      </c>
      <c r="B1299" s="637" t="n">
        <v>0</v>
      </c>
      <c r="C1299" s="637" t="n">
        <v>16</v>
      </c>
      <c r="D1299" s="637" t="n">
        <v>0</v>
      </c>
      <c r="E1299" s="637" t="n">
        <v>-2</v>
      </c>
      <c r="F1299" s="637" t="n">
        <v>0</v>
      </c>
      <c r="G1299" s="637" t="n">
        <v>7</v>
      </c>
      <c r="H1299" s="638" t="n">
        <v>7</v>
      </c>
    </row>
    <row r="1300" customFormat="false" ht="13.8" hidden="false" customHeight="false" outlineLevel="0" collapsed="false"/>
    <row r="1301" customFormat="false" ht="13.5" hidden="false" customHeight="true" outlineLevel="0" collapsed="false">
      <c r="A1301" s="644" t="s">
        <v>624</v>
      </c>
      <c r="B1301" s="645" t="s">
        <v>225</v>
      </c>
      <c r="C1301" s="645"/>
      <c r="D1301" s="645"/>
      <c r="E1301" s="645"/>
      <c r="F1301" s="645"/>
      <c r="G1301" s="645"/>
      <c r="H1301" s="645"/>
    </row>
    <row r="1302" customFormat="false" ht="62.25" hidden="false" customHeight="true" outlineLevel="0" collapsed="false">
      <c r="A1302" s="644"/>
      <c r="B1302" s="617" t="s">
        <v>469</v>
      </c>
      <c r="C1302" s="618" t="s">
        <v>470</v>
      </c>
      <c r="D1302" s="618" t="s">
        <v>471</v>
      </c>
      <c r="E1302" s="618" t="s">
        <v>472</v>
      </c>
      <c r="F1302" s="618" t="s">
        <v>473</v>
      </c>
      <c r="G1302" s="618" t="s">
        <v>474</v>
      </c>
      <c r="H1302" s="619" t="s">
        <v>475</v>
      </c>
    </row>
    <row r="1303" customFormat="false" ht="13.8" hidden="false" customHeight="false" outlineLevel="0" collapsed="false">
      <c r="A1303" s="644"/>
      <c r="B1303" s="620" t="s">
        <v>476</v>
      </c>
      <c r="C1303" s="621" t="s">
        <v>477</v>
      </c>
      <c r="D1303" s="621" t="s">
        <v>478</v>
      </c>
      <c r="E1303" s="621" t="s">
        <v>479</v>
      </c>
      <c r="F1303" s="621" t="s">
        <v>480</v>
      </c>
      <c r="G1303" s="621" t="s">
        <v>481</v>
      </c>
      <c r="H1303" s="622" t="s">
        <v>482</v>
      </c>
    </row>
    <row r="1304" customFormat="false" ht="13.8" hidden="false" customHeight="true" outlineLevel="0" collapsed="false">
      <c r="A1304" s="644"/>
      <c r="B1304" s="643" t="s">
        <v>483</v>
      </c>
      <c r="C1304" s="643"/>
      <c r="D1304" s="643"/>
      <c r="E1304" s="643"/>
      <c r="F1304" s="643"/>
      <c r="G1304" s="643"/>
      <c r="H1304" s="643"/>
    </row>
    <row r="1305" customFormat="false" ht="13.2" hidden="false" customHeight="false" outlineLevel="0" collapsed="false">
      <c r="A1305" s="664" t="s">
        <v>485</v>
      </c>
      <c r="B1305" s="625" t="n">
        <v>0</v>
      </c>
      <c r="C1305" s="625" t="n">
        <v>0</v>
      </c>
      <c r="D1305" s="625" t="n">
        <v>0</v>
      </c>
      <c r="E1305" s="625" t="n">
        <v>0</v>
      </c>
      <c r="F1305" s="625" t="n">
        <v>0</v>
      </c>
      <c r="G1305" s="625" t="n">
        <v>0</v>
      </c>
      <c r="H1305" s="626" t="n">
        <v>0</v>
      </c>
    </row>
    <row r="1306" customFormat="false" ht="13.2" hidden="false" customHeight="false" outlineLevel="0" collapsed="false">
      <c r="A1306" s="627" t="s">
        <v>486</v>
      </c>
      <c r="B1306" s="628" t="n">
        <v>0</v>
      </c>
      <c r="C1306" s="628" t="n">
        <v>0</v>
      </c>
      <c r="D1306" s="628" t="n">
        <v>0</v>
      </c>
      <c r="E1306" s="628" t="n">
        <v>0</v>
      </c>
      <c r="F1306" s="628" t="n">
        <v>0</v>
      </c>
      <c r="G1306" s="628" t="n">
        <v>0</v>
      </c>
      <c r="H1306" s="629" t="n">
        <v>0</v>
      </c>
    </row>
    <row r="1307" customFormat="false" ht="13.2" hidden="false" customHeight="false" outlineLevel="0" collapsed="false">
      <c r="A1307" s="627" t="s">
        <v>487</v>
      </c>
      <c r="B1307" s="628" t="n">
        <v>786</v>
      </c>
      <c r="C1307" s="628" t="n">
        <v>0</v>
      </c>
      <c r="D1307" s="628" t="n">
        <v>0</v>
      </c>
      <c r="E1307" s="628" t="n">
        <v>0</v>
      </c>
      <c r="F1307" s="628" t="n">
        <v>0</v>
      </c>
      <c r="G1307" s="628" t="n">
        <v>0</v>
      </c>
      <c r="H1307" s="629" t="n">
        <v>786</v>
      </c>
    </row>
    <row r="1308" customFormat="false" ht="13.2" hidden="false" customHeight="false" outlineLevel="0" collapsed="false">
      <c r="A1308" s="627" t="s">
        <v>793</v>
      </c>
      <c r="B1308" s="628" t="n">
        <v>0</v>
      </c>
      <c r="C1308" s="628" t="n">
        <v>0</v>
      </c>
      <c r="D1308" s="628" t="n">
        <v>0</v>
      </c>
      <c r="E1308" s="628" t="n">
        <v>0</v>
      </c>
      <c r="F1308" s="628" t="n">
        <v>0</v>
      </c>
      <c r="G1308" s="628" t="n">
        <v>0</v>
      </c>
      <c r="H1308" s="629" t="n">
        <v>0</v>
      </c>
    </row>
    <row r="1309" customFormat="false" ht="13.2" hidden="false" customHeight="false" outlineLevel="0" collapsed="false">
      <c r="A1309" s="632" t="s">
        <v>506</v>
      </c>
      <c r="B1309" s="628"/>
      <c r="C1309" s="628"/>
      <c r="D1309" s="628"/>
      <c r="E1309" s="628"/>
      <c r="F1309" s="628"/>
      <c r="G1309" s="628"/>
      <c r="H1309" s="629"/>
    </row>
    <row r="1310" customFormat="false" ht="13.8" hidden="false" customHeight="false" outlineLevel="0" collapsed="false">
      <c r="A1310" s="633" t="s">
        <v>76</v>
      </c>
      <c r="B1310" s="628" t="n">
        <v>0</v>
      </c>
      <c r="C1310" s="628" t="n">
        <v>0</v>
      </c>
      <c r="D1310" s="628" t="n">
        <v>0</v>
      </c>
      <c r="E1310" s="628" t="n">
        <v>0</v>
      </c>
      <c r="F1310" s="628" t="n">
        <v>0</v>
      </c>
      <c r="G1310" s="628" t="n">
        <v>0</v>
      </c>
      <c r="H1310" s="629" t="n">
        <v>0</v>
      </c>
    </row>
    <row r="1311" customFormat="false" ht="13.8" hidden="false" customHeight="false" outlineLevel="0" collapsed="false">
      <c r="A1311" s="636" t="s">
        <v>254</v>
      </c>
      <c r="B1311" s="637" t="n">
        <v>786</v>
      </c>
      <c r="C1311" s="637" t="n">
        <v>0</v>
      </c>
      <c r="D1311" s="637" t="n">
        <v>0</v>
      </c>
      <c r="E1311" s="637" t="n">
        <v>0</v>
      </c>
      <c r="F1311" s="637" t="n">
        <v>0</v>
      </c>
      <c r="G1311" s="637" t="n">
        <v>0</v>
      </c>
      <c r="H1311" s="638" t="n">
        <v>786</v>
      </c>
    </row>
    <row r="1312" customFormat="false" ht="13.8" hidden="false" customHeight="false" outlineLevel="0" collapsed="false"/>
    <row r="1313" customFormat="false" ht="13.5" hidden="false" customHeight="true" outlineLevel="0" collapsed="false">
      <c r="A1313" s="644" t="s">
        <v>625</v>
      </c>
      <c r="B1313" s="645" t="s">
        <v>226</v>
      </c>
      <c r="C1313" s="645"/>
      <c r="D1313" s="645"/>
      <c r="E1313" s="645"/>
      <c r="F1313" s="645"/>
      <c r="G1313" s="645"/>
      <c r="H1313" s="645"/>
    </row>
    <row r="1314" customFormat="false" ht="58.5" hidden="false" customHeight="true" outlineLevel="0" collapsed="false">
      <c r="A1314" s="644"/>
      <c r="B1314" s="617" t="s">
        <v>469</v>
      </c>
      <c r="C1314" s="618" t="s">
        <v>470</v>
      </c>
      <c r="D1314" s="618" t="s">
        <v>471</v>
      </c>
      <c r="E1314" s="618" t="s">
        <v>472</v>
      </c>
      <c r="F1314" s="618" t="s">
        <v>473</v>
      </c>
      <c r="G1314" s="618" t="s">
        <v>474</v>
      </c>
      <c r="H1314" s="619" t="s">
        <v>475</v>
      </c>
    </row>
    <row r="1315" customFormat="false" ht="13.8" hidden="false" customHeight="false" outlineLevel="0" collapsed="false">
      <c r="A1315" s="644"/>
      <c r="B1315" s="620" t="s">
        <v>476</v>
      </c>
      <c r="C1315" s="621" t="s">
        <v>477</v>
      </c>
      <c r="D1315" s="621" t="s">
        <v>478</v>
      </c>
      <c r="E1315" s="621" t="s">
        <v>479</v>
      </c>
      <c r="F1315" s="621" t="s">
        <v>480</v>
      </c>
      <c r="G1315" s="621" t="s">
        <v>481</v>
      </c>
      <c r="H1315" s="622" t="s">
        <v>482</v>
      </c>
    </row>
    <row r="1316" customFormat="false" ht="13.8" hidden="false" customHeight="true" outlineLevel="0" collapsed="false">
      <c r="A1316" s="644"/>
      <c r="B1316" s="643" t="s">
        <v>483</v>
      </c>
      <c r="C1316" s="643"/>
      <c r="D1316" s="643"/>
      <c r="E1316" s="643"/>
      <c r="F1316" s="643"/>
      <c r="G1316" s="643"/>
      <c r="H1316" s="643"/>
    </row>
    <row r="1317" customFormat="false" ht="13.2" hidden="false" customHeight="false" outlineLevel="0" collapsed="false">
      <c r="A1317" s="664" t="s">
        <v>485</v>
      </c>
      <c r="B1317" s="625" t="n">
        <v>0</v>
      </c>
      <c r="C1317" s="625" t="n">
        <v>0</v>
      </c>
      <c r="D1317" s="625" t="n">
        <v>0</v>
      </c>
      <c r="E1317" s="625" t="n">
        <v>0</v>
      </c>
      <c r="F1317" s="625" t="n">
        <v>0</v>
      </c>
      <c r="G1317" s="625" t="n">
        <v>0</v>
      </c>
      <c r="H1317" s="626" t="n">
        <v>0</v>
      </c>
    </row>
    <row r="1318" customFormat="false" ht="13.2" hidden="false" customHeight="false" outlineLevel="0" collapsed="false">
      <c r="A1318" s="627" t="s">
        <v>486</v>
      </c>
      <c r="B1318" s="628" t="n">
        <v>0</v>
      </c>
      <c r="C1318" s="628" t="n">
        <v>0</v>
      </c>
      <c r="D1318" s="628" t="n">
        <v>0</v>
      </c>
      <c r="E1318" s="628" t="n">
        <v>0</v>
      </c>
      <c r="F1318" s="628" t="n">
        <v>0</v>
      </c>
      <c r="G1318" s="628" t="n">
        <v>0</v>
      </c>
      <c r="H1318" s="629" t="n">
        <v>0</v>
      </c>
    </row>
    <row r="1319" customFormat="false" ht="13.2" hidden="false" customHeight="false" outlineLevel="0" collapsed="false">
      <c r="A1319" s="627" t="s">
        <v>487</v>
      </c>
      <c r="B1319" s="628" t="n">
        <v>0</v>
      </c>
      <c r="C1319" s="628" t="n">
        <v>0</v>
      </c>
      <c r="D1319" s="628" t="n">
        <v>0</v>
      </c>
      <c r="E1319" s="628" t="n">
        <v>0</v>
      </c>
      <c r="F1319" s="628" t="n">
        <v>0</v>
      </c>
      <c r="G1319" s="628" t="n">
        <v>0</v>
      </c>
      <c r="H1319" s="629" t="n">
        <v>0</v>
      </c>
    </row>
    <row r="1320" customFormat="false" ht="13.2" hidden="false" customHeight="false" outlineLevel="0" collapsed="false">
      <c r="A1320" s="627" t="s">
        <v>793</v>
      </c>
      <c r="B1320" s="628" t="n">
        <v>16</v>
      </c>
      <c r="C1320" s="628" t="n">
        <v>0</v>
      </c>
      <c r="D1320" s="628" t="n">
        <v>0</v>
      </c>
      <c r="E1320" s="628" t="n">
        <v>0</v>
      </c>
      <c r="F1320" s="628" t="n">
        <v>0</v>
      </c>
      <c r="G1320" s="628" t="n">
        <v>0</v>
      </c>
      <c r="H1320" s="629" t="n">
        <v>16</v>
      </c>
    </row>
    <row r="1321" customFormat="false" ht="13.2" hidden="false" customHeight="false" outlineLevel="0" collapsed="false">
      <c r="A1321" s="632" t="s">
        <v>506</v>
      </c>
      <c r="B1321" s="628"/>
      <c r="C1321" s="628"/>
      <c r="D1321" s="628"/>
      <c r="E1321" s="628"/>
      <c r="F1321" s="628"/>
      <c r="G1321" s="628"/>
      <c r="H1321" s="629"/>
    </row>
    <row r="1322" customFormat="false" ht="13.8" hidden="false" customHeight="false" outlineLevel="0" collapsed="false">
      <c r="A1322" s="633" t="s">
        <v>76</v>
      </c>
      <c r="B1322" s="628" t="n">
        <v>0</v>
      </c>
      <c r="C1322" s="628" t="n">
        <v>0</v>
      </c>
      <c r="D1322" s="628" t="n">
        <v>0</v>
      </c>
      <c r="E1322" s="628" t="n">
        <v>0</v>
      </c>
      <c r="F1322" s="628" t="n">
        <v>0</v>
      </c>
      <c r="G1322" s="628" t="n">
        <v>0</v>
      </c>
      <c r="H1322" s="629" t="n">
        <v>0</v>
      </c>
    </row>
    <row r="1323" customFormat="false" ht="13.8" hidden="false" customHeight="false" outlineLevel="0" collapsed="false">
      <c r="A1323" s="636" t="s">
        <v>254</v>
      </c>
      <c r="B1323" s="637" t="n">
        <v>16</v>
      </c>
      <c r="C1323" s="637" t="n">
        <v>0</v>
      </c>
      <c r="D1323" s="637" t="n">
        <v>0</v>
      </c>
      <c r="E1323" s="637" t="n">
        <v>0</v>
      </c>
      <c r="F1323" s="637" t="n">
        <v>0</v>
      </c>
      <c r="G1323" s="637" t="n">
        <v>0</v>
      </c>
      <c r="H1323" s="638" t="n">
        <v>16</v>
      </c>
    </row>
    <row r="1324" customFormat="false" ht="13.8" hidden="false" customHeight="false" outlineLevel="0" collapsed="false"/>
    <row r="1325" customFormat="false" ht="13.5" hidden="false" customHeight="true" outlineLevel="0" collapsed="false">
      <c r="A1325" s="644" t="s">
        <v>626</v>
      </c>
      <c r="B1325" s="645" t="s">
        <v>227</v>
      </c>
      <c r="C1325" s="645"/>
      <c r="D1325" s="645"/>
      <c r="E1325" s="645"/>
      <c r="F1325" s="645"/>
      <c r="G1325" s="645"/>
      <c r="H1325" s="645"/>
    </row>
    <row r="1326" customFormat="false" ht="59.25" hidden="false" customHeight="true" outlineLevel="0" collapsed="false">
      <c r="A1326" s="644"/>
      <c r="B1326" s="617" t="s">
        <v>469</v>
      </c>
      <c r="C1326" s="618" t="s">
        <v>470</v>
      </c>
      <c r="D1326" s="618" t="s">
        <v>471</v>
      </c>
      <c r="E1326" s="618" t="s">
        <v>472</v>
      </c>
      <c r="F1326" s="618" t="s">
        <v>473</v>
      </c>
      <c r="G1326" s="618" t="s">
        <v>474</v>
      </c>
      <c r="H1326" s="619" t="s">
        <v>475</v>
      </c>
    </row>
    <row r="1327" customFormat="false" ht="13.8" hidden="false" customHeight="false" outlineLevel="0" collapsed="false">
      <c r="A1327" s="644"/>
      <c r="B1327" s="620" t="s">
        <v>476</v>
      </c>
      <c r="C1327" s="621" t="s">
        <v>477</v>
      </c>
      <c r="D1327" s="621" t="s">
        <v>478</v>
      </c>
      <c r="E1327" s="621" t="s">
        <v>479</v>
      </c>
      <c r="F1327" s="621" t="s">
        <v>480</v>
      </c>
      <c r="G1327" s="621" t="s">
        <v>481</v>
      </c>
      <c r="H1327" s="622" t="s">
        <v>482</v>
      </c>
    </row>
    <row r="1328" customFormat="false" ht="13.8" hidden="false" customHeight="true" outlineLevel="0" collapsed="false">
      <c r="A1328" s="644"/>
      <c r="B1328" s="643" t="s">
        <v>483</v>
      </c>
      <c r="C1328" s="643"/>
      <c r="D1328" s="643"/>
      <c r="E1328" s="643"/>
      <c r="F1328" s="643"/>
      <c r="G1328" s="643"/>
      <c r="H1328" s="643"/>
    </row>
    <row r="1329" customFormat="false" ht="13.2" hidden="false" customHeight="false" outlineLevel="0" collapsed="false">
      <c r="A1329" s="664" t="s">
        <v>485</v>
      </c>
      <c r="B1329" s="625" t="n">
        <v>0</v>
      </c>
      <c r="C1329" s="625" t="n">
        <v>0</v>
      </c>
      <c r="D1329" s="625" t="n">
        <v>0</v>
      </c>
      <c r="E1329" s="625" t="n">
        <v>0</v>
      </c>
      <c r="F1329" s="625" t="n">
        <v>0</v>
      </c>
      <c r="G1329" s="625" t="n">
        <v>0</v>
      </c>
      <c r="H1329" s="626" t="n">
        <v>0</v>
      </c>
    </row>
    <row r="1330" customFormat="false" ht="13.2" hidden="false" customHeight="false" outlineLevel="0" collapsed="false">
      <c r="A1330" s="627" t="s">
        <v>486</v>
      </c>
      <c r="B1330" s="628" t="n">
        <v>0</v>
      </c>
      <c r="C1330" s="628" t="n">
        <v>0</v>
      </c>
      <c r="D1330" s="628" t="n">
        <v>0</v>
      </c>
      <c r="E1330" s="628" t="n">
        <v>0</v>
      </c>
      <c r="F1330" s="628" t="n">
        <v>0</v>
      </c>
      <c r="G1330" s="628" t="n">
        <v>0</v>
      </c>
      <c r="H1330" s="629" t="n">
        <v>0</v>
      </c>
    </row>
    <row r="1331" customFormat="false" ht="13.2" hidden="false" customHeight="false" outlineLevel="0" collapsed="false">
      <c r="A1331" s="627" t="s">
        <v>487</v>
      </c>
      <c r="B1331" s="628" t="n">
        <v>0</v>
      </c>
      <c r="C1331" s="628" t="n">
        <v>0</v>
      </c>
      <c r="D1331" s="628" t="n">
        <v>0</v>
      </c>
      <c r="E1331" s="628" t="n">
        <v>0</v>
      </c>
      <c r="F1331" s="628" t="n">
        <v>0</v>
      </c>
      <c r="G1331" s="628" t="n">
        <v>0</v>
      </c>
      <c r="H1331" s="629" t="n">
        <v>0</v>
      </c>
    </row>
    <row r="1332" customFormat="false" ht="13.2" hidden="false" customHeight="false" outlineLevel="0" collapsed="false">
      <c r="A1332" s="627" t="s">
        <v>793</v>
      </c>
      <c r="B1332" s="628" t="n">
        <v>0</v>
      </c>
      <c r="C1332" s="628" t="n">
        <v>0</v>
      </c>
      <c r="D1332" s="628" t="n">
        <v>0</v>
      </c>
      <c r="E1332" s="628" t="n">
        <v>0</v>
      </c>
      <c r="F1332" s="628" t="n">
        <v>0</v>
      </c>
      <c r="G1332" s="628" t="n">
        <v>0</v>
      </c>
      <c r="H1332" s="629" t="n">
        <v>0</v>
      </c>
    </row>
    <row r="1333" customFormat="false" ht="13.2" hidden="false" customHeight="false" outlineLevel="0" collapsed="false">
      <c r="A1333" s="632" t="s">
        <v>506</v>
      </c>
      <c r="B1333" s="628"/>
      <c r="C1333" s="628"/>
      <c r="D1333" s="628"/>
      <c r="E1333" s="628"/>
      <c r="F1333" s="628"/>
      <c r="G1333" s="628"/>
      <c r="H1333" s="629"/>
    </row>
    <row r="1334" customFormat="false" ht="13.8" hidden="false" customHeight="false" outlineLevel="0" collapsed="false">
      <c r="A1334" s="633" t="s">
        <v>76</v>
      </c>
      <c r="B1334" s="628" t="n">
        <v>0</v>
      </c>
      <c r="C1334" s="628" t="n">
        <v>0</v>
      </c>
      <c r="D1334" s="628" t="n">
        <v>0</v>
      </c>
      <c r="E1334" s="628" t="n">
        <v>0</v>
      </c>
      <c r="F1334" s="628" t="n">
        <v>0</v>
      </c>
      <c r="G1334" s="628" t="n">
        <v>0</v>
      </c>
      <c r="H1334" s="629" t="n">
        <v>0</v>
      </c>
    </row>
    <row r="1335" customFormat="false" ht="13.8" hidden="false" customHeight="false" outlineLevel="0" collapsed="false">
      <c r="A1335" s="636" t="s">
        <v>254</v>
      </c>
      <c r="B1335" s="637" t="n">
        <v>0</v>
      </c>
      <c r="C1335" s="637" t="n">
        <v>0</v>
      </c>
      <c r="D1335" s="637" t="n">
        <v>0</v>
      </c>
      <c r="E1335" s="637" t="n">
        <v>0</v>
      </c>
      <c r="F1335" s="637" t="n">
        <v>0</v>
      </c>
      <c r="G1335" s="637" t="n">
        <v>0</v>
      </c>
      <c r="H1335" s="638" t="n">
        <v>0</v>
      </c>
    </row>
    <row r="1336" customFormat="false" ht="13.8" hidden="false" customHeight="false" outlineLevel="0" collapsed="false"/>
    <row r="1337" customFormat="false" ht="13.5" hidden="false" customHeight="true" outlineLevel="0" collapsed="false">
      <c r="A1337" s="644" t="s">
        <v>627</v>
      </c>
      <c r="B1337" s="645" t="s">
        <v>228</v>
      </c>
      <c r="C1337" s="645"/>
      <c r="D1337" s="645"/>
      <c r="E1337" s="645"/>
      <c r="F1337" s="645"/>
      <c r="G1337" s="645"/>
      <c r="H1337" s="645"/>
    </row>
    <row r="1338" customFormat="false" ht="62.25" hidden="false" customHeight="true" outlineLevel="0" collapsed="false">
      <c r="A1338" s="644"/>
      <c r="B1338" s="617" t="s">
        <v>469</v>
      </c>
      <c r="C1338" s="618" t="s">
        <v>470</v>
      </c>
      <c r="D1338" s="618" t="s">
        <v>471</v>
      </c>
      <c r="E1338" s="618" t="s">
        <v>472</v>
      </c>
      <c r="F1338" s="618" t="s">
        <v>473</v>
      </c>
      <c r="G1338" s="618" t="s">
        <v>474</v>
      </c>
      <c r="H1338" s="619" t="s">
        <v>475</v>
      </c>
    </row>
    <row r="1339" customFormat="false" ht="13.8" hidden="false" customHeight="false" outlineLevel="0" collapsed="false">
      <c r="A1339" s="644"/>
      <c r="B1339" s="620" t="s">
        <v>476</v>
      </c>
      <c r="C1339" s="621" t="s">
        <v>477</v>
      </c>
      <c r="D1339" s="621" t="s">
        <v>478</v>
      </c>
      <c r="E1339" s="621" t="s">
        <v>479</v>
      </c>
      <c r="F1339" s="621" t="s">
        <v>480</v>
      </c>
      <c r="G1339" s="621" t="s">
        <v>481</v>
      </c>
      <c r="H1339" s="622" t="s">
        <v>482</v>
      </c>
    </row>
    <row r="1340" customFormat="false" ht="13.8" hidden="false" customHeight="true" outlineLevel="0" collapsed="false">
      <c r="A1340" s="644"/>
      <c r="B1340" s="643" t="s">
        <v>483</v>
      </c>
      <c r="C1340" s="643"/>
      <c r="D1340" s="643"/>
      <c r="E1340" s="643"/>
      <c r="F1340" s="643"/>
      <c r="G1340" s="643"/>
      <c r="H1340" s="643"/>
    </row>
    <row r="1341" customFormat="false" ht="13.2" hidden="false" customHeight="false" outlineLevel="0" collapsed="false">
      <c r="A1341" s="664" t="s">
        <v>485</v>
      </c>
      <c r="B1341" s="625" t="n">
        <v>0</v>
      </c>
      <c r="C1341" s="625" t="n">
        <v>0</v>
      </c>
      <c r="D1341" s="625" t="n">
        <v>0</v>
      </c>
      <c r="E1341" s="625" t="n">
        <v>0</v>
      </c>
      <c r="F1341" s="625" t="n">
        <v>0</v>
      </c>
      <c r="G1341" s="625" t="n">
        <v>0</v>
      </c>
      <c r="H1341" s="626" t="n">
        <v>0</v>
      </c>
    </row>
    <row r="1342" customFormat="false" ht="13.2" hidden="false" customHeight="false" outlineLevel="0" collapsed="false">
      <c r="A1342" s="627" t="s">
        <v>486</v>
      </c>
      <c r="B1342" s="628" t="n">
        <v>0</v>
      </c>
      <c r="C1342" s="628" t="n">
        <v>0</v>
      </c>
      <c r="D1342" s="628" t="n">
        <v>0</v>
      </c>
      <c r="E1342" s="628" t="n">
        <v>0</v>
      </c>
      <c r="F1342" s="628" t="n">
        <v>0</v>
      </c>
      <c r="G1342" s="628" t="n">
        <v>0</v>
      </c>
      <c r="H1342" s="629" t="n">
        <v>0</v>
      </c>
    </row>
    <row r="1343" customFormat="false" ht="13.2" hidden="false" customHeight="false" outlineLevel="0" collapsed="false">
      <c r="A1343" s="627" t="s">
        <v>487</v>
      </c>
      <c r="B1343" s="628" t="n">
        <v>0</v>
      </c>
      <c r="C1343" s="628" t="n">
        <v>0</v>
      </c>
      <c r="D1343" s="628" t="n">
        <v>0</v>
      </c>
      <c r="E1343" s="628" t="n">
        <v>0</v>
      </c>
      <c r="F1343" s="628" t="n">
        <v>0</v>
      </c>
      <c r="G1343" s="628" t="n">
        <v>0</v>
      </c>
      <c r="H1343" s="629" t="n">
        <v>0</v>
      </c>
    </row>
    <row r="1344" customFormat="false" ht="13.2" hidden="false" customHeight="false" outlineLevel="0" collapsed="false">
      <c r="A1344" s="627" t="s">
        <v>793</v>
      </c>
      <c r="B1344" s="628" t="n">
        <v>0</v>
      </c>
      <c r="C1344" s="628" t="n">
        <v>0</v>
      </c>
      <c r="D1344" s="628" t="n">
        <v>0</v>
      </c>
      <c r="E1344" s="628" t="n">
        <v>0</v>
      </c>
      <c r="F1344" s="628" t="n">
        <v>0</v>
      </c>
      <c r="G1344" s="628" t="n">
        <v>0</v>
      </c>
      <c r="H1344" s="629" t="n">
        <v>0</v>
      </c>
    </row>
    <row r="1345" customFormat="false" ht="13.2" hidden="false" customHeight="false" outlineLevel="0" collapsed="false">
      <c r="A1345" s="632" t="s">
        <v>506</v>
      </c>
      <c r="B1345" s="628"/>
      <c r="C1345" s="628"/>
      <c r="D1345" s="628"/>
      <c r="E1345" s="628"/>
      <c r="F1345" s="628"/>
      <c r="G1345" s="628"/>
      <c r="H1345" s="629"/>
    </row>
    <row r="1346" customFormat="false" ht="13.8" hidden="false" customHeight="false" outlineLevel="0" collapsed="false">
      <c r="A1346" s="633" t="s">
        <v>76</v>
      </c>
      <c r="B1346" s="628" t="n">
        <v>0</v>
      </c>
      <c r="C1346" s="628" t="n">
        <v>0</v>
      </c>
      <c r="D1346" s="628" t="n">
        <v>0</v>
      </c>
      <c r="E1346" s="628" t="n">
        <v>0</v>
      </c>
      <c r="F1346" s="628" t="n">
        <v>0</v>
      </c>
      <c r="G1346" s="628" t="n">
        <v>0</v>
      </c>
      <c r="H1346" s="629" t="n">
        <v>0</v>
      </c>
    </row>
    <row r="1347" customFormat="false" ht="13.8" hidden="false" customHeight="false" outlineLevel="0" collapsed="false">
      <c r="A1347" s="636" t="s">
        <v>254</v>
      </c>
      <c r="B1347" s="637" t="n">
        <v>0</v>
      </c>
      <c r="C1347" s="637" t="n">
        <v>0</v>
      </c>
      <c r="D1347" s="637" t="n">
        <v>0</v>
      </c>
      <c r="E1347" s="637" t="n">
        <v>0</v>
      </c>
      <c r="F1347" s="637" t="n">
        <v>0</v>
      </c>
      <c r="G1347" s="637" t="n">
        <v>0</v>
      </c>
      <c r="H1347" s="638" t="n">
        <v>0</v>
      </c>
    </row>
    <row r="1348" customFormat="false" ht="13.8" hidden="false" customHeight="false" outlineLevel="0" collapsed="false">
      <c r="A1348" s="648"/>
      <c r="B1348" s="649"/>
      <c r="C1348" s="649"/>
      <c r="D1348" s="649"/>
      <c r="E1348" s="649"/>
      <c r="F1348" s="649"/>
      <c r="G1348" s="649"/>
      <c r="H1348" s="649"/>
    </row>
    <row r="1349" customFormat="false" ht="13.5" hidden="false" customHeight="true" outlineLevel="0" collapsed="false">
      <c r="A1349" s="644" t="s">
        <v>628</v>
      </c>
      <c r="B1349" s="645" t="s">
        <v>229</v>
      </c>
      <c r="C1349" s="645"/>
      <c r="D1349" s="645"/>
      <c r="E1349" s="645"/>
      <c r="F1349" s="645"/>
      <c r="G1349" s="645"/>
      <c r="H1349" s="645"/>
    </row>
    <row r="1350" customFormat="false" ht="59.25" hidden="false" customHeight="true" outlineLevel="0" collapsed="false">
      <c r="A1350" s="644"/>
      <c r="B1350" s="617" t="s">
        <v>469</v>
      </c>
      <c r="C1350" s="618" t="s">
        <v>470</v>
      </c>
      <c r="D1350" s="618" t="s">
        <v>471</v>
      </c>
      <c r="E1350" s="618" t="s">
        <v>472</v>
      </c>
      <c r="F1350" s="618" t="s">
        <v>473</v>
      </c>
      <c r="G1350" s="618" t="s">
        <v>474</v>
      </c>
      <c r="H1350" s="619" t="s">
        <v>475</v>
      </c>
    </row>
    <row r="1351" customFormat="false" ht="13.8" hidden="false" customHeight="false" outlineLevel="0" collapsed="false">
      <c r="A1351" s="644"/>
      <c r="B1351" s="620" t="s">
        <v>476</v>
      </c>
      <c r="C1351" s="621" t="s">
        <v>477</v>
      </c>
      <c r="D1351" s="621" t="s">
        <v>478</v>
      </c>
      <c r="E1351" s="621" t="s">
        <v>479</v>
      </c>
      <c r="F1351" s="621" t="s">
        <v>480</v>
      </c>
      <c r="G1351" s="621" t="s">
        <v>481</v>
      </c>
      <c r="H1351" s="622" t="s">
        <v>482</v>
      </c>
    </row>
    <row r="1352" customFormat="false" ht="13.8" hidden="false" customHeight="true" outlineLevel="0" collapsed="false">
      <c r="A1352" s="644"/>
      <c r="B1352" s="643" t="s">
        <v>483</v>
      </c>
      <c r="C1352" s="643"/>
      <c r="D1352" s="643"/>
      <c r="E1352" s="643"/>
      <c r="F1352" s="643"/>
      <c r="G1352" s="643"/>
      <c r="H1352" s="643"/>
    </row>
    <row r="1353" customFormat="false" ht="13.2" hidden="false" customHeight="false" outlineLevel="0" collapsed="false">
      <c r="A1353" s="664" t="s">
        <v>485</v>
      </c>
      <c r="B1353" s="625" t="n">
        <v>0</v>
      </c>
      <c r="C1353" s="625" t="n">
        <v>0</v>
      </c>
      <c r="D1353" s="625" t="n">
        <v>0</v>
      </c>
      <c r="E1353" s="625" t="n">
        <v>0</v>
      </c>
      <c r="F1353" s="625" t="n">
        <v>0</v>
      </c>
      <c r="G1353" s="625" t="n">
        <v>0</v>
      </c>
      <c r="H1353" s="626" t="n">
        <v>0</v>
      </c>
    </row>
    <row r="1354" customFormat="false" ht="13.2" hidden="false" customHeight="false" outlineLevel="0" collapsed="false">
      <c r="A1354" s="627" t="s">
        <v>486</v>
      </c>
      <c r="B1354" s="628" t="n">
        <v>0</v>
      </c>
      <c r="C1354" s="628" t="n">
        <v>0</v>
      </c>
      <c r="D1354" s="628" t="n">
        <v>0</v>
      </c>
      <c r="E1354" s="628" t="n">
        <v>0</v>
      </c>
      <c r="F1354" s="628" t="n">
        <v>0</v>
      </c>
      <c r="G1354" s="628" t="n">
        <v>0</v>
      </c>
      <c r="H1354" s="629" t="n">
        <v>0</v>
      </c>
    </row>
    <row r="1355" customFormat="false" ht="13.2" hidden="false" customHeight="false" outlineLevel="0" collapsed="false">
      <c r="A1355" s="627" t="s">
        <v>487</v>
      </c>
      <c r="B1355" s="628" t="n">
        <v>0</v>
      </c>
      <c r="C1355" s="628" t="n">
        <v>0</v>
      </c>
      <c r="D1355" s="628" t="n">
        <v>0</v>
      </c>
      <c r="E1355" s="628" t="n">
        <v>0</v>
      </c>
      <c r="F1355" s="628" t="n">
        <v>0</v>
      </c>
      <c r="G1355" s="628" t="n">
        <v>0</v>
      </c>
      <c r="H1355" s="629" t="n">
        <v>0</v>
      </c>
    </row>
    <row r="1356" customFormat="false" ht="13.2" hidden="false" customHeight="false" outlineLevel="0" collapsed="false">
      <c r="A1356" s="627" t="s">
        <v>793</v>
      </c>
      <c r="B1356" s="628" t="n">
        <v>0</v>
      </c>
      <c r="C1356" s="628" t="n">
        <v>0</v>
      </c>
      <c r="D1356" s="628" t="n">
        <v>0</v>
      </c>
      <c r="E1356" s="628" t="n">
        <v>0</v>
      </c>
      <c r="F1356" s="628" t="n">
        <v>0</v>
      </c>
      <c r="G1356" s="628" t="n">
        <v>0</v>
      </c>
      <c r="H1356" s="629" t="n">
        <v>0</v>
      </c>
    </row>
    <row r="1357" customFormat="false" ht="13.2" hidden="false" customHeight="false" outlineLevel="0" collapsed="false">
      <c r="A1357" s="632" t="s">
        <v>506</v>
      </c>
      <c r="B1357" s="628"/>
      <c r="C1357" s="628"/>
      <c r="D1357" s="628"/>
      <c r="E1357" s="628"/>
      <c r="F1357" s="628"/>
      <c r="G1357" s="628"/>
      <c r="H1357" s="629"/>
    </row>
    <row r="1358" customFormat="false" ht="13.8" hidden="false" customHeight="false" outlineLevel="0" collapsed="false">
      <c r="A1358" s="633" t="s">
        <v>76</v>
      </c>
      <c r="B1358" s="628" t="n">
        <v>0</v>
      </c>
      <c r="C1358" s="628" t="n">
        <v>0</v>
      </c>
      <c r="D1358" s="628" t="n">
        <v>0</v>
      </c>
      <c r="E1358" s="628" t="n">
        <v>0</v>
      </c>
      <c r="F1358" s="628" t="n">
        <v>0</v>
      </c>
      <c r="G1358" s="628" t="n">
        <v>0</v>
      </c>
      <c r="H1358" s="629" t="n">
        <v>0</v>
      </c>
    </row>
    <row r="1359" customFormat="false" ht="13.8" hidden="false" customHeight="false" outlineLevel="0" collapsed="false">
      <c r="A1359" s="636" t="s">
        <v>254</v>
      </c>
      <c r="B1359" s="637" t="n">
        <v>0</v>
      </c>
      <c r="C1359" s="637" t="n">
        <v>0</v>
      </c>
      <c r="D1359" s="637" t="n">
        <v>0</v>
      </c>
      <c r="E1359" s="637" t="n">
        <v>0</v>
      </c>
      <c r="F1359" s="637" t="n">
        <v>0</v>
      </c>
      <c r="G1359" s="637" t="n">
        <v>0</v>
      </c>
      <c r="H1359" s="638" t="n">
        <v>0</v>
      </c>
    </row>
    <row r="1360" customFormat="false" ht="13.8" hidden="false" customHeight="false" outlineLevel="0" collapsed="false">
      <c r="A1360" s="648"/>
      <c r="B1360" s="649"/>
      <c r="C1360" s="649"/>
      <c r="D1360" s="649"/>
      <c r="E1360" s="649"/>
      <c r="F1360" s="649"/>
      <c r="G1360" s="649"/>
      <c r="H1360" s="649"/>
    </row>
    <row r="1361" customFormat="false" ht="13.5" hidden="false" customHeight="true" outlineLevel="0" collapsed="false">
      <c r="A1361" s="644" t="s">
        <v>629</v>
      </c>
      <c r="B1361" s="645" t="s">
        <v>230</v>
      </c>
      <c r="C1361" s="645"/>
      <c r="D1361" s="645"/>
      <c r="E1361" s="645"/>
      <c r="F1361" s="645"/>
      <c r="G1361" s="645"/>
      <c r="H1361" s="645"/>
    </row>
    <row r="1362" customFormat="false" ht="53.25" hidden="false" customHeight="true" outlineLevel="0" collapsed="false">
      <c r="A1362" s="644"/>
      <c r="B1362" s="617" t="s">
        <v>469</v>
      </c>
      <c r="C1362" s="618" t="s">
        <v>470</v>
      </c>
      <c r="D1362" s="618" t="s">
        <v>471</v>
      </c>
      <c r="E1362" s="618" t="s">
        <v>472</v>
      </c>
      <c r="F1362" s="618" t="s">
        <v>473</v>
      </c>
      <c r="G1362" s="618" t="s">
        <v>474</v>
      </c>
      <c r="H1362" s="619" t="s">
        <v>475</v>
      </c>
    </row>
    <row r="1363" customFormat="false" ht="13.8" hidden="false" customHeight="false" outlineLevel="0" collapsed="false">
      <c r="A1363" s="644"/>
      <c r="B1363" s="620" t="s">
        <v>476</v>
      </c>
      <c r="C1363" s="621" t="s">
        <v>477</v>
      </c>
      <c r="D1363" s="621" t="s">
        <v>478</v>
      </c>
      <c r="E1363" s="621" t="s">
        <v>479</v>
      </c>
      <c r="F1363" s="621" t="s">
        <v>480</v>
      </c>
      <c r="G1363" s="621" t="s">
        <v>481</v>
      </c>
      <c r="H1363" s="622" t="s">
        <v>482</v>
      </c>
    </row>
    <row r="1364" customFormat="false" ht="13.8" hidden="false" customHeight="true" outlineLevel="0" collapsed="false">
      <c r="A1364" s="644"/>
      <c r="B1364" s="643" t="s">
        <v>483</v>
      </c>
      <c r="C1364" s="643"/>
      <c r="D1364" s="643"/>
      <c r="E1364" s="643"/>
      <c r="F1364" s="643"/>
      <c r="G1364" s="643"/>
      <c r="H1364" s="643"/>
    </row>
    <row r="1365" customFormat="false" ht="13.2" hidden="false" customHeight="false" outlineLevel="0" collapsed="false">
      <c r="A1365" s="664" t="s">
        <v>485</v>
      </c>
      <c r="B1365" s="625" t="n">
        <v>0</v>
      </c>
      <c r="C1365" s="625" t="n">
        <v>0</v>
      </c>
      <c r="D1365" s="625" t="n">
        <v>0</v>
      </c>
      <c r="E1365" s="625" t="n">
        <v>0</v>
      </c>
      <c r="F1365" s="625" t="n">
        <v>0</v>
      </c>
      <c r="G1365" s="625" t="n">
        <v>0</v>
      </c>
      <c r="H1365" s="626" t="n">
        <v>0</v>
      </c>
    </row>
    <row r="1366" customFormat="false" ht="13.2" hidden="false" customHeight="false" outlineLevel="0" collapsed="false">
      <c r="A1366" s="627" t="s">
        <v>486</v>
      </c>
      <c r="B1366" s="628" t="n">
        <v>0</v>
      </c>
      <c r="C1366" s="628" t="n">
        <v>0</v>
      </c>
      <c r="D1366" s="628" t="n">
        <v>0</v>
      </c>
      <c r="E1366" s="628" t="n">
        <v>0</v>
      </c>
      <c r="F1366" s="628" t="n">
        <v>0</v>
      </c>
      <c r="G1366" s="628" t="n">
        <v>0</v>
      </c>
      <c r="H1366" s="629" t="n">
        <v>0</v>
      </c>
    </row>
    <row r="1367" customFormat="false" ht="13.2" hidden="false" customHeight="false" outlineLevel="0" collapsed="false">
      <c r="A1367" s="627" t="s">
        <v>487</v>
      </c>
      <c r="B1367" s="628" t="n">
        <v>0</v>
      </c>
      <c r="C1367" s="628" t="n">
        <v>0</v>
      </c>
      <c r="D1367" s="628" t="n">
        <v>0</v>
      </c>
      <c r="E1367" s="628" t="n">
        <v>0</v>
      </c>
      <c r="F1367" s="628" t="n">
        <v>0</v>
      </c>
      <c r="G1367" s="628" t="n">
        <v>0</v>
      </c>
      <c r="H1367" s="629" t="n">
        <v>0</v>
      </c>
    </row>
    <row r="1368" customFormat="false" ht="13.2" hidden="false" customHeight="false" outlineLevel="0" collapsed="false">
      <c r="A1368" s="627" t="s">
        <v>793</v>
      </c>
      <c r="B1368" s="628" t="n">
        <v>0</v>
      </c>
      <c r="C1368" s="628" t="n">
        <v>0</v>
      </c>
      <c r="D1368" s="628" t="n">
        <v>0</v>
      </c>
      <c r="E1368" s="628" t="n">
        <v>0</v>
      </c>
      <c r="F1368" s="628" t="n">
        <v>0</v>
      </c>
      <c r="G1368" s="628" t="n">
        <v>0</v>
      </c>
      <c r="H1368" s="629" t="n">
        <v>0</v>
      </c>
    </row>
    <row r="1369" customFormat="false" ht="13.2" hidden="false" customHeight="false" outlineLevel="0" collapsed="false">
      <c r="A1369" s="632" t="s">
        <v>506</v>
      </c>
      <c r="B1369" s="628"/>
      <c r="C1369" s="628"/>
      <c r="D1369" s="628"/>
      <c r="E1369" s="628"/>
      <c r="F1369" s="628"/>
      <c r="G1369" s="628"/>
      <c r="H1369" s="629"/>
    </row>
    <row r="1370" customFormat="false" ht="13.8" hidden="false" customHeight="false" outlineLevel="0" collapsed="false">
      <c r="A1370" s="633" t="s">
        <v>76</v>
      </c>
      <c r="B1370" s="628" t="n">
        <v>0</v>
      </c>
      <c r="C1370" s="628" t="n">
        <v>0</v>
      </c>
      <c r="D1370" s="628" t="n">
        <v>0</v>
      </c>
      <c r="E1370" s="628" t="n">
        <v>0</v>
      </c>
      <c r="F1370" s="628" t="n">
        <v>0</v>
      </c>
      <c r="G1370" s="628" t="n">
        <v>0</v>
      </c>
      <c r="H1370" s="629" t="n">
        <v>0</v>
      </c>
    </row>
    <row r="1371" customFormat="false" ht="13.8" hidden="false" customHeight="false" outlineLevel="0" collapsed="false">
      <c r="A1371" s="636" t="s">
        <v>254</v>
      </c>
      <c r="B1371" s="637" t="n">
        <v>0</v>
      </c>
      <c r="C1371" s="637" t="n">
        <v>0</v>
      </c>
      <c r="D1371" s="637" t="n">
        <v>0</v>
      </c>
      <c r="E1371" s="637" t="n">
        <v>0</v>
      </c>
      <c r="F1371" s="637" t="n">
        <v>0</v>
      </c>
      <c r="G1371" s="637" t="n">
        <v>0</v>
      </c>
      <c r="H1371" s="638" t="n">
        <v>0</v>
      </c>
    </row>
    <row r="1372" customFormat="false" ht="13.8" hidden="false" customHeight="false" outlineLevel="0" collapsed="false"/>
    <row r="1373" customFormat="false" ht="13.5" hidden="false" customHeight="true" outlineLevel="0" collapsed="false">
      <c r="A1373" s="644" t="s">
        <v>630</v>
      </c>
      <c r="B1373" s="645" t="s">
        <v>231</v>
      </c>
      <c r="C1373" s="645"/>
      <c r="D1373" s="645"/>
      <c r="E1373" s="645"/>
      <c r="F1373" s="645"/>
      <c r="G1373" s="645"/>
      <c r="H1373" s="645"/>
    </row>
    <row r="1374" customFormat="false" ht="62.25" hidden="false" customHeight="true" outlineLevel="0" collapsed="false">
      <c r="A1374" s="644"/>
      <c r="B1374" s="617" t="s">
        <v>469</v>
      </c>
      <c r="C1374" s="618" t="s">
        <v>470</v>
      </c>
      <c r="D1374" s="618" t="s">
        <v>471</v>
      </c>
      <c r="E1374" s="618" t="s">
        <v>472</v>
      </c>
      <c r="F1374" s="618" t="s">
        <v>473</v>
      </c>
      <c r="G1374" s="618" t="s">
        <v>474</v>
      </c>
      <c r="H1374" s="619" t="s">
        <v>475</v>
      </c>
    </row>
    <row r="1375" customFormat="false" ht="13.8" hidden="false" customHeight="false" outlineLevel="0" collapsed="false">
      <c r="A1375" s="644"/>
      <c r="B1375" s="620" t="s">
        <v>476</v>
      </c>
      <c r="C1375" s="621" t="s">
        <v>477</v>
      </c>
      <c r="D1375" s="621" t="s">
        <v>478</v>
      </c>
      <c r="E1375" s="621" t="s">
        <v>479</v>
      </c>
      <c r="F1375" s="621" t="s">
        <v>480</v>
      </c>
      <c r="G1375" s="621" t="s">
        <v>481</v>
      </c>
      <c r="H1375" s="622" t="s">
        <v>482</v>
      </c>
    </row>
    <row r="1376" customFormat="false" ht="13.8" hidden="false" customHeight="true" outlineLevel="0" collapsed="false">
      <c r="A1376" s="644"/>
      <c r="B1376" s="643" t="s">
        <v>483</v>
      </c>
      <c r="C1376" s="643"/>
      <c r="D1376" s="643"/>
      <c r="E1376" s="643"/>
      <c r="F1376" s="643"/>
      <c r="G1376" s="643"/>
      <c r="H1376" s="643"/>
    </row>
    <row r="1377" customFormat="false" ht="13.2" hidden="false" customHeight="false" outlineLevel="0" collapsed="false">
      <c r="A1377" s="664" t="s">
        <v>485</v>
      </c>
      <c r="B1377" s="625" t="n">
        <v>0</v>
      </c>
      <c r="C1377" s="625" t="n">
        <v>0</v>
      </c>
      <c r="D1377" s="625" t="n">
        <v>0</v>
      </c>
      <c r="E1377" s="625" t="n">
        <v>0</v>
      </c>
      <c r="F1377" s="625" t="n">
        <v>0</v>
      </c>
      <c r="G1377" s="625" t="n">
        <v>0</v>
      </c>
      <c r="H1377" s="626" t="n">
        <v>0</v>
      </c>
    </row>
    <row r="1378" customFormat="false" ht="13.2" hidden="false" customHeight="false" outlineLevel="0" collapsed="false">
      <c r="A1378" s="627" t="s">
        <v>486</v>
      </c>
      <c r="B1378" s="628" t="n">
        <v>0</v>
      </c>
      <c r="C1378" s="628" t="n">
        <v>0</v>
      </c>
      <c r="D1378" s="628" t="n">
        <v>0</v>
      </c>
      <c r="E1378" s="628" t="n">
        <v>0</v>
      </c>
      <c r="F1378" s="628" t="n">
        <v>0</v>
      </c>
      <c r="G1378" s="628" t="n">
        <v>0</v>
      </c>
      <c r="H1378" s="629" t="n">
        <v>0</v>
      </c>
    </row>
    <row r="1379" customFormat="false" ht="13.2" hidden="false" customHeight="false" outlineLevel="0" collapsed="false">
      <c r="A1379" s="627" t="s">
        <v>487</v>
      </c>
      <c r="B1379" s="628" t="n">
        <v>0</v>
      </c>
      <c r="C1379" s="628" t="n">
        <v>0</v>
      </c>
      <c r="D1379" s="628" t="n">
        <v>0</v>
      </c>
      <c r="E1379" s="628" t="n">
        <v>0</v>
      </c>
      <c r="F1379" s="628" t="n">
        <v>0</v>
      </c>
      <c r="G1379" s="628" t="n">
        <v>0</v>
      </c>
      <c r="H1379" s="629" t="n">
        <v>0</v>
      </c>
    </row>
    <row r="1380" customFormat="false" ht="13.2" hidden="false" customHeight="false" outlineLevel="0" collapsed="false">
      <c r="A1380" s="627" t="s">
        <v>793</v>
      </c>
      <c r="B1380" s="628" t="n">
        <v>0</v>
      </c>
      <c r="C1380" s="628" t="n">
        <v>0</v>
      </c>
      <c r="D1380" s="628" t="n">
        <v>0</v>
      </c>
      <c r="E1380" s="628" t="n">
        <v>0</v>
      </c>
      <c r="F1380" s="628" t="n">
        <v>0</v>
      </c>
      <c r="G1380" s="628" t="n">
        <v>0</v>
      </c>
      <c r="H1380" s="629" t="n">
        <v>0</v>
      </c>
    </row>
    <row r="1381" customFormat="false" ht="13.2" hidden="false" customHeight="false" outlineLevel="0" collapsed="false">
      <c r="A1381" s="632" t="s">
        <v>506</v>
      </c>
      <c r="B1381" s="628"/>
      <c r="C1381" s="628"/>
      <c r="D1381" s="628"/>
      <c r="E1381" s="628"/>
      <c r="F1381" s="628"/>
      <c r="G1381" s="628"/>
      <c r="H1381" s="629"/>
    </row>
    <row r="1382" customFormat="false" ht="13.8" hidden="false" customHeight="false" outlineLevel="0" collapsed="false">
      <c r="A1382" s="633" t="s">
        <v>76</v>
      </c>
      <c r="B1382" s="628" t="n">
        <v>0</v>
      </c>
      <c r="C1382" s="628" t="n">
        <v>0</v>
      </c>
      <c r="D1382" s="628" t="n">
        <v>0</v>
      </c>
      <c r="E1382" s="628" t="n">
        <v>0</v>
      </c>
      <c r="F1382" s="628" t="n">
        <v>0</v>
      </c>
      <c r="G1382" s="628" t="n">
        <v>0</v>
      </c>
      <c r="H1382" s="629" t="n">
        <v>0</v>
      </c>
    </row>
    <row r="1383" customFormat="false" ht="13.8" hidden="false" customHeight="false" outlineLevel="0" collapsed="false">
      <c r="A1383" s="636" t="s">
        <v>254</v>
      </c>
      <c r="B1383" s="637" t="n">
        <v>0</v>
      </c>
      <c r="C1383" s="637" t="n">
        <v>0</v>
      </c>
      <c r="D1383" s="637" t="n">
        <v>0</v>
      </c>
      <c r="E1383" s="637" t="n">
        <v>0</v>
      </c>
      <c r="F1383" s="637" t="n">
        <v>0</v>
      </c>
      <c r="G1383" s="637" t="n">
        <v>0</v>
      </c>
      <c r="H1383" s="638" t="n">
        <v>0</v>
      </c>
    </row>
    <row r="1384" customFormat="false" ht="13.8" hidden="false" customHeight="false" outlineLevel="0" collapsed="false"/>
    <row r="1385" customFormat="false" ht="27" hidden="false" customHeight="true" outlineLevel="0" collapsed="false">
      <c r="A1385" s="644" t="s">
        <v>631</v>
      </c>
      <c r="B1385" s="645" t="s">
        <v>232</v>
      </c>
      <c r="C1385" s="645"/>
      <c r="D1385" s="645"/>
      <c r="E1385" s="645"/>
      <c r="F1385" s="645"/>
      <c r="G1385" s="645"/>
      <c r="H1385" s="645"/>
    </row>
    <row r="1386" customFormat="false" ht="60" hidden="false" customHeight="true" outlineLevel="0" collapsed="false">
      <c r="A1386" s="644"/>
      <c r="B1386" s="617" t="s">
        <v>469</v>
      </c>
      <c r="C1386" s="618" t="s">
        <v>470</v>
      </c>
      <c r="D1386" s="618" t="s">
        <v>471</v>
      </c>
      <c r="E1386" s="618" t="s">
        <v>472</v>
      </c>
      <c r="F1386" s="618" t="s">
        <v>473</v>
      </c>
      <c r="G1386" s="618" t="s">
        <v>474</v>
      </c>
      <c r="H1386" s="619" t="s">
        <v>475</v>
      </c>
    </row>
    <row r="1387" customFormat="false" ht="13.8" hidden="false" customHeight="false" outlineLevel="0" collapsed="false">
      <c r="A1387" s="644"/>
      <c r="B1387" s="620" t="s">
        <v>476</v>
      </c>
      <c r="C1387" s="621" t="s">
        <v>477</v>
      </c>
      <c r="D1387" s="621" t="s">
        <v>478</v>
      </c>
      <c r="E1387" s="621" t="s">
        <v>479</v>
      </c>
      <c r="F1387" s="621" t="s">
        <v>480</v>
      </c>
      <c r="G1387" s="621" t="s">
        <v>481</v>
      </c>
      <c r="H1387" s="622" t="s">
        <v>482</v>
      </c>
    </row>
    <row r="1388" customFormat="false" ht="13.8" hidden="false" customHeight="true" outlineLevel="0" collapsed="false">
      <c r="A1388" s="644"/>
      <c r="B1388" s="643" t="s">
        <v>483</v>
      </c>
      <c r="C1388" s="643"/>
      <c r="D1388" s="643"/>
      <c r="E1388" s="643"/>
      <c r="F1388" s="643"/>
      <c r="G1388" s="643"/>
      <c r="H1388" s="643"/>
    </row>
    <row r="1389" customFormat="false" ht="13.2" hidden="false" customHeight="false" outlineLevel="0" collapsed="false">
      <c r="A1389" s="664" t="s">
        <v>485</v>
      </c>
      <c r="B1389" s="625" t="n">
        <v>0</v>
      </c>
      <c r="C1389" s="625" t="n">
        <v>0</v>
      </c>
      <c r="D1389" s="625" t="n">
        <v>0</v>
      </c>
      <c r="E1389" s="625" t="n">
        <v>0</v>
      </c>
      <c r="F1389" s="625" t="n">
        <v>0</v>
      </c>
      <c r="G1389" s="625" t="n">
        <v>0</v>
      </c>
      <c r="H1389" s="626" t="n">
        <v>0</v>
      </c>
    </row>
    <row r="1390" customFormat="false" ht="13.2" hidden="false" customHeight="false" outlineLevel="0" collapsed="false">
      <c r="A1390" s="627" t="s">
        <v>486</v>
      </c>
      <c r="B1390" s="628" t="n">
        <v>0</v>
      </c>
      <c r="C1390" s="628" t="n">
        <v>0</v>
      </c>
      <c r="D1390" s="628" t="n">
        <v>0</v>
      </c>
      <c r="E1390" s="628" t="n">
        <v>0</v>
      </c>
      <c r="F1390" s="628" t="n">
        <v>0</v>
      </c>
      <c r="G1390" s="628" t="n">
        <v>0</v>
      </c>
      <c r="H1390" s="629" t="n">
        <v>0</v>
      </c>
    </row>
    <row r="1391" customFormat="false" ht="13.2" hidden="false" customHeight="false" outlineLevel="0" collapsed="false">
      <c r="A1391" s="627" t="s">
        <v>487</v>
      </c>
      <c r="B1391" s="628" t="n">
        <v>0</v>
      </c>
      <c r="C1391" s="628" t="n">
        <v>0</v>
      </c>
      <c r="D1391" s="628" t="n">
        <v>0</v>
      </c>
      <c r="E1391" s="628" t="n">
        <v>0</v>
      </c>
      <c r="F1391" s="628" t="n">
        <v>0</v>
      </c>
      <c r="G1391" s="628" t="n">
        <v>0</v>
      </c>
      <c r="H1391" s="629" t="n">
        <v>0</v>
      </c>
    </row>
    <row r="1392" customFormat="false" ht="13.2" hidden="false" customHeight="false" outlineLevel="0" collapsed="false">
      <c r="A1392" s="627" t="s">
        <v>793</v>
      </c>
      <c r="B1392" s="628" t="n">
        <v>0</v>
      </c>
      <c r="C1392" s="628" t="n">
        <v>0</v>
      </c>
      <c r="D1392" s="628" t="n">
        <v>0</v>
      </c>
      <c r="E1392" s="628" t="n">
        <v>0</v>
      </c>
      <c r="F1392" s="628" t="n">
        <v>0</v>
      </c>
      <c r="G1392" s="628" t="n">
        <v>0</v>
      </c>
      <c r="H1392" s="629" t="n">
        <v>0</v>
      </c>
    </row>
    <row r="1393" customFormat="false" ht="13.2" hidden="false" customHeight="false" outlineLevel="0" collapsed="false">
      <c r="A1393" s="632" t="s">
        <v>506</v>
      </c>
      <c r="B1393" s="628"/>
      <c r="C1393" s="628"/>
      <c r="D1393" s="628"/>
      <c r="E1393" s="628"/>
      <c r="F1393" s="628"/>
      <c r="G1393" s="628"/>
      <c r="H1393" s="629"/>
    </row>
    <row r="1394" customFormat="false" ht="13.8" hidden="false" customHeight="false" outlineLevel="0" collapsed="false">
      <c r="A1394" s="633" t="s">
        <v>76</v>
      </c>
      <c r="B1394" s="628" t="n">
        <v>48</v>
      </c>
      <c r="C1394" s="628" t="n">
        <v>0</v>
      </c>
      <c r="D1394" s="628" t="n">
        <v>0</v>
      </c>
      <c r="E1394" s="628" t="n">
        <v>0</v>
      </c>
      <c r="F1394" s="628" t="n">
        <v>0</v>
      </c>
      <c r="G1394" s="628" t="n">
        <v>14</v>
      </c>
      <c r="H1394" s="629" t="n">
        <v>34</v>
      </c>
    </row>
    <row r="1395" customFormat="false" ht="13.8" hidden="false" customHeight="false" outlineLevel="0" collapsed="false">
      <c r="A1395" s="636" t="s">
        <v>254</v>
      </c>
      <c r="B1395" s="637" t="n">
        <v>48</v>
      </c>
      <c r="C1395" s="637" t="n">
        <v>0</v>
      </c>
      <c r="D1395" s="637" t="n">
        <v>0</v>
      </c>
      <c r="E1395" s="637" t="n">
        <v>0</v>
      </c>
      <c r="F1395" s="637" t="n">
        <v>0</v>
      </c>
      <c r="G1395" s="637" t="n">
        <v>14</v>
      </c>
      <c r="H1395" s="638" t="n">
        <v>34</v>
      </c>
    </row>
    <row r="1396" customFormat="false" ht="13.8" hidden="false" customHeight="false" outlineLevel="0" collapsed="false">
      <c r="A1396" s="15"/>
      <c r="B1396" s="6"/>
      <c r="C1396" s="6"/>
      <c r="D1396" s="6"/>
      <c r="E1396" s="6"/>
      <c r="F1396" s="6"/>
      <c r="G1396" s="6"/>
      <c r="H1396" s="6"/>
    </row>
    <row r="1397" customFormat="false" ht="13.5" hidden="false" customHeight="true" outlineLevel="0" collapsed="false">
      <c r="A1397" s="644" t="s">
        <v>632</v>
      </c>
      <c r="B1397" s="645" t="s">
        <v>233</v>
      </c>
      <c r="C1397" s="645"/>
      <c r="D1397" s="645"/>
      <c r="E1397" s="645"/>
      <c r="F1397" s="645"/>
      <c r="G1397" s="645"/>
      <c r="H1397" s="645"/>
    </row>
    <row r="1398" customFormat="false" ht="61.5" hidden="false" customHeight="true" outlineLevel="0" collapsed="false">
      <c r="A1398" s="644"/>
      <c r="B1398" s="617" t="s">
        <v>469</v>
      </c>
      <c r="C1398" s="618" t="s">
        <v>470</v>
      </c>
      <c r="D1398" s="618" t="s">
        <v>471</v>
      </c>
      <c r="E1398" s="618" t="s">
        <v>472</v>
      </c>
      <c r="F1398" s="618" t="s">
        <v>473</v>
      </c>
      <c r="G1398" s="618" t="s">
        <v>474</v>
      </c>
      <c r="H1398" s="619" t="s">
        <v>475</v>
      </c>
    </row>
    <row r="1399" customFormat="false" ht="13.8" hidden="false" customHeight="false" outlineLevel="0" collapsed="false">
      <c r="A1399" s="644"/>
      <c r="B1399" s="620" t="s">
        <v>476</v>
      </c>
      <c r="C1399" s="621" t="s">
        <v>477</v>
      </c>
      <c r="D1399" s="621" t="s">
        <v>478</v>
      </c>
      <c r="E1399" s="621" t="s">
        <v>479</v>
      </c>
      <c r="F1399" s="621" t="s">
        <v>480</v>
      </c>
      <c r="G1399" s="621" t="s">
        <v>481</v>
      </c>
      <c r="H1399" s="622" t="s">
        <v>482</v>
      </c>
    </row>
    <row r="1400" customFormat="false" ht="13.8" hidden="false" customHeight="true" outlineLevel="0" collapsed="false">
      <c r="A1400" s="644"/>
      <c r="B1400" s="643" t="s">
        <v>483</v>
      </c>
      <c r="C1400" s="643"/>
      <c r="D1400" s="643"/>
      <c r="E1400" s="643"/>
      <c r="F1400" s="643"/>
      <c r="G1400" s="643"/>
      <c r="H1400" s="643"/>
    </row>
    <row r="1401" customFormat="false" ht="13.2" hidden="false" customHeight="false" outlineLevel="0" collapsed="false">
      <c r="A1401" s="664" t="s">
        <v>485</v>
      </c>
      <c r="B1401" s="625" t="n">
        <v>0</v>
      </c>
      <c r="C1401" s="625" t="n">
        <v>0</v>
      </c>
      <c r="D1401" s="625" t="n">
        <v>0</v>
      </c>
      <c r="E1401" s="625" t="n">
        <v>0</v>
      </c>
      <c r="F1401" s="625" t="n">
        <v>0</v>
      </c>
      <c r="G1401" s="625" t="n">
        <v>0</v>
      </c>
      <c r="H1401" s="626" t="n">
        <v>0</v>
      </c>
    </row>
    <row r="1402" customFormat="false" ht="13.2" hidden="false" customHeight="false" outlineLevel="0" collapsed="false">
      <c r="A1402" s="627" t="s">
        <v>486</v>
      </c>
      <c r="B1402" s="628" t="n">
        <v>0</v>
      </c>
      <c r="C1402" s="628" t="n">
        <v>0</v>
      </c>
      <c r="D1402" s="628" t="n">
        <v>0</v>
      </c>
      <c r="E1402" s="628" t="n">
        <v>0</v>
      </c>
      <c r="F1402" s="628" t="n">
        <v>0</v>
      </c>
      <c r="G1402" s="628" t="n">
        <v>0</v>
      </c>
      <c r="H1402" s="629" t="n">
        <v>0</v>
      </c>
    </row>
    <row r="1403" customFormat="false" ht="13.2" hidden="false" customHeight="false" outlineLevel="0" collapsed="false">
      <c r="A1403" s="627" t="s">
        <v>487</v>
      </c>
      <c r="B1403" s="628" t="n">
        <v>0</v>
      </c>
      <c r="C1403" s="628" t="n">
        <v>0</v>
      </c>
      <c r="D1403" s="628" t="n">
        <v>0</v>
      </c>
      <c r="E1403" s="628" t="n">
        <v>0</v>
      </c>
      <c r="F1403" s="628" t="n">
        <v>0</v>
      </c>
      <c r="G1403" s="628" t="n">
        <v>0</v>
      </c>
      <c r="H1403" s="629" t="n">
        <v>0</v>
      </c>
    </row>
    <row r="1404" customFormat="false" ht="13.2" hidden="false" customHeight="false" outlineLevel="0" collapsed="false">
      <c r="A1404" s="627" t="s">
        <v>793</v>
      </c>
      <c r="B1404" s="628" t="n">
        <v>0</v>
      </c>
      <c r="C1404" s="628" t="n">
        <v>0</v>
      </c>
      <c r="D1404" s="628" t="n">
        <v>0</v>
      </c>
      <c r="E1404" s="628" t="n">
        <v>0</v>
      </c>
      <c r="F1404" s="628" t="n">
        <v>0</v>
      </c>
      <c r="G1404" s="628" t="n">
        <v>0</v>
      </c>
      <c r="H1404" s="629" t="n">
        <v>0</v>
      </c>
    </row>
    <row r="1405" customFormat="false" ht="13.2" hidden="false" customHeight="false" outlineLevel="0" collapsed="false">
      <c r="A1405" s="632" t="s">
        <v>506</v>
      </c>
      <c r="B1405" s="628"/>
      <c r="C1405" s="628"/>
      <c r="D1405" s="628"/>
      <c r="E1405" s="628"/>
      <c r="F1405" s="628"/>
      <c r="G1405" s="628"/>
      <c r="H1405" s="629"/>
    </row>
    <row r="1406" customFormat="false" ht="13.8" hidden="false" customHeight="false" outlineLevel="0" collapsed="false">
      <c r="A1406" s="633" t="s">
        <v>76</v>
      </c>
      <c r="B1406" s="628" t="n">
        <v>0</v>
      </c>
      <c r="C1406" s="628" t="n">
        <v>0</v>
      </c>
      <c r="D1406" s="628" t="n">
        <v>0</v>
      </c>
      <c r="E1406" s="628" t="n">
        <v>0</v>
      </c>
      <c r="F1406" s="628" t="n">
        <v>0</v>
      </c>
      <c r="G1406" s="628" t="n">
        <v>0</v>
      </c>
      <c r="H1406" s="629" t="n">
        <v>0</v>
      </c>
    </row>
    <row r="1407" customFormat="false" ht="13.8" hidden="false" customHeight="false" outlineLevel="0" collapsed="false">
      <c r="A1407" s="636" t="s">
        <v>254</v>
      </c>
      <c r="B1407" s="637" t="n">
        <v>0</v>
      </c>
      <c r="C1407" s="637" t="n">
        <v>0</v>
      </c>
      <c r="D1407" s="637" t="n">
        <v>0</v>
      </c>
      <c r="E1407" s="637" t="n">
        <v>0</v>
      </c>
      <c r="F1407" s="637" t="n">
        <v>0</v>
      </c>
      <c r="G1407" s="637" t="n">
        <v>0</v>
      </c>
      <c r="H1407" s="638" t="n">
        <v>0</v>
      </c>
    </row>
    <row r="1408" customFormat="false" ht="13.8" hidden="false" customHeight="false" outlineLevel="0" collapsed="false"/>
    <row r="1409" customFormat="false" ht="13.5" hidden="false" customHeight="true" outlineLevel="0" collapsed="false">
      <c r="A1409" s="644" t="s">
        <v>633</v>
      </c>
      <c r="B1409" s="645" t="s">
        <v>235</v>
      </c>
      <c r="C1409" s="645"/>
      <c r="D1409" s="645"/>
      <c r="E1409" s="645"/>
      <c r="F1409" s="645"/>
      <c r="G1409" s="645"/>
      <c r="H1409" s="645"/>
    </row>
    <row r="1410" customFormat="false" ht="57" hidden="false" customHeight="true" outlineLevel="0" collapsed="false">
      <c r="A1410" s="644"/>
      <c r="B1410" s="617" t="s">
        <v>469</v>
      </c>
      <c r="C1410" s="618" t="s">
        <v>470</v>
      </c>
      <c r="D1410" s="618" t="s">
        <v>471</v>
      </c>
      <c r="E1410" s="618" t="s">
        <v>472</v>
      </c>
      <c r="F1410" s="618" t="s">
        <v>473</v>
      </c>
      <c r="G1410" s="618" t="s">
        <v>474</v>
      </c>
      <c r="H1410" s="619" t="s">
        <v>475</v>
      </c>
    </row>
    <row r="1411" customFormat="false" ht="13.8" hidden="false" customHeight="false" outlineLevel="0" collapsed="false">
      <c r="A1411" s="644"/>
      <c r="B1411" s="620" t="s">
        <v>476</v>
      </c>
      <c r="C1411" s="621" t="s">
        <v>477</v>
      </c>
      <c r="D1411" s="621" t="s">
        <v>478</v>
      </c>
      <c r="E1411" s="621" t="s">
        <v>479</v>
      </c>
      <c r="F1411" s="621" t="s">
        <v>480</v>
      </c>
      <c r="G1411" s="621" t="s">
        <v>481</v>
      </c>
      <c r="H1411" s="622" t="s">
        <v>482</v>
      </c>
    </row>
    <row r="1412" customFormat="false" ht="13.8" hidden="false" customHeight="true" outlineLevel="0" collapsed="false">
      <c r="A1412" s="644"/>
      <c r="B1412" s="643" t="s">
        <v>483</v>
      </c>
      <c r="C1412" s="643"/>
      <c r="D1412" s="643"/>
      <c r="E1412" s="643"/>
      <c r="F1412" s="643"/>
      <c r="G1412" s="643"/>
      <c r="H1412" s="643"/>
    </row>
    <row r="1413" customFormat="false" ht="13.2" hidden="false" customHeight="false" outlineLevel="0" collapsed="false">
      <c r="A1413" s="664" t="s">
        <v>485</v>
      </c>
      <c r="B1413" s="625" t="n">
        <v>0</v>
      </c>
      <c r="C1413" s="625" t="n">
        <v>0</v>
      </c>
      <c r="D1413" s="625" t="n">
        <v>0</v>
      </c>
      <c r="E1413" s="625" t="n">
        <v>0</v>
      </c>
      <c r="F1413" s="625" t="n">
        <v>0</v>
      </c>
      <c r="G1413" s="625" t="n">
        <v>0</v>
      </c>
      <c r="H1413" s="626" t="n">
        <v>0</v>
      </c>
    </row>
    <row r="1414" customFormat="false" ht="13.2" hidden="false" customHeight="false" outlineLevel="0" collapsed="false">
      <c r="A1414" s="627" t="s">
        <v>486</v>
      </c>
      <c r="B1414" s="628" t="n">
        <v>0</v>
      </c>
      <c r="C1414" s="628" t="n">
        <v>0</v>
      </c>
      <c r="D1414" s="628" t="n">
        <v>0</v>
      </c>
      <c r="E1414" s="628" t="n">
        <v>0</v>
      </c>
      <c r="F1414" s="628" t="n">
        <v>0</v>
      </c>
      <c r="G1414" s="628" t="n">
        <v>0</v>
      </c>
      <c r="H1414" s="629" t="n">
        <v>0</v>
      </c>
    </row>
    <row r="1415" customFormat="false" ht="13.2" hidden="false" customHeight="false" outlineLevel="0" collapsed="false">
      <c r="A1415" s="627" t="s">
        <v>487</v>
      </c>
      <c r="B1415" s="628" t="n">
        <v>0</v>
      </c>
      <c r="C1415" s="628" t="n">
        <v>0</v>
      </c>
      <c r="D1415" s="628" t="n">
        <v>0</v>
      </c>
      <c r="E1415" s="628" t="n">
        <v>0</v>
      </c>
      <c r="F1415" s="628" t="n">
        <v>0</v>
      </c>
      <c r="G1415" s="628" t="n">
        <v>0</v>
      </c>
      <c r="H1415" s="629" t="n">
        <v>0</v>
      </c>
    </row>
    <row r="1416" customFormat="false" ht="13.2" hidden="false" customHeight="false" outlineLevel="0" collapsed="false">
      <c r="A1416" s="627" t="s">
        <v>793</v>
      </c>
      <c r="B1416" s="628" t="n">
        <v>0</v>
      </c>
      <c r="C1416" s="628" t="n">
        <v>0</v>
      </c>
      <c r="D1416" s="628" t="n">
        <v>0</v>
      </c>
      <c r="E1416" s="628" t="n">
        <v>0</v>
      </c>
      <c r="F1416" s="628" t="n">
        <v>0</v>
      </c>
      <c r="G1416" s="628" t="n">
        <v>0</v>
      </c>
      <c r="H1416" s="629" t="n">
        <v>0</v>
      </c>
    </row>
    <row r="1417" customFormat="false" ht="13.2" hidden="false" customHeight="false" outlineLevel="0" collapsed="false">
      <c r="A1417" s="632" t="s">
        <v>506</v>
      </c>
      <c r="B1417" s="628"/>
      <c r="C1417" s="628"/>
      <c r="D1417" s="628"/>
      <c r="E1417" s="628"/>
      <c r="F1417" s="628"/>
      <c r="G1417" s="628"/>
      <c r="H1417" s="629"/>
    </row>
    <row r="1418" customFormat="false" ht="13.8" hidden="false" customHeight="false" outlineLevel="0" collapsed="false">
      <c r="A1418" s="633" t="s">
        <v>76</v>
      </c>
      <c r="B1418" s="628" t="n">
        <v>0</v>
      </c>
      <c r="C1418" s="628" t="n">
        <v>0</v>
      </c>
      <c r="D1418" s="628" t="n">
        <v>0</v>
      </c>
      <c r="E1418" s="628" t="n">
        <v>0</v>
      </c>
      <c r="F1418" s="628" t="n">
        <v>0</v>
      </c>
      <c r="G1418" s="628" t="n">
        <v>0</v>
      </c>
      <c r="H1418" s="629" t="n">
        <v>0</v>
      </c>
    </row>
    <row r="1419" customFormat="false" ht="13.8" hidden="false" customHeight="false" outlineLevel="0" collapsed="false">
      <c r="A1419" s="636" t="s">
        <v>254</v>
      </c>
      <c r="B1419" s="637" t="n">
        <v>0</v>
      </c>
      <c r="C1419" s="637" t="n">
        <v>0</v>
      </c>
      <c r="D1419" s="637" t="n">
        <v>0</v>
      </c>
      <c r="E1419" s="637" t="n">
        <v>0</v>
      </c>
      <c r="F1419" s="637" t="n">
        <v>0</v>
      </c>
      <c r="G1419" s="637" t="n">
        <v>0</v>
      </c>
      <c r="H1419" s="638" t="n">
        <v>0</v>
      </c>
    </row>
    <row r="1420" customFormat="false" ht="13.8" hidden="false" customHeight="false" outlineLevel="0" collapsed="false">
      <c r="A1420" s="15"/>
      <c r="B1420" s="6"/>
      <c r="C1420" s="6"/>
      <c r="D1420" s="6"/>
      <c r="E1420" s="6"/>
      <c r="F1420" s="6"/>
      <c r="G1420" s="6"/>
      <c r="H1420" s="6"/>
    </row>
    <row r="1421" customFormat="false" ht="13.5" hidden="false" customHeight="true" outlineLevel="0" collapsed="false">
      <c r="A1421" s="644" t="s">
        <v>634</v>
      </c>
      <c r="B1421" s="645" t="s">
        <v>236</v>
      </c>
      <c r="C1421" s="645"/>
      <c r="D1421" s="645"/>
      <c r="E1421" s="645"/>
      <c r="F1421" s="645"/>
      <c r="G1421" s="645"/>
      <c r="H1421" s="645"/>
    </row>
    <row r="1422" customFormat="false" ht="61.5" hidden="false" customHeight="true" outlineLevel="0" collapsed="false">
      <c r="A1422" s="644"/>
      <c r="B1422" s="617" t="s">
        <v>469</v>
      </c>
      <c r="C1422" s="618" t="s">
        <v>470</v>
      </c>
      <c r="D1422" s="618" t="s">
        <v>471</v>
      </c>
      <c r="E1422" s="618" t="s">
        <v>472</v>
      </c>
      <c r="F1422" s="618" t="s">
        <v>473</v>
      </c>
      <c r="G1422" s="618" t="s">
        <v>474</v>
      </c>
      <c r="H1422" s="619" t="s">
        <v>475</v>
      </c>
    </row>
    <row r="1423" customFormat="false" ht="13.8" hidden="false" customHeight="false" outlineLevel="0" collapsed="false">
      <c r="A1423" s="644"/>
      <c r="B1423" s="620" t="s">
        <v>476</v>
      </c>
      <c r="C1423" s="621" t="s">
        <v>477</v>
      </c>
      <c r="D1423" s="621" t="s">
        <v>478</v>
      </c>
      <c r="E1423" s="621" t="s">
        <v>479</v>
      </c>
      <c r="F1423" s="621" t="s">
        <v>480</v>
      </c>
      <c r="G1423" s="621" t="s">
        <v>481</v>
      </c>
      <c r="H1423" s="622" t="s">
        <v>482</v>
      </c>
    </row>
    <row r="1424" customFormat="false" ht="13.8" hidden="false" customHeight="true" outlineLevel="0" collapsed="false">
      <c r="A1424" s="644"/>
      <c r="B1424" s="643" t="s">
        <v>483</v>
      </c>
      <c r="C1424" s="643"/>
      <c r="D1424" s="643"/>
      <c r="E1424" s="643"/>
      <c r="F1424" s="643"/>
      <c r="G1424" s="643"/>
      <c r="H1424" s="643"/>
    </row>
    <row r="1425" customFormat="false" ht="13.2" hidden="false" customHeight="false" outlineLevel="0" collapsed="false">
      <c r="A1425" s="664" t="s">
        <v>485</v>
      </c>
      <c r="B1425" s="625" t="n">
        <v>0</v>
      </c>
      <c r="C1425" s="625" t="n">
        <v>0</v>
      </c>
      <c r="D1425" s="625" t="n">
        <v>0</v>
      </c>
      <c r="E1425" s="625" t="n">
        <v>0</v>
      </c>
      <c r="F1425" s="625" t="n">
        <v>0</v>
      </c>
      <c r="G1425" s="625" t="n">
        <v>0</v>
      </c>
      <c r="H1425" s="626" t="n">
        <v>0</v>
      </c>
    </row>
    <row r="1426" customFormat="false" ht="13.2" hidden="false" customHeight="false" outlineLevel="0" collapsed="false">
      <c r="A1426" s="627" t="s">
        <v>486</v>
      </c>
      <c r="B1426" s="628" t="n">
        <v>0</v>
      </c>
      <c r="C1426" s="628" t="n">
        <v>0</v>
      </c>
      <c r="D1426" s="628" t="n">
        <v>0</v>
      </c>
      <c r="E1426" s="628" t="n">
        <v>0</v>
      </c>
      <c r="F1426" s="628" t="n">
        <v>0</v>
      </c>
      <c r="G1426" s="628" t="n">
        <v>0</v>
      </c>
      <c r="H1426" s="629" t="n">
        <v>0</v>
      </c>
    </row>
    <row r="1427" customFormat="false" ht="13.2" hidden="false" customHeight="false" outlineLevel="0" collapsed="false">
      <c r="A1427" s="627" t="s">
        <v>487</v>
      </c>
      <c r="B1427" s="628" t="n">
        <v>0</v>
      </c>
      <c r="C1427" s="628" t="n">
        <v>0</v>
      </c>
      <c r="D1427" s="628" t="n">
        <v>0</v>
      </c>
      <c r="E1427" s="628" t="n">
        <v>0</v>
      </c>
      <c r="F1427" s="628" t="n">
        <v>0</v>
      </c>
      <c r="G1427" s="628" t="n">
        <v>0</v>
      </c>
      <c r="H1427" s="629" t="n">
        <v>0</v>
      </c>
    </row>
    <row r="1428" customFormat="false" ht="13.2" hidden="false" customHeight="false" outlineLevel="0" collapsed="false">
      <c r="A1428" s="627" t="s">
        <v>793</v>
      </c>
      <c r="B1428" s="628" t="n">
        <v>0</v>
      </c>
      <c r="C1428" s="628" t="n">
        <v>0</v>
      </c>
      <c r="D1428" s="628" t="n">
        <v>0</v>
      </c>
      <c r="E1428" s="628" t="n">
        <v>0</v>
      </c>
      <c r="F1428" s="628" t="n">
        <v>0</v>
      </c>
      <c r="G1428" s="628" t="n">
        <v>0</v>
      </c>
      <c r="H1428" s="629" t="n">
        <v>0</v>
      </c>
    </row>
    <row r="1429" customFormat="false" ht="13.2" hidden="false" customHeight="false" outlineLevel="0" collapsed="false">
      <c r="A1429" s="632" t="s">
        <v>506</v>
      </c>
      <c r="B1429" s="628"/>
      <c r="C1429" s="628"/>
      <c r="D1429" s="628"/>
      <c r="E1429" s="628"/>
      <c r="F1429" s="628"/>
      <c r="G1429" s="628"/>
      <c r="H1429" s="629"/>
    </row>
    <row r="1430" customFormat="false" ht="13.8" hidden="false" customHeight="false" outlineLevel="0" collapsed="false">
      <c r="A1430" s="633" t="s">
        <v>76</v>
      </c>
      <c r="B1430" s="628" t="n">
        <v>0</v>
      </c>
      <c r="C1430" s="628" t="n">
        <v>0</v>
      </c>
      <c r="D1430" s="628" t="n">
        <v>0</v>
      </c>
      <c r="E1430" s="628" t="n">
        <v>0</v>
      </c>
      <c r="F1430" s="628" t="n">
        <v>0</v>
      </c>
      <c r="G1430" s="628" t="n">
        <v>0</v>
      </c>
      <c r="H1430" s="629" t="n">
        <v>0</v>
      </c>
    </row>
    <row r="1431" customFormat="false" ht="13.8" hidden="false" customHeight="false" outlineLevel="0" collapsed="false">
      <c r="A1431" s="636" t="s">
        <v>254</v>
      </c>
      <c r="B1431" s="637" t="n">
        <v>0</v>
      </c>
      <c r="C1431" s="637" t="n">
        <v>0</v>
      </c>
      <c r="D1431" s="637" t="n">
        <v>0</v>
      </c>
      <c r="E1431" s="637" t="n">
        <v>0</v>
      </c>
      <c r="F1431" s="637" t="n">
        <v>0</v>
      </c>
      <c r="G1431" s="637" t="n">
        <v>0</v>
      </c>
      <c r="H1431" s="638" t="n">
        <v>0</v>
      </c>
    </row>
    <row r="1432" customFormat="false" ht="13.8" hidden="false" customHeight="false" outlineLevel="0" collapsed="false"/>
    <row r="1433" customFormat="false" ht="13.5" hidden="false" customHeight="true" outlineLevel="0" collapsed="false">
      <c r="A1433" s="644" t="s">
        <v>635</v>
      </c>
      <c r="B1433" s="645" t="s">
        <v>237</v>
      </c>
      <c r="C1433" s="645"/>
      <c r="D1433" s="645"/>
      <c r="E1433" s="645"/>
      <c r="F1433" s="645"/>
      <c r="G1433" s="645"/>
      <c r="H1433" s="645"/>
    </row>
    <row r="1434" customFormat="false" ht="66" hidden="false" customHeight="true" outlineLevel="0" collapsed="false">
      <c r="A1434" s="644"/>
      <c r="B1434" s="617" t="s">
        <v>469</v>
      </c>
      <c r="C1434" s="618" t="s">
        <v>470</v>
      </c>
      <c r="D1434" s="618" t="s">
        <v>471</v>
      </c>
      <c r="E1434" s="618" t="s">
        <v>472</v>
      </c>
      <c r="F1434" s="618" t="s">
        <v>473</v>
      </c>
      <c r="G1434" s="618" t="s">
        <v>474</v>
      </c>
      <c r="H1434" s="619" t="s">
        <v>475</v>
      </c>
    </row>
    <row r="1435" customFormat="false" ht="13.8" hidden="false" customHeight="false" outlineLevel="0" collapsed="false">
      <c r="A1435" s="644"/>
      <c r="B1435" s="620" t="s">
        <v>476</v>
      </c>
      <c r="C1435" s="621" t="s">
        <v>477</v>
      </c>
      <c r="D1435" s="621" t="s">
        <v>478</v>
      </c>
      <c r="E1435" s="621" t="s">
        <v>479</v>
      </c>
      <c r="F1435" s="621" t="s">
        <v>480</v>
      </c>
      <c r="G1435" s="621" t="s">
        <v>481</v>
      </c>
      <c r="H1435" s="622" t="s">
        <v>482</v>
      </c>
    </row>
    <row r="1436" customFormat="false" ht="13.8" hidden="false" customHeight="true" outlineLevel="0" collapsed="false">
      <c r="A1436" s="644"/>
      <c r="B1436" s="643" t="s">
        <v>483</v>
      </c>
      <c r="C1436" s="643"/>
      <c r="D1436" s="643"/>
      <c r="E1436" s="643"/>
      <c r="F1436" s="643"/>
      <c r="G1436" s="643"/>
      <c r="H1436" s="643"/>
    </row>
    <row r="1437" customFormat="false" ht="13.2" hidden="false" customHeight="false" outlineLevel="0" collapsed="false">
      <c r="A1437" s="664" t="s">
        <v>485</v>
      </c>
      <c r="B1437" s="625" t="n">
        <v>0</v>
      </c>
      <c r="C1437" s="625" t="n">
        <v>0</v>
      </c>
      <c r="D1437" s="625" t="n">
        <v>0</v>
      </c>
      <c r="E1437" s="625" t="n">
        <v>0</v>
      </c>
      <c r="F1437" s="625" t="n">
        <v>0</v>
      </c>
      <c r="G1437" s="625" t="n">
        <v>0</v>
      </c>
      <c r="H1437" s="626" t="n">
        <v>0</v>
      </c>
    </row>
    <row r="1438" customFormat="false" ht="13.2" hidden="false" customHeight="false" outlineLevel="0" collapsed="false">
      <c r="A1438" s="627" t="s">
        <v>486</v>
      </c>
      <c r="B1438" s="628" t="n">
        <v>0</v>
      </c>
      <c r="C1438" s="628" t="n">
        <v>0</v>
      </c>
      <c r="D1438" s="628" t="n">
        <v>0</v>
      </c>
      <c r="E1438" s="628" t="n">
        <v>0</v>
      </c>
      <c r="F1438" s="628" t="n">
        <v>0</v>
      </c>
      <c r="G1438" s="628" t="n">
        <v>0</v>
      </c>
      <c r="H1438" s="629" t="n">
        <v>0</v>
      </c>
    </row>
    <row r="1439" customFormat="false" ht="13.2" hidden="false" customHeight="false" outlineLevel="0" collapsed="false">
      <c r="A1439" s="627" t="s">
        <v>487</v>
      </c>
      <c r="B1439" s="628" t="n">
        <v>0</v>
      </c>
      <c r="C1439" s="628" t="n">
        <v>0</v>
      </c>
      <c r="D1439" s="628" t="n">
        <v>0</v>
      </c>
      <c r="E1439" s="628" t="n">
        <v>0</v>
      </c>
      <c r="F1439" s="628" t="n">
        <v>0</v>
      </c>
      <c r="G1439" s="628" t="n">
        <v>0</v>
      </c>
      <c r="H1439" s="629" t="n">
        <v>0</v>
      </c>
    </row>
    <row r="1440" customFormat="false" ht="13.2" hidden="false" customHeight="false" outlineLevel="0" collapsed="false">
      <c r="A1440" s="627" t="s">
        <v>793</v>
      </c>
      <c r="B1440" s="628" t="n">
        <v>0</v>
      </c>
      <c r="C1440" s="628" t="n">
        <v>0</v>
      </c>
      <c r="D1440" s="628" t="n">
        <v>0</v>
      </c>
      <c r="E1440" s="628" t="n">
        <v>0</v>
      </c>
      <c r="F1440" s="628" t="n">
        <v>0</v>
      </c>
      <c r="G1440" s="628" t="n">
        <v>0</v>
      </c>
      <c r="H1440" s="629" t="n">
        <v>0</v>
      </c>
    </row>
    <row r="1441" customFormat="false" ht="13.2" hidden="false" customHeight="false" outlineLevel="0" collapsed="false">
      <c r="A1441" s="632" t="s">
        <v>506</v>
      </c>
      <c r="B1441" s="628"/>
      <c r="C1441" s="628"/>
      <c r="D1441" s="628"/>
      <c r="E1441" s="628"/>
      <c r="F1441" s="628"/>
      <c r="G1441" s="628"/>
      <c r="H1441" s="629"/>
    </row>
    <row r="1442" customFormat="false" ht="13.8" hidden="false" customHeight="false" outlineLevel="0" collapsed="false">
      <c r="A1442" s="633" t="s">
        <v>76</v>
      </c>
      <c r="B1442" s="628" t="n">
        <v>0</v>
      </c>
      <c r="C1442" s="628" t="n">
        <v>0</v>
      </c>
      <c r="D1442" s="628" t="n">
        <v>0</v>
      </c>
      <c r="E1442" s="628" t="n">
        <v>0</v>
      </c>
      <c r="F1442" s="628" t="n">
        <v>0</v>
      </c>
      <c r="G1442" s="628" t="n">
        <v>0</v>
      </c>
      <c r="H1442" s="629" t="n">
        <v>0</v>
      </c>
    </row>
    <row r="1443" customFormat="false" ht="13.8" hidden="false" customHeight="false" outlineLevel="0" collapsed="false">
      <c r="A1443" s="636" t="s">
        <v>254</v>
      </c>
      <c r="B1443" s="637" t="n">
        <v>0</v>
      </c>
      <c r="C1443" s="637" t="n">
        <v>0</v>
      </c>
      <c r="D1443" s="637" t="n">
        <v>0</v>
      </c>
      <c r="E1443" s="637" t="n">
        <v>0</v>
      </c>
      <c r="F1443" s="637" t="n">
        <v>0</v>
      </c>
      <c r="G1443" s="637" t="n">
        <v>0</v>
      </c>
      <c r="H1443" s="638" t="n">
        <v>0</v>
      </c>
    </row>
    <row r="1444" customFormat="false" ht="13.8" hidden="false" customHeight="false" outlineLevel="0" collapsed="false"/>
    <row r="1445" customFormat="false" ht="13.5" hidden="false" customHeight="true" outlineLevel="0" collapsed="false">
      <c r="A1445" s="644" t="s">
        <v>636</v>
      </c>
      <c r="B1445" s="645" t="s">
        <v>238</v>
      </c>
      <c r="C1445" s="645"/>
      <c r="D1445" s="645"/>
      <c r="E1445" s="645"/>
      <c r="F1445" s="645"/>
      <c r="G1445" s="645"/>
      <c r="H1445" s="645"/>
    </row>
    <row r="1446" customFormat="false" ht="66" hidden="false" customHeight="true" outlineLevel="0" collapsed="false">
      <c r="A1446" s="644"/>
      <c r="B1446" s="617" t="s">
        <v>469</v>
      </c>
      <c r="C1446" s="618" t="s">
        <v>470</v>
      </c>
      <c r="D1446" s="618" t="s">
        <v>471</v>
      </c>
      <c r="E1446" s="618" t="s">
        <v>472</v>
      </c>
      <c r="F1446" s="618" t="s">
        <v>473</v>
      </c>
      <c r="G1446" s="618" t="s">
        <v>474</v>
      </c>
      <c r="H1446" s="619" t="s">
        <v>475</v>
      </c>
    </row>
    <row r="1447" customFormat="false" ht="13.8" hidden="false" customHeight="false" outlineLevel="0" collapsed="false">
      <c r="A1447" s="644"/>
      <c r="B1447" s="620" t="s">
        <v>476</v>
      </c>
      <c r="C1447" s="621" t="s">
        <v>477</v>
      </c>
      <c r="D1447" s="621" t="s">
        <v>478</v>
      </c>
      <c r="E1447" s="621" t="s">
        <v>479</v>
      </c>
      <c r="F1447" s="621" t="s">
        <v>480</v>
      </c>
      <c r="G1447" s="621" t="s">
        <v>481</v>
      </c>
      <c r="H1447" s="622" t="s">
        <v>482</v>
      </c>
    </row>
    <row r="1448" customFormat="false" ht="13.8" hidden="false" customHeight="true" outlineLevel="0" collapsed="false">
      <c r="A1448" s="644"/>
      <c r="B1448" s="643" t="s">
        <v>483</v>
      </c>
      <c r="C1448" s="643"/>
      <c r="D1448" s="643"/>
      <c r="E1448" s="643"/>
      <c r="F1448" s="643"/>
      <c r="G1448" s="643"/>
      <c r="H1448" s="643"/>
    </row>
    <row r="1449" customFormat="false" ht="13.2" hidden="false" customHeight="false" outlineLevel="0" collapsed="false">
      <c r="A1449" s="664" t="s">
        <v>485</v>
      </c>
      <c r="B1449" s="625" t="n">
        <v>0</v>
      </c>
      <c r="C1449" s="625" t="n">
        <v>0</v>
      </c>
      <c r="D1449" s="625" t="n">
        <v>0</v>
      </c>
      <c r="E1449" s="625" t="n">
        <v>0</v>
      </c>
      <c r="F1449" s="625" t="n">
        <v>0</v>
      </c>
      <c r="G1449" s="625" t="n">
        <v>0</v>
      </c>
      <c r="H1449" s="626" t="n">
        <v>0</v>
      </c>
    </row>
    <row r="1450" customFormat="false" ht="13.2" hidden="false" customHeight="false" outlineLevel="0" collapsed="false">
      <c r="A1450" s="627" t="s">
        <v>486</v>
      </c>
      <c r="B1450" s="628" t="n">
        <v>0</v>
      </c>
      <c r="C1450" s="628" t="n">
        <v>0</v>
      </c>
      <c r="D1450" s="628" t="n">
        <v>0</v>
      </c>
      <c r="E1450" s="628" t="n">
        <v>0</v>
      </c>
      <c r="F1450" s="628" t="n">
        <v>0</v>
      </c>
      <c r="G1450" s="628" t="n">
        <v>0</v>
      </c>
      <c r="H1450" s="629" t="n">
        <v>0</v>
      </c>
    </row>
    <row r="1451" customFormat="false" ht="13.2" hidden="false" customHeight="false" outlineLevel="0" collapsed="false">
      <c r="A1451" s="627" t="s">
        <v>487</v>
      </c>
      <c r="B1451" s="628" t="n">
        <v>0</v>
      </c>
      <c r="C1451" s="628" t="n">
        <v>0</v>
      </c>
      <c r="D1451" s="628" t="n">
        <v>0</v>
      </c>
      <c r="E1451" s="628" t="n">
        <v>0</v>
      </c>
      <c r="F1451" s="628" t="n">
        <v>0</v>
      </c>
      <c r="G1451" s="628" t="n">
        <v>0</v>
      </c>
      <c r="H1451" s="629" t="n">
        <v>0</v>
      </c>
    </row>
    <row r="1452" customFormat="false" ht="13.2" hidden="false" customHeight="false" outlineLevel="0" collapsed="false">
      <c r="A1452" s="627" t="s">
        <v>793</v>
      </c>
      <c r="B1452" s="628" t="n">
        <v>141</v>
      </c>
      <c r="C1452" s="628" t="n">
        <v>0</v>
      </c>
      <c r="D1452" s="628" t="n">
        <v>0</v>
      </c>
      <c r="E1452" s="628" t="n">
        <v>0</v>
      </c>
      <c r="F1452" s="628" t="n">
        <v>0</v>
      </c>
      <c r="G1452" s="628" t="n">
        <v>0</v>
      </c>
      <c r="H1452" s="629" t="n">
        <v>141</v>
      </c>
    </row>
    <row r="1453" customFormat="false" ht="13.2" hidden="false" customHeight="false" outlineLevel="0" collapsed="false">
      <c r="A1453" s="632" t="s">
        <v>506</v>
      </c>
      <c r="B1453" s="628"/>
      <c r="C1453" s="628"/>
      <c r="D1453" s="628"/>
      <c r="E1453" s="628"/>
      <c r="F1453" s="628"/>
      <c r="G1453" s="628"/>
      <c r="H1453" s="629"/>
    </row>
    <row r="1454" customFormat="false" ht="13.8" hidden="false" customHeight="false" outlineLevel="0" collapsed="false">
      <c r="A1454" s="633" t="s">
        <v>76</v>
      </c>
      <c r="B1454" s="628" t="n">
        <v>0</v>
      </c>
      <c r="C1454" s="628" t="n">
        <v>0</v>
      </c>
      <c r="D1454" s="628" t="n">
        <v>0</v>
      </c>
      <c r="E1454" s="628" t="n">
        <v>0</v>
      </c>
      <c r="F1454" s="628" t="n">
        <v>0</v>
      </c>
      <c r="G1454" s="628" t="n">
        <v>0</v>
      </c>
      <c r="H1454" s="629" t="n">
        <v>0</v>
      </c>
    </row>
    <row r="1455" customFormat="false" ht="13.8" hidden="false" customHeight="false" outlineLevel="0" collapsed="false">
      <c r="A1455" s="636" t="s">
        <v>254</v>
      </c>
      <c r="B1455" s="637" t="n">
        <v>141</v>
      </c>
      <c r="C1455" s="637" t="n">
        <v>0</v>
      </c>
      <c r="D1455" s="637" t="n">
        <v>0</v>
      </c>
      <c r="E1455" s="637" t="n">
        <v>0</v>
      </c>
      <c r="F1455" s="637" t="n">
        <v>0</v>
      </c>
      <c r="G1455" s="637" t="n">
        <v>0</v>
      </c>
      <c r="H1455" s="638" t="n">
        <v>141</v>
      </c>
    </row>
    <row r="1456" customFormat="false" ht="13.8" hidden="false" customHeight="false" outlineLevel="0" collapsed="false">
      <c r="A1456" s="15"/>
      <c r="B1456" s="6"/>
      <c r="C1456" s="6"/>
      <c r="D1456" s="6"/>
      <c r="E1456" s="6"/>
      <c r="F1456" s="6"/>
      <c r="G1456" s="6"/>
      <c r="H1456" s="6"/>
    </row>
    <row r="1457" customFormat="false" ht="13.5" hidden="false" customHeight="true" outlineLevel="0" collapsed="false">
      <c r="A1457" s="644" t="s">
        <v>637</v>
      </c>
      <c r="B1457" s="645" t="s">
        <v>638</v>
      </c>
      <c r="C1457" s="645"/>
      <c r="D1457" s="645"/>
      <c r="E1457" s="645"/>
      <c r="F1457" s="645"/>
      <c r="G1457" s="645"/>
      <c r="H1457" s="645"/>
    </row>
    <row r="1458" customFormat="false" ht="61.5" hidden="false" customHeight="true" outlineLevel="0" collapsed="false">
      <c r="A1458" s="644"/>
      <c r="B1458" s="617" t="s">
        <v>469</v>
      </c>
      <c r="C1458" s="618" t="s">
        <v>470</v>
      </c>
      <c r="D1458" s="618" t="s">
        <v>471</v>
      </c>
      <c r="E1458" s="618" t="s">
        <v>472</v>
      </c>
      <c r="F1458" s="618" t="s">
        <v>473</v>
      </c>
      <c r="G1458" s="618" t="s">
        <v>474</v>
      </c>
      <c r="H1458" s="619" t="s">
        <v>475</v>
      </c>
    </row>
    <row r="1459" customFormat="false" ht="13.8" hidden="false" customHeight="false" outlineLevel="0" collapsed="false">
      <c r="A1459" s="644"/>
      <c r="B1459" s="620" t="s">
        <v>476</v>
      </c>
      <c r="C1459" s="621" t="s">
        <v>477</v>
      </c>
      <c r="D1459" s="621" t="s">
        <v>478</v>
      </c>
      <c r="E1459" s="621" t="s">
        <v>479</v>
      </c>
      <c r="F1459" s="621" t="s">
        <v>480</v>
      </c>
      <c r="G1459" s="621" t="s">
        <v>481</v>
      </c>
      <c r="H1459" s="622" t="s">
        <v>482</v>
      </c>
    </row>
    <row r="1460" customFormat="false" ht="13.8" hidden="false" customHeight="true" outlineLevel="0" collapsed="false">
      <c r="A1460" s="644"/>
      <c r="B1460" s="643" t="s">
        <v>483</v>
      </c>
      <c r="C1460" s="643"/>
      <c r="D1460" s="643"/>
      <c r="E1460" s="643"/>
      <c r="F1460" s="643"/>
      <c r="G1460" s="643"/>
      <c r="H1460" s="643"/>
    </row>
    <row r="1461" customFormat="false" ht="13.2" hidden="false" customHeight="false" outlineLevel="0" collapsed="false">
      <c r="A1461" s="664" t="s">
        <v>485</v>
      </c>
      <c r="B1461" s="625" t="n">
        <v>0</v>
      </c>
      <c r="C1461" s="625" t="n">
        <v>0</v>
      </c>
      <c r="D1461" s="625" t="n">
        <v>0</v>
      </c>
      <c r="E1461" s="625" t="n">
        <v>0</v>
      </c>
      <c r="F1461" s="625" t="n">
        <v>0</v>
      </c>
      <c r="G1461" s="625" t="n">
        <v>0</v>
      </c>
      <c r="H1461" s="626" t="n">
        <v>0</v>
      </c>
    </row>
    <row r="1462" customFormat="false" ht="13.2" hidden="false" customHeight="false" outlineLevel="0" collapsed="false">
      <c r="A1462" s="627" t="s">
        <v>486</v>
      </c>
      <c r="B1462" s="628" t="n">
        <v>0</v>
      </c>
      <c r="C1462" s="628" t="n">
        <v>0</v>
      </c>
      <c r="D1462" s="628" t="n">
        <v>0</v>
      </c>
      <c r="E1462" s="628" t="n">
        <v>0</v>
      </c>
      <c r="F1462" s="628" t="n">
        <v>0</v>
      </c>
      <c r="G1462" s="628" t="n">
        <v>0</v>
      </c>
      <c r="H1462" s="629" t="n">
        <v>0</v>
      </c>
    </row>
    <row r="1463" customFormat="false" ht="13.2" hidden="false" customHeight="false" outlineLevel="0" collapsed="false">
      <c r="A1463" s="627" t="s">
        <v>487</v>
      </c>
      <c r="B1463" s="628" t="n">
        <v>0</v>
      </c>
      <c r="C1463" s="628" t="n">
        <v>0</v>
      </c>
      <c r="D1463" s="628" t="n">
        <v>0</v>
      </c>
      <c r="E1463" s="628" t="n">
        <v>0</v>
      </c>
      <c r="F1463" s="628" t="n">
        <v>0</v>
      </c>
      <c r="G1463" s="628" t="n">
        <v>0</v>
      </c>
      <c r="H1463" s="629" t="n">
        <v>0</v>
      </c>
    </row>
    <row r="1464" customFormat="false" ht="13.2" hidden="false" customHeight="false" outlineLevel="0" collapsed="false">
      <c r="A1464" s="627" t="s">
        <v>793</v>
      </c>
      <c r="B1464" s="628" t="n">
        <v>0</v>
      </c>
      <c r="C1464" s="628" t="n">
        <v>0</v>
      </c>
      <c r="D1464" s="628" t="n">
        <v>0</v>
      </c>
      <c r="E1464" s="628" t="n">
        <v>0</v>
      </c>
      <c r="F1464" s="628" t="n">
        <v>0</v>
      </c>
      <c r="G1464" s="628" t="n">
        <v>0</v>
      </c>
      <c r="H1464" s="629" t="n">
        <v>0</v>
      </c>
    </row>
    <row r="1465" customFormat="false" ht="13.2" hidden="false" customHeight="false" outlineLevel="0" collapsed="false">
      <c r="A1465" s="632" t="s">
        <v>506</v>
      </c>
      <c r="B1465" s="628"/>
      <c r="C1465" s="628"/>
      <c r="D1465" s="628"/>
      <c r="E1465" s="628"/>
      <c r="F1465" s="628"/>
      <c r="G1465" s="628"/>
      <c r="H1465" s="629"/>
    </row>
    <row r="1466" customFormat="false" ht="13.8" hidden="false" customHeight="false" outlineLevel="0" collapsed="false">
      <c r="A1466" s="633" t="s">
        <v>76</v>
      </c>
      <c r="B1466" s="628" t="n">
        <v>0</v>
      </c>
      <c r="C1466" s="628" t="n">
        <v>0</v>
      </c>
      <c r="D1466" s="628" t="n">
        <v>0</v>
      </c>
      <c r="E1466" s="628" t="n">
        <v>0</v>
      </c>
      <c r="F1466" s="628" t="n">
        <v>0</v>
      </c>
      <c r="G1466" s="628" t="n">
        <v>0</v>
      </c>
      <c r="H1466" s="629" t="n">
        <v>0</v>
      </c>
    </row>
    <row r="1467" customFormat="false" ht="13.8" hidden="false" customHeight="false" outlineLevel="0" collapsed="false">
      <c r="A1467" s="636" t="s">
        <v>254</v>
      </c>
      <c r="B1467" s="637" t="n">
        <v>0</v>
      </c>
      <c r="C1467" s="637" t="n">
        <v>0</v>
      </c>
      <c r="D1467" s="637" t="n">
        <v>0</v>
      </c>
      <c r="E1467" s="637" t="n">
        <v>0</v>
      </c>
      <c r="F1467" s="637" t="n">
        <v>0</v>
      </c>
      <c r="G1467" s="637" t="n">
        <v>0</v>
      </c>
      <c r="H1467" s="638" t="n">
        <v>0</v>
      </c>
    </row>
    <row r="1468" customFormat="false" ht="13.8" hidden="false" customHeight="false" outlineLevel="0" collapsed="false">
      <c r="A1468" s="15"/>
      <c r="B1468" s="6"/>
      <c r="C1468" s="6"/>
      <c r="D1468" s="6"/>
      <c r="E1468" s="6"/>
      <c r="F1468" s="6"/>
      <c r="G1468" s="6"/>
      <c r="H1468" s="6"/>
    </row>
    <row r="1469" customFormat="false" ht="13.5" hidden="false" customHeight="true" outlineLevel="0" collapsed="false">
      <c r="A1469" s="644" t="s">
        <v>639</v>
      </c>
      <c r="B1469" s="645" t="s">
        <v>240</v>
      </c>
      <c r="C1469" s="645"/>
      <c r="D1469" s="645"/>
      <c r="E1469" s="645"/>
      <c r="F1469" s="645"/>
      <c r="G1469" s="645"/>
      <c r="H1469" s="645"/>
    </row>
    <row r="1470" customFormat="false" ht="64.5" hidden="false" customHeight="true" outlineLevel="0" collapsed="false">
      <c r="A1470" s="644"/>
      <c r="B1470" s="617" t="s">
        <v>469</v>
      </c>
      <c r="C1470" s="618" t="s">
        <v>470</v>
      </c>
      <c r="D1470" s="618" t="s">
        <v>471</v>
      </c>
      <c r="E1470" s="618" t="s">
        <v>472</v>
      </c>
      <c r="F1470" s="618" t="s">
        <v>473</v>
      </c>
      <c r="G1470" s="618" t="s">
        <v>474</v>
      </c>
      <c r="H1470" s="619" t="s">
        <v>475</v>
      </c>
    </row>
    <row r="1471" customFormat="false" ht="13.8" hidden="false" customHeight="false" outlineLevel="0" collapsed="false">
      <c r="A1471" s="644"/>
      <c r="B1471" s="620" t="s">
        <v>476</v>
      </c>
      <c r="C1471" s="621" t="s">
        <v>477</v>
      </c>
      <c r="D1471" s="621" t="s">
        <v>478</v>
      </c>
      <c r="E1471" s="621" t="s">
        <v>479</v>
      </c>
      <c r="F1471" s="621" t="s">
        <v>480</v>
      </c>
      <c r="G1471" s="621" t="s">
        <v>481</v>
      </c>
      <c r="H1471" s="622" t="s">
        <v>482</v>
      </c>
    </row>
    <row r="1472" customFormat="false" ht="13.8" hidden="false" customHeight="true" outlineLevel="0" collapsed="false">
      <c r="A1472" s="644"/>
      <c r="B1472" s="643" t="s">
        <v>483</v>
      </c>
      <c r="C1472" s="643"/>
      <c r="D1472" s="643"/>
      <c r="E1472" s="643"/>
      <c r="F1472" s="643"/>
      <c r="G1472" s="643"/>
      <c r="H1472" s="643"/>
    </row>
    <row r="1473" customFormat="false" ht="13.2" hidden="false" customHeight="false" outlineLevel="0" collapsed="false">
      <c r="A1473" s="664" t="s">
        <v>485</v>
      </c>
      <c r="B1473" s="625" t="n">
        <v>0</v>
      </c>
      <c r="C1473" s="625" t="n">
        <v>0</v>
      </c>
      <c r="D1473" s="625" t="n">
        <v>0</v>
      </c>
      <c r="E1473" s="625" t="n">
        <v>0</v>
      </c>
      <c r="F1473" s="625" t="n">
        <v>0</v>
      </c>
      <c r="G1473" s="625" t="n">
        <v>0</v>
      </c>
      <c r="H1473" s="626" t="n">
        <v>0</v>
      </c>
    </row>
    <row r="1474" customFormat="false" ht="13.2" hidden="false" customHeight="false" outlineLevel="0" collapsed="false">
      <c r="A1474" s="627" t="s">
        <v>486</v>
      </c>
      <c r="B1474" s="628" t="n">
        <v>0</v>
      </c>
      <c r="C1474" s="628" t="n">
        <v>0</v>
      </c>
      <c r="D1474" s="628" t="n">
        <v>0</v>
      </c>
      <c r="E1474" s="628" t="n">
        <v>0</v>
      </c>
      <c r="F1474" s="628" t="n">
        <v>0</v>
      </c>
      <c r="G1474" s="628" t="n">
        <v>0</v>
      </c>
      <c r="H1474" s="629" t="n">
        <v>0</v>
      </c>
    </row>
    <row r="1475" customFormat="false" ht="13.2" hidden="false" customHeight="false" outlineLevel="0" collapsed="false">
      <c r="A1475" s="627" t="s">
        <v>487</v>
      </c>
      <c r="B1475" s="628" t="n">
        <v>2</v>
      </c>
      <c r="C1475" s="628" t="n">
        <v>28</v>
      </c>
      <c r="D1475" s="628" t="n">
        <v>0</v>
      </c>
      <c r="E1475" s="628" t="n">
        <v>0</v>
      </c>
      <c r="F1475" s="628" t="n">
        <v>0</v>
      </c>
      <c r="G1475" s="628" t="n">
        <v>0</v>
      </c>
      <c r="H1475" s="629" t="n">
        <v>30</v>
      </c>
    </row>
    <row r="1476" customFormat="false" ht="13.2" hidden="false" customHeight="false" outlineLevel="0" collapsed="false">
      <c r="A1476" s="627" t="s">
        <v>793</v>
      </c>
      <c r="B1476" s="628" t="n">
        <v>0</v>
      </c>
      <c r="C1476" s="628" t="n">
        <v>0</v>
      </c>
      <c r="D1476" s="628" t="n">
        <v>0</v>
      </c>
      <c r="E1476" s="628" t="n">
        <v>0</v>
      </c>
      <c r="F1476" s="628" t="n">
        <v>0</v>
      </c>
      <c r="G1476" s="628" t="n">
        <v>0</v>
      </c>
      <c r="H1476" s="629" t="n">
        <v>0</v>
      </c>
    </row>
    <row r="1477" customFormat="false" ht="13.2" hidden="false" customHeight="false" outlineLevel="0" collapsed="false">
      <c r="A1477" s="632" t="s">
        <v>506</v>
      </c>
      <c r="B1477" s="628"/>
      <c r="C1477" s="628"/>
      <c r="D1477" s="628"/>
      <c r="E1477" s="628"/>
      <c r="F1477" s="628"/>
      <c r="G1477" s="628"/>
      <c r="H1477" s="629"/>
    </row>
    <row r="1478" customFormat="false" ht="13.8" hidden="false" customHeight="false" outlineLevel="0" collapsed="false">
      <c r="A1478" s="633" t="s">
        <v>76</v>
      </c>
      <c r="B1478" s="628" t="n">
        <v>0</v>
      </c>
      <c r="C1478" s="628" t="n">
        <v>0</v>
      </c>
      <c r="D1478" s="628" t="n">
        <v>0</v>
      </c>
      <c r="E1478" s="628" t="n">
        <v>0</v>
      </c>
      <c r="F1478" s="628" t="n">
        <v>0</v>
      </c>
      <c r="G1478" s="628" t="n">
        <v>0</v>
      </c>
      <c r="H1478" s="629" t="n">
        <v>0</v>
      </c>
    </row>
    <row r="1479" customFormat="false" ht="13.8" hidden="false" customHeight="false" outlineLevel="0" collapsed="false">
      <c r="A1479" s="636" t="s">
        <v>254</v>
      </c>
      <c r="B1479" s="637" t="n">
        <v>2</v>
      </c>
      <c r="C1479" s="637" t="n">
        <v>28</v>
      </c>
      <c r="D1479" s="637" t="n">
        <v>0</v>
      </c>
      <c r="E1479" s="637" t="n">
        <v>0</v>
      </c>
      <c r="F1479" s="637" t="n">
        <v>0</v>
      </c>
      <c r="G1479" s="637" t="n">
        <v>0</v>
      </c>
      <c r="H1479" s="638" t="n">
        <v>30</v>
      </c>
    </row>
    <row r="1480" customFormat="false" ht="13.8" hidden="false" customHeight="false" outlineLevel="0" collapsed="false"/>
    <row r="1481" customFormat="false" ht="13.5" hidden="false" customHeight="true" outlineLevel="0" collapsed="false">
      <c r="A1481" s="644" t="s">
        <v>640</v>
      </c>
      <c r="B1481" s="645" t="s">
        <v>241</v>
      </c>
      <c r="C1481" s="645"/>
      <c r="D1481" s="645"/>
      <c r="E1481" s="645"/>
      <c r="F1481" s="645"/>
      <c r="G1481" s="645"/>
      <c r="H1481" s="645"/>
    </row>
    <row r="1482" customFormat="false" ht="61.5" hidden="false" customHeight="true" outlineLevel="0" collapsed="false">
      <c r="A1482" s="644"/>
      <c r="B1482" s="617" t="s">
        <v>469</v>
      </c>
      <c r="C1482" s="618" t="s">
        <v>470</v>
      </c>
      <c r="D1482" s="618" t="s">
        <v>471</v>
      </c>
      <c r="E1482" s="618" t="s">
        <v>472</v>
      </c>
      <c r="F1482" s="618" t="s">
        <v>473</v>
      </c>
      <c r="G1482" s="618" t="s">
        <v>474</v>
      </c>
      <c r="H1482" s="619" t="s">
        <v>475</v>
      </c>
    </row>
    <row r="1483" customFormat="false" ht="13.8" hidden="false" customHeight="false" outlineLevel="0" collapsed="false">
      <c r="A1483" s="644"/>
      <c r="B1483" s="620" t="s">
        <v>476</v>
      </c>
      <c r="C1483" s="621" t="s">
        <v>477</v>
      </c>
      <c r="D1483" s="621" t="s">
        <v>478</v>
      </c>
      <c r="E1483" s="621" t="s">
        <v>479</v>
      </c>
      <c r="F1483" s="621" t="s">
        <v>480</v>
      </c>
      <c r="G1483" s="621" t="s">
        <v>481</v>
      </c>
      <c r="H1483" s="622" t="s">
        <v>482</v>
      </c>
    </row>
    <row r="1484" customFormat="false" ht="13.8" hidden="false" customHeight="true" outlineLevel="0" collapsed="false">
      <c r="A1484" s="644"/>
      <c r="B1484" s="643" t="s">
        <v>483</v>
      </c>
      <c r="C1484" s="643"/>
      <c r="D1484" s="643"/>
      <c r="E1484" s="643"/>
      <c r="F1484" s="643"/>
      <c r="G1484" s="643"/>
      <c r="H1484" s="643"/>
    </row>
    <row r="1485" customFormat="false" ht="13.2" hidden="false" customHeight="false" outlineLevel="0" collapsed="false">
      <c r="A1485" s="664" t="s">
        <v>485</v>
      </c>
      <c r="B1485" s="625" t="n">
        <v>0</v>
      </c>
      <c r="C1485" s="625" t="n">
        <v>0</v>
      </c>
      <c r="D1485" s="625" t="n">
        <v>0</v>
      </c>
      <c r="E1485" s="625" t="n">
        <v>0</v>
      </c>
      <c r="F1485" s="625" t="n">
        <v>0</v>
      </c>
      <c r="G1485" s="625" t="n">
        <v>0</v>
      </c>
      <c r="H1485" s="626" t="n">
        <v>0</v>
      </c>
    </row>
    <row r="1486" customFormat="false" ht="13.2" hidden="false" customHeight="false" outlineLevel="0" collapsed="false">
      <c r="A1486" s="627" t="s">
        <v>486</v>
      </c>
      <c r="B1486" s="628" t="n">
        <v>0</v>
      </c>
      <c r="C1486" s="628" t="n">
        <v>0</v>
      </c>
      <c r="D1486" s="628" t="n">
        <v>0</v>
      </c>
      <c r="E1486" s="628" t="n">
        <v>0</v>
      </c>
      <c r="F1486" s="628" t="n">
        <v>0</v>
      </c>
      <c r="G1486" s="628" t="n">
        <v>0</v>
      </c>
      <c r="H1486" s="629" t="n">
        <v>0</v>
      </c>
    </row>
    <row r="1487" customFormat="false" ht="13.2" hidden="false" customHeight="false" outlineLevel="0" collapsed="false">
      <c r="A1487" s="627" t="s">
        <v>487</v>
      </c>
      <c r="B1487" s="628" t="n">
        <v>5</v>
      </c>
      <c r="C1487" s="628" t="n">
        <v>0</v>
      </c>
      <c r="D1487" s="628" t="n">
        <v>0</v>
      </c>
      <c r="E1487" s="628" t="n">
        <v>0</v>
      </c>
      <c r="F1487" s="628" t="n">
        <v>0</v>
      </c>
      <c r="G1487" s="628" t="n">
        <v>0</v>
      </c>
      <c r="H1487" s="629" t="n">
        <v>5</v>
      </c>
    </row>
    <row r="1488" customFormat="false" ht="13.2" hidden="false" customHeight="false" outlineLevel="0" collapsed="false">
      <c r="A1488" s="627" t="s">
        <v>793</v>
      </c>
      <c r="B1488" s="628" t="n">
        <v>0</v>
      </c>
      <c r="C1488" s="628" t="n">
        <v>0</v>
      </c>
      <c r="D1488" s="628" t="n">
        <v>0</v>
      </c>
      <c r="E1488" s="628" t="n">
        <v>0</v>
      </c>
      <c r="F1488" s="628" t="n">
        <v>0</v>
      </c>
      <c r="G1488" s="628" t="n">
        <v>0</v>
      </c>
      <c r="H1488" s="629" t="n">
        <v>0</v>
      </c>
    </row>
    <row r="1489" customFormat="false" ht="13.2" hidden="false" customHeight="false" outlineLevel="0" collapsed="false">
      <c r="A1489" s="632" t="s">
        <v>506</v>
      </c>
      <c r="B1489" s="628"/>
      <c r="C1489" s="628"/>
      <c r="D1489" s="628"/>
      <c r="E1489" s="628"/>
      <c r="F1489" s="628"/>
      <c r="G1489" s="628"/>
      <c r="H1489" s="629"/>
    </row>
    <row r="1490" customFormat="false" ht="13.8" hidden="false" customHeight="false" outlineLevel="0" collapsed="false">
      <c r="A1490" s="633" t="s">
        <v>76</v>
      </c>
      <c r="B1490" s="628" t="n">
        <v>0</v>
      </c>
      <c r="C1490" s="628" t="n">
        <v>0</v>
      </c>
      <c r="D1490" s="628" t="n">
        <v>0</v>
      </c>
      <c r="E1490" s="628" t="n">
        <v>0</v>
      </c>
      <c r="F1490" s="628" t="n">
        <v>0</v>
      </c>
      <c r="G1490" s="628" t="n">
        <v>0</v>
      </c>
      <c r="H1490" s="629" t="n">
        <v>0</v>
      </c>
    </row>
    <row r="1491" customFormat="false" ht="13.8" hidden="false" customHeight="false" outlineLevel="0" collapsed="false">
      <c r="A1491" s="636" t="s">
        <v>254</v>
      </c>
      <c r="B1491" s="637" t="n">
        <v>5</v>
      </c>
      <c r="C1491" s="637" t="n">
        <v>0</v>
      </c>
      <c r="D1491" s="637" t="n">
        <v>0</v>
      </c>
      <c r="E1491" s="637" t="n">
        <v>0</v>
      </c>
      <c r="F1491" s="637" t="n">
        <v>0</v>
      </c>
      <c r="G1491" s="637" t="n">
        <v>0</v>
      </c>
      <c r="H1491" s="638" t="n">
        <v>5</v>
      </c>
    </row>
    <row r="1492" customFormat="false" ht="13.8" hidden="false" customHeight="false" outlineLevel="0" collapsed="false"/>
    <row r="1493" customFormat="false" ht="13.5" hidden="false" customHeight="true" outlineLevel="0" collapsed="false">
      <c r="A1493" s="644" t="s">
        <v>641</v>
      </c>
      <c r="B1493" s="645" t="s">
        <v>242</v>
      </c>
      <c r="C1493" s="645"/>
      <c r="D1493" s="645"/>
      <c r="E1493" s="645"/>
      <c r="F1493" s="645"/>
      <c r="G1493" s="645"/>
      <c r="H1493" s="645"/>
    </row>
    <row r="1494" customFormat="false" ht="59.25" hidden="false" customHeight="true" outlineLevel="0" collapsed="false">
      <c r="A1494" s="644"/>
      <c r="B1494" s="617" t="s">
        <v>469</v>
      </c>
      <c r="C1494" s="618" t="s">
        <v>470</v>
      </c>
      <c r="D1494" s="618" t="s">
        <v>471</v>
      </c>
      <c r="E1494" s="618" t="s">
        <v>472</v>
      </c>
      <c r="F1494" s="618" t="s">
        <v>473</v>
      </c>
      <c r="G1494" s="618" t="s">
        <v>474</v>
      </c>
      <c r="H1494" s="619" t="s">
        <v>475</v>
      </c>
    </row>
    <row r="1495" customFormat="false" ht="13.8" hidden="false" customHeight="false" outlineLevel="0" collapsed="false">
      <c r="A1495" s="644"/>
      <c r="B1495" s="620" t="s">
        <v>476</v>
      </c>
      <c r="C1495" s="621" t="s">
        <v>477</v>
      </c>
      <c r="D1495" s="621" t="s">
        <v>478</v>
      </c>
      <c r="E1495" s="621" t="s">
        <v>479</v>
      </c>
      <c r="F1495" s="621" t="s">
        <v>480</v>
      </c>
      <c r="G1495" s="621" t="s">
        <v>481</v>
      </c>
      <c r="H1495" s="622" t="s">
        <v>482</v>
      </c>
    </row>
    <row r="1496" customFormat="false" ht="13.8" hidden="false" customHeight="true" outlineLevel="0" collapsed="false">
      <c r="A1496" s="644"/>
      <c r="B1496" s="643" t="s">
        <v>483</v>
      </c>
      <c r="C1496" s="643"/>
      <c r="D1496" s="643"/>
      <c r="E1496" s="643"/>
      <c r="F1496" s="643"/>
      <c r="G1496" s="643"/>
      <c r="H1496" s="643"/>
    </row>
    <row r="1497" customFormat="false" ht="13.2" hidden="false" customHeight="false" outlineLevel="0" collapsed="false">
      <c r="A1497" s="664" t="s">
        <v>485</v>
      </c>
      <c r="B1497" s="625" t="n">
        <v>0</v>
      </c>
      <c r="C1497" s="625" t="n">
        <v>0</v>
      </c>
      <c r="D1497" s="625" t="n">
        <v>0</v>
      </c>
      <c r="E1497" s="625" t="n">
        <v>0</v>
      </c>
      <c r="F1497" s="625" t="n">
        <v>0</v>
      </c>
      <c r="G1497" s="625" t="n">
        <v>0</v>
      </c>
      <c r="H1497" s="626" t="n">
        <v>0</v>
      </c>
    </row>
    <row r="1498" customFormat="false" ht="13.2" hidden="false" customHeight="false" outlineLevel="0" collapsed="false">
      <c r="A1498" s="627" t="s">
        <v>486</v>
      </c>
      <c r="B1498" s="628" t="n">
        <v>0</v>
      </c>
      <c r="C1498" s="628" t="n">
        <v>0</v>
      </c>
      <c r="D1498" s="628" t="n">
        <v>0</v>
      </c>
      <c r="E1498" s="628" t="n">
        <v>0</v>
      </c>
      <c r="F1498" s="628" t="n">
        <v>0</v>
      </c>
      <c r="G1498" s="628" t="n">
        <v>0</v>
      </c>
      <c r="H1498" s="629" t="n">
        <v>0</v>
      </c>
    </row>
    <row r="1499" customFormat="false" ht="13.2" hidden="false" customHeight="false" outlineLevel="0" collapsed="false">
      <c r="A1499" s="627" t="s">
        <v>487</v>
      </c>
      <c r="B1499" s="628" t="n">
        <v>0</v>
      </c>
      <c r="C1499" s="628" t="n">
        <v>0</v>
      </c>
      <c r="D1499" s="628" t="n">
        <v>0</v>
      </c>
      <c r="E1499" s="628" t="n">
        <v>0</v>
      </c>
      <c r="F1499" s="628" t="n">
        <v>0</v>
      </c>
      <c r="G1499" s="628" t="n">
        <v>0</v>
      </c>
      <c r="H1499" s="629" t="n">
        <v>0</v>
      </c>
    </row>
    <row r="1500" customFormat="false" ht="13.2" hidden="false" customHeight="false" outlineLevel="0" collapsed="false">
      <c r="A1500" s="627" t="s">
        <v>793</v>
      </c>
      <c r="B1500" s="628" t="n">
        <v>0</v>
      </c>
      <c r="C1500" s="628" t="n">
        <v>0</v>
      </c>
      <c r="D1500" s="628" t="n">
        <v>0</v>
      </c>
      <c r="E1500" s="628" t="n">
        <v>0</v>
      </c>
      <c r="F1500" s="628" t="n">
        <v>0</v>
      </c>
      <c r="G1500" s="628" t="n">
        <v>0</v>
      </c>
      <c r="H1500" s="629" t="n">
        <v>0</v>
      </c>
    </row>
    <row r="1501" customFormat="false" ht="13.2" hidden="false" customHeight="false" outlineLevel="0" collapsed="false">
      <c r="A1501" s="632" t="s">
        <v>506</v>
      </c>
      <c r="B1501" s="628"/>
      <c r="C1501" s="628"/>
      <c r="D1501" s="628"/>
      <c r="E1501" s="628"/>
      <c r="F1501" s="628"/>
      <c r="G1501" s="628"/>
      <c r="H1501" s="629"/>
    </row>
    <row r="1502" customFormat="false" ht="13.8" hidden="false" customHeight="false" outlineLevel="0" collapsed="false">
      <c r="A1502" s="633" t="s">
        <v>76</v>
      </c>
      <c r="B1502" s="628" t="n">
        <v>0</v>
      </c>
      <c r="C1502" s="628" t="n">
        <v>0</v>
      </c>
      <c r="D1502" s="628" t="n">
        <v>0</v>
      </c>
      <c r="E1502" s="628" t="n">
        <v>0</v>
      </c>
      <c r="F1502" s="628" t="n">
        <v>0</v>
      </c>
      <c r="G1502" s="628" t="n">
        <v>0</v>
      </c>
      <c r="H1502" s="629" t="n">
        <v>0</v>
      </c>
    </row>
    <row r="1503" customFormat="false" ht="13.8" hidden="false" customHeight="false" outlineLevel="0" collapsed="false">
      <c r="A1503" s="636" t="s">
        <v>254</v>
      </c>
      <c r="B1503" s="637" t="n">
        <v>0</v>
      </c>
      <c r="C1503" s="637" t="n">
        <v>0</v>
      </c>
      <c r="D1503" s="637" t="n">
        <v>0</v>
      </c>
      <c r="E1503" s="637" t="n">
        <v>0</v>
      </c>
      <c r="F1503" s="637" t="n">
        <v>0</v>
      </c>
      <c r="G1503" s="637" t="n">
        <v>0</v>
      </c>
      <c r="H1503" s="638" t="n">
        <v>0</v>
      </c>
    </row>
    <row r="1504" customFormat="false" ht="13.8" hidden="false" customHeight="false" outlineLevel="0" collapsed="false"/>
    <row r="1505" customFormat="false" ht="13.5" hidden="false" customHeight="true" outlineLevel="0" collapsed="false">
      <c r="A1505" s="644" t="s">
        <v>642</v>
      </c>
      <c r="B1505" s="645" t="s">
        <v>243</v>
      </c>
      <c r="C1505" s="645"/>
      <c r="D1505" s="645"/>
      <c r="E1505" s="645"/>
      <c r="F1505" s="645"/>
      <c r="G1505" s="645"/>
      <c r="H1505" s="645"/>
    </row>
    <row r="1506" customFormat="false" ht="62.25" hidden="false" customHeight="true" outlineLevel="0" collapsed="false">
      <c r="A1506" s="644"/>
      <c r="B1506" s="617" t="s">
        <v>469</v>
      </c>
      <c r="C1506" s="618" t="s">
        <v>470</v>
      </c>
      <c r="D1506" s="618" t="s">
        <v>471</v>
      </c>
      <c r="E1506" s="618" t="s">
        <v>472</v>
      </c>
      <c r="F1506" s="618" t="s">
        <v>473</v>
      </c>
      <c r="G1506" s="618" t="s">
        <v>474</v>
      </c>
      <c r="H1506" s="619" t="s">
        <v>475</v>
      </c>
    </row>
    <row r="1507" customFormat="false" ht="13.8" hidden="false" customHeight="false" outlineLevel="0" collapsed="false">
      <c r="A1507" s="644"/>
      <c r="B1507" s="620" t="s">
        <v>476</v>
      </c>
      <c r="C1507" s="621" t="s">
        <v>477</v>
      </c>
      <c r="D1507" s="621" t="s">
        <v>478</v>
      </c>
      <c r="E1507" s="621" t="s">
        <v>479</v>
      </c>
      <c r="F1507" s="621" t="s">
        <v>480</v>
      </c>
      <c r="G1507" s="621" t="s">
        <v>481</v>
      </c>
      <c r="H1507" s="622" t="s">
        <v>482</v>
      </c>
    </row>
    <row r="1508" customFormat="false" ht="13.8" hidden="false" customHeight="true" outlineLevel="0" collapsed="false">
      <c r="A1508" s="644"/>
      <c r="B1508" s="643" t="s">
        <v>483</v>
      </c>
      <c r="C1508" s="643"/>
      <c r="D1508" s="643"/>
      <c r="E1508" s="643"/>
      <c r="F1508" s="643"/>
      <c r="G1508" s="643"/>
      <c r="H1508" s="643"/>
    </row>
    <row r="1509" customFormat="false" ht="13.2" hidden="false" customHeight="false" outlineLevel="0" collapsed="false">
      <c r="A1509" s="664" t="s">
        <v>485</v>
      </c>
      <c r="B1509" s="625" t="n">
        <v>0</v>
      </c>
      <c r="C1509" s="625" t="n">
        <v>0</v>
      </c>
      <c r="D1509" s="625" t="n">
        <v>0</v>
      </c>
      <c r="E1509" s="625" t="n">
        <v>0</v>
      </c>
      <c r="F1509" s="625" t="n">
        <v>0</v>
      </c>
      <c r="G1509" s="625" t="n">
        <v>0</v>
      </c>
      <c r="H1509" s="626" t="n">
        <v>0</v>
      </c>
    </row>
    <row r="1510" customFormat="false" ht="13.2" hidden="false" customHeight="false" outlineLevel="0" collapsed="false">
      <c r="A1510" s="627" t="s">
        <v>486</v>
      </c>
      <c r="B1510" s="628" t="n">
        <v>0</v>
      </c>
      <c r="C1510" s="628" t="n">
        <v>0</v>
      </c>
      <c r="D1510" s="628" t="n">
        <v>0</v>
      </c>
      <c r="E1510" s="628" t="n">
        <v>0</v>
      </c>
      <c r="F1510" s="628" t="n">
        <v>0</v>
      </c>
      <c r="G1510" s="628" t="n">
        <v>0</v>
      </c>
      <c r="H1510" s="629" t="n">
        <v>0</v>
      </c>
    </row>
    <row r="1511" customFormat="false" ht="13.2" hidden="false" customHeight="false" outlineLevel="0" collapsed="false">
      <c r="A1511" s="627" t="s">
        <v>487</v>
      </c>
      <c r="B1511" s="628" t="n">
        <v>0</v>
      </c>
      <c r="C1511" s="628" t="n">
        <v>0</v>
      </c>
      <c r="D1511" s="628" t="n">
        <v>0</v>
      </c>
      <c r="E1511" s="628" t="n">
        <v>0</v>
      </c>
      <c r="F1511" s="628" t="n">
        <v>0</v>
      </c>
      <c r="G1511" s="628" t="n">
        <v>0</v>
      </c>
      <c r="H1511" s="629" t="n">
        <v>0</v>
      </c>
    </row>
    <row r="1512" customFormat="false" ht="13.2" hidden="false" customHeight="false" outlineLevel="0" collapsed="false">
      <c r="A1512" s="627" t="s">
        <v>793</v>
      </c>
      <c r="B1512" s="628" t="n">
        <v>0</v>
      </c>
      <c r="C1512" s="628" t="n">
        <v>0</v>
      </c>
      <c r="D1512" s="628" t="n">
        <v>0</v>
      </c>
      <c r="E1512" s="628" t="n">
        <v>0</v>
      </c>
      <c r="F1512" s="628" t="n">
        <v>0</v>
      </c>
      <c r="G1512" s="628" t="n">
        <v>0</v>
      </c>
      <c r="H1512" s="629" t="n">
        <v>0</v>
      </c>
    </row>
    <row r="1513" customFormat="false" ht="13.2" hidden="false" customHeight="false" outlineLevel="0" collapsed="false">
      <c r="A1513" s="632" t="s">
        <v>506</v>
      </c>
      <c r="B1513" s="628"/>
      <c r="C1513" s="628"/>
      <c r="D1513" s="628"/>
      <c r="E1513" s="628"/>
      <c r="F1513" s="628"/>
      <c r="G1513" s="628"/>
      <c r="H1513" s="629"/>
    </row>
    <row r="1514" customFormat="false" ht="13.8" hidden="false" customHeight="false" outlineLevel="0" collapsed="false">
      <c r="A1514" s="633" t="s">
        <v>76</v>
      </c>
      <c r="B1514" s="628" t="n">
        <v>0</v>
      </c>
      <c r="C1514" s="628" t="n">
        <v>0</v>
      </c>
      <c r="D1514" s="628" t="n">
        <v>0</v>
      </c>
      <c r="E1514" s="628" t="n">
        <v>0</v>
      </c>
      <c r="F1514" s="628" t="n">
        <v>0</v>
      </c>
      <c r="G1514" s="628" t="n">
        <v>0</v>
      </c>
      <c r="H1514" s="629" t="n">
        <v>0</v>
      </c>
    </row>
    <row r="1515" customFormat="false" ht="13.8" hidden="false" customHeight="false" outlineLevel="0" collapsed="false">
      <c r="A1515" s="636" t="s">
        <v>254</v>
      </c>
      <c r="B1515" s="637" t="n">
        <v>0</v>
      </c>
      <c r="C1515" s="637" t="n">
        <v>0</v>
      </c>
      <c r="D1515" s="637" t="n">
        <v>0</v>
      </c>
      <c r="E1515" s="637" t="n">
        <v>0</v>
      </c>
      <c r="F1515" s="637" t="n">
        <v>0</v>
      </c>
      <c r="G1515" s="637" t="n">
        <v>0</v>
      </c>
      <c r="H1515" s="638" t="n">
        <v>0</v>
      </c>
    </row>
    <row r="1516" customFormat="false" ht="13.8" hidden="false" customHeight="false" outlineLevel="0" collapsed="false">
      <c r="A1516" s="15"/>
      <c r="B1516" s="6"/>
      <c r="C1516" s="6"/>
      <c r="D1516" s="6"/>
      <c r="E1516" s="6"/>
      <c r="F1516" s="6"/>
      <c r="G1516" s="6"/>
      <c r="H1516" s="6"/>
    </row>
    <row r="1517" customFormat="false" ht="13.5" hidden="false" customHeight="true" outlineLevel="0" collapsed="false">
      <c r="A1517" s="644" t="s">
        <v>643</v>
      </c>
      <c r="B1517" s="645" t="s">
        <v>245</v>
      </c>
      <c r="C1517" s="645"/>
      <c r="D1517" s="645"/>
      <c r="E1517" s="645"/>
      <c r="F1517" s="645"/>
      <c r="G1517" s="645"/>
      <c r="H1517" s="645"/>
    </row>
    <row r="1518" customFormat="false" ht="51" hidden="false" customHeight="true" outlineLevel="0" collapsed="false">
      <c r="A1518" s="644"/>
      <c r="B1518" s="617" t="s">
        <v>469</v>
      </c>
      <c r="C1518" s="618" t="s">
        <v>470</v>
      </c>
      <c r="D1518" s="618" t="s">
        <v>471</v>
      </c>
      <c r="E1518" s="618" t="s">
        <v>472</v>
      </c>
      <c r="F1518" s="618" t="s">
        <v>473</v>
      </c>
      <c r="G1518" s="618" t="s">
        <v>474</v>
      </c>
      <c r="H1518" s="619" t="s">
        <v>475</v>
      </c>
    </row>
    <row r="1519" customFormat="false" ht="13.8" hidden="false" customHeight="false" outlineLevel="0" collapsed="false">
      <c r="A1519" s="644"/>
      <c r="B1519" s="620" t="s">
        <v>476</v>
      </c>
      <c r="C1519" s="621" t="s">
        <v>477</v>
      </c>
      <c r="D1519" s="621" t="s">
        <v>478</v>
      </c>
      <c r="E1519" s="621" t="s">
        <v>479</v>
      </c>
      <c r="F1519" s="621" t="s">
        <v>480</v>
      </c>
      <c r="G1519" s="621" t="s">
        <v>481</v>
      </c>
      <c r="H1519" s="622" t="s">
        <v>482</v>
      </c>
    </row>
    <row r="1520" customFormat="false" ht="13.8" hidden="false" customHeight="true" outlineLevel="0" collapsed="false">
      <c r="A1520" s="644"/>
      <c r="B1520" s="643" t="s">
        <v>483</v>
      </c>
      <c r="C1520" s="643"/>
      <c r="D1520" s="643"/>
      <c r="E1520" s="643"/>
      <c r="F1520" s="643"/>
      <c r="G1520" s="643"/>
      <c r="H1520" s="643"/>
    </row>
    <row r="1521" customFormat="false" ht="13.2" hidden="false" customHeight="false" outlineLevel="0" collapsed="false">
      <c r="A1521" s="664" t="s">
        <v>485</v>
      </c>
      <c r="B1521" s="625" t="n">
        <v>0</v>
      </c>
      <c r="C1521" s="625" t="n">
        <v>0</v>
      </c>
      <c r="D1521" s="625" t="n">
        <v>0</v>
      </c>
      <c r="E1521" s="625" t="n">
        <v>0</v>
      </c>
      <c r="F1521" s="625" t="n">
        <v>0</v>
      </c>
      <c r="G1521" s="625" t="n">
        <v>0</v>
      </c>
      <c r="H1521" s="626" t="n">
        <v>0</v>
      </c>
    </row>
    <row r="1522" customFormat="false" ht="13.2" hidden="false" customHeight="false" outlineLevel="0" collapsed="false">
      <c r="A1522" s="627" t="s">
        <v>486</v>
      </c>
      <c r="B1522" s="628" t="n">
        <v>0</v>
      </c>
      <c r="C1522" s="628" t="n">
        <v>0</v>
      </c>
      <c r="D1522" s="628" t="n">
        <v>0</v>
      </c>
      <c r="E1522" s="628" t="n">
        <v>0</v>
      </c>
      <c r="F1522" s="628" t="n">
        <v>0</v>
      </c>
      <c r="G1522" s="628" t="n">
        <v>0</v>
      </c>
      <c r="H1522" s="629" t="n">
        <v>0</v>
      </c>
    </row>
    <row r="1523" customFormat="false" ht="13.2" hidden="false" customHeight="false" outlineLevel="0" collapsed="false">
      <c r="A1523" s="627" t="s">
        <v>487</v>
      </c>
      <c r="B1523" s="628" t="n">
        <v>0</v>
      </c>
      <c r="C1523" s="628" t="n">
        <v>0</v>
      </c>
      <c r="D1523" s="628" t="n">
        <v>0</v>
      </c>
      <c r="E1523" s="628" t="n">
        <v>0</v>
      </c>
      <c r="F1523" s="628" t="n">
        <v>0</v>
      </c>
      <c r="G1523" s="628" t="n">
        <v>0</v>
      </c>
      <c r="H1523" s="629" t="n">
        <v>0</v>
      </c>
    </row>
    <row r="1524" customFormat="false" ht="13.2" hidden="false" customHeight="false" outlineLevel="0" collapsed="false">
      <c r="A1524" s="627" t="s">
        <v>793</v>
      </c>
      <c r="B1524" s="628" t="n">
        <v>0</v>
      </c>
      <c r="C1524" s="628" t="n">
        <v>0</v>
      </c>
      <c r="D1524" s="628" t="n">
        <v>0</v>
      </c>
      <c r="E1524" s="628" t="n">
        <v>0</v>
      </c>
      <c r="F1524" s="628" t="n">
        <v>0</v>
      </c>
      <c r="G1524" s="628" t="n">
        <v>0</v>
      </c>
      <c r="H1524" s="629" t="n">
        <v>0</v>
      </c>
    </row>
    <row r="1525" customFormat="false" ht="13.2" hidden="false" customHeight="false" outlineLevel="0" collapsed="false">
      <c r="A1525" s="632" t="s">
        <v>506</v>
      </c>
      <c r="B1525" s="628"/>
      <c r="C1525" s="628"/>
      <c r="D1525" s="628"/>
      <c r="E1525" s="628"/>
      <c r="F1525" s="628"/>
      <c r="G1525" s="628"/>
      <c r="H1525" s="629"/>
    </row>
    <row r="1526" customFormat="false" ht="13.8" hidden="false" customHeight="false" outlineLevel="0" collapsed="false">
      <c r="A1526" s="633" t="s">
        <v>76</v>
      </c>
      <c r="B1526" s="628" t="n">
        <v>0</v>
      </c>
      <c r="C1526" s="628" t="n">
        <v>0</v>
      </c>
      <c r="D1526" s="628" t="n">
        <v>0</v>
      </c>
      <c r="E1526" s="628" t="n">
        <v>0</v>
      </c>
      <c r="F1526" s="628" t="n">
        <v>0</v>
      </c>
      <c r="G1526" s="628" t="n">
        <v>0</v>
      </c>
      <c r="H1526" s="629" t="n">
        <v>0</v>
      </c>
      <c r="I1526" s="639"/>
      <c r="J1526" s="639"/>
    </row>
    <row r="1527" customFormat="false" ht="13.8" hidden="false" customHeight="false" outlineLevel="0" collapsed="false">
      <c r="A1527" s="636" t="s">
        <v>254</v>
      </c>
      <c r="B1527" s="637" t="n">
        <v>0</v>
      </c>
      <c r="C1527" s="637" t="n">
        <v>0</v>
      </c>
      <c r="D1527" s="637" t="n">
        <v>0</v>
      </c>
      <c r="E1527" s="637" t="n">
        <v>0</v>
      </c>
      <c r="F1527" s="637" t="n">
        <v>0</v>
      </c>
      <c r="G1527" s="637" t="n">
        <v>0</v>
      </c>
      <c r="H1527" s="638" t="n">
        <v>0</v>
      </c>
      <c r="I1527" s="639"/>
      <c r="J1527" s="639"/>
    </row>
    <row r="1528" customFormat="false" ht="13.8" hidden="false" customHeight="false" outlineLevel="0" collapsed="false">
      <c r="A1528" s="15"/>
      <c r="B1528" s="6"/>
      <c r="C1528" s="6"/>
      <c r="D1528" s="6"/>
      <c r="E1528" s="6"/>
      <c r="F1528" s="6"/>
      <c r="G1528" s="6"/>
      <c r="H1528" s="6"/>
      <c r="I1528" s="639"/>
      <c r="J1528" s="639"/>
    </row>
    <row r="1529" customFormat="false" ht="13.5" hidden="false" customHeight="true" outlineLevel="0" collapsed="false">
      <c r="A1529" s="644" t="s">
        <v>644</v>
      </c>
      <c r="B1529" s="645" t="s">
        <v>246</v>
      </c>
      <c r="C1529" s="645"/>
      <c r="D1529" s="645"/>
      <c r="E1529" s="645"/>
      <c r="F1529" s="645"/>
      <c r="G1529" s="645"/>
      <c r="H1529" s="645"/>
      <c r="I1529" s="640"/>
      <c r="J1529" s="640"/>
    </row>
    <row r="1530" customFormat="false" ht="58.5" hidden="false" customHeight="true" outlineLevel="0" collapsed="false">
      <c r="A1530" s="644"/>
      <c r="B1530" s="617" t="s">
        <v>469</v>
      </c>
      <c r="C1530" s="618" t="s">
        <v>470</v>
      </c>
      <c r="D1530" s="618" t="s">
        <v>471</v>
      </c>
      <c r="E1530" s="618" t="s">
        <v>472</v>
      </c>
      <c r="F1530" s="618" t="s">
        <v>473</v>
      </c>
      <c r="G1530" s="618" t="s">
        <v>474</v>
      </c>
      <c r="H1530" s="619" t="s">
        <v>475</v>
      </c>
      <c r="I1530" s="640"/>
      <c r="J1530" s="640"/>
    </row>
    <row r="1531" customFormat="false" ht="13.8" hidden="false" customHeight="false" outlineLevel="0" collapsed="false">
      <c r="A1531" s="644"/>
      <c r="B1531" s="620" t="s">
        <v>476</v>
      </c>
      <c r="C1531" s="621" t="s">
        <v>477</v>
      </c>
      <c r="D1531" s="621" t="s">
        <v>478</v>
      </c>
      <c r="E1531" s="621" t="s">
        <v>479</v>
      </c>
      <c r="F1531" s="621" t="s">
        <v>480</v>
      </c>
      <c r="G1531" s="621" t="s">
        <v>481</v>
      </c>
      <c r="H1531" s="622" t="s">
        <v>482</v>
      </c>
      <c r="I1531" s="640"/>
      <c r="J1531" s="640"/>
    </row>
    <row r="1532" customFormat="false" ht="13.8" hidden="false" customHeight="true" outlineLevel="0" collapsed="false">
      <c r="A1532" s="644"/>
      <c r="B1532" s="643" t="s">
        <v>483</v>
      </c>
      <c r="C1532" s="643"/>
      <c r="D1532" s="643"/>
      <c r="E1532" s="643"/>
      <c r="F1532" s="643"/>
      <c r="G1532" s="643"/>
      <c r="H1532" s="643"/>
      <c r="I1532" s="640"/>
      <c r="J1532" s="640"/>
    </row>
    <row r="1533" customFormat="false" ht="13.2" hidden="false" customHeight="false" outlineLevel="0" collapsed="false">
      <c r="A1533" s="664" t="s">
        <v>485</v>
      </c>
      <c r="B1533" s="625" t="n">
        <v>0</v>
      </c>
      <c r="C1533" s="625" t="n">
        <v>0</v>
      </c>
      <c r="D1533" s="625" t="n">
        <v>0</v>
      </c>
      <c r="E1533" s="625" t="n">
        <v>0</v>
      </c>
      <c r="F1533" s="625" t="n">
        <v>0</v>
      </c>
      <c r="G1533" s="625" t="n">
        <v>0</v>
      </c>
      <c r="H1533" s="626" t="n">
        <v>0</v>
      </c>
      <c r="I1533" s="640"/>
      <c r="J1533" s="640"/>
    </row>
    <row r="1534" customFormat="false" ht="13.2" hidden="false" customHeight="false" outlineLevel="0" collapsed="false">
      <c r="A1534" s="627" t="s">
        <v>486</v>
      </c>
      <c r="B1534" s="628" t="n">
        <v>0</v>
      </c>
      <c r="C1534" s="628" t="n">
        <v>0</v>
      </c>
      <c r="D1534" s="628" t="n">
        <v>0</v>
      </c>
      <c r="E1534" s="628" t="n">
        <v>0</v>
      </c>
      <c r="F1534" s="628" t="n">
        <v>0</v>
      </c>
      <c r="G1534" s="628" t="n">
        <v>0</v>
      </c>
      <c r="H1534" s="629" t="n">
        <v>0</v>
      </c>
      <c r="I1534" s="640"/>
      <c r="J1534" s="640"/>
    </row>
    <row r="1535" customFormat="false" ht="13.2" hidden="false" customHeight="false" outlineLevel="0" collapsed="false">
      <c r="A1535" s="627" t="s">
        <v>487</v>
      </c>
      <c r="B1535" s="628" t="n">
        <v>0</v>
      </c>
      <c r="C1535" s="628" t="n">
        <v>0</v>
      </c>
      <c r="D1535" s="628" t="n">
        <v>0</v>
      </c>
      <c r="E1535" s="628" t="n">
        <v>0</v>
      </c>
      <c r="F1535" s="628" t="n">
        <v>0</v>
      </c>
      <c r="G1535" s="628" t="n">
        <v>0</v>
      </c>
      <c r="H1535" s="629" t="n">
        <v>0</v>
      </c>
      <c r="I1535" s="640"/>
      <c r="J1535" s="640"/>
    </row>
    <row r="1536" customFormat="false" ht="13.2" hidden="false" customHeight="false" outlineLevel="0" collapsed="false">
      <c r="A1536" s="627" t="s">
        <v>793</v>
      </c>
      <c r="B1536" s="628" t="n">
        <v>0</v>
      </c>
      <c r="C1536" s="628" t="n">
        <v>0</v>
      </c>
      <c r="D1536" s="628" t="n">
        <v>0</v>
      </c>
      <c r="E1536" s="628" t="n">
        <v>0</v>
      </c>
      <c r="F1536" s="628" t="n">
        <v>0</v>
      </c>
      <c r="G1536" s="628" t="n">
        <v>0</v>
      </c>
      <c r="H1536" s="629" t="n">
        <v>0</v>
      </c>
      <c r="I1536" s="640"/>
      <c r="J1536" s="640"/>
    </row>
    <row r="1537" customFormat="false" ht="13.2" hidden="false" customHeight="false" outlineLevel="0" collapsed="false">
      <c r="A1537" s="632" t="s">
        <v>506</v>
      </c>
      <c r="B1537" s="628"/>
      <c r="C1537" s="628"/>
      <c r="D1537" s="628"/>
      <c r="E1537" s="628"/>
      <c r="F1537" s="628"/>
      <c r="G1537" s="628"/>
      <c r="H1537" s="629"/>
    </row>
    <row r="1538" customFormat="false" ht="13.8" hidden="false" customHeight="false" outlineLevel="0" collapsed="false">
      <c r="A1538" s="633" t="s">
        <v>76</v>
      </c>
      <c r="B1538" s="628" t="n">
        <v>0</v>
      </c>
      <c r="C1538" s="628" t="n">
        <v>0</v>
      </c>
      <c r="D1538" s="628" t="n">
        <v>0</v>
      </c>
      <c r="E1538" s="628" t="n">
        <v>0</v>
      </c>
      <c r="F1538" s="628" t="n">
        <v>0</v>
      </c>
      <c r="G1538" s="628" t="n">
        <v>0</v>
      </c>
      <c r="H1538" s="629" t="n">
        <v>0</v>
      </c>
    </row>
    <row r="1539" customFormat="false" ht="13.8" hidden="false" customHeight="false" outlineLevel="0" collapsed="false">
      <c r="A1539" s="636" t="s">
        <v>254</v>
      </c>
      <c r="B1539" s="637" t="n">
        <v>0</v>
      </c>
      <c r="C1539" s="637" t="n">
        <v>0</v>
      </c>
      <c r="D1539" s="637" t="n">
        <v>0</v>
      </c>
      <c r="E1539" s="637" t="n">
        <v>0</v>
      </c>
      <c r="F1539" s="637" t="n">
        <v>0</v>
      </c>
      <c r="G1539" s="637" t="n">
        <v>0</v>
      </c>
      <c r="H1539" s="638" t="n">
        <v>0</v>
      </c>
    </row>
    <row r="1540" customFormat="false" ht="13.8" hidden="false" customHeight="false" outlineLevel="0" collapsed="false">
      <c r="A1540" s="15"/>
      <c r="B1540" s="6"/>
      <c r="C1540" s="6"/>
      <c r="D1540" s="6"/>
      <c r="E1540" s="6"/>
      <c r="F1540" s="6"/>
      <c r="G1540" s="6"/>
      <c r="H1540" s="6"/>
    </row>
    <row r="1541" customFormat="false" ht="13.5" hidden="false" customHeight="true" outlineLevel="0" collapsed="false">
      <c r="A1541" s="644" t="s">
        <v>645</v>
      </c>
      <c r="B1541" s="645" t="s">
        <v>247</v>
      </c>
      <c r="C1541" s="645"/>
      <c r="D1541" s="645"/>
      <c r="E1541" s="645"/>
      <c r="F1541" s="645"/>
      <c r="G1541" s="645"/>
      <c r="H1541" s="645"/>
    </row>
    <row r="1542" customFormat="false" ht="60" hidden="false" customHeight="true" outlineLevel="0" collapsed="false">
      <c r="A1542" s="644"/>
      <c r="B1542" s="617" t="s">
        <v>469</v>
      </c>
      <c r="C1542" s="618" t="s">
        <v>470</v>
      </c>
      <c r="D1542" s="618" t="s">
        <v>471</v>
      </c>
      <c r="E1542" s="618" t="s">
        <v>472</v>
      </c>
      <c r="F1542" s="618" t="s">
        <v>473</v>
      </c>
      <c r="G1542" s="618" t="s">
        <v>474</v>
      </c>
      <c r="H1542" s="619" t="s">
        <v>475</v>
      </c>
    </row>
    <row r="1543" customFormat="false" ht="13.8" hidden="false" customHeight="false" outlineLevel="0" collapsed="false">
      <c r="A1543" s="644"/>
      <c r="B1543" s="620" t="s">
        <v>476</v>
      </c>
      <c r="C1543" s="621" t="s">
        <v>477</v>
      </c>
      <c r="D1543" s="621" t="s">
        <v>478</v>
      </c>
      <c r="E1543" s="621" t="s">
        <v>479</v>
      </c>
      <c r="F1543" s="621" t="s">
        <v>480</v>
      </c>
      <c r="G1543" s="621" t="s">
        <v>481</v>
      </c>
      <c r="H1543" s="622" t="s">
        <v>482</v>
      </c>
    </row>
    <row r="1544" customFormat="false" ht="13.8" hidden="false" customHeight="true" outlineLevel="0" collapsed="false">
      <c r="A1544" s="644"/>
      <c r="B1544" s="643" t="s">
        <v>483</v>
      </c>
      <c r="C1544" s="643"/>
      <c r="D1544" s="643"/>
      <c r="E1544" s="643"/>
      <c r="F1544" s="643"/>
      <c r="G1544" s="643"/>
      <c r="H1544" s="643"/>
    </row>
    <row r="1545" customFormat="false" ht="13.2" hidden="false" customHeight="false" outlineLevel="0" collapsed="false">
      <c r="A1545" s="664" t="s">
        <v>485</v>
      </c>
      <c r="B1545" s="625" t="n">
        <v>0</v>
      </c>
      <c r="C1545" s="625" t="n">
        <v>0</v>
      </c>
      <c r="D1545" s="625" t="n">
        <v>0</v>
      </c>
      <c r="E1545" s="625" t="n">
        <v>0</v>
      </c>
      <c r="F1545" s="625" t="n">
        <v>0</v>
      </c>
      <c r="G1545" s="625" t="n">
        <v>0</v>
      </c>
      <c r="H1545" s="626" t="n">
        <v>0</v>
      </c>
    </row>
    <row r="1546" customFormat="false" ht="13.2" hidden="false" customHeight="false" outlineLevel="0" collapsed="false">
      <c r="A1546" s="627" t="s">
        <v>486</v>
      </c>
      <c r="B1546" s="628" t="n">
        <v>0</v>
      </c>
      <c r="C1546" s="628" t="n">
        <v>0</v>
      </c>
      <c r="D1546" s="628" t="n">
        <v>0</v>
      </c>
      <c r="E1546" s="628" t="n">
        <v>0</v>
      </c>
      <c r="F1546" s="628" t="n">
        <v>0</v>
      </c>
      <c r="G1546" s="628" t="n">
        <v>0</v>
      </c>
      <c r="H1546" s="629" t="n">
        <v>0</v>
      </c>
    </row>
    <row r="1547" customFormat="false" ht="13.2" hidden="false" customHeight="false" outlineLevel="0" collapsed="false">
      <c r="A1547" s="627" t="s">
        <v>487</v>
      </c>
      <c r="B1547" s="628" t="n">
        <v>0</v>
      </c>
      <c r="C1547" s="628" t="n">
        <v>0</v>
      </c>
      <c r="D1547" s="628" t="n">
        <v>0</v>
      </c>
      <c r="E1547" s="628" t="n">
        <v>0</v>
      </c>
      <c r="F1547" s="628" t="n">
        <v>0</v>
      </c>
      <c r="G1547" s="628" t="n">
        <v>0</v>
      </c>
      <c r="H1547" s="629" t="n">
        <v>0</v>
      </c>
    </row>
    <row r="1548" customFormat="false" ht="13.2" hidden="false" customHeight="false" outlineLevel="0" collapsed="false">
      <c r="A1548" s="627" t="s">
        <v>793</v>
      </c>
      <c r="B1548" s="628" t="n">
        <v>0</v>
      </c>
      <c r="C1548" s="628" t="n">
        <v>0</v>
      </c>
      <c r="D1548" s="628" t="n">
        <v>0</v>
      </c>
      <c r="E1548" s="628" t="n">
        <v>0</v>
      </c>
      <c r="F1548" s="628" t="n">
        <v>0</v>
      </c>
      <c r="G1548" s="628" t="n">
        <v>0</v>
      </c>
      <c r="H1548" s="629" t="n">
        <v>0</v>
      </c>
    </row>
    <row r="1549" customFormat="false" ht="13.2" hidden="false" customHeight="false" outlineLevel="0" collapsed="false">
      <c r="A1549" s="632" t="s">
        <v>506</v>
      </c>
      <c r="B1549" s="628"/>
      <c r="C1549" s="628"/>
      <c r="D1549" s="628"/>
      <c r="E1549" s="628"/>
      <c r="F1549" s="628"/>
      <c r="G1549" s="628"/>
      <c r="H1549" s="629"/>
      <c r="I1549" s="639"/>
      <c r="J1549" s="639"/>
    </row>
    <row r="1550" customFormat="false" ht="13.8" hidden="false" customHeight="false" outlineLevel="0" collapsed="false">
      <c r="A1550" s="633" t="s">
        <v>76</v>
      </c>
      <c r="B1550" s="628" t="n">
        <v>0</v>
      </c>
      <c r="C1550" s="628" t="n">
        <v>0</v>
      </c>
      <c r="D1550" s="628" t="n">
        <v>0</v>
      </c>
      <c r="E1550" s="628" t="n">
        <v>0</v>
      </c>
      <c r="F1550" s="628" t="n">
        <v>0</v>
      </c>
      <c r="G1550" s="628" t="n">
        <v>0</v>
      </c>
      <c r="H1550" s="629" t="n">
        <v>0</v>
      </c>
      <c r="I1550" s="639"/>
      <c r="J1550" s="639"/>
    </row>
    <row r="1551" customFormat="false" ht="13.8" hidden="false" customHeight="false" outlineLevel="0" collapsed="false">
      <c r="A1551" s="636" t="s">
        <v>254</v>
      </c>
      <c r="B1551" s="637" t="n">
        <v>0</v>
      </c>
      <c r="C1551" s="637" t="n">
        <v>0</v>
      </c>
      <c r="D1551" s="637" t="n">
        <v>0</v>
      </c>
      <c r="E1551" s="637" t="n">
        <v>0</v>
      </c>
      <c r="F1551" s="637" t="n">
        <v>0</v>
      </c>
      <c r="G1551" s="637" t="n">
        <v>0</v>
      </c>
      <c r="H1551" s="638" t="n">
        <v>0</v>
      </c>
      <c r="I1551" s="639"/>
      <c r="J1551" s="639"/>
    </row>
    <row r="1552" customFormat="false" ht="13.8" hidden="false" customHeight="false" outlineLevel="0" collapsed="false">
      <c r="I1552" s="640"/>
      <c r="J1552" s="640"/>
    </row>
    <row r="1553" customFormat="false" ht="13.5" hidden="false" customHeight="true" outlineLevel="0" collapsed="false">
      <c r="A1553" s="644" t="s">
        <v>646</v>
      </c>
      <c r="B1553" s="645" t="s">
        <v>248</v>
      </c>
      <c r="C1553" s="645"/>
      <c r="D1553" s="645"/>
      <c r="E1553" s="645"/>
      <c r="F1553" s="645"/>
      <c r="G1553" s="645"/>
      <c r="H1553" s="645"/>
      <c r="I1553" s="640"/>
      <c r="J1553" s="640"/>
    </row>
    <row r="1554" customFormat="false" ht="60" hidden="false" customHeight="true" outlineLevel="0" collapsed="false">
      <c r="A1554" s="644"/>
      <c r="B1554" s="617" t="s">
        <v>469</v>
      </c>
      <c r="C1554" s="618" t="s">
        <v>470</v>
      </c>
      <c r="D1554" s="618" t="s">
        <v>471</v>
      </c>
      <c r="E1554" s="618" t="s">
        <v>472</v>
      </c>
      <c r="F1554" s="618" t="s">
        <v>473</v>
      </c>
      <c r="G1554" s="618" t="s">
        <v>474</v>
      </c>
      <c r="H1554" s="619" t="s">
        <v>475</v>
      </c>
      <c r="I1554" s="640"/>
      <c r="J1554" s="640"/>
    </row>
    <row r="1555" customFormat="false" ht="13.8" hidden="false" customHeight="false" outlineLevel="0" collapsed="false">
      <c r="A1555" s="644"/>
      <c r="B1555" s="620" t="s">
        <v>476</v>
      </c>
      <c r="C1555" s="621" t="s">
        <v>477</v>
      </c>
      <c r="D1555" s="621" t="s">
        <v>478</v>
      </c>
      <c r="E1555" s="621" t="s">
        <v>479</v>
      </c>
      <c r="F1555" s="621" t="s">
        <v>480</v>
      </c>
      <c r="G1555" s="621" t="s">
        <v>481</v>
      </c>
      <c r="H1555" s="622" t="s">
        <v>482</v>
      </c>
      <c r="I1555" s="640"/>
      <c r="J1555" s="640"/>
    </row>
    <row r="1556" customFormat="false" ht="13.8" hidden="false" customHeight="true" outlineLevel="0" collapsed="false">
      <c r="A1556" s="644"/>
      <c r="B1556" s="643" t="s">
        <v>483</v>
      </c>
      <c r="C1556" s="643"/>
      <c r="D1556" s="643"/>
      <c r="E1556" s="643"/>
      <c r="F1556" s="643"/>
      <c r="G1556" s="643"/>
      <c r="H1556" s="643"/>
      <c r="I1556" s="640"/>
      <c r="J1556" s="640"/>
    </row>
    <row r="1557" customFormat="false" ht="13.2" hidden="false" customHeight="false" outlineLevel="0" collapsed="false">
      <c r="A1557" s="664" t="s">
        <v>485</v>
      </c>
      <c r="B1557" s="625" t="n">
        <v>0</v>
      </c>
      <c r="C1557" s="625" t="n">
        <v>0</v>
      </c>
      <c r="D1557" s="625" t="n">
        <v>0</v>
      </c>
      <c r="E1557" s="625" t="n">
        <v>0</v>
      </c>
      <c r="F1557" s="625" t="n">
        <v>0</v>
      </c>
      <c r="G1557" s="625" t="n">
        <v>0</v>
      </c>
      <c r="H1557" s="626" t="n">
        <v>0</v>
      </c>
      <c r="I1557" s="640"/>
      <c r="J1557" s="640"/>
    </row>
    <row r="1558" customFormat="false" ht="13.2" hidden="false" customHeight="false" outlineLevel="0" collapsed="false">
      <c r="A1558" s="627" t="s">
        <v>486</v>
      </c>
      <c r="B1558" s="628" t="n">
        <v>0</v>
      </c>
      <c r="C1558" s="628" t="n">
        <v>0</v>
      </c>
      <c r="D1558" s="628" t="n">
        <v>0</v>
      </c>
      <c r="E1558" s="628" t="n">
        <v>0</v>
      </c>
      <c r="F1558" s="628" t="n">
        <v>0</v>
      </c>
      <c r="G1558" s="628" t="n">
        <v>0</v>
      </c>
      <c r="H1558" s="629" t="n">
        <v>0</v>
      </c>
      <c r="I1558" s="640"/>
      <c r="J1558" s="640"/>
    </row>
    <row r="1559" customFormat="false" ht="13.2" hidden="false" customHeight="false" outlineLevel="0" collapsed="false">
      <c r="A1559" s="627" t="s">
        <v>487</v>
      </c>
      <c r="B1559" s="628" t="n">
        <v>7</v>
      </c>
      <c r="C1559" s="628" t="n">
        <v>0</v>
      </c>
      <c r="D1559" s="628" t="n">
        <v>0</v>
      </c>
      <c r="E1559" s="628" t="n">
        <v>0</v>
      </c>
      <c r="F1559" s="628" t="n">
        <v>0</v>
      </c>
      <c r="G1559" s="628" t="n">
        <v>0</v>
      </c>
      <c r="H1559" s="629" t="n">
        <v>7</v>
      </c>
      <c r="I1559" s="640"/>
      <c r="J1559" s="640"/>
    </row>
    <row r="1560" customFormat="false" ht="13.2" hidden="false" customHeight="false" outlineLevel="0" collapsed="false">
      <c r="A1560" s="627" t="s">
        <v>793</v>
      </c>
      <c r="B1560" s="628" t="n">
        <v>0</v>
      </c>
      <c r="C1560" s="628" t="n">
        <v>0</v>
      </c>
      <c r="D1560" s="628" t="n">
        <v>0</v>
      </c>
      <c r="E1560" s="628" t="n">
        <v>0</v>
      </c>
      <c r="F1560" s="628" t="n">
        <v>0</v>
      </c>
      <c r="G1560" s="628" t="n">
        <v>0</v>
      </c>
      <c r="H1560" s="629" t="n">
        <v>0</v>
      </c>
      <c r="I1560" s="640"/>
      <c r="J1560" s="640"/>
    </row>
    <row r="1561" customFormat="false" ht="13.2" hidden="false" customHeight="false" outlineLevel="0" collapsed="false">
      <c r="A1561" s="632" t="s">
        <v>506</v>
      </c>
      <c r="B1561" s="628"/>
      <c r="C1561" s="628"/>
      <c r="D1561" s="628"/>
      <c r="E1561" s="628"/>
      <c r="F1561" s="628"/>
      <c r="G1561" s="628"/>
      <c r="H1561" s="629"/>
    </row>
    <row r="1562" customFormat="false" ht="13.8" hidden="false" customHeight="false" outlineLevel="0" collapsed="false">
      <c r="A1562" s="633" t="s">
        <v>76</v>
      </c>
      <c r="B1562" s="628" t="n">
        <v>0</v>
      </c>
      <c r="C1562" s="628" t="n">
        <v>0</v>
      </c>
      <c r="D1562" s="628" t="n">
        <v>0</v>
      </c>
      <c r="E1562" s="628" t="n">
        <v>0</v>
      </c>
      <c r="F1562" s="628" t="n">
        <v>0</v>
      </c>
      <c r="G1562" s="628" t="n">
        <v>0</v>
      </c>
      <c r="H1562" s="629" t="n">
        <v>0</v>
      </c>
    </row>
    <row r="1563" customFormat="false" ht="13.8" hidden="false" customHeight="false" outlineLevel="0" collapsed="false">
      <c r="A1563" s="636" t="s">
        <v>254</v>
      </c>
      <c r="B1563" s="637" t="n">
        <v>7</v>
      </c>
      <c r="C1563" s="637" t="n">
        <v>0</v>
      </c>
      <c r="D1563" s="637" t="n">
        <v>0</v>
      </c>
      <c r="E1563" s="637" t="n">
        <v>0</v>
      </c>
      <c r="F1563" s="637" t="n">
        <v>0</v>
      </c>
      <c r="G1563" s="637" t="n">
        <v>0</v>
      </c>
      <c r="H1563" s="638" t="n">
        <v>7</v>
      </c>
    </row>
    <row r="1564" customFormat="false" ht="13.8" hidden="false" customHeight="false" outlineLevel="0" collapsed="false"/>
    <row r="1565" customFormat="false" ht="13.5" hidden="false" customHeight="true" outlineLevel="0" collapsed="false">
      <c r="A1565" s="644" t="s">
        <v>647</v>
      </c>
      <c r="B1565" s="645" t="s">
        <v>249</v>
      </c>
      <c r="C1565" s="645"/>
      <c r="D1565" s="645"/>
      <c r="E1565" s="645"/>
      <c r="F1565" s="645"/>
      <c r="G1565" s="645"/>
      <c r="H1565" s="645"/>
    </row>
    <row r="1566" customFormat="false" ht="54" hidden="false" customHeight="true" outlineLevel="0" collapsed="false">
      <c r="A1566" s="644"/>
      <c r="B1566" s="617" t="s">
        <v>469</v>
      </c>
      <c r="C1566" s="618" t="s">
        <v>470</v>
      </c>
      <c r="D1566" s="618" t="s">
        <v>471</v>
      </c>
      <c r="E1566" s="618" t="s">
        <v>472</v>
      </c>
      <c r="F1566" s="618" t="s">
        <v>473</v>
      </c>
      <c r="G1566" s="618" t="s">
        <v>474</v>
      </c>
      <c r="H1566" s="619" t="s">
        <v>475</v>
      </c>
    </row>
    <row r="1567" customFormat="false" ht="13.8" hidden="false" customHeight="false" outlineLevel="0" collapsed="false">
      <c r="A1567" s="644"/>
      <c r="B1567" s="620" t="s">
        <v>476</v>
      </c>
      <c r="C1567" s="621" t="s">
        <v>477</v>
      </c>
      <c r="D1567" s="621" t="s">
        <v>478</v>
      </c>
      <c r="E1567" s="621" t="s">
        <v>479</v>
      </c>
      <c r="F1567" s="621" t="s">
        <v>480</v>
      </c>
      <c r="G1567" s="621" t="s">
        <v>481</v>
      </c>
      <c r="H1567" s="622" t="s">
        <v>482</v>
      </c>
    </row>
    <row r="1568" customFormat="false" ht="13.8" hidden="false" customHeight="true" outlineLevel="0" collapsed="false">
      <c r="A1568" s="644"/>
      <c r="B1568" s="643" t="s">
        <v>483</v>
      </c>
      <c r="C1568" s="643"/>
      <c r="D1568" s="643"/>
      <c r="E1568" s="643"/>
      <c r="F1568" s="643"/>
      <c r="G1568" s="643"/>
      <c r="H1568" s="643"/>
    </row>
    <row r="1569" customFormat="false" ht="13.2" hidden="false" customHeight="false" outlineLevel="0" collapsed="false">
      <c r="A1569" s="664" t="s">
        <v>485</v>
      </c>
      <c r="B1569" s="625" t="n">
        <v>0</v>
      </c>
      <c r="C1569" s="625" t="n">
        <v>0</v>
      </c>
      <c r="D1569" s="625" t="n">
        <v>0</v>
      </c>
      <c r="E1569" s="625" t="n">
        <v>0</v>
      </c>
      <c r="F1569" s="625" t="n">
        <v>0</v>
      </c>
      <c r="G1569" s="625" t="n">
        <v>0</v>
      </c>
      <c r="H1569" s="626" t="n">
        <v>0</v>
      </c>
    </row>
    <row r="1570" customFormat="false" ht="13.2" hidden="false" customHeight="false" outlineLevel="0" collapsed="false">
      <c r="A1570" s="627" t="s">
        <v>486</v>
      </c>
      <c r="B1570" s="628" t="n">
        <v>0</v>
      </c>
      <c r="C1570" s="628" t="n">
        <v>0</v>
      </c>
      <c r="D1570" s="628" t="n">
        <v>0</v>
      </c>
      <c r="E1570" s="628" t="n">
        <v>0</v>
      </c>
      <c r="F1570" s="628" t="n">
        <v>0</v>
      </c>
      <c r="G1570" s="628" t="n">
        <v>0</v>
      </c>
      <c r="H1570" s="629" t="n">
        <v>0</v>
      </c>
    </row>
    <row r="1571" customFormat="false" ht="13.2" hidden="false" customHeight="false" outlineLevel="0" collapsed="false">
      <c r="A1571" s="627" t="s">
        <v>487</v>
      </c>
      <c r="B1571" s="628" t="n">
        <v>0</v>
      </c>
      <c r="C1571" s="628" t="n">
        <v>0</v>
      </c>
      <c r="D1571" s="628" t="n">
        <v>0</v>
      </c>
      <c r="E1571" s="628" t="n">
        <v>0</v>
      </c>
      <c r="F1571" s="628" t="n">
        <v>0</v>
      </c>
      <c r="G1571" s="628" t="n">
        <v>0</v>
      </c>
      <c r="H1571" s="629" t="n">
        <v>0</v>
      </c>
    </row>
    <row r="1572" customFormat="false" ht="13.2" hidden="false" customHeight="false" outlineLevel="0" collapsed="false">
      <c r="A1572" s="627" t="s">
        <v>793</v>
      </c>
      <c r="B1572" s="628" t="n">
        <v>0</v>
      </c>
      <c r="C1572" s="628" t="n">
        <v>0</v>
      </c>
      <c r="D1572" s="628" t="n">
        <v>0</v>
      </c>
      <c r="E1572" s="628" t="n">
        <v>0</v>
      </c>
      <c r="F1572" s="628" t="n">
        <v>0</v>
      </c>
      <c r="G1572" s="628" t="n">
        <v>0</v>
      </c>
      <c r="H1572" s="629" t="n">
        <v>0</v>
      </c>
    </row>
    <row r="1573" customFormat="false" ht="13.2" hidden="false" customHeight="false" outlineLevel="0" collapsed="false">
      <c r="A1573" s="632" t="s">
        <v>506</v>
      </c>
      <c r="B1573" s="628"/>
      <c r="C1573" s="628"/>
      <c r="D1573" s="628"/>
      <c r="E1573" s="628"/>
      <c r="F1573" s="628"/>
      <c r="G1573" s="628"/>
      <c r="H1573" s="629"/>
    </row>
    <row r="1574" customFormat="false" ht="13.8" hidden="false" customHeight="false" outlineLevel="0" collapsed="false">
      <c r="A1574" s="633" t="s">
        <v>76</v>
      </c>
      <c r="B1574" s="628" t="n">
        <v>0</v>
      </c>
      <c r="C1574" s="628" t="n">
        <v>0</v>
      </c>
      <c r="D1574" s="628" t="n">
        <v>0</v>
      </c>
      <c r="E1574" s="628" t="n">
        <v>0</v>
      </c>
      <c r="F1574" s="628" t="n">
        <v>0</v>
      </c>
      <c r="G1574" s="628" t="n">
        <v>0</v>
      </c>
      <c r="H1574" s="629" t="n">
        <v>0</v>
      </c>
    </row>
    <row r="1575" customFormat="false" ht="13.8" hidden="false" customHeight="false" outlineLevel="0" collapsed="false">
      <c r="A1575" s="636" t="s">
        <v>254</v>
      </c>
      <c r="B1575" s="637" t="n">
        <v>0</v>
      </c>
      <c r="C1575" s="637" t="n">
        <v>0</v>
      </c>
      <c r="D1575" s="637" t="n">
        <v>0</v>
      </c>
      <c r="E1575" s="637" t="n">
        <v>0</v>
      </c>
      <c r="F1575" s="637" t="n">
        <v>0</v>
      </c>
      <c r="G1575" s="637" t="n">
        <v>0</v>
      </c>
      <c r="H1575" s="638" t="n">
        <v>0</v>
      </c>
    </row>
    <row r="1576" customFormat="false" ht="13.8" hidden="false" customHeight="false" outlineLevel="0" collapsed="false">
      <c r="A1576" s="648"/>
      <c r="B1576" s="649"/>
      <c r="C1576" s="649"/>
      <c r="D1576" s="649"/>
      <c r="E1576" s="649"/>
      <c r="F1576" s="649"/>
      <c r="G1576" s="649"/>
      <c r="H1576" s="649"/>
    </row>
    <row r="1577" customFormat="false" ht="13.5" hidden="false" customHeight="true" outlineLevel="0" collapsed="false">
      <c r="A1577" s="644" t="s">
        <v>648</v>
      </c>
      <c r="B1577" s="645" t="s">
        <v>251</v>
      </c>
      <c r="C1577" s="645"/>
      <c r="D1577" s="645"/>
      <c r="E1577" s="645"/>
      <c r="F1577" s="645"/>
      <c r="G1577" s="645"/>
      <c r="H1577" s="645"/>
    </row>
    <row r="1578" customFormat="false" ht="65.25" hidden="false" customHeight="true" outlineLevel="0" collapsed="false">
      <c r="A1578" s="644"/>
      <c r="B1578" s="617" t="s">
        <v>469</v>
      </c>
      <c r="C1578" s="618" t="s">
        <v>470</v>
      </c>
      <c r="D1578" s="618" t="s">
        <v>471</v>
      </c>
      <c r="E1578" s="618" t="s">
        <v>472</v>
      </c>
      <c r="F1578" s="618" t="s">
        <v>473</v>
      </c>
      <c r="G1578" s="618" t="s">
        <v>474</v>
      </c>
      <c r="H1578" s="619" t="s">
        <v>475</v>
      </c>
    </row>
    <row r="1579" customFormat="false" ht="13.8" hidden="false" customHeight="false" outlineLevel="0" collapsed="false">
      <c r="A1579" s="644"/>
      <c r="B1579" s="620" t="s">
        <v>476</v>
      </c>
      <c r="C1579" s="621" t="s">
        <v>477</v>
      </c>
      <c r="D1579" s="621" t="s">
        <v>478</v>
      </c>
      <c r="E1579" s="621" t="s">
        <v>479</v>
      </c>
      <c r="F1579" s="621" t="s">
        <v>480</v>
      </c>
      <c r="G1579" s="621" t="s">
        <v>481</v>
      </c>
      <c r="H1579" s="622" t="s">
        <v>482</v>
      </c>
    </row>
    <row r="1580" customFormat="false" ht="13.8" hidden="false" customHeight="true" outlineLevel="0" collapsed="false">
      <c r="A1580" s="644"/>
      <c r="B1580" s="643" t="s">
        <v>483</v>
      </c>
      <c r="C1580" s="643"/>
      <c r="D1580" s="643"/>
      <c r="E1580" s="643"/>
      <c r="F1580" s="643"/>
      <c r="G1580" s="643"/>
      <c r="H1580" s="643"/>
    </row>
    <row r="1581" customFormat="false" ht="13.2" hidden="false" customHeight="false" outlineLevel="0" collapsed="false">
      <c r="A1581" s="664" t="s">
        <v>485</v>
      </c>
      <c r="B1581" s="625" t="n">
        <v>0</v>
      </c>
      <c r="C1581" s="625" t="n">
        <v>0</v>
      </c>
      <c r="D1581" s="625" t="n">
        <v>0</v>
      </c>
      <c r="E1581" s="625" t="n">
        <v>0</v>
      </c>
      <c r="F1581" s="625" t="n">
        <v>0</v>
      </c>
      <c r="G1581" s="625" t="n">
        <v>0</v>
      </c>
      <c r="H1581" s="626" t="n">
        <v>0</v>
      </c>
    </row>
    <row r="1582" customFormat="false" ht="13.2" hidden="false" customHeight="false" outlineLevel="0" collapsed="false">
      <c r="A1582" s="627" t="s">
        <v>486</v>
      </c>
      <c r="B1582" s="628" t="n">
        <v>0</v>
      </c>
      <c r="C1582" s="628" t="n">
        <v>0</v>
      </c>
      <c r="D1582" s="628" t="n">
        <v>0</v>
      </c>
      <c r="E1582" s="628" t="n">
        <v>0</v>
      </c>
      <c r="F1582" s="628" t="n">
        <v>0</v>
      </c>
      <c r="G1582" s="628" t="n">
        <v>0</v>
      </c>
      <c r="H1582" s="629" t="n">
        <v>0</v>
      </c>
    </row>
    <row r="1583" customFormat="false" ht="13.2" hidden="false" customHeight="false" outlineLevel="0" collapsed="false">
      <c r="A1583" s="627" t="s">
        <v>487</v>
      </c>
      <c r="B1583" s="628" t="n">
        <v>0</v>
      </c>
      <c r="C1583" s="628" t="n">
        <v>0</v>
      </c>
      <c r="D1583" s="628" t="n">
        <v>0</v>
      </c>
      <c r="E1583" s="628" t="n">
        <v>0</v>
      </c>
      <c r="F1583" s="628" t="n">
        <v>0</v>
      </c>
      <c r="G1583" s="628" t="n">
        <v>0</v>
      </c>
      <c r="H1583" s="629" t="n">
        <v>0</v>
      </c>
    </row>
    <row r="1584" customFormat="false" ht="13.2" hidden="false" customHeight="false" outlineLevel="0" collapsed="false">
      <c r="A1584" s="627" t="s">
        <v>793</v>
      </c>
      <c r="B1584" s="628" t="n">
        <v>0</v>
      </c>
      <c r="C1584" s="628" t="n">
        <v>0</v>
      </c>
      <c r="D1584" s="628" t="n">
        <v>0</v>
      </c>
      <c r="E1584" s="628" t="n">
        <v>0</v>
      </c>
      <c r="F1584" s="628" t="n">
        <v>0</v>
      </c>
      <c r="G1584" s="628" t="n">
        <v>0</v>
      </c>
      <c r="H1584" s="629" t="n">
        <v>0</v>
      </c>
    </row>
    <row r="1585" customFormat="false" ht="13.2" hidden="false" customHeight="false" outlineLevel="0" collapsed="false">
      <c r="A1585" s="632" t="s">
        <v>506</v>
      </c>
      <c r="B1585" s="628"/>
      <c r="C1585" s="628"/>
      <c r="D1585" s="628"/>
      <c r="E1585" s="628"/>
      <c r="F1585" s="628"/>
      <c r="G1585" s="628"/>
      <c r="H1585" s="629"/>
    </row>
    <row r="1586" customFormat="false" ht="13.8" hidden="false" customHeight="false" outlineLevel="0" collapsed="false">
      <c r="A1586" s="633" t="s">
        <v>76</v>
      </c>
      <c r="B1586" s="628" t="n">
        <v>0</v>
      </c>
      <c r="C1586" s="628" t="n">
        <v>0</v>
      </c>
      <c r="D1586" s="628" t="n">
        <v>0</v>
      </c>
      <c r="E1586" s="628" t="n">
        <v>0</v>
      </c>
      <c r="F1586" s="628" t="n">
        <v>0</v>
      </c>
      <c r="G1586" s="628" t="n">
        <v>0</v>
      </c>
      <c r="H1586" s="629" t="n">
        <v>0</v>
      </c>
    </row>
    <row r="1587" customFormat="false" ht="13.8" hidden="false" customHeight="false" outlineLevel="0" collapsed="false">
      <c r="A1587" s="636" t="s">
        <v>254</v>
      </c>
      <c r="B1587" s="637" t="n">
        <v>0</v>
      </c>
      <c r="C1587" s="637" t="n">
        <v>0</v>
      </c>
      <c r="D1587" s="637" t="n">
        <v>0</v>
      </c>
      <c r="E1587" s="637" t="n">
        <v>0</v>
      </c>
      <c r="F1587" s="637" t="n">
        <v>0</v>
      </c>
      <c r="G1587" s="637" t="n">
        <v>0</v>
      </c>
      <c r="H1587" s="638" t="n">
        <v>0</v>
      </c>
    </row>
    <row r="1588" customFormat="false" ht="13.8" hidden="false" customHeight="false" outlineLevel="0" collapsed="false"/>
    <row r="1589" customFormat="false" ht="13.5" hidden="false" customHeight="true" outlineLevel="0" collapsed="false">
      <c r="A1589" s="644" t="s">
        <v>649</v>
      </c>
      <c r="B1589" s="645" t="s">
        <v>252</v>
      </c>
      <c r="C1589" s="645"/>
      <c r="D1589" s="645"/>
      <c r="E1589" s="645"/>
      <c r="F1589" s="645"/>
      <c r="G1589" s="645"/>
      <c r="H1589" s="645"/>
    </row>
    <row r="1590" customFormat="false" ht="65.25" hidden="false" customHeight="true" outlineLevel="0" collapsed="false">
      <c r="A1590" s="644"/>
      <c r="B1590" s="617" t="s">
        <v>469</v>
      </c>
      <c r="C1590" s="618" t="s">
        <v>470</v>
      </c>
      <c r="D1590" s="618" t="s">
        <v>471</v>
      </c>
      <c r="E1590" s="618" t="s">
        <v>472</v>
      </c>
      <c r="F1590" s="618" t="s">
        <v>473</v>
      </c>
      <c r="G1590" s="618" t="s">
        <v>474</v>
      </c>
      <c r="H1590" s="619" t="s">
        <v>475</v>
      </c>
    </row>
    <row r="1591" customFormat="false" ht="13.8" hidden="false" customHeight="false" outlineLevel="0" collapsed="false">
      <c r="A1591" s="644"/>
      <c r="B1591" s="620" t="s">
        <v>476</v>
      </c>
      <c r="C1591" s="621" t="s">
        <v>477</v>
      </c>
      <c r="D1591" s="621" t="s">
        <v>478</v>
      </c>
      <c r="E1591" s="621" t="s">
        <v>479</v>
      </c>
      <c r="F1591" s="621" t="s">
        <v>480</v>
      </c>
      <c r="G1591" s="621" t="s">
        <v>481</v>
      </c>
      <c r="H1591" s="622" t="s">
        <v>482</v>
      </c>
    </row>
    <row r="1592" customFormat="false" ht="13.8" hidden="false" customHeight="true" outlineLevel="0" collapsed="false">
      <c r="A1592" s="644"/>
      <c r="B1592" s="643" t="s">
        <v>483</v>
      </c>
      <c r="C1592" s="643"/>
      <c r="D1592" s="643"/>
      <c r="E1592" s="643"/>
      <c r="F1592" s="643"/>
      <c r="G1592" s="643"/>
      <c r="H1592" s="643"/>
    </row>
    <row r="1593" customFormat="false" ht="13.2" hidden="false" customHeight="false" outlineLevel="0" collapsed="false">
      <c r="A1593" s="664" t="s">
        <v>485</v>
      </c>
      <c r="B1593" s="625" t="n">
        <v>0</v>
      </c>
      <c r="C1593" s="625" t="n">
        <v>0</v>
      </c>
      <c r="D1593" s="625" t="n">
        <v>0</v>
      </c>
      <c r="E1593" s="625" t="n">
        <v>0</v>
      </c>
      <c r="F1593" s="625" t="n">
        <v>0</v>
      </c>
      <c r="G1593" s="625" t="n">
        <v>0</v>
      </c>
      <c r="H1593" s="626" t="n">
        <v>0</v>
      </c>
    </row>
    <row r="1594" customFormat="false" ht="13.2" hidden="false" customHeight="false" outlineLevel="0" collapsed="false">
      <c r="A1594" s="627" t="s">
        <v>486</v>
      </c>
      <c r="B1594" s="628" t="n">
        <v>0</v>
      </c>
      <c r="C1594" s="628" t="n">
        <v>0</v>
      </c>
      <c r="D1594" s="628" t="n">
        <v>0</v>
      </c>
      <c r="E1594" s="628" t="n">
        <v>0</v>
      </c>
      <c r="F1594" s="628" t="n">
        <v>0</v>
      </c>
      <c r="G1594" s="628" t="n">
        <v>0</v>
      </c>
      <c r="H1594" s="629" t="n">
        <v>0</v>
      </c>
    </row>
    <row r="1595" customFormat="false" ht="13.2" hidden="false" customHeight="false" outlineLevel="0" collapsed="false">
      <c r="A1595" s="627" t="s">
        <v>487</v>
      </c>
      <c r="B1595" s="628" t="n">
        <v>0</v>
      </c>
      <c r="C1595" s="628" t="n">
        <v>0</v>
      </c>
      <c r="D1595" s="628" t="n">
        <v>0</v>
      </c>
      <c r="E1595" s="628" t="n">
        <v>0</v>
      </c>
      <c r="F1595" s="628" t="n">
        <v>0</v>
      </c>
      <c r="G1595" s="628" t="n">
        <v>0</v>
      </c>
      <c r="H1595" s="629" t="n">
        <v>0</v>
      </c>
    </row>
    <row r="1596" customFormat="false" ht="13.2" hidden="false" customHeight="false" outlineLevel="0" collapsed="false">
      <c r="A1596" s="627" t="s">
        <v>793</v>
      </c>
      <c r="B1596" s="628" t="n">
        <v>0</v>
      </c>
      <c r="C1596" s="628" t="n">
        <v>0</v>
      </c>
      <c r="D1596" s="628" t="n">
        <v>0</v>
      </c>
      <c r="E1596" s="628" t="n">
        <v>0</v>
      </c>
      <c r="F1596" s="628" t="n">
        <v>0</v>
      </c>
      <c r="G1596" s="628" t="n">
        <v>0</v>
      </c>
      <c r="H1596" s="629" t="n">
        <v>0</v>
      </c>
    </row>
    <row r="1597" customFormat="false" ht="13.2" hidden="false" customHeight="false" outlineLevel="0" collapsed="false">
      <c r="A1597" s="632" t="s">
        <v>506</v>
      </c>
      <c r="B1597" s="628"/>
      <c r="C1597" s="628"/>
      <c r="D1597" s="628"/>
      <c r="E1597" s="628"/>
      <c r="F1597" s="628"/>
      <c r="G1597" s="628"/>
      <c r="H1597" s="629"/>
    </row>
    <row r="1598" customFormat="false" ht="13.8" hidden="false" customHeight="false" outlineLevel="0" collapsed="false">
      <c r="A1598" s="633" t="s">
        <v>76</v>
      </c>
      <c r="B1598" s="628" t="n">
        <v>0</v>
      </c>
      <c r="C1598" s="628" t="n">
        <v>0</v>
      </c>
      <c r="D1598" s="628" t="n">
        <v>0</v>
      </c>
      <c r="E1598" s="628" t="n">
        <v>0</v>
      </c>
      <c r="F1598" s="628" t="n">
        <v>0</v>
      </c>
      <c r="G1598" s="628" t="n">
        <v>0</v>
      </c>
      <c r="H1598" s="629" t="n">
        <v>0</v>
      </c>
    </row>
    <row r="1599" customFormat="false" ht="13.8" hidden="false" customHeight="false" outlineLevel="0" collapsed="false">
      <c r="A1599" s="636" t="s">
        <v>254</v>
      </c>
      <c r="B1599" s="637" t="n">
        <v>0</v>
      </c>
      <c r="C1599" s="637" t="n">
        <v>0</v>
      </c>
      <c r="D1599" s="637" t="n">
        <v>0</v>
      </c>
      <c r="E1599" s="637" t="n">
        <v>0</v>
      </c>
      <c r="F1599" s="637" t="n">
        <v>0</v>
      </c>
      <c r="G1599" s="637" t="n">
        <v>0</v>
      </c>
      <c r="H1599" s="638" t="n">
        <v>0</v>
      </c>
    </row>
    <row r="1600" customFormat="false" ht="13.8" hidden="false" customHeight="false" outlineLevel="0" collapsed="false"/>
    <row r="1601" customFormat="false" ht="13.5" hidden="false" customHeight="true" outlineLevel="0" collapsed="false">
      <c r="A1601" s="644" t="s">
        <v>650</v>
      </c>
      <c r="B1601" s="645" t="s">
        <v>253</v>
      </c>
      <c r="C1601" s="645"/>
      <c r="D1601" s="645"/>
      <c r="E1601" s="645"/>
      <c r="F1601" s="645"/>
      <c r="G1601" s="645"/>
      <c r="H1601" s="645"/>
    </row>
    <row r="1602" customFormat="false" ht="60" hidden="false" customHeight="true" outlineLevel="0" collapsed="false">
      <c r="A1602" s="644"/>
      <c r="B1602" s="617" t="s">
        <v>469</v>
      </c>
      <c r="C1602" s="618" t="s">
        <v>470</v>
      </c>
      <c r="D1602" s="618" t="s">
        <v>471</v>
      </c>
      <c r="E1602" s="618" t="s">
        <v>472</v>
      </c>
      <c r="F1602" s="618" t="s">
        <v>473</v>
      </c>
      <c r="G1602" s="618" t="s">
        <v>474</v>
      </c>
      <c r="H1602" s="619" t="s">
        <v>475</v>
      </c>
    </row>
    <row r="1603" customFormat="false" ht="13.8" hidden="false" customHeight="false" outlineLevel="0" collapsed="false">
      <c r="A1603" s="644"/>
      <c r="B1603" s="620" t="s">
        <v>476</v>
      </c>
      <c r="C1603" s="621" t="s">
        <v>477</v>
      </c>
      <c r="D1603" s="621" t="s">
        <v>478</v>
      </c>
      <c r="E1603" s="621" t="s">
        <v>479</v>
      </c>
      <c r="F1603" s="621" t="s">
        <v>480</v>
      </c>
      <c r="G1603" s="621" t="s">
        <v>481</v>
      </c>
      <c r="H1603" s="622" t="s">
        <v>482</v>
      </c>
    </row>
    <row r="1604" customFormat="false" ht="13.8" hidden="false" customHeight="true" outlineLevel="0" collapsed="false">
      <c r="A1604" s="644"/>
      <c r="B1604" s="643" t="s">
        <v>483</v>
      </c>
      <c r="C1604" s="643"/>
      <c r="D1604" s="643"/>
      <c r="E1604" s="643"/>
      <c r="F1604" s="643"/>
      <c r="G1604" s="643"/>
      <c r="H1604" s="643"/>
    </row>
    <row r="1605" customFormat="false" ht="13.2" hidden="false" customHeight="false" outlineLevel="0" collapsed="false">
      <c r="A1605" s="664" t="s">
        <v>485</v>
      </c>
      <c r="B1605" s="625" t="n">
        <v>0</v>
      </c>
      <c r="C1605" s="625" t="n">
        <v>0</v>
      </c>
      <c r="D1605" s="625" t="n">
        <v>0</v>
      </c>
      <c r="E1605" s="625" t="n">
        <v>0</v>
      </c>
      <c r="F1605" s="625" t="n">
        <v>0</v>
      </c>
      <c r="G1605" s="625" t="n">
        <v>0</v>
      </c>
      <c r="H1605" s="626" t="n">
        <v>0</v>
      </c>
    </row>
    <row r="1606" customFormat="false" ht="13.2" hidden="false" customHeight="false" outlineLevel="0" collapsed="false">
      <c r="A1606" s="627" t="s">
        <v>486</v>
      </c>
      <c r="B1606" s="628" t="n">
        <v>0</v>
      </c>
      <c r="C1606" s="628" t="n">
        <v>0</v>
      </c>
      <c r="D1606" s="628" t="n">
        <v>0</v>
      </c>
      <c r="E1606" s="628" t="n">
        <v>0</v>
      </c>
      <c r="F1606" s="628" t="n">
        <v>0</v>
      </c>
      <c r="G1606" s="628" t="n">
        <v>0</v>
      </c>
      <c r="H1606" s="629" t="n">
        <v>0</v>
      </c>
    </row>
    <row r="1607" customFormat="false" ht="13.2" hidden="false" customHeight="false" outlineLevel="0" collapsed="false">
      <c r="A1607" s="627" t="s">
        <v>487</v>
      </c>
      <c r="B1607" s="628" t="n">
        <v>0</v>
      </c>
      <c r="C1607" s="628" t="n">
        <v>0</v>
      </c>
      <c r="D1607" s="628" t="n">
        <v>0</v>
      </c>
      <c r="E1607" s="628" t="n">
        <v>0</v>
      </c>
      <c r="F1607" s="628" t="n">
        <v>0</v>
      </c>
      <c r="G1607" s="628" t="n">
        <v>0</v>
      </c>
      <c r="H1607" s="629" t="n">
        <v>0</v>
      </c>
    </row>
    <row r="1608" customFormat="false" ht="13.2" hidden="false" customHeight="false" outlineLevel="0" collapsed="false">
      <c r="A1608" s="627" t="s">
        <v>793</v>
      </c>
      <c r="B1608" s="628" t="n">
        <v>0</v>
      </c>
      <c r="C1608" s="628" t="n">
        <v>0</v>
      </c>
      <c r="D1608" s="628" t="n">
        <v>0</v>
      </c>
      <c r="E1608" s="628" t="n">
        <v>0</v>
      </c>
      <c r="F1608" s="628" t="n">
        <v>0</v>
      </c>
      <c r="G1608" s="628" t="n">
        <v>0</v>
      </c>
      <c r="H1608" s="629" t="n">
        <v>0</v>
      </c>
    </row>
    <row r="1609" customFormat="false" ht="13.2" hidden="false" customHeight="false" outlineLevel="0" collapsed="false">
      <c r="A1609" s="632" t="s">
        <v>506</v>
      </c>
      <c r="B1609" s="628"/>
      <c r="C1609" s="628"/>
      <c r="D1609" s="628"/>
      <c r="E1609" s="628"/>
      <c r="F1609" s="628"/>
      <c r="G1609" s="628"/>
      <c r="H1609" s="629"/>
    </row>
    <row r="1610" customFormat="false" ht="13.8" hidden="false" customHeight="false" outlineLevel="0" collapsed="false">
      <c r="A1610" s="633" t="s">
        <v>76</v>
      </c>
      <c r="B1610" s="628" t="n">
        <v>0</v>
      </c>
      <c r="C1610" s="628" t="n">
        <v>0</v>
      </c>
      <c r="D1610" s="628" t="n">
        <v>0</v>
      </c>
      <c r="E1610" s="628" t="n">
        <v>0</v>
      </c>
      <c r="F1610" s="628" t="n">
        <v>0</v>
      </c>
      <c r="G1610" s="628" t="n">
        <v>0</v>
      </c>
      <c r="H1610" s="629" t="n">
        <v>0</v>
      </c>
    </row>
    <row r="1611" customFormat="false" ht="13.8" hidden="false" customHeight="false" outlineLevel="0" collapsed="false">
      <c r="A1611" s="636" t="s">
        <v>254</v>
      </c>
      <c r="B1611" s="637" t="n">
        <v>0</v>
      </c>
      <c r="C1611" s="637" t="n">
        <v>0</v>
      </c>
      <c r="D1611" s="637" t="n">
        <v>0</v>
      </c>
      <c r="E1611" s="637" t="n">
        <v>0</v>
      </c>
      <c r="F1611" s="637" t="n">
        <v>0</v>
      </c>
      <c r="G1611" s="637" t="n">
        <v>0</v>
      </c>
      <c r="H1611" s="638" t="n">
        <v>0</v>
      </c>
    </row>
    <row r="1612" customFormat="false" ht="13.8" hidden="false" customHeight="false" outlineLevel="0" collapsed="false">
      <c r="A1612" s="15"/>
      <c r="B1612" s="6"/>
      <c r="C1612" s="6"/>
      <c r="D1612" s="6"/>
      <c r="E1612" s="6"/>
      <c r="F1612" s="6"/>
      <c r="G1612" s="6"/>
      <c r="H1612" s="6"/>
    </row>
    <row r="1613" customFormat="false" ht="13.5" hidden="false" customHeight="true" outlineLevel="0" collapsed="false">
      <c r="A1613" s="644" t="s">
        <v>651</v>
      </c>
      <c r="B1613" s="645" t="s">
        <v>127</v>
      </c>
      <c r="C1613" s="645"/>
      <c r="D1613" s="645"/>
      <c r="E1613" s="645"/>
      <c r="F1613" s="645"/>
      <c r="G1613" s="645"/>
      <c r="H1613" s="645"/>
    </row>
    <row r="1614" customFormat="false" ht="57" hidden="false" customHeight="true" outlineLevel="0" collapsed="false">
      <c r="A1614" s="644"/>
      <c r="B1614" s="617" t="s">
        <v>469</v>
      </c>
      <c r="C1614" s="618" t="s">
        <v>470</v>
      </c>
      <c r="D1614" s="618" t="s">
        <v>471</v>
      </c>
      <c r="E1614" s="618" t="s">
        <v>472</v>
      </c>
      <c r="F1614" s="618" t="s">
        <v>473</v>
      </c>
      <c r="G1614" s="618" t="s">
        <v>474</v>
      </c>
      <c r="H1614" s="619" t="s">
        <v>475</v>
      </c>
    </row>
    <row r="1615" customFormat="false" ht="16.2" hidden="false" customHeight="false" outlineLevel="0" collapsed="false">
      <c r="A1615" s="644"/>
      <c r="B1615" s="620" t="s">
        <v>476</v>
      </c>
      <c r="C1615" s="621" t="s">
        <v>477</v>
      </c>
      <c r="D1615" s="621" t="s">
        <v>478</v>
      </c>
      <c r="E1615" s="621" t="s">
        <v>479</v>
      </c>
      <c r="F1615" s="621" t="s">
        <v>480</v>
      </c>
      <c r="G1615" s="621" t="s">
        <v>481</v>
      </c>
      <c r="H1615" s="622" t="s">
        <v>510</v>
      </c>
    </row>
    <row r="1616" customFormat="false" ht="13.8" hidden="false" customHeight="true" outlineLevel="0" collapsed="false">
      <c r="A1616" s="644"/>
      <c r="B1616" s="643" t="s">
        <v>483</v>
      </c>
      <c r="C1616" s="643"/>
      <c r="D1616" s="643"/>
      <c r="E1616" s="643"/>
      <c r="F1616" s="643"/>
      <c r="G1616" s="643"/>
      <c r="H1616" s="643"/>
    </row>
    <row r="1617" customFormat="false" ht="13.2" hidden="false" customHeight="false" outlineLevel="0" collapsed="false">
      <c r="A1617" s="664" t="s">
        <v>485</v>
      </c>
      <c r="B1617" s="625" t="n">
        <f aca="false">B213+B225+B237+B249+B261+B273+B285+B297+B309+B321+B333+B345+B357+B369+B381+B393+B405+B417+B429+B441+B453+B465+B477+B489+B501+B513+B525+B537+B549+B561+B573+B585+B597+B609+B621+B633+B645+B657+B669+B681+B693+B705+B717+B729+B741+B753+B765+B777+B789+B801+B813+B825+B837+B849+B861+B873+B885+B897+B909+B921+B933+B945+B957+B969+B981+B993+B1005+B1017+B1029+B1041+B1053+B1065+B1077+B1089+B1101+B1113+B1125+B1137+B1149+B1161+B1173+B1185+B1197+B1209+B1221+B1233+B1245+B1257+B1269+B1281+B1293+B1305+B1317+B1329+B1341+B1353+B1365+B1377+B1389+B1401+B1413+B1425+B1437+B1449+B1461+B1473+B1485+B1497+B1509+B1521+B1533+B1545+B1557+B1569+B1581+B1593+B1605</f>
        <v>573</v>
      </c>
      <c r="C1617" s="625" t="n">
        <f aca="false">C213+C225+C237+C249+C261+C273+C285+C297+C309+C321+C333+C345+C357+C369+C381+C393+C405+C417+C429+C441+C453+C465+C477+C489+C501+C513+C525+C537+C549+C561+C573+C585+C597+C609+C621+C633+C645+C657+C669+C681+C693+C705+C717+C729+C741+C753+C765+C777+C789+C801+C813+C825+C837+C849+C861+C873+C885+C897+C909+C921+C933+C945+C957+C969+C981+C993+C1005+C1017+C1029+C1041+C1053+C1065+C1077+C1089+C1101+C1113+C1125+C1137+C1149+C1161+C1173+C1185+C1197+C1209+C1221+C1233+C1245+C1257+C1269+C1281+C1293+C1305+C1317+C1329+C1341+C1353+C1365+C1377+C1389+C1401+C1413+C1425+C1437+C1449+C1461+C1473+C1485+C1497+C1509+C1521+C1533+C1545+C1557+C1569+C1581+C1593+C1605</f>
        <v>75</v>
      </c>
      <c r="D1617" s="625" t="n">
        <f aca="false">D213+D225+D237+D249+D261+D273+D285+D297+D309+D321+D333+D345+D357+D369+D381+D393+D405+D417+D429+D441+D453+D465+D477+D489+D501+D513+D525+D537+D549+D561+D573+D585+D597+D609+D621+D633+D645+D657+D669+D681+D693+D705+D717+D729+D741+D753+D765+D777+D789+D801+D813+D825+D837+D849+D861+D873+D885+D897+D909+D921+D933+D945+D957+D969+D981+D993+D1005+D1017+D1029+D1041+D1053+D1065+D1077+D1089+D1101+D1113+D1125+D1137+D1149+D1161+D1173+D1185+D1197+D1209+D1221+D1233+D1245+D1257+D1269+D1281+D1293+D1305+D1317+D1329+D1341+D1353+D1365+D1377+D1389+D1401+D1413+D1425+D1437+D1449+D1461+D1473+D1485+D1497+D1509+D1521+D1533+D1545+D1557+D1569+D1581+D1593+D1605</f>
        <v>5</v>
      </c>
      <c r="E1617" s="625" t="n">
        <f aca="false">E213+E225+E237+E249+E261+E273+E285+E297+E309+E321+E333+E345+E357+E369+E381+E393+E405+E417+E429+E441+E453+E465+E477+E489+E501+E513+E525+E537+E549+E561+E573+E585+E597+E609+E621+E633+E645+E657+E669+E681+E693+E705+E717+E729+E741+E753+E765+E777+E789+E801+E813+E825+E837+E849+E861+E873+E885+E897+E909+E921+E933+E945+E957+E969+E981+E993+E1005+E1017+E1029+E1041+E1053+E1065+E1077+E1089+E1101+E1113+E1125+E1137+E1149+E1161+E1173+E1185+E1197+E1209+E1221+E1233+E1245+E1257+E1269+E1281+E1293+E1305+E1317+E1329+E1341+E1353+E1365+E1377+E1389+E1401+E1413+E1425+E1437+E1449+E1461+E1473+E1485+E1497+E1509+E1521+E1533+E1545+E1557+E1569+E1581+E1593+E1605</f>
        <v>11</v>
      </c>
      <c r="F1617" s="625" t="n">
        <f aca="false">F213+F225+F237+F249+F261+F273+F285+F297+F309+F321+F333+F345+F357+F369+F381+F393+F405+F417+F429+F441+F453+F465+F477+F489+F501+F513+F525+F537+F549+F561+F573+F585+F597+F609+F621+F633+F645+F657+F669+F681+F693+F705+F717+F729+F741+F753+F765+F777+F789+F801+F813+F825+F837+F849+F861+F873+F885+F897+F909+F921+F933+F945+F957+F969+F981+F993+F1005+F1017+F1029+F1041+F1053+F1065+F1077+F1089+F1101+F1113+F1125+F1137+F1149+F1161+F1173+F1185+F1197+F1209+F1221+F1233+F1245+F1257+F1269+F1281+F1293+F1305+F1317+F1329+F1341+F1353+F1365+F1377+F1389+F1401+F1413+F1425+F1437+F1449+F1461+F1473+F1485+F1497+F1509+F1521+F1533+F1545+F1557+F1569+F1581+F1593+F1605</f>
        <v>1</v>
      </c>
      <c r="G1617" s="625" t="n">
        <f aca="false">G213+G225+G237+G249+G261+G273+G285+G297+G309+G321+G333+G345+G357+G369+G381+G393+G405+G417+G429+G441+G453+G465+G477+G489+G501+G513+G525+G537+G549+G561+G573+G585+G597+G609+G621+G633+G645+G657+G669+G681+G693+G705+G717+G729+G741+G753+G765+G777+G789+G801+G813+G825+G837+G849+G861+G873+G885+G897+G909+G921+G933+G945+G957+G969+G981+G993+G1005+G1017+G1029+G1041+G1053+G1065+G1077+G1089+G1101+G1113+G1125+G1137+G1149+G1161+G1173+G1185+G1197+G1209+G1221+G1233+G1245+G1257+G1269+G1281+G1293+G1305+G1317+G1329+G1341+G1353+G1365+G1377+G1389+G1401+G1413+G1425+G1437+G1449+G1461+G1473+G1485+G1497+G1509+G1521+G1533+G1545+G1557+G1569+G1581+G1593+G1605</f>
        <v>1</v>
      </c>
      <c r="H1617" s="626" t="n">
        <f aca="false">H213+H225+H237+H249+H261+H273+H285+H297+H309+H321+H333+H345+H357+H369+H381+H393+H405+H417+H429+H441+H453+H465+H477+H489+H501+H513+H525+H537+H549+H561+H573+H585+H597+H609+H621+H633+H645+H657+H669+H681+H693+H705+H717+H729+H741+H753+H765+H777+H789+H801+H813+H825+H837+H849+H861+H873+H885+H897+H909+H921+H933+H945+H957+H969+H981+H993+H1005+H1017+H1029+H1041+H1053+H1065+H1077+H1089+H1101+H1113+H1125+H1137+H1149+H1161+H1173+H1185+H1197+H1209+H1221+H1233+H1245+H1257+H1269+H1281+H1293+H1305+H1317+H1329+H1341+H1353+H1365+H1377+H1389+H1401+H1413+H1425+H1437+H1449+H1461+H1473+H1485+H1497+H1509+H1521+H1533+H1545+H1557+H1569+H1581+H1593+H1605</f>
        <v>654</v>
      </c>
    </row>
    <row r="1618" customFormat="false" ht="13.2" hidden="false" customHeight="false" outlineLevel="0" collapsed="false">
      <c r="A1618" s="627" t="s">
        <v>486</v>
      </c>
      <c r="B1618" s="628" t="n">
        <f aca="false">B214+B226+B238+B250+B262+B274+B286+B298+B310+B322+B334+B346+B358+B370+B382+B394+B406+B418+B430+B442+B454+B466+B478+B490+B502+B514+B526+B538+B550+B562+B574+B586+B598+B610+B622+B634+B646+B658+B670+B682+B694+B706+B718+B730+B742+B754+B766+B778+B790+B802+B814+B826+B838+B850+B862+B874+B886+B898+B910+B922+B934+B946+B958+B970+B982+B994+B1006+B1018+B1030+B1042+B1054+B1066+B1078+B1090+B1102+B1114+B1126+B1138+B1150+B1162+B1174+B1186+B1198+B1210+B1222+B1234+B1246+B1258+B1270+B1282+B1294+B1306+B1318+B1330+B1342+B1354+B1366+B1378+B1390+B1402+B1414+B1426+B1438+B1450+B1462+B1474+B1486+B1498+B1510+B1522+B1534+B1546+B1558+B1570+B1582+B1594+B1606</f>
        <v>247</v>
      </c>
      <c r="C1618" s="628" t="n">
        <f aca="false">C214+C226+C238+C250+C262+C274+C286+C298+C310+C322+C334+C346+C358+C370+C382+C394+C406+C418+C430+C442+C454+C466+C478+C490+C502+C514+C526+C538+C550+C562+C574+C586+C598+C610+C622+C634+C646+C658+C670+C682+C694+C706+C718+C730+C742+C754+C766+C778+C790+C802+C814+C826+C838+C850+C862+C874+C886+C898+C910+C922+C934+C946+C958+C970+C982+C994+C1006+C1018+C1030+C1042+C1054+C1066+C1078+C1090+C1102+C1114+C1126+C1138+C1150+C1162+C1174+C1186+C1198+C1210+C1222+C1234+C1246+C1258+C1270+C1282+C1294+C1306+C1318+C1330+C1342+C1354+C1366+C1378+C1390+C1402+C1414+C1426+C1438+C1450+C1462+C1474+C1486+C1498+C1510+C1522+C1534+C1546+C1558+C1570+C1582+C1594+C1606</f>
        <v>19</v>
      </c>
      <c r="D1618" s="628" t="n">
        <f aca="false">D214+D226+D238+D250+D262+D274+D286+D298+D310+D322+D334+D346+D358+D370+D382+D394+D406+D418+D430+D442+D454+D466+D478+D490+D502+D514+D526+D538+D550+D562+D574+D586+D598+D610+D622+D634+D646+D658+D670+D682+D694+D706+D718+D730+D742+D754+D766+D778+D790+D802+D814+D826+D838+D850+D862+D874+D886+D898+D910+D922+D934+D946+D958+D970+D982+D994+D1006+D1018+D1030+D1042+D1054+D1066+D1078+D1090+D1102+D1114+D1126+D1138+D1150+D1162+D1174+D1186+D1198+D1210+D1222+D1234+D1246+D1258+D1270+D1282+D1294+D1306+D1318+D1330+D1342+D1354+D1366+D1378+D1390+D1402+D1414+D1426+D1438+D1450+D1462+D1474+D1486+D1498+D1510+D1522+D1534+D1546+D1558+D1570+D1582+D1594+D1606</f>
        <v>15</v>
      </c>
      <c r="E1618" s="628" t="n">
        <f aca="false">E214+E226+E238+E250+E262+E274+E286+E298+E310+E322+E334+E346+E358+E370+E382+E394+E406+E418+E430+E442+E454+E466+E478+E490+E502+E514+E526+E538+E550+E562+E574+E586+E598+E610+E622+E634+E646+E658+E670+E682+E694+E706+E718+E730+E742+E754+E766+E778+E790+E802+E814+E826+E838+E850+E862+E874+E886+E898+E910+E922+E934+E946+E958+E970+E982+E994+E1006+E1018+E1030+E1042+E1054+E1066+E1078+E1090+E1102+E1114+E1126+E1138+E1150+E1162+E1174+E1186+E1198+E1210+E1222+E1234+E1246+E1258+E1270+E1282+E1294+E1306+E1318+E1330+E1342+E1354+E1366+E1378+E1390+E1402+E1414+E1426+E1438+E1450+E1462+E1474+E1486+E1498+E1510+E1522+E1534+E1546+E1558+E1570+E1582+E1594+E1606</f>
        <v>-1</v>
      </c>
      <c r="F1618" s="628" t="n">
        <f aca="false">F214+F226+F238+F250+F262+F274+F286+F298+F310+F322+F334+F346+F358+F370+F382+F394+F406+F418+F430+F442+F454+F466+F478+F490+F502+F514+F526+F538+F550+F562+F574+F586+F598+F610+F622+F634+F646+F658+F670+F682+F694+F706+F718+F730+F742+F754+F766+F778+F790+F802+F814+F826+F838+F850+F862+F874+F886+F898+F910+F922+F934+F946+F958+F970+F982+F994+F1006+F1018+F1030+F1042+F1054+F1066+F1078+F1090+F1102+F1114+F1126+F1138+F1150+F1162+F1174+F1186+F1198+F1210+F1222+F1234+F1246+F1258+F1270+F1282+F1294+F1306+F1318+F1330+F1342+F1354+F1366+F1378+F1390+F1402+F1414+F1426+F1438+F1450+F1462+F1474+F1486+F1498+F1510+F1522+F1534+F1546+F1558+F1570+F1582+F1594+F1606</f>
        <v>0</v>
      </c>
      <c r="G1618" s="628" t="n">
        <f aca="false">G214+G226+G238+G250+G262+G274+G286+G298+G310+G322+G334+G346+G358+G370+G382+G394+G406+G418+G430+G442+G454+G466+G478+G490+G502+G514+G526+G538+G550+G562+G574+G586+G598+G610+G622+G634+G646+G658+G670+G682+G694+G706+G718+G730+G742+G754+G766+G778+G790+G802+G814+G826+G838+G850+G862+G874+G886+G898+G910+G922+G934+G946+G958+G970+G982+G994+G1006+G1018+G1030+G1042+G1054+G1066+G1078+G1090+G1102+G1114+G1126+G1138+G1150+G1162+G1174+G1186+G1198+G1210+G1222+G1234+G1246+G1258+G1270+G1282+G1294+G1306+G1318+G1330+G1342+G1354+G1366+G1378+G1390+G1402+G1414+G1426+G1438+G1450+G1462+G1474+G1486+G1498+G1510+G1522+G1534+G1546+G1558+G1570+G1582+G1594+G1606</f>
        <v>7</v>
      </c>
      <c r="H1618" s="629" t="n">
        <f aca="false">H214+H226+H238+H250+H262+H274+H286+H298+H310+H322+H334+H346+H358+H370+H382+H394+H406+H418+H430+H442+H454+H466+H478+H490+H502+H514+H526+H538+H550+H562+H574+H586+H598+H610+H622+H634+H646+H658+H670+H682+H694+H706+H718+H730+H742+H754+H766+H778+H790+H802+H814+H826+H838+H850+H862+H874+H886+H898+H910+H922+H934+H946+H958+H970+H982+H994+H1006+H1018+H1030+H1042+H1054+H1066+H1078+H1090+H1102+H1114+H1126+H1138+H1150+H1162+H1174+H1186+H1198+H1210+H1222+H1234+H1246+H1258+H1270+H1282+H1294+H1306+H1318+H1330+H1342+H1354+H1366+H1378+H1390+H1402+H1414+H1426+H1438+H1450+H1462+H1474+H1486+H1498+H1510+H1522+H1534+H1546+H1558+H1570+H1582+H1594+H1606</f>
        <v>243</v>
      </c>
    </row>
    <row r="1619" customFormat="false" ht="13.2" hidden="false" customHeight="false" outlineLevel="0" collapsed="false">
      <c r="A1619" s="627" t="s">
        <v>487</v>
      </c>
      <c r="B1619" s="628" t="n">
        <f aca="false">B215+B227+B239+B251+B263+B275+B287+B299+B311+B323+B335+B347+B359+B371+B383+B395+B407+B419+B431+B443+B455+B467+B479+B491+B503+B515+B527+B539+B551+B563+B575+B587+B599+B611+B623+B635+B647+B659+B671+B683+B695+B707+B719+B731+B743+B755+B767+B779+B791+B803+B815+B827+B839+B851+B863+B875+B887+B899+B911+B923+B935+B947+B959+B971+B983+B995+B1007+B1019+B1031+B1043+B1055+B1067+B1079+B1091+B1103+B1115+B1127+B1139+B1151+B1163+B1175+B1187+B1199+B1211+B1223+B1235+B1247+B1259+B1271+B1283+B1295+B1307+B1319+B1331+B1343+B1355+B1367+B1379+B1391+B1403+B1415+B1427+B1439+B1451+B1463+B1475+B1487+B1499+B1511+B1523+B1535+B1547+B1559+B1571+B1583+B1595+B1607</f>
        <v>3550</v>
      </c>
      <c r="C1619" s="628" t="n">
        <f aca="false">C215+C227+C239+C251+C263+C275+C287+C299+C311+C323+C335+C347+C359+C371+C383+C395+C407+C419+C431+C443+C455+C467+C479+C491+C503+C515+C527+C539+C551+C563+C575+C587+C599+C611+C623+C635+C647+C659+C671+C683+C695+C707+C719+C731+C743+C755+C767+C779+C791+C803+C815+C827+C839+C851+C863+C875+C887+C899+C911+C923+C935+C947+C959+C971+C983+C995+C1007+C1019+C1031+C1043+C1055+C1067+C1079+C1091+C1103+C1115+C1127+C1139+C1151+C1163+C1175+C1187+C1199+C1211+C1223+C1235+C1247+C1259+C1271+C1283+C1295+C1307+C1319+C1331+C1343+C1355+C1367+C1379+C1391+C1403+C1415+C1427+C1439+C1451+C1463+C1475+C1487+C1499+C1511+C1523+C1535+C1547+C1559+C1571+C1583+C1595+C1607</f>
        <v>105</v>
      </c>
      <c r="D1619" s="628" t="n">
        <f aca="false">D215+D227+D239+D251+D263+D275+D287+D299+D311+D323+D335+D347+D359+D371+D383+D395+D407+D419+D431+D443+D455+D467+D479+D491+D503+D515+D527+D539+D551+D563+D575+D587+D599+D611+D623+D635+D647+D659+D671+D683+D695+D707+D719+D731+D743+D755+D767+D779+D791+D803+D815+D827+D839+D851+D863+D875+D887+D899+D911+D923+D935+D947+D959+D971+D983+D995+D1007+D1019+D1031+D1043+D1055+D1067+D1079+D1091+D1103+D1115+D1127+D1139+D1151+D1163+D1175+D1187+D1199+D1211+D1223+D1235+D1247+D1259+D1271+D1283+D1295+D1307+D1319+D1331+D1343+D1355+D1367+D1379+D1391+D1403+D1415+D1427+D1439+D1451+D1463+D1475+D1487+D1499+D1511+D1523+D1535+D1547+D1559+D1571+D1583+D1595+D1607</f>
        <v>3</v>
      </c>
      <c r="E1619" s="628" t="n">
        <f aca="false">E215+E227+E239+E251+E263+E275+E287+E299+E311+E323+E335+E347+E359+E371+E383+E395+E407+E419+E431+E443+E455+E467+E479+E491+E503+E515+E527+E539+E551+E563+E575+E587+E599+E611+E623+E635+E647+E659+E671+E683+E695+E707+E719+E731+E743+E755+E767+E779+E791+E803+E815+E827+E839+E851+E863+E875+E887+E899+E911+E923+E935+E947+E959+E971+E983+E995+E1007+E1019+E1031+E1043+E1055+E1067+E1079+E1091+E1103+E1115+E1127+E1139+E1151+E1163+E1175+E1187+E1199+E1211+E1223+E1235+E1247+E1259+E1271+E1283+E1295+E1307+E1319+E1331+E1343+E1355+E1367+E1379+E1391+E1403+E1415+E1427+E1439+E1451+E1463+E1475+E1487+E1499+E1511+E1523+E1535+E1547+E1559+E1571+E1583+E1595+E1607</f>
        <v>29</v>
      </c>
      <c r="F1619" s="628" t="n">
        <f aca="false">F215+F227+F239+F251+F263+F275+F287+F299+F311+F323+F335+F347+F359+F371+F383+F395+F407+F419+F431+F443+F455+F467+F479+F491+F503+F515+F527+F539+F551+F563+F575+F587+F599+F611+F623+F635+F647+F659+F671+F683+F695+F707+F719+F731+F743+F755+F767+F779+F791+F803+F815+F827+F839+F851+F863+F875+F887+F899+F911+F923+F935+F947+F959+F971+F983+F995+F1007+F1019+F1031+F1043+F1055+F1067+F1079+F1091+F1103+F1115+F1127+F1139+F1151+F1163+F1175+F1187+F1199+F1211+F1223+F1235+F1247+F1259+F1271+F1283+F1295+F1307+F1319+F1331+F1343+F1355+F1367+F1379+F1391+F1403+F1415+F1427+F1439+F1451+F1463+F1475+F1487+F1499+F1511+F1523+F1535+F1547+F1559+F1571+F1583+F1595+F1607</f>
        <v>0</v>
      </c>
      <c r="G1619" s="628" t="n">
        <f aca="false">G215+G227+G239+G251+G263+G275+G287+G299+G311+G323+G335+G347+G359+G371+G383+G395+G407+G419+G431+G443+G455+G467+G479+G491+G503+G515+G527+G539+G551+G563+G575+G587+G599+G611+G623+G635+G647+G659+G671+G683+G695+G707+G719+G731+G743+G755+G767+G779+G791+G803+G815+G827+G839+G851+G863+G875+G887+G899+G911+G923+G935+G947+G959+G971+G983+G995+G1007+G1019+G1031+G1043+G1055+G1067+G1079+G1091+G1103+G1115+G1127+G1139+G1151+G1163+G1175+G1187+G1199+G1211+G1223+G1235+G1247+G1259+G1271+G1283+G1295+G1307+G1319+G1331+G1343+G1355+G1367+G1379+G1391+G1403+G1415+G1427+G1439+G1451+G1463+G1475+G1487+G1499+G1511+G1523+G1535+G1547+G1559+G1571+G1583+G1595+G1607</f>
        <v>30</v>
      </c>
      <c r="H1619" s="629" t="n">
        <f aca="false">H215+H227+H239+H251+H263+H275+H287+H299+H311+H323+H335+H347+H359+H371+H383+H395+H407+H419+H431+H443+H455+H467+H479+H491+H503+H515+H527+H539+H551+H563+H575+H587+H599+H611+H623+H635+H647+H659+H671+H683+H695+H707+H719+H731+H743+H755+H767+H779+H791+H803+H815+H827+H839+H851+H863+H875+H887+H899+H911+H923+H935+H947+H959+H971+H983+H995+H1007+H1019+H1031+H1043+H1055+H1067+H1079+H1091+H1103+H1115+H1127+H1139+H1151+H1163+H1175+H1187+H1199+H1211+H1223+H1235+H1247+H1259+H1271+H1283+H1295+H1307+H1319+H1331+H1343+H1355+H1367+H1379+H1391+H1403+H1415+H1427+H1439+H1451+H1463+H1475+H1487+H1499+H1511+H1523+H1535+H1547+H1559+H1571+H1583+H1595+H1607</f>
        <v>3651</v>
      </c>
    </row>
    <row r="1620" customFormat="false" ht="13.2" hidden="false" customHeight="false" outlineLevel="0" collapsed="false">
      <c r="A1620" s="627" t="s">
        <v>793</v>
      </c>
      <c r="B1620" s="628" t="n">
        <f aca="false">B216+B228+B240+B252+B264+B276+B288+B300+B312+B324+B336+B348+B360+B372+B384+B396+B408+B420+B432+B444+B456+B468+B480+B492+B504+B516+B528+B540+B552+B564+B576+B588+B600+B612+B624+B636+B648+B660+B672+B684+B696+B708+B720+B732+B744+B756+B768+B780+B792+B804+B816+B828+B840+B852+B864+B876+B888+B900+B912+B924+B936+B948+B960+B972+B984+B996+B1008+B1020+B1032+B1044+B1056+B1068+B1080+B1092+B1104+B1116+B1128+B1140+B1152+B1164+B1176+B1188+B1200+B1212+B1224+B1236+B1248+B1260+B1272+B1284+B1296+B1308+B1320+B1332+B1344+B1356+B1368+B1380+B1392+B1404+B1416+B1428+B1440+B1452+B1464+B1476+B1488+B1500+B1512+B1524+B1536+B1548+B1560+B1572+B1584+B1596+B1608</f>
        <v>1613</v>
      </c>
      <c r="C1620" s="628" t="n">
        <f aca="false">C216+C228+C240+C252+C264+C276+C288+C300+C312+C324+C336+C348+C360+C372+C384+C396+C408+C420+C432+C444+C456+C468+C480+C492+C504+C516+C528+C540+C552+C564+C576+C588+C600+C612+C624+C636+C648+C660+C672+C684+C696+C708+C720+C732+C744+C756+C768+C780+C792+C804+C816+C828+C840+C852+C864+C876+C888+C900+C912+C924+C936+C948+C960+C972+C984+C996+C1008+C1020+C1032+C1044+C1056+C1068+C1080+C1092+C1104+C1116+C1128+C1140+C1152+C1164+C1176+C1188+C1200+C1212+C1224+C1236+C1248+C1260+C1272+C1284+C1296+C1308+C1320+C1332+C1344+C1356+C1368+C1380+C1392+C1404+C1416+C1428+C1440+C1452+C1464+C1476+C1488+C1500+C1512+C1524+C1536+C1548+C1560+C1572+C1584+C1596+C1608</f>
        <v>20</v>
      </c>
      <c r="D1620" s="628" t="n">
        <f aca="false">D216+D228+D240+D252+D264+D276+D288+D300+D312+D324+D336+D348+D360+D372+D384+D396+D408+D420+D432+D444+D456+D468+D480+D492+D504+D516+D528+D540+D552+D564+D576+D588+D600+D612+D624+D636+D648+D660+D672+D684+D696+D708+D720+D732+D744+D756+D768+D780+D792+D804+D816+D828+D840+D852+D864+D876+D888+D900+D912+D924+D936+D948+D960+D972+D984+D996+D1008+D1020+D1032+D1044+D1056+D1068+D1080+D1092+D1104+D1116+D1128+D1140+D1152+D1164+D1176+D1188+D1200+D1212+D1224+D1236+D1248+D1260+D1272+D1284+D1296+D1308+D1320+D1332+D1344+D1356+D1368+D1380+D1392+D1404+D1416+D1428+D1440+D1452+D1464+D1476+D1488+D1500+D1512+D1524+D1536+D1548+D1560+D1572+D1584+D1596+D1608</f>
        <v>1</v>
      </c>
      <c r="E1620" s="628" t="n">
        <f aca="false">E216+E228+E240+E252+E264+E276+E288+E300+E312+E324+E336+E348+E360+E372+E384+E396+E408+E420+E432+E444+E456+E468+E480+E492+E504+E516+E528+E540+E552+E564+E576+E588+E600+E612+E624+E636+E648+E660+E672+E684+E696+E708+E720+E732+E744+E756+E768+E780+E792+E804+E816+E828+E840+E852+E864+E876+E888+E900+E912+E924+E936+E948+E960+E972+E984+E996+E1008+E1020+E1032+E1044+E1056+E1068+E1080+E1092+E1104+E1116+E1128+E1140+E1152+E1164+E1176+E1188+E1200+E1212+E1224+E1236+E1248+E1260+E1272+E1284+E1296+E1308+E1320+E1332+E1344+E1356+E1368+E1380+E1392+E1404+E1416+E1428+E1440+E1452+E1464+E1476+E1488+E1500+E1512+E1524+E1536+E1548+E1560+E1572+E1584+E1596+E1608</f>
        <v>-132</v>
      </c>
      <c r="F1620" s="628" t="n">
        <f aca="false">F216+F228+F240+F252+F264+F276+F288+F300+F312+F324+F336+F348+F360+F372+F384+F396+F408+F420+F432+F444+F456+F468+F480+F492+F504+F516+F528+F540+F552+F564+F576+F588+F600+F612+F624+F636+F648+F660+F672+F684+F696+F708+F720+F732+F744+F756+F768+F780+F792+F804+F816+F828+F840+F852+F864+F876+F888+F900+F912+F924+F936+F948+F960+F972+F984+F996+F1008+F1020+F1032+F1044+F1056+F1068+F1080+F1092+F1104+F1116+F1128+F1140+F1152+F1164+F1176+F1188+F1200+F1212+F1224+F1236+F1248+F1260+F1272+F1284+F1296+F1308+F1320+F1332+F1344+F1356+F1368+F1380+F1392+F1404+F1416+F1428+F1440+F1452+F1464+F1476+F1488+F1500+F1512+F1524+F1536+F1548+F1560+F1572+F1584+F1596+F1608</f>
        <v>61</v>
      </c>
      <c r="G1620" s="628" t="n">
        <f aca="false">G216+G228+G240+G252+G264+G276+G288+G300+G312+G324+G336+G348+G360+G372+G384+G396+G408+G420+G432+G444+G456+G468+G480+G492+G504+G516+G528+G540+G552+G564+G576+G588+G600+G612+G624+G636+G648+G660+G672+G684+G696+G708+G720+G732+G744+G756+G768+G780+G792+G804+G816+G828+G840+G852+G864+G876+G888+G900+G912+G924+G936+G948+G960+G972+G984+G996+G1008+G1020+G1032+G1044+G1056+G1068+G1080+G1092+G1104+G1116+G1128+G1140+G1152+G1164+G1176+G1188+G1200+G1212+G1224+G1236+G1248+G1260+G1272+G1284+G1296+G1308+G1320+G1332+G1344+G1356+G1368+G1380+G1392+G1404+G1416+G1428+G1440+G1452+G1464+G1476+G1488+G1500+G1512+G1524+G1536+G1548+G1560+G1572+G1584+G1596+G1608</f>
        <v>10</v>
      </c>
      <c r="H1620" s="629" t="n">
        <f aca="false">H216+H228+H240+H252+H264+H276+H288+H300+H312+H324+H336+H348+H360+H372+H384+H396+H408+H420+H432+H444+H456+H468+H480+H492+H504+H516+H528+H540+H552+H564+H576+H588+H600+H612+H624+H636+H648+H660+H672+H684+H696+H708+H720+H732+H744+H756+H768+H780+H792+H804+H816+H828+H840+H852+H864+H876+H888+H900+H912+H924+H936+H948+H960+H972+H984+H996+H1008+H1020+H1032+H1044+H1056+H1068+H1080+H1092+H1104+H1116+H1128+H1140+H1152+H1164+H1176+H1188+H1200+H1212+H1224+H1236+H1248+H1260+H1272+H1284+H1296+H1308+H1320+H1332+H1344+H1356+H1368+H1380+H1392+H1404+H1416+H1428+H1440+H1452+H1464+H1476+H1488+H1500+H1512+H1524+H1536+H1548+H1560+H1572+H1584+H1596+H1608</f>
        <v>1551</v>
      </c>
    </row>
    <row r="1621" customFormat="false" ht="13.2" hidden="false" customHeight="false" outlineLevel="0" collapsed="false">
      <c r="A1621" s="632" t="s">
        <v>506</v>
      </c>
      <c r="B1621" s="628"/>
      <c r="C1621" s="628"/>
      <c r="D1621" s="628"/>
      <c r="E1621" s="628"/>
      <c r="F1621" s="628"/>
      <c r="G1621" s="628"/>
      <c r="H1621" s="629"/>
    </row>
    <row r="1622" customFormat="false" ht="13.8" hidden="false" customHeight="false" outlineLevel="0" collapsed="false">
      <c r="A1622" s="633" t="s">
        <v>76</v>
      </c>
      <c r="B1622" s="628" t="n">
        <f aca="false">B218+B230+B242+B254+B266+B278+B290+B302+B314+B326+B338+B350+B362+B374+B386+B398+B410+B422+B434+B446+B458+B470+B482+B494+B506+B518+B530+B542+B554+B566+B578+B590+B602+B614+B626+B638+B650+B662+B674+B686+B698+B710+B722+B734+B746+B758+B770+B782+B794+B806+B818+B830+B842+B854+B866+B878+B890+B902+B914+B926+B938+B950+B962+B974+B986+B998+B1010+B1022+B1034+B1046+B1058+B1070+B1082+B1094+B1106+B1118+B1130+B1142+B1154+B1166+B1178+B1190+B1202+B1214+B1226+B1238+B1250+B1262+B1274+B1286+B1298+B1310+B1322+B1334+B1346+B1358+B1370+B1382+B1394+B1406+B1418+B1430+B1442+B1454+B1466+B1478+B1490+B1502+B1514+B1526+B1538+B1550+B1562+B1574+B1586+B1598+B1610</f>
        <v>296</v>
      </c>
      <c r="C1622" s="628" t="n">
        <f aca="false">C218+C230+C242+C254+C266+C278+C290+C302+C314+C326+C338+C350+C362+C374+C386+C398+C410+C422+C434+C446+C458+C470+C482+C494+C506+C518+C530+C542+C554+C566+C578+C590+C602+C614+C626+C638+C650+C662+C674+C686+C698+C710+C722+C734+C746+C758+C770+C782+C794+C806+C818+C830+C842+C854+C866+C878+C890+C902+C914+C926+C938+C950+C962+C974+C986+C998+C1010+C1022+C1034+C1046+C1058+C1070+C1082+C1094+C1106+C1118+C1130+C1142+C1154+C1166+C1178+C1190+C1202+C1214+C1226+C1238+C1250+C1262+C1274+C1286+C1298+C1310+C1322+C1334+C1346+C1358+C1370+C1382+C1394+C1406+C1418+C1430+C1442+C1454+C1466+C1478+C1490+C1502+C1514+C1526+C1538+C1550+C1562+C1574+C1586+C1598+C1610</f>
        <v>12</v>
      </c>
      <c r="D1622" s="628" t="n">
        <f aca="false">D218+D230+D242+D254+D266+D278+D290+D302+D314+D326+D338+D350+D362+D374+D386+D398+D410+D422+D434+D446+D458+D470+D482+D494+D506+D518+D530+D542+D554+D566+D578+D590+D602+D614+D626+D638+D650+D662+D674+D686+D698+D710+D722+D734+D746+D758+D770+D782+D794+D806+D818+D830+D842+D854+D866+D878+D890+D902+D914+D926+D938+D950+D962+D974+D986+D998+D1010+D1022+D1034+D1046+D1058+D1070+D1082+D1094+D1106+D1118+D1130+D1142+D1154+D1166+D1178+D1190+D1202+D1214+D1226+D1238+D1250+D1262+D1274+D1286+D1298+D1310+D1322+D1334+D1346+D1358+D1370+D1382+D1394+D1406+D1418+D1430+D1442+D1454+D1466+D1478+D1490+D1502+D1514+D1526+D1538+D1550+D1562+D1574+D1586+D1598+D1610</f>
        <v>0</v>
      </c>
      <c r="E1622" s="628" t="n">
        <f aca="false">E218+E230+E242+E254+E266+E278+E290+E302+E314+E326+E338+E350+E362+E374+E386+E398+E410+E422+E434+E446+E458+E470+E482+E494+E506+E518+E530+E542+E554+E566+E578+E590+E602+E614+E626+E638+E650+E662+E674+E686+E698+E710+E722+E734+E746+E758+E770+E782+E794+E806+E818+E830+E842+E854+E866+E878+E890+E902+E914+E926+E938+E950+E962+E974+E986+E998+E1010+E1022+E1034+E1046+E1058+E1070+E1082+E1094+E1106+E1118+E1130+E1142+E1154+E1166+E1178+E1190+E1202+E1214+E1226+E1238+E1250+E1262+E1274+E1286+E1298+E1310+E1322+E1334+E1346+E1358+E1370+E1382+E1394+E1406+E1418+E1430+E1442+E1454+E1466+E1478+E1490+E1502+E1514+E1526+E1538+E1550+E1562+E1574+E1586+E1598+E1610</f>
        <v>-1</v>
      </c>
      <c r="F1622" s="628" t="n">
        <f aca="false">F218+F230+F242+F254+F266+F278+F290+F302+F314+F326+F338+F350+F362+F374+F386+F398+F410+F422+F434+F446+F458+F470+F482+F494+F506+F518+F530+F542+F554+F566+F578+F590+F602+F614+F626+F638+F650+F662+F674+F686+F698+F710+F722+F734+F746+F758+F770+F782+F794+F806+F818+F830+F842+F854+F866+F878+F890+F902+F914+F926+F938+F950+F962+F974+F986+F998+F1010+F1022+F1034+F1046+F1058+F1070+F1082+F1094+F1106+F1118+F1130+F1142+F1154+F1166+F1178+F1190+F1202+F1214+F1226+F1238+F1250+F1262+F1274+F1286+F1298+F1310+F1322+F1334+F1346+F1358+F1370+F1382+F1394+F1406+F1418+F1430+F1442+F1454+F1466+F1478+F1490+F1502+F1514+F1526+F1538+F1550+F1562+F1574+F1586+F1598+F1610</f>
        <v>0</v>
      </c>
      <c r="G1622" s="628" t="n">
        <f aca="false">G218+G230+G242+G254+G266+G278+G290+G302+G314+G326+G338+G350+G362+G374+G386+G398+G410+G422+G434+G446+G458+G470+G482+G494+G506+G518+G530+G542+G554+G566+G578+G590+G602+G614+G626+G638+G650+G662+G674+G686+G698+G710+G722+G734+G746+G758+G770+G782+G794+G806+G818+G830+G842+G854+G866+G878+G890+G902+G914+G926+G938+G950+G962+G974+G986+G998+G1010+G1022+G1034+G1046+G1058+G1070+G1082+G1094+G1106+G1118+G1130+G1142+G1154+G1166+G1178+G1190+G1202+G1214+G1226+G1238+G1250+G1262+G1274+G1286+G1298+G1310+G1322+G1334+G1346+G1358+G1370+G1382+G1394+G1406+G1418+G1430+G1442+G1454+G1466+G1478+G1490+G1502+G1514+G1526+G1538+G1550+G1562+G1574+G1586+G1598+G1610</f>
        <v>39</v>
      </c>
      <c r="H1622" s="629" t="n">
        <f aca="false">H218+H230+H242+H254+H266+H278+H290+H302+H314+H326+H338+H350+H362+H374+H386+H398+H410+H422+H434+H446+H458+H470+H482+H494+H506+H518+H530+H542+H554+H566+H578+H590+H602+H614+H626+H638+H650+H662+H674+H686+H698+H710+H722+H734+H746+H758+H770+H782+H794+H806+H818+H830+H842+H854+H866+H878+H890+H902+H914+H926+H938+H950+H962+H974+H986+H998+H1010+H1022+H1034+H1046+H1058+H1070+H1082+H1094+H1106+H1118+H1130+H1142+H1154+H1166+H1178+H1190+H1202+H1214+H1226+H1238+H1250+H1262+H1274+H1286+H1298+H1310+H1322+H1334+H1346+H1358+H1370+H1382+H1394+H1406+H1418+H1430+H1442+H1454+H1466+H1478+H1490+H1502+H1514+H1526+H1538+H1550+H1562+H1574+H1586+H1598+H1610</f>
        <v>268</v>
      </c>
    </row>
    <row r="1623" customFormat="false" ht="13.8" hidden="false" customHeight="false" outlineLevel="0" collapsed="false">
      <c r="A1623" s="636" t="s">
        <v>254</v>
      </c>
      <c r="B1623" s="637" t="n">
        <f aca="false">B219+B231+B243+B255+B267+B279+B291+B303+B315+B327+B339+B351+B363+B375+B387+B399+B411+B423+B435+B447+B459+B471+B483+B495+B507+B519+B531+B543+B555+B567+B579+B591+B603+B615+B627+B639+B651+B663+B675+B687+B699+B711+B723+B735+B747+B759+B771+B783+B795+B807+B819+B831+B843+B855+B867+B879+B891+B903+B915+B927+B939+B951+B963+B975+B987+B999+B1011+B1023+B1035+B1047+B1059+B1071+B1083+B1095+B1107+B1119+B1131+B1143+B1155+B1167+B1179+B1191+B1203+B1215+B1227+B1239+B1251+B1263+B1275+B1287+B1299+B1311+B1323+B1335+B1347+B1359+B1371+B1383+B1395+B1407+B1419+B1431+B1443+B1455+B1467+B1479+B1491+B1503+B1515+B1527+B1539+B1551+B1563+B1575+B1587+B1599+B1611</f>
        <v>6279</v>
      </c>
      <c r="C1623" s="637" t="n">
        <f aca="false">C219+C231+C243+C255+C267+C279+C291+C303+C315+C327+C339+C351+C363+C375+C387+C399+C411+C423+C435+C447+C459+C471+C483+C495+C507+C519+C531+C543+C555+C567+C579+C591+C603+C615+C627+C639+C651+C663+C675+C687+C699+C711+C723+C735+C747+C759+C771+C783+C795+C807+C819+C831+C843+C855+C867+C879+C891+C903+C915+C927+C939+C951+C963+C975+C987+C999+C1011+C1023+C1035+C1047+C1059+C1071+C1083+C1095+C1107+C1119+C1131+C1143+C1155+C1167+C1179+C1191+C1203+C1215+C1227+C1239+C1251+C1263+C1275+C1287+C1299+C1311+C1323+C1335+C1347+C1359+C1371+C1383+C1395+C1407+C1419+C1431+C1443+C1455+C1467+C1479+C1491+C1503+C1515+C1527+C1539+C1551+C1563+C1575+C1587+C1599+C1611</f>
        <v>231</v>
      </c>
      <c r="D1623" s="637" t="n">
        <f aca="false">D219+D231+D243+D255+D267+D279+D291+D303+D315+D327+D339+D351+D363+D375+D387+D399+D411+D423+D435+D447+D459+D471+D483+D495+D507+D519+D531+D543+D555+D567+D579+D591+D603+D615+D627+D639+D651+D663+D675+D687+D699+D711+D723+D735+D747+D759+D771+D783+D795+D807+D819+D831+D843+D855+D867+D879+D891+D903+D915+D927+D939+D951+D963+D975+D987+D999+D1011+D1023+D1035+D1047+D1059+D1071+D1083+D1095+D1107+D1119+D1131+D1143+D1155+D1167+D1179+D1191+D1203+D1215+D1227+D1239+D1251+D1263+D1275+D1287+D1299+D1311+D1323+D1335+D1347+D1359+D1371+D1383+D1395+D1407+D1419+D1431+D1443+D1455+D1467+D1479+D1491+D1503+D1515+D1527+D1539+D1551+D1563+D1575+D1587+D1599+D1611</f>
        <v>24</v>
      </c>
      <c r="E1623" s="637" t="n">
        <f aca="false">E219+E231+E243+E255+E267+E279+E291+E303+E315+E327+E339+E351+E363+E375+E387+E399+E411+E423+E435+E447+E459+E471+E483+E495+E507+E519+E531+E543+E555+E567+E579+E591+E603+E615+E627+E639+E651+E663+E675+E687+E699+E711+E723+E735+E747+E759+E771+E783+E795+E807+E819+E831+E843+E855+E867+E879+E891+E903+E915+E927+E939+E951+E963+E975+E987+E999+E1011+E1023+E1035+E1047+E1059+E1071+E1083+E1095+E1107+E1119+E1131+E1143+E1155+E1167+E1179+E1191+E1203+E1215+E1227+E1239+E1251+E1263+E1275+E1287+E1299+E1311+E1323+E1335+E1347+E1359+E1371+E1383+E1395+E1407+E1419+E1431+E1443+E1455+E1467+E1479+E1491+E1503+E1515+E1527+E1539+E1551+E1563+E1575+E1587+E1599+E1611</f>
        <v>-94</v>
      </c>
      <c r="F1623" s="637" t="n">
        <f aca="false">F219+F231+F243+F255+F267+F279+F291+F303+F315+F327+F339+F351+F363+F375+F387+F399+F411+F423+F435+F447+F459+F471+F483+F495+F507+F519+F531+F543+F555+F567+F579+F591+F603+F615+F627+F639+F651+F663+F675+F687+F699+F711+F723+F735+F747+F759+F771+F783+F795+F807+F819+F831+F843+F855+F867+F879+F891+F903+F915+F927+F939+F951+F963+F975+F987+F999+F1011+F1023+F1035+F1047+F1059+F1071+F1083+F1095+F1107+F1119+F1131+F1143+F1155+F1167+F1179+F1191+F1203+F1215+F1227+F1239+F1251+F1263+F1275+F1287+F1299+F1311+F1323+F1335+F1347+F1359+F1371+F1383+F1395+F1407+F1419+F1431+F1443+F1455+F1467+F1479+F1491+F1503+F1515+F1527+F1539+F1551+F1563+F1575+F1587+F1599+F1611</f>
        <v>62</v>
      </c>
      <c r="G1623" s="637" t="n">
        <f aca="false">G219+G231+G243+G255+G267+G279+G291+G303+G315+G327+G339+G351+G363+G375+G387+G399+G411+G423+G435+G447+G459+G471+G483+G495+G507+G519+G531+G543+G555+G567+G579+G591+G603+G615+G627+G639+G651+G663+G675+G687+G699+G711+G723+G735+G747+G759+G771+G783+G795+G807+G819+G831+G843+G855+G867+G879+G891+G903+G915+G927+G939+G951+G963+G975+G987+G999+G1011+G1023+G1035+G1047+G1059+G1071+G1083+G1095+G1107+G1119+G1131+G1143+G1155+G1167+G1179+G1191+G1203+G1215+G1227+G1239+G1251+G1263+G1275+G1287+G1299+G1311+G1323+G1335+G1347+G1359+G1371+G1383+G1395+G1407+G1419+G1431+G1443+G1455+G1467+G1479+G1491+G1503+G1515+G1527+G1539+G1551+G1563+G1575+G1587+G1599+G1611</f>
        <v>87</v>
      </c>
      <c r="H1623" s="638" t="n">
        <f aca="false">H219+H231+H243+H255+H267+H279+H291+H303+H315+H327+H339+H351+H363+H375+H387+H399+H411+H423+H435+H447+H459+H471+H483+H495+H507+H519+H531+H543+H555+H567+H579+H591+H603+H615+H627+H639+H651+H663+H675+H687+H699+H711+H723+H735+H747+H759+H771+H783+H795+H807+H819+H831+H843+H855+H867+H879+H891+H903+H915+H927+H939+H951+H963+H975+H987+H999+H1011+H1023+H1035+H1047+H1059+H1071+H1083+H1095+H1107+H1119+H1131+H1143+H1155+H1167+H1179+H1191+H1203+H1215+H1227+H1239+H1251+H1263+H1275+H1287+H1299+H1311+H1323+H1335+H1347+H1359+H1371+H1383+H1395+H1407+H1419+H1431+H1443+H1455+H1467+H1479+H1491+H1503+H1515+H1527+H1539+H1551+H1563+H1575+H1587+H1599+H1611</f>
        <v>6367</v>
      </c>
    </row>
    <row r="1624" customFormat="false" ht="13.8" hidden="false" customHeight="false" outlineLevel="0" collapsed="false">
      <c r="A1624" s="15"/>
      <c r="B1624" s="6"/>
      <c r="C1624" s="6"/>
      <c r="D1624" s="6"/>
      <c r="E1624" s="6"/>
      <c r="F1624" s="6"/>
      <c r="G1624" s="6"/>
      <c r="H1624" s="6"/>
    </row>
    <row r="1625" customFormat="false" ht="13.5" hidden="false" customHeight="true" outlineLevel="0" collapsed="false">
      <c r="A1625" s="644" t="s">
        <v>652</v>
      </c>
      <c r="B1625" s="653" t="s">
        <v>257</v>
      </c>
      <c r="C1625" s="653"/>
      <c r="D1625" s="653"/>
      <c r="E1625" s="653"/>
      <c r="F1625" s="653"/>
      <c r="G1625" s="653"/>
      <c r="H1625" s="653"/>
    </row>
    <row r="1626" customFormat="false" ht="59.25" hidden="false" customHeight="true" outlineLevel="0" collapsed="false">
      <c r="A1626" s="644"/>
      <c r="B1626" s="617" t="s">
        <v>469</v>
      </c>
      <c r="C1626" s="618" t="s">
        <v>470</v>
      </c>
      <c r="D1626" s="618" t="s">
        <v>471</v>
      </c>
      <c r="E1626" s="618" t="s">
        <v>472</v>
      </c>
      <c r="F1626" s="618" t="s">
        <v>473</v>
      </c>
      <c r="G1626" s="618" t="s">
        <v>474</v>
      </c>
      <c r="H1626" s="619" t="s">
        <v>475</v>
      </c>
    </row>
    <row r="1627" customFormat="false" ht="13.8" hidden="false" customHeight="false" outlineLevel="0" collapsed="false">
      <c r="A1627" s="644"/>
      <c r="B1627" s="620" t="s">
        <v>476</v>
      </c>
      <c r="C1627" s="621" t="s">
        <v>477</v>
      </c>
      <c r="D1627" s="621" t="s">
        <v>478</v>
      </c>
      <c r="E1627" s="621" t="s">
        <v>479</v>
      </c>
      <c r="F1627" s="621" t="s">
        <v>480</v>
      </c>
      <c r="G1627" s="621" t="s">
        <v>481</v>
      </c>
      <c r="H1627" s="622" t="s">
        <v>482</v>
      </c>
    </row>
    <row r="1628" customFormat="false" ht="13.8" hidden="false" customHeight="true" outlineLevel="0" collapsed="false">
      <c r="A1628" s="644"/>
      <c r="B1628" s="623" t="s">
        <v>483</v>
      </c>
      <c r="C1628" s="623"/>
      <c r="D1628" s="623"/>
      <c r="E1628" s="623"/>
      <c r="F1628" s="623"/>
      <c r="G1628" s="623"/>
      <c r="H1628" s="623"/>
    </row>
    <row r="1629" customFormat="false" ht="13.2" hidden="false" customHeight="false" outlineLevel="0" collapsed="false">
      <c r="A1629" s="664" t="s">
        <v>485</v>
      </c>
      <c r="B1629" s="625" t="n">
        <v>0</v>
      </c>
      <c r="C1629" s="625" t="n">
        <v>0</v>
      </c>
      <c r="D1629" s="625" t="n">
        <v>0</v>
      </c>
      <c r="E1629" s="625" t="n">
        <v>0</v>
      </c>
      <c r="F1629" s="625" t="n">
        <v>0</v>
      </c>
      <c r="G1629" s="625" t="n">
        <v>0</v>
      </c>
      <c r="H1629" s="626" t="n">
        <v>0</v>
      </c>
    </row>
    <row r="1630" customFormat="false" ht="13.2" hidden="false" customHeight="false" outlineLevel="0" collapsed="false">
      <c r="A1630" s="627" t="s">
        <v>486</v>
      </c>
      <c r="B1630" s="628" t="n">
        <v>0</v>
      </c>
      <c r="C1630" s="628" t="n">
        <v>0</v>
      </c>
      <c r="D1630" s="628" t="n">
        <v>0</v>
      </c>
      <c r="E1630" s="628" t="n">
        <v>0</v>
      </c>
      <c r="F1630" s="628" t="n">
        <v>0</v>
      </c>
      <c r="G1630" s="628" t="n">
        <v>0</v>
      </c>
      <c r="H1630" s="629" t="n">
        <v>0</v>
      </c>
    </row>
    <row r="1631" customFormat="false" ht="13.2" hidden="false" customHeight="false" outlineLevel="0" collapsed="false">
      <c r="A1631" s="627" t="s">
        <v>487</v>
      </c>
      <c r="B1631" s="628" t="n">
        <v>0</v>
      </c>
      <c r="C1631" s="628" t="n">
        <v>0</v>
      </c>
      <c r="D1631" s="628" t="n">
        <v>0</v>
      </c>
      <c r="E1631" s="628" t="n">
        <v>0</v>
      </c>
      <c r="F1631" s="628" t="n">
        <v>0</v>
      </c>
      <c r="G1631" s="628" t="n">
        <v>0</v>
      </c>
      <c r="H1631" s="629" t="n">
        <v>0</v>
      </c>
    </row>
    <row r="1632" customFormat="false" ht="13.2" hidden="false" customHeight="false" outlineLevel="0" collapsed="false">
      <c r="A1632" s="627" t="s">
        <v>793</v>
      </c>
      <c r="B1632" s="628" t="n">
        <v>190</v>
      </c>
      <c r="C1632" s="628" t="n">
        <v>47</v>
      </c>
      <c r="D1632" s="628" t="n">
        <v>0</v>
      </c>
      <c r="E1632" s="628" t="n">
        <v>0</v>
      </c>
      <c r="F1632" s="628" t="n">
        <v>0</v>
      </c>
      <c r="G1632" s="628" t="n">
        <v>0</v>
      </c>
      <c r="H1632" s="629" t="n">
        <v>237</v>
      </c>
    </row>
    <row r="1633" customFormat="false" ht="13.2" hidden="false" customHeight="false" outlineLevel="0" collapsed="false">
      <c r="A1633" s="632" t="s">
        <v>506</v>
      </c>
      <c r="B1633" s="628"/>
      <c r="C1633" s="628"/>
      <c r="D1633" s="628"/>
      <c r="E1633" s="628"/>
      <c r="F1633" s="628"/>
      <c r="G1633" s="628"/>
      <c r="H1633" s="629"/>
    </row>
    <row r="1634" customFormat="false" ht="13.8" hidden="false" customHeight="false" outlineLevel="0" collapsed="false">
      <c r="A1634" s="633" t="s">
        <v>76</v>
      </c>
      <c r="B1634" s="628" t="n">
        <v>0</v>
      </c>
      <c r="C1634" s="628" t="n">
        <v>0</v>
      </c>
      <c r="D1634" s="628" t="n">
        <v>0</v>
      </c>
      <c r="E1634" s="628" t="n">
        <v>0</v>
      </c>
      <c r="F1634" s="628" t="n">
        <v>0</v>
      </c>
      <c r="G1634" s="628" t="n">
        <v>0</v>
      </c>
      <c r="H1634" s="629" t="n">
        <v>0</v>
      </c>
    </row>
    <row r="1635" customFormat="false" ht="13.8" hidden="false" customHeight="false" outlineLevel="0" collapsed="false">
      <c r="A1635" s="636" t="s">
        <v>254</v>
      </c>
      <c r="B1635" s="637" t="n">
        <v>190</v>
      </c>
      <c r="C1635" s="637" t="n">
        <v>47</v>
      </c>
      <c r="D1635" s="637" t="n">
        <v>0</v>
      </c>
      <c r="E1635" s="637" t="n">
        <v>0</v>
      </c>
      <c r="F1635" s="637" t="n">
        <v>0</v>
      </c>
      <c r="G1635" s="637" t="n">
        <v>0</v>
      </c>
      <c r="H1635" s="638" t="n">
        <v>237</v>
      </c>
    </row>
    <row r="1636" customFormat="false" ht="13.8" hidden="false" customHeight="false" outlineLevel="0" collapsed="false"/>
    <row r="1637" customFormat="false" ht="13.5" hidden="false" customHeight="true" outlineLevel="0" collapsed="false">
      <c r="A1637" s="644" t="s">
        <v>653</v>
      </c>
      <c r="B1637" s="653" t="s">
        <v>259</v>
      </c>
      <c r="C1637" s="653"/>
      <c r="D1637" s="653"/>
      <c r="E1637" s="653"/>
      <c r="F1637" s="653"/>
      <c r="G1637" s="653"/>
      <c r="H1637" s="653"/>
    </row>
    <row r="1638" customFormat="false" ht="61.5" hidden="false" customHeight="true" outlineLevel="0" collapsed="false">
      <c r="A1638" s="644"/>
      <c r="B1638" s="617" t="s">
        <v>469</v>
      </c>
      <c r="C1638" s="618" t="s">
        <v>470</v>
      </c>
      <c r="D1638" s="618" t="s">
        <v>471</v>
      </c>
      <c r="E1638" s="618" t="s">
        <v>472</v>
      </c>
      <c r="F1638" s="618" t="s">
        <v>473</v>
      </c>
      <c r="G1638" s="618" t="s">
        <v>474</v>
      </c>
      <c r="H1638" s="619" t="s">
        <v>475</v>
      </c>
    </row>
    <row r="1639" customFormat="false" ht="13.8" hidden="false" customHeight="false" outlineLevel="0" collapsed="false">
      <c r="A1639" s="644"/>
      <c r="B1639" s="620" t="s">
        <v>476</v>
      </c>
      <c r="C1639" s="621" t="s">
        <v>477</v>
      </c>
      <c r="D1639" s="621" t="s">
        <v>478</v>
      </c>
      <c r="E1639" s="621" t="s">
        <v>479</v>
      </c>
      <c r="F1639" s="621" t="s">
        <v>480</v>
      </c>
      <c r="G1639" s="621" t="s">
        <v>481</v>
      </c>
      <c r="H1639" s="622" t="s">
        <v>482</v>
      </c>
    </row>
    <row r="1640" customFormat="false" ht="13.8" hidden="false" customHeight="true" outlineLevel="0" collapsed="false">
      <c r="A1640" s="644"/>
      <c r="B1640" s="623" t="s">
        <v>483</v>
      </c>
      <c r="C1640" s="623"/>
      <c r="D1640" s="623"/>
      <c r="E1640" s="623"/>
      <c r="F1640" s="623"/>
      <c r="G1640" s="623"/>
      <c r="H1640" s="623"/>
    </row>
    <row r="1641" customFormat="false" ht="13.2" hidden="false" customHeight="false" outlineLevel="0" collapsed="false">
      <c r="A1641" s="664" t="s">
        <v>485</v>
      </c>
      <c r="B1641" s="625" t="n">
        <v>0</v>
      </c>
      <c r="C1641" s="625" t="n">
        <v>0</v>
      </c>
      <c r="D1641" s="625" t="n">
        <v>0</v>
      </c>
      <c r="E1641" s="625" t="n">
        <v>0</v>
      </c>
      <c r="F1641" s="625" t="n">
        <v>0</v>
      </c>
      <c r="G1641" s="625" t="n">
        <v>0</v>
      </c>
      <c r="H1641" s="626" t="n">
        <v>0</v>
      </c>
    </row>
    <row r="1642" customFormat="false" ht="13.2" hidden="false" customHeight="false" outlineLevel="0" collapsed="false">
      <c r="A1642" s="627" t="s">
        <v>486</v>
      </c>
      <c r="B1642" s="628" t="n">
        <v>0</v>
      </c>
      <c r="C1642" s="628" t="n">
        <v>0</v>
      </c>
      <c r="D1642" s="628" t="n">
        <v>0</v>
      </c>
      <c r="E1642" s="628" t="n">
        <v>0</v>
      </c>
      <c r="F1642" s="628" t="n">
        <v>0</v>
      </c>
      <c r="G1642" s="628" t="n">
        <v>0</v>
      </c>
      <c r="H1642" s="629" t="n">
        <v>0</v>
      </c>
    </row>
    <row r="1643" customFormat="false" ht="13.2" hidden="false" customHeight="false" outlineLevel="0" collapsed="false">
      <c r="A1643" s="627" t="s">
        <v>487</v>
      </c>
      <c r="B1643" s="628" t="n">
        <v>0</v>
      </c>
      <c r="C1643" s="628" t="n">
        <v>0</v>
      </c>
      <c r="D1643" s="628" t="n">
        <v>0</v>
      </c>
      <c r="E1643" s="628" t="n">
        <v>0</v>
      </c>
      <c r="F1643" s="628" t="n">
        <v>0</v>
      </c>
      <c r="G1643" s="628" t="n">
        <v>0</v>
      </c>
      <c r="H1643" s="629" t="n">
        <v>0</v>
      </c>
    </row>
    <row r="1644" customFormat="false" ht="13.2" hidden="false" customHeight="false" outlineLevel="0" collapsed="false">
      <c r="A1644" s="627" t="s">
        <v>793</v>
      </c>
      <c r="B1644" s="628" t="n">
        <v>0</v>
      </c>
      <c r="C1644" s="628" t="n">
        <v>0</v>
      </c>
      <c r="D1644" s="628" t="n">
        <v>0</v>
      </c>
      <c r="E1644" s="628" t="n">
        <v>0</v>
      </c>
      <c r="F1644" s="628" t="n">
        <v>0</v>
      </c>
      <c r="G1644" s="628" t="n">
        <v>0</v>
      </c>
      <c r="H1644" s="629" t="n">
        <v>0</v>
      </c>
    </row>
    <row r="1645" customFormat="false" ht="13.2" hidden="false" customHeight="false" outlineLevel="0" collapsed="false">
      <c r="A1645" s="632" t="s">
        <v>506</v>
      </c>
      <c r="B1645" s="628"/>
      <c r="C1645" s="628"/>
      <c r="D1645" s="628"/>
      <c r="E1645" s="628"/>
      <c r="F1645" s="628"/>
      <c r="G1645" s="628"/>
      <c r="H1645" s="629"/>
    </row>
    <row r="1646" customFormat="false" ht="13.8" hidden="false" customHeight="false" outlineLevel="0" collapsed="false">
      <c r="A1646" s="633" t="s">
        <v>76</v>
      </c>
      <c r="B1646" s="628" t="n">
        <v>0</v>
      </c>
      <c r="C1646" s="628" t="n">
        <v>0</v>
      </c>
      <c r="D1646" s="628" t="n">
        <v>0</v>
      </c>
      <c r="E1646" s="628" t="n">
        <v>0</v>
      </c>
      <c r="F1646" s="628" t="n">
        <v>0</v>
      </c>
      <c r="G1646" s="628" t="n">
        <v>0</v>
      </c>
      <c r="H1646" s="629" t="n">
        <v>0</v>
      </c>
    </row>
    <row r="1647" customFormat="false" ht="13.8" hidden="false" customHeight="false" outlineLevel="0" collapsed="false">
      <c r="A1647" s="636" t="s">
        <v>254</v>
      </c>
      <c r="B1647" s="637" t="n">
        <f aca="false">SUM(B1641:B1646)</f>
        <v>0</v>
      </c>
      <c r="C1647" s="637" t="n">
        <f aca="false">SUM(C1641:C1644)</f>
        <v>0</v>
      </c>
      <c r="D1647" s="637" t="n">
        <f aca="false">SUM(D1641:D1644)</f>
        <v>0</v>
      </c>
      <c r="E1647" s="637" t="n">
        <f aca="false">SUM(E1641:E1644)</f>
        <v>0</v>
      </c>
      <c r="F1647" s="637" t="n">
        <f aca="false">SUM(F1641:F1644)</f>
        <v>0</v>
      </c>
      <c r="G1647" s="637" t="n">
        <f aca="false">SUM(G1641:G1644)</f>
        <v>0</v>
      </c>
      <c r="H1647" s="638" t="n">
        <f aca="false">SUM(H1641:H1644)</f>
        <v>0</v>
      </c>
    </row>
    <row r="1648" customFormat="false" ht="13.8" hidden="false" customHeight="false" outlineLevel="0" collapsed="false">
      <c r="A1648" s="648"/>
      <c r="B1648" s="649"/>
      <c r="C1648" s="649"/>
      <c r="D1648" s="649"/>
      <c r="E1648" s="649"/>
      <c r="F1648" s="649"/>
      <c r="G1648" s="649"/>
      <c r="H1648" s="649"/>
    </row>
    <row r="1649" customFormat="false" ht="13.5" hidden="false" customHeight="true" outlineLevel="0" collapsed="false">
      <c r="A1649" s="644" t="s">
        <v>654</v>
      </c>
      <c r="B1649" s="653" t="s">
        <v>260</v>
      </c>
      <c r="C1649" s="653"/>
      <c r="D1649" s="653"/>
      <c r="E1649" s="653"/>
      <c r="F1649" s="653"/>
      <c r="G1649" s="653"/>
      <c r="H1649" s="653"/>
    </row>
    <row r="1650" customFormat="false" ht="59.25" hidden="false" customHeight="true" outlineLevel="0" collapsed="false">
      <c r="A1650" s="644"/>
      <c r="B1650" s="617" t="s">
        <v>469</v>
      </c>
      <c r="C1650" s="618" t="s">
        <v>470</v>
      </c>
      <c r="D1650" s="618" t="s">
        <v>471</v>
      </c>
      <c r="E1650" s="618" t="s">
        <v>472</v>
      </c>
      <c r="F1650" s="618" t="s">
        <v>473</v>
      </c>
      <c r="G1650" s="618" t="s">
        <v>474</v>
      </c>
      <c r="H1650" s="619" t="s">
        <v>475</v>
      </c>
    </row>
    <row r="1651" customFormat="false" ht="13.8" hidden="false" customHeight="false" outlineLevel="0" collapsed="false">
      <c r="A1651" s="644"/>
      <c r="B1651" s="620" t="s">
        <v>476</v>
      </c>
      <c r="C1651" s="621" t="s">
        <v>477</v>
      </c>
      <c r="D1651" s="621" t="s">
        <v>478</v>
      </c>
      <c r="E1651" s="621" t="s">
        <v>479</v>
      </c>
      <c r="F1651" s="621" t="s">
        <v>480</v>
      </c>
      <c r="G1651" s="621" t="s">
        <v>481</v>
      </c>
      <c r="H1651" s="622" t="s">
        <v>482</v>
      </c>
    </row>
    <row r="1652" customFormat="false" ht="13.8" hidden="false" customHeight="true" outlineLevel="0" collapsed="false">
      <c r="A1652" s="644"/>
      <c r="B1652" s="623" t="s">
        <v>483</v>
      </c>
      <c r="C1652" s="623"/>
      <c r="D1652" s="623"/>
      <c r="E1652" s="623"/>
      <c r="F1652" s="623"/>
      <c r="G1652" s="623"/>
      <c r="H1652" s="623"/>
    </row>
    <row r="1653" customFormat="false" ht="13.2" hidden="false" customHeight="false" outlineLevel="0" collapsed="false">
      <c r="A1653" s="664" t="s">
        <v>485</v>
      </c>
      <c r="B1653" s="625" t="n">
        <v>0</v>
      </c>
      <c r="C1653" s="625" t="n">
        <v>0</v>
      </c>
      <c r="D1653" s="625" t="n">
        <v>0</v>
      </c>
      <c r="E1653" s="625" t="n">
        <v>0</v>
      </c>
      <c r="F1653" s="625" t="n">
        <v>0</v>
      </c>
      <c r="G1653" s="625" t="n">
        <v>0</v>
      </c>
      <c r="H1653" s="626" t="n">
        <v>0</v>
      </c>
    </row>
    <row r="1654" customFormat="false" ht="13.2" hidden="false" customHeight="false" outlineLevel="0" collapsed="false">
      <c r="A1654" s="627" t="s">
        <v>486</v>
      </c>
      <c r="B1654" s="628" t="n">
        <v>0</v>
      </c>
      <c r="C1654" s="628" t="n">
        <v>0</v>
      </c>
      <c r="D1654" s="628" t="n">
        <v>0</v>
      </c>
      <c r="E1654" s="628" t="n">
        <v>0</v>
      </c>
      <c r="F1654" s="628" t="n">
        <v>0</v>
      </c>
      <c r="G1654" s="628" t="n">
        <v>0</v>
      </c>
      <c r="H1654" s="629" t="n">
        <v>0</v>
      </c>
    </row>
    <row r="1655" customFormat="false" ht="13.2" hidden="false" customHeight="false" outlineLevel="0" collapsed="false">
      <c r="A1655" s="627" t="s">
        <v>487</v>
      </c>
      <c r="B1655" s="628" t="n">
        <v>0</v>
      </c>
      <c r="C1655" s="628" t="n">
        <v>0</v>
      </c>
      <c r="D1655" s="628" t="n">
        <v>0</v>
      </c>
      <c r="E1655" s="628" t="n">
        <v>0</v>
      </c>
      <c r="F1655" s="628" t="n">
        <v>0</v>
      </c>
      <c r="G1655" s="628" t="n">
        <v>0</v>
      </c>
      <c r="H1655" s="629" t="n">
        <v>0</v>
      </c>
    </row>
    <row r="1656" customFormat="false" ht="13.2" hidden="false" customHeight="false" outlineLevel="0" collapsed="false">
      <c r="A1656" s="627" t="s">
        <v>793</v>
      </c>
      <c r="B1656" s="628" t="n">
        <v>16</v>
      </c>
      <c r="C1656" s="628" t="n">
        <v>9</v>
      </c>
      <c r="D1656" s="628" t="n">
        <v>0</v>
      </c>
      <c r="E1656" s="628" t="n">
        <v>0</v>
      </c>
      <c r="F1656" s="628" t="n">
        <v>-16</v>
      </c>
      <c r="G1656" s="628" t="n">
        <v>0</v>
      </c>
      <c r="H1656" s="629" t="n">
        <v>9</v>
      </c>
    </row>
    <row r="1657" customFormat="false" ht="13.2" hidden="false" customHeight="false" outlineLevel="0" collapsed="false">
      <c r="A1657" s="632" t="s">
        <v>506</v>
      </c>
      <c r="B1657" s="628"/>
      <c r="C1657" s="628"/>
      <c r="D1657" s="628"/>
      <c r="E1657" s="628"/>
      <c r="F1657" s="628"/>
      <c r="G1657" s="628"/>
      <c r="H1657" s="629"/>
    </row>
    <row r="1658" customFormat="false" ht="13.8" hidden="false" customHeight="false" outlineLevel="0" collapsed="false">
      <c r="A1658" s="633" t="s">
        <v>76</v>
      </c>
      <c r="B1658" s="628" t="n">
        <v>0</v>
      </c>
      <c r="C1658" s="628" t="n">
        <v>0</v>
      </c>
      <c r="D1658" s="628" t="n">
        <v>0</v>
      </c>
      <c r="E1658" s="628" t="n">
        <v>0</v>
      </c>
      <c r="F1658" s="628" t="n">
        <v>0</v>
      </c>
      <c r="G1658" s="628" t="n">
        <v>0</v>
      </c>
      <c r="H1658" s="629" t="n">
        <v>0</v>
      </c>
    </row>
    <row r="1659" customFormat="false" ht="13.8" hidden="false" customHeight="false" outlineLevel="0" collapsed="false">
      <c r="A1659" s="636" t="s">
        <v>254</v>
      </c>
      <c r="B1659" s="637" t="n">
        <v>16</v>
      </c>
      <c r="C1659" s="637" t="n">
        <v>9</v>
      </c>
      <c r="D1659" s="637" t="n">
        <v>0</v>
      </c>
      <c r="E1659" s="637" t="n">
        <v>0</v>
      </c>
      <c r="F1659" s="637" t="n">
        <v>-16</v>
      </c>
      <c r="G1659" s="637" t="n">
        <v>0</v>
      </c>
      <c r="H1659" s="638" t="n">
        <v>9</v>
      </c>
    </row>
    <row r="1660" customFormat="false" ht="13.8" hidden="false" customHeight="false" outlineLevel="0" collapsed="false"/>
    <row r="1661" customFormat="false" ht="13.5" hidden="false" customHeight="true" outlineLevel="0" collapsed="false">
      <c r="A1661" s="644" t="s">
        <v>655</v>
      </c>
      <c r="B1661" s="653" t="s">
        <v>255</v>
      </c>
      <c r="C1661" s="653"/>
      <c r="D1661" s="653"/>
      <c r="E1661" s="653"/>
      <c r="F1661" s="653"/>
      <c r="G1661" s="653"/>
      <c r="H1661" s="653"/>
    </row>
    <row r="1662" customFormat="false" ht="63" hidden="false" customHeight="true" outlineLevel="0" collapsed="false">
      <c r="A1662" s="644"/>
      <c r="B1662" s="617" t="s">
        <v>469</v>
      </c>
      <c r="C1662" s="618" t="s">
        <v>470</v>
      </c>
      <c r="D1662" s="618" t="s">
        <v>471</v>
      </c>
      <c r="E1662" s="618" t="s">
        <v>472</v>
      </c>
      <c r="F1662" s="618" t="s">
        <v>473</v>
      </c>
      <c r="G1662" s="618" t="s">
        <v>474</v>
      </c>
      <c r="H1662" s="619" t="s">
        <v>475</v>
      </c>
    </row>
    <row r="1663" customFormat="false" ht="16.2" hidden="false" customHeight="false" outlineLevel="0" collapsed="false">
      <c r="A1663" s="644"/>
      <c r="B1663" s="620" t="s">
        <v>476</v>
      </c>
      <c r="C1663" s="621" t="s">
        <v>477</v>
      </c>
      <c r="D1663" s="621" t="s">
        <v>478</v>
      </c>
      <c r="E1663" s="621" t="s">
        <v>479</v>
      </c>
      <c r="F1663" s="621" t="s">
        <v>480</v>
      </c>
      <c r="G1663" s="621" t="s">
        <v>481</v>
      </c>
      <c r="H1663" s="622" t="s">
        <v>510</v>
      </c>
    </row>
    <row r="1664" customFormat="false" ht="13.8" hidden="false" customHeight="true" outlineLevel="0" collapsed="false">
      <c r="A1664" s="644"/>
      <c r="B1664" s="623" t="s">
        <v>483</v>
      </c>
      <c r="C1664" s="623"/>
      <c r="D1664" s="623"/>
      <c r="E1664" s="623"/>
      <c r="F1664" s="623"/>
      <c r="G1664" s="623"/>
      <c r="H1664" s="623"/>
    </row>
    <row r="1665" customFormat="false" ht="13.2" hidden="false" customHeight="false" outlineLevel="0" collapsed="false">
      <c r="A1665" s="664" t="s">
        <v>485</v>
      </c>
      <c r="B1665" s="625" t="n">
        <f aca="false">B1629+B1641+B1653</f>
        <v>0</v>
      </c>
      <c r="C1665" s="625" t="n">
        <f aca="false">C1629+C1641+C1653</f>
        <v>0</v>
      </c>
      <c r="D1665" s="625" t="n">
        <f aca="false">D1629+D1641+D1653</f>
        <v>0</v>
      </c>
      <c r="E1665" s="625" t="n">
        <f aca="false">E1629+E1641+E1653</f>
        <v>0</v>
      </c>
      <c r="F1665" s="625" t="n">
        <f aca="false">F1629+F1641+F1653</f>
        <v>0</v>
      </c>
      <c r="G1665" s="625" t="n">
        <f aca="false">G1629+G1641+G1653</f>
        <v>0</v>
      </c>
      <c r="H1665" s="626" t="n">
        <f aca="false">H1629+H1641+H1653</f>
        <v>0</v>
      </c>
    </row>
    <row r="1666" customFormat="false" ht="13.2" hidden="false" customHeight="false" outlineLevel="0" collapsed="false">
      <c r="A1666" s="627" t="s">
        <v>486</v>
      </c>
      <c r="B1666" s="628" t="n">
        <f aca="false">B1630+B1642+B1654</f>
        <v>0</v>
      </c>
      <c r="C1666" s="628" t="n">
        <f aca="false">C1630+C1642+C1654</f>
        <v>0</v>
      </c>
      <c r="D1666" s="628" t="n">
        <f aca="false">D1630+D1642+D1654</f>
        <v>0</v>
      </c>
      <c r="E1666" s="628" t="n">
        <f aca="false">E1630+E1642+E1654</f>
        <v>0</v>
      </c>
      <c r="F1666" s="628" t="n">
        <f aca="false">F1630+F1642+F1654</f>
        <v>0</v>
      </c>
      <c r="G1666" s="628" t="n">
        <f aca="false">G1630+G1642+G1654</f>
        <v>0</v>
      </c>
      <c r="H1666" s="629" t="n">
        <f aca="false">H1630+H1642+H1654</f>
        <v>0</v>
      </c>
    </row>
    <row r="1667" customFormat="false" ht="13.2" hidden="false" customHeight="false" outlineLevel="0" collapsed="false">
      <c r="A1667" s="627" t="s">
        <v>487</v>
      </c>
      <c r="B1667" s="628" t="n">
        <f aca="false">B1631+B1643+B1655</f>
        <v>0</v>
      </c>
      <c r="C1667" s="628" t="n">
        <f aca="false">C1631+C1643+C1655</f>
        <v>0</v>
      </c>
      <c r="D1667" s="628" t="n">
        <f aca="false">D1631+D1643+D1655</f>
        <v>0</v>
      </c>
      <c r="E1667" s="628" t="n">
        <f aca="false">E1631+E1643+E1655</f>
        <v>0</v>
      </c>
      <c r="F1667" s="628" t="n">
        <f aca="false">F1631+F1643+F1655</f>
        <v>0</v>
      </c>
      <c r="G1667" s="628" t="n">
        <f aca="false">G1631+G1643+G1655</f>
        <v>0</v>
      </c>
      <c r="H1667" s="629" t="n">
        <f aca="false">H1631+H1643+H1655</f>
        <v>0</v>
      </c>
    </row>
    <row r="1668" customFormat="false" ht="13.2" hidden="false" customHeight="false" outlineLevel="0" collapsed="false">
      <c r="A1668" s="627" t="s">
        <v>793</v>
      </c>
      <c r="B1668" s="628" t="n">
        <f aca="false">B1632+B1644+B1656</f>
        <v>206</v>
      </c>
      <c r="C1668" s="628" t="n">
        <f aca="false">C1632+C1644+C1656</f>
        <v>56</v>
      </c>
      <c r="D1668" s="628" t="n">
        <f aca="false">D1632+D1644+D1656</f>
        <v>0</v>
      </c>
      <c r="E1668" s="628" t="n">
        <f aca="false">E1632+E1644+E1656</f>
        <v>0</v>
      </c>
      <c r="F1668" s="628" t="n">
        <f aca="false">F1632+F1644+F1656</f>
        <v>-16</v>
      </c>
      <c r="G1668" s="628" t="n">
        <f aca="false">G1632+G1644+G1656</f>
        <v>0</v>
      </c>
      <c r="H1668" s="629" t="n">
        <f aca="false">H1632+H1644+H1656</f>
        <v>246</v>
      </c>
    </row>
    <row r="1669" customFormat="false" ht="13.2" hidden="false" customHeight="false" outlineLevel="0" collapsed="false">
      <c r="A1669" s="632" t="s">
        <v>506</v>
      </c>
      <c r="B1669" s="628"/>
      <c r="C1669" s="628"/>
      <c r="D1669" s="628"/>
      <c r="E1669" s="628"/>
      <c r="F1669" s="628"/>
      <c r="G1669" s="628"/>
      <c r="H1669" s="629"/>
    </row>
    <row r="1670" customFormat="false" ht="13.8" hidden="false" customHeight="false" outlineLevel="0" collapsed="false">
      <c r="A1670" s="633" t="s">
        <v>76</v>
      </c>
      <c r="B1670" s="628" t="n">
        <f aca="false">B1634+B1646+B1658</f>
        <v>0</v>
      </c>
      <c r="C1670" s="628" t="n">
        <f aca="false">C1634+C1646+C1658</f>
        <v>0</v>
      </c>
      <c r="D1670" s="628" t="n">
        <f aca="false">D1634+D1646+D1658</f>
        <v>0</v>
      </c>
      <c r="E1670" s="628" t="n">
        <f aca="false">E1634+E1646+E1658</f>
        <v>0</v>
      </c>
      <c r="F1670" s="628" t="n">
        <f aca="false">F1634+F1646+F1658</f>
        <v>0</v>
      </c>
      <c r="G1670" s="628" t="n">
        <f aca="false">G1634+G1646+G1658</f>
        <v>0</v>
      </c>
      <c r="H1670" s="629" t="n">
        <f aca="false">H1634+H1646+H1658</f>
        <v>0</v>
      </c>
    </row>
    <row r="1671" customFormat="false" ht="13.8" hidden="false" customHeight="false" outlineLevel="0" collapsed="false">
      <c r="A1671" s="636" t="s">
        <v>254</v>
      </c>
      <c r="B1671" s="637" t="n">
        <f aca="false">B1635+B1647+B1659</f>
        <v>206</v>
      </c>
      <c r="C1671" s="637" t="n">
        <f aca="false">C1635+C1647+C1659</f>
        <v>56</v>
      </c>
      <c r="D1671" s="637" t="n">
        <f aca="false">D1635+D1647+D1659</f>
        <v>0</v>
      </c>
      <c r="E1671" s="637" t="n">
        <f aca="false">E1635+E1647+E1659</f>
        <v>0</v>
      </c>
      <c r="F1671" s="637" t="n">
        <f aca="false">F1635+F1647+F1659</f>
        <v>-16</v>
      </c>
      <c r="G1671" s="637" t="n">
        <f aca="false">G1635+G1647+G1659</f>
        <v>0</v>
      </c>
      <c r="H1671" s="638" t="n">
        <f aca="false">H1635+H1647+H1659</f>
        <v>246</v>
      </c>
    </row>
    <row r="1672" customFormat="false" ht="13.8" hidden="false" customHeight="false" outlineLevel="0" collapsed="false"/>
    <row r="1673" customFormat="false" ht="13.8" hidden="false" customHeight="true" outlineLevel="0" collapsed="false">
      <c r="A1673" s="644" t="s">
        <v>656</v>
      </c>
      <c r="B1673" s="654" t="s">
        <v>263</v>
      </c>
      <c r="C1673" s="654"/>
      <c r="D1673" s="654"/>
      <c r="E1673" s="654"/>
      <c r="F1673" s="654"/>
      <c r="G1673" s="654"/>
      <c r="H1673" s="654"/>
    </row>
    <row r="1674" customFormat="false" ht="54" hidden="false" customHeight="true" outlineLevel="0" collapsed="false">
      <c r="A1674" s="644"/>
      <c r="B1674" s="617" t="s">
        <v>469</v>
      </c>
      <c r="C1674" s="618" t="s">
        <v>470</v>
      </c>
      <c r="D1674" s="618" t="s">
        <v>471</v>
      </c>
      <c r="E1674" s="618" t="s">
        <v>472</v>
      </c>
      <c r="F1674" s="618" t="s">
        <v>473</v>
      </c>
      <c r="G1674" s="618" t="s">
        <v>474</v>
      </c>
      <c r="H1674" s="619" t="s">
        <v>475</v>
      </c>
    </row>
    <row r="1675" customFormat="false" ht="13.8" hidden="false" customHeight="false" outlineLevel="0" collapsed="false">
      <c r="A1675" s="644"/>
      <c r="B1675" s="620" t="s">
        <v>476</v>
      </c>
      <c r="C1675" s="621" t="s">
        <v>477</v>
      </c>
      <c r="D1675" s="621" t="s">
        <v>478</v>
      </c>
      <c r="E1675" s="621" t="s">
        <v>479</v>
      </c>
      <c r="F1675" s="621" t="s">
        <v>480</v>
      </c>
      <c r="G1675" s="621" t="s">
        <v>481</v>
      </c>
      <c r="H1675" s="622" t="s">
        <v>482</v>
      </c>
    </row>
    <row r="1676" customFormat="false" ht="13.8" hidden="false" customHeight="true" outlineLevel="0" collapsed="false">
      <c r="A1676" s="644"/>
      <c r="B1676" s="643" t="s">
        <v>483</v>
      </c>
      <c r="C1676" s="643"/>
      <c r="D1676" s="643"/>
      <c r="E1676" s="643"/>
      <c r="F1676" s="643"/>
      <c r="G1676" s="643"/>
      <c r="H1676" s="643"/>
    </row>
    <row r="1677" customFormat="false" ht="13.2" hidden="false" customHeight="false" outlineLevel="0" collapsed="false">
      <c r="A1677" s="664" t="s">
        <v>485</v>
      </c>
      <c r="B1677" s="625" t="n">
        <v>58</v>
      </c>
      <c r="C1677" s="625" t="n">
        <v>0</v>
      </c>
      <c r="D1677" s="625" t="n">
        <v>0</v>
      </c>
      <c r="E1677" s="625" t="n">
        <v>0</v>
      </c>
      <c r="F1677" s="625" t="n">
        <v>0</v>
      </c>
      <c r="G1677" s="625" t="n">
        <v>0</v>
      </c>
      <c r="H1677" s="626" t="n">
        <v>58</v>
      </c>
    </row>
    <row r="1678" customFormat="false" ht="13.2" hidden="false" customHeight="false" outlineLevel="0" collapsed="false">
      <c r="A1678" s="627" t="s">
        <v>486</v>
      </c>
      <c r="B1678" s="628" t="n">
        <v>0</v>
      </c>
      <c r="C1678" s="628" t="n">
        <v>0</v>
      </c>
      <c r="D1678" s="628" t="n">
        <v>0</v>
      </c>
      <c r="E1678" s="628" t="n">
        <v>0</v>
      </c>
      <c r="F1678" s="628" t="n">
        <v>0</v>
      </c>
      <c r="G1678" s="628" t="n">
        <v>0</v>
      </c>
      <c r="H1678" s="629" t="n">
        <v>0</v>
      </c>
    </row>
    <row r="1679" customFormat="false" ht="13.2" hidden="false" customHeight="false" outlineLevel="0" collapsed="false">
      <c r="A1679" s="627" t="s">
        <v>487</v>
      </c>
      <c r="B1679" s="628" t="n">
        <v>0</v>
      </c>
      <c r="C1679" s="628" t="n">
        <v>0</v>
      </c>
      <c r="D1679" s="628" t="n">
        <v>0</v>
      </c>
      <c r="E1679" s="628" t="n">
        <v>0</v>
      </c>
      <c r="F1679" s="628" t="n">
        <v>0</v>
      </c>
      <c r="G1679" s="628" t="n">
        <v>0</v>
      </c>
      <c r="H1679" s="629" t="n">
        <v>0</v>
      </c>
    </row>
    <row r="1680" customFormat="false" ht="13.2" hidden="false" customHeight="false" outlineLevel="0" collapsed="false">
      <c r="A1680" s="627" t="s">
        <v>793</v>
      </c>
      <c r="B1680" s="628" t="n">
        <v>0</v>
      </c>
      <c r="C1680" s="628" t="n">
        <v>0</v>
      </c>
      <c r="D1680" s="628" t="n">
        <v>0</v>
      </c>
      <c r="E1680" s="628" t="n">
        <v>0</v>
      </c>
      <c r="F1680" s="628" t="n">
        <v>0</v>
      </c>
      <c r="G1680" s="628" t="n">
        <v>0</v>
      </c>
      <c r="H1680" s="629" t="n">
        <v>0</v>
      </c>
    </row>
    <row r="1681" customFormat="false" ht="13.2" hidden="false" customHeight="false" outlineLevel="0" collapsed="false">
      <c r="A1681" s="632" t="s">
        <v>506</v>
      </c>
      <c r="B1681" s="628"/>
      <c r="C1681" s="628"/>
      <c r="D1681" s="628"/>
      <c r="E1681" s="628"/>
      <c r="F1681" s="628"/>
      <c r="G1681" s="628"/>
      <c r="H1681" s="629"/>
    </row>
    <row r="1682" customFormat="false" ht="13.8" hidden="false" customHeight="false" outlineLevel="0" collapsed="false">
      <c r="A1682" s="633" t="s">
        <v>76</v>
      </c>
      <c r="B1682" s="628" t="n">
        <v>0</v>
      </c>
      <c r="C1682" s="628" t="n">
        <v>0</v>
      </c>
      <c r="D1682" s="628" t="n">
        <v>0</v>
      </c>
      <c r="E1682" s="628" t="n">
        <v>0</v>
      </c>
      <c r="F1682" s="628" t="n">
        <v>0</v>
      </c>
      <c r="G1682" s="628" t="n">
        <v>0</v>
      </c>
      <c r="H1682" s="629" t="n">
        <v>0</v>
      </c>
    </row>
    <row r="1683" customFormat="false" ht="13.8" hidden="false" customHeight="false" outlineLevel="0" collapsed="false">
      <c r="A1683" s="636" t="s">
        <v>254</v>
      </c>
      <c r="B1683" s="637" t="n">
        <v>58</v>
      </c>
      <c r="C1683" s="637" t="n">
        <v>0</v>
      </c>
      <c r="D1683" s="637" t="n">
        <v>0</v>
      </c>
      <c r="E1683" s="637" t="n">
        <v>0</v>
      </c>
      <c r="F1683" s="637" t="n">
        <v>0</v>
      </c>
      <c r="G1683" s="637" t="n">
        <v>0</v>
      </c>
      <c r="H1683" s="638" t="n">
        <v>58</v>
      </c>
    </row>
    <row r="1684" customFormat="false" ht="13.8" hidden="false" customHeight="false" outlineLevel="0" collapsed="false"/>
    <row r="1685" customFormat="false" ht="13.5" hidden="false" customHeight="true" outlineLevel="0" collapsed="false">
      <c r="A1685" s="644" t="s">
        <v>657</v>
      </c>
      <c r="B1685" s="654" t="s">
        <v>265</v>
      </c>
      <c r="C1685" s="654"/>
      <c r="D1685" s="654"/>
      <c r="E1685" s="654"/>
      <c r="F1685" s="654"/>
      <c r="G1685" s="654"/>
      <c r="H1685" s="654"/>
    </row>
    <row r="1686" customFormat="false" ht="59.25" hidden="false" customHeight="true" outlineLevel="0" collapsed="false">
      <c r="A1686" s="644"/>
      <c r="B1686" s="617" t="s">
        <v>469</v>
      </c>
      <c r="C1686" s="618" t="s">
        <v>470</v>
      </c>
      <c r="D1686" s="618" t="s">
        <v>471</v>
      </c>
      <c r="E1686" s="618" t="s">
        <v>472</v>
      </c>
      <c r="F1686" s="618" t="s">
        <v>473</v>
      </c>
      <c r="G1686" s="618" t="s">
        <v>474</v>
      </c>
      <c r="H1686" s="619" t="s">
        <v>475</v>
      </c>
    </row>
    <row r="1687" customFormat="false" ht="13.8" hidden="false" customHeight="false" outlineLevel="0" collapsed="false">
      <c r="A1687" s="644"/>
      <c r="B1687" s="620" t="s">
        <v>476</v>
      </c>
      <c r="C1687" s="621" t="s">
        <v>477</v>
      </c>
      <c r="D1687" s="621" t="s">
        <v>478</v>
      </c>
      <c r="E1687" s="621" t="s">
        <v>479</v>
      </c>
      <c r="F1687" s="621" t="s">
        <v>480</v>
      </c>
      <c r="G1687" s="621" t="s">
        <v>481</v>
      </c>
      <c r="H1687" s="622" t="s">
        <v>482</v>
      </c>
    </row>
    <row r="1688" customFormat="false" ht="13.8" hidden="false" customHeight="true" outlineLevel="0" collapsed="false">
      <c r="A1688" s="644"/>
      <c r="B1688" s="643" t="s">
        <v>483</v>
      </c>
      <c r="C1688" s="643"/>
      <c r="D1688" s="643"/>
      <c r="E1688" s="643"/>
      <c r="F1688" s="643"/>
      <c r="G1688" s="643"/>
      <c r="H1688" s="643"/>
    </row>
    <row r="1689" customFormat="false" ht="13.2" hidden="false" customHeight="false" outlineLevel="0" collapsed="false">
      <c r="A1689" s="664" t="s">
        <v>485</v>
      </c>
      <c r="B1689" s="625" t="n">
        <v>2183</v>
      </c>
      <c r="C1689" s="625" t="n">
        <v>3</v>
      </c>
      <c r="D1689" s="625" t="n">
        <v>0</v>
      </c>
      <c r="E1689" s="625" t="n">
        <v>-187</v>
      </c>
      <c r="F1689" s="625" t="n">
        <v>-95</v>
      </c>
      <c r="G1689" s="625" t="n">
        <v>0</v>
      </c>
      <c r="H1689" s="626" t="n">
        <v>1904</v>
      </c>
    </row>
    <row r="1690" customFormat="false" ht="13.2" hidden="false" customHeight="false" outlineLevel="0" collapsed="false">
      <c r="A1690" s="627" t="s">
        <v>486</v>
      </c>
      <c r="B1690" s="628" t="n">
        <v>16</v>
      </c>
      <c r="C1690" s="628" t="n">
        <v>0</v>
      </c>
      <c r="D1690" s="628" t="n">
        <v>0</v>
      </c>
      <c r="E1690" s="628" t="n">
        <v>0</v>
      </c>
      <c r="F1690" s="628" t="n">
        <v>67</v>
      </c>
      <c r="G1690" s="628" t="n">
        <v>0</v>
      </c>
      <c r="H1690" s="629" t="n">
        <v>83</v>
      </c>
    </row>
    <row r="1691" customFormat="false" ht="13.2" hidden="false" customHeight="false" outlineLevel="0" collapsed="false">
      <c r="A1691" s="627" t="s">
        <v>487</v>
      </c>
      <c r="B1691" s="628" t="n">
        <v>20065</v>
      </c>
      <c r="C1691" s="628" t="n">
        <v>60</v>
      </c>
      <c r="D1691" s="628" t="n">
        <v>5</v>
      </c>
      <c r="E1691" s="628" t="n">
        <v>136</v>
      </c>
      <c r="F1691" s="628" t="n">
        <v>0</v>
      </c>
      <c r="G1691" s="628" t="n">
        <v>0</v>
      </c>
      <c r="H1691" s="629" t="n">
        <v>20256</v>
      </c>
    </row>
    <row r="1692" customFormat="false" ht="13.2" hidden="false" customHeight="false" outlineLevel="0" collapsed="false">
      <c r="A1692" s="627" t="s">
        <v>793</v>
      </c>
      <c r="B1692" s="628" t="n">
        <v>32</v>
      </c>
      <c r="C1692" s="628" t="n">
        <v>0</v>
      </c>
      <c r="D1692" s="628" t="n">
        <v>0</v>
      </c>
      <c r="E1692" s="628" t="n">
        <v>-2</v>
      </c>
      <c r="F1692" s="628" t="n">
        <v>0</v>
      </c>
      <c r="G1692" s="628" t="n">
        <v>1</v>
      </c>
      <c r="H1692" s="629" t="n">
        <v>29</v>
      </c>
    </row>
    <row r="1693" customFormat="false" ht="13.2" hidden="false" customHeight="false" outlineLevel="0" collapsed="false">
      <c r="A1693" s="632" t="s">
        <v>506</v>
      </c>
      <c r="B1693" s="628"/>
      <c r="C1693" s="628"/>
      <c r="D1693" s="628"/>
      <c r="E1693" s="628"/>
      <c r="F1693" s="628"/>
      <c r="G1693" s="628"/>
      <c r="H1693" s="629"/>
    </row>
    <row r="1694" customFormat="false" ht="13.8" hidden="false" customHeight="false" outlineLevel="0" collapsed="false">
      <c r="A1694" s="633" t="s">
        <v>76</v>
      </c>
      <c r="B1694" s="628" t="n">
        <v>86</v>
      </c>
      <c r="C1694" s="628" t="n">
        <v>0</v>
      </c>
      <c r="D1694" s="628" t="n">
        <v>0</v>
      </c>
      <c r="E1694" s="628" t="n">
        <v>0</v>
      </c>
      <c r="F1694" s="628" t="n">
        <v>0</v>
      </c>
      <c r="G1694" s="628" t="n">
        <v>24</v>
      </c>
      <c r="H1694" s="629" t="n">
        <v>62</v>
      </c>
    </row>
    <row r="1695" customFormat="false" ht="13.8" hidden="false" customHeight="false" outlineLevel="0" collapsed="false">
      <c r="A1695" s="636" t="s">
        <v>254</v>
      </c>
      <c r="B1695" s="637" t="n">
        <v>22382</v>
      </c>
      <c r="C1695" s="637" t="n">
        <v>63</v>
      </c>
      <c r="D1695" s="637" t="n">
        <v>5</v>
      </c>
      <c r="E1695" s="637" t="n">
        <v>-53</v>
      </c>
      <c r="F1695" s="637" t="n">
        <v>-28</v>
      </c>
      <c r="G1695" s="637" t="n">
        <v>25</v>
      </c>
      <c r="H1695" s="638" t="n">
        <v>22334</v>
      </c>
    </row>
    <row r="1696" customFormat="false" ht="13.8" hidden="false" customHeight="false" outlineLevel="0" collapsed="false"/>
    <row r="1697" customFormat="false" ht="13.5" hidden="false" customHeight="true" outlineLevel="0" collapsed="false">
      <c r="A1697" s="644" t="s">
        <v>658</v>
      </c>
      <c r="B1697" s="654" t="s">
        <v>267</v>
      </c>
      <c r="C1697" s="654"/>
      <c r="D1697" s="654"/>
      <c r="E1697" s="654"/>
      <c r="F1697" s="654"/>
      <c r="G1697" s="654"/>
      <c r="H1697" s="654"/>
    </row>
    <row r="1698" customFormat="false" ht="65.25" hidden="false" customHeight="true" outlineLevel="0" collapsed="false">
      <c r="A1698" s="644"/>
      <c r="B1698" s="617" t="s">
        <v>469</v>
      </c>
      <c r="C1698" s="618" t="s">
        <v>470</v>
      </c>
      <c r="D1698" s="618" t="s">
        <v>471</v>
      </c>
      <c r="E1698" s="618" t="s">
        <v>472</v>
      </c>
      <c r="F1698" s="618" t="s">
        <v>473</v>
      </c>
      <c r="G1698" s="618" t="s">
        <v>474</v>
      </c>
      <c r="H1698" s="619" t="s">
        <v>475</v>
      </c>
    </row>
    <row r="1699" customFormat="false" ht="13.8" hidden="false" customHeight="false" outlineLevel="0" collapsed="false">
      <c r="A1699" s="644"/>
      <c r="B1699" s="620" t="s">
        <v>476</v>
      </c>
      <c r="C1699" s="621" t="s">
        <v>477</v>
      </c>
      <c r="D1699" s="621" t="s">
        <v>478</v>
      </c>
      <c r="E1699" s="621" t="s">
        <v>479</v>
      </c>
      <c r="F1699" s="621" t="s">
        <v>480</v>
      </c>
      <c r="G1699" s="621" t="s">
        <v>481</v>
      </c>
      <c r="H1699" s="622" t="s">
        <v>482</v>
      </c>
    </row>
    <row r="1700" customFormat="false" ht="13.8" hidden="false" customHeight="true" outlineLevel="0" collapsed="false">
      <c r="A1700" s="644"/>
      <c r="B1700" s="643" t="s">
        <v>483</v>
      </c>
      <c r="C1700" s="643"/>
      <c r="D1700" s="643"/>
      <c r="E1700" s="643"/>
      <c r="F1700" s="643"/>
      <c r="G1700" s="643"/>
      <c r="H1700" s="643"/>
    </row>
    <row r="1701" customFormat="false" ht="13.2" hidden="false" customHeight="false" outlineLevel="0" collapsed="false">
      <c r="A1701" s="664" t="s">
        <v>485</v>
      </c>
      <c r="B1701" s="625" t="n">
        <v>0</v>
      </c>
      <c r="C1701" s="625" t="n">
        <v>2</v>
      </c>
      <c r="D1701" s="625" t="n">
        <v>0</v>
      </c>
      <c r="E1701" s="625" t="n">
        <v>0</v>
      </c>
      <c r="F1701" s="625" t="n">
        <v>0</v>
      </c>
      <c r="G1701" s="625" t="n">
        <v>0</v>
      </c>
      <c r="H1701" s="626" t="n">
        <v>2</v>
      </c>
    </row>
    <row r="1702" customFormat="false" ht="13.2" hidden="false" customHeight="false" outlineLevel="0" collapsed="false">
      <c r="A1702" s="627" t="s">
        <v>486</v>
      </c>
      <c r="B1702" s="628" t="n">
        <v>0</v>
      </c>
      <c r="C1702" s="628" t="n">
        <v>0</v>
      </c>
      <c r="D1702" s="628" t="n">
        <v>0</v>
      </c>
      <c r="E1702" s="628" t="n">
        <v>0</v>
      </c>
      <c r="F1702" s="628" t="n">
        <v>0</v>
      </c>
      <c r="G1702" s="628" t="n">
        <v>0</v>
      </c>
      <c r="H1702" s="629" t="n">
        <v>0</v>
      </c>
    </row>
    <row r="1703" customFormat="false" ht="13.2" hidden="false" customHeight="false" outlineLevel="0" collapsed="false">
      <c r="A1703" s="627" t="s">
        <v>487</v>
      </c>
      <c r="B1703" s="628" t="n">
        <v>3058</v>
      </c>
      <c r="C1703" s="628" t="n">
        <v>66</v>
      </c>
      <c r="D1703" s="628" t="n">
        <v>0</v>
      </c>
      <c r="E1703" s="628" t="n">
        <v>21</v>
      </c>
      <c r="F1703" s="628" t="n">
        <v>0</v>
      </c>
      <c r="G1703" s="628" t="n">
        <v>39</v>
      </c>
      <c r="H1703" s="629" t="n">
        <v>3106</v>
      </c>
    </row>
    <row r="1704" customFormat="false" ht="13.2" hidden="false" customHeight="false" outlineLevel="0" collapsed="false">
      <c r="A1704" s="627" t="s">
        <v>793</v>
      </c>
      <c r="B1704" s="628" t="n">
        <v>5</v>
      </c>
      <c r="C1704" s="628" t="n">
        <v>0</v>
      </c>
      <c r="D1704" s="628" t="n">
        <v>0</v>
      </c>
      <c r="E1704" s="628" t="n">
        <v>0</v>
      </c>
      <c r="F1704" s="628" t="n">
        <v>0</v>
      </c>
      <c r="G1704" s="628" t="n">
        <v>0</v>
      </c>
      <c r="H1704" s="629" t="n">
        <v>5</v>
      </c>
    </row>
    <row r="1705" customFormat="false" ht="13.2" hidden="false" customHeight="false" outlineLevel="0" collapsed="false">
      <c r="A1705" s="632" t="s">
        <v>506</v>
      </c>
      <c r="B1705" s="628"/>
      <c r="C1705" s="628"/>
      <c r="D1705" s="628"/>
      <c r="E1705" s="628"/>
      <c r="F1705" s="628"/>
      <c r="G1705" s="628"/>
      <c r="H1705" s="629"/>
      <c r="I1705" s="640"/>
      <c r="J1705" s="640"/>
    </row>
    <row r="1706" customFormat="false" ht="13.8" hidden="false" customHeight="false" outlineLevel="0" collapsed="false">
      <c r="A1706" s="633" t="s">
        <v>76</v>
      </c>
      <c r="B1706" s="628" t="n">
        <v>49</v>
      </c>
      <c r="C1706" s="628" t="n">
        <v>0</v>
      </c>
      <c r="D1706" s="628" t="n">
        <v>0</v>
      </c>
      <c r="E1706" s="628" t="n">
        <v>0</v>
      </c>
      <c r="F1706" s="628" t="n">
        <v>0</v>
      </c>
      <c r="G1706" s="628" t="n">
        <v>9</v>
      </c>
      <c r="H1706" s="629" t="n">
        <v>40</v>
      </c>
      <c r="I1706" s="640"/>
      <c r="J1706" s="640"/>
    </row>
    <row r="1707" customFormat="false" ht="13.8" hidden="false" customHeight="false" outlineLevel="0" collapsed="false">
      <c r="A1707" s="636" t="s">
        <v>254</v>
      </c>
      <c r="B1707" s="637" t="n">
        <v>3112</v>
      </c>
      <c r="C1707" s="637" t="n">
        <v>68</v>
      </c>
      <c r="D1707" s="637" t="n">
        <v>0</v>
      </c>
      <c r="E1707" s="637" t="n">
        <v>21</v>
      </c>
      <c r="F1707" s="637" t="n">
        <v>0</v>
      </c>
      <c r="G1707" s="637" t="n">
        <v>48</v>
      </c>
      <c r="H1707" s="638" t="n">
        <v>3153</v>
      </c>
      <c r="I1707" s="640"/>
      <c r="J1707" s="640"/>
    </row>
    <row r="1708" customFormat="false" ht="13.8" hidden="false" customHeight="false" outlineLevel="0" collapsed="false">
      <c r="I1708" s="640"/>
      <c r="J1708" s="640"/>
    </row>
    <row r="1709" customFormat="false" ht="13.5" hidden="false" customHeight="true" outlineLevel="0" collapsed="false">
      <c r="A1709" s="644" t="s">
        <v>659</v>
      </c>
      <c r="B1709" s="654" t="s">
        <v>269</v>
      </c>
      <c r="C1709" s="654"/>
      <c r="D1709" s="654"/>
      <c r="E1709" s="654"/>
      <c r="F1709" s="654"/>
      <c r="G1709" s="654"/>
      <c r="H1709" s="654"/>
      <c r="I1709" s="640"/>
      <c r="J1709" s="640"/>
    </row>
    <row r="1710" customFormat="false" ht="62.25" hidden="false" customHeight="true" outlineLevel="0" collapsed="false">
      <c r="A1710" s="644"/>
      <c r="B1710" s="617" t="s">
        <v>469</v>
      </c>
      <c r="C1710" s="618" t="s">
        <v>470</v>
      </c>
      <c r="D1710" s="618" t="s">
        <v>471</v>
      </c>
      <c r="E1710" s="618" t="s">
        <v>472</v>
      </c>
      <c r="F1710" s="618" t="s">
        <v>473</v>
      </c>
      <c r="G1710" s="618" t="s">
        <v>474</v>
      </c>
      <c r="H1710" s="619" t="s">
        <v>475</v>
      </c>
      <c r="I1710" s="640"/>
      <c r="J1710" s="640"/>
    </row>
    <row r="1711" customFormat="false" ht="13.8" hidden="false" customHeight="false" outlineLevel="0" collapsed="false">
      <c r="A1711" s="644"/>
      <c r="B1711" s="620" t="s">
        <v>476</v>
      </c>
      <c r="C1711" s="621" t="s">
        <v>477</v>
      </c>
      <c r="D1711" s="621" t="s">
        <v>478</v>
      </c>
      <c r="E1711" s="621" t="s">
        <v>479</v>
      </c>
      <c r="F1711" s="621" t="s">
        <v>480</v>
      </c>
      <c r="G1711" s="621" t="s">
        <v>481</v>
      </c>
      <c r="H1711" s="622" t="s">
        <v>482</v>
      </c>
      <c r="I1711" s="640"/>
      <c r="J1711" s="640"/>
    </row>
    <row r="1712" customFormat="false" ht="13.8" hidden="false" customHeight="true" outlineLevel="0" collapsed="false">
      <c r="A1712" s="644"/>
      <c r="B1712" s="650" t="s">
        <v>483</v>
      </c>
      <c r="C1712" s="650"/>
      <c r="D1712" s="650"/>
      <c r="E1712" s="650"/>
      <c r="F1712" s="650"/>
      <c r="G1712" s="650"/>
      <c r="H1712" s="650"/>
      <c r="I1712" s="640"/>
      <c r="J1712" s="640"/>
    </row>
    <row r="1713" customFormat="false" ht="13.2" hidden="false" customHeight="false" outlineLevel="0" collapsed="false">
      <c r="A1713" s="664" t="s">
        <v>485</v>
      </c>
      <c r="B1713" s="625" t="n">
        <v>0</v>
      </c>
      <c r="C1713" s="625" t="n">
        <v>0</v>
      </c>
      <c r="D1713" s="625" t="n">
        <v>0</v>
      </c>
      <c r="E1713" s="625" t="n">
        <v>0</v>
      </c>
      <c r="F1713" s="625" t="n">
        <v>0</v>
      </c>
      <c r="G1713" s="625" t="n">
        <v>0</v>
      </c>
      <c r="H1713" s="626" t="n">
        <v>0</v>
      </c>
      <c r="I1713" s="640"/>
      <c r="J1713" s="640"/>
    </row>
    <row r="1714" customFormat="false" ht="13.2" hidden="false" customHeight="false" outlineLevel="0" collapsed="false">
      <c r="A1714" s="627" t="s">
        <v>486</v>
      </c>
      <c r="B1714" s="628" t="n">
        <v>0</v>
      </c>
      <c r="C1714" s="628" t="n">
        <v>0</v>
      </c>
      <c r="D1714" s="628" t="n">
        <v>0</v>
      </c>
      <c r="E1714" s="628" t="n">
        <v>0</v>
      </c>
      <c r="F1714" s="628" t="n">
        <v>0</v>
      </c>
      <c r="G1714" s="628" t="n">
        <v>0</v>
      </c>
      <c r="H1714" s="629" t="n">
        <v>0</v>
      </c>
      <c r="I1714" s="640"/>
      <c r="J1714" s="640"/>
    </row>
    <row r="1715" customFormat="false" ht="13.2" hidden="false" customHeight="false" outlineLevel="0" collapsed="false">
      <c r="A1715" s="627" t="s">
        <v>487</v>
      </c>
      <c r="B1715" s="628" t="n">
        <v>0</v>
      </c>
      <c r="C1715" s="628" t="n">
        <v>0</v>
      </c>
      <c r="D1715" s="628" t="n">
        <v>0</v>
      </c>
      <c r="E1715" s="628" t="n">
        <v>0</v>
      </c>
      <c r="F1715" s="628" t="n">
        <v>0</v>
      </c>
      <c r="G1715" s="628" t="n">
        <v>0</v>
      </c>
      <c r="H1715" s="629" t="n">
        <v>0</v>
      </c>
      <c r="I1715" s="640"/>
      <c r="J1715" s="640"/>
    </row>
    <row r="1716" customFormat="false" ht="13.2" hidden="false" customHeight="false" outlineLevel="0" collapsed="false">
      <c r="A1716" s="627" t="s">
        <v>793</v>
      </c>
      <c r="B1716" s="628" t="n">
        <v>0</v>
      </c>
      <c r="C1716" s="628" t="n">
        <v>0</v>
      </c>
      <c r="D1716" s="628" t="n">
        <v>0</v>
      </c>
      <c r="E1716" s="628" t="n">
        <v>0</v>
      </c>
      <c r="F1716" s="628" t="n">
        <v>0</v>
      </c>
      <c r="G1716" s="628" t="n">
        <v>0</v>
      </c>
      <c r="H1716" s="629" t="n">
        <v>0</v>
      </c>
      <c r="I1716" s="640"/>
      <c r="J1716" s="640"/>
    </row>
    <row r="1717" customFormat="false" ht="13.2" hidden="false" customHeight="false" outlineLevel="0" collapsed="false">
      <c r="A1717" s="632" t="s">
        <v>506</v>
      </c>
      <c r="B1717" s="628"/>
      <c r="C1717" s="628"/>
      <c r="D1717" s="628"/>
      <c r="E1717" s="628"/>
      <c r="F1717" s="628"/>
      <c r="G1717" s="628"/>
      <c r="H1717" s="629"/>
    </row>
    <row r="1718" customFormat="false" ht="13.8" hidden="false" customHeight="false" outlineLevel="0" collapsed="false">
      <c r="A1718" s="633" t="s">
        <v>76</v>
      </c>
      <c r="B1718" s="628" t="n">
        <v>0</v>
      </c>
      <c r="C1718" s="628" t="n">
        <v>0</v>
      </c>
      <c r="D1718" s="628" t="n">
        <v>0</v>
      </c>
      <c r="E1718" s="628" t="n">
        <v>0</v>
      </c>
      <c r="F1718" s="628" t="n">
        <v>0</v>
      </c>
      <c r="G1718" s="628" t="n">
        <v>0</v>
      </c>
      <c r="H1718" s="629" t="n">
        <v>0</v>
      </c>
    </row>
    <row r="1719" customFormat="false" ht="13.8" hidden="false" customHeight="false" outlineLevel="0" collapsed="false">
      <c r="A1719" s="636" t="s">
        <v>254</v>
      </c>
      <c r="B1719" s="637" t="n">
        <f aca="false">SUM(B1713:B1718)</f>
        <v>0</v>
      </c>
      <c r="C1719" s="637" t="n">
        <f aca="false">SUM(C1713:C1716)</f>
        <v>0</v>
      </c>
      <c r="D1719" s="637" t="n">
        <f aca="false">SUM(D1713:D1716)</f>
        <v>0</v>
      </c>
      <c r="E1719" s="637" t="n">
        <f aca="false">SUM(E1713:E1716)</f>
        <v>0</v>
      </c>
      <c r="F1719" s="637" t="n">
        <f aca="false">SUM(F1713:F1716)</f>
        <v>0</v>
      </c>
      <c r="G1719" s="637" t="n">
        <f aca="false">SUM(G1713:G1716)</f>
        <v>0</v>
      </c>
      <c r="H1719" s="638" t="n">
        <f aca="false">SUM(H1713:H1716)</f>
        <v>0</v>
      </c>
    </row>
    <row r="1720" customFormat="false" ht="13.8" hidden="false" customHeight="false" outlineLevel="0" collapsed="false"/>
    <row r="1721" customFormat="false" ht="13.5" hidden="false" customHeight="true" outlineLevel="0" collapsed="false">
      <c r="A1721" s="644" t="s">
        <v>660</v>
      </c>
      <c r="B1721" s="654" t="s">
        <v>271</v>
      </c>
      <c r="C1721" s="654"/>
      <c r="D1721" s="654"/>
      <c r="E1721" s="654"/>
      <c r="F1721" s="654"/>
      <c r="G1721" s="654"/>
      <c r="H1721" s="654"/>
    </row>
    <row r="1722" customFormat="false" ht="57" hidden="false" customHeight="true" outlineLevel="0" collapsed="false">
      <c r="A1722" s="644"/>
      <c r="B1722" s="617" t="s">
        <v>469</v>
      </c>
      <c r="C1722" s="618" t="s">
        <v>470</v>
      </c>
      <c r="D1722" s="618" t="s">
        <v>471</v>
      </c>
      <c r="E1722" s="618" t="s">
        <v>472</v>
      </c>
      <c r="F1722" s="618" t="s">
        <v>473</v>
      </c>
      <c r="G1722" s="618" t="s">
        <v>474</v>
      </c>
      <c r="H1722" s="619" t="s">
        <v>475</v>
      </c>
    </row>
    <row r="1723" customFormat="false" ht="13.8" hidden="false" customHeight="false" outlineLevel="0" collapsed="false">
      <c r="A1723" s="644"/>
      <c r="B1723" s="620" t="s">
        <v>476</v>
      </c>
      <c r="C1723" s="621" t="s">
        <v>477</v>
      </c>
      <c r="D1723" s="621" t="s">
        <v>478</v>
      </c>
      <c r="E1723" s="621" t="s">
        <v>479</v>
      </c>
      <c r="F1723" s="621" t="s">
        <v>480</v>
      </c>
      <c r="G1723" s="621" t="s">
        <v>481</v>
      </c>
      <c r="H1723" s="622" t="s">
        <v>482</v>
      </c>
    </row>
    <row r="1724" customFormat="false" ht="13.8" hidden="false" customHeight="true" outlineLevel="0" collapsed="false">
      <c r="A1724" s="644"/>
      <c r="B1724" s="643" t="s">
        <v>483</v>
      </c>
      <c r="C1724" s="643"/>
      <c r="D1724" s="643"/>
      <c r="E1724" s="643"/>
      <c r="F1724" s="643"/>
      <c r="G1724" s="643"/>
      <c r="H1724" s="643"/>
    </row>
    <row r="1725" customFormat="false" ht="13.2" hidden="false" customHeight="false" outlineLevel="0" collapsed="false">
      <c r="A1725" s="664" t="s">
        <v>485</v>
      </c>
      <c r="B1725" s="625" t="n">
        <v>0</v>
      </c>
      <c r="C1725" s="625" t="n">
        <v>0</v>
      </c>
      <c r="D1725" s="625" t="n">
        <v>0</v>
      </c>
      <c r="E1725" s="625" t="n">
        <v>0</v>
      </c>
      <c r="F1725" s="625" t="n">
        <v>0</v>
      </c>
      <c r="G1725" s="625" t="n">
        <v>0</v>
      </c>
      <c r="H1725" s="626" t="n">
        <v>0</v>
      </c>
    </row>
    <row r="1726" customFormat="false" ht="13.2" hidden="false" customHeight="false" outlineLevel="0" collapsed="false">
      <c r="A1726" s="627" t="s">
        <v>486</v>
      </c>
      <c r="B1726" s="628" t="n">
        <v>0</v>
      </c>
      <c r="C1726" s="628" t="n">
        <v>0</v>
      </c>
      <c r="D1726" s="628" t="n">
        <v>0</v>
      </c>
      <c r="E1726" s="628" t="n">
        <v>0</v>
      </c>
      <c r="F1726" s="628" t="n">
        <v>0</v>
      </c>
      <c r="G1726" s="628" t="n">
        <v>0</v>
      </c>
      <c r="H1726" s="629" t="n">
        <v>0</v>
      </c>
    </row>
    <row r="1727" customFormat="false" ht="13.2" hidden="false" customHeight="false" outlineLevel="0" collapsed="false">
      <c r="A1727" s="627" t="s">
        <v>487</v>
      </c>
      <c r="B1727" s="628" t="n">
        <v>0</v>
      </c>
      <c r="C1727" s="628" t="n">
        <v>0</v>
      </c>
      <c r="D1727" s="628" t="n">
        <v>0</v>
      </c>
      <c r="E1727" s="628" t="n">
        <v>0</v>
      </c>
      <c r="F1727" s="628" t="n">
        <v>0</v>
      </c>
      <c r="G1727" s="628" t="n">
        <v>0</v>
      </c>
      <c r="H1727" s="629" t="n">
        <v>0</v>
      </c>
    </row>
    <row r="1728" customFormat="false" ht="13.2" hidden="false" customHeight="false" outlineLevel="0" collapsed="false">
      <c r="A1728" s="627" t="s">
        <v>793</v>
      </c>
      <c r="B1728" s="628" t="n">
        <v>115</v>
      </c>
      <c r="C1728" s="628" t="n">
        <v>0</v>
      </c>
      <c r="D1728" s="628" t="n">
        <v>0</v>
      </c>
      <c r="E1728" s="628" t="n">
        <v>0</v>
      </c>
      <c r="F1728" s="628" t="n">
        <v>0</v>
      </c>
      <c r="G1728" s="628" t="n">
        <v>0</v>
      </c>
      <c r="H1728" s="629" t="n">
        <v>115</v>
      </c>
    </row>
    <row r="1729" customFormat="false" ht="13.2" hidden="false" customHeight="false" outlineLevel="0" collapsed="false">
      <c r="A1729" s="632" t="s">
        <v>506</v>
      </c>
      <c r="B1729" s="628"/>
      <c r="C1729" s="628"/>
      <c r="D1729" s="628"/>
      <c r="E1729" s="628"/>
      <c r="F1729" s="628"/>
      <c r="G1729" s="628"/>
      <c r="H1729" s="629"/>
    </row>
    <row r="1730" customFormat="false" ht="13.8" hidden="false" customHeight="false" outlineLevel="0" collapsed="false">
      <c r="A1730" s="633" t="s">
        <v>76</v>
      </c>
      <c r="B1730" s="628" t="n">
        <v>0</v>
      </c>
      <c r="C1730" s="628" t="n">
        <v>0</v>
      </c>
      <c r="D1730" s="628" t="n">
        <v>0</v>
      </c>
      <c r="E1730" s="628" t="n">
        <v>0</v>
      </c>
      <c r="F1730" s="628" t="n">
        <v>0</v>
      </c>
      <c r="G1730" s="628" t="n">
        <v>0</v>
      </c>
      <c r="H1730" s="629" t="n">
        <v>0</v>
      </c>
    </row>
    <row r="1731" customFormat="false" ht="13.8" hidden="false" customHeight="false" outlineLevel="0" collapsed="false">
      <c r="A1731" s="636" t="s">
        <v>254</v>
      </c>
      <c r="B1731" s="637" t="n">
        <v>115</v>
      </c>
      <c r="C1731" s="637" t="n">
        <v>0</v>
      </c>
      <c r="D1731" s="637" t="n">
        <v>0</v>
      </c>
      <c r="E1731" s="637" t="n">
        <v>0</v>
      </c>
      <c r="F1731" s="637" t="n">
        <v>0</v>
      </c>
      <c r="G1731" s="637" t="n">
        <v>0</v>
      </c>
      <c r="H1731" s="638" t="n">
        <v>115</v>
      </c>
    </row>
    <row r="1732" customFormat="false" ht="13.8" hidden="false" customHeight="false" outlineLevel="0" collapsed="false"/>
    <row r="1733" customFormat="false" ht="13.8" hidden="false" customHeight="true" outlineLevel="0" collapsed="false">
      <c r="A1733" s="644" t="s">
        <v>661</v>
      </c>
      <c r="B1733" s="654" t="s">
        <v>273</v>
      </c>
      <c r="C1733" s="654"/>
      <c r="D1733" s="654"/>
      <c r="E1733" s="654"/>
      <c r="F1733" s="654"/>
      <c r="G1733" s="654"/>
      <c r="H1733" s="654"/>
    </row>
    <row r="1734" customFormat="false" ht="69" hidden="false" customHeight="true" outlineLevel="0" collapsed="false">
      <c r="A1734" s="644"/>
      <c r="B1734" s="617" t="s">
        <v>469</v>
      </c>
      <c r="C1734" s="618" t="s">
        <v>470</v>
      </c>
      <c r="D1734" s="618" t="s">
        <v>471</v>
      </c>
      <c r="E1734" s="618" t="s">
        <v>472</v>
      </c>
      <c r="F1734" s="618" t="s">
        <v>473</v>
      </c>
      <c r="G1734" s="618" t="s">
        <v>474</v>
      </c>
      <c r="H1734" s="619" t="s">
        <v>475</v>
      </c>
    </row>
    <row r="1735" customFormat="false" ht="13.8" hidden="false" customHeight="false" outlineLevel="0" collapsed="false">
      <c r="A1735" s="644"/>
      <c r="B1735" s="620" t="s">
        <v>476</v>
      </c>
      <c r="C1735" s="621" t="s">
        <v>477</v>
      </c>
      <c r="D1735" s="621" t="s">
        <v>478</v>
      </c>
      <c r="E1735" s="621" t="s">
        <v>479</v>
      </c>
      <c r="F1735" s="621" t="s">
        <v>480</v>
      </c>
      <c r="G1735" s="621" t="s">
        <v>481</v>
      </c>
      <c r="H1735" s="622" t="s">
        <v>482</v>
      </c>
    </row>
    <row r="1736" customFormat="false" ht="13.8" hidden="false" customHeight="true" outlineLevel="0" collapsed="false">
      <c r="A1736" s="644"/>
      <c r="B1736" s="643" t="s">
        <v>483</v>
      </c>
      <c r="C1736" s="643"/>
      <c r="D1736" s="643"/>
      <c r="E1736" s="643"/>
      <c r="F1736" s="643"/>
      <c r="G1736" s="643"/>
      <c r="H1736" s="643"/>
    </row>
    <row r="1737" customFormat="false" ht="13.2" hidden="false" customHeight="false" outlineLevel="0" collapsed="false">
      <c r="A1737" s="664" t="s">
        <v>485</v>
      </c>
      <c r="B1737" s="625" t="n">
        <v>1</v>
      </c>
      <c r="C1737" s="625" t="n">
        <v>0</v>
      </c>
      <c r="D1737" s="625" t="n">
        <v>0</v>
      </c>
      <c r="E1737" s="625" t="n">
        <v>0</v>
      </c>
      <c r="F1737" s="625" t="n">
        <v>0</v>
      </c>
      <c r="G1737" s="625" t="n">
        <v>0</v>
      </c>
      <c r="H1737" s="626" t="n">
        <v>1</v>
      </c>
    </row>
    <row r="1738" customFormat="false" ht="13.2" hidden="false" customHeight="false" outlineLevel="0" collapsed="false">
      <c r="A1738" s="627" t="s">
        <v>486</v>
      </c>
      <c r="B1738" s="628" t="n">
        <v>0</v>
      </c>
      <c r="C1738" s="628" t="n">
        <v>0</v>
      </c>
      <c r="D1738" s="628" t="n">
        <v>0</v>
      </c>
      <c r="E1738" s="628" t="n">
        <v>0</v>
      </c>
      <c r="F1738" s="628" t="n">
        <v>0</v>
      </c>
      <c r="G1738" s="628" t="n">
        <v>0</v>
      </c>
      <c r="H1738" s="629" t="n">
        <v>0</v>
      </c>
    </row>
    <row r="1739" customFormat="false" ht="13.2" hidden="false" customHeight="false" outlineLevel="0" collapsed="false">
      <c r="A1739" s="627" t="s">
        <v>487</v>
      </c>
      <c r="B1739" s="628" t="n">
        <v>17</v>
      </c>
      <c r="C1739" s="628" t="n">
        <v>0</v>
      </c>
      <c r="D1739" s="628" t="n">
        <v>0</v>
      </c>
      <c r="E1739" s="628" t="n">
        <v>0</v>
      </c>
      <c r="F1739" s="628" t="n">
        <v>0</v>
      </c>
      <c r="G1739" s="628" t="n">
        <v>0</v>
      </c>
      <c r="H1739" s="629" t="n">
        <v>17</v>
      </c>
    </row>
    <row r="1740" customFormat="false" ht="13.2" hidden="false" customHeight="false" outlineLevel="0" collapsed="false">
      <c r="A1740" s="627" t="s">
        <v>793</v>
      </c>
      <c r="B1740" s="628" t="n">
        <v>0</v>
      </c>
      <c r="C1740" s="628" t="n">
        <v>0</v>
      </c>
      <c r="D1740" s="628" t="n">
        <v>0</v>
      </c>
      <c r="E1740" s="628" t="n">
        <v>0</v>
      </c>
      <c r="F1740" s="628" t="n">
        <v>0</v>
      </c>
      <c r="G1740" s="628" t="n">
        <v>0</v>
      </c>
      <c r="H1740" s="629" t="n">
        <v>0</v>
      </c>
    </row>
    <row r="1741" customFormat="false" ht="13.2" hidden="false" customHeight="false" outlineLevel="0" collapsed="false">
      <c r="A1741" s="632" t="s">
        <v>506</v>
      </c>
      <c r="B1741" s="628"/>
      <c r="C1741" s="628"/>
      <c r="D1741" s="628"/>
      <c r="E1741" s="628"/>
      <c r="F1741" s="628"/>
      <c r="G1741" s="628"/>
      <c r="H1741" s="629"/>
    </row>
    <row r="1742" customFormat="false" ht="13.8" hidden="false" customHeight="false" outlineLevel="0" collapsed="false">
      <c r="A1742" s="633" t="s">
        <v>76</v>
      </c>
      <c r="B1742" s="628" t="n">
        <v>0</v>
      </c>
      <c r="C1742" s="628" t="n">
        <v>0</v>
      </c>
      <c r="D1742" s="628" t="n">
        <v>0</v>
      </c>
      <c r="E1742" s="628" t="n">
        <v>0</v>
      </c>
      <c r="F1742" s="628" t="n">
        <v>0</v>
      </c>
      <c r="G1742" s="628" t="n">
        <v>0</v>
      </c>
      <c r="H1742" s="629" t="n">
        <v>0</v>
      </c>
    </row>
    <row r="1743" customFormat="false" ht="13.8" hidden="false" customHeight="false" outlineLevel="0" collapsed="false">
      <c r="A1743" s="636" t="s">
        <v>254</v>
      </c>
      <c r="B1743" s="637" t="n">
        <v>18</v>
      </c>
      <c r="C1743" s="637" t="n">
        <v>0</v>
      </c>
      <c r="D1743" s="637" t="n">
        <v>0</v>
      </c>
      <c r="E1743" s="637" t="n">
        <v>0</v>
      </c>
      <c r="F1743" s="637" t="n">
        <v>0</v>
      </c>
      <c r="G1743" s="637" t="n">
        <v>0</v>
      </c>
      <c r="H1743" s="638" t="n">
        <v>18</v>
      </c>
    </row>
    <row r="1744" customFormat="false" ht="13.8" hidden="false" customHeight="false" outlineLevel="0" collapsed="false"/>
    <row r="1745" customFormat="false" ht="13.5" hidden="false" customHeight="true" outlineLevel="0" collapsed="false">
      <c r="A1745" s="644" t="s">
        <v>662</v>
      </c>
      <c r="B1745" s="654" t="s">
        <v>275</v>
      </c>
      <c r="C1745" s="654"/>
      <c r="D1745" s="654"/>
      <c r="E1745" s="654"/>
      <c r="F1745" s="654"/>
      <c r="G1745" s="654"/>
      <c r="H1745" s="654"/>
    </row>
    <row r="1746" customFormat="false" ht="66" hidden="false" customHeight="true" outlineLevel="0" collapsed="false">
      <c r="A1746" s="644"/>
      <c r="B1746" s="617" t="s">
        <v>469</v>
      </c>
      <c r="C1746" s="618" t="s">
        <v>470</v>
      </c>
      <c r="D1746" s="618" t="s">
        <v>471</v>
      </c>
      <c r="E1746" s="618" t="s">
        <v>472</v>
      </c>
      <c r="F1746" s="618" t="s">
        <v>473</v>
      </c>
      <c r="G1746" s="618" t="s">
        <v>474</v>
      </c>
      <c r="H1746" s="619" t="s">
        <v>475</v>
      </c>
    </row>
    <row r="1747" customFormat="false" ht="13.8" hidden="false" customHeight="false" outlineLevel="0" collapsed="false">
      <c r="A1747" s="644"/>
      <c r="B1747" s="620" t="s">
        <v>476</v>
      </c>
      <c r="C1747" s="621" t="s">
        <v>477</v>
      </c>
      <c r="D1747" s="621" t="s">
        <v>478</v>
      </c>
      <c r="E1747" s="621" t="s">
        <v>479</v>
      </c>
      <c r="F1747" s="621" t="s">
        <v>480</v>
      </c>
      <c r="G1747" s="621" t="s">
        <v>481</v>
      </c>
      <c r="H1747" s="622" t="s">
        <v>482</v>
      </c>
    </row>
    <row r="1748" customFormat="false" ht="13.8" hidden="false" customHeight="true" outlineLevel="0" collapsed="false">
      <c r="A1748" s="644"/>
      <c r="B1748" s="643" t="s">
        <v>483</v>
      </c>
      <c r="C1748" s="643"/>
      <c r="D1748" s="643"/>
      <c r="E1748" s="643"/>
      <c r="F1748" s="643"/>
      <c r="G1748" s="643"/>
      <c r="H1748" s="643"/>
    </row>
    <row r="1749" customFormat="false" ht="13.2" hidden="false" customHeight="false" outlineLevel="0" collapsed="false">
      <c r="A1749" s="664" t="s">
        <v>485</v>
      </c>
      <c r="B1749" s="625" t="n">
        <v>0</v>
      </c>
      <c r="C1749" s="625" t="n">
        <v>0</v>
      </c>
      <c r="D1749" s="625" t="n">
        <v>0</v>
      </c>
      <c r="E1749" s="625" t="n">
        <v>0</v>
      </c>
      <c r="F1749" s="625" t="n">
        <v>0</v>
      </c>
      <c r="G1749" s="625" t="n">
        <v>0</v>
      </c>
      <c r="H1749" s="626" t="n">
        <v>0</v>
      </c>
    </row>
    <row r="1750" customFormat="false" ht="13.2" hidden="false" customHeight="false" outlineLevel="0" collapsed="false">
      <c r="A1750" s="627" t="s">
        <v>486</v>
      </c>
      <c r="B1750" s="628" t="n">
        <v>0</v>
      </c>
      <c r="C1750" s="628" t="n">
        <v>0</v>
      </c>
      <c r="D1750" s="628" t="n">
        <v>0</v>
      </c>
      <c r="E1750" s="628" t="n">
        <v>0</v>
      </c>
      <c r="F1750" s="628" t="n">
        <v>0</v>
      </c>
      <c r="G1750" s="628" t="n">
        <v>0</v>
      </c>
      <c r="H1750" s="629" t="n">
        <v>0</v>
      </c>
    </row>
    <row r="1751" customFormat="false" ht="13.2" hidden="false" customHeight="false" outlineLevel="0" collapsed="false">
      <c r="A1751" s="627" t="s">
        <v>487</v>
      </c>
      <c r="B1751" s="628" t="n">
        <v>4830</v>
      </c>
      <c r="C1751" s="628" t="n">
        <v>0</v>
      </c>
      <c r="D1751" s="628" t="n">
        <v>0</v>
      </c>
      <c r="E1751" s="628" t="n">
        <v>528</v>
      </c>
      <c r="F1751" s="628" t="n">
        <v>0</v>
      </c>
      <c r="G1751" s="628" t="n">
        <v>0</v>
      </c>
      <c r="H1751" s="629" t="n">
        <v>5358</v>
      </c>
    </row>
    <row r="1752" customFormat="false" ht="13.2" hidden="false" customHeight="false" outlineLevel="0" collapsed="false">
      <c r="A1752" s="627" t="s">
        <v>793</v>
      </c>
      <c r="B1752" s="628" t="n">
        <v>0</v>
      </c>
      <c r="C1752" s="628" t="n">
        <v>0</v>
      </c>
      <c r="D1752" s="628" t="n">
        <v>0</v>
      </c>
      <c r="E1752" s="628" t="n">
        <v>0</v>
      </c>
      <c r="F1752" s="628" t="n">
        <v>0</v>
      </c>
      <c r="G1752" s="628" t="n">
        <v>0</v>
      </c>
      <c r="H1752" s="629" t="n">
        <v>0</v>
      </c>
    </row>
    <row r="1753" customFormat="false" ht="13.2" hidden="false" customHeight="false" outlineLevel="0" collapsed="false">
      <c r="A1753" s="632" t="s">
        <v>506</v>
      </c>
      <c r="B1753" s="628"/>
      <c r="C1753" s="628"/>
      <c r="D1753" s="628"/>
      <c r="E1753" s="628"/>
      <c r="F1753" s="628"/>
      <c r="G1753" s="628"/>
      <c r="H1753" s="629"/>
    </row>
    <row r="1754" customFormat="false" ht="13.8" hidden="false" customHeight="false" outlineLevel="0" collapsed="false">
      <c r="A1754" s="633" t="s">
        <v>76</v>
      </c>
      <c r="B1754" s="628" t="n">
        <v>0</v>
      </c>
      <c r="C1754" s="628" t="n">
        <v>0</v>
      </c>
      <c r="D1754" s="628" t="n">
        <v>0</v>
      </c>
      <c r="E1754" s="628" t="n">
        <v>0</v>
      </c>
      <c r="F1754" s="628" t="n">
        <v>0</v>
      </c>
      <c r="G1754" s="628" t="n">
        <v>0</v>
      </c>
      <c r="H1754" s="629" t="n">
        <v>0</v>
      </c>
    </row>
    <row r="1755" customFormat="false" ht="13.8" hidden="false" customHeight="false" outlineLevel="0" collapsed="false">
      <c r="A1755" s="636" t="s">
        <v>254</v>
      </c>
      <c r="B1755" s="637" t="n">
        <v>4830</v>
      </c>
      <c r="C1755" s="637" t="n">
        <v>0</v>
      </c>
      <c r="D1755" s="637" t="n">
        <v>0</v>
      </c>
      <c r="E1755" s="637" t="n">
        <v>528</v>
      </c>
      <c r="F1755" s="637" t="n">
        <v>0</v>
      </c>
      <c r="G1755" s="637" t="n">
        <v>0</v>
      </c>
      <c r="H1755" s="638" t="n">
        <v>5358</v>
      </c>
    </row>
    <row r="1756" customFormat="false" ht="13.8" hidden="false" customHeight="false" outlineLevel="0" collapsed="false">
      <c r="A1756" s="15"/>
      <c r="B1756" s="6"/>
      <c r="C1756" s="6"/>
      <c r="D1756" s="6"/>
      <c r="E1756" s="6"/>
      <c r="F1756" s="6"/>
      <c r="G1756" s="6"/>
      <c r="H1756" s="6"/>
    </row>
    <row r="1757" customFormat="false" ht="13.8" hidden="false" customHeight="true" outlineLevel="0" collapsed="false">
      <c r="A1757" s="644" t="s">
        <v>663</v>
      </c>
      <c r="B1757" s="654" t="s">
        <v>277</v>
      </c>
      <c r="C1757" s="654"/>
      <c r="D1757" s="654"/>
      <c r="E1757" s="654"/>
      <c r="F1757" s="654"/>
      <c r="G1757" s="654"/>
      <c r="H1757" s="654"/>
    </row>
    <row r="1758" customFormat="false" ht="69" hidden="false" customHeight="true" outlineLevel="0" collapsed="false">
      <c r="A1758" s="644"/>
      <c r="B1758" s="617" t="s">
        <v>469</v>
      </c>
      <c r="C1758" s="618" t="s">
        <v>470</v>
      </c>
      <c r="D1758" s="618" t="s">
        <v>471</v>
      </c>
      <c r="E1758" s="618" t="s">
        <v>472</v>
      </c>
      <c r="F1758" s="618" t="s">
        <v>473</v>
      </c>
      <c r="G1758" s="618" t="s">
        <v>474</v>
      </c>
      <c r="H1758" s="619" t="s">
        <v>475</v>
      </c>
    </row>
    <row r="1759" customFormat="false" ht="13.8" hidden="false" customHeight="false" outlineLevel="0" collapsed="false">
      <c r="A1759" s="644"/>
      <c r="B1759" s="620" t="s">
        <v>476</v>
      </c>
      <c r="C1759" s="621" t="s">
        <v>477</v>
      </c>
      <c r="D1759" s="621" t="s">
        <v>478</v>
      </c>
      <c r="E1759" s="621" t="s">
        <v>479</v>
      </c>
      <c r="F1759" s="621" t="s">
        <v>480</v>
      </c>
      <c r="G1759" s="621" t="s">
        <v>481</v>
      </c>
      <c r="H1759" s="622" t="s">
        <v>482</v>
      </c>
    </row>
    <row r="1760" customFormat="false" ht="13.8" hidden="false" customHeight="true" outlineLevel="0" collapsed="false">
      <c r="A1760" s="644"/>
      <c r="B1760" s="643" t="s">
        <v>483</v>
      </c>
      <c r="C1760" s="643"/>
      <c r="D1760" s="643"/>
      <c r="E1760" s="643"/>
      <c r="F1760" s="643"/>
      <c r="G1760" s="643"/>
      <c r="H1760" s="643"/>
    </row>
    <row r="1761" customFormat="false" ht="13.2" hidden="false" customHeight="false" outlineLevel="0" collapsed="false">
      <c r="A1761" s="664" t="s">
        <v>485</v>
      </c>
      <c r="B1761" s="625" t="n">
        <v>0</v>
      </c>
      <c r="C1761" s="625" t="n">
        <v>0</v>
      </c>
      <c r="D1761" s="625" t="n">
        <v>0</v>
      </c>
      <c r="E1761" s="625" t="n">
        <v>0</v>
      </c>
      <c r="F1761" s="625" t="n">
        <v>0</v>
      </c>
      <c r="G1761" s="625" t="n">
        <v>0</v>
      </c>
      <c r="H1761" s="626" t="n">
        <v>0</v>
      </c>
    </row>
    <row r="1762" customFormat="false" ht="13.2" hidden="false" customHeight="false" outlineLevel="0" collapsed="false">
      <c r="A1762" s="627" t="s">
        <v>486</v>
      </c>
      <c r="B1762" s="628" t="n">
        <v>0</v>
      </c>
      <c r="C1762" s="628" t="n">
        <v>0</v>
      </c>
      <c r="D1762" s="628" t="n">
        <v>0</v>
      </c>
      <c r="E1762" s="628" t="n">
        <v>0</v>
      </c>
      <c r="F1762" s="628" t="n">
        <v>0</v>
      </c>
      <c r="G1762" s="628" t="n">
        <v>0</v>
      </c>
      <c r="H1762" s="629" t="n">
        <v>0</v>
      </c>
    </row>
    <row r="1763" customFormat="false" ht="13.2" hidden="false" customHeight="false" outlineLevel="0" collapsed="false">
      <c r="A1763" s="627" t="s">
        <v>487</v>
      </c>
      <c r="B1763" s="628" t="n">
        <v>0</v>
      </c>
      <c r="C1763" s="628" t="n">
        <v>0</v>
      </c>
      <c r="D1763" s="628" t="n">
        <v>0</v>
      </c>
      <c r="E1763" s="628" t="n">
        <v>0</v>
      </c>
      <c r="F1763" s="628" t="n">
        <v>0</v>
      </c>
      <c r="G1763" s="628" t="n">
        <v>0</v>
      </c>
      <c r="H1763" s="629" t="n">
        <v>0</v>
      </c>
    </row>
    <row r="1764" customFormat="false" ht="13.2" hidden="false" customHeight="false" outlineLevel="0" collapsed="false">
      <c r="A1764" s="627" t="s">
        <v>793</v>
      </c>
      <c r="B1764" s="628" t="n">
        <v>0</v>
      </c>
      <c r="C1764" s="628" t="n">
        <v>0</v>
      </c>
      <c r="D1764" s="628" t="n">
        <v>0</v>
      </c>
      <c r="E1764" s="628" t="n">
        <v>0</v>
      </c>
      <c r="F1764" s="628" t="n">
        <v>0</v>
      </c>
      <c r="G1764" s="628" t="n">
        <v>0</v>
      </c>
      <c r="H1764" s="629" t="n">
        <v>0</v>
      </c>
    </row>
    <row r="1765" customFormat="false" ht="13.2" hidden="false" customHeight="false" outlineLevel="0" collapsed="false">
      <c r="A1765" s="632" t="s">
        <v>506</v>
      </c>
      <c r="B1765" s="628"/>
      <c r="C1765" s="628"/>
      <c r="D1765" s="628"/>
      <c r="E1765" s="628"/>
      <c r="F1765" s="628"/>
      <c r="G1765" s="628"/>
      <c r="H1765" s="629"/>
    </row>
    <row r="1766" customFormat="false" ht="13.8" hidden="false" customHeight="false" outlineLevel="0" collapsed="false">
      <c r="A1766" s="633" t="s">
        <v>76</v>
      </c>
      <c r="B1766" s="628" t="n">
        <v>0</v>
      </c>
      <c r="C1766" s="628" t="n">
        <v>0</v>
      </c>
      <c r="D1766" s="628" t="n">
        <v>0</v>
      </c>
      <c r="E1766" s="628" t="n">
        <v>0</v>
      </c>
      <c r="F1766" s="628" t="n">
        <v>0</v>
      </c>
      <c r="G1766" s="628" t="n">
        <v>0</v>
      </c>
      <c r="H1766" s="629" t="n">
        <v>0</v>
      </c>
    </row>
    <row r="1767" customFormat="false" ht="13.8" hidden="false" customHeight="false" outlineLevel="0" collapsed="false">
      <c r="A1767" s="636" t="s">
        <v>254</v>
      </c>
      <c r="B1767" s="637" t="n">
        <f aca="false">SUM(B1761:B1766)</f>
        <v>0</v>
      </c>
      <c r="C1767" s="637" t="n">
        <f aca="false">SUM(C1761:C1764)</f>
        <v>0</v>
      </c>
      <c r="D1767" s="637" t="n">
        <f aca="false">SUM(D1761:D1764)</f>
        <v>0</v>
      </c>
      <c r="E1767" s="637" t="n">
        <f aca="false">SUM(E1761:E1764)</f>
        <v>0</v>
      </c>
      <c r="F1767" s="637" t="n">
        <f aca="false">SUM(F1761:F1764)</f>
        <v>0</v>
      </c>
      <c r="G1767" s="637" t="n">
        <f aca="false">SUM(G1761:G1764)</f>
        <v>0</v>
      </c>
      <c r="H1767" s="638" t="n">
        <f aca="false">SUM(H1761:H1764)</f>
        <v>0</v>
      </c>
    </row>
    <row r="1768" customFormat="false" ht="13.8" hidden="false" customHeight="false" outlineLevel="0" collapsed="false">
      <c r="A1768" s="15"/>
      <c r="B1768" s="6"/>
      <c r="C1768" s="6"/>
      <c r="D1768" s="6"/>
      <c r="E1768" s="6"/>
      <c r="F1768" s="6"/>
      <c r="G1768" s="6"/>
      <c r="H1768" s="6"/>
    </row>
    <row r="1769" customFormat="false" ht="13.5" hidden="false" customHeight="true" outlineLevel="0" collapsed="false">
      <c r="A1769" s="644" t="s">
        <v>664</v>
      </c>
      <c r="B1769" s="654" t="s">
        <v>279</v>
      </c>
      <c r="C1769" s="654"/>
      <c r="D1769" s="654"/>
      <c r="E1769" s="654"/>
      <c r="F1769" s="654"/>
      <c r="G1769" s="654"/>
      <c r="H1769" s="654"/>
    </row>
    <row r="1770" customFormat="false" ht="68.25" hidden="false" customHeight="true" outlineLevel="0" collapsed="false">
      <c r="A1770" s="644"/>
      <c r="B1770" s="617" t="s">
        <v>469</v>
      </c>
      <c r="C1770" s="618" t="s">
        <v>470</v>
      </c>
      <c r="D1770" s="618" t="s">
        <v>471</v>
      </c>
      <c r="E1770" s="618" t="s">
        <v>472</v>
      </c>
      <c r="F1770" s="618" t="s">
        <v>473</v>
      </c>
      <c r="G1770" s="618" t="s">
        <v>474</v>
      </c>
      <c r="H1770" s="619" t="s">
        <v>475</v>
      </c>
    </row>
    <row r="1771" customFormat="false" ht="13.8" hidden="false" customHeight="false" outlineLevel="0" collapsed="false">
      <c r="A1771" s="644"/>
      <c r="B1771" s="620" t="s">
        <v>476</v>
      </c>
      <c r="C1771" s="621" t="s">
        <v>477</v>
      </c>
      <c r="D1771" s="621" t="s">
        <v>478</v>
      </c>
      <c r="E1771" s="621" t="s">
        <v>479</v>
      </c>
      <c r="F1771" s="621" t="s">
        <v>480</v>
      </c>
      <c r="G1771" s="621" t="s">
        <v>481</v>
      </c>
      <c r="H1771" s="622" t="s">
        <v>482</v>
      </c>
    </row>
    <row r="1772" customFormat="false" ht="13.8" hidden="false" customHeight="true" outlineLevel="0" collapsed="false">
      <c r="A1772" s="644"/>
      <c r="B1772" s="643" t="s">
        <v>483</v>
      </c>
      <c r="C1772" s="643"/>
      <c r="D1772" s="643"/>
      <c r="E1772" s="643"/>
      <c r="F1772" s="643"/>
      <c r="G1772" s="643"/>
      <c r="H1772" s="643"/>
    </row>
    <row r="1773" customFormat="false" ht="13.2" hidden="false" customHeight="false" outlineLevel="0" collapsed="false">
      <c r="A1773" s="664" t="s">
        <v>485</v>
      </c>
      <c r="B1773" s="625" t="n">
        <v>158</v>
      </c>
      <c r="C1773" s="625" t="n">
        <v>0</v>
      </c>
      <c r="D1773" s="625" t="n">
        <v>0</v>
      </c>
      <c r="E1773" s="625" t="n">
        <v>0</v>
      </c>
      <c r="F1773" s="625" t="n">
        <v>0</v>
      </c>
      <c r="G1773" s="625" t="n">
        <v>0</v>
      </c>
      <c r="H1773" s="626" t="n">
        <v>158</v>
      </c>
    </row>
    <row r="1774" customFormat="false" ht="13.2" hidden="false" customHeight="false" outlineLevel="0" collapsed="false">
      <c r="A1774" s="627" t="s">
        <v>486</v>
      </c>
      <c r="B1774" s="628" t="n">
        <v>40</v>
      </c>
      <c r="C1774" s="628" t="n">
        <v>0</v>
      </c>
      <c r="D1774" s="628" t="n">
        <v>22</v>
      </c>
      <c r="E1774" s="628" t="n">
        <v>0</v>
      </c>
      <c r="F1774" s="628" t="n">
        <v>0</v>
      </c>
      <c r="G1774" s="628" t="n">
        <v>0</v>
      </c>
      <c r="H1774" s="629" t="n">
        <v>18</v>
      </c>
    </row>
    <row r="1775" customFormat="false" ht="13.2" hidden="false" customHeight="false" outlineLevel="0" collapsed="false">
      <c r="A1775" s="627" t="s">
        <v>487</v>
      </c>
      <c r="B1775" s="628" t="n">
        <v>0</v>
      </c>
      <c r="C1775" s="628" t="n">
        <v>0</v>
      </c>
      <c r="D1775" s="628" t="n">
        <v>0</v>
      </c>
      <c r="E1775" s="628" t="n">
        <v>0</v>
      </c>
      <c r="F1775" s="628" t="n">
        <v>0</v>
      </c>
      <c r="G1775" s="628" t="n">
        <v>0</v>
      </c>
      <c r="H1775" s="629" t="n">
        <v>0</v>
      </c>
    </row>
    <row r="1776" customFormat="false" ht="13.2" hidden="false" customHeight="false" outlineLevel="0" collapsed="false">
      <c r="A1776" s="627" t="s">
        <v>793</v>
      </c>
      <c r="B1776" s="628" t="n">
        <v>0</v>
      </c>
      <c r="C1776" s="628" t="n">
        <v>0</v>
      </c>
      <c r="D1776" s="628" t="n">
        <v>0</v>
      </c>
      <c r="E1776" s="628" t="n">
        <v>0</v>
      </c>
      <c r="F1776" s="628" t="n">
        <v>0</v>
      </c>
      <c r="G1776" s="628" t="n">
        <v>0</v>
      </c>
      <c r="H1776" s="629" t="n">
        <v>0</v>
      </c>
    </row>
    <row r="1777" customFormat="false" ht="13.2" hidden="false" customHeight="false" outlineLevel="0" collapsed="false">
      <c r="A1777" s="632" t="s">
        <v>506</v>
      </c>
      <c r="B1777" s="628"/>
      <c r="C1777" s="628"/>
      <c r="D1777" s="628"/>
      <c r="E1777" s="628"/>
      <c r="F1777" s="628"/>
      <c r="G1777" s="628"/>
      <c r="H1777" s="629"/>
    </row>
    <row r="1778" customFormat="false" ht="13.8" hidden="false" customHeight="false" outlineLevel="0" collapsed="false">
      <c r="A1778" s="633" t="s">
        <v>76</v>
      </c>
      <c r="B1778" s="628" t="n">
        <v>0</v>
      </c>
      <c r="C1778" s="628" t="n">
        <v>0</v>
      </c>
      <c r="D1778" s="628" t="n">
        <v>0</v>
      </c>
      <c r="E1778" s="628" t="n">
        <v>0</v>
      </c>
      <c r="F1778" s="628" t="n">
        <v>0</v>
      </c>
      <c r="G1778" s="628" t="n">
        <v>0</v>
      </c>
      <c r="H1778" s="629" t="n">
        <v>0</v>
      </c>
    </row>
    <row r="1779" customFormat="false" ht="13.8" hidden="false" customHeight="false" outlineLevel="0" collapsed="false">
      <c r="A1779" s="636" t="s">
        <v>254</v>
      </c>
      <c r="B1779" s="637" t="n">
        <v>198</v>
      </c>
      <c r="C1779" s="637" t="n">
        <v>0</v>
      </c>
      <c r="D1779" s="637" t="n">
        <v>22</v>
      </c>
      <c r="E1779" s="637" t="n">
        <v>0</v>
      </c>
      <c r="F1779" s="637" t="n">
        <v>0</v>
      </c>
      <c r="G1779" s="637" t="n">
        <v>0</v>
      </c>
      <c r="H1779" s="638" t="n">
        <v>176</v>
      </c>
    </row>
    <row r="1780" customFormat="false" ht="13.8" hidden="false" customHeight="false" outlineLevel="0" collapsed="false"/>
    <row r="1781" customFormat="false" ht="13.5" hidden="false" customHeight="true" outlineLevel="0" collapsed="false">
      <c r="A1781" s="644" t="s">
        <v>665</v>
      </c>
      <c r="B1781" s="654" t="s">
        <v>281</v>
      </c>
      <c r="C1781" s="654"/>
      <c r="D1781" s="654"/>
      <c r="E1781" s="654"/>
      <c r="F1781" s="654"/>
      <c r="G1781" s="654"/>
      <c r="H1781" s="654"/>
    </row>
    <row r="1782" customFormat="false" ht="59.25" hidden="false" customHeight="true" outlineLevel="0" collapsed="false">
      <c r="A1782" s="644"/>
      <c r="B1782" s="617" t="s">
        <v>469</v>
      </c>
      <c r="C1782" s="618" t="s">
        <v>470</v>
      </c>
      <c r="D1782" s="618" t="s">
        <v>471</v>
      </c>
      <c r="E1782" s="618" t="s">
        <v>472</v>
      </c>
      <c r="F1782" s="618" t="s">
        <v>473</v>
      </c>
      <c r="G1782" s="618" t="s">
        <v>474</v>
      </c>
      <c r="H1782" s="619" t="s">
        <v>475</v>
      </c>
    </row>
    <row r="1783" customFormat="false" ht="13.8" hidden="false" customHeight="false" outlineLevel="0" collapsed="false">
      <c r="A1783" s="644"/>
      <c r="B1783" s="620" t="s">
        <v>476</v>
      </c>
      <c r="C1783" s="621" t="s">
        <v>477</v>
      </c>
      <c r="D1783" s="621" t="s">
        <v>478</v>
      </c>
      <c r="E1783" s="621" t="s">
        <v>479</v>
      </c>
      <c r="F1783" s="621" t="s">
        <v>480</v>
      </c>
      <c r="G1783" s="621" t="s">
        <v>481</v>
      </c>
      <c r="H1783" s="622" t="s">
        <v>482</v>
      </c>
    </row>
    <row r="1784" customFormat="false" ht="13.8" hidden="false" customHeight="true" outlineLevel="0" collapsed="false">
      <c r="A1784" s="644"/>
      <c r="B1784" s="643" t="s">
        <v>483</v>
      </c>
      <c r="C1784" s="643"/>
      <c r="D1784" s="643"/>
      <c r="E1784" s="643"/>
      <c r="F1784" s="643"/>
      <c r="G1784" s="643"/>
      <c r="H1784" s="643"/>
    </row>
    <row r="1785" customFormat="false" ht="13.2" hidden="false" customHeight="false" outlineLevel="0" collapsed="false">
      <c r="A1785" s="664" t="s">
        <v>485</v>
      </c>
      <c r="B1785" s="625" t="n">
        <v>8</v>
      </c>
      <c r="C1785" s="625" t="n">
        <v>0</v>
      </c>
      <c r="D1785" s="625" t="n">
        <v>0</v>
      </c>
      <c r="E1785" s="625" t="n">
        <v>0</v>
      </c>
      <c r="F1785" s="625" t="n">
        <v>0</v>
      </c>
      <c r="G1785" s="625" t="n">
        <v>0</v>
      </c>
      <c r="H1785" s="626" t="n">
        <v>8</v>
      </c>
    </row>
    <row r="1786" customFormat="false" ht="13.2" hidden="false" customHeight="false" outlineLevel="0" collapsed="false">
      <c r="A1786" s="627" t="s">
        <v>486</v>
      </c>
      <c r="B1786" s="628" t="n">
        <v>0</v>
      </c>
      <c r="C1786" s="628" t="n">
        <v>0</v>
      </c>
      <c r="D1786" s="628" t="n">
        <v>0</v>
      </c>
      <c r="E1786" s="628" t="n">
        <v>0</v>
      </c>
      <c r="F1786" s="628" t="n">
        <v>0</v>
      </c>
      <c r="G1786" s="628" t="n">
        <v>0</v>
      </c>
      <c r="H1786" s="629" t="n">
        <v>0</v>
      </c>
    </row>
    <row r="1787" customFormat="false" ht="13.2" hidden="false" customHeight="false" outlineLevel="0" collapsed="false">
      <c r="A1787" s="627" t="s">
        <v>487</v>
      </c>
      <c r="B1787" s="628" t="n">
        <v>0</v>
      </c>
      <c r="C1787" s="628" t="n">
        <v>0</v>
      </c>
      <c r="D1787" s="628" t="n">
        <v>0</v>
      </c>
      <c r="E1787" s="628" t="n">
        <v>0</v>
      </c>
      <c r="F1787" s="628" t="n">
        <v>0</v>
      </c>
      <c r="G1787" s="628" t="n">
        <v>0</v>
      </c>
      <c r="H1787" s="629" t="n">
        <v>0</v>
      </c>
    </row>
    <row r="1788" customFormat="false" ht="13.2" hidden="false" customHeight="false" outlineLevel="0" collapsed="false">
      <c r="A1788" s="627" t="s">
        <v>793</v>
      </c>
      <c r="B1788" s="628" t="n">
        <v>0</v>
      </c>
      <c r="C1788" s="628" t="n">
        <v>0</v>
      </c>
      <c r="D1788" s="628" t="n">
        <v>0</v>
      </c>
      <c r="E1788" s="628" t="n">
        <v>0</v>
      </c>
      <c r="F1788" s="628" t="n">
        <v>0</v>
      </c>
      <c r="G1788" s="628" t="n">
        <v>0</v>
      </c>
      <c r="H1788" s="629" t="n">
        <v>0</v>
      </c>
    </row>
    <row r="1789" customFormat="false" ht="13.2" hidden="false" customHeight="false" outlineLevel="0" collapsed="false">
      <c r="A1789" s="632" t="s">
        <v>506</v>
      </c>
      <c r="B1789" s="628"/>
      <c r="C1789" s="628"/>
      <c r="D1789" s="628"/>
      <c r="E1789" s="628"/>
      <c r="F1789" s="628"/>
      <c r="G1789" s="628"/>
      <c r="H1789" s="629"/>
    </row>
    <row r="1790" customFormat="false" ht="13.8" hidden="false" customHeight="false" outlineLevel="0" collapsed="false">
      <c r="A1790" s="633" t="s">
        <v>76</v>
      </c>
      <c r="B1790" s="628" t="n">
        <v>0</v>
      </c>
      <c r="C1790" s="628" t="n">
        <v>0</v>
      </c>
      <c r="D1790" s="628" t="n">
        <v>0</v>
      </c>
      <c r="E1790" s="628" t="n">
        <v>0</v>
      </c>
      <c r="F1790" s="628" t="n">
        <v>0</v>
      </c>
      <c r="G1790" s="628" t="n">
        <v>0</v>
      </c>
      <c r="H1790" s="629" t="n">
        <v>0</v>
      </c>
    </row>
    <row r="1791" customFormat="false" ht="13.8" hidden="false" customHeight="false" outlineLevel="0" collapsed="false">
      <c r="A1791" s="636" t="s">
        <v>254</v>
      </c>
      <c r="B1791" s="637" t="n">
        <v>8</v>
      </c>
      <c r="C1791" s="637" t="n">
        <v>0</v>
      </c>
      <c r="D1791" s="637" t="n">
        <v>0</v>
      </c>
      <c r="E1791" s="637" t="n">
        <v>0</v>
      </c>
      <c r="F1791" s="637" t="n">
        <v>0</v>
      </c>
      <c r="G1791" s="637" t="n">
        <v>0</v>
      </c>
      <c r="H1791" s="638" t="n">
        <v>8</v>
      </c>
    </row>
    <row r="1792" customFormat="false" ht="13.8" hidden="false" customHeight="false" outlineLevel="0" collapsed="false"/>
    <row r="1793" customFormat="false" ht="13.5" hidden="false" customHeight="true" outlineLevel="0" collapsed="false">
      <c r="A1793" s="644" t="s">
        <v>666</v>
      </c>
      <c r="B1793" s="654" t="s">
        <v>283</v>
      </c>
      <c r="C1793" s="654"/>
      <c r="D1793" s="654"/>
      <c r="E1793" s="654"/>
      <c r="F1793" s="654"/>
      <c r="G1793" s="654"/>
      <c r="H1793" s="654"/>
    </row>
    <row r="1794" customFormat="false" ht="62.25" hidden="false" customHeight="true" outlineLevel="0" collapsed="false">
      <c r="A1794" s="644"/>
      <c r="B1794" s="617" t="s">
        <v>469</v>
      </c>
      <c r="C1794" s="618" t="s">
        <v>470</v>
      </c>
      <c r="D1794" s="618" t="s">
        <v>471</v>
      </c>
      <c r="E1794" s="618" t="s">
        <v>472</v>
      </c>
      <c r="F1794" s="618" t="s">
        <v>473</v>
      </c>
      <c r="G1794" s="618" t="s">
        <v>474</v>
      </c>
      <c r="H1794" s="619" t="s">
        <v>475</v>
      </c>
    </row>
    <row r="1795" customFormat="false" ht="13.8" hidden="false" customHeight="false" outlineLevel="0" collapsed="false">
      <c r="A1795" s="644"/>
      <c r="B1795" s="620" t="s">
        <v>476</v>
      </c>
      <c r="C1795" s="621" t="s">
        <v>477</v>
      </c>
      <c r="D1795" s="621" t="s">
        <v>478</v>
      </c>
      <c r="E1795" s="621" t="s">
        <v>479</v>
      </c>
      <c r="F1795" s="621" t="s">
        <v>480</v>
      </c>
      <c r="G1795" s="621" t="s">
        <v>481</v>
      </c>
      <c r="H1795" s="622" t="s">
        <v>482</v>
      </c>
    </row>
    <row r="1796" customFormat="false" ht="13.8" hidden="false" customHeight="true" outlineLevel="0" collapsed="false">
      <c r="A1796" s="644"/>
      <c r="B1796" s="643" t="s">
        <v>483</v>
      </c>
      <c r="C1796" s="643"/>
      <c r="D1796" s="643"/>
      <c r="E1796" s="643"/>
      <c r="F1796" s="643"/>
      <c r="G1796" s="643"/>
      <c r="H1796" s="643"/>
    </row>
    <row r="1797" customFormat="false" ht="13.2" hidden="false" customHeight="false" outlineLevel="0" collapsed="false">
      <c r="A1797" s="664" t="s">
        <v>485</v>
      </c>
      <c r="B1797" s="625" t="n">
        <v>0</v>
      </c>
      <c r="C1797" s="625" t="n">
        <v>0</v>
      </c>
      <c r="D1797" s="625" t="n">
        <v>0</v>
      </c>
      <c r="E1797" s="625" t="n">
        <v>0</v>
      </c>
      <c r="F1797" s="625" t="n">
        <v>0</v>
      </c>
      <c r="G1797" s="625" t="n">
        <v>0</v>
      </c>
      <c r="H1797" s="626" t="n">
        <v>0</v>
      </c>
    </row>
    <row r="1798" customFormat="false" ht="13.2" hidden="false" customHeight="false" outlineLevel="0" collapsed="false">
      <c r="A1798" s="627" t="s">
        <v>486</v>
      </c>
      <c r="B1798" s="628" t="n">
        <v>0</v>
      </c>
      <c r="C1798" s="628" t="n">
        <v>0</v>
      </c>
      <c r="D1798" s="628" t="n">
        <v>0</v>
      </c>
      <c r="E1798" s="628" t="n">
        <v>0</v>
      </c>
      <c r="F1798" s="628" t="n">
        <v>0</v>
      </c>
      <c r="G1798" s="628" t="n">
        <v>0</v>
      </c>
      <c r="H1798" s="629" t="n">
        <v>0</v>
      </c>
    </row>
    <row r="1799" customFormat="false" ht="13.2" hidden="false" customHeight="false" outlineLevel="0" collapsed="false">
      <c r="A1799" s="627" t="s">
        <v>487</v>
      </c>
      <c r="B1799" s="628" t="n">
        <v>0</v>
      </c>
      <c r="C1799" s="628" t="n">
        <v>0</v>
      </c>
      <c r="D1799" s="628" t="n">
        <v>0</v>
      </c>
      <c r="E1799" s="628" t="n">
        <v>0</v>
      </c>
      <c r="F1799" s="628" t="n">
        <v>0</v>
      </c>
      <c r="G1799" s="628" t="n">
        <v>0</v>
      </c>
      <c r="H1799" s="629" t="n">
        <v>0</v>
      </c>
    </row>
    <row r="1800" customFormat="false" ht="13.2" hidden="false" customHeight="false" outlineLevel="0" collapsed="false">
      <c r="A1800" s="627" t="s">
        <v>793</v>
      </c>
      <c r="B1800" s="628" t="n">
        <v>0</v>
      </c>
      <c r="C1800" s="628" t="n">
        <v>0</v>
      </c>
      <c r="D1800" s="628" t="n">
        <v>0</v>
      </c>
      <c r="E1800" s="628" t="n">
        <v>0</v>
      </c>
      <c r="F1800" s="628" t="n">
        <v>0</v>
      </c>
      <c r="G1800" s="628" t="n">
        <v>0</v>
      </c>
      <c r="H1800" s="629" t="n">
        <v>0</v>
      </c>
    </row>
    <row r="1801" customFormat="false" ht="13.2" hidden="false" customHeight="false" outlineLevel="0" collapsed="false">
      <c r="A1801" s="632" t="s">
        <v>506</v>
      </c>
      <c r="B1801" s="628"/>
      <c r="C1801" s="628"/>
      <c r="D1801" s="628"/>
      <c r="E1801" s="628"/>
      <c r="F1801" s="628"/>
      <c r="G1801" s="628"/>
      <c r="H1801" s="629"/>
    </row>
    <row r="1802" customFormat="false" ht="13.8" hidden="false" customHeight="false" outlineLevel="0" collapsed="false">
      <c r="A1802" s="633" t="s">
        <v>76</v>
      </c>
      <c r="B1802" s="628" t="n">
        <v>33</v>
      </c>
      <c r="C1802" s="628" t="n">
        <v>0</v>
      </c>
      <c r="D1802" s="628" t="n">
        <v>0</v>
      </c>
      <c r="E1802" s="628" t="n">
        <v>0</v>
      </c>
      <c r="F1802" s="628" t="n">
        <v>0</v>
      </c>
      <c r="G1802" s="628" t="n">
        <v>8</v>
      </c>
      <c r="H1802" s="629" t="n">
        <v>25</v>
      </c>
    </row>
    <row r="1803" customFormat="false" ht="13.8" hidden="false" customHeight="false" outlineLevel="0" collapsed="false">
      <c r="A1803" s="636" t="s">
        <v>254</v>
      </c>
      <c r="B1803" s="637" t="n">
        <v>33</v>
      </c>
      <c r="C1803" s="637" t="n">
        <v>0</v>
      </c>
      <c r="D1803" s="637" t="n">
        <v>0</v>
      </c>
      <c r="E1803" s="637" t="n">
        <v>0</v>
      </c>
      <c r="F1803" s="637" t="n">
        <v>0</v>
      </c>
      <c r="G1803" s="637" t="n">
        <v>8</v>
      </c>
      <c r="H1803" s="638" t="n">
        <v>25</v>
      </c>
    </row>
    <row r="1804" customFormat="false" ht="13.8" hidden="false" customHeight="false" outlineLevel="0" collapsed="false"/>
    <row r="1805" customFormat="false" ht="13.5" hidden="false" customHeight="true" outlineLevel="0" collapsed="false">
      <c r="A1805" s="644" t="s">
        <v>667</v>
      </c>
      <c r="B1805" s="654" t="s">
        <v>285</v>
      </c>
      <c r="C1805" s="654"/>
      <c r="D1805" s="654"/>
      <c r="E1805" s="654"/>
      <c r="F1805" s="654"/>
      <c r="G1805" s="654"/>
      <c r="H1805" s="654"/>
    </row>
    <row r="1806" customFormat="false" ht="59.25" hidden="false" customHeight="true" outlineLevel="0" collapsed="false">
      <c r="A1806" s="644"/>
      <c r="B1806" s="617" t="s">
        <v>469</v>
      </c>
      <c r="C1806" s="618" t="s">
        <v>470</v>
      </c>
      <c r="D1806" s="618" t="s">
        <v>471</v>
      </c>
      <c r="E1806" s="618" t="s">
        <v>472</v>
      </c>
      <c r="F1806" s="618" t="s">
        <v>473</v>
      </c>
      <c r="G1806" s="618" t="s">
        <v>474</v>
      </c>
      <c r="H1806" s="619" t="s">
        <v>475</v>
      </c>
    </row>
    <row r="1807" customFormat="false" ht="13.8" hidden="false" customHeight="false" outlineLevel="0" collapsed="false">
      <c r="A1807" s="644"/>
      <c r="B1807" s="620" t="s">
        <v>476</v>
      </c>
      <c r="C1807" s="621" t="s">
        <v>477</v>
      </c>
      <c r="D1807" s="621" t="s">
        <v>478</v>
      </c>
      <c r="E1807" s="621" t="s">
        <v>479</v>
      </c>
      <c r="F1807" s="621" t="s">
        <v>480</v>
      </c>
      <c r="G1807" s="621" t="s">
        <v>481</v>
      </c>
      <c r="H1807" s="622" t="s">
        <v>482</v>
      </c>
    </row>
    <row r="1808" customFormat="false" ht="13.8" hidden="false" customHeight="true" outlineLevel="0" collapsed="false">
      <c r="A1808" s="644"/>
      <c r="B1808" s="643" t="s">
        <v>483</v>
      </c>
      <c r="C1808" s="643"/>
      <c r="D1808" s="643"/>
      <c r="E1808" s="643"/>
      <c r="F1808" s="643"/>
      <c r="G1808" s="643"/>
      <c r="H1808" s="643"/>
    </row>
    <row r="1809" customFormat="false" ht="13.2" hidden="false" customHeight="false" outlineLevel="0" collapsed="false">
      <c r="A1809" s="664" t="s">
        <v>485</v>
      </c>
      <c r="B1809" s="625" t="n">
        <v>20</v>
      </c>
      <c r="C1809" s="625" t="n">
        <v>0</v>
      </c>
      <c r="D1809" s="625" t="n">
        <v>0</v>
      </c>
      <c r="E1809" s="625" t="n">
        <v>0</v>
      </c>
      <c r="F1809" s="625" t="n">
        <v>0</v>
      </c>
      <c r="G1809" s="625" t="n">
        <v>0</v>
      </c>
      <c r="H1809" s="626" t="n">
        <v>20</v>
      </c>
    </row>
    <row r="1810" customFormat="false" ht="13.2" hidden="false" customHeight="false" outlineLevel="0" collapsed="false">
      <c r="A1810" s="627" t="s">
        <v>486</v>
      </c>
      <c r="B1810" s="628" t="n">
        <v>261</v>
      </c>
      <c r="C1810" s="628" t="n">
        <v>0</v>
      </c>
      <c r="D1810" s="628" t="n">
        <v>0</v>
      </c>
      <c r="E1810" s="628" t="n">
        <v>0</v>
      </c>
      <c r="F1810" s="628" t="n">
        <v>0</v>
      </c>
      <c r="G1810" s="628" t="n">
        <v>0</v>
      </c>
      <c r="H1810" s="629" t="n">
        <v>261</v>
      </c>
    </row>
    <row r="1811" customFormat="false" ht="13.2" hidden="false" customHeight="false" outlineLevel="0" collapsed="false">
      <c r="A1811" s="627" t="s">
        <v>487</v>
      </c>
      <c r="B1811" s="628" t="n">
        <v>0</v>
      </c>
      <c r="C1811" s="628" t="n">
        <v>0</v>
      </c>
      <c r="D1811" s="628" t="n">
        <v>0</v>
      </c>
      <c r="E1811" s="628" t="n">
        <v>0</v>
      </c>
      <c r="F1811" s="628" t="n">
        <v>0</v>
      </c>
      <c r="G1811" s="628" t="n">
        <v>0</v>
      </c>
      <c r="H1811" s="629" t="n">
        <v>0</v>
      </c>
    </row>
    <row r="1812" customFormat="false" ht="13.2" hidden="false" customHeight="false" outlineLevel="0" collapsed="false">
      <c r="A1812" s="627" t="s">
        <v>793</v>
      </c>
      <c r="B1812" s="628" t="n">
        <v>0</v>
      </c>
      <c r="C1812" s="628" t="n">
        <v>0</v>
      </c>
      <c r="D1812" s="628" t="n">
        <v>0</v>
      </c>
      <c r="E1812" s="628" t="n">
        <v>0</v>
      </c>
      <c r="F1812" s="628" t="n">
        <v>0</v>
      </c>
      <c r="G1812" s="628" t="n">
        <v>0</v>
      </c>
      <c r="H1812" s="629" t="n">
        <v>0</v>
      </c>
    </row>
    <row r="1813" customFormat="false" ht="13.2" hidden="false" customHeight="false" outlineLevel="0" collapsed="false">
      <c r="A1813" s="632" t="s">
        <v>506</v>
      </c>
      <c r="B1813" s="628"/>
      <c r="C1813" s="628"/>
      <c r="D1813" s="628"/>
      <c r="E1813" s="628"/>
      <c r="F1813" s="628"/>
      <c r="G1813" s="628"/>
      <c r="H1813" s="629"/>
    </row>
    <row r="1814" customFormat="false" ht="13.8" hidden="false" customHeight="false" outlineLevel="0" collapsed="false">
      <c r="A1814" s="633" t="s">
        <v>76</v>
      </c>
      <c r="B1814" s="628" t="n">
        <v>0</v>
      </c>
      <c r="C1814" s="628" t="n">
        <v>0</v>
      </c>
      <c r="D1814" s="628" t="n">
        <v>0</v>
      </c>
      <c r="E1814" s="628" t="n">
        <v>0</v>
      </c>
      <c r="F1814" s="628" t="n">
        <v>0</v>
      </c>
      <c r="G1814" s="628" t="n">
        <v>0</v>
      </c>
      <c r="H1814" s="629" t="n">
        <v>0</v>
      </c>
    </row>
    <row r="1815" customFormat="false" ht="13.8" hidden="false" customHeight="false" outlineLevel="0" collapsed="false">
      <c r="A1815" s="636" t="s">
        <v>254</v>
      </c>
      <c r="B1815" s="637" t="n">
        <v>281</v>
      </c>
      <c r="C1815" s="637" t="n">
        <v>0</v>
      </c>
      <c r="D1815" s="637" t="n">
        <v>0</v>
      </c>
      <c r="E1815" s="637" t="n">
        <v>0</v>
      </c>
      <c r="F1815" s="637" t="n">
        <v>0</v>
      </c>
      <c r="G1815" s="637" t="n">
        <v>0</v>
      </c>
      <c r="H1815" s="638" t="n">
        <v>281</v>
      </c>
    </row>
    <row r="1816" customFormat="false" ht="13.8" hidden="false" customHeight="false" outlineLevel="0" collapsed="false">
      <c r="A1816" s="15"/>
      <c r="B1816" s="6"/>
      <c r="C1816" s="6"/>
      <c r="D1816" s="6"/>
      <c r="E1816" s="6"/>
      <c r="F1816" s="6"/>
      <c r="G1816" s="6"/>
      <c r="H1816" s="6"/>
    </row>
    <row r="1817" customFormat="false" ht="13.5" hidden="false" customHeight="true" outlineLevel="0" collapsed="false">
      <c r="A1817" s="644" t="s">
        <v>668</v>
      </c>
      <c r="B1817" s="654" t="s">
        <v>261</v>
      </c>
      <c r="C1817" s="654"/>
      <c r="D1817" s="654"/>
      <c r="E1817" s="654"/>
      <c r="F1817" s="654"/>
      <c r="G1817" s="654"/>
      <c r="H1817" s="654"/>
    </row>
    <row r="1818" customFormat="false" ht="54" hidden="false" customHeight="true" outlineLevel="0" collapsed="false">
      <c r="A1818" s="644"/>
      <c r="B1818" s="617" t="s">
        <v>469</v>
      </c>
      <c r="C1818" s="618" t="s">
        <v>470</v>
      </c>
      <c r="D1818" s="618" t="s">
        <v>471</v>
      </c>
      <c r="E1818" s="618" t="s">
        <v>472</v>
      </c>
      <c r="F1818" s="618" t="s">
        <v>473</v>
      </c>
      <c r="G1818" s="618" t="s">
        <v>474</v>
      </c>
      <c r="H1818" s="619" t="s">
        <v>475</v>
      </c>
    </row>
    <row r="1819" customFormat="false" ht="16.2" hidden="false" customHeight="false" outlineLevel="0" collapsed="false">
      <c r="A1819" s="644"/>
      <c r="B1819" s="620" t="s">
        <v>476</v>
      </c>
      <c r="C1819" s="621" t="s">
        <v>477</v>
      </c>
      <c r="D1819" s="621" t="s">
        <v>478</v>
      </c>
      <c r="E1819" s="621" t="s">
        <v>479</v>
      </c>
      <c r="F1819" s="621" t="s">
        <v>480</v>
      </c>
      <c r="G1819" s="621" t="s">
        <v>481</v>
      </c>
      <c r="H1819" s="622" t="s">
        <v>510</v>
      </c>
    </row>
    <row r="1820" customFormat="false" ht="13.8" hidden="false" customHeight="true" outlineLevel="0" collapsed="false">
      <c r="A1820" s="644"/>
      <c r="B1820" s="643" t="s">
        <v>483</v>
      </c>
      <c r="C1820" s="643"/>
      <c r="D1820" s="643"/>
      <c r="E1820" s="643"/>
      <c r="F1820" s="643"/>
      <c r="G1820" s="643"/>
      <c r="H1820" s="643"/>
    </row>
    <row r="1821" customFormat="false" ht="13.2" hidden="false" customHeight="false" outlineLevel="0" collapsed="false">
      <c r="A1821" s="664" t="s">
        <v>485</v>
      </c>
      <c r="B1821" s="625" t="n">
        <f aca="false">B1677+B1689+B1701+B1713+B1725+B1737+B1749+B1761+B1773+B1785+B1797+B1809</f>
        <v>2428</v>
      </c>
      <c r="C1821" s="625" t="n">
        <f aca="false">C1677+C1689+C1701+C1713+C1725+C1737+C1749+C1761+C1773+C1785+C1797+C1809</f>
        <v>5</v>
      </c>
      <c r="D1821" s="625" t="n">
        <f aca="false">D1677+D1689+D1701+D1713+D1725+D1737+D1749+D1761+D1773+D1785+D1797+D1809</f>
        <v>0</v>
      </c>
      <c r="E1821" s="625" t="n">
        <f aca="false">E1677+E1689+E1701+E1713+E1725+E1737+E1749+E1761+E1773+E1785+E1797+E1809</f>
        <v>-187</v>
      </c>
      <c r="F1821" s="625" t="n">
        <f aca="false">F1677+F1689+F1701+F1713+F1725+F1737+F1749+F1761+F1773+F1785+F1797+F1809</f>
        <v>-95</v>
      </c>
      <c r="G1821" s="625" t="n">
        <f aca="false">G1677+G1689+G1701+G1713+G1725+G1737+G1749+G1761+G1773+G1785+G1797+G1809</f>
        <v>0</v>
      </c>
      <c r="H1821" s="626" t="n">
        <f aca="false">H1677+H1689+H1701+H1713+H1725+H1737+H1749+H1761+H1773+H1785+H1797+H1809</f>
        <v>2151</v>
      </c>
    </row>
    <row r="1822" customFormat="false" ht="13.2" hidden="false" customHeight="false" outlineLevel="0" collapsed="false">
      <c r="A1822" s="627" t="s">
        <v>486</v>
      </c>
      <c r="B1822" s="628" t="n">
        <f aca="false">B1678+B1690+B1702+B1714+B1726+B1738+B1750+B1762+B1774+B1786+B1798+B1810</f>
        <v>317</v>
      </c>
      <c r="C1822" s="628" t="n">
        <f aca="false">C1678+C1690+C1702+C1714+C1726+C1738+C1750+C1762+C1774+C1786+C1798+C1810</f>
        <v>0</v>
      </c>
      <c r="D1822" s="628" t="n">
        <f aca="false">D1678+D1690+D1702+D1714+D1726+D1738+D1750+D1762+D1774+D1786+D1798+D1810</f>
        <v>22</v>
      </c>
      <c r="E1822" s="628" t="n">
        <f aca="false">E1678+E1690+E1702+E1714+E1726+E1738+E1750+E1762+E1774+E1786+E1798+E1810</f>
        <v>0</v>
      </c>
      <c r="F1822" s="628" t="n">
        <f aca="false">F1678+F1690+F1702+F1714+F1726+F1738+F1750+F1762+F1774+F1786+F1798+F1810</f>
        <v>67</v>
      </c>
      <c r="G1822" s="628" t="n">
        <f aca="false">G1678+G1690+G1702+G1714+G1726+G1738+G1750+G1762+G1774+G1786+G1798+G1810</f>
        <v>0</v>
      </c>
      <c r="H1822" s="629" t="n">
        <f aca="false">H1678+H1690+H1702+H1714+H1726+H1738+H1750+H1762+H1774+H1786+H1798+H1810</f>
        <v>362</v>
      </c>
    </row>
    <row r="1823" customFormat="false" ht="13.2" hidden="false" customHeight="false" outlineLevel="0" collapsed="false">
      <c r="A1823" s="627" t="s">
        <v>487</v>
      </c>
      <c r="B1823" s="628" t="n">
        <f aca="false">B1679+B1691+B1703+B1715+B1727+B1739+B1751+B1763+B1775+B1787+B1799+B1811</f>
        <v>27970</v>
      </c>
      <c r="C1823" s="628" t="n">
        <f aca="false">C1679+C1691+C1703+C1715+C1727+C1739+C1751+C1763+C1775+C1787+C1799+C1811</f>
        <v>126</v>
      </c>
      <c r="D1823" s="628" t="n">
        <f aca="false">D1679+D1691+D1703+D1715+D1727+D1739+D1751+D1763+D1775+D1787+D1799+D1811</f>
        <v>5</v>
      </c>
      <c r="E1823" s="628" t="n">
        <f aca="false">E1679+E1691+E1703+E1715+E1727+E1739+E1751+E1763+E1775+E1787+E1799+E1811</f>
        <v>685</v>
      </c>
      <c r="F1823" s="628" t="n">
        <f aca="false">F1679+F1691+F1703+F1715+F1727+F1739+F1751+F1763+F1775+F1787+F1799+F1811</f>
        <v>0</v>
      </c>
      <c r="G1823" s="628" t="n">
        <f aca="false">G1679+G1691+G1703+G1715+G1727+G1739+G1751+G1763+G1775+G1787+G1799+G1811</f>
        <v>39</v>
      </c>
      <c r="H1823" s="629" t="n">
        <f aca="false">H1679+H1691+H1703+H1715+H1727+H1739+H1751+H1763+H1775+H1787+H1799+H1811</f>
        <v>28737</v>
      </c>
    </row>
    <row r="1824" customFormat="false" ht="13.2" hidden="false" customHeight="false" outlineLevel="0" collapsed="false">
      <c r="A1824" s="627" t="s">
        <v>793</v>
      </c>
      <c r="B1824" s="628" t="n">
        <f aca="false">B1680+B1692+B1704+B1716+B1728+B1740+B1752+B1764+B1776+B1788+B1800+B1812</f>
        <v>152</v>
      </c>
      <c r="C1824" s="628" t="n">
        <f aca="false">C1680+C1692+C1704+C1716+C1728+C1740+C1752+C1764+C1776+C1788+C1800+C1812</f>
        <v>0</v>
      </c>
      <c r="D1824" s="628" t="n">
        <f aca="false">D1680+D1692+D1704+D1716+D1728+D1740+D1752+D1764+D1776+D1788+D1800+D1812</f>
        <v>0</v>
      </c>
      <c r="E1824" s="628" t="n">
        <f aca="false">E1680+E1692+E1704+E1716+E1728+E1740+E1752+E1764+E1776+E1788+E1800+E1812</f>
        <v>-2</v>
      </c>
      <c r="F1824" s="628" t="n">
        <f aca="false">F1680+F1692+F1704+F1716+F1728+F1740+F1752+F1764+F1776+F1788+F1800+F1812</f>
        <v>0</v>
      </c>
      <c r="G1824" s="628" t="n">
        <f aca="false">G1680+G1692+G1704+G1716+G1728+G1740+G1752+G1764+G1776+G1788+G1800+G1812</f>
        <v>1</v>
      </c>
      <c r="H1824" s="629" t="n">
        <f aca="false">H1680+H1692+H1704+H1716+H1728+H1740+H1752+H1764+H1776+H1788+H1800+H1812</f>
        <v>149</v>
      </c>
    </row>
    <row r="1825" customFormat="false" ht="13.2" hidden="false" customHeight="false" outlineLevel="0" collapsed="false">
      <c r="A1825" s="632" t="s">
        <v>506</v>
      </c>
      <c r="B1825" s="628"/>
      <c r="C1825" s="628"/>
      <c r="D1825" s="628"/>
      <c r="E1825" s="628"/>
      <c r="F1825" s="628"/>
      <c r="G1825" s="628"/>
      <c r="H1825" s="629"/>
    </row>
    <row r="1826" customFormat="false" ht="13.8" hidden="false" customHeight="false" outlineLevel="0" collapsed="false">
      <c r="A1826" s="633" t="s">
        <v>76</v>
      </c>
      <c r="B1826" s="628" t="n">
        <f aca="false">B1682+B1694+B1706+B1718+B1730+B1742+B1754+B1766+B1778+B1790+B1802+B1814</f>
        <v>168</v>
      </c>
      <c r="C1826" s="628" t="n">
        <f aca="false">C1682+C1694+C1706+C1718+C1730+C1742+C1754+C1766+C1778+C1790+C1802+C1814</f>
        <v>0</v>
      </c>
      <c r="D1826" s="628" t="n">
        <f aca="false">D1682+D1694+D1706+D1718+D1730+D1742+D1754+D1766+D1778+D1790+D1802+D1814</f>
        <v>0</v>
      </c>
      <c r="E1826" s="628" t="n">
        <f aca="false">E1682+E1694+E1706+E1718+E1730+E1742+E1754+E1766+E1778+E1790+E1802+E1814</f>
        <v>0</v>
      </c>
      <c r="F1826" s="628" t="n">
        <f aca="false">F1682+F1694+F1706+F1718+F1730+F1742+F1754+F1766+F1778+F1790+F1802+F1814</f>
        <v>0</v>
      </c>
      <c r="G1826" s="628" t="n">
        <f aca="false">G1682+G1694+G1706+G1718+G1730+G1742+G1754+G1766+G1778+G1790+G1802+G1814</f>
        <v>41</v>
      </c>
      <c r="H1826" s="629" t="n">
        <f aca="false">H1682+H1694+H1706+H1718+H1730+H1742+H1754+H1766+H1778+H1790+H1802+H1814</f>
        <v>127</v>
      </c>
    </row>
    <row r="1827" customFormat="false" ht="13.8" hidden="false" customHeight="false" outlineLevel="0" collapsed="false">
      <c r="A1827" s="636" t="s">
        <v>254</v>
      </c>
      <c r="B1827" s="637" t="n">
        <f aca="false">B1683+B1695+B1707+B1719+B1731+B1743+B1755+B1767+B1779+B1791+B1803+B1815</f>
        <v>31035</v>
      </c>
      <c r="C1827" s="637" t="n">
        <f aca="false">C1683+C1695+C1707+C1719+C1731+C1743+C1755+C1767+C1779+C1791+C1803+C1815</f>
        <v>131</v>
      </c>
      <c r="D1827" s="637" t="n">
        <f aca="false">D1683+D1695+D1707+D1719+D1731+D1743+D1755+D1767+D1779+D1791+D1803+D1815</f>
        <v>27</v>
      </c>
      <c r="E1827" s="637" t="n">
        <f aca="false">E1683+E1695+E1707+E1719+E1731+E1743+E1755+E1767+E1779+E1791+E1803+E1815</f>
        <v>496</v>
      </c>
      <c r="F1827" s="637" t="n">
        <f aca="false">F1683+F1695+F1707+F1719+F1731+F1743+F1755+F1767+F1779+F1791+F1803+F1815</f>
        <v>-28</v>
      </c>
      <c r="G1827" s="637" t="n">
        <f aca="false">G1683+G1695+G1707+G1719+G1731+G1743+G1755+G1767+G1779+G1791+G1803+G1815</f>
        <v>81</v>
      </c>
      <c r="H1827" s="638" t="n">
        <f aca="false">H1683+H1695+H1707+H1719+H1731+H1743+H1755+H1767+H1779+H1791+H1803+H1815</f>
        <v>31526</v>
      </c>
    </row>
    <row r="1828" customFormat="false" ht="13.8" hidden="false" customHeight="false" outlineLevel="0" collapsed="false"/>
    <row r="1829" customFormat="false" ht="13.5" hidden="false" customHeight="true" outlineLevel="0" collapsed="false">
      <c r="A1829" s="644" t="s">
        <v>669</v>
      </c>
      <c r="B1829" s="655" t="s">
        <v>287</v>
      </c>
      <c r="C1829" s="655"/>
      <c r="D1829" s="655"/>
      <c r="E1829" s="655"/>
      <c r="F1829" s="655"/>
      <c r="G1829" s="655"/>
      <c r="H1829" s="655"/>
    </row>
    <row r="1830" customFormat="false" ht="68.25" hidden="false" customHeight="true" outlineLevel="0" collapsed="false">
      <c r="A1830" s="644"/>
      <c r="B1830" s="617" t="s">
        <v>469</v>
      </c>
      <c r="C1830" s="618" t="s">
        <v>470</v>
      </c>
      <c r="D1830" s="618" t="s">
        <v>471</v>
      </c>
      <c r="E1830" s="618" t="s">
        <v>472</v>
      </c>
      <c r="F1830" s="618" t="s">
        <v>473</v>
      </c>
      <c r="G1830" s="618" t="s">
        <v>474</v>
      </c>
      <c r="H1830" s="619" t="s">
        <v>475</v>
      </c>
    </row>
    <row r="1831" customFormat="false" ht="13.8" hidden="false" customHeight="false" outlineLevel="0" collapsed="false">
      <c r="A1831" s="644"/>
      <c r="B1831" s="620" t="s">
        <v>476</v>
      </c>
      <c r="C1831" s="621" t="s">
        <v>477</v>
      </c>
      <c r="D1831" s="621" t="s">
        <v>478</v>
      </c>
      <c r="E1831" s="621" t="s">
        <v>479</v>
      </c>
      <c r="F1831" s="621" t="s">
        <v>480</v>
      </c>
      <c r="G1831" s="621" t="s">
        <v>481</v>
      </c>
      <c r="H1831" s="622" t="s">
        <v>482</v>
      </c>
    </row>
    <row r="1832" customFormat="false" ht="13.8" hidden="false" customHeight="true" outlineLevel="0" collapsed="false">
      <c r="A1832" s="644"/>
      <c r="B1832" s="623" t="s">
        <v>483</v>
      </c>
      <c r="C1832" s="623"/>
      <c r="D1832" s="623"/>
      <c r="E1832" s="623"/>
      <c r="F1832" s="623"/>
      <c r="G1832" s="623"/>
      <c r="H1832" s="623"/>
    </row>
    <row r="1833" customFormat="false" ht="13.2" hidden="false" customHeight="false" outlineLevel="0" collapsed="false">
      <c r="A1833" s="664" t="s">
        <v>485</v>
      </c>
      <c r="B1833" s="625" t="n">
        <v>13</v>
      </c>
      <c r="C1833" s="625" t="n">
        <v>3</v>
      </c>
      <c r="D1833" s="625" t="n">
        <v>0</v>
      </c>
      <c r="E1833" s="625" t="n">
        <v>0</v>
      </c>
      <c r="F1833" s="625" t="n">
        <v>0</v>
      </c>
      <c r="G1833" s="625" t="n">
        <v>0</v>
      </c>
      <c r="H1833" s="626" t="n">
        <v>16</v>
      </c>
    </row>
    <row r="1834" customFormat="false" ht="13.2" hidden="false" customHeight="false" outlineLevel="0" collapsed="false">
      <c r="A1834" s="627" t="s">
        <v>486</v>
      </c>
      <c r="B1834" s="628" t="n">
        <v>0</v>
      </c>
      <c r="C1834" s="628" t="n">
        <v>0</v>
      </c>
      <c r="D1834" s="628" t="n">
        <v>0</v>
      </c>
      <c r="E1834" s="628" t="n">
        <v>0</v>
      </c>
      <c r="F1834" s="628" t="n">
        <v>0</v>
      </c>
      <c r="G1834" s="628" t="n">
        <v>0</v>
      </c>
      <c r="H1834" s="629" t="n">
        <v>0</v>
      </c>
    </row>
    <row r="1835" customFormat="false" ht="13.2" hidden="false" customHeight="false" outlineLevel="0" collapsed="false">
      <c r="A1835" s="627" t="s">
        <v>487</v>
      </c>
      <c r="B1835" s="628" t="n">
        <v>116</v>
      </c>
      <c r="C1835" s="628" t="n">
        <v>0</v>
      </c>
      <c r="D1835" s="628" t="n">
        <v>1</v>
      </c>
      <c r="E1835" s="628" t="n">
        <v>0</v>
      </c>
      <c r="F1835" s="628" t="n">
        <v>15</v>
      </c>
      <c r="G1835" s="628" t="n">
        <v>9</v>
      </c>
      <c r="H1835" s="629" t="n">
        <v>121</v>
      </c>
    </row>
    <row r="1836" customFormat="false" ht="13.2" hidden="false" customHeight="false" outlineLevel="0" collapsed="false">
      <c r="A1836" s="627" t="s">
        <v>793</v>
      </c>
      <c r="B1836" s="628" t="n">
        <v>0</v>
      </c>
      <c r="C1836" s="628" t="n">
        <v>0</v>
      </c>
      <c r="D1836" s="628" t="n">
        <v>0</v>
      </c>
      <c r="E1836" s="628" t="n">
        <v>0</v>
      </c>
      <c r="F1836" s="628" t="n">
        <v>0</v>
      </c>
      <c r="G1836" s="628" t="n">
        <v>0</v>
      </c>
      <c r="H1836" s="629" t="n">
        <v>0</v>
      </c>
    </row>
    <row r="1837" customFormat="false" ht="13.2" hidden="false" customHeight="false" outlineLevel="0" collapsed="false">
      <c r="A1837" s="632" t="s">
        <v>506</v>
      </c>
      <c r="B1837" s="628"/>
      <c r="C1837" s="628"/>
      <c r="D1837" s="628"/>
      <c r="E1837" s="628"/>
      <c r="F1837" s="628"/>
      <c r="G1837" s="628"/>
      <c r="H1837" s="629"/>
    </row>
    <row r="1838" customFormat="false" ht="13.8" hidden="false" customHeight="false" outlineLevel="0" collapsed="false">
      <c r="A1838" s="633" t="s">
        <v>76</v>
      </c>
      <c r="B1838" s="628" t="n">
        <v>0</v>
      </c>
      <c r="C1838" s="628" t="n">
        <v>0</v>
      </c>
      <c r="D1838" s="628" t="n">
        <v>0</v>
      </c>
      <c r="E1838" s="628" t="n">
        <v>0</v>
      </c>
      <c r="F1838" s="628" t="n">
        <v>0</v>
      </c>
      <c r="G1838" s="628" t="n">
        <v>0</v>
      </c>
      <c r="H1838" s="629" t="n">
        <v>0</v>
      </c>
    </row>
    <row r="1839" customFormat="false" ht="13.8" hidden="false" customHeight="false" outlineLevel="0" collapsed="false">
      <c r="A1839" s="636" t="s">
        <v>254</v>
      </c>
      <c r="B1839" s="637" t="n">
        <v>129</v>
      </c>
      <c r="C1839" s="637" t="n">
        <v>3</v>
      </c>
      <c r="D1839" s="637" t="n">
        <v>1</v>
      </c>
      <c r="E1839" s="637" t="n">
        <v>0</v>
      </c>
      <c r="F1839" s="637" t="n">
        <v>15</v>
      </c>
      <c r="G1839" s="637" t="n">
        <v>9</v>
      </c>
      <c r="H1839" s="638" t="n">
        <v>137</v>
      </c>
    </row>
    <row r="1840" customFormat="false" ht="13.8" hidden="false" customHeight="false" outlineLevel="0" collapsed="false"/>
    <row r="1841" customFormat="false" ht="13.5" hidden="false" customHeight="true" outlineLevel="0" collapsed="false">
      <c r="A1841" s="644" t="s">
        <v>670</v>
      </c>
      <c r="B1841" s="655" t="s">
        <v>288</v>
      </c>
      <c r="C1841" s="655"/>
      <c r="D1841" s="655"/>
      <c r="E1841" s="655"/>
      <c r="F1841" s="655"/>
      <c r="G1841" s="655"/>
      <c r="H1841" s="655"/>
    </row>
    <row r="1842" customFormat="false" ht="63" hidden="false" customHeight="true" outlineLevel="0" collapsed="false">
      <c r="A1842" s="644"/>
      <c r="B1842" s="617" t="s">
        <v>469</v>
      </c>
      <c r="C1842" s="618" t="s">
        <v>470</v>
      </c>
      <c r="D1842" s="618" t="s">
        <v>471</v>
      </c>
      <c r="E1842" s="618" t="s">
        <v>472</v>
      </c>
      <c r="F1842" s="618" t="s">
        <v>473</v>
      </c>
      <c r="G1842" s="618" t="s">
        <v>474</v>
      </c>
      <c r="H1842" s="619" t="s">
        <v>475</v>
      </c>
    </row>
    <row r="1843" customFormat="false" ht="13.8" hidden="false" customHeight="false" outlineLevel="0" collapsed="false">
      <c r="A1843" s="644"/>
      <c r="B1843" s="620" t="s">
        <v>476</v>
      </c>
      <c r="C1843" s="621" t="s">
        <v>477</v>
      </c>
      <c r="D1843" s="621" t="s">
        <v>478</v>
      </c>
      <c r="E1843" s="621" t="s">
        <v>479</v>
      </c>
      <c r="F1843" s="621" t="s">
        <v>480</v>
      </c>
      <c r="G1843" s="621" t="s">
        <v>481</v>
      </c>
      <c r="H1843" s="622" t="s">
        <v>482</v>
      </c>
    </row>
    <row r="1844" customFormat="false" ht="13.8" hidden="false" customHeight="true" outlineLevel="0" collapsed="false">
      <c r="A1844" s="644"/>
      <c r="B1844" s="623" t="s">
        <v>483</v>
      </c>
      <c r="C1844" s="623"/>
      <c r="D1844" s="623"/>
      <c r="E1844" s="623"/>
      <c r="F1844" s="623"/>
      <c r="G1844" s="623"/>
      <c r="H1844" s="623"/>
    </row>
    <row r="1845" customFormat="false" ht="13.2" hidden="false" customHeight="false" outlineLevel="0" collapsed="false">
      <c r="A1845" s="664" t="s">
        <v>485</v>
      </c>
      <c r="B1845" s="625" t="n">
        <v>0</v>
      </c>
      <c r="C1845" s="625" t="n">
        <v>0</v>
      </c>
      <c r="D1845" s="625" t="n">
        <v>0</v>
      </c>
      <c r="E1845" s="625" t="n">
        <v>0</v>
      </c>
      <c r="F1845" s="625" t="n">
        <v>0</v>
      </c>
      <c r="G1845" s="625" t="n">
        <v>0</v>
      </c>
      <c r="H1845" s="626" t="n">
        <v>0</v>
      </c>
    </row>
    <row r="1846" customFormat="false" ht="13.2" hidden="false" customHeight="false" outlineLevel="0" collapsed="false">
      <c r="A1846" s="627" t="s">
        <v>486</v>
      </c>
      <c r="B1846" s="628" t="n">
        <v>0</v>
      </c>
      <c r="C1846" s="628" t="n">
        <v>0</v>
      </c>
      <c r="D1846" s="628" t="n">
        <v>0</v>
      </c>
      <c r="E1846" s="628" t="n">
        <v>0</v>
      </c>
      <c r="F1846" s="628" t="n">
        <v>0</v>
      </c>
      <c r="G1846" s="628" t="n">
        <v>0</v>
      </c>
      <c r="H1846" s="629" t="n">
        <v>0</v>
      </c>
    </row>
    <row r="1847" customFormat="false" ht="13.2" hidden="false" customHeight="false" outlineLevel="0" collapsed="false">
      <c r="A1847" s="627" t="s">
        <v>487</v>
      </c>
      <c r="B1847" s="628" t="n">
        <v>42</v>
      </c>
      <c r="C1847" s="628" t="n">
        <v>1</v>
      </c>
      <c r="D1847" s="628" t="n">
        <v>0</v>
      </c>
      <c r="E1847" s="628" t="n">
        <v>0</v>
      </c>
      <c r="F1847" s="628" t="n">
        <v>0</v>
      </c>
      <c r="G1847" s="628" t="n">
        <v>0</v>
      </c>
      <c r="H1847" s="629" t="n">
        <v>43</v>
      </c>
    </row>
    <row r="1848" customFormat="false" ht="13.2" hidden="false" customHeight="false" outlineLevel="0" collapsed="false">
      <c r="A1848" s="627" t="s">
        <v>793</v>
      </c>
      <c r="B1848" s="628" t="n">
        <v>0</v>
      </c>
      <c r="C1848" s="628" t="n">
        <v>0</v>
      </c>
      <c r="D1848" s="628" t="n">
        <v>0</v>
      </c>
      <c r="E1848" s="628" t="n">
        <v>0</v>
      </c>
      <c r="F1848" s="628" t="n">
        <v>0</v>
      </c>
      <c r="G1848" s="628" t="n">
        <v>0</v>
      </c>
      <c r="H1848" s="629" t="n">
        <v>0</v>
      </c>
    </row>
    <row r="1849" customFormat="false" ht="13.2" hidden="false" customHeight="false" outlineLevel="0" collapsed="false">
      <c r="A1849" s="632" t="s">
        <v>506</v>
      </c>
      <c r="B1849" s="628"/>
      <c r="C1849" s="628"/>
      <c r="D1849" s="628"/>
      <c r="E1849" s="628"/>
      <c r="F1849" s="628"/>
      <c r="G1849" s="628"/>
      <c r="H1849" s="629"/>
    </row>
    <row r="1850" customFormat="false" ht="13.8" hidden="false" customHeight="false" outlineLevel="0" collapsed="false">
      <c r="A1850" s="633" t="s">
        <v>76</v>
      </c>
      <c r="B1850" s="628" t="n">
        <v>43</v>
      </c>
      <c r="C1850" s="628" t="n">
        <v>0</v>
      </c>
      <c r="D1850" s="628" t="n">
        <v>0</v>
      </c>
      <c r="E1850" s="628" t="n">
        <v>0</v>
      </c>
      <c r="F1850" s="628" t="n">
        <v>0</v>
      </c>
      <c r="G1850" s="628" t="n">
        <v>0</v>
      </c>
      <c r="H1850" s="629" t="n">
        <v>43</v>
      </c>
    </row>
    <row r="1851" customFormat="false" ht="13.8" hidden="false" customHeight="false" outlineLevel="0" collapsed="false">
      <c r="A1851" s="636" t="s">
        <v>254</v>
      </c>
      <c r="B1851" s="637" t="n">
        <v>85</v>
      </c>
      <c r="C1851" s="637" t="n">
        <v>1</v>
      </c>
      <c r="D1851" s="637" t="n">
        <v>0</v>
      </c>
      <c r="E1851" s="637" t="n">
        <v>0</v>
      </c>
      <c r="F1851" s="637" t="n">
        <v>0</v>
      </c>
      <c r="G1851" s="637" t="n">
        <v>0</v>
      </c>
      <c r="H1851" s="638" t="n">
        <v>86</v>
      </c>
    </row>
    <row r="1852" customFormat="false" ht="13.8" hidden="false" customHeight="false" outlineLevel="0" collapsed="false"/>
    <row r="1853" customFormat="false" ht="13.5" hidden="false" customHeight="true" outlineLevel="0" collapsed="false">
      <c r="A1853" s="644" t="s">
        <v>671</v>
      </c>
      <c r="B1853" s="655" t="s">
        <v>289</v>
      </c>
      <c r="C1853" s="655"/>
      <c r="D1853" s="655"/>
      <c r="E1853" s="655"/>
      <c r="F1853" s="655"/>
      <c r="G1853" s="655"/>
      <c r="H1853" s="655"/>
    </row>
    <row r="1854" customFormat="false" ht="58.5" hidden="false" customHeight="true" outlineLevel="0" collapsed="false">
      <c r="A1854" s="644"/>
      <c r="B1854" s="617" t="s">
        <v>469</v>
      </c>
      <c r="C1854" s="618" t="s">
        <v>470</v>
      </c>
      <c r="D1854" s="618" t="s">
        <v>471</v>
      </c>
      <c r="E1854" s="618" t="s">
        <v>472</v>
      </c>
      <c r="F1854" s="618" t="s">
        <v>473</v>
      </c>
      <c r="G1854" s="618" t="s">
        <v>474</v>
      </c>
      <c r="H1854" s="619" t="s">
        <v>475</v>
      </c>
    </row>
    <row r="1855" customFormat="false" ht="13.8" hidden="false" customHeight="false" outlineLevel="0" collapsed="false">
      <c r="A1855" s="644"/>
      <c r="B1855" s="620" t="s">
        <v>476</v>
      </c>
      <c r="C1855" s="621" t="s">
        <v>477</v>
      </c>
      <c r="D1855" s="621" t="s">
        <v>478</v>
      </c>
      <c r="E1855" s="621" t="s">
        <v>479</v>
      </c>
      <c r="F1855" s="621" t="s">
        <v>480</v>
      </c>
      <c r="G1855" s="621" t="s">
        <v>481</v>
      </c>
      <c r="H1855" s="622" t="s">
        <v>482</v>
      </c>
    </row>
    <row r="1856" customFormat="false" ht="13.8" hidden="false" customHeight="true" outlineLevel="0" collapsed="false">
      <c r="A1856" s="644"/>
      <c r="B1856" s="623" t="s">
        <v>483</v>
      </c>
      <c r="C1856" s="623"/>
      <c r="D1856" s="623"/>
      <c r="E1856" s="623"/>
      <c r="F1856" s="623"/>
      <c r="G1856" s="623"/>
      <c r="H1856" s="623"/>
    </row>
    <row r="1857" customFormat="false" ht="13.2" hidden="false" customHeight="false" outlineLevel="0" collapsed="false">
      <c r="A1857" s="664" t="s">
        <v>485</v>
      </c>
      <c r="B1857" s="625" t="n">
        <v>0</v>
      </c>
      <c r="C1857" s="625" t="n">
        <v>0</v>
      </c>
      <c r="D1857" s="625" t="n">
        <v>0</v>
      </c>
      <c r="E1857" s="625" t="n">
        <v>0</v>
      </c>
      <c r="F1857" s="625" t="n">
        <v>0</v>
      </c>
      <c r="G1857" s="625" t="n">
        <v>0</v>
      </c>
      <c r="H1857" s="626" t="n">
        <v>0</v>
      </c>
    </row>
    <row r="1858" customFormat="false" ht="13.2" hidden="false" customHeight="false" outlineLevel="0" collapsed="false">
      <c r="A1858" s="627" t="s">
        <v>486</v>
      </c>
      <c r="B1858" s="628" t="n">
        <v>0</v>
      </c>
      <c r="C1858" s="628" t="n">
        <v>0</v>
      </c>
      <c r="D1858" s="628" t="n">
        <v>0</v>
      </c>
      <c r="E1858" s="628" t="n">
        <v>0</v>
      </c>
      <c r="F1858" s="628" t="n">
        <v>0</v>
      </c>
      <c r="G1858" s="628" t="n">
        <v>0</v>
      </c>
      <c r="H1858" s="629" t="n">
        <v>0</v>
      </c>
    </row>
    <row r="1859" customFormat="false" ht="13.2" hidden="false" customHeight="false" outlineLevel="0" collapsed="false">
      <c r="A1859" s="627" t="s">
        <v>487</v>
      </c>
      <c r="B1859" s="628" t="n">
        <v>36</v>
      </c>
      <c r="C1859" s="628" t="n">
        <v>18</v>
      </c>
      <c r="D1859" s="628" t="n">
        <v>0</v>
      </c>
      <c r="E1859" s="628" t="n">
        <v>0</v>
      </c>
      <c r="F1859" s="628" t="n">
        <v>0</v>
      </c>
      <c r="G1859" s="628" t="n">
        <v>0</v>
      </c>
      <c r="H1859" s="629" t="n">
        <v>54</v>
      </c>
    </row>
    <row r="1860" customFormat="false" ht="13.2" hidden="false" customHeight="false" outlineLevel="0" collapsed="false">
      <c r="A1860" s="627" t="s">
        <v>793</v>
      </c>
      <c r="B1860" s="628" t="n">
        <v>1305</v>
      </c>
      <c r="C1860" s="628" t="n">
        <v>0</v>
      </c>
      <c r="D1860" s="628" t="n">
        <v>0</v>
      </c>
      <c r="E1860" s="628" t="n">
        <v>0</v>
      </c>
      <c r="F1860" s="628" t="n">
        <v>0</v>
      </c>
      <c r="G1860" s="628" t="n">
        <v>0</v>
      </c>
      <c r="H1860" s="629" t="n">
        <v>1305</v>
      </c>
    </row>
    <row r="1861" customFormat="false" ht="13.2" hidden="false" customHeight="false" outlineLevel="0" collapsed="false">
      <c r="A1861" s="632" t="s">
        <v>506</v>
      </c>
      <c r="B1861" s="628"/>
      <c r="C1861" s="628"/>
      <c r="D1861" s="628"/>
      <c r="E1861" s="628"/>
      <c r="F1861" s="628"/>
      <c r="G1861" s="628"/>
      <c r="H1861" s="629"/>
    </row>
    <row r="1862" customFormat="false" ht="13.8" hidden="false" customHeight="false" outlineLevel="0" collapsed="false">
      <c r="A1862" s="633" t="s">
        <v>76</v>
      </c>
      <c r="B1862" s="628" t="n">
        <v>0</v>
      </c>
      <c r="C1862" s="628" t="n">
        <v>0</v>
      </c>
      <c r="D1862" s="628" t="n">
        <v>0</v>
      </c>
      <c r="E1862" s="628" t="n">
        <v>0</v>
      </c>
      <c r="F1862" s="628" t="n">
        <v>0</v>
      </c>
      <c r="G1862" s="628" t="n">
        <v>0</v>
      </c>
      <c r="H1862" s="629" t="n">
        <v>0</v>
      </c>
    </row>
    <row r="1863" customFormat="false" ht="13.8" hidden="false" customHeight="false" outlineLevel="0" collapsed="false">
      <c r="A1863" s="636" t="s">
        <v>254</v>
      </c>
      <c r="B1863" s="637" t="n">
        <v>1341</v>
      </c>
      <c r="C1863" s="637" t="n">
        <v>18</v>
      </c>
      <c r="D1863" s="637" t="n">
        <v>0</v>
      </c>
      <c r="E1863" s="637" t="n">
        <v>0</v>
      </c>
      <c r="F1863" s="637" t="n">
        <v>0</v>
      </c>
      <c r="G1863" s="637" t="n">
        <v>0</v>
      </c>
      <c r="H1863" s="638" t="n">
        <v>1359</v>
      </c>
    </row>
    <row r="1864" customFormat="false" ht="13.8" hidden="false" customHeight="false" outlineLevel="0" collapsed="false">
      <c r="A1864" s="15"/>
      <c r="B1864" s="6"/>
      <c r="C1864" s="6"/>
      <c r="D1864" s="6"/>
      <c r="E1864" s="6"/>
      <c r="F1864" s="6"/>
      <c r="G1864" s="6"/>
      <c r="H1864" s="6"/>
    </row>
    <row r="1865" customFormat="false" ht="13.5" hidden="false" customHeight="true" outlineLevel="0" collapsed="false">
      <c r="A1865" s="644" t="s">
        <v>672</v>
      </c>
      <c r="B1865" s="655" t="s">
        <v>290</v>
      </c>
      <c r="C1865" s="655"/>
      <c r="D1865" s="655"/>
      <c r="E1865" s="655"/>
      <c r="F1865" s="655"/>
      <c r="G1865" s="655"/>
      <c r="H1865" s="655"/>
    </row>
    <row r="1866" customFormat="false" ht="59.25" hidden="false" customHeight="true" outlineLevel="0" collapsed="false">
      <c r="A1866" s="644"/>
      <c r="B1866" s="617" t="s">
        <v>469</v>
      </c>
      <c r="C1866" s="618" t="s">
        <v>470</v>
      </c>
      <c r="D1866" s="618" t="s">
        <v>471</v>
      </c>
      <c r="E1866" s="618" t="s">
        <v>472</v>
      </c>
      <c r="F1866" s="618" t="s">
        <v>473</v>
      </c>
      <c r="G1866" s="618" t="s">
        <v>474</v>
      </c>
      <c r="H1866" s="619" t="s">
        <v>475</v>
      </c>
    </row>
    <row r="1867" customFormat="false" ht="13.8" hidden="false" customHeight="false" outlineLevel="0" collapsed="false">
      <c r="A1867" s="644"/>
      <c r="B1867" s="620" t="s">
        <v>476</v>
      </c>
      <c r="C1867" s="621" t="s">
        <v>477</v>
      </c>
      <c r="D1867" s="621" t="s">
        <v>478</v>
      </c>
      <c r="E1867" s="621" t="s">
        <v>479</v>
      </c>
      <c r="F1867" s="621" t="s">
        <v>480</v>
      </c>
      <c r="G1867" s="621" t="s">
        <v>481</v>
      </c>
      <c r="H1867" s="622" t="s">
        <v>482</v>
      </c>
    </row>
    <row r="1868" customFormat="false" ht="13.8" hidden="false" customHeight="true" outlineLevel="0" collapsed="false">
      <c r="A1868" s="644"/>
      <c r="B1868" s="623" t="s">
        <v>483</v>
      </c>
      <c r="C1868" s="623"/>
      <c r="D1868" s="623"/>
      <c r="E1868" s="623"/>
      <c r="F1868" s="623"/>
      <c r="G1868" s="623"/>
      <c r="H1868" s="623"/>
    </row>
    <row r="1869" customFormat="false" ht="13.2" hidden="false" customHeight="false" outlineLevel="0" collapsed="false">
      <c r="A1869" s="664" t="s">
        <v>485</v>
      </c>
      <c r="B1869" s="625" t="n">
        <v>0</v>
      </c>
      <c r="C1869" s="625" t="n">
        <v>0</v>
      </c>
      <c r="D1869" s="625" t="n">
        <v>0</v>
      </c>
      <c r="E1869" s="625" t="n">
        <v>0</v>
      </c>
      <c r="F1869" s="625" t="n">
        <v>0</v>
      </c>
      <c r="G1869" s="625" t="n">
        <v>0</v>
      </c>
      <c r="H1869" s="626" t="n">
        <v>0</v>
      </c>
    </row>
    <row r="1870" customFormat="false" ht="13.2" hidden="false" customHeight="false" outlineLevel="0" collapsed="false">
      <c r="A1870" s="627" t="s">
        <v>486</v>
      </c>
      <c r="B1870" s="628" t="n">
        <v>0</v>
      </c>
      <c r="C1870" s="628" t="n">
        <v>0</v>
      </c>
      <c r="D1870" s="628" t="n">
        <v>0</v>
      </c>
      <c r="E1870" s="628" t="n">
        <v>0</v>
      </c>
      <c r="F1870" s="628" t="n">
        <v>0</v>
      </c>
      <c r="G1870" s="628" t="n">
        <v>0</v>
      </c>
      <c r="H1870" s="629" t="n">
        <v>0</v>
      </c>
    </row>
    <row r="1871" customFormat="false" ht="13.2" hidden="false" customHeight="false" outlineLevel="0" collapsed="false">
      <c r="A1871" s="627" t="s">
        <v>487</v>
      </c>
      <c r="B1871" s="628" t="n">
        <v>0</v>
      </c>
      <c r="C1871" s="628" t="n">
        <v>0</v>
      </c>
      <c r="D1871" s="628" t="n">
        <v>0</v>
      </c>
      <c r="E1871" s="628" t="n">
        <v>0</v>
      </c>
      <c r="F1871" s="628" t="n">
        <v>0</v>
      </c>
      <c r="G1871" s="628" t="n">
        <v>0</v>
      </c>
      <c r="H1871" s="629" t="n">
        <v>0</v>
      </c>
    </row>
    <row r="1872" customFormat="false" ht="13.2" hidden="false" customHeight="false" outlineLevel="0" collapsed="false">
      <c r="A1872" s="627" t="s">
        <v>793</v>
      </c>
      <c r="B1872" s="628" t="n">
        <v>0</v>
      </c>
      <c r="C1872" s="628" t="n">
        <v>0</v>
      </c>
      <c r="D1872" s="628" t="n">
        <v>0</v>
      </c>
      <c r="E1872" s="628" t="n">
        <v>0</v>
      </c>
      <c r="F1872" s="628" t="n">
        <v>0</v>
      </c>
      <c r="G1872" s="628" t="n">
        <v>0</v>
      </c>
      <c r="H1872" s="629" t="n">
        <v>0</v>
      </c>
    </row>
    <row r="1873" customFormat="false" ht="13.2" hidden="false" customHeight="false" outlineLevel="0" collapsed="false">
      <c r="A1873" s="632" t="s">
        <v>506</v>
      </c>
      <c r="B1873" s="628"/>
      <c r="C1873" s="628"/>
      <c r="D1873" s="628"/>
      <c r="E1873" s="628"/>
      <c r="F1873" s="628"/>
      <c r="G1873" s="628"/>
      <c r="H1873" s="629"/>
    </row>
    <row r="1874" customFormat="false" ht="13.8" hidden="false" customHeight="false" outlineLevel="0" collapsed="false">
      <c r="A1874" s="633" t="s">
        <v>76</v>
      </c>
      <c r="B1874" s="628" t="n">
        <v>0</v>
      </c>
      <c r="C1874" s="628" t="n">
        <v>0</v>
      </c>
      <c r="D1874" s="628" t="n">
        <v>0</v>
      </c>
      <c r="E1874" s="628" t="n">
        <v>0</v>
      </c>
      <c r="F1874" s="628" t="n">
        <v>0</v>
      </c>
      <c r="G1874" s="628" t="n">
        <v>0</v>
      </c>
      <c r="H1874" s="629" t="n">
        <v>0</v>
      </c>
    </row>
    <row r="1875" customFormat="false" ht="13.8" hidden="false" customHeight="false" outlineLevel="0" collapsed="false">
      <c r="A1875" s="636" t="s">
        <v>254</v>
      </c>
      <c r="B1875" s="637" t="n">
        <f aca="false">SUM(B1869:B1874)</f>
        <v>0</v>
      </c>
      <c r="C1875" s="637" t="n">
        <f aca="false">SUM(C1869:C1872)</f>
        <v>0</v>
      </c>
      <c r="D1875" s="637" t="n">
        <f aca="false">SUM(D1869:D1872)</f>
        <v>0</v>
      </c>
      <c r="E1875" s="637" t="n">
        <f aca="false">SUM(E1869:E1872)</f>
        <v>0</v>
      </c>
      <c r="F1875" s="637" t="n">
        <f aca="false">SUM(F1869:F1872)</f>
        <v>0</v>
      </c>
      <c r="G1875" s="637" t="n">
        <f aca="false">SUM(G1869:G1872)</f>
        <v>0</v>
      </c>
      <c r="H1875" s="638" t="n">
        <f aca="false">SUM(H1869:H1872)</f>
        <v>0</v>
      </c>
    </row>
    <row r="1876" customFormat="false" ht="13.8" hidden="false" customHeight="false" outlineLevel="0" collapsed="false">
      <c r="A1876" s="15"/>
      <c r="B1876" s="6"/>
      <c r="C1876" s="6"/>
      <c r="D1876" s="6"/>
      <c r="E1876" s="6"/>
      <c r="F1876" s="6"/>
      <c r="G1876" s="6"/>
      <c r="H1876" s="6"/>
    </row>
    <row r="1877" customFormat="false" ht="13.5" hidden="false" customHeight="true" outlineLevel="0" collapsed="false">
      <c r="A1877" s="644" t="s">
        <v>673</v>
      </c>
      <c r="B1877" s="655" t="s">
        <v>291</v>
      </c>
      <c r="C1877" s="655"/>
      <c r="D1877" s="655"/>
      <c r="E1877" s="655"/>
      <c r="F1877" s="655"/>
      <c r="G1877" s="655"/>
      <c r="H1877" s="655"/>
    </row>
    <row r="1878" customFormat="false" ht="51" hidden="false" customHeight="true" outlineLevel="0" collapsed="false">
      <c r="A1878" s="644"/>
      <c r="B1878" s="617" t="s">
        <v>469</v>
      </c>
      <c r="C1878" s="618" t="s">
        <v>470</v>
      </c>
      <c r="D1878" s="618" t="s">
        <v>471</v>
      </c>
      <c r="E1878" s="618" t="s">
        <v>472</v>
      </c>
      <c r="F1878" s="618" t="s">
        <v>473</v>
      </c>
      <c r="G1878" s="618" t="s">
        <v>474</v>
      </c>
      <c r="H1878" s="619" t="s">
        <v>475</v>
      </c>
    </row>
    <row r="1879" customFormat="false" ht="13.8" hidden="false" customHeight="false" outlineLevel="0" collapsed="false">
      <c r="A1879" s="644"/>
      <c r="B1879" s="620" t="s">
        <v>476</v>
      </c>
      <c r="C1879" s="621" t="s">
        <v>477</v>
      </c>
      <c r="D1879" s="621" t="s">
        <v>478</v>
      </c>
      <c r="E1879" s="621" t="s">
        <v>479</v>
      </c>
      <c r="F1879" s="621" t="s">
        <v>480</v>
      </c>
      <c r="G1879" s="621" t="s">
        <v>481</v>
      </c>
      <c r="H1879" s="622" t="s">
        <v>482</v>
      </c>
    </row>
    <row r="1880" customFormat="false" ht="13.8" hidden="false" customHeight="true" outlineLevel="0" collapsed="false">
      <c r="A1880" s="644"/>
      <c r="B1880" s="623" t="s">
        <v>483</v>
      </c>
      <c r="C1880" s="623"/>
      <c r="D1880" s="623"/>
      <c r="E1880" s="623"/>
      <c r="F1880" s="623"/>
      <c r="G1880" s="623"/>
      <c r="H1880" s="623"/>
    </row>
    <row r="1881" customFormat="false" ht="13.2" hidden="false" customHeight="false" outlineLevel="0" collapsed="false">
      <c r="A1881" s="664" t="s">
        <v>485</v>
      </c>
      <c r="B1881" s="625" t="n">
        <v>289</v>
      </c>
      <c r="C1881" s="625" t="n">
        <v>0</v>
      </c>
      <c r="D1881" s="625" t="n">
        <v>0</v>
      </c>
      <c r="E1881" s="625" t="n">
        <v>0</v>
      </c>
      <c r="F1881" s="625" t="n">
        <v>0</v>
      </c>
      <c r="G1881" s="625" t="n">
        <v>0</v>
      </c>
      <c r="H1881" s="626" t="n">
        <v>289</v>
      </c>
    </row>
    <row r="1882" customFormat="false" ht="13.2" hidden="false" customHeight="false" outlineLevel="0" collapsed="false">
      <c r="A1882" s="627" t="s">
        <v>486</v>
      </c>
      <c r="B1882" s="628" t="n">
        <v>0</v>
      </c>
      <c r="C1882" s="628" t="n">
        <v>0</v>
      </c>
      <c r="D1882" s="628" t="n">
        <v>0</v>
      </c>
      <c r="E1882" s="628" t="n">
        <v>0</v>
      </c>
      <c r="F1882" s="628" t="n">
        <v>0</v>
      </c>
      <c r="G1882" s="628" t="n">
        <v>0</v>
      </c>
      <c r="H1882" s="629" t="n">
        <v>0</v>
      </c>
    </row>
    <row r="1883" customFormat="false" ht="13.2" hidden="false" customHeight="false" outlineLevel="0" collapsed="false">
      <c r="A1883" s="627" t="s">
        <v>487</v>
      </c>
      <c r="B1883" s="628" t="n">
        <v>180</v>
      </c>
      <c r="C1883" s="628" t="n">
        <v>1</v>
      </c>
      <c r="D1883" s="628" t="n">
        <v>0</v>
      </c>
      <c r="E1883" s="628" t="n">
        <v>0</v>
      </c>
      <c r="F1883" s="628" t="n">
        <v>-1</v>
      </c>
      <c r="G1883" s="628" t="n">
        <v>3</v>
      </c>
      <c r="H1883" s="629" t="n">
        <v>177</v>
      </c>
    </row>
    <row r="1884" customFormat="false" ht="13.2" hidden="false" customHeight="false" outlineLevel="0" collapsed="false">
      <c r="A1884" s="627" t="s">
        <v>793</v>
      </c>
      <c r="B1884" s="628" t="n">
        <v>13</v>
      </c>
      <c r="C1884" s="628" t="n">
        <v>0</v>
      </c>
      <c r="D1884" s="628" t="n">
        <v>0</v>
      </c>
      <c r="E1884" s="628" t="n">
        <v>0</v>
      </c>
      <c r="F1884" s="628" t="n">
        <v>0</v>
      </c>
      <c r="G1884" s="628" t="n">
        <v>1</v>
      </c>
      <c r="H1884" s="629" t="n">
        <v>12</v>
      </c>
    </row>
    <row r="1885" customFormat="false" ht="13.2" hidden="false" customHeight="false" outlineLevel="0" collapsed="false">
      <c r="A1885" s="632" t="s">
        <v>506</v>
      </c>
      <c r="B1885" s="628"/>
      <c r="C1885" s="628"/>
      <c r="D1885" s="628"/>
      <c r="E1885" s="628"/>
      <c r="F1885" s="628"/>
      <c r="G1885" s="628"/>
      <c r="H1885" s="629"/>
    </row>
    <row r="1886" customFormat="false" ht="13.8" hidden="false" customHeight="false" outlineLevel="0" collapsed="false">
      <c r="A1886" s="633" t="s">
        <v>76</v>
      </c>
      <c r="B1886" s="628" t="n">
        <v>73</v>
      </c>
      <c r="C1886" s="628" t="n">
        <v>0</v>
      </c>
      <c r="D1886" s="628" t="n">
        <v>0</v>
      </c>
      <c r="E1886" s="628" t="n">
        <v>0</v>
      </c>
      <c r="F1886" s="628" t="n">
        <v>0</v>
      </c>
      <c r="G1886" s="628" t="n">
        <v>13</v>
      </c>
      <c r="H1886" s="629" t="n">
        <v>60</v>
      </c>
    </row>
    <row r="1887" customFormat="false" ht="13.8" hidden="false" customHeight="false" outlineLevel="0" collapsed="false">
      <c r="A1887" s="636" t="s">
        <v>254</v>
      </c>
      <c r="B1887" s="637" t="n">
        <v>555</v>
      </c>
      <c r="C1887" s="637" t="n">
        <v>1</v>
      </c>
      <c r="D1887" s="637" t="n">
        <v>0</v>
      </c>
      <c r="E1887" s="637" t="n">
        <v>0</v>
      </c>
      <c r="F1887" s="637" t="n">
        <v>-1</v>
      </c>
      <c r="G1887" s="637" t="n">
        <v>17</v>
      </c>
      <c r="H1887" s="638" t="n">
        <v>538</v>
      </c>
    </row>
    <row r="1888" customFormat="false" ht="13.8" hidden="false" customHeight="false" outlineLevel="0" collapsed="false">
      <c r="A1888" s="15"/>
      <c r="B1888" s="6"/>
      <c r="C1888" s="6"/>
      <c r="D1888" s="6"/>
      <c r="E1888" s="6"/>
      <c r="F1888" s="6"/>
      <c r="G1888" s="6"/>
      <c r="H1888" s="6"/>
    </row>
    <row r="1889" customFormat="false" ht="13.5" hidden="false" customHeight="true" outlineLevel="0" collapsed="false">
      <c r="A1889" s="644" t="s">
        <v>674</v>
      </c>
      <c r="B1889" s="655" t="s">
        <v>675</v>
      </c>
      <c r="C1889" s="655"/>
      <c r="D1889" s="655"/>
      <c r="E1889" s="655"/>
      <c r="F1889" s="655"/>
      <c r="G1889" s="655"/>
      <c r="H1889" s="655"/>
    </row>
    <row r="1890" customFormat="false" ht="60" hidden="false" customHeight="true" outlineLevel="0" collapsed="false">
      <c r="A1890" s="644"/>
      <c r="B1890" s="617" t="s">
        <v>469</v>
      </c>
      <c r="C1890" s="618" t="s">
        <v>470</v>
      </c>
      <c r="D1890" s="618" t="s">
        <v>471</v>
      </c>
      <c r="E1890" s="618" t="s">
        <v>472</v>
      </c>
      <c r="F1890" s="618" t="s">
        <v>473</v>
      </c>
      <c r="G1890" s="618" t="s">
        <v>474</v>
      </c>
      <c r="H1890" s="619" t="s">
        <v>475</v>
      </c>
    </row>
    <row r="1891" customFormat="false" ht="13.8" hidden="false" customHeight="false" outlineLevel="0" collapsed="false">
      <c r="A1891" s="644"/>
      <c r="B1891" s="620" t="s">
        <v>476</v>
      </c>
      <c r="C1891" s="621" t="s">
        <v>477</v>
      </c>
      <c r="D1891" s="621" t="s">
        <v>478</v>
      </c>
      <c r="E1891" s="621" t="s">
        <v>479</v>
      </c>
      <c r="F1891" s="621" t="s">
        <v>480</v>
      </c>
      <c r="G1891" s="621" t="s">
        <v>481</v>
      </c>
      <c r="H1891" s="622" t="s">
        <v>482</v>
      </c>
    </row>
    <row r="1892" customFormat="false" ht="13.8" hidden="false" customHeight="true" outlineLevel="0" collapsed="false">
      <c r="A1892" s="644"/>
      <c r="B1892" s="623" t="s">
        <v>483</v>
      </c>
      <c r="C1892" s="623"/>
      <c r="D1892" s="623"/>
      <c r="E1892" s="623"/>
      <c r="F1892" s="623"/>
      <c r="G1892" s="623"/>
      <c r="H1892" s="623"/>
    </row>
    <row r="1893" customFormat="false" ht="13.2" hidden="false" customHeight="false" outlineLevel="0" collapsed="false">
      <c r="A1893" s="664" t="s">
        <v>485</v>
      </c>
      <c r="B1893" s="625" t="n">
        <v>330</v>
      </c>
      <c r="C1893" s="625" t="n">
        <v>15</v>
      </c>
      <c r="D1893" s="625" t="n">
        <v>0</v>
      </c>
      <c r="E1893" s="625" t="n">
        <v>0</v>
      </c>
      <c r="F1893" s="625" t="n">
        <v>0</v>
      </c>
      <c r="G1893" s="625" t="n">
        <v>1</v>
      </c>
      <c r="H1893" s="626" t="n">
        <v>344</v>
      </c>
    </row>
    <row r="1894" customFormat="false" ht="13.2" hidden="false" customHeight="false" outlineLevel="0" collapsed="false">
      <c r="A1894" s="627" t="s">
        <v>486</v>
      </c>
      <c r="B1894" s="628" t="n">
        <v>0</v>
      </c>
      <c r="C1894" s="628" t="n">
        <v>0</v>
      </c>
      <c r="D1894" s="628" t="n">
        <v>0</v>
      </c>
      <c r="E1894" s="628" t="n">
        <v>0</v>
      </c>
      <c r="F1894" s="628" t="n">
        <v>0</v>
      </c>
      <c r="G1894" s="628" t="n">
        <v>0</v>
      </c>
      <c r="H1894" s="629" t="n">
        <v>0</v>
      </c>
    </row>
    <row r="1895" customFormat="false" ht="13.2" hidden="false" customHeight="false" outlineLevel="0" collapsed="false">
      <c r="A1895" s="627" t="s">
        <v>487</v>
      </c>
      <c r="B1895" s="628" t="n">
        <v>464</v>
      </c>
      <c r="C1895" s="628" t="n">
        <v>15</v>
      </c>
      <c r="D1895" s="628" t="n">
        <v>17</v>
      </c>
      <c r="E1895" s="628" t="n">
        <v>0</v>
      </c>
      <c r="F1895" s="628" t="n">
        <v>0</v>
      </c>
      <c r="G1895" s="628" t="n">
        <v>11</v>
      </c>
      <c r="H1895" s="629" t="n">
        <v>451</v>
      </c>
    </row>
    <row r="1896" customFormat="false" ht="13.2" hidden="false" customHeight="false" outlineLevel="0" collapsed="false">
      <c r="A1896" s="627" t="s">
        <v>793</v>
      </c>
      <c r="B1896" s="628" t="n">
        <v>223</v>
      </c>
      <c r="C1896" s="628" t="n">
        <v>7</v>
      </c>
      <c r="D1896" s="628" t="n">
        <v>0</v>
      </c>
      <c r="E1896" s="628" t="n">
        <v>12</v>
      </c>
      <c r="F1896" s="628" t="n">
        <v>3</v>
      </c>
      <c r="G1896" s="628" t="n">
        <v>1</v>
      </c>
      <c r="H1896" s="629" t="n">
        <v>244</v>
      </c>
    </row>
    <row r="1897" customFormat="false" ht="13.2" hidden="false" customHeight="false" outlineLevel="0" collapsed="false">
      <c r="A1897" s="632" t="s">
        <v>506</v>
      </c>
      <c r="B1897" s="628"/>
      <c r="C1897" s="628"/>
      <c r="D1897" s="628"/>
      <c r="E1897" s="628"/>
      <c r="F1897" s="628"/>
      <c r="G1897" s="628"/>
      <c r="H1897" s="629"/>
    </row>
    <row r="1898" customFormat="false" ht="13.8" hidden="false" customHeight="false" outlineLevel="0" collapsed="false">
      <c r="A1898" s="633" t="s">
        <v>76</v>
      </c>
      <c r="B1898" s="628" t="n">
        <v>128</v>
      </c>
      <c r="C1898" s="628" t="n">
        <v>52</v>
      </c>
      <c r="D1898" s="628" t="n">
        <v>0</v>
      </c>
      <c r="E1898" s="628" t="n">
        <v>0</v>
      </c>
      <c r="F1898" s="628" t="n">
        <v>0</v>
      </c>
      <c r="G1898" s="628" t="n">
        <v>18</v>
      </c>
      <c r="H1898" s="629" t="n">
        <v>162</v>
      </c>
    </row>
    <row r="1899" customFormat="false" ht="13.8" hidden="false" customHeight="false" outlineLevel="0" collapsed="false">
      <c r="A1899" s="636" t="s">
        <v>254</v>
      </c>
      <c r="B1899" s="637" t="n">
        <v>1145</v>
      </c>
      <c r="C1899" s="637" t="n">
        <v>89</v>
      </c>
      <c r="D1899" s="637" t="n">
        <v>17</v>
      </c>
      <c r="E1899" s="637" t="n">
        <v>12</v>
      </c>
      <c r="F1899" s="637" t="n">
        <v>3</v>
      </c>
      <c r="G1899" s="637" t="n">
        <v>31</v>
      </c>
      <c r="H1899" s="638" t="n">
        <v>1201</v>
      </c>
    </row>
    <row r="1900" customFormat="false" ht="13.8" hidden="false" customHeight="false" outlineLevel="0" collapsed="false"/>
    <row r="1901" customFormat="false" ht="13.5" hidden="false" customHeight="true" outlineLevel="0" collapsed="false">
      <c r="A1901" s="644" t="s">
        <v>676</v>
      </c>
      <c r="B1901" s="655" t="s">
        <v>293</v>
      </c>
      <c r="C1901" s="655"/>
      <c r="D1901" s="655"/>
      <c r="E1901" s="655"/>
      <c r="F1901" s="655"/>
      <c r="G1901" s="655"/>
      <c r="H1901" s="655"/>
    </row>
    <row r="1902" customFormat="false" ht="67.5" hidden="false" customHeight="true" outlineLevel="0" collapsed="false">
      <c r="A1902" s="644"/>
      <c r="B1902" s="617" t="s">
        <v>469</v>
      </c>
      <c r="C1902" s="618" t="s">
        <v>470</v>
      </c>
      <c r="D1902" s="618" t="s">
        <v>471</v>
      </c>
      <c r="E1902" s="618" t="s">
        <v>472</v>
      </c>
      <c r="F1902" s="618" t="s">
        <v>473</v>
      </c>
      <c r="G1902" s="618" t="s">
        <v>474</v>
      </c>
      <c r="H1902" s="619" t="s">
        <v>475</v>
      </c>
    </row>
    <row r="1903" customFormat="false" ht="13.8" hidden="false" customHeight="false" outlineLevel="0" collapsed="false">
      <c r="A1903" s="644"/>
      <c r="B1903" s="620" t="s">
        <v>476</v>
      </c>
      <c r="C1903" s="621" t="s">
        <v>477</v>
      </c>
      <c r="D1903" s="621" t="s">
        <v>478</v>
      </c>
      <c r="E1903" s="621" t="s">
        <v>479</v>
      </c>
      <c r="F1903" s="621" t="s">
        <v>480</v>
      </c>
      <c r="G1903" s="621" t="s">
        <v>481</v>
      </c>
      <c r="H1903" s="622" t="s">
        <v>482</v>
      </c>
    </row>
    <row r="1904" customFormat="false" ht="13.8" hidden="false" customHeight="true" outlineLevel="0" collapsed="false">
      <c r="A1904" s="644"/>
      <c r="B1904" s="623" t="s">
        <v>483</v>
      </c>
      <c r="C1904" s="623"/>
      <c r="D1904" s="623"/>
      <c r="E1904" s="623"/>
      <c r="F1904" s="623"/>
      <c r="G1904" s="623"/>
      <c r="H1904" s="623"/>
    </row>
    <row r="1905" customFormat="false" ht="13.2" hidden="false" customHeight="false" outlineLevel="0" collapsed="false">
      <c r="A1905" s="664" t="s">
        <v>485</v>
      </c>
      <c r="B1905" s="625" t="n">
        <v>0</v>
      </c>
      <c r="C1905" s="625" t="n">
        <v>0</v>
      </c>
      <c r="D1905" s="625" t="n">
        <v>0</v>
      </c>
      <c r="E1905" s="625" t="n">
        <v>0</v>
      </c>
      <c r="F1905" s="625" t="n">
        <v>0</v>
      </c>
      <c r="G1905" s="625" t="n">
        <v>0</v>
      </c>
      <c r="H1905" s="626" t="n">
        <v>0</v>
      </c>
    </row>
    <row r="1906" customFormat="false" ht="13.2" hidden="false" customHeight="false" outlineLevel="0" collapsed="false">
      <c r="A1906" s="627" t="s">
        <v>486</v>
      </c>
      <c r="B1906" s="628" t="n">
        <v>0</v>
      </c>
      <c r="C1906" s="628" t="n">
        <v>0</v>
      </c>
      <c r="D1906" s="628" t="n">
        <v>0</v>
      </c>
      <c r="E1906" s="628" t="n">
        <v>0</v>
      </c>
      <c r="F1906" s="628" t="n">
        <v>0</v>
      </c>
      <c r="G1906" s="628" t="n">
        <v>0</v>
      </c>
      <c r="H1906" s="629" t="n">
        <v>0</v>
      </c>
    </row>
    <row r="1907" customFormat="false" ht="13.2" hidden="false" customHeight="false" outlineLevel="0" collapsed="false">
      <c r="A1907" s="627" t="s">
        <v>487</v>
      </c>
      <c r="B1907" s="628" t="n">
        <v>0</v>
      </c>
      <c r="C1907" s="628" t="n">
        <v>0</v>
      </c>
      <c r="D1907" s="628" t="n">
        <v>0</v>
      </c>
      <c r="E1907" s="628" t="n">
        <v>0</v>
      </c>
      <c r="F1907" s="628" t="n">
        <v>0</v>
      </c>
      <c r="G1907" s="628" t="n">
        <v>0</v>
      </c>
      <c r="H1907" s="629" t="n">
        <v>0</v>
      </c>
    </row>
    <row r="1908" customFormat="false" ht="13.2" hidden="false" customHeight="false" outlineLevel="0" collapsed="false">
      <c r="A1908" s="627" t="s">
        <v>793</v>
      </c>
      <c r="B1908" s="628" t="n">
        <v>3</v>
      </c>
      <c r="C1908" s="628" t="n">
        <v>0</v>
      </c>
      <c r="D1908" s="628" t="n">
        <v>0</v>
      </c>
      <c r="E1908" s="628" t="n">
        <v>1</v>
      </c>
      <c r="F1908" s="628" t="n">
        <v>0</v>
      </c>
      <c r="G1908" s="628" t="n">
        <v>0</v>
      </c>
      <c r="H1908" s="629" t="n">
        <v>4</v>
      </c>
    </row>
    <row r="1909" customFormat="false" ht="13.2" hidden="false" customHeight="false" outlineLevel="0" collapsed="false">
      <c r="A1909" s="632" t="s">
        <v>506</v>
      </c>
      <c r="B1909" s="628"/>
      <c r="C1909" s="628"/>
      <c r="D1909" s="628"/>
      <c r="E1909" s="628"/>
      <c r="F1909" s="628"/>
      <c r="G1909" s="628"/>
      <c r="H1909" s="629"/>
    </row>
    <row r="1910" customFormat="false" ht="13.8" hidden="false" customHeight="false" outlineLevel="0" collapsed="false">
      <c r="A1910" s="633" t="s">
        <v>76</v>
      </c>
      <c r="B1910" s="628" t="n">
        <v>0</v>
      </c>
      <c r="C1910" s="628" t="n">
        <v>0</v>
      </c>
      <c r="D1910" s="628" t="n">
        <v>0</v>
      </c>
      <c r="E1910" s="628" t="n">
        <v>0</v>
      </c>
      <c r="F1910" s="628" t="n">
        <v>0</v>
      </c>
      <c r="G1910" s="628" t="n">
        <v>0</v>
      </c>
      <c r="H1910" s="629" t="n">
        <v>0</v>
      </c>
    </row>
    <row r="1911" customFormat="false" ht="13.8" hidden="false" customHeight="false" outlineLevel="0" collapsed="false">
      <c r="A1911" s="636" t="s">
        <v>254</v>
      </c>
      <c r="B1911" s="637" t="n">
        <v>3</v>
      </c>
      <c r="C1911" s="637" t="n">
        <v>0</v>
      </c>
      <c r="D1911" s="637" t="n">
        <v>0</v>
      </c>
      <c r="E1911" s="637" t="n">
        <v>1</v>
      </c>
      <c r="F1911" s="637" t="n">
        <v>0</v>
      </c>
      <c r="G1911" s="637" t="n">
        <v>0</v>
      </c>
      <c r="H1911" s="638" t="n">
        <v>4</v>
      </c>
    </row>
    <row r="1912" customFormat="false" ht="13.8" hidden="false" customHeight="false" outlineLevel="0" collapsed="false"/>
    <row r="1913" customFormat="false" ht="13.5" hidden="false" customHeight="true" outlineLevel="0" collapsed="false">
      <c r="A1913" s="644" t="s">
        <v>677</v>
      </c>
      <c r="B1913" s="655" t="s">
        <v>294</v>
      </c>
      <c r="C1913" s="655"/>
      <c r="D1913" s="655"/>
      <c r="E1913" s="655"/>
      <c r="F1913" s="655"/>
      <c r="G1913" s="655"/>
      <c r="H1913" s="655"/>
    </row>
    <row r="1914" customFormat="false" ht="65.25" hidden="false" customHeight="true" outlineLevel="0" collapsed="false">
      <c r="A1914" s="644"/>
      <c r="B1914" s="617" t="s">
        <v>469</v>
      </c>
      <c r="C1914" s="618" t="s">
        <v>470</v>
      </c>
      <c r="D1914" s="618" t="s">
        <v>471</v>
      </c>
      <c r="E1914" s="618" t="s">
        <v>472</v>
      </c>
      <c r="F1914" s="618" t="s">
        <v>473</v>
      </c>
      <c r="G1914" s="618" t="s">
        <v>474</v>
      </c>
      <c r="H1914" s="619" t="s">
        <v>475</v>
      </c>
    </row>
    <row r="1915" customFormat="false" ht="13.8" hidden="false" customHeight="false" outlineLevel="0" collapsed="false">
      <c r="A1915" s="644"/>
      <c r="B1915" s="620" t="s">
        <v>476</v>
      </c>
      <c r="C1915" s="621" t="s">
        <v>477</v>
      </c>
      <c r="D1915" s="621" t="s">
        <v>478</v>
      </c>
      <c r="E1915" s="621" t="s">
        <v>479</v>
      </c>
      <c r="F1915" s="621" t="s">
        <v>480</v>
      </c>
      <c r="G1915" s="621" t="s">
        <v>481</v>
      </c>
      <c r="H1915" s="622" t="s">
        <v>482</v>
      </c>
    </row>
    <row r="1916" customFormat="false" ht="13.8" hidden="false" customHeight="true" outlineLevel="0" collapsed="false">
      <c r="A1916" s="644"/>
      <c r="B1916" s="623" t="s">
        <v>483</v>
      </c>
      <c r="C1916" s="623"/>
      <c r="D1916" s="623"/>
      <c r="E1916" s="623"/>
      <c r="F1916" s="623"/>
      <c r="G1916" s="623"/>
      <c r="H1916" s="623"/>
    </row>
    <row r="1917" customFormat="false" ht="13.2" hidden="false" customHeight="false" outlineLevel="0" collapsed="false">
      <c r="A1917" s="664" t="s">
        <v>485</v>
      </c>
      <c r="B1917" s="625" t="n">
        <v>0</v>
      </c>
      <c r="C1917" s="625" t="n">
        <v>0</v>
      </c>
      <c r="D1917" s="625" t="n">
        <v>0</v>
      </c>
      <c r="E1917" s="625" t="n">
        <v>0</v>
      </c>
      <c r="F1917" s="625" t="n">
        <v>0</v>
      </c>
      <c r="G1917" s="625" t="n">
        <v>0</v>
      </c>
      <c r="H1917" s="626" t="n">
        <v>0</v>
      </c>
    </row>
    <row r="1918" customFormat="false" ht="13.2" hidden="false" customHeight="false" outlineLevel="0" collapsed="false">
      <c r="A1918" s="627" t="s">
        <v>486</v>
      </c>
      <c r="B1918" s="628" t="n">
        <v>0</v>
      </c>
      <c r="C1918" s="628" t="n">
        <v>0</v>
      </c>
      <c r="D1918" s="628" t="n">
        <v>0</v>
      </c>
      <c r="E1918" s="628" t="n">
        <v>0</v>
      </c>
      <c r="F1918" s="628" t="n">
        <v>0</v>
      </c>
      <c r="G1918" s="628" t="n">
        <v>0</v>
      </c>
      <c r="H1918" s="629" t="n">
        <v>0</v>
      </c>
    </row>
    <row r="1919" customFormat="false" ht="13.2" hidden="false" customHeight="false" outlineLevel="0" collapsed="false">
      <c r="A1919" s="627" t="s">
        <v>487</v>
      </c>
      <c r="B1919" s="628" t="n">
        <v>360</v>
      </c>
      <c r="C1919" s="628" t="n">
        <v>0</v>
      </c>
      <c r="D1919" s="628" t="n">
        <v>0</v>
      </c>
      <c r="E1919" s="628" t="n">
        <v>1</v>
      </c>
      <c r="F1919" s="628" t="n">
        <v>0</v>
      </c>
      <c r="G1919" s="628" t="n">
        <v>71</v>
      </c>
      <c r="H1919" s="629" t="n">
        <v>290</v>
      </c>
    </row>
    <row r="1920" customFormat="false" ht="13.2" hidden="false" customHeight="false" outlineLevel="0" collapsed="false">
      <c r="A1920" s="627" t="s">
        <v>793</v>
      </c>
      <c r="B1920" s="628" t="n">
        <v>0</v>
      </c>
      <c r="C1920" s="628" t="n">
        <v>0</v>
      </c>
      <c r="D1920" s="628" t="n">
        <v>0</v>
      </c>
      <c r="E1920" s="628" t="n">
        <v>0</v>
      </c>
      <c r="F1920" s="628" t="n">
        <v>0</v>
      </c>
      <c r="G1920" s="628" t="n">
        <v>0</v>
      </c>
      <c r="H1920" s="629" t="n">
        <v>0</v>
      </c>
    </row>
    <row r="1921" customFormat="false" ht="13.2" hidden="false" customHeight="false" outlineLevel="0" collapsed="false">
      <c r="A1921" s="632" t="s">
        <v>506</v>
      </c>
      <c r="B1921" s="628"/>
      <c r="C1921" s="628"/>
      <c r="D1921" s="628"/>
      <c r="E1921" s="628"/>
      <c r="F1921" s="628"/>
      <c r="G1921" s="628"/>
      <c r="H1921" s="629"/>
    </row>
    <row r="1922" customFormat="false" ht="13.8" hidden="false" customHeight="false" outlineLevel="0" collapsed="false">
      <c r="A1922" s="633" t="s">
        <v>76</v>
      </c>
      <c r="B1922" s="628" t="n">
        <v>0</v>
      </c>
      <c r="C1922" s="628" t="n">
        <v>0</v>
      </c>
      <c r="D1922" s="628" t="n">
        <v>0</v>
      </c>
      <c r="E1922" s="628" t="n">
        <v>0</v>
      </c>
      <c r="F1922" s="628" t="n">
        <v>0</v>
      </c>
      <c r="G1922" s="628" t="n">
        <v>0</v>
      </c>
      <c r="H1922" s="629" t="n">
        <v>0</v>
      </c>
    </row>
    <row r="1923" customFormat="false" ht="13.8" hidden="false" customHeight="false" outlineLevel="0" collapsed="false">
      <c r="A1923" s="636" t="s">
        <v>254</v>
      </c>
      <c r="B1923" s="637" t="n">
        <v>360</v>
      </c>
      <c r="C1923" s="637" t="n">
        <v>0</v>
      </c>
      <c r="D1923" s="637" t="n">
        <v>0</v>
      </c>
      <c r="E1923" s="637" t="n">
        <v>1</v>
      </c>
      <c r="F1923" s="637" t="n">
        <v>0</v>
      </c>
      <c r="G1923" s="637" t="n">
        <v>71</v>
      </c>
      <c r="H1923" s="638" t="n">
        <v>290</v>
      </c>
    </row>
    <row r="1924" customFormat="false" ht="13.8" hidden="false" customHeight="false" outlineLevel="0" collapsed="false"/>
    <row r="1925" customFormat="false" ht="13.5" hidden="false" customHeight="true" outlineLevel="0" collapsed="false">
      <c r="A1925" s="644" t="s">
        <v>678</v>
      </c>
      <c r="B1925" s="655" t="s">
        <v>295</v>
      </c>
      <c r="C1925" s="655"/>
      <c r="D1925" s="655"/>
      <c r="E1925" s="655"/>
      <c r="F1925" s="655"/>
      <c r="G1925" s="655"/>
      <c r="H1925" s="655"/>
    </row>
    <row r="1926" customFormat="false" ht="65.25" hidden="false" customHeight="true" outlineLevel="0" collapsed="false">
      <c r="A1926" s="644"/>
      <c r="B1926" s="617" t="s">
        <v>469</v>
      </c>
      <c r="C1926" s="618" t="s">
        <v>470</v>
      </c>
      <c r="D1926" s="618" t="s">
        <v>471</v>
      </c>
      <c r="E1926" s="618" t="s">
        <v>472</v>
      </c>
      <c r="F1926" s="618" t="s">
        <v>473</v>
      </c>
      <c r="G1926" s="618" t="s">
        <v>474</v>
      </c>
      <c r="H1926" s="619" t="s">
        <v>475</v>
      </c>
    </row>
    <row r="1927" customFormat="false" ht="13.8" hidden="false" customHeight="false" outlineLevel="0" collapsed="false">
      <c r="A1927" s="644"/>
      <c r="B1927" s="620" t="s">
        <v>476</v>
      </c>
      <c r="C1927" s="621" t="s">
        <v>477</v>
      </c>
      <c r="D1927" s="621" t="s">
        <v>478</v>
      </c>
      <c r="E1927" s="621" t="s">
        <v>479</v>
      </c>
      <c r="F1927" s="621" t="s">
        <v>480</v>
      </c>
      <c r="G1927" s="621" t="s">
        <v>481</v>
      </c>
      <c r="H1927" s="622" t="s">
        <v>482</v>
      </c>
    </row>
    <row r="1928" customFormat="false" ht="13.8" hidden="false" customHeight="true" outlineLevel="0" collapsed="false">
      <c r="A1928" s="644"/>
      <c r="B1928" s="623" t="s">
        <v>483</v>
      </c>
      <c r="C1928" s="623"/>
      <c r="D1928" s="623"/>
      <c r="E1928" s="623"/>
      <c r="F1928" s="623"/>
      <c r="G1928" s="623"/>
      <c r="H1928" s="623"/>
    </row>
    <row r="1929" customFormat="false" ht="13.2" hidden="false" customHeight="false" outlineLevel="0" collapsed="false">
      <c r="A1929" s="664" t="s">
        <v>485</v>
      </c>
      <c r="B1929" s="625" t="n">
        <v>0</v>
      </c>
      <c r="C1929" s="625" t="n">
        <v>0</v>
      </c>
      <c r="D1929" s="625" t="n">
        <v>0</v>
      </c>
      <c r="E1929" s="625" t="n">
        <v>0</v>
      </c>
      <c r="F1929" s="625" t="n">
        <v>0</v>
      </c>
      <c r="G1929" s="625" t="n">
        <v>0</v>
      </c>
      <c r="H1929" s="626" t="n">
        <v>0</v>
      </c>
    </row>
    <row r="1930" customFormat="false" ht="13.2" hidden="false" customHeight="false" outlineLevel="0" collapsed="false">
      <c r="A1930" s="627" t="s">
        <v>486</v>
      </c>
      <c r="B1930" s="628" t="n">
        <v>0</v>
      </c>
      <c r="C1930" s="628" t="n">
        <v>0</v>
      </c>
      <c r="D1930" s="628" t="n">
        <v>0</v>
      </c>
      <c r="E1930" s="628" t="n">
        <v>0</v>
      </c>
      <c r="F1930" s="628" t="n">
        <v>0</v>
      </c>
      <c r="G1930" s="628" t="n">
        <v>0</v>
      </c>
      <c r="H1930" s="629" t="n">
        <v>0</v>
      </c>
    </row>
    <row r="1931" customFormat="false" ht="13.2" hidden="false" customHeight="false" outlineLevel="0" collapsed="false">
      <c r="A1931" s="627" t="s">
        <v>487</v>
      </c>
      <c r="B1931" s="628" t="n">
        <v>62</v>
      </c>
      <c r="C1931" s="628" t="n">
        <v>0</v>
      </c>
      <c r="D1931" s="628" t="n">
        <v>1</v>
      </c>
      <c r="E1931" s="628" t="n">
        <v>0</v>
      </c>
      <c r="F1931" s="628" t="n">
        <v>0</v>
      </c>
      <c r="G1931" s="628" t="n">
        <v>0</v>
      </c>
      <c r="H1931" s="629" t="n">
        <v>61</v>
      </c>
    </row>
    <row r="1932" customFormat="false" ht="13.2" hidden="false" customHeight="false" outlineLevel="0" collapsed="false">
      <c r="A1932" s="627" t="s">
        <v>793</v>
      </c>
      <c r="B1932" s="628" t="n">
        <v>0</v>
      </c>
      <c r="C1932" s="628" t="n">
        <v>0</v>
      </c>
      <c r="D1932" s="628" t="n">
        <v>0</v>
      </c>
      <c r="E1932" s="628" t="n">
        <v>0</v>
      </c>
      <c r="F1932" s="628" t="n">
        <v>0</v>
      </c>
      <c r="G1932" s="628" t="n">
        <v>0</v>
      </c>
      <c r="H1932" s="629" t="n">
        <v>0</v>
      </c>
    </row>
    <row r="1933" customFormat="false" ht="13.2" hidden="false" customHeight="false" outlineLevel="0" collapsed="false">
      <c r="A1933" s="632" t="s">
        <v>506</v>
      </c>
      <c r="B1933" s="628"/>
      <c r="C1933" s="628"/>
      <c r="D1933" s="628"/>
      <c r="E1933" s="628"/>
      <c r="F1933" s="628"/>
      <c r="G1933" s="628"/>
      <c r="H1933" s="629"/>
    </row>
    <row r="1934" customFormat="false" ht="13.8" hidden="false" customHeight="false" outlineLevel="0" collapsed="false">
      <c r="A1934" s="633" t="s">
        <v>76</v>
      </c>
      <c r="B1934" s="628" t="n">
        <v>0</v>
      </c>
      <c r="C1934" s="628" t="n">
        <v>0</v>
      </c>
      <c r="D1934" s="628" t="n">
        <v>0</v>
      </c>
      <c r="E1934" s="628" t="n">
        <v>0</v>
      </c>
      <c r="F1934" s="628" t="n">
        <v>0</v>
      </c>
      <c r="G1934" s="628" t="n">
        <v>0</v>
      </c>
      <c r="H1934" s="629" t="n">
        <v>0</v>
      </c>
    </row>
    <row r="1935" customFormat="false" ht="13.8" hidden="false" customHeight="false" outlineLevel="0" collapsed="false">
      <c r="A1935" s="636" t="s">
        <v>254</v>
      </c>
      <c r="B1935" s="637" t="n">
        <v>62</v>
      </c>
      <c r="C1935" s="637" t="n">
        <v>0</v>
      </c>
      <c r="D1935" s="637" t="n">
        <v>1</v>
      </c>
      <c r="E1935" s="637" t="n">
        <v>0</v>
      </c>
      <c r="F1935" s="637" t="n">
        <v>0</v>
      </c>
      <c r="G1935" s="637" t="n">
        <v>0</v>
      </c>
      <c r="H1935" s="638" t="n">
        <v>61</v>
      </c>
    </row>
    <row r="1936" customFormat="false" ht="13.8" hidden="false" customHeight="false" outlineLevel="0" collapsed="false"/>
    <row r="1937" customFormat="false" ht="13.5" hidden="false" customHeight="true" outlineLevel="0" collapsed="false">
      <c r="A1937" s="644" t="s">
        <v>679</v>
      </c>
      <c r="B1937" s="655" t="s">
        <v>296</v>
      </c>
      <c r="C1937" s="655"/>
      <c r="D1937" s="655"/>
      <c r="E1937" s="655"/>
      <c r="F1937" s="655"/>
      <c r="G1937" s="655"/>
      <c r="H1937" s="655"/>
    </row>
    <row r="1938" customFormat="false" ht="63" hidden="false" customHeight="true" outlineLevel="0" collapsed="false">
      <c r="A1938" s="644"/>
      <c r="B1938" s="617" t="s">
        <v>469</v>
      </c>
      <c r="C1938" s="618" t="s">
        <v>470</v>
      </c>
      <c r="D1938" s="618" t="s">
        <v>471</v>
      </c>
      <c r="E1938" s="618" t="s">
        <v>472</v>
      </c>
      <c r="F1938" s="618" t="s">
        <v>473</v>
      </c>
      <c r="G1938" s="618" t="s">
        <v>474</v>
      </c>
      <c r="H1938" s="619" t="s">
        <v>475</v>
      </c>
    </row>
    <row r="1939" customFormat="false" ht="13.8" hidden="false" customHeight="false" outlineLevel="0" collapsed="false">
      <c r="A1939" s="644"/>
      <c r="B1939" s="620" t="s">
        <v>476</v>
      </c>
      <c r="C1939" s="621" t="s">
        <v>477</v>
      </c>
      <c r="D1939" s="621" t="s">
        <v>478</v>
      </c>
      <c r="E1939" s="621" t="s">
        <v>479</v>
      </c>
      <c r="F1939" s="621" t="s">
        <v>480</v>
      </c>
      <c r="G1939" s="621" t="s">
        <v>481</v>
      </c>
      <c r="H1939" s="622" t="s">
        <v>482</v>
      </c>
    </row>
    <row r="1940" customFormat="false" ht="13.8" hidden="false" customHeight="true" outlineLevel="0" collapsed="false">
      <c r="A1940" s="644"/>
      <c r="B1940" s="623" t="s">
        <v>483</v>
      </c>
      <c r="C1940" s="623"/>
      <c r="D1940" s="623"/>
      <c r="E1940" s="623"/>
      <c r="F1940" s="623"/>
      <c r="G1940" s="623"/>
      <c r="H1940" s="623"/>
    </row>
    <row r="1941" customFormat="false" ht="13.2" hidden="false" customHeight="false" outlineLevel="0" collapsed="false">
      <c r="A1941" s="664" t="s">
        <v>485</v>
      </c>
      <c r="B1941" s="625" t="n">
        <v>0</v>
      </c>
      <c r="C1941" s="625" t="n">
        <v>0</v>
      </c>
      <c r="D1941" s="625" t="n">
        <v>0</v>
      </c>
      <c r="E1941" s="625" t="n">
        <v>0</v>
      </c>
      <c r="F1941" s="625" t="n">
        <v>0</v>
      </c>
      <c r="G1941" s="625" t="n">
        <v>0</v>
      </c>
      <c r="H1941" s="626" t="n">
        <v>0</v>
      </c>
    </row>
    <row r="1942" customFormat="false" ht="13.2" hidden="false" customHeight="false" outlineLevel="0" collapsed="false">
      <c r="A1942" s="627" t="s">
        <v>486</v>
      </c>
      <c r="B1942" s="628" t="n">
        <v>0</v>
      </c>
      <c r="C1942" s="628" t="n">
        <v>0</v>
      </c>
      <c r="D1942" s="628" t="n">
        <v>0</v>
      </c>
      <c r="E1942" s="628" t="n">
        <v>0</v>
      </c>
      <c r="F1942" s="628" t="n">
        <v>0</v>
      </c>
      <c r="G1942" s="628" t="n">
        <v>0</v>
      </c>
      <c r="H1942" s="629" t="n">
        <v>0</v>
      </c>
    </row>
    <row r="1943" customFormat="false" ht="13.2" hidden="false" customHeight="false" outlineLevel="0" collapsed="false">
      <c r="A1943" s="627" t="s">
        <v>487</v>
      </c>
      <c r="B1943" s="628" t="n">
        <v>0</v>
      </c>
      <c r="C1943" s="628" t="n">
        <v>0</v>
      </c>
      <c r="D1943" s="628" t="n">
        <v>0</v>
      </c>
      <c r="E1943" s="628" t="n">
        <v>0</v>
      </c>
      <c r="F1943" s="628" t="n">
        <v>0</v>
      </c>
      <c r="G1943" s="628" t="n">
        <v>0</v>
      </c>
      <c r="H1943" s="629" t="n">
        <v>0</v>
      </c>
    </row>
    <row r="1944" customFormat="false" ht="13.2" hidden="false" customHeight="false" outlineLevel="0" collapsed="false">
      <c r="A1944" s="627" t="s">
        <v>793</v>
      </c>
      <c r="B1944" s="628" t="n">
        <v>0</v>
      </c>
      <c r="C1944" s="628" t="n">
        <v>0</v>
      </c>
      <c r="D1944" s="628" t="n">
        <v>0</v>
      </c>
      <c r="E1944" s="628" t="n">
        <v>0</v>
      </c>
      <c r="F1944" s="628" t="n">
        <v>0</v>
      </c>
      <c r="G1944" s="628" t="n">
        <v>0</v>
      </c>
      <c r="H1944" s="629" t="n">
        <v>0</v>
      </c>
    </row>
    <row r="1945" customFormat="false" ht="13.2" hidden="false" customHeight="false" outlineLevel="0" collapsed="false">
      <c r="A1945" s="632" t="s">
        <v>506</v>
      </c>
      <c r="B1945" s="628"/>
      <c r="C1945" s="628"/>
      <c r="D1945" s="628"/>
      <c r="E1945" s="628"/>
      <c r="F1945" s="628"/>
      <c r="G1945" s="628"/>
      <c r="H1945" s="629"/>
    </row>
    <row r="1946" customFormat="false" ht="13.8" hidden="false" customHeight="false" outlineLevel="0" collapsed="false">
      <c r="A1946" s="633" t="s">
        <v>76</v>
      </c>
      <c r="B1946" s="628" t="n">
        <v>0</v>
      </c>
      <c r="C1946" s="628" t="n">
        <v>0</v>
      </c>
      <c r="D1946" s="628" t="n">
        <v>0</v>
      </c>
      <c r="E1946" s="628" t="n">
        <v>0</v>
      </c>
      <c r="F1946" s="628" t="n">
        <v>0</v>
      </c>
      <c r="G1946" s="628" t="n">
        <v>0</v>
      </c>
      <c r="H1946" s="629" t="n">
        <v>0</v>
      </c>
    </row>
    <row r="1947" customFormat="false" ht="13.8" hidden="false" customHeight="false" outlineLevel="0" collapsed="false">
      <c r="A1947" s="636" t="s">
        <v>254</v>
      </c>
      <c r="B1947" s="637" t="n">
        <f aca="false">SUM(B1941:B1946)</f>
        <v>0</v>
      </c>
      <c r="C1947" s="637" t="n">
        <f aca="false">SUM(C1941:C1944)</f>
        <v>0</v>
      </c>
      <c r="D1947" s="637" t="n">
        <f aca="false">SUM(D1941:D1944)</f>
        <v>0</v>
      </c>
      <c r="E1947" s="637" t="n">
        <f aca="false">SUM(E1941:E1944)</f>
        <v>0</v>
      </c>
      <c r="F1947" s="637" t="n">
        <f aca="false">SUM(F1941:F1944)</f>
        <v>0</v>
      </c>
      <c r="G1947" s="637" t="n">
        <f aca="false">SUM(G1941:G1944)</f>
        <v>0</v>
      </c>
      <c r="H1947" s="638" t="n">
        <f aca="false">SUM(H1941:H1944)</f>
        <v>0</v>
      </c>
    </row>
    <row r="1948" customFormat="false" ht="13.8" hidden="false" customHeight="false" outlineLevel="0" collapsed="false"/>
    <row r="1949" customFormat="false" ht="13.5" hidden="false" customHeight="true" outlineLevel="0" collapsed="false">
      <c r="A1949" s="644" t="s">
        <v>680</v>
      </c>
      <c r="B1949" s="655" t="s">
        <v>297</v>
      </c>
      <c r="C1949" s="655"/>
      <c r="D1949" s="655"/>
      <c r="E1949" s="655"/>
      <c r="F1949" s="655"/>
      <c r="G1949" s="655"/>
      <c r="H1949" s="655"/>
    </row>
    <row r="1950" customFormat="false" ht="56.25" hidden="false" customHeight="true" outlineLevel="0" collapsed="false">
      <c r="A1950" s="644"/>
      <c r="B1950" s="617" t="s">
        <v>469</v>
      </c>
      <c r="C1950" s="618" t="s">
        <v>470</v>
      </c>
      <c r="D1950" s="618" t="s">
        <v>471</v>
      </c>
      <c r="E1950" s="618" t="s">
        <v>472</v>
      </c>
      <c r="F1950" s="618" t="s">
        <v>473</v>
      </c>
      <c r="G1950" s="618" t="s">
        <v>474</v>
      </c>
      <c r="H1950" s="619" t="s">
        <v>475</v>
      </c>
    </row>
    <row r="1951" customFormat="false" ht="13.8" hidden="false" customHeight="false" outlineLevel="0" collapsed="false">
      <c r="A1951" s="644"/>
      <c r="B1951" s="620" t="s">
        <v>476</v>
      </c>
      <c r="C1951" s="621" t="s">
        <v>477</v>
      </c>
      <c r="D1951" s="621" t="s">
        <v>478</v>
      </c>
      <c r="E1951" s="621" t="s">
        <v>479</v>
      </c>
      <c r="F1951" s="621" t="s">
        <v>480</v>
      </c>
      <c r="G1951" s="621" t="s">
        <v>481</v>
      </c>
      <c r="H1951" s="622" t="s">
        <v>482</v>
      </c>
    </row>
    <row r="1952" customFormat="false" ht="13.8" hidden="false" customHeight="true" outlineLevel="0" collapsed="false">
      <c r="A1952" s="644"/>
      <c r="B1952" s="623" t="s">
        <v>483</v>
      </c>
      <c r="C1952" s="623"/>
      <c r="D1952" s="623"/>
      <c r="E1952" s="623"/>
      <c r="F1952" s="623"/>
      <c r="G1952" s="623"/>
      <c r="H1952" s="623"/>
    </row>
    <row r="1953" customFormat="false" ht="13.2" hidden="false" customHeight="false" outlineLevel="0" collapsed="false">
      <c r="A1953" s="664" t="s">
        <v>485</v>
      </c>
      <c r="B1953" s="625" t="n">
        <v>0</v>
      </c>
      <c r="C1953" s="625" t="n">
        <v>0</v>
      </c>
      <c r="D1953" s="625" t="n">
        <v>0</v>
      </c>
      <c r="E1953" s="625" t="n">
        <v>0</v>
      </c>
      <c r="F1953" s="625" t="n">
        <v>0</v>
      </c>
      <c r="G1953" s="625" t="n">
        <v>0</v>
      </c>
      <c r="H1953" s="626" t="n">
        <v>0</v>
      </c>
    </row>
    <row r="1954" customFormat="false" ht="13.2" hidden="false" customHeight="false" outlineLevel="0" collapsed="false">
      <c r="A1954" s="627" t="s">
        <v>486</v>
      </c>
      <c r="B1954" s="628" t="n">
        <v>0</v>
      </c>
      <c r="C1954" s="628" t="n">
        <v>0</v>
      </c>
      <c r="D1954" s="628" t="n">
        <v>0</v>
      </c>
      <c r="E1954" s="628" t="n">
        <v>0</v>
      </c>
      <c r="F1954" s="628" t="n">
        <v>0</v>
      </c>
      <c r="G1954" s="628" t="n">
        <v>0</v>
      </c>
      <c r="H1954" s="629" t="n">
        <v>0</v>
      </c>
    </row>
    <row r="1955" customFormat="false" ht="13.2" hidden="false" customHeight="false" outlineLevel="0" collapsed="false">
      <c r="A1955" s="627" t="s">
        <v>487</v>
      </c>
      <c r="B1955" s="628" t="n">
        <v>2176</v>
      </c>
      <c r="C1955" s="628" t="n">
        <v>5</v>
      </c>
      <c r="D1955" s="628" t="n">
        <v>0</v>
      </c>
      <c r="E1955" s="628" t="n">
        <v>0</v>
      </c>
      <c r="F1955" s="628" t="n">
        <v>-5</v>
      </c>
      <c r="G1955" s="628" t="n">
        <v>0</v>
      </c>
      <c r="H1955" s="629" t="n">
        <v>2176</v>
      </c>
    </row>
    <row r="1956" customFormat="false" ht="13.2" hidden="false" customHeight="false" outlineLevel="0" collapsed="false">
      <c r="A1956" s="627" t="s">
        <v>793</v>
      </c>
      <c r="B1956" s="628" t="n">
        <v>1</v>
      </c>
      <c r="C1956" s="628" t="n">
        <v>0</v>
      </c>
      <c r="D1956" s="628" t="n">
        <v>0</v>
      </c>
      <c r="E1956" s="628" t="n">
        <v>0</v>
      </c>
      <c r="F1956" s="628" t="n">
        <v>0</v>
      </c>
      <c r="G1956" s="628" t="n">
        <v>0</v>
      </c>
      <c r="H1956" s="629" t="n">
        <v>1</v>
      </c>
    </row>
    <row r="1957" customFormat="false" ht="13.2" hidden="false" customHeight="false" outlineLevel="0" collapsed="false">
      <c r="A1957" s="632" t="s">
        <v>506</v>
      </c>
      <c r="B1957" s="628"/>
      <c r="C1957" s="628"/>
      <c r="D1957" s="628"/>
      <c r="E1957" s="628"/>
      <c r="F1957" s="628"/>
      <c r="G1957" s="628"/>
      <c r="H1957" s="629"/>
    </row>
    <row r="1958" customFormat="false" ht="13.8" hidden="false" customHeight="false" outlineLevel="0" collapsed="false">
      <c r="A1958" s="633" t="s">
        <v>76</v>
      </c>
      <c r="B1958" s="628" t="n">
        <v>0</v>
      </c>
      <c r="C1958" s="628" t="n">
        <v>0</v>
      </c>
      <c r="D1958" s="628" t="n">
        <v>0</v>
      </c>
      <c r="E1958" s="628" t="n">
        <v>0</v>
      </c>
      <c r="F1958" s="628" t="n">
        <v>0</v>
      </c>
      <c r="G1958" s="628" t="n">
        <v>0</v>
      </c>
      <c r="H1958" s="629" t="n">
        <v>0</v>
      </c>
    </row>
    <row r="1959" customFormat="false" ht="13.8" hidden="false" customHeight="false" outlineLevel="0" collapsed="false">
      <c r="A1959" s="636" t="s">
        <v>254</v>
      </c>
      <c r="B1959" s="637" t="n">
        <v>2177</v>
      </c>
      <c r="C1959" s="637" t="n">
        <v>5</v>
      </c>
      <c r="D1959" s="637" t="n">
        <v>0</v>
      </c>
      <c r="E1959" s="637" t="n">
        <v>0</v>
      </c>
      <c r="F1959" s="637" t="n">
        <v>-5</v>
      </c>
      <c r="G1959" s="637" t="n">
        <v>0</v>
      </c>
      <c r="H1959" s="638" t="n">
        <v>2177</v>
      </c>
    </row>
    <row r="1960" customFormat="false" ht="13.8" hidden="false" customHeight="false" outlineLevel="0" collapsed="false"/>
    <row r="1961" customFormat="false" ht="13.5" hidden="false" customHeight="true" outlineLevel="0" collapsed="false">
      <c r="A1961" s="644" t="s">
        <v>681</v>
      </c>
      <c r="B1961" s="655" t="s">
        <v>298</v>
      </c>
      <c r="C1961" s="655"/>
      <c r="D1961" s="655"/>
      <c r="E1961" s="655"/>
      <c r="F1961" s="655"/>
      <c r="G1961" s="655"/>
      <c r="H1961" s="655"/>
    </row>
    <row r="1962" customFormat="false" ht="59.25" hidden="false" customHeight="true" outlineLevel="0" collapsed="false">
      <c r="A1962" s="644"/>
      <c r="B1962" s="617" t="s">
        <v>469</v>
      </c>
      <c r="C1962" s="618" t="s">
        <v>470</v>
      </c>
      <c r="D1962" s="618" t="s">
        <v>471</v>
      </c>
      <c r="E1962" s="618" t="s">
        <v>472</v>
      </c>
      <c r="F1962" s="618" t="s">
        <v>473</v>
      </c>
      <c r="G1962" s="618" t="s">
        <v>474</v>
      </c>
      <c r="H1962" s="619" t="s">
        <v>475</v>
      </c>
    </row>
    <row r="1963" customFormat="false" ht="13.8" hidden="false" customHeight="false" outlineLevel="0" collapsed="false">
      <c r="A1963" s="644"/>
      <c r="B1963" s="620" t="s">
        <v>476</v>
      </c>
      <c r="C1963" s="621" t="s">
        <v>477</v>
      </c>
      <c r="D1963" s="621" t="s">
        <v>478</v>
      </c>
      <c r="E1963" s="621" t="s">
        <v>479</v>
      </c>
      <c r="F1963" s="621" t="s">
        <v>480</v>
      </c>
      <c r="G1963" s="621" t="s">
        <v>481</v>
      </c>
      <c r="H1963" s="622" t="s">
        <v>482</v>
      </c>
    </row>
    <row r="1964" customFormat="false" ht="13.8" hidden="false" customHeight="true" outlineLevel="0" collapsed="false">
      <c r="A1964" s="644"/>
      <c r="B1964" s="623" t="s">
        <v>483</v>
      </c>
      <c r="C1964" s="623"/>
      <c r="D1964" s="623"/>
      <c r="E1964" s="623"/>
      <c r="F1964" s="623"/>
      <c r="G1964" s="623"/>
      <c r="H1964" s="623"/>
    </row>
    <row r="1965" customFormat="false" ht="13.2" hidden="false" customHeight="false" outlineLevel="0" collapsed="false">
      <c r="A1965" s="664" t="s">
        <v>485</v>
      </c>
      <c r="B1965" s="625" t="n">
        <v>0</v>
      </c>
      <c r="C1965" s="625" t="n">
        <v>0</v>
      </c>
      <c r="D1965" s="625" t="n">
        <v>0</v>
      </c>
      <c r="E1965" s="625" t="n">
        <v>0</v>
      </c>
      <c r="F1965" s="625" t="n">
        <v>0</v>
      </c>
      <c r="G1965" s="625" t="n">
        <v>0</v>
      </c>
      <c r="H1965" s="626" t="n">
        <v>0</v>
      </c>
    </row>
    <row r="1966" customFormat="false" ht="13.2" hidden="false" customHeight="false" outlineLevel="0" collapsed="false">
      <c r="A1966" s="627" t="s">
        <v>486</v>
      </c>
      <c r="B1966" s="628" t="n">
        <v>0</v>
      </c>
      <c r="C1966" s="628" t="n">
        <v>0</v>
      </c>
      <c r="D1966" s="628" t="n">
        <v>0</v>
      </c>
      <c r="E1966" s="628" t="n">
        <v>0</v>
      </c>
      <c r="F1966" s="628" t="n">
        <v>0</v>
      </c>
      <c r="G1966" s="628" t="n">
        <v>0</v>
      </c>
      <c r="H1966" s="629" t="n">
        <v>0</v>
      </c>
    </row>
    <row r="1967" customFormat="false" ht="13.2" hidden="false" customHeight="false" outlineLevel="0" collapsed="false">
      <c r="A1967" s="627" t="s">
        <v>487</v>
      </c>
      <c r="B1967" s="628" t="n">
        <v>74</v>
      </c>
      <c r="C1967" s="628" t="n">
        <v>0</v>
      </c>
      <c r="D1967" s="628" t="n">
        <v>0</v>
      </c>
      <c r="E1967" s="628" t="n">
        <v>0</v>
      </c>
      <c r="F1967" s="628" t="n">
        <v>0</v>
      </c>
      <c r="G1967" s="628" t="n">
        <v>0</v>
      </c>
      <c r="H1967" s="629" t="n">
        <v>74</v>
      </c>
    </row>
    <row r="1968" customFormat="false" ht="13.2" hidden="false" customHeight="false" outlineLevel="0" collapsed="false">
      <c r="A1968" s="627" t="s">
        <v>793</v>
      </c>
      <c r="B1968" s="628" t="n">
        <v>0</v>
      </c>
      <c r="C1968" s="628" t="n">
        <v>0</v>
      </c>
      <c r="D1968" s="628" t="n">
        <v>0</v>
      </c>
      <c r="E1968" s="628" t="n">
        <v>0</v>
      </c>
      <c r="F1968" s="628" t="n">
        <v>0</v>
      </c>
      <c r="G1968" s="628" t="n">
        <v>0</v>
      </c>
      <c r="H1968" s="629" t="n">
        <v>0</v>
      </c>
    </row>
    <row r="1969" customFormat="false" ht="13.2" hidden="false" customHeight="false" outlineLevel="0" collapsed="false">
      <c r="A1969" s="632" t="s">
        <v>506</v>
      </c>
      <c r="B1969" s="628"/>
      <c r="C1969" s="628"/>
      <c r="D1969" s="628"/>
      <c r="E1969" s="628"/>
      <c r="F1969" s="628"/>
      <c r="G1969" s="628"/>
      <c r="H1969" s="629"/>
    </row>
    <row r="1970" customFormat="false" ht="13.8" hidden="false" customHeight="false" outlineLevel="0" collapsed="false">
      <c r="A1970" s="633" t="s">
        <v>76</v>
      </c>
      <c r="B1970" s="628" t="n">
        <v>0</v>
      </c>
      <c r="C1970" s="628" t="n">
        <v>0</v>
      </c>
      <c r="D1970" s="628" t="n">
        <v>0</v>
      </c>
      <c r="E1970" s="628" t="n">
        <v>0</v>
      </c>
      <c r="F1970" s="628" t="n">
        <v>0</v>
      </c>
      <c r="G1970" s="628" t="n">
        <v>0</v>
      </c>
      <c r="H1970" s="629" t="n">
        <v>0</v>
      </c>
    </row>
    <row r="1971" customFormat="false" ht="13.8" hidden="false" customHeight="false" outlineLevel="0" collapsed="false">
      <c r="A1971" s="636" t="s">
        <v>254</v>
      </c>
      <c r="B1971" s="637" t="n">
        <v>74</v>
      </c>
      <c r="C1971" s="637" t="n">
        <v>0</v>
      </c>
      <c r="D1971" s="637" t="n">
        <v>0</v>
      </c>
      <c r="E1971" s="637" t="n">
        <v>0</v>
      </c>
      <c r="F1971" s="637" t="n">
        <v>0</v>
      </c>
      <c r="G1971" s="637" t="n">
        <v>0</v>
      </c>
      <c r="H1971" s="638" t="n">
        <v>74</v>
      </c>
    </row>
    <row r="1972" customFormat="false" ht="13.8" hidden="false" customHeight="false" outlineLevel="0" collapsed="false"/>
    <row r="1973" customFormat="false" ht="13.5" hidden="false" customHeight="true" outlineLevel="0" collapsed="false">
      <c r="A1973" s="644" t="s">
        <v>682</v>
      </c>
      <c r="B1973" s="655" t="s">
        <v>299</v>
      </c>
      <c r="C1973" s="655"/>
      <c r="D1973" s="655"/>
      <c r="E1973" s="655"/>
      <c r="F1973" s="655"/>
      <c r="G1973" s="655"/>
      <c r="H1973" s="655"/>
    </row>
    <row r="1974" customFormat="false" ht="66" hidden="false" customHeight="true" outlineLevel="0" collapsed="false">
      <c r="A1974" s="644"/>
      <c r="B1974" s="617" t="s">
        <v>469</v>
      </c>
      <c r="C1974" s="618" t="s">
        <v>470</v>
      </c>
      <c r="D1974" s="618" t="s">
        <v>471</v>
      </c>
      <c r="E1974" s="618" t="s">
        <v>472</v>
      </c>
      <c r="F1974" s="618" t="s">
        <v>473</v>
      </c>
      <c r="G1974" s="618" t="s">
        <v>474</v>
      </c>
      <c r="H1974" s="619" t="s">
        <v>475</v>
      </c>
    </row>
    <row r="1975" customFormat="false" ht="13.8" hidden="false" customHeight="false" outlineLevel="0" collapsed="false">
      <c r="A1975" s="644"/>
      <c r="B1975" s="620" t="s">
        <v>476</v>
      </c>
      <c r="C1975" s="621" t="s">
        <v>477</v>
      </c>
      <c r="D1975" s="621" t="s">
        <v>478</v>
      </c>
      <c r="E1975" s="621" t="s">
        <v>479</v>
      </c>
      <c r="F1975" s="621" t="s">
        <v>480</v>
      </c>
      <c r="G1975" s="621" t="s">
        <v>481</v>
      </c>
      <c r="H1975" s="622" t="s">
        <v>482</v>
      </c>
    </row>
    <row r="1976" customFormat="false" ht="13.8" hidden="false" customHeight="true" outlineLevel="0" collapsed="false">
      <c r="A1976" s="644"/>
      <c r="B1976" s="623" t="s">
        <v>483</v>
      </c>
      <c r="C1976" s="623"/>
      <c r="D1976" s="623"/>
      <c r="E1976" s="623"/>
      <c r="F1976" s="623"/>
      <c r="G1976" s="623"/>
      <c r="H1976" s="623"/>
    </row>
    <row r="1977" customFormat="false" ht="13.2" hidden="false" customHeight="false" outlineLevel="0" collapsed="false">
      <c r="A1977" s="664" t="s">
        <v>485</v>
      </c>
      <c r="B1977" s="625" t="n">
        <v>0</v>
      </c>
      <c r="C1977" s="625" t="n">
        <v>0</v>
      </c>
      <c r="D1977" s="625" t="n">
        <v>0</v>
      </c>
      <c r="E1977" s="625" t="n">
        <v>0</v>
      </c>
      <c r="F1977" s="625" t="n">
        <v>0</v>
      </c>
      <c r="G1977" s="625" t="n">
        <v>0</v>
      </c>
      <c r="H1977" s="626" t="n">
        <v>0</v>
      </c>
    </row>
    <row r="1978" customFormat="false" ht="13.2" hidden="false" customHeight="false" outlineLevel="0" collapsed="false">
      <c r="A1978" s="627" t="s">
        <v>486</v>
      </c>
      <c r="B1978" s="628" t="n">
        <v>0</v>
      </c>
      <c r="C1978" s="628" t="n">
        <v>0</v>
      </c>
      <c r="D1978" s="628" t="n">
        <v>0</v>
      </c>
      <c r="E1978" s="628" t="n">
        <v>0</v>
      </c>
      <c r="F1978" s="628" t="n">
        <v>0</v>
      </c>
      <c r="G1978" s="628" t="n">
        <v>0</v>
      </c>
      <c r="H1978" s="629" t="n">
        <v>0</v>
      </c>
    </row>
    <row r="1979" customFormat="false" ht="13.2" hidden="false" customHeight="false" outlineLevel="0" collapsed="false">
      <c r="A1979" s="627" t="s">
        <v>487</v>
      </c>
      <c r="B1979" s="628" t="n">
        <v>0</v>
      </c>
      <c r="C1979" s="628" t="n">
        <v>0</v>
      </c>
      <c r="D1979" s="628" t="n">
        <v>0</v>
      </c>
      <c r="E1979" s="628" t="n">
        <v>0</v>
      </c>
      <c r="F1979" s="628" t="n">
        <v>0</v>
      </c>
      <c r="G1979" s="628" t="n">
        <v>0</v>
      </c>
      <c r="H1979" s="629" t="n">
        <v>0</v>
      </c>
    </row>
    <row r="1980" customFormat="false" ht="13.2" hidden="false" customHeight="false" outlineLevel="0" collapsed="false">
      <c r="A1980" s="627" t="s">
        <v>793</v>
      </c>
      <c r="B1980" s="628" t="n">
        <v>0</v>
      </c>
      <c r="C1980" s="628" t="n">
        <v>0</v>
      </c>
      <c r="D1980" s="628" t="n">
        <v>0</v>
      </c>
      <c r="E1980" s="628" t="n">
        <v>0</v>
      </c>
      <c r="F1980" s="628" t="n">
        <v>0</v>
      </c>
      <c r="G1980" s="628" t="n">
        <v>0</v>
      </c>
      <c r="H1980" s="629" t="n">
        <v>0</v>
      </c>
    </row>
    <row r="1981" customFormat="false" ht="13.2" hidden="false" customHeight="false" outlineLevel="0" collapsed="false">
      <c r="A1981" s="632" t="s">
        <v>506</v>
      </c>
      <c r="B1981" s="628"/>
      <c r="C1981" s="628"/>
      <c r="D1981" s="628"/>
      <c r="E1981" s="628"/>
      <c r="F1981" s="628"/>
      <c r="G1981" s="628"/>
      <c r="H1981" s="629"/>
    </row>
    <row r="1982" customFormat="false" ht="13.8" hidden="false" customHeight="false" outlineLevel="0" collapsed="false">
      <c r="A1982" s="633" t="s">
        <v>76</v>
      </c>
      <c r="B1982" s="628" t="n">
        <v>0</v>
      </c>
      <c r="C1982" s="628" t="n">
        <v>0</v>
      </c>
      <c r="D1982" s="628" t="n">
        <v>0</v>
      </c>
      <c r="E1982" s="628" t="n">
        <v>0</v>
      </c>
      <c r="F1982" s="628" t="n">
        <v>0</v>
      </c>
      <c r="G1982" s="628" t="n">
        <v>0</v>
      </c>
      <c r="H1982" s="629" t="n">
        <v>0</v>
      </c>
    </row>
    <row r="1983" customFormat="false" ht="13.8" hidden="false" customHeight="false" outlineLevel="0" collapsed="false">
      <c r="A1983" s="636" t="s">
        <v>254</v>
      </c>
      <c r="B1983" s="637" t="n">
        <f aca="false">SUM(B1977:B1982)</f>
        <v>0</v>
      </c>
      <c r="C1983" s="637" t="n">
        <f aca="false">SUM(C1977:C1980)</f>
        <v>0</v>
      </c>
      <c r="D1983" s="637" t="n">
        <f aca="false">SUM(D1977:D1980)</f>
        <v>0</v>
      </c>
      <c r="E1983" s="637" t="n">
        <f aca="false">SUM(E1977:E1980)</f>
        <v>0</v>
      </c>
      <c r="F1983" s="637" t="n">
        <f aca="false">SUM(F1977:F1980)</f>
        <v>0</v>
      </c>
      <c r="G1983" s="637" t="n">
        <f aca="false">SUM(G1977:G1980)</f>
        <v>0</v>
      </c>
      <c r="H1983" s="638" t="n">
        <f aca="false">SUM(H1977:H1980)</f>
        <v>0</v>
      </c>
    </row>
    <row r="1984" customFormat="false" ht="13.8" hidden="false" customHeight="false" outlineLevel="0" collapsed="false"/>
    <row r="1985" customFormat="false" ht="13.5" hidden="false" customHeight="true" outlineLevel="0" collapsed="false">
      <c r="A1985" s="644" t="s">
        <v>683</v>
      </c>
      <c r="B1985" s="655" t="s">
        <v>300</v>
      </c>
      <c r="C1985" s="655"/>
      <c r="D1985" s="655"/>
      <c r="E1985" s="655"/>
      <c r="F1985" s="655"/>
      <c r="G1985" s="655"/>
      <c r="H1985" s="655"/>
    </row>
    <row r="1986" customFormat="false" ht="57" hidden="false" customHeight="true" outlineLevel="0" collapsed="false">
      <c r="A1986" s="644"/>
      <c r="B1986" s="617" t="s">
        <v>469</v>
      </c>
      <c r="C1986" s="618" t="s">
        <v>470</v>
      </c>
      <c r="D1986" s="618" t="s">
        <v>471</v>
      </c>
      <c r="E1986" s="618" t="s">
        <v>472</v>
      </c>
      <c r="F1986" s="618" t="s">
        <v>473</v>
      </c>
      <c r="G1986" s="618" t="s">
        <v>474</v>
      </c>
      <c r="H1986" s="619" t="s">
        <v>475</v>
      </c>
    </row>
    <row r="1987" customFormat="false" ht="13.8" hidden="false" customHeight="false" outlineLevel="0" collapsed="false">
      <c r="A1987" s="644"/>
      <c r="B1987" s="620" t="s">
        <v>476</v>
      </c>
      <c r="C1987" s="621" t="s">
        <v>477</v>
      </c>
      <c r="D1987" s="621" t="s">
        <v>478</v>
      </c>
      <c r="E1987" s="621" t="s">
        <v>479</v>
      </c>
      <c r="F1987" s="621" t="s">
        <v>480</v>
      </c>
      <c r="G1987" s="621" t="s">
        <v>481</v>
      </c>
      <c r="H1987" s="622" t="s">
        <v>482</v>
      </c>
    </row>
    <row r="1988" customFormat="false" ht="13.8" hidden="false" customHeight="true" outlineLevel="0" collapsed="false">
      <c r="A1988" s="644"/>
      <c r="B1988" s="623" t="s">
        <v>483</v>
      </c>
      <c r="C1988" s="623"/>
      <c r="D1988" s="623"/>
      <c r="E1988" s="623"/>
      <c r="F1988" s="623"/>
      <c r="G1988" s="623"/>
      <c r="H1988" s="623"/>
    </row>
    <row r="1989" customFormat="false" ht="13.2" hidden="false" customHeight="false" outlineLevel="0" collapsed="false">
      <c r="A1989" s="664" t="s">
        <v>485</v>
      </c>
      <c r="B1989" s="625" t="n">
        <v>0</v>
      </c>
      <c r="C1989" s="625" t="n">
        <v>0</v>
      </c>
      <c r="D1989" s="625" t="n">
        <v>0</v>
      </c>
      <c r="E1989" s="625" t="n">
        <v>0</v>
      </c>
      <c r="F1989" s="625" t="n">
        <v>0</v>
      </c>
      <c r="G1989" s="625" t="n">
        <v>0</v>
      </c>
      <c r="H1989" s="626" t="n">
        <v>0</v>
      </c>
    </row>
    <row r="1990" customFormat="false" ht="13.2" hidden="false" customHeight="false" outlineLevel="0" collapsed="false">
      <c r="A1990" s="627" t="s">
        <v>486</v>
      </c>
      <c r="B1990" s="628" t="n">
        <v>0</v>
      </c>
      <c r="C1990" s="628" t="n">
        <v>0</v>
      </c>
      <c r="D1990" s="628" t="n">
        <v>0</v>
      </c>
      <c r="E1990" s="628" t="n">
        <v>0</v>
      </c>
      <c r="F1990" s="628" t="n">
        <v>0</v>
      </c>
      <c r="G1990" s="628" t="n">
        <v>0</v>
      </c>
      <c r="H1990" s="629" t="n">
        <v>0</v>
      </c>
    </row>
    <row r="1991" customFormat="false" ht="13.2" hidden="false" customHeight="false" outlineLevel="0" collapsed="false">
      <c r="A1991" s="627" t="s">
        <v>487</v>
      </c>
      <c r="B1991" s="628" t="n">
        <v>39</v>
      </c>
      <c r="C1991" s="628" t="n">
        <v>0</v>
      </c>
      <c r="D1991" s="628" t="n">
        <v>0</v>
      </c>
      <c r="E1991" s="628" t="n">
        <v>0</v>
      </c>
      <c r="F1991" s="628" t="n">
        <v>0</v>
      </c>
      <c r="G1991" s="628" t="n">
        <v>0</v>
      </c>
      <c r="H1991" s="629" t="n">
        <v>39</v>
      </c>
    </row>
    <row r="1992" customFormat="false" ht="13.2" hidden="false" customHeight="false" outlineLevel="0" collapsed="false">
      <c r="A1992" s="627" t="s">
        <v>793</v>
      </c>
      <c r="B1992" s="628" t="n">
        <v>0</v>
      </c>
      <c r="C1992" s="628" t="n">
        <v>0</v>
      </c>
      <c r="D1992" s="628" t="n">
        <v>0</v>
      </c>
      <c r="E1992" s="628" t="n">
        <v>0</v>
      </c>
      <c r="F1992" s="628" t="n">
        <v>0</v>
      </c>
      <c r="G1992" s="628" t="n">
        <v>0</v>
      </c>
      <c r="H1992" s="629" t="n">
        <v>0</v>
      </c>
    </row>
    <row r="1993" customFormat="false" ht="13.2" hidden="false" customHeight="false" outlineLevel="0" collapsed="false">
      <c r="A1993" s="632" t="s">
        <v>506</v>
      </c>
      <c r="B1993" s="628"/>
      <c r="C1993" s="628"/>
      <c r="D1993" s="628"/>
      <c r="E1993" s="628"/>
      <c r="F1993" s="628"/>
      <c r="G1993" s="628"/>
      <c r="H1993" s="629"/>
    </row>
    <row r="1994" customFormat="false" ht="13.8" hidden="false" customHeight="false" outlineLevel="0" collapsed="false">
      <c r="A1994" s="633" t="s">
        <v>76</v>
      </c>
      <c r="B1994" s="628" t="n">
        <v>0</v>
      </c>
      <c r="C1994" s="628" t="n">
        <v>0</v>
      </c>
      <c r="D1994" s="628" t="n">
        <v>0</v>
      </c>
      <c r="E1994" s="628" t="n">
        <v>0</v>
      </c>
      <c r="F1994" s="628" t="n">
        <v>0</v>
      </c>
      <c r="G1994" s="628" t="n">
        <v>0</v>
      </c>
      <c r="H1994" s="629" t="n">
        <v>0</v>
      </c>
    </row>
    <row r="1995" customFormat="false" ht="13.8" hidden="false" customHeight="false" outlineLevel="0" collapsed="false">
      <c r="A1995" s="636" t="s">
        <v>254</v>
      </c>
      <c r="B1995" s="637" t="n">
        <v>39</v>
      </c>
      <c r="C1995" s="637" t="n">
        <v>0</v>
      </c>
      <c r="D1995" s="637" t="n">
        <v>0</v>
      </c>
      <c r="E1995" s="637" t="n">
        <v>0</v>
      </c>
      <c r="F1995" s="637" t="n">
        <v>0</v>
      </c>
      <c r="G1995" s="637" t="n">
        <v>0</v>
      </c>
      <c r="H1995" s="638" t="n">
        <v>39</v>
      </c>
    </row>
    <row r="1996" customFormat="false" ht="13.8" hidden="false" customHeight="false" outlineLevel="0" collapsed="false"/>
    <row r="1997" customFormat="false" ht="13.5" hidden="false" customHeight="true" outlineLevel="0" collapsed="false">
      <c r="A1997" s="644" t="s">
        <v>684</v>
      </c>
      <c r="B1997" s="655" t="s">
        <v>301</v>
      </c>
      <c r="C1997" s="655"/>
      <c r="D1997" s="655"/>
      <c r="E1997" s="655"/>
      <c r="F1997" s="655"/>
      <c r="G1997" s="655"/>
      <c r="H1997" s="655"/>
    </row>
    <row r="1998" customFormat="false" ht="54" hidden="false" customHeight="true" outlineLevel="0" collapsed="false">
      <c r="A1998" s="644"/>
      <c r="B1998" s="617" t="s">
        <v>469</v>
      </c>
      <c r="C1998" s="618" t="s">
        <v>470</v>
      </c>
      <c r="D1998" s="618" t="s">
        <v>471</v>
      </c>
      <c r="E1998" s="618" t="s">
        <v>472</v>
      </c>
      <c r="F1998" s="618" t="s">
        <v>473</v>
      </c>
      <c r="G1998" s="618" t="s">
        <v>474</v>
      </c>
      <c r="H1998" s="619" t="s">
        <v>475</v>
      </c>
    </row>
    <row r="1999" customFormat="false" ht="13.8" hidden="false" customHeight="false" outlineLevel="0" collapsed="false">
      <c r="A1999" s="644"/>
      <c r="B1999" s="620" t="s">
        <v>476</v>
      </c>
      <c r="C1999" s="621" t="s">
        <v>477</v>
      </c>
      <c r="D1999" s="621" t="s">
        <v>478</v>
      </c>
      <c r="E1999" s="621" t="s">
        <v>479</v>
      </c>
      <c r="F1999" s="621" t="s">
        <v>480</v>
      </c>
      <c r="G1999" s="621" t="s">
        <v>481</v>
      </c>
      <c r="H1999" s="622" t="s">
        <v>482</v>
      </c>
    </row>
    <row r="2000" customFormat="false" ht="13.8" hidden="false" customHeight="true" outlineLevel="0" collapsed="false">
      <c r="A2000" s="644"/>
      <c r="B2000" s="623" t="s">
        <v>483</v>
      </c>
      <c r="C2000" s="623"/>
      <c r="D2000" s="623"/>
      <c r="E2000" s="623"/>
      <c r="F2000" s="623"/>
      <c r="G2000" s="623"/>
      <c r="H2000" s="623"/>
    </row>
    <row r="2001" customFormat="false" ht="13.2" hidden="false" customHeight="false" outlineLevel="0" collapsed="false">
      <c r="A2001" s="664" t="s">
        <v>485</v>
      </c>
      <c r="B2001" s="625" t="n">
        <v>0</v>
      </c>
      <c r="C2001" s="625" t="n">
        <v>0</v>
      </c>
      <c r="D2001" s="625" t="n">
        <v>0</v>
      </c>
      <c r="E2001" s="625" t="n">
        <v>0</v>
      </c>
      <c r="F2001" s="625" t="n">
        <v>0</v>
      </c>
      <c r="G2001" s="625" t="n">
        <v>0</v>
      </c>
      <c r="H2001" s="626" t="n">
        <v>0</v>
      </c>
    </row>
    <row r="2002" customFormat="false" ht="13.2" hidden="false" customHeight="false" outlineLevel="0" collapsed="false">
      <c r="A2002" s="627" t="s">
        <v>486</v>
      </c>
      <c r="B2002" s="628" t="n">
        <v>0</v>
      </c>
      <c r="C2002" s="628" t="n">
        <v>0</v>
      </c>
      <c r="D2002" s="628" t="n">
        <v>0</v>
      </c>
      <c r="E2002" s="628" t="n">
        <v>0</v>
      </c>
      <c r="F2002" s="628" t="n">
        <v>0</v>
      </c>
      <c r="G2002" s="628" t="n">
        <v>0</v>
      </c>
      <c r="H2002" s="629" t="n">
        <v>0</v>
      </c>
    </row>
    <row r="2003" customFormat="false" ht="13.2" hidden="false" customHeight="false" outlineLevel="0" collapsed="false">
      <c r="A2003" s="627" t="s">
        <v>487</v>
      </c>
      <c r="B2003" s="628" t="n">
        <v>12</v>
      </c>
      <c r="C2003" s="628" t="n">
        <v>0</v>
      </c>
      <c r="D2003" s="628" t="n">
        <v>0</v>
      </c>
      <c r="E2003" s="628" t="n">
        <v>0</v>
      </c>
      <c r="F2003" s="628" t="n">
        <v>0</v>
      </c>
      <c r="G2003" s="628" t="n">
        <v>0</v>
      </c>
      <c r="H2003" s="629" t="n">
        <v>12</v>
      </c>
    </row>
    <row r="2004" customFormat="false" ht="13.2" hidden="false" customHeight="false" outlineLevel="0" collapsed="false">
      <c r="A2004" s="627" t="s">
        <v>793</v>
      </c>
      <c r="B2004" s="628" t="n">
        <v>0</v>
      </c>
      <c r="C2004" s="628" t="n">
        <v>0</v>
      </c>
      <c r="D2004" s="628" t="n">
        <v>0</v>
      </c>
      <c r="E2004" s="628" t="n">
        <v>0</v>
      </c>
      <c r="F2004" s="628" t="n">
        <v>0</v>
      </c>
      <c r="G2004" s="628" t="n">
        <v>0</v>
      </c>
      <c r="H2004" s="629" t="n">
        <v>0</v>
      </c>
    </row>
    <row r="2005" customFormat="false" ht="13.2" hidden="false" customHeight="false" outlineLevel="0" collapsed="false">
      <c r="A2005" s="632" t="s">
        <v>506</v>
      </c>
      <c r="B2005" s="628"/>
      <c r="C2005" s="628"/>
      <c r="D2005" s="628"/>
      <c r="E2005" s="628"/>
      <c r="F2005" s="628"/>
      <c r="G2005" s="628"/>
      <c r="H2005" s="629"/>
    </row>
    <row r="2006" customFormat="false" ht="13.8" hidden="false" customHeight="false" outlineLevel="0" collapsed="false">
      <c r="A2006" s="633" t="s">
        <v>76</v>
      </c>
      <c r="B2006" s="628" t="n">
        <v>0</v>
      </c>
      <c r="C2006" s="628" t="n">
        <v>0</v>
      </c>
      <c r="D2006" s="628" t="n">
        <v>0</v>
      </c>
      <c r="E2006" s="628" t="n">
        <v>0</v>
      </c>
      <c r="F2006" s="628" t="n">
        <v>0</v>
      </c>
      <c r="G2006" s="628" t="n">
        <v>0</v>
      </c>
      <c r="H2006" s="629" t="n">
        <v>0</v>
      </c>
    </row>
    <row r="2007" customFormat="false" ht="13.8" hidden="false" customHeight="false" outlineLevel="0" collapsed="false">
      <c r="A2007" s="636" t="s">
        <v>254</v>
      </c>
      <c r="B2007" s="637" t="n">
        <v>12</v>
      </c>
      <c r="C2007" s="637" t="n">
        <v>0</v>
      </c>
      <c r="D2007" s="637" t="n">
        <v>0</v>
      </c>
      <c r="E2007" s="637" t="n">
        <v>0</v>
      </c>
      <c r="F2007" s="637" t="n">
        <v>0</v>
      </c>
      <c r="G2007" s="637" t="n">
        <v>0</v>
      </c>
      <c r="H2007" s="638" t="n">
        <v>12</v>
      </c>
    </row>
    <row r="2008" customFormat="false" ht="13.8" hidden="false" customHeight="false" outlineLevel="0" collapsed="false"/>
    <row r="2009" customFormat="false" ht="13.5" hidden="false" customHeight="true" outlineLevel="0" collapsed="false">
      <c r="A2009" s="644" t="s">
        <v>685</v>
      </c>
      <c r="B2009" s="655" t="s">
        <v>302</v>
      </c>
      <c r="C2009" s="655"/>
      <c r="D2009" s="655"/>
      <c r="E2009" s="655"/>
      <c r="F2009" s="655"/>
      <c r="G2009" s="655"/>
      <c r="H2009" s="655"/>
    </row>
    <row r="2010" customFormat="false" ht="64.5" hidden="false" customHeight="true" outlineLevel="0" collapsed="false">
      <c r="A2010" s="644"/>
      <c r="B2010" s="617" t="s">
        <v>469</v>
      </c>
      <c r="C2010" s="618" t="s">
        <v>470</v>
      </c>
      <c r="D2010" s="618" t="s">
        <v>471</v>
      </c>
      <c r="E2010" s="618" t="s">
        <v>472</v>
      </c>
      <c r="F2010" s="618" t="s">
        <v>473</v>
      </c>
      <c r="G2010" s="618" t="s">
        <v>474</v>
      </c>
      <c r="H2010" s="619" t="s">
        <v>475</v>
      </c>
    </row>
    <row r="2011" customFormat="false" ht="13.8" hidden="false" customHeight="false" outlineLevel="0" collapsed="false">
      <c r="A2011" s="644"/>
      <c r="B2011" s="620" t="s">
        <v>476</v>
      </c>
      <c r="C2011" s="621" t="s">
        <v>477</v>
      </c>
      <c r="D2011" s="621" t="s">
        <v>478</v>
      </c>
      <c r="E2011" s="621" t="s">
        <v>479</v>
      </c>
      <c r="F2011" s="621" t="s">
        <v>480</v>
      </c>
      <c r="G2011" s="621" t="s">
        <v>481</v>
      </c>
      <c r="H2011" s="622" t="s">
        <v>482</v>
      </c>
    </row>
    <row r="2012" customFormat="false" ht="13.8" hidden="false" customHeight="true" outlineLevel="0" collapsed="false">
      <c r="A2012" s="644"/>
      <c r="B2012" s="623" t="s">
        <v>483</v>
      </c>
      <c r="C2012" s="623"/>
      <c r="D2012" s="623"/>
      <c r="E2012" s="623"/>
      <c r="F2012" s="623"/>
      <c r="G2012" s="623"/>
      <c r="H2012" s="623"/>
    </row>
    <row r="2013" customFormat="false" ht="13.2" hidden="false" customHeight="false" outlineLevel="0" collapsed="false">
      <c r="A2013" s="664" t="s">
        <v>485</v>
      </c>
      <c r="B2013" s="625" t="n">
        <v>0</v>
      </c>
      <c r="C2013" s="625" t="n">
        <v>0</v>
      </c>
      <c r="D2013" s="625" t="n">
        <v>0</v>
      </c>
      <c r="E2013" s="625" t="n">
        <v>0</v>
      </c>
      <c r="F2013" s="625" t="n">
        <v>0</v>
      </c>
      <c r="G2013" s="625" t="n">
        <v>0</v>
      </c>
      <c r="H2013" s="626" t="n">
        <v>0</v>
      </c>
    </row>
    <row r="2014" customFormat="false" ht="13.2" hidden="false" customHeight="false" outlineLevel="0" collapsed="false">
      <c r="A2014" s="627" t="s">
        <v>486</v>
      </c>
      <c r="B2014" s="628" t="n">
        <v>0</v>
      </c>
      <c r="C2014" s="628" t="n">
        <v>0</v>
      </c>
      <c r="D2014" s="628" t="n">
        <v>0</v>
      </c>
      <c r="E2014" s="628" t="n">
        <v>0</v>
      </c>
      <c r="F2014" s="628" t="n">
        <v>0</v>
      </c>
      <c r="G2014" s="628" t="n">
        <v>0</v>
      </c>
      <c r="H2014" s="629" t="n">
        <v>0</v>
      </c>
    </row>
    <row r="2015" customFormat="false" ht="13.2" hidden="false" customHeight="false" outlineLevel="0" collapsed="false">
      <c r="A2015" s="627" t="s">
        <v>487</v>
      </c>
      <c r="B2015" s="628" t="n">
        <v>2732</v>
      </c>
      <c r="C2015" s="628" t="n">
        <v>5</v>
      </c>
      <c r="D2015" s="628" t="n">
        <v>0</v>
      </c>
      <c r="E2015" s="628" t="n">
        <v>0</v>
      </c>
      <c r="F2015" s="628" t="n">
        <v>0</v>
      </c>
      <c r="G2015" s="628" t="n">
        <v>0</v>
      </c>
      <c r="H2015" s="629" t="n">
        <v>2737</v>
      </c>
    </row>
    <row r="2016" customFormat="false" ht="13.2" hidden="false" customHeight="false" outlineLevel="0" collapsed="false">
      <c r="A2016" s="627" t="s">
        <v>793</v>
      </c>
      <c r="B2016" s="628" t="n">
        <v>2</v>
      </c>
      <c r="C2016" s="628" t="n">
        <v>0</v>
      </c>
      <c r="D2016" s="628" t="n">
        <v>2</v>
      </c>
      <c r="E2016" s="628" t="n">
        <v>0</v>
      </c>
      <c r="F2016" s="628" t="n">
        <v>0</v>
      </c>
      <c r="G2016" s="628" t="n">
        <v>0</v>
      </c>
      <c r="H2016" s="629" t="n">
        <v>0</v>
      </c>
    </row>
    <row r="2017" customFormat="false" ht="13.2" hidden="false" customHeight="false" outlineLevel="0" collapsed="false">
      <c r="A2017" s="632" t="s">
        <v>506</v>
      </c>
      <c r="B2017" s="628"/>
      <c r="C2017" s="628"/>
      <c r="D2017" s="628"/>
      <c r="E2017" s="628"/>
      <c r="F2017" s="628"/>
      <c r="G2017" s="628"/>
      <c r="H2017" s="629"/>
    </row>
    <row r="2018" customFormat="false" ht="13.8" hidden="false" customHeight="false" outlineLevel="0" collapsed="false">
      <c r="A2018" s="633" t="s">
        <v>76</v>
      </c>
      <c r="B2018" s="628" t="n">
        <v>0</v>
      </c>
      <c r="C2018" s="628" t="n">
        <v>0</v>
      </c>
      <c r="D2018" s="628" t="n">
        <v>0</v>
      </c>
      <c r="E2018" s="628" t="n">
        <v>0</v>
      </c>
      <c r="F2018" s="628" t="n">
        <v>0</v>
      </c>
      <c r="G2018" s="628" t="n">
        <v>0</v>
      </c>
      <c r="H2018" s="629" t="n">
        <v>0</v>
      </c>
    </row>
    <row r="2019" customFormat="false" ht="13.8" hidden="false" customHeight="false" outlineLevel="0" collapsed="false">
      <c r="A2019" s="636" t="s">
        <v>254</v>
      </c>
      <c r="B2019" s="637" t="n">
        <v>2734</v>
      </c>
      <c r="C2019" s="637" t="n">
        <v>5</v>
      </c>
      <c r="D2019" s="637" t="n">
        <v>2</v>
      </c>
      <c r="E2019" s="637" t="n">
        <v>0</v>
      </c>
      <c r="F2019" s="637" t="n">
        <v>0</v>
      </c>
      <c r="G2019" s="637" t="n">
        <v>0</v>
      </c>
      <c r="H2019" s="638" t="n">
        <v>2737</v>
      </c>
    </row>
    <row r="2020" customFormat="false" ht="13.8" hidden="false" customHeight="false" outlineLevel="0" collapsed="false"/>
    <row r="2021" customFormat="false" ht="13.5" hidden="false" customHeight="true" outlineLevel="0" collapsed="false">
      <c r="A2021" s="644" t="s">
        <v>686</v>
      </c>
      <c r="B2021" s="655" t="s">
        <v>303</v>
      </c>
      <c r="C2021" s="655"/>
      <c r="D2021" s="655"/>
      <c r="E2021" s="655"/>
      <c r="F2021" s="655"/>
      <c r="G2021" s="655"/>
      <c r="H2021" s="655"/>
    </row>
    <row r="2022" customFormat="false" ht="61.5" hidden="false" customHeight="true" outlineLevel="0" collapsed="false">
      <c r="A2022" s="644"/>
      <c r="B2022" s="617" t="s">
        <v>469</v>
      </c>
      <c r="C2022" s="618" t="s">
        <v>470</v>
      </c>
      <c r="D2022" s="618" t="s">
        <v>471</v>
      </c>
      <c r="E2022" s="618" t="s">
        <v>472</v>
      </c>
      <c r="F2022" s="618" t="s">
        <v>473</v>
      </c>
      <c r="G2022" s="618" t="s">
        <v>474</v>
      </c>
      <c r="H2022" s="619" t="s">
        <v>475</v>
      </c>
    </row>
    <row r="2023" customFormat="false" ht="13.8" hidden="false" customHeight="false" outlineLevel="0" collapsed="false">
      <c r="A2023" s="644"/>
      <c r="B2023" s="620" t="s">
        <v>476</v>
      </c>
      <c r="C2023" s="621" t="s">
        <v>477</v>
      </c>
      <c r="D2023" s="621" t="s">
        <v>478</v>
      </c>
      <c r="E2023" s="621" t="s">
        <v>479</v>
      </c>
      <c r="F2023" s="621" t="s">
        <v>480</v>
      </c>
      <c r="G2023" s="621" t="s">
        <v>481</v>
      </c>
      <c r="H2023" s="622" t="s">
        <v>482</v>
      </c>
    </row>
    <row r="2024" customFormat="false" ht="13.8" hidden="false" customHeight="true" outlineLevel="0" collapsed="false">
      <c r="A2024" s="644"/>
      <c r="B2024" s="623" t="s">
        <v>483</v>
      </c>
      <c r="C2024" s="623"/>
      <c r="D2024" s="623"/>
      <c r="E2024" s="623"/>
      <c r="F2024" s="623"/>
      <c r="G2024" s="623"/>
      <c r="H2024" s="623"/>
    </row>
    <row r="2025" customFormat="false" ht="13.2" hidden="false" customHeight="false" outlineLevel="0" collapsed="false">
      <c r="A2025" s="664" t="s">
        <v>485</v>
      </c>
      <c r="B2025" s="625" t="n">
        <v>0</v>
      </c>
      <c r="C2025" s="625" t="n">
        <v>0</v>
      </c>
      <c r="D2025" s="625" t="n">
        <v>0</v>
      </c>
      <c r="E2025" s="625" t="n">
        <v>0</v>
      </c>
      <c r="F2025" s="625" t="n">
        <v>0</v>
      </c>
      <c r="G2025" s="625" t="n">
        <v>0</v>
      </c>
      <c r="H2025" s="626" t="n">
        <v>0</v>
      </c>
    </row>
    <row r="2026" customFormat="false" ht="13.2" hidden="false" customHeight="false" outlineLevel="0" collapsed="false">
      <c r="A2026" s="627" t="s">
        <v>486</v>
      </c>
      <c r="B2026" s="628" t="n">
        <v>0</v>
      </c>
      <c r="C2026" s="628" t="n">
        <v>0</v>
      </c>
      <c r="D2026" s="628" t="n">
        <v>0</v>
      </c>
      <c r="E2026" s="628" t="n">
        <v>0</v>
      </c>
      <c r="F2026" s="628" t="n">
        <v>0</v>
      </c>
      <c r="G2026" s="628" t="n">
        <v>0</v>
      </c>
      <c r="H2026" s="629" t="n">
        <v>0</v>
      </c>
    </row>
    <row r="2027" customFormat="false" ht="13.2" hidden="false" customHeight="false" outlineLevel="0" collapsed="false">
      <c r="A2027" s="627" t="s">
        <v>487</v>
      </c>
      <c r="B2027" s="628" t="n">
        <v>1</v>
      </c>
      <c r="C2027" s="628" t="n">
        <v>5</v>
      </c>
      <c r="D2027" s="628" t="n">
        <v>0</v>
      </c>
      <c r="E2027" s="628" t="n">
        <v>0</v>
      </c>
      <c r="F2027" s="628" t="n">
        <v>0</v>
      </c>
      <c r="G2027" s="628" t="n">
        <v>0</v>
      </c>
      <c r="H2027" s="629" t="n">
        <v>6</v>
      </c>
    </row>
    <row r="2028" customFormat="false" ht="13.2" hidden="false" customHeight="false" outlineLevel="0" collapsed="false">
      <c r="A2028" s="627" t="s">
        <v>793</v>
      </c>
      <c r="B2028" s="628" t="n">
        <v>0</v>
      </c>
      <c r="C2028" s="628" t="n">
        <v>0</v>
      </c>
      <c r="D2028" s="628" t="n">
        <v>0</v>
      </c>
      <c r="E2028" s="628" t="n">
        <v>0</v>
      </c>
      <c r="F2028" s="628" t="n">
        <v>0</v>
      </c>
      <c r="G2028" s="628" t="n">
        <v>0</v>
      </c>
      <c r="H2028" s="629" t="n">
        <v>0</v>
      </c>
    </row>
    <row r="2029" customFormat="false" ht="13.2" hidden="false" customHeight="false" outlineLevel="0" collapsed="false">
      <c r="A2029" s="632" t="s">
        <v>506</v>
      </c>
      <c r="B2029" s="628"/>
      <c r="C2029" s="628"/>
      <c r="D2029" s="628"/>
      <c r="E2029" s="628"/>
      <c r="F2029" s="628"/>
      <c r="G2029" s="628"/>
      <c r="H2029" s="629"/>
    </row>
    <row r="2030" customFormat="false" ht="13.8" hidden="false" customHeight="false" outlineLevel="0" collapsed="false">
      <c r="A2030" s="633" t="s">
        <v>76</v>
      </c>
      <c r="B2030" s="628" t="n">
        <v>0</v>
      </c>
      <c r="C2030" s="628" t="n">
        <v>0</v>
      </c>
      <c r="D2030" s="628" t="n">
        <v>0</v>
      </c>
      <c r="E2030" s="628" t="n">
        <v>0</v>
      </c>
      <c r="F2030" s="628" t="n">
        <v>0</v>
      </c>
      <c r="G2030" s="628" t="n">
        <v>0</v>
      </c>
      <c r="H2030" s="629" t="n">
        <v>0</v>
      </c>
    </row>
    <row r="2031" customFormat="false" ht="13.8" hidden="false" customHeight="false" outlineLevel="0" collapsed="false">
      <c r="A2031" s="636" t="s">
        <v>254</v>
      </c>
      <c r="B2031" s="637" t="n">
        <v>1</v>
      </c>
      <c r="C2031" s="637" t="n">
        <v>5</v>
      </c>
      <c r="D2031" s="637" t="n">
        <v>0</v>
      </c>
      <c r="E2031" s="637" t="n">
        <v>0</v>
      </c>
      <c r="F2031" s="637" t="n">
        <v>0</v>
      </c>
      <c r="G2031" s="637" t="n">
        <v>0</v>
      </c>
      <c r="H2031" s="638" t="n">
        <v>6</v>
      </c>
    </row>
    <row r="2032" customFormat="false" ht="13.8" hidden="false" customHeight="false" outlineLevel="0" collapsed="false"/>
    <row r="2033" customFormat="false" ht="13.5" hidden="false" customHeight="true" outlineLevel="0" collapsed="false">
      <c r="A2033" s="644" t="s">
        <v>687</v>
      </c>
      <c r="B2033" s="655" t="s">
        <v>304</v>
      </c>
      <c r="C2033" s="655"/>
      <c r="D2033" s="655"/>
      <c r="E2033" s="655"/>
      <c r="F2033" s="655"/>
      <c r="G2033" s="655"/>
      <c r="H2033" s="655"/>
    </row>
    <row r="2034" customFormat="false" ht="58.5" hidden="false" customHeight="true" outlineLevel="0" collapsed="false">
      <c r="A2034" s="644"/>
      <c r="B2034" s="617" t="s">
        <v>469</v>
      </c>
      <c r="C2034" s="618" t="s">
        <v>470</v>
      </c>
      <c r="D2034" s="618" t="s">
        <v>471</v>
      </c>
      <c r="E2034" s="618" t="s">
        <v>472</v>
      </c>
      <c r="F2034" s="618" t="s">
        <v>473</v>
      </c>
      <c r="G2034" s="618" t="s">
        <v>474</v>
      </c>
      <c r="H2034" s="619" t="s">
        <v>475</v>
      </c>
    </row>
    <row r="2035" customFormat="false" ht="13.8" hidden="false" customHeight="false" outlineLevel="0" collapsed="false">
      <c r="A2035" s="644"/>
      <c r="B2035" s="620" t="s">
        <v>476</v>
      </c>
      <c r="C2035" s="621" t="s">
        <v>477</v>
      </c>
      <c r="D2035" s="621" t="s">
        <v>478</v>
      </c>
      <c r="E2035" s="621" t="s">
        <v>479</v>
      </c>
      <c r="F2035" s="621" t="s">
        <v>480</v>
      </c>
      <c r="G2035" s="621" t="s">
        <v>481</v>
      </c>
      <c r="H2035" s="622" t="s">
        <v>482</v>
      </c>
    </row>
    <row r="2036" customFormat="false" ht="13.8" hidden="false" customHeight="true" outlineLevel="0" collapsed="false">
      <c r="A2036" s="644"/>
      <c r="B2036" s="623" t="s">
        <v>483</v>
      </c>
      <c r="C2036" s="623"/>
      <c r="D2036" s="623"/>
      <c r="E2036" s="623"/>
      <c r="F2036" s="623"/>
      <c r="G2036" s="623"/>
      <c r="H2036" s="623"/>
    </row>
    <row r="2037" customFormat="false" ht="13.2" hidden="false" customHeight="false" outlineLevel="0" collapsed="false">
      <c r="A2037" s="664" t="s">
        <v>485</v>
      </c>
      <c r="B2037" s="625" t="n">
        <v>0</v>
      </c>
      <c r="C2037" s="625" t="n">
        <v>0</v>
      </c>
      <c r="D2037" s="625" t="n">
        <v>0</v>
      </c>
      <c r="E2037" s="625" t="n">
        <v>0</v>
      </c>
      <c r="F2037" s="625" t="n">
        <v>0</v>
      </c>
      <c r="G2037" s="625" t="n">
        <v>0</v>
      </c>
      <c r="H2037" s="626" t="n">
        <v>0</v>
      </c>
    </row>
    <row r="2038" customFormat="false" ht="13.2" hidden="false" customHeight="false" outlineLevel="0" collapsed="false">
      <c r="A2038" s="627" t="s">
        <v>486</v>
      </c>
      <c r="B2038" s="628" t="n">
        <v>14</v>
      </c>
      <c r="C2038" s="628" t="n">
        <v>0</v>
      </c>
      <c r="D2038" s="628" t="n">
        <v>0</v>
      </c>
      <c r="E2038" s="628" t="n">
        <v>0</v>
      </c>
      <c r="F2038" s="628" t="n">
        <v>0</v>
      </c>
      <c r="G2038" s="628" t="n">
        <v>0</v>
      </c>
      <c r="H2038" s="629" t="n">
        <v>14</v>
      </c>
    </row>
    <row r="2039" customFormat="false" ht="13.2" hidden="false" customHeight="false" outlineLevel="0" collapsed="false">
      <c r="A2039" s="627" t="s">
        <v>487</v>
      </c>
      <c r="B2039" s="628" t="n">
        <v>0</v>
      </c>
      <c r="C2039" s="628" t="n">
        <v>0</v>
      </c>
      <c r="D2039" s="628" t="n">
        <v>0</v>
      </c>
      <c r="E2039" s="628" t="n">
        <v>0</v>
      </c>
      <c r="F2039" s="628" t="n">
        <v>0</v>
      </c>
      <c r="G2039" s="628" t="n">
        <v>0</v>
      </c>
      <c r="H2039" s="629" t="n">
        <v>0</v>
      </c>
    </row>
    <row r="2040" customFormat="false" ht="13.2" hidden="false" customHeight="false" outlineLevel="0" collapsed="false">
      <c r="A2040" s="627" t="s">
        <v>793</v>
      </c>
      <c r="B2040" s="628" t="n">
        <v>57</v>
      </c>
      <c r="C2040" s="628" t="n">
        <v>15</v>
      </c>
      <c r="D2040" s="628" t="n">
        <v>0</v>
      </c>
      <c r="E2040" s="628" t="n">
        <v>-30</v>
      </c>
      <c r="F2040" s="628" t="n">
        <v>0</v>
      </c>
      <c r="G2040" s="628" t="n">
        <v>0</v>
      </c>
      <c r="H2040" s="629" t="n">
        <v>42</v>
      </c>
    </row>
    <row r="2041" customFormat="false" ht="13.2" hidden="false" customHeight="false" outlineLevel="0" collapsed="false">
      <c r="A2041" s="632" t="s">
        <v>506</v>
      </c>
      <c r="B2041" s="628"/>
      <c r="C2041" s="628"/>
      <c r="D2041" s="628"/>
      <c r="E2041" s="628"/>
      <c r="F2041" s="628"/>
      <c r="G2041" s="628"/>
      <c r="H2041" s="629"/>
    </row>
    <row r="2042" customFormat="false" ht="13.8" hidden="false" customHeight="false" outlineLevel="0" collapsed="false">
      <c r="A2042" s="633" t="s">
        <v>76</v>
      </c>
      <c r="B2042" s="628" t="n">
        <v>0</v>
      </c>
      <c r="C2042" s="628" t="n">
        <v>0</v>
      </c>
      <c r="D2042" s="628" t="n">
        <v>0</v>
      </c>
      <c r="E2042" s="628" t="n">
        <v>0</v>
      </c>
      <c r="F2042" s="628" t="n">
        <v>0</v>
      </c>
      <c r="G2042" s="628" t="n">
        <v>0</v>
      </c>
      <c r="H2042" s="629" t="n">
        <v>0</v>
      </c>
    </row>
    <row r="2043" customFormat="false" ht="13.8" hidden="false" customHeight="false" outlineLevel="0" collapsed="false">
      <c r="A2043" s="636" t="s">
        <v>254</v>
      </c>
      <c r="B2043" s="637" t="n">
        <v>71</v>
      </c>
      <c r="C2043" s="637" t="n">
        <v>15</v>
      </c>
      <c r="D2043" s="637" t="n">
        <v>0</v>
      </c>
      <c r="E2043" s="637" t="n">
        <v>-30</v>
      </c>
      <c r="F2043" s="637" t="n">
        <v>0</v>
      </c>
      <c r="G2043" s="637" t="n">
        <v>0</v>
      </c>
      <c r="H2043" s="638" t="n">
        <v>56</v>
      </c>
    </row>
    <row r="2044" customFormat="false" ht="13.8" hidden="false" customHeight="false" outlineLevel="0" collapsed="false"/>
    <row r="2045" customFormat="false" ht="13.5" hidden="false" customHeight="true" outlineLevel="0" collapsed="false">
      <c r="A2045" s="644" t="s">
        <v>688</v>
      </c>
      <c r="B2045" s="655" t="s">
        <v>689</v>
      </c>
      <c r="C2045" s="655"/>
      <c r="D2045" s="655"/>
      <c r="E2045" s="655"/>
      <c r="F2045" s="655"/>
      <c r="G2045" s="655"/>
      <c r="H2045" s="655"/>
    </row>
    <row r="2046" customFormat="false" ht="58.5" hidden="false" customHeight="true" outlineLevel="0" collapsed="false">
      <c r="A2046" s="644"/>
      <c r="B2046" s="617" t="s">
        <v>469</v>
      </c>
      <c r="C2046" s="618" t="s">
        <v>470</v>
      </c>
      <c r="D2046" s="618" t="s">
        <v>471</v>
      </c>
      <c r="E2046" s="618" t="s">
        <v>472</v>
      </c>
      <c r="F2046" s="618" t="s">
        <v>473</v>
      </c>
      <c r="G2046" s="618" t="s">
        <v>474</v>
      </c>
      <c r="H2046" s="619" t="s">
        <v>475</v>
      </c>
    </row>
    <row r="2047" customFormat="false" ht="13.8" hidden="false" customHeight="false" outlineLevel="0" collapsed="false">
      <c r="A2047" s="644"/>
      <c r="B2047" s="620" t="s">
        <v>476</v>
      </c>
      <c r="C2047" s="621" t="s">
        <v>477</v>
      </c>
      <c r="D2047" s="621" t="s">
        <v>478</v>
      </c>
      <c r="E2047" s="621" t="s">
        <v>479</v>
      </c>
      <c r="F2047" s="621" t="s">
        <v>480</v>
      </c>
      <c r="G2047" s="621" t="s">
        <v>481</v>
      </c>
      <c r="H2047" s="622" t="s">
        <v>482</v>
      </c>
    </row>
    <row r="2048" customFormat="false" ht="13.8" hidden="false" customHeight="true" outlineLevel="0" collapsed="false">
      <c r="A2048" s="644"/>
      <c r="B2048" s="623" t="s">
        <v>483</v>
      </c>
      <c r="C2048" s="623"/>
      <c r="D2048" s="623"/>
      <c r="E2048" s="623"/>
      <c r="F2048" s="623"/>
      <c r="G2048" s="623"/>
      <c r="H2048" s="623"/>
    </row>
    <row r="2049" customFormat="false" ht="13.2" hidden="false" customHeight="false" outlineLevel="0" collapsed="false">
      <c r="A2049" s="664" t="s">
        <v>485</v>
      </c>
      <c r="B2049" s="625" t="n">
        <v>0</v>
      </c>
      <c r="C2049" s="625" t="n">
        <v>0</v>
      </c>
      <c r="D2049" s="625" t="n">
        <v>0</v>
      </c>
      <c r="E2049" s="625" t="n">
        <v>0</v>
      </c>
      <c r="F2049" s="625" t="n">
        <v>0</v>
      </c>
      <c r="G2049" s="625" t="n">
        <v>0</v>
      </c>
      <c r="H2049" s="626" t="n">
        <v>0</v>
      </c>
    </row>
    <row r="2050" customFormat="false" ht="13.2" hidden="false" customHeight="false" outlineLevel="0" collapsed="false">
      <c r="A2050" s="627" t="s">
        <v>486</v>
      </c>
      <c r="B2050" s="628" t="n">
        <v>0</v>
      </c>
      <c r="C2050" s="628" t="n">
        <v>0</v>
      </c>
      <c r="D2050" s="628" t="n">
        <v>0</v>
      </c>
      <c r="E2050" s="628" t="n">
        <v>0</v>
      </c>
      <c r="F2050" s="628" t="n">
        <v>0</v>
      </c>
      <c r="G2050" s="628" t="n">
        <v>0</v>
      </c>
      <c r="H2050" s="629" t="n">
        <v>0</v>
      </c>
    </row>
    <row r="2051" customFormat="false" ht="13.2" hidden="false" customHeight="false" outlineLevel="0" collapsed="false">
      <c r="A2051" s="627" t="s">
        <v>487</v>
      </c>
      <c r="B2051" s="628" t="n">
        <v>0</v>
      </c>
      <c r="C2051" s="628" t="n">
        <v>0</v>
      </c>
      <c r="D2051" s="628" t="n">
        <v>0</v>
      </c>
      <c r="E2051" s="628" t="n">
        <v>0</v>
      </c>
      <c r="F2051" s="628" t="n">
        <v>0</v>
      </c>
      <c r="G2051" s="628" t="n">
        <v>0</v>
      </c>
      <c r="H2051" s="629" t="n">
        <v>0</v>
      </c>
    </row>
    <row r="2052" customFormat="false" ht="13.2" hidden="false" customHeight="false" outlineLevel="0" collapsed="false">
      <c r="A2052" s="627" t="s">
        <v>793</v>
      </c>
      <c r="B2052" s="628" t="n">
        <v>0</v>
      </c>
      <c r="C2052" s="628" t="n">
        <v>0</v>
      </c>
      <c r="D2052" s="628" t="n">
        <v>0</v>
      </c>
      <c r="E2052" s="628" t="n">
        <v>0</v>
      </c>
      <c r="F2052" s="628" t="n">
        <v>0</v>
      </c>
      <c r="G2052" s="628" t="n">
        <v>0</v>
      </c>
      <c r="H2052" s="629" t="n">
        <v>0</v>
      </c>
    </row>
    <row r="2053" customFormat="false" ht="13.2" hidden="false" customHeight="false" outlineLevel="0" collapsed="false">
      <c r="A2053" s="632" t="s">
        <v>506</v>
      </c>
      <c r="B2053" s="628"/>
      <c r="C2053" s="628"/>
      <c r="D2053" s="628"/>
      <c r="E2053" s="628"/>
      <c r="F2053" s="628"/>
      <c r="G2053" s="628"/>
      <c r="H2053" s="629"/>
    </row>
    <row r="2054" customFormat="false" ht="13.8" hidden="false" customHeight="false" outlineLevel="0" collapsed="false">
      <c r="A2054" s="633" t="s">
        <v>76</v>
      </c>
      <c r="B2054" s="628" t="n">
        <v>0</v>
      </c>
      <c r="C2054" s="628" t="n">
        <v>0</v>
      </c>
      <c r="D2054" s="628" t="n">
        <v>0</v>
      </c>
      <c r="E2054" s="628" t="n">
        <v>0</v>
      </c>
      <c r="F2054" s="628" t="n">
        <v>0</v>
      </c>
      <c r="G2054" s="628" t="n">
        <v>0</v>
      </c>
      <c r="H2054" s="629" t="n">
        <v>0</v>
      </c>
    </row>
    <row r="2055" customFormat="false" ht="13.8" hidden="false" customHeight="false" outlineLevel="0" collapsed="false">
      <c r="A2055" s="636" t="s">
        <v>254</v>
      </c>
      <c r="B2055" s="637" t="n">
        <f aca="false">SUM(B2049:B2054)</f>
        <v>0</v>
      </c>
      <c r="C2055" s="637" t="n">
        <f aca="false">SUM(C2049:C2052)</f>
        <v>0</v>
      </c>
      <c r="D2055" s="637" t="n">
        <f aca="false">SUM(D2049:D2052)</f>
        <v>0</v>
      </c>
      <c r="E2055" s="637" t="n">
        <f aca="false">SUM(E2049:E2052)</f>
        <v>0</v>
      </c>
      <c r="F2055" s="637" t="n">
        <f aca="false">SUM(F2049:F2052)</f>
        <v>0</v>
      </c>
      <c r="G2055" s="637" t="n">
        <f aca="false">SUM(G2049:G2052)</f>
        <v>0</v>
      </c>
      <c r="H2055" s="638" t="n">
        <f aca="false">SUM(H2049:H2052)</f>
        <v>0</v>
      </c>
    </row>
    <row r="2056" customFormat="false" ht="13.8" hidden="false" customHeight="false" outlineLevel="0" collapsed="false">
      <c r="A2056" s="648"/>
      <c r="B2056" s="649"/>
      <c r="C2056" s="649"/>
      <c r="D2056" s="649"/>
      <c r="E2056" s="649"/>
      <c r="F2056" s="649"/>
      <c r="G2056" s="649"/>
      <c r="H2056" s="649"/>
    </row>
    <row r="2057" customFormat="false" ht="13.5" hidden="false" customHeight="true" outlineLevel="0" collapsed="false">
      <c r="A2057" s="644" t="s">
        <v>690</v>
      </c>
      <c r="B2057" s="655" t="s">
        <v>306</v>
      </c>
      <c r="C2057" s="655"/>
      <c r="D2057" s="655"/>
      <c r="E2057" s="655"/>
      <c r="F2057" s="655"/>
      <c r="G2057" s="655"/>
      <c r="H2057" s="655"/>
    </row>
    <row r="2058" customFormat="false" ht="57" hidden="false" customHeight="true" outlineLevel="0" collapsed="false">
      <c r="A2058" s="644"/>
      <c r="B2058" s="617" t="s">
        <v>469</v>
      </c>
      <c r="C2058" s="618" t="s">
        <v>470</v>
      </c>
      <c r="D2058" s="618" t="s">
        <v>471</v>
      </c>
      <c r="E2058" s="618" t="s">
        <v>472</v>
      </c>
      <c r="F2058" s="618" t="s">
        <v>473</v>
      </c>
      <c r="G2058" s="618" t="s">
        <v>474</v>
      </c>
      <c r="H2058" s="619" t="s">
        <v>475</v>
      </c>
    </row>
    <row r="2059" customFormat="false" ht="13.8" hidden="false" customHeight="false" outlineLevel="0" collapsed="false">
      <c r="A2059" s="644"/>
      <c r="B2059" s="620" t="s">
        <v>476</v>
      </c>
      <c r="C2059" s="621" t="s">
        <v>477</v>
      </c>
      <c r="D2059" s="621" t="s">
        <v>478</v>
      </c>
      <c r="E2059" s="621" t="s">
        <v>479</v>
      </c>
      <c r="F2059" s="621" t="s">
        <v>480</v>
      </c>
      <c r="G2059" s="621" t="s">
        <v>481</v>
      </c>
      <c r="H2059" s="622" t="s">
        <v>482</v>
      </c>
    </row>
    <row r="2060" customFormat="false" ht="13.8" hidden="false" customHeight="true" outlineLevel="0" collapsed="false">
      <c r="A2060" s="644"/>
      <c r="B2060" s="623" t="s">
        <v>483</v>
      </c>
      <c r="C2060" s="623"/>
      <c r="D2060" s="623"/>
      <c r="E2060" s="623"/>
      <c r="F2060" s="623"/>
      <c r="G2060" s="623"/>
      <c r="H2060" s="623"/>
    </row>
    <row r="2061" customFormat="false" ht="13.2" hidden="false" customHeight="false" outlineLevel="0" collapsed="false">
      <c r="A2061" s="664" t="s">
        <v>485</v>
      </c>
      <c r="B2061" s="625" t="n">
        <v>0</v>
      </c>
      <c r="C2061" s="625" t="n">
        <v>0</v>
      </c>
      <c r="D2061" s="625" t="n">
        <v>0</v>
      </c>
      <c r="E2061" s="625" t="n">
        <v>0</v>
      </c>
      <c r="F2061" s="625" t="n">
        <v>0</v>
      </c>
      <c r="G2061" s="625" t="n">
        <v>0</v>
      </c>
      <c r="H2061" s="626" t="n">
        <v>0</v>
      </c>
    </row>
    <row r="2062" customFormat="false" ht="13.2" hidden="false" customHeight="false" outlineLevel="0" collapsed="false">
      <c r="A2062" s="627" t="s">
        <v>486</v>
      </c>
      <c r="B2062" s="628" t="n">
        <v>0</v>
      </c>
      <c r="C2062" s="628" t="n">
        <v>0</v>
      </c>
      <c r="D2062" s="628" t="n">
        <v>0</v>
      </c>
      <c r="E2062" s="628" t="n">
        <v>0</v>
      </c>
      <c r="F2062" s="628" t="n">
        <v>0</v>
      </c>
      <c r="G2062" s="628" t="n">
        <v>0</v>
      </c>
      <c r="H2062" s="629" t="n">
        <v>0</v>
      </c>
    </row>
    <row r="2063" customFormat="false" ht="13.2" hidden="false" customHeight="false" outlineLevel="0" collapsed="false">
      <c r="A2063" s="627" t="s">
        <v>487</v>
      </c>
      <c r="B2063" s="628" t="n">
        <v>0</v>
      </c>
      <c r="C2063" s="628" t="n">
        <v>0</v>
      </c>
      <c r="D2063" s="628" t="n">
        <v>0</v>
      </c>
      <c r="E2063" s="628" t="n">
        <v>0</v>
      </c>
      <c r="F2063" s="628" t="n">
        <v>0</v>
      </c>
      <c r="G2063" s="628" t="n">
        <v>0</v>
      </c>
      <c r="H2063" s="629" t="n">
        <v>0</v>
      </c>
    </row>
    <row r="2064" customFormat="false" ht="13.2" hidden="false" customHeight="false" outlineLevel="0" collapsed="false">
      <c r="A2064" s="627" t="s">
        <v>793</v>
      </c>
      <c r="B2064" s="628" t="n">
        <v>19</v>
      </c>
      <c r="C2064" s="628" t="n">
        <v>0</v>
      </c>
      <c r="D2064" s="628" t="n">
        <v>0</v>
      </c>
      <c r="E2064" s="628" t="n">
        <v>0</v>
      </c>
      <c r="F2064" s="628" t="n">
        <v>0</v>
      </c>
      <c r="G2064" s="628" t="n">
        <v>0</v>
      </c>
      <c r="H2064" s="629" t="n">
        <v>19</v>
      </c>
    </row>
    <row r="2065" customFormat="false" ht="13.2" hidden="false" customHeight="false" outlineLevel="0" collapsed="false">
      <c r="A2065" s="632" t="s">
        <v>506</v>
      </c>
      <c r="B2065" s="628"/>
      <c r="C2065" s="628"/>
      <c r="D2065" s="628"/>
      <c r="E2065" s="628"/>
      <c r="F2065" s="628"/>
      <c r="G2065" s="628"/>
      <c r="H2065" s="629"/>
    </row>
    <row r="2066" customFormat="false" ht="13.8" hidden="false" customHeight="false" outlineLevel="0" collapsed="false">
      <c r="A2066" s="633" t="s">
        <v>76</v>
      </c>
      <c r="B2066" s="628" t="n">
        <v>0</v>
      </c>
      <c r="C2066" s="628" t="n">
        <v>0</v>
      </c>
      <c r="D2066" s="628" t="n">
        <v>0</v>
      </c>
      <c r="E2066" s="628" t="n">
        <v>0</v>
      </c>
      <c r="F2066" s="628" t="n">
        <v>0</v>
      </c>
      <c r="G2066" s="628" t="n">
        <v>0</v>
      </c>
      <c r="H2066" s="629" t="n">
        <v>0</v>
      </c>
    </row>
    <row r="2067" customFormat="false" ht="13.8" hidden="false" customHeight="false" outlineLevel="0" collapsed="false">
      <c r="A2067" s="636" t="s">
        <v>254</v>
      </c>
      <c r="B2067" s="637" t="n">
        <v>19</v>
      </c>
      <c r="C2067" s="637" t="n">
        <v>0</v>
      </c>
      <c r="D2067" s="637" t="n">
        <v>0</v>
      </c>
      <c r="E2067" s="637" t="n">
        <v>0</v>
      </c>
      <c r="F2067" s="637" t="n">
        <v>0</v>
      </c>
      <c r="G2067" s="637" t="n">
        <v>0</v>
      </c>
      <c r="H2067" s="638" t="n">
        <v>19</v>
      </c>
    </row>
    <row r="2068" customFormat="false" ht="13.8" hidden="false" customHeight="false" outlineLevel="0" collapsed="false">
      <c r="A2068" s="15"/>
      <c r="B2068" s="6"/>
      <c r="C2068" s="6"/>
      <c r="D2068" s="6"/>
      <c r="E2068" s="6"/>
      <c r="F2068" s="6"/>
      <c r="G2068" s="6"/>
      <c r="H2068" s="6"/>
    </row>
    <row r="2069" customFormat="false" ht="13.5" hidden="false" customHeight="true" outlineLevel="0" collapsed="false">
      <c r="A2069" s="644" t="s">
        <v>691</v>
      </c>
      <c r="B2069" s="655" t="s">
        <v>308</v>
      </c>
      <c r="C2069" s="655"/>
      <c r="D2069" s="655"/>
      <c r="E2069" s="655"/>
      <c r="F2069" s="655"/>
      <c r="G2069" s="655"/>
      <c r="H2069" s="655"/>
    </row>
    <row r="2070" customFormat="false" ht="67.5" hidden="false" customHeight="true" outlineLevel="0" collapsed="false">
      <c r="A2070" s="644"/>
      <c r="B2070" s="617" t="s">
        <v>469</v>
      </c>
      <c r="C2070" s="618" t="s">
        <v>470</v>
      </c>
      <c r="D2070" s="618" t="s">
        <v>471</v>
      </c>
      <c r="E2070" s="618" t="s">
        <v>472</v>
      </c>
      <c r="F2070" s="618" t="s">
        <v>473</v>
      </c>
      <c r="G2070" s="618" t="s">
        <v>474</v>
      </c>
      <c r="H2070" s="619" t="s">
        <v>475</v>
      </c>
    </row>
    <row r="2071" customFormat="false" ht="13.8" hidden="false" customHeight="false" outlineLevel="0" collapsed="false">
      <c r="A2071" s="644"/>
      <c r="B2071" s="620" t="s">
        <v>476</v>
      </c>
      <c r="C2071" s="621" t="s">
        <v>477</v>
      </c>
      <c r="D2071" s="621" t="s">
        <v>478</v>
      </c>
      <c r="E2071" s="621" t="s">
        <v>479</v>
      </c>
      <c r="F2071" s="621" t="s">
        <v>480</v>
      </c>
      <c r="G2071" s="621" t="s">
        <v>481</v>
      </c>
      <c r="H2071" s="622" t="s">
        <v>482</v>
      </c>
    </row>
    <row r="2072" customFormat="false" ht="13.8" hidden="false" customHeight="true" outlineLevel="0" collapsed="false">
      <c r="A2072" s="644"/>
      <c r="B2072" s="623" t="s">
        <v>483</v>
      </c>
      <c r="C2072" s="623"/>
      <c r="D2072" s="623"/>
      <c r="E2072" s="623"/>
      <c r="F2072" s="623"/>
      <c r="G2072" s="623"/>
      <c r="H2072" s="623"/>
    </row>
    <row r="2073" customFormat="false" ht="13.2" hidden="false" customHeight="false" outlineLevel="0" collapsed="false">
      <c r="A2073" s="664" t="s">
        <v>485</v>
      </c>
      <c r="B2073" s="625" t="n">
        <v>0</v>
      </c>
      <c r="C2073" s="625" t="n">
        <v>0</v>
      </c>
      <c r="D2073" s="625" t="n">
        <v>0</v>
      </c>
      <c r="E2073" s="625" t="n">
        <v>0</v>
      </c>
      <c r="F2073" s="625" t="n">
        <v>0</v>
      </c>
      <c r="G2073" s="625" t="n">
        <v>0</v>
      </c>
      <c r="H2073" s="626" t="n">
        <v>0</v>
      </c>
    </row>
    <row r="2074" customFormat="false" ht="13.2" hidden="false" customHeight="false" outlineLevel="0" collapsed="false">
      <c r="A2074" s="627" t="s">
        <v>486</v>
      </c>
      <c r="B2074" s="628" t="n">
        <v>0</v>
      </c>
      <c r="C2074" s="628" t="n">
        <v>0</v>
      </c>
      <c r="D2074" s="628" t="n">
        <v>0</v>
      </c>
      <c r="E2074" s="628" t="n">
        <v>0</v>
      </c>
      <c r="F2074" s="628" t="n">
        <v>0</v>
      </c>
      <c r="G2074" s="628" t="n">
        <v>0</v>
      </c>
      <c r="H2074" s="629" t="n">
        <v>0</v>
      </c>
    </row>
    <row r="2075" customFormat="false" ht="13.2" hidden="false" customHeight="false" outlineLevel="0" collapsed="false">
      <c r="A2075" s="627" t="s">
        <v>487</v>
      </c>
      <c r="B2075" s="628" t="n">
        <v>0</v>
      </c>
      <c r="C2075" s="628" t="n">
        <v>0</v>
      </c>
      <c r="D2075" s="628" t="n">
        <v>0</v>
      </c>
      <c r="E2075" s="628" t="n">
        <v>0</v>
      </c>
      <c r="F2075" s="628" t="n">
        <v>0</v>
      </c>
      <c r="G2075" s="628" t="n">
        <v>0</v>
      </c>
      <c r="H2075" s="629" t="n">
        <v>0</v>
      </c>
    </row>
    <row r="2076" customFormat="false" ht="13.2" hidden="false" customHeight="false" outlineLevel="0" collapsed="false">
      <c r="A2076" s="627" t="s">
        <v>793</v>
      </c>
      <c r="B2076" s="628" t="n">
        <v>0</v>
      </c>
      <c r="C2076" s="628" t="n">
        <v>0</v>
      </c>
      <c r="D2076" s="628" t="n">
        <v>0</v>
      </c>
      <c r="E2076" s="628" t="n">
        <v>0</v>
      </c>
      <c r="F2076" s="628" t="n">
        <v>0</v>
      </c>
      <c r="G2076" s="628" t="n">
        <v>0</v>
      </c>
      <c r="H2076" s="629" t="n">
        <v>0</v>
      </c>
    </row>
    <row r="2077" customFormat="false" ht="13.2" hidden="false" customHeight="false" outlineLevel="0" collapsed="false">
      <c r="A2077" s="632" t="s">
        <v>506</v>
      </c>
      <c r="B2077" s="628"/>
      <c r="C2077" s="628"/>
      <c r="D2077" s="628"/>
      <c r="E2077" s="628"/>
      <c r="F2077" s="628"/>
      <c r="G2077" s="628"/>
      <c r="H2077" s="629"/>
    </row>
    <row r="2078" customFormat="false" ht="13.8" hidden="false" customHeight="false" outlineLevel="0" collapsed="false">
      <c r="A2078" s="633" t="s">
        <v>76</v>
      </c>
      <c r="B2078" s="628" t="n">
        <v>0</v>
      </c>
      <c r="C2078" s="628" t="n">
        <v>0</v>
      </c>
      <c r="D2078" s="628" t="n">
        <v>0</v>
      </c>
      <c r="E2078" s="628" t="n">
        <v>0</v>
      </c>
      <c r="F2078" s="628" t="n">
        <v>0</v>
      </c>
      <c r="G2078" s="628" t="n">
        <v>0</v>
      </c>
      <c r="H2078" s="629" t="n">
        <v>0</v>
      </c>
    </row>
    <row r="2079" customFormat="false" ht="13.8" hidden="false" customHeight="false" outlineLevel="0" collapsed="false">
      <c r="A2079" s="636" t="s">
        <v>254</v>
      </c>
      <c r="B2079" s="637" t="n">
        <f aca="false">SUM(B2073:B2078)</f>
        <v>0</v>
      </c>
      <c r="C2079" s="637" t="n">
        <f aca="false">SUM(C2073:C2076)</f>
        <v>0</v>
      </c>
      <c r="D2079" s="637" t="n">
        <f aca="false">SUM(D2073:D2076)</f>
        <v>0</v>
      </c>
      <c r="E2079" s="637" t="n">
        <f aca="false">SUM(E2073:E2076)</f>
        <v>0</v>
      </c>
      <c r="F2079" s="637" t="n">
        <f aca="false">SUM(F2073:F2076)</f>
        <v>0</v>
      </c>
      <c r="G2079" s="637" t="n">
        <f aca="false">SUM(G2073:G2076)</f>
        <v>0</v>
      </c>
      <c r="H2079" s="638" t="n">
        <f aca="false">SUM(H2073:H2076)</f>
        <v>0</v>
      </c>
    </row>
    <row r="2080" customFormat="false" ht="13.8" hidden="false" customHeight="false" outlineLevel="0" collapsed="false">
      <c r="A2080" s="15"/>
      <c r="B2080" s="6"/>
      <c r="C2080" s="6"/>
      <c r="D2080" s="6"/>
      <c r="E2080" s="6"/>
      <c r="F2080" s="6"/>
      <c r="G2080" s="6"/>
      <c r="H2080" s="6"/>
    </row>
    <row r="2081" customFormat="false" ht="13.5" hidden="false" customHeight="true" outlineLevel="0" collapsed="false">
      <c r="A2081" s="644" t="s">
        <v>692</v>
      </c>
      <c r="B2081" s="655" t="s">
        <v>310</v>
      </c>
      <c r="C2081" s="655"/>
      <c r="D2081" s="655"/>
      <c r="E2081" s="655"/>
      <c r="F2081" s="655"/>
      <c r="G2081" s="655"/>
      <c r="H2081" s="655"/>
    </row>
    <row r="2082" customFormat="false" ht="63" hidden="false" customHeight="true" outlineLevel="0" collapsed="false">
      <c r="A2082" s="644"/>
      <c r="B2082" s="617" t="s">
        <v>469</v>
      </c>
      <c r="C2082" s="618" t="s">
        <v>470</v>
      </c>
      <c r="D2082" s="618" t="s">
        <v>471</v>
      </c>
      <c r="E2082" s="618" t="s">
        <v>472</v>
      </c>
      <c r="F2082" s="618" t="s">
        <v>473</v>
      </c>
      <c r="G2082" s="618" t="s">
        <v>474</v>
      </c>
      <c r="H2082" s="619" t="s">
        <v>475</v>
      </c>
    </row>
    <row r="2083" customFormat="false" ht="13.8" hidden="false" customHeight="false" outlineLevel="0" collapsed="false">
      <c r="A2083" s="644"/>
      <c r="B2083" s="620" t="s">
        <v>476</v>
      </c>
      <c r="C2083" s="621" t="s">
        <v>477</v>
      </c>
      <c r="D2083" s="621" t="s">
        <v>478</v>
      </c>
      <c r="E2083" s="621" t="s">
        <v>479</v>
      </c>
      <c r="F2083" s="621" t="s">
        <v>480</v>
      </c>
      <c r="G2083" s="621" t="s">
        <v>481</v>
      </c>
      <c r="H2083" s="622" t="s">
        <v>482</v>
      </c>
    </row>
    <row r="2084" customFormat="false" ht="13.8" hidden="false" customHeight="true" outlineLevel="0" collapsed="false">
      <c r="A2084" s="644"/>
      <c r="B2084" s="623" t="s">
        <v>483</v>
      </c>
      <c r="C2084" s="623"/>
      <c r="D2084" s="623"/>
      <c r="E2084" s="623"/>
      <c r="F2084" s="623"/>
      <c r="G2084" s="623"/>
      <c r="H2084" s="623"/>
    </row>
    <row r="2085" customFormat="false" ht="13.2" hidden="false" customHeight="false" outlineLevel="0" collapsed="false">
      <c r="A2085" s="664" t="s">
        <v>485</v>
      </c>
      <c r="B2085" s="625" t="n">
        <v>0</v>
      </c>
      <c r="C2085" s="625" t="n">
        <v>0</v>
      </c>
      <c r="D2085" s="625" t="n">
        <v>0</v>
      </c>
      <c r="E2085" s="625" t="n">
        <v>0</v>
      </c>
      <c r="F2085" s="625" t="n">
        <v>0</v>
      </c>
      <c r="G2085" s="625" t="n">
        <v>0</v>
      </c>
      <c r="H2085" s="626" t="n">
        <v>0</v>
      </c>
    </row>
    <row r="2086" customFormat="false" ht="13.2" hidden="false" customHeight="false" outlineLevel="0" collapsed="false">
      <c r="A2086" s="627" t="s">
        <v>486</v>
      </c>
      <c r="B2086" s="628" t="n">
        <v>0</v>
      </c>
      <c r="C2086" s="628" t="n">
        <v>0</v>
      </c>
      <c r="D2086" s="628" t="n">
        <v>0</v>
      </c>
      <c r="E2086" s="628" t="n">
        <v>0</v>
      </c>
      <c r="F2086" s="628" t="n">
        <v>0</v>
      </c>
      <c r="G2086" s="628" t="n">
        <v>0</v>
      </c>
      <c r="H2086" s="629" t="n">
        <v>0</v>
      </c>
    </row>
    <row r="2087" customFormat="false" ht="13.2" hidden="false" customHeight="false" outlineLevel="0" collapsed="false">
      <c r="A2087" s="627" t="s">
        <v>487</v>
      </c>
      <c r="B2087" s="628" t="n">
        <v>0</v>
      </c>
      <c r="C2087" s="628" t="n">
        <v>0</v>
      </c>
      <c r="D2087" s="628" t="n">
        <v>0</v>
      </c>
      <c r="E2087" s="628" t="n">
        <v>0</v>
      </c>
      <c r="F2087" s="628" t="n">
        <v>0</v>
      </c>
      <c r="G2087" s="628" t="n">
        <v>0</v>
      </c>
      <c r="H2087" s="629" t="n">
        <v>0</v>
      </c>
    </row>
    <row r="2088" customFormat="false" ht="13.2" hidden="false" customHeight="false" outlineLevel="0" collapsed="false">
      <c r="A2088" s="627" t="s">
        <v>793</v>
      </c>
      <c r="B2088" s="628" t="n">
        <v>0</v>
      </c>
      <c r="C2088" s="628" t="n">
        <v>0</v>
      </c>
      <c r="D2088" s="628" t="n">
        <v>0</v>
      </c>
      <c r="E2088" s="628" t="n">
        <v>0</v>
      </c>
      <c r="F2088" s="628" t="n">
        <v>0</v>
      </c>
      <c r="G2088" s="628" t="n">
        <v>0</v>
      </c>
      <c r="H2088" s="629" t="n">
        <v>0</v>
      </c>
    </row>
    <row r="2089" customFormat="false" ht="13.2" hidden="false" customHeight="false" outlineLevel="0" collapsed="false">
      <c r="A2089" s="632" t="s">
        <v>506</v>
      </c>
      <c r="B2089" s="628"/>
      <c r="C2089" s="628"/>
      <c r="D2089" s="628"/>
      <c r="E2089" s="628"/>
      <c r="F2089" s="628"/>
      <c r="G2089" s="628"/>
      <c r="H2089" s="629"/>
    </row>
    <row r="2090" customFormat="false" ht="13.8" hidden="false" customHeight="false" outlineLevel="0" collapsed="false">
      <c r="A2090" s="633" t="s">
        <v>76</v>
      </c>
      <c r="B2090" s="628" t="n">
        <v>0</v>
      </c>
      <c r="C2090" s="628" t="n">
        <v>0</v>
      </c>
      <c r="D2090" s="628" t="n">
        <v>0</v>
      </c>
      <c r="E2090" s="628" t="n">
        <v>0</v>
      </c>
      <c r="F2090" s="628" t="n">
        <v>0</v>
      </c>
      <c r="G2090" s="628" t="n">
        <v>0</v>
      </c>
      <c r="H2090" s="629" t="n">
        <v>0</v>
      </c>
    </row>
    <row r="2091" customFormat="false" ht="13.8" hidden="false" customHeight="false" outlineLevel="0" collapsed="false">
      <c r="A2091" s="636" t="s">
        <v>254</v>
      </c>
      <c r="B2091" s="637" t="n">
        <f aca="false">SUM(B2085:B2090)</f>
        <v>0</v>
      </c>
      <c r="C2091" s="637" t="n">
        <f aca="false">SUM(C2085:C2088)</f>
        <v>0</v>
      </c>
      <c r="D2091" s="637" t="n">
        <f aca="false">SUM(D2085:D2088)</f>
        <v>0</v>
      </c>
      <c r="E2091" s="637" t="n">
        <f aca="false">SUM(E2085:E2088)</f>
        <v>0</v>
      </c>
      <c r="F2091" s="637" t="n">
        <f aca="false">SUM(F2085:F2088)</f>
        <v>0</v>
      </c>
      <c r="G2091" s="637" t="n">
        <f aca="false">SUM(G2085:G2088)</f>
        <v>0</v>
      </c>
      <c r="H2091" s="638" t="n">
        <f aca="false">SUM(H2085:H2088)</f>
        <v>0</v>
      </c>
    </row>
    <row r="2092" customFormat="false" ht="13.8" hidden="false" customHeight="false" outlineLevel="0" collapsed="false">
      <c r="A2092" s="15"/>
      <c r="B2092" s="6"/>
      <c r="C2092" s="6"/>
      <c r="D2092" s="6"/>
      <c r="E2092" s="6"/>
      <c r="F2092" s="6"/>
      <c r="G2092" s="6"/>
      <c r="H2092" s="6"/>
    </row>
    <row r="2093" customFormat="false" ht="13.5" hidden="false" customHeight="true" outlineLevel="0" collapsed="false">
      <c r="A2093" s="644" t="s">
        <v>693</v>
      </c>
      <c r="B2093" s="655" t="s">
        <v>311</v>
      </c>
      <c r="C2093" s="655"/>
      <c r="D2093" s="655"/>
      <c r="E2093" s="655"/>
      <c r="F2093" s="655"/>
      <c r="G2093" s="655"/>
      <c r="H2093" s="655"/>
    </row>
    <row r="2094" customFormat="false" ht="57" hidden="false" customHeight="true" outlineLevel="0" collapsed="false">
      <c r="A2094" s="644"/>
      <c r="B2094" s="617" t="s">
        <v>469</v>
      </c>
      <c r="C2094" s="618" t="s">
        <v>470</v>
      </c>
      <c r="D2094" s="618" t="s">
        <v>471</v>
      </c>
      <c r="E2094" s="618" t="s">
        <v>472</v>
      </c>
      <c r="F2094" s="618" t="s">
        <v>473</v>
      </c>
      <c r="G2094" s="618" t="s">
        <v>474</v>
      </c>
      <c r="H2094" s="619" t="s">
        <v>475</v>
      </c>
    </row>
    <row r="2095" customFormat="false" ht="13.8" hidden="false" customHeight="false" outlineLevel="0" collapsed="false">
      <c r="A2095" s="644"/>
      <c r="B2095" s="620" t="s">
        <v>476</v>
      </c>
      <c r="C2095" s="621" t="s">
        <v>477</v>
      </c>
      <c r="D2095" s="621" t="s">
        <v>478</v>
      </c>
      <c r="E2095" s="621" t="s">
        <v>479</v>
      </c>
      <c r="F2095" s="621" t="s">
        <v>480</v>
      </c>
      <c r="G2095" s="621" t="s">
        <v>481</v>
      </c>
      <c r="H2095" s="622" t="s">
        <v>482</v>
      </c>
    </row>
    <row r="2096" customFormat="false" ht="13.8" hidden="false" customHeight="true" outlineLevel="0" collapsed="false">
      <c r="A2096" s="644"/>
      <c r="B2096" s="623" t="s">
        <v>483</v>
      </c>
      <c r="C2096" s="623"/>
      <c r="D2096" s="623"/>
      <c r="E2096" s="623"/>
      <c r="F2096" s="623"/>
      <c r="G2096" s="623"/>
      <c r="H2096" s="623"/>
    </row>
    <row r="2097" customFormat="false" ht="13.2" hidden="false" customHeight="false" outlineLevel="0" collapsed="false">
      <c r="A2097" s="664" t="s">
        <v>485</v>
      </c>
      <c r="B2097" s="625" t="n">
        <v>0</v>
      </c>
      <c r="C2097" s="625" t="n">
        <v>0</v>
      </c>
      <c r="D2097" s="625" t="n">
        <v>0</v>
      </c>
      <c r="E2097" s="625" t="n">
        <v>0</v>
      </c>
      <c r="F2097" s="625" t="n">
        <v>0</v>
      </c>
      <c r="G2097" s="625" t="n">
        <v>0</v>
      </c>
      <c r="H2097" s="626" t="n">
        <v>0</v>
      </c>
    </row>
    <row r="2098" customFormat="false" ht="13.2" hidden="false" customHeight="false" outlineLevel="0" collapsed="false">
      <c r="A2098" s="627" t="s">
        <v>486</v>
      </c>
      <c r="B2098" s="628" t="n">
        <v>0</v>
      </c>
      <c r="C2098" s="628" t="n">
        <v>0</v>
      </c>
      <c r="D2098" s="628" t="n">
        <v>0</v>
      </c>
      <c r="E2098" s="628" t="n">
        <v>0</v>
      </c>
      <c r="F2098" s="628" t="n">
        <v>0</v>
      </c>
      <c r="G2098" s="628" t="n">
        <v>0</v>
      </c>
      <c r="H2098" s="629" t="n">
        <v>0</v>
      </c>
    </row>
    <row r="2099" customFormat="false" ht="13.2" hidden="false" customHeight="false" outlineLevel="0" collapsed="false">
      <c r="A2099" s="627" t="s">
        <v>487</v>
      </c>
      <c r="B2099" s="628" t="n">
        <v>9</v>
      </c>
      <c r="C2099" s="628" t="n">
        <v>12</v>
      </c>
      <c r="D2099" s="628" t="n">
        <v>0</v>
      </c>
      <c r="E2099" s="628" t="n">
        <v>0</v>
      </c>
      <c r="F2099" s="628" t="n">
        <v>0</v>
      </c>
      <c r="G2099" s="628" t="n">
        <v>0</v>
      </c>
      <c r="H2099" s="629" t="n">
        <v>21</v>
      </c>
    </row>
    <row r="2100" customFormat="false" ht="13.2" hidden="false" customHeight="false" outlineLevel="0" collapsed="false">
      <c r="A2100" s="627" t="s">
        <v>793</v>
      </c>
      <c r="B2100" s="628" t="n">
        <v>359</v>
      </c>
      <c r="C2100" s="628" t="n">
        <v>0</v>
      </c>
      <c r="D2100" s="628" t="n">
        <v>0</v>
      </c>
      <c r="E2100" s="628" t="n">
        <v>0</v>
      </c>
      <c r="F2100" s="628" t="n">
        <v>0</v>
      </c>
      <c r="G2100" s="628" t="n">
        <v>0</v>
      </c>
      <c r="H2100" s="629" t="n">
        <v>359</v>
      </c>
    </row>
    <row r="2101" customFormat="false" ht="13.2" hidden="false" customHeight="false" outlineLevel="0" collapsed="false">
      <c r="A2101" s="632" t="s">
        <v>506</v>
      </c>
      <c r="B2101" s="628"/>
      <c r="C2101" s="628"/>
      <c r="D2101" s="628"/>
      <c r="E2101" s="628"/>
      <c r="F2101" s="628"/>
      <c r="G2101" s="628"/>
      <c r="H2101" s="629"/>
    </row>
    <row r="2102" customFormat="false" ht="13.8" hidden="false" customHeight="false" outlineLevel="0" collapsed="false">
      <c r="A2102" s="633" t="s">
        <v>76</v>
      </c>
      <c r="B2102" s="628" t="n">
        <v>0</v>
      </c>
      <c r="C2102" s="628" t="n">
        <v>0</v>
      </c>
      <c r="D2102" s="628" t="n">
        <v>0</v>
      </c>
      <c r="E2102" s="628" t="n">
        <v>0</v>
      </c>
      <c r="F2102" s="628" t="n">
        <v>0</v>
      </c>
      <c r="G2102" s="628" t="n">
        <v>0</v>
      </c>
      <c r="H2102" s="629" t="n">
        <v>0</v>
      </c>
    </row>
    <row r="2103" customFormat="false" ht="13.8" hidden="false" customHeight="false" outlineLevel="0" collapsed="false">
      <c r="A2103" s="636" t="s">
        <v>254</v>
      </c>
      <c r="B2103" s="637" t="n">
        <v>368</v>
      </c>
      <c r="C2103" s="637" t="n">
        <v>12</v>
      </c>
      <c r="D2103" s="637" t="n">
        <v>0</v>
      </c>
      <c r="E2103" s="637" t="n">
        <v>0</v>
      </c>
      <c r="F2103" s="637" t="n">
        <v>0</v>
      </c>
      <c r="G2103" s="637" t="n">
        <v>0</v>
      </c>
      <c r="H2103" s="638" t="n">
        <v>380</v>
      </c>
    </row>
    <row r="2104" customFormat="false" ht="13.8" hidden="false" customHeight="false" outlineLevel="0" collapsed="false"/>
    <row r="2105" customFormat="false" ht="13.5" hidden="false" customHeight="true" outlineLevel="0" collapsed="false">
      <c r="A2105" s="644" t="s">
        <v>694</v>
      </c>
      <c r="B2105" s="655" t="s">
        <v>312</v>
      </c>
      <c r="C2105" s="655"/>
      <c r="D2105" s="655"/>
      <c r="E2105" s="655"/>
      <c r="F2105" s="655"/>
      <c r="G2105" s="655"/>
      <c r="H2105" s="655"/>
    </row>
    <row r="2106" customFormat="false" ht="56.25" hidden="false" customHeight="true" outlineLevel="0" collapsed="false">
      <c r="A2106" s="644"/>
      <c r="B2106" s="617" t="s">
        <v>469</v>
      </c>
      <c r="C2106" s="618" t="s">
        <v>470</v>
      </c>
      <c r="D2106" s="618" t="s">
        <v>471</v>
      </c>
      <c r="E2106" s="618" t="s">
        <v>472</v>
      </c>
      <c r="F2106" s="618" t="s">
        <v>473</v>
      </c>
      <c r="G2106" s="618" t="s">
        <v>474</v>
      </c>
      <c r="H2106" s="619" t="s">
        <v>475</v>
      </c>
    </row>
    <row r="2107" customFormat="false" ht="13.8" hidden="false" customHeight="false" outlineLevel="0" collapsed="false">
      <c r="A2107" s="644"/>
      <c r="B2107" s="620" t="s">
        <v>476</v>
      </c>
      <c r="C2107" s="621" t="s">
        <v>477</v>
      </c>
      <c r="D2107" s="621" t="s">
        <v>478</v>
      </c>
      <c r="E2107" s="621" t="s">
        <v>479</v>
      </c>
      <c r="F2107" s="621" t="s">
        <v>480</v>
      </c>
      <c r="G2107" s="621" t="s">
        <v>481</v>
      </c>
      <c r="H2107" s="622" t="s">
        <v>482</v>
      </c>
    </row>
    <row r="2108" customFormat="false" ht="13.8" hidden="false" customHeight="true" outlineLevel="0" collapsed="false">
      <c r="A2108" s="644"/>
      <c r="B2108" s="623" t="s">
        <v>483</v>
      </c>
      <c r="C2108" s="623"/>
      <c r="D2108" s="623"/>
      <c r="E2108" s="623"/>
      <c r="F2108" s="623"/>
      <c r="G2108" s="623"/>
      <c r="H2108" s="623"/>
    </row>
    <row r="2109" customFormat="false" ht="13.2" hidden="false" customHeight="false" outlineLevel="0" collapsed="false">
      <c r="A2109" s="664" t="s">
        <v>485</v>
      </c>
      <c r="B2109" s="625" t="n">
        <v>31</v>
      </c>
      <c r="C2109" s="625" t="n">
        <v>1</v>
      </c>
      <c r="D2109" s="625" t="n">
        <v>0</v>
      </c>
      <c r="E2109" s="625" t="n">
        <v>2</v>
      </c>
      <c r="F2109" s="625" t="n">
        <v>0</v>
      </c>
      <c r="G2109" s="625" t="n">
        <v>0</v>
      </c>
      <c r="H2109" s="626" t="n">
        <v>34</v>
      </c>
    </row>
    <row r="2110" customFormat="false" ht="13.2" hidden="false" customHeight="false" outlineLevel="0" collapsed="false">
      <c r="A2110" s="627" t="s">
        <v>486</v>
      </c>
      <c r="B2110" s="628" t="n">
        <v>10</v>
      </c>
      <c r="C2110" s="628" t="n">
        <v>0</v>
      </c>
      <c r="D2110" s="628" t="n">
        <v>0</v>
      </c>
      <c r="E2110" s="628" t="n">
        <v>0</v>
      </c>
      <c r="F2110" s="628" t="n">
        <v>0</v>
      </c>
      <c r="G2110" s="628" t="n">
        <v>0</v>
      </c>
      <c r="H2110" s="629" t="n">
        <v>10</v>
      </c>
    </row>
    <row r="2111" customFormat="false" ht="13.2" hidden="false" customHeight="false" outlineLevel="0" collapsed="false">
      <c r="A2111" s="627" t="s">
        <v>487</v>
      </c>
      <c r="B2111" s="628" t="n">
        <v>29</v>
      </c>
      <c r="C2111" s="628" t="n">
        <v>9</v>
      </c>
      <c r="D2111" s="628" t="n">
        <v>0</v>
      </c>
      <c r="E2111" s="628" t="n">
        <v>-1</v>
      </c>
      <c r="F2111" s="628" t="n">
        <v>0</v>
      </c>
      <c r="G2111" s="628" t="n">
        <v>1</v>
      </c>
      <c r="H2111" s="629" t="n">
        <v>36</v>
      </c>
    </row>
    <row r="2112" customFormat="false" ht="13.2" hidden="false" customHeight="false" outlineLevel="0" collapsed="false">
      <c r="A2112" s="627" t="s">
        <v>793</v>
      </c>
      <c r="B2112" s="628" t="n">
        <v>1374</v>
      </c>
      <c r="C2112" s="628" t="n">
        <v>51</v>
      </c>
      <c r="D2112" s="628" t="n">
        <v>0</v>
      </c>
      <c r="E2112" s="628" t="n">
        <v>-11</v>
      </c>
      <c r="F2112" s="628" t="n">
        <v>57</v>
      </c>
      <c r="G2112" s="628" t="n">
        <v>0</v>
      </c>
      <c r="H2112" s="629" t="n">
        <v>1471</v>
      </c>
    </row>
    <row r="2113" customFormat="false" ht="13.2" hidden="false" customHeight="false" outlineLevel="0" collapsed="false">
      <c r="A2113" s="632" t="s">
        <v>506</v>
      </c>
      <c r="B2113" s="628"/>
      <c r="C2113" s="628"/>
      <c r="D2113" s="628"/>
      <c r="E2113" s="628"/>
      <c r="F2113" s="628"/>
      <c r="G2113" s="628"/>
      <c r="H2113" s="629"/>
    </row>
    <row r="2114" customFormat="false" ht="13.8" hidden="false" customHeight="false" outlineLevel="0" collapsed="false">
      <c r="A2114" s="633" t="s">
        <v>76</v>
      </c>
      <c r="B2114" s="628" t="n">
        <v>228</v>
      </c>
      <c r="C2114" s="628" t="n">
        <v>65</v>
      </c>
      <c r="D2114" s="628" t="n">
        <v>0</v>
      </c>
      <c r="E2114" s="628" t="n">
        <v>0</v>
      </c>
      <c r="F2114" s="628" t="n">
        <v>0</v>
      </c>
      <c r="G2114" s="628" t="n">
        <v>52</v>
      </c>
      <c r="H2114" s="629" t="n">
        <v>241</v>
      </c>
    </row>
    <row r="2115" customFormat="false" ht="13.8" hidden="false" customHeight="false" outlineLevel="0" collapsed="false">
      <c r="A2115" s="636" t="s">
        <v>254</v>
      </c>
      <c r="B2115" s="637" t="n">
        <v>1672</v>
      </c>
      <c r="C2115" s="637" t="n">
        <v>126</v>
      </c>
      <c r="D2115" s="637" t="n">
        <v>0</v>
      </c>
      <c r="E2115" s="637" t="n">
        <v>-10</v>
      </c>
      <c r="F2115" s="637" t="n">
        <v>57</v>
      </c>
      <c r="G2115" s="637" t="n">
        <v>53</v>
      </c>
      <c r="H2115" s="638" t="n">
        <v>1792</v>
      </c>
    </row>
    <row r="2116" customFormat="false" ht="13.8" hidden="false" customHeight="false" outlineLevel="0" collapsed="false"/>
    <row r="2117" customFormat="false" ht="13.5" hidden="false" customHeight="true" outlineLevel="0" collapsed="false">
      <c r="A2117" s="644" t="s">
        <v>695</v>
      </c>
      <c r="B2117" s="655" t="s">
        <v>313</v>
      </c>
      <c r="C2117" s="655"/>
      <c r="D2117" s="655"/>
      <c r="E2117" s="655"/>
      <c r="F2117" s="655"/>
      <c r="G2117" s="655"/>
      <c r="H2117" s="655"/>
    </row>
    <row r="2118" customFormat="false" ht="53.25" hidden="false" customHeight="true" outlineLevel="0" collapsed="false">
      <c r="A2118" s="644"/>
      <c r="B2118" s="617" t="s">
        <v>469</v>
      </c>
      <c r="C2118" s="618" t="s">
        <v>470</v>
      </c>
      <c r="D2118" s="618" t="s">
        <v>471</v>
      </c>
      <c r="E2118" s="618" t="s">
        <v>472</v>
      </c>
      <c r="F2118" s="618" t="s">
        <v>473</v>
      </c>
      <c r="G2118" s="618" t="s">
        <v>474</v>
      </c>
      <c r="H2118" s="619" t="s">
        <v>475</v>
      </c>
    </row>
    <row r="2119" customFormat="false" ht="13.8" hidden="false" customHeight="false" outlineLevel="0" collapsed="false">
      <c r="A2119" s="644"/>
      <c r="B2119" s="620" t="s">
        <v>476</v>
      </c>
      <c r="C2119" s="621" t="s">
        <v>477</v>
      </c>
      <c r="D2119" s="621" t="s">
        <v>478</v>
      </c>
      <c r="E2119" s="621" t="s">
        <v>479</v>
      </c>
      <c r="F2119" s="621" t="s">
        <v>480</v>
      </c>
      <c r="G2119" s="621" t="s">
        <v>481</v>
      </c>
      <c r="H2119" s="622" t="s">
        <v>482</v>
      </c>
    </row>
    <row r="2120" customFormat="false" ht="13.8" hidden="false" customHeight="true" outlineLevel="0" collapsed="false">
      <c r="A2120" s="644"/>
      <c r="B2120" s="623" t="s">
        <v>483</v>
      </c>
      <c r="C2120" s="623"/>
      <c r="D2120" s="623"/>
      <c r="E2120" s="623"/>
      <c r="F2120" s="623"/>
      <c r="G2120" s="623"/>
      <c r="H2120" s="623"/>
    </row>
    <row r="2121" customFormat="false" ht="13.2" hidden="false" customHeight="false" outlineLevel="0" collapsed="false">
      <c r="A2121" s="664" t="s">
        <v>485</v>
      </c>
      <c r="B2121" s="625" t="n">
        <v>142</v>
      </c>
      <c r="C2121" s="625" t="n">
        <v>0</v>
      </c>
      <c r="D2121" s="625" t="n">
        <v>0</v>
      </c>
      <c r="E2121" s="625" t="n">
        <v>0</v>
      </c>
      <c r="F2121" s="625" t="n">
        <v>0</v>
      </c>
      <c r="G2121" s="625" t="n">
        <v>0</v>
      </c>
      <c r="H2121" s="626" t="n">
        <v>142</v>
      </c>
    </row>
    <row r="2122" customFormat="false" ht="13.2" hidden="false" customHeight="false" outlineLevel="0" collapsed="false">
      <c r="A2122" s="627" t="s">
        <v>486</v>
      </c>
      <c r="B2122" s="628" t="n">
        <v>0</v>
      </c>
      <c r="C2122" s="628" t="n">
        <v>0</v>
      </c>
      <c r="D2122" s="628" t="n">
        <v>0</v>
      </c>
      <c r="E2122" s="628" t="n">
        <v>0</v>
      </c>
      <c r="F2122" s="628" t="n">
        <v>0</v>
      </c>
      <c r="G2122" s="628" t="n">
        <v>0</v>
      </c>
      <c r="H2122" s="629" t="n">
        <v>0</v>
      </c>
    </row>
    <row r="2123" customFormat="false" ht="13.2" hidden="false" customHeight="false" outlineLevel="0" collapsed="false">
      <c r="A2123" s="627" t="s">
        <v>487</v>
      </c>
      <c r="B2123" s="628" t="n">
        <v>0</v>
      </c>
      <c r="C2123" s="628" t="n">
        <v>0</v>
      </c>
      <c r="D2123" s="628" t="n">
        <v>0</v>
      </c>
      <c r="E2123" s="628" t="n">
        <v>0</v>
      </c>
      <c r="F2123" s="628" t="n">
        <v>0</v>
      </c>
      <c r="G2123" s="628" t="n">
        <v>0</v>
      </c>
      <c r="H2123" s="629" t="n">
        <v>0</v>
      </c>
    </row>
    <row r="2124" customFormat="false" ht="13.2" hidden="false" customHeight="false" outlineLevel="0" collapsed="false">
      <c r="A2124" s="627" t="s">
        <v>793</v>
      </c>
      <c r="B2124" s="628" t="n">
        <v>0</v>
      </c>
      <c r="C2124" s="628" t="n">
        <v>0</v>
      </c>
      <c r="D2124" s="628" t="n">
        <v>0</v>
      </c>
      <c r="E2124" s="628" t="n">
        <v>0</v>
      </c>
      <c r="F2124" s="628" t="n">
        <v>0</v>
      </c>
      <c r="G2124" s="628" t="n">
        <v>0</v>
      </c>
      <c r="H2124" s="629" t="n">
        <v>0</v>
      </c>
    </row>
    <row r="2125" customFormat="false" ht="13.2" hidden="false" customHeight="false" outlineLevel="0" collapsed="false">
      <c r="A2125" s="632" t="s">
        <v>506</v>
      </c>
      <c r="B2125" s="628"/>
      <c r="C2125" s="628"/>
      <c r="D2125" s="628"/>
      <c r="E2125" s="628"/>
      <c r="F2125" s="628"/>
      <c r="G2125" s="628"/>
      <c r="H2125" s="629"/>
    </row>
    <row r="2126" customFormat="false" ht="13.8" hidden="false" customHeight="false" outlineLevel="0" collapsed="false">
      <c r="A2126" s="633" t="s">
        <v>76</v>
      </c>
      <c r="B2126" s="628" t="n">
        <v>0</v>
      </c>
      <c r="C2126" s="628" t="n">
        <v>0</v>
      </c>
      <c r="D2126" s="628" t="n">
        <v>0</v>
      </c>
      <c r="E2126" s="628" t="n">
        <v>0</v>
      </c>
      <c r="F2126" s="628" t="n">
        <v>0</v>
      </c>
      <c r="G2126" s="628" t="n">
        <v>0</v>
      </c>
      <c r="H2126" s="629" t="n">
        <v>0</v>
      </c>
    </row>
    <row r="2127" customFormat="false" ht="13.8" hidden="false" customHeight="false" outlineLevel="0" collapsed="false">
      <c r="A2127" s="636" t="s">
        <v>254</v>
      </c>
      <c r="B2127" s="637" t="n">
        <v>142</v>
      </c>
      <c r="C2127" s="637" t="n">
        <v>0</v>
      </c>
      <c r="D2127" s="637" t="n">
        <v>0</v>
      </c>
      <c r="E2127" s="637" t="n">
        <v>0</v>
      </c>
      <c r="F2127" s="637" t="n">
        <v>0</v>
      </c>
      <c r="G2127" s="637" t="n">
        <v>0</v>
      </c>
      <c r="H2127" s="638" t="n">
        <v>142</v>
      </c>
    </row>
    <row r="2128" customFormat="false" ht="13.8" hidden="false" customHeight="false" outlineLevel="0" collapsed="false"/>
    <row r="2129" customFormat="false" ht="13.5" hidden="false" customHeight="true" outlineLevel="0" collapsed="false">
      <c r="A2129" s="644" t="s">
        <v>696</v>
      </c>
      <c r="B2129" s="655" t="s">
        <v>314</v>
      </c>
      <c r="C2129" s="655"/>
      <c r="D2129" s="655"/>
      <c r="E2129" s="655"/>
      <c r="F2129" s="655"/>
      <c r="G2129" s="655"/>
      <c r="H2129" s="655"/>
    </row>
    <row r="2130" customFormat="false" ht="60" hidden="false" customHeight="true" outlineLevel="0" collapsed="false">
      <c r="A2130" s="644"/>
      <c r="B2130" s="617" t="s">
        <v>469</v>
      </c>
      <c r="C2130" s="618" t="s">
        <v>470</v>
      </c>
      <c r="D2130" s="618" t="s">
        <v>471</v>
      </c>
      <c r="E2130" s="618" t="s">
        <v>472</v>
      </c>
      <c r="F2130" s="618" t="s">
        <v>473</v>
      </c>
      <c r="G2130" s="618" t="s">
        <v>474</v>
      </c>
      <c r="H2130" s="619" t="s">
        <v>475</v>
      </c>
    </row>
    <row r="2131" customFormat="false" ht="13.8" hidden="false" customHeight="false" outlineLevel="0" collapsed="false">
      <c r="A2131" s="644"/>
      <c r="B2131" s="620" t="s">
        <v>476</v>
      </c>
      <c r="C2131" s="621" t="s">
        <v>477</v>
      </c>
      <c r="D2131" s="621" t="s">
        <v>478</v>
      </c>
      <c r="E2131" s="621" t="s">
        <v>479</v>
      </c>
      <c r="F2131" s="621" t="s">
        <v>480</v>
      </c>
      <c r="G2131" s="621" t="s">
        <v>481</v>
      </c>
      <c r="H2131" s="622" t="s">
        <v>482</v>
      </c>
    </row>
    <row r="2132" customFormat="false" ht="13.8" hidden="false" customHeight="true" outlineLevel="0" collapsed="false">
      <c r="A2132" s="644"/>
      <c r="B2132" s="623" t="s">
        <v>483</v>
      </c>
      <c r="C2132" s="623"/>
      <c r="D2132" s="623"/>
      <c r="E2132" s="623"/>
      <c r="F2132" s="623"/>
      <c r="G2132" s="623"/>
      <c r="H2132" s="623"/>
    </row>
    <row r="2133" customFormat="false" ht="13.2" hidden="false" customHeight="false" outlineLevel="0" collapsed="false">
      <c r="A2133" s="664" t="s">
        <v>485</v>
      </c>
      <c r="B2133" s="625" t="n">
        <v>0</v>
      </c>
      <c r="C2133" s="625" t="n">
        <v>0</v>
      </c>
      <c r="D2133" s="625" t="n">
        <v>0</v>
      </c>
      <c r="E2133" s="625" t="n">
        <v>0</v>
      </c>
      <c r="F2133" s="625" t="n">
        <v>0</v>
      </c>
      <c r="G2133" s="625" t="n">
        <v>0</v>
      </c>
      <c r="H2133" s="626" t="n">
        <v>0</v>
      </c>
    </row>
    <row r="2134" customFormat="false" ht="13.2" hidden="false" customHeight="false" outlineLevel="0" collapsed="false">
      <c r="A2134" s="627" t="s">
        <v>486</v>
      </c>
      <c r="B2134" s="628" t="n">
        <v>0</v>
      </c>
      <c r="C2134" s="628" t="n">
        <v>0</v>
      </c>
      <c r="D2134" s="628" t="n">
        <v>0</v>
      </c>
      <c r="E2134" s="628" t="n">
        <v>0</v>
      </c>
      <c r="F2134" s="628" t="n">
        <v>0</v>
      </c>
      <c r="G2134" s="628" t="n">
        <v>0</v>
      </c>
      <c r="H2134" s="629" t="n">
        <v>0</v>
      </c>
    </row>
    <row r="2135" customFormat="false" ht="13.2" hidden="false" customHeight="false" outlineLevel="0" collapsed="false">
      <c r="A2135" s="627" t="s">
        <v>487</v>
      </c>
      <c r="B2135" s="628" t="n">
        <v>0</v>
      </c>
      <c r="C2135" s="628" t="n">
        <v>0</v>
      </c>
      <c r="D2135" s="628" t="n">
        <v>0</v>
      </c>
      <c r="E2135" s="628" t="n">
        <v>0</v>
      </c>
      <c r="F2135" s="628" t="n">
        <v>0</v>
      </c>
      <c r="G2135" s="628" t="n">
        <v>0</v>
      </c>
      <c r="H2135" s="629" t="n">
        <v>0</v>
      </c>
    </row>
    <row r="2136" customFormat="false" ht="13.2" hidden="false" customHeight="false" outlineLevel="0" collapsed="false">
      <c r="A2136" s="627" t="s">
        <v>793</v>
      </c>
      <c r="B2136" s="628" t="n">
        <v>5</v>
      </c>
      <c r="C2136" s="628" t="n">
        <v>0</v>
      </c>
      <c r="D2136" s="628" t="n">
        <v>0</v>
      </c>
      <c r="E2136" s="628" t="n">
        <v>0</v>
      </c>
      <c r="F2136" s="628" t="n">
        <v>0</v>
      </c>
      <c r="G2136" s="628" t="n">
        <v>0</v>
      </c>
      <c r="H2136" s="629" t="n">
        <v>5</v>
      </c>
    </row>
    <row r="2137" customFormat="false" ht="13.2" hidden="false" customHeight="false" outlineLevel="0" collapsed="false">
      <c r="A2137" s="632" t="s">
        <v>506</v>
      </c>
      <c r="B2137" s="628"/>
      <c r="C2137" s="628"/>
      <c r="D2137" s="628"/>
      <c r="E2137" s="628"/>
      <c r="F2137" s="628"/>
      <c r="G2137" s="628"/>
      <c r="H2137" s="629"/>
    </row>
    <row r="2138" customFormat="false" ht="13.8" hidden="false" customHeight="false" outlineLevel="0" collapsed="false">
      <c r="A2138" s="633" t="s">
        <v>76</v>
      </c>
      <c r="B2138" s="628" t="n">
        <v>5</v>
      </c>
      <c r="C2138" s="628" t="n">
        <v>0</v>
      </c>
      <c r="D2138" s="628" t="n">
        <v>0</v>
      </c>
      <c r="E2138" s="628" t="n">
        <v>0</v>
      </c>
      <c r="F2138" s="628" t="n">
        <v>0</v>
      </c>
      <c r="G2138" s="628" t="n">
        <v>1</v>
      </c>
      <c r="H2138" s="629" t="n">
        <v>4</v>
      </c>
    </row>
    <row r="2139" customFormat="false" ht="13.8" hidden="false" customHeight="false" outlineLevel="0" collapsed="false">
      <c r="A2139" s="636" t="s">
        <v>254</v>
      </c>
      <c r="B2139" s="637" t="n">
        <v>10</v>
      </c>
      <c r="C2139" s="637" t="n">
        <v>0</v>
      </c>
      <c r="D2139" s="637" t="n">
        <v>0</v>
      </c>
      <c r="E2139" s="637" t="n">
        <v>0</v>
      </c>
      <c r="F2139" s="637" t="n">
        <v>0</v>
      </c>
      <c r="G2139" s="637" t="n">
        <v>1</v>
      </c>
      <c r="H2139" s="638" t="n">
        <v>9</v>
      </c>
    </row>
    <row r="2140" customFormat="false" ht="13.8" hidden="false" customHeight="false" outlineLevel="0" collapsed="false"/>
    <row r="2141" customFormat="false" ht="13.5" hidden="false" customHeight="true" outlineLevel="0" collapsed="false">
      <c r="A2141" s="644" t="s">
        <v>697</v>
      </c>
      <c r="B2141" s="655" t="s">
        <v>315</v>
      </c>
      <c r="C2141" s="655"/>
      <c r="D2141" s="655"/>
      <c r="E2141" s="655"/>
      <c r="F2141" s="655"/>
      <c r="G2141" s="655"/>
      <c r="H2141" s="655"/>
    </row>
    <row r="2142" customFormat="false" ht="59.25" hidden="false" customHeight="true" outlineLevel="0" collapsed="false">
      <c r="A2142" s="644"/>
      <c r="B2142" s="617" t="s">
        <v>469</v>
      </c>
      <c r="C2142" s="618" t="s">
        <v>470</v>
      </c>
      <c r="D2142" s="618" t="s">
        <v>471</v>
      </c>
      <c r="E2142" s="618" t="s">
        <v>472</v>
      </c>
      <c r="F2142" s="618" t="s">
        <v>473</v>
      </c>
      <c r="G2142" s="618" t="s">
        <v>474</v>
      </c>
      <c r="H2142" s="619" t="s">
        <v>475</v>
      </c>
    </row>
    <row r="2143" customFormat="false" ht="13.8" hidden="false" customHeight="false" outlineLevel="0" collapsed="false">
      <c r="A2143" s="644"/>
      <c r="B2143" s="620" t="s">
        <v>476</v>
      </c>
      <c r="C2143" s="621" t="s">
        <v>477</v>
      </c>
      <c r="D2143" s="621" t="s">
        <v>478</v>
      </c>
      <c r="E2143" s="621" t="s">
        <v>479</v>
      </c>
      <c r="F2143" s="621" t="s">
        <v>480</v>
      </c>
      <c r="G2143" s="621" t="s">
        <v>481</v>
      </c>
      <c r="H2143" s="622" t="s">
        <v>482</v>
      </c>
    </row>
    <row r="2144" customFormat="false" ht="13.8" hidden="false" customHeight="true" outlineLevel="0" collapsed="false">
      <c r="A2144" s="644"/>
      <c r="B2144" s="623" t="s">
        <v>483</v>
      </c>
      <c r="C2144" s="623"/>
      <c r="D2144" s="623"/>
      <c r="E2144" s="623"/>
      <c r="F2144" s="623"/>
      <c r="G2144" s="623"/>
      <c r="H2144" s="623"/>
    </row>
    <row r="2145" customFormat="false" ht="13.2" hidden="false" customHeight="false" outlineLevel="0" collapsed="false">
      <c r="A2145" s="664" t="s">
        <v>485</v>
      </c>
      <c r="B2145" s="625" t="n">
        <v>0</v>
      </c>
      <c r="C2145" s="625" t="n">
        <v>0</v>
      </c>
      <c r="D2145" s="625" t="n">
        <v>0</v>
      </c>
      <c r="E2145" s="625" t="n">
        <v>0</v>
      </c>
      <c r="F2145" s="625" t="n">
        <v>0</v>
      </c>
      <c r="G2145" s="625" t="n">
        <v>0</v>
      </c>
      <c r="H2145" s="626" t="n">
        <v>0</v>
      </c>
      <c r="I2145" s="639"/>
      <c r="J2145" s="639"/>
    </row>
    <row r="2146" customFormat="false" ht="13.2" hidden="false" customHeight="false" outlineLevel="0" collapsed="false">
      <c r="A2146" s="627" t="s">
        <v>486</v>
      </c>
      <c r="B2146" s="628" t="n">
        <v>0</v>
      </c>
      <c r="C2146" s="628" t="n">
        <v>0</v>
      </c>
      <c r="D2146" s="628" t="n">
        <v>0</v>
      </c>
      <c r="E2146" s="628" t="n">
        <v>0</v>
      </c>
      <c r="F2146" s="628" t="n">
        <v>0</v>
      </c>
      <c r="G2146" s="628" t="n">
        <v>0</v>
      </c>
      <c r="H2146" s="629" t="n">
        <v>0</v>
      </c>
      <c r="I2146" s="639"/>
      <c r="J2146" s="639"/>
    </row>
    <row r="2147" customFormat="false" ht="13.2" hidden="false" customHeight="false" outlineLevel="0" collapsed="false">
      <c r="A2147" s="627" t="s">
        <v>487</v>
      </c>
      <c r="B2147" s="628" t="n">
        <v>0</v>
      </c>
      <c r="C2147" s="628" t="n">
        <v>0</v>
      </c>
      <c r="D2147" s="628" t="n">
        <v>0</v>
      </c>
      <c r="E2147" s="628" t="n">
        <v>0</v>
      </c>
      <c r="F2147" s="628" t="n">
        <v>0</v>
      </c>
      <c r="G2147" s="628" t="n">
        <v>0</v>
      </c>
      <c r="H2147" s="629" t="n">
        <v>0</v>
      </c>
      <c r="I2147" s="639"/>
      <c r="J2147" s="639"/>
    </row>
    <row r="2148" customFormat="false" ht="13.2" hidden="false" customHeight="false" outlineLevel="0" collapsed="false">
      <c r="A2148" s="627" t="s">
        <v>793</v>
      </c>
      <c r="B2148" s="628" t="n">
        <v>0</v>
      </c>
      <c r="C2148" s="628" t="n">
        <v>0</v>
      </c>
      <c r="D2148" s="628" t="n">
        <v>0</v>
      </c>
      <c r="E2148" s="628" t="n">
        <v>0</v>
      </c>
      <c r="F2148" s="628" t="n">
        <v>0</v>
      </c>
      <c r="G2148" s="628" t="n">
        <v>0</v>
      </c>
      <c r="H2148" s="629" t="n">
        <v>0</v>
      </c>
      <c r="I2148" s="639"/>
      <c r="J2148" s="639"/>
    </row>
    <row r="2149" customFormat="false" ht="13.2" hidden="false" customHeight="false" outlineLevel="0" collapsed="false">
      <c r="A2149" s="632" t="s">
        <v>506</v>
      </c>
      <c r="B2149" s="628"/>
      <c r="C2149" s="628"/>
      <c r="D2149" s="628"/>
      <c r="E2149" s="628"/>
      <c r="F2149" s="628"/>
      <c r="G2149" s="628"/>
      <c r="H2149" s="629"/>
      <c r="I2149" s="640"/>
      <c r="J2149" s="640"/>
    </row>
    <row r="2150" customFormat="false" ht="13.8" hidden="false" customHeight="false" outlineLevel="0" collapsed="false">
      <c r="A2150" s="633" t="s">
        <v>76</v>
      </c>
      <c r="B2150" s="628" t="n">
        <v>0</v>
      </c>
      <c r="C2150" s="628" t="n">
        <v>0</v>
      </c>
      <c r="D2150" s="628" t="n">
        <v>0</v>
      </c>
      <c r="E2150" s="628" t="n">
        <v>0</v>
      </c>
      <c r="F2150" s="628" t="n">
        <v>0</v>
      </c>
      <c r="G2150" s="628" t="n">
        <v>0</v>
      </c>
      <c r="H2150" s="629" t="n">
        <v>0</v>
      </c>
      <c r="I2150" s="640"/>
      <c r="J2150" s="640"/>
    </row>
    <row r="2151" customFormat="false" ht="13.8" hidden="false" customHeight="false" outlineLevel="0" collapsed="false">
      <c r="A2151" s="636" t="s">
        <v>254</v>
      </c>
      <c r="B2151" s="637" t="n">
        <f aca="false">SUM(B2145:B2150)</f>
        <v>0</v>
      </c>
      <c r="C2151" s="637" t="n">
        <f aca="false">SUM(C2145:C2148)</f>
        <v>0</v>
      </c>
      <c r="D2151" s="637" t="n">
        <f aca="false">SUM(D2145:D2148)</f>
        <v>0</v>
      </c>
      <c r="E2151" s="637" t="n">
        <f aca="false">SUM(E2145:E2148)</f>
        <v>0</v>
      </c>
      <c r="F2151" s="637" t="n">
        <f aca="false">SUM(F2145:F2148)</f>
        <v>0</v>
      </c>
      <c r="G2151" s="637" t="n">
        <f aca="false">SUM(G2145:G2148)</f>
        <v>0</v>
      </c>
      <c r="H2151" s="638" t="n">
        <f aca="false">SUM(H2145:H2148)</f>
        <v>0</v>
      </c>
      <c r="I2151" s="640"/>
      <c r="J2151" s="640"/>
    </row>
    <row r="2152" customFormat="false" ht="13.8" hidden="false" customHeight="false" outlineLevel="0" collapsed="false">
      <c r="I2152" s="640"/>
      <c r="J2152" s="640"/>
    </row>
    <row r="2153" customFormat="false" ht="13.5" hidden="false" customHeight="true" outlineLevel="0" collapsed="false">
      <c r="A2153" s="644" t="s">
        <v>698</v>
      </c>
      <c r="B2153" s="655" t="s">
        <v>316</v>
      </c>
      <c r="C2153" s="655"/>
      <c r="D2153" s="655"/>
      <c r="E2153" s="655"/>
      <c r="F2153" s="655"/>
      <c r="G2153" s="655"/>
      <c r="H2153" s="655"/>
      <c r="I2153" s="640"/>
      <c r="J2153" s="640"/>
    </row>
    <row r="2154" customFormat="false" ht="58.5" hidden="false" customHeight="true" outlineLevel="0" collapsed="false">
      <c r="A2154" s="644"/>
      <c r="B2154" s="617" t="s">
        <v>469</v>
      </c>
      <c r="C2154" s="618" t="s">
        <v>470</v>
      </c>
      <c r="D2154" s="618" t="s">
        <v>471</v>
      </c>
      <c r="E2154" s="618" t="s">
        <v>472</v>
      </c>
      <c r="F2154" s="618" t="s">
        <v>473</v>
      </c>
      <c r="G2154" s="618" t="s">
        <v>474</v>
      </c>
      <c r="H2154" s="619" t="s">
        <v>475</v>
      </c>
    </row>
    <row r="2155" customFormat="false" ht="13.8" hidden="false" customHeight="false" outlineLevel="0" collapsed="false">
      <c r="A2155" s="644"/>
      <c r="B2155" s="620" t="s">
        <v>476</v>
      </c>
      <c r="C2155" s="621" t="s">
        <v>477</v>
      </c>
      <c r="D2155" s="621" t="s">
        <v>478</v>
      </c>
      <c r="E2155" s="621" t="s">
        <v>479</v>
      </c>
      <c r="F2155" s="621" t="s">
        <v>480</v>
      </c>
      <c r="G2155" s="621" t="s">
        <v>481</v>
      </c>
      <c r="H2155" s="622" t="s">
        <v>482</v>
      </c>
    </row>
    <row r="2156" customFormat="false" ht="13.8" hidden="false" customHeight="true" outlineLevel="0" collapsed="false">
      <c r="A2156" s="644"/>
      <c r="B2156" s="623" t="s">
        <v>483</v>
      </c>
      <c r="C2156" s="623"/>
      <c r="D2156" s="623"/>
      <c r="E2156" s="623"/>
      <c r="F2156" s="623"/>
      <c r="G2156" s="623"/>
      <c r="H2156" s="623"/>
    </row>
    <row r="2157" customFormat="false" ht="13.2" hidden="false" customHeight="false" outlineLevel="0" collapsed="false">
      <c r="A2157" s="664" t="s">
        <v>485</v>
      </c>
      <c r="B2157" s="625" t="n">
        <v>0</v>
      </c>
      <c r="C2157" s="625" t="n">
        <v>17</v>
      </c>
      <c r="D2157" s="625" t="n">
        <v>0</v>
      </c>
      <c r="E2157" s="625" t="n">
        <v>0</v>
      </c>
      <c r="F2157" s="625" t="n">
        <v>0</v>
      </c>
      <c r="G2157" s="625" t="n">
        <v>0</v>
      </c>
      <c r="H2157" s="626" t="n">
        <v>17</v>
      </c>
    </row>
    <row r="2158" customFormat="false" ht="13.2" hidden="false" customHeight="false" outlineLevel="0" collapsed="false">
      <c r="A2158" s="627" t="s">
        <v>486</v>
      </c>
      <c r="B2158" s="628" t="n">
        <v>0</v>
      </c>
      <c r="C2158" s="628" t="n">
        <v>0</v>
      </c>
      <c r="D2158" s="628" t="n">
        <v>0</v>
      </c>
      <c r="E2158" s="628" t="n">
        <v>0</v>
      </c>
      <c r="F2158" s="628" t="n">
        <v>0</v>
      </c>
      <c r="G2158" s="628" t="n">
        <v>0</v>
      </c>
      <c r="H2158" s="629" t="n">
        <v>0</v>
      </c>
    </row>
    <row r="2159" customFormat="false" ht="13.2" hidden="false" customHeight="false" outlineLevel="0" collapsed="false">
      <c r="A2159" s="627" t="s">
        <v>487</v>
      </c>
      <c r="B2159" s="628" t="n">
        <v>6</v>
      </c>
      <c r="C2159" s="628" t="n">
        <v>0</v>
      </c>
      <c r="D2159" s="628" t="n">
        <v>2</v>
      </c>
      <c r="E2159" s="628" t="n">
        <v>0</v>
      </c>
      <c r="F2159" s="628" t="n">
        <v>0</v>
      </c>
      <c r="G2159" s="628" t="n">
        <v>0</v>
      </c>
      <c r="H2159" s="629" t="n">
        <v>4</v>
      </c>
    </row>
    <row r="2160" customFormat="false" ht="13.2" hidden="false" customHeight="false" outlineLevel="0" collapsed="false">
      <c r="A2160" s="627" t="s">
        <v>793</v>
      </c>
      <c r="B2160" s="628" t="n">
        <v>0</v>
      </c>
      <c r="C2160" s="628" t="n">
        <v>0</v>
      </c>
      <c r="D2160" s="628" t="n">
        <v>0</v>
      </c>
      <c r="E2160" s="628" t="n">
        <v>0</v>
      </c>
      <c r="F2160" s="628" t="n">
        <v>0</v>
      </c>
      <c r="G2160" s="628" t="n">
        <v>0</v>
      </c>
      <c r="H2160" s="629" t="n">
        <v>0</v>
      </c>
    </row>
    <row r="2161" customFormat="false" ht="13.2" hidden="false" customHeight="false" outlineLevel="0" collapsed="false">
      <c r="A2161" s="632" t="s">
        <v>506</v>
      </c>
      <c r="B2161" s="628"/>
      <c r="C2161" s="628"/>
      <c r="D2161" s="628"/>
      <c r="E2161" s="628"/>
      <c r="F2161" s="628"/>
      <c r="G2161" s="628"/>
      <c r="H2161" s="629"/>
    </row>
    <row r="2162" customFormat="false" ht="13.8" hidden="false" customHeight="false" outlineLevel="0" collapsed="false">
      <c r="A2162" s="633" t="s">
        <v>76</v>
      </c>
      <c r="B2162" s="628" t="n">
        <v>0</v>
      </c>
      <c r="C2162" s="628" t="n">
        <v>0</v>
      </c>
      <c r="D2162" s="628" t="n">
        <v>0</v>
      </c>
      <c r="E2162" s="628" t="n">
        <v>0</v>
      </c>
      <c r="F2162" s="628" t="n">
        <v>0</v>
      </c>
      <c r="G2162" s="628" t="n">
        <v>0</v>
      </c>
      <c r="H2162" s="629" t="n">
        <v>0</v>
      </c>
    </row>
    <row r="2163" customFormat="false" ht="13.8" hidden="false" customHeight="false" outlineLevel="0" collapsed="false">
      <c r="A2163" s="636" t="s">
        <v>254</v>
      </c>
      <c r="B2163" s="637" t="n">
        <v>6</v>
      </c>
      <c r="C2163" s="637" t="n">
        <v>17</v>
      </c>
      <c r="D2163" s="637" t="n">
        <v>2</v>
      </c>
      <c r="E2163" s="637" t="n">
        <v>0</v>
      </c>
      <c r="F2163" s="637" t="n">
        <v>0</v>
      </c>
      <c r="G2163" s="637" t="n">
        <v>0</v>
      </c>
      <c r="H2163" s="638" t="n">
        <v>21</v>
      </c>
    </row>
    <row r="2164" customFormat="false" ht="13.8" hidden="false" customHeight="false" outlineLevel="0" collapsed="false"/>
    <row r="2165" customFormat="false" ht="13.5" hidden="false" customHeight="true" outlineLevel="0" collapsed="false">
      <c r="A2165" s="644" t="s">
        <v>699</v>
      </c>
      <c r="B2165" s="655" t="s">
        <v>317</v>
      </c>
      <c r="C2165" s="655"/>
      <c r="D2165" s="655"/>
      <c r="E2165" s="655"/>
      <c r="F2165" s="655"/>
      <c r="G2165" s="655"/>
      <c r="H2165" s="655"/>
    </row>
    <row r="2166" customFormat="false" ht="68.25" hidden="false" customHeight="true" outlineLevel="0" collapsed="false">
      <c r="A2166" s="644"/>
      <c r="B2166" s="617" t="s">
        <v>469</v>
      </c>
      <c r="C2166" s="618" t="s">
        <v>470</v>
      </c>
      <c r="D2166" s="618" t="s">
        <v>471</v>
      </c>
      <c r="E2166" s="618" t="s">
        <v>472</v>
      </c>
      <c r="F2166" s="618" t="s">
        <v>473</v>
      </c>
      <c r="G2166" s="618" t="s">
        <v>474</v>
      </c>
      <c r="H2166" s="619" t="s">
        <v>475</v>
      </c>
    </row>
    <row r="2167" customFormat="false" ht="13.8" hidden="false" customHeight="false" outlineLevel="0" collapsed="false">
      <c r="A2167" s="644"/>
      <c r="B2167" s="620" t="s">
        <v>476</v>
      </c>
      <c r="C2167" s="621" t="s">
        <v>477</v>
      </c>
      <c r="D2167" s="621" t="s">
        <v>478</v>
      </c>
      <c r="E2167" s="621" t="s">
        <v>479</v>
      </c>
      <c r="F2167" s="621" t="s">
        <v>480</v>
      </c>
      <c r="G2167" s="621" t="s">
        <v>481</v>
      </c>
      <c r="H2167" s="622" t="s">
        <v>482</v>
      </c>
    </row>
    <row r="2168" customFormat="false" ht="13.8" hidden="false" customHeight="true" outlineLevel="0" collapsed="false">
      <c r="A2168" s="644"/>
      <c r="B2168" s="623" t="s">
        <v>483</v>
      </c>
      <c r="C2168" s="623"/>
      <c r="D2168" s="623"/>
      <c r="E2168" s="623"/>
      <c r="F2168" s="623"/>
      <c r="G2168" s="623"/>
      <c r="H2168" s="623"/>
    </row>
    <row r="2169" customFormat="false" ht="13.2" hidden="false" customHeight="false" outlineLevel="0" collapsed="false">
      <c r="A2169" s="664" t="s">
        <v>485</v>
      </c>
      <c r="B2169" s="625" t="n">
        <v>1</v>
      </c>
      <c r="C2169" s="625" t="n">
        <v>0</v>
      </c>
      <c r="D2169" s="625" t="n">
        <v>0</v>
      </c>
      <c r="E2169" s="625" t="n">
        <v>0</v>
      </c>
      <c r="F2169" s="625" t="n">
        <v>0</v>
      </c>
      <c r="G2169" s="625" t="n">
        <v>0</v>
      </c>
      <c r="H2169" s="626" t="n">
        <v>1</v>
      </c>
    </row>
    <row r="2170" customFormat="false" ht="13.2" hidden="false" customHeight="false" outlineLevel="0" collapsed="false">
      <c r="A2170" s="627" t="s">
        <v>486</v>
      </c>
      <c r="B2170" s="628" t="n">
        <v>0</v>
      </c>
      <c r="C2170" s="628" t="n">
        <v>0</v>
      </c>
      <c r="D2170" s="628" t="n">
        <v>0</v>
      </c>
      <c r="E2170" s="628" t="n">
        <v>0</v>
      </c>
      <c r="F2170" s="628" t="n">
        <v>0</v>
      </c>
      <c r="G2170" s="628" t="n">
        <v>0</v>
      </c>
      <c r="H2170" s="629" t="n">
        <v>0</v>
      </c>
    </row>
    <row r="2171" customFormat="false" ht="13.2" hidden="false" customHeight="false" outlineLevel="0" collapsed="false">
      <c r="A2171" s="627" t="s">
        <v>487</v>
      </c>
      <c r="B2171" s="628" t="n">
        <v>0</v>
      </c>
      <c r="C2171" s="628" t="n">
        <v>0</v>
      </c>
      <c r="D2171" s="628" t="n">
        <v>0</v>
      </c>
      <c r="E2171" s="628" t="n">
        <v>0</v>
      </c>
      <c r="F2171" s="628" t="n">
        <v>0</v>
      </c>
      <c r="G2171" s="628" t="n">
        <v>0</v>
      </c>
      <c r="H2171" s="629" t="n">
        <v>0</v>
      </c>
    </row>
    <row r="2172" customFormat="false" ht="13.2" hidden="false" customHeight="false" outlineLevel="0" collapsed="false">
      <c r="A2172" s="627" t="s">
        <v>793</v>
      </c>
      <c r="B2172" s="628" t="n">
        <v>0</v>
      </c>
      <c r="C2172" s="628" t="n">
        <v>0</v>
      </c>
      <c r="D2172" s="628" t="n">
        <v>0</v>
      </c>
      <c r="E2172" s="628" t="n">
        <v>0</v>
      </c>
      <c r="F2172" s="628" t="n">
        <v>0</v>
      </c>
      <c r="G2172" s="628" t="n">
        <v>0</v>
      </c>
      <c r="H2172" s="629" t="n">
        <v>0</v>
      </c>
    </row>
    <row r="2173" customFormat="false" ht="13.2" hidden="false" customHeight="false" outlineLevel="0" collapsed="false">
      <c r="A2173" s="632" t="s">
        <v>506</v>
      </c>
      <c r="B2173" s="628"/>
      <c r="C2173" s="628"/>
      <c r="D2173" s="628"/>
      <c r="E2173" s="628"/>
      <c r="F2173" s="628"/>
      <c r="G2173" s="628"/>
      <c r="H2173" s="629"/>
    </row>
    <row r="2174" customFormat="false" ht="13.8" hidden="false" customHeight="false" outlineLevel="0" collapsed="false">
      <c r="A2174" s="633" t="s">
        <v>76</v>
      </c>
      <c r="B2174" s="628" t="n">
        <v>0</v>
      </c>
      <c r="C2174" s="628" t="n">
        <v>0</v>
      </c>
      <c r="D2174" s="628" t="n">
        <v>0</v>
      </c>
      <c r="E2174" s="628" t="n">
        <v>0</v>
      </c>
      <c r="F2174" s="628" t="n">
        <v>0</v>
      </c>
      <c r="G2174" s="628" t="n">
        <v>0</v>
      </c>
      <c r="H2174" s="629" t="n">
        <v>0</v>
      </c>
    </row>
    <row r="2175" customFormat="false" ht="13.8" hidden="false" customHeight="false" outlineLevel="0" collapsed="false">
      <c r="A2175" s="636" t="s">
        <v>254</v>
      </c>
      <c r="B2175" s="637" t="n">
        <v>1</v>
      </c>
      <c r="C2175" s="637" t="n">
        <v>0</v>
      </c>
      <c r="D2175" s="637" t="n">
        <v>0</v>
      </c>
      <c r="E2175" s="637" t="n">
        <v>0</v>
      </c>
      <c r="F2175" s="637" t="n">
        <v>0</v>
      </c>
      <c r="G2175" s="637" t="n">
        <v>0</v>
      </c>
      <c r="H2175" s="638" t="n">
        <v>1</v>
      </c>
    </row>
    <row r="2176" customFormat="false" ht="13.8" hidden="false" customHeight="false" outlineLevel="0" collapsed="false">
      <c r="A2176" s="15"/>
      <c r="B2176" s="6"/>
      <c r="C2176" s="6"/>
      <c r="D2176" s="6"/>
      <c r="E2176" s="6"/>
      <c r="F2176" s="6"/>
      <c r="G2176" s="6"/>
      <c r="H2176" s="6"/>
    </row>
    <row r="2177" customFormat="false" ht="13.5" hidden="false" customHeight="true" outlineLevel="0" collapsed="false">
      <c r="A2177" s="644" t="s">
        <v>700</v>
      </c>
      <c r="B2177" s="655" t="s">
        <v>318</v>
      </c>
      <c r="C2177" s="655"/>
      <c r="D2177" s="655"/>
      <c r="E2177" s="655"/>
      <c r="F2177" s="655"/>
      <c r="G2177" s="655"/>
      <c r="H2177" s="655"/>
    </row>
    <row r="2178" customFormat="false" ht="62.25" hidden="false" customHeight="true" outlineLevel="0" collapsed="false">
      <c r="A2178" s="644"/>
      <c r="B2178" s="617" t="s">
        <v>469</v>
      </c>
      <c r="C2178" s="618" t="s">
        <v>470</v>
      </c>
      <c r="D2178" s="618" t="s">
        <v>471</v>
      </c>
      <c r="E2178" s="618" t="s">
        <v>472</v>
      </c>
      <c r="F2178" s="618" t="s">
        <v>473</v>
      </c>
      <c r="G2178" s="618" t="s">
        <v>474</v>
      </c>
      <c r="H2178" s="619" t="s">
        <v>475</v>
      </c>
    </row>
    <row r="2179" customFormat="false" ht="13.8" hidden="false" customHeight="false" outlineLevel="0" collapsed="false">
      <c r="A2179" s="644"/>
      <c r="B2179" s="620" t="s">
        <v>476</v>
      </c>
      <c r="C2179" s="621" t="s">
        <v>477</v>
      </c>
      <c r="D2179" s="621" t="s">
        <v>478</v>
      </c>
      <c r="E2179" s="621" t="s">
        <v>479</v>
      </c>
      <c r="F2179" s="621" t="s">
        <v>480</v>
      </c>
      <c r="G2179" s="621" t="s">
        <v>481</v>
      </c>
      <c r="H2179" s="622" t="s">
        <v>482</v>
      </c>
    </row>
    <row r="2180" customFormat="false" ht="13.8" hidden="false" customHeight="true" outlineLevel="0" collapsed="false">
      <c r="A2180" s="644"/>
      <c r="B2180" s="623" t="s">
        <v>483</v>
      </c>
      <c r="C2180" s="623"/>
      <c r="D2180" s="623"/>
      <c r="E2180" s="623"/>
      <c r="F2180" s="623"/>
      <c r="G2180" s="623"/>
      <c r="H2180" s="623"/>
    </row>
    <row r="2181" customFormat="false" ht="13.2" hidden="false" customHeight="false" outlineLevel="0" collapsed="false">
      <c r="A2181" s="664" t="s">
        <v>485</v>
      </c>
      <c r="B2181" s="625" t="n">
        <v>249</v>
      </c>
      <c r="C2181" s="625" t="n">
        <v>0</v>
      </c>
      <c r="D2181" s="625" t="n">
        <v>0</v>
      </c>
      <c r="E2181" s="625" t="n">
        <v>0</v>
      </c>
      <c r="F2181" s="625" t="n">
        <v>0</v>
      </c>
      <c r="G2181" s="625" t="n">
        <v>0</v>
      </c>
      <c r="H2181" s="626" t="n">
        <v>249</v>
      </c>
    </row>
    <row r="2182" customFormat="false" ht="13.2" hidden="false" customHeight="false" outlineLevel="0" collapsed="false">
      <c r="A2182" s="627" t="s">
        <v>486</v>
      </c>
      <c r="B2182" s="628" t="n">
        <v>0</v>
      </c>
      <c r="C2182" s="628" t="n">
        <v>0</v>
      </c>
      <c r="D2182" s="628" t="n">
        <v>0</v>
      </c>
      <c r="E2182" s="628" t="n">
        <v>0</v>
      </c>
      <c r="F2182" s="628" t="n">
        <v>0</v>
      </c>
      <c r="G2182" s="628" t="n">
        <v>0</v>
      </c>
      <c r="H2182" s="629" t="n">
        <v>0</v>
      </c>
    </row>
    <row r="2183" customFormat="false" ht="13.2" hidden="false" customHeight="false" outlineLevel="0" collapsed="false">
      <c r="A2183" s="627" t="s">
        <v>487</v>
      </c>
      <c r="B2183" s="628" t="n">
        <v>1028</v>
      </c>
      <c r="C2183" s="628" t="n">
        <v>1</v>
      </c>
      <c r="D2183" s="628" t="n">
        <v>4</v>
      </c>
      <c r="E2183" s="628" t="n">
        <v>-4</v>
      </c>
      <c r="F2183" s="628" t="n">
        <v>-68</v>
      </c>
      <c r="G2183" s="628" t="n">
        <v>0</v>
      </c>
      <c r="H2183" s="629" t="n">
        <v>953</v>
      </c>
    </row>
    <row r="2184" customFormat="false" ht="13.2" hidden="false" customHeight="false" outlineLevel="0" collapsed="false">
      <c r="A2184" s="627" t="s">
        <v>793</v>
      </c>
      <c r="B2184" s="628" t="n">
        <v>0</v>
      </c>
      <c r="C2184" s="628" t="n">
        <v>0</v>
      </c>
      <c r="D2184" s="628" t="n">
        <v>0</v>
      </c>
      <c r="E2184" s="628" t="n">
        <v>0</v>
      </c>
      <c r="F2184" s="628" t="n">
        <v>0</v>
      </c>
      <c r="G2184" s="628" t="n">
        <v>0</v>
      </c>
      <c r="H2184" s="629" t="n">
        <v>0</v>
      </c>
    </row>
    <row r="2185" customFormat="false" ht="13.2" hidden="false" customHeight="false" outlineLevel="0" collapsed="false">
      <c r="A2185" s="632" t="s">
        <v>506</v>
      </c>
      <c r="B2185" s="628"/>
      <c r="C2185" s="628"/>
      <c r="D2185" s="628"/>
      <c r="E2185" s="628"/>
      <c r="F2185" s="628"/>
      <c r="G2185" s="628"/>
      <c r="H2185" s="629"/>
    </row>
    <row r="2186" customFormat="false" ht="13.8" hidden="false" customHeight="false" outlineLevel="0" collapsed="false">
      <c r="A2186" s="633" t="s">
        <v>76</v>
      </c>
      <c r="B2186" s="628" t="n">
        <v>65</v>
      </c>
      <c r="C2186" s="628" t="n">
        <v>0</v>
      </c>
      <c r="D2186" s="628" t="n">
        <v>0</v>
      </c>
      <c r="E2186" s="628" t="n">
        <v>0</v>
      </c>
      <c r="F2186" s="628" t="n">
        <v>0</v>
      </c>
      <c r="G2186" s="628" t="n">
        <v>3</v>
      </c>
      <c r="H2186" s="629" t="n">
        <v>62</v>
      </c>
    </row>
    <row r="2187" customFormat="false" ht="13.8" hidden="false" customHeight="false" outlineLevel="0" collapsed="false">
      <c r="A2187" s="636" t="s">
        <v>254</v>
      </c>
      <c r="B2187" s="637" t="n">
        <v>1342</v>
      </c>
      <c r="C2187" s="637" t="n">
        <v>1</v>
      </c>
      <c r="D2187" s="637" t="n">
        <v>4</v>
      </c>
      <c r="E2187" s="637" t="n">
        <v>-4</v>
      </c>
      <c r="F2187" s="637" t="n">
        <v>-68</v>
      </c>
      <c r="G2187" s="637" t="n">
        <v>3</v>
      </c>
      <c r="H2187" s="638" t="n">
        <v>1264</v>
      </c>
    </row>
    <row r="2188" customFormat="false" ht="13.8" hidden="false" customHeight="false" outlineLevel="0" collapsed="false">
      <c r="A2188" s="15"/>
      <c r="B2188" s="6"/>
      <c r="C2188" s="6"/>
      <c r="D2188" s="6"/>
      <c r="E2188" s="6"/>
      <c r="F2188" s="6"/>
      <c r="G2188" s="6"/>
      <c r="H2188" s="6"/>
    </row>
    <row r="2189" customFormat="false" ht="13.5" hidden="false" customHeight="true" outlineLevel="0" collapsed="false">
      <c r="A2189" s="644" t="s">
        <v>701</v>
      </c>
      <c r="B2189" s="655" t="s">
        <v>319</v>
      </c>
      <c r="C2189" s="655"/>
      <c r="D2189" s="655"/>
      <c r="E2189" s="655"/>
      <c r="F2189" s="655"/>
      <c r="G2189" s="655"/>
      <c r="H2189" s="655"/>
    </row>
    <row r="2190" customFormat="false" ht="60" hidden="false" customHeight="true" outlineLevel="0" collapsed="false">
      <c r="A2190" s="644"/>
      <c r="B2190" s="617" t="s">
        <v>469</v>
      </c>
      <c r="C2190" s="618" t="s">
        <v>470</v>
      </c>
      <c r="D2190" s="618" t="s">
        <v>471</v>
      </c>
      <c r="E2190" s="618" t="s">
        <v>472</v>
      </c>
      <c r="F2190" s="618" t="s">
        <v>473</v>
      </c>
      <c r="G2190" s="618" t="s">
        <v>474</v>
      </c>
      <c r="H2190" s="619" t="s">
        <v>475</v>
      </c>
    </row>
    <row r="2191" customFormat="false" ht="13.8" hidden="false" customHeight="false" outlineLevel="0" collapsed="false">
      <c r="A2191" s="644"/>
      <c r="B2191" s="620" t="s">
        <v>476</v>
      </c>
      <c r="C2191" s="621" t="s">
        <v>477</v>
      </c>
      <c r="D2191" s="621" t="s">
        <v>478</v>
      </c>
      <c r="E2191" s="621" t="s">
        <v>479</v>
      </c>
      <c r="F2191" s="621" t="s">
        <v>480</v>
      </c>
      <c r="G2191" s="621" t="s">
        <v>481</v>
      </c>
      <c r="H2191" s="622" t="s">
        <v>482</v>
      </c>
    </row>
    <row r="2192" customFormat="false" ht="13.8" hidden="false" customHeight="true" outlineLevel="0" collapsed="false">
      <c r="A2192" s="644"/>
      <c r="B2192" s="623" t="s">
        <v>483</v>
      </c>
      <c r="C2192" s="623"/>
      <c r="D2192" s="623"/>
      <c r="E2192" s="623"/>
      <c r="F2192" s="623"/>
      <c r="G2192" s="623"/>
      <c r="H2192" s="623"/>
    </row>
    <row r="2193" customFormat="false" ht="13.2" hidden="false" customHeight="false" outlineLevel="0" collapsed="false">
      <c r="A2193" s="664" t="s">
        <v>485</v>
      </c>
      <c r="B2193" s="625" t="n">
        <v>1906</v>
      </c>
      <c r="C2193" s="625" t="n">
        <v>65</v>
      </c>
      <c r="D2193" s="625" t="n">
        <v>5</v>
      </c>
      <c r="E2193" s="625" t="n">
        <v>-186</v>
      </c>
      <c r="F2193" s="625" t="n">
        <v>24</v>
      </c>
      <c r="G2193" s="625" t="n">
        <v>1</v>
      </c>
      <c r="H2193" s="626" t="n">
        <v>1803</v>
      </c>
    </row>
    <row r="2194" customFormat="false" ht="13.2" hidden="false" customHeight="false" outlineLevel="0" collapsed="false">
      <c r="A2194" s="627" t="s">
        <v>486</v>
      </c>
      <c r="B2194" s="628" t="n">
        <v>0</v>
      </c>
      <c r="C2194" s="628" t="n">
        <v>0</v>
      </c>
      <c r="D2194" s="628" t="n">
        <v>0</v>
      </c>
      <c r="E2194" s="628" t="n">
        <v>0</v>
      </c>
      <c r="F2194" s="628" t="n">
        <v>0</v>
      </c>
      <c r="G2194" s="628" t="n">
        <v>0</v>
      </c>
      <c r="H2194" s="629" t="n">
        <v>0</v>
      </c>
    </row>
    <row r="2195" customFormat="false" ht="13.2" hidden="false" customHeight="false" outlineLevel="0" collapsed="false">
      <c r="A2195" s="627" t="s">
        <v>487</v>
      </c>
      <c r="B2195" s="628" t="n">
        <v>0</v>
      </c>
      <c r="C2195" s="628" t="n">
        <v>0</v>
      </c>
      <c r="D2195" s="628" t="n">
        <v>0</v>
      </c>
      <c r="E2195" s="628" t="n">
        <v>0</v>
      </c>
      <c r="F2195" s="628" t="n">
        <v>0</v>
      </c>
      <c r="G2195" s="628" t="n">
        <v>0</v>
      </c>
      <c r="H2195" s="629" t="n">
        <v>0</v>
      </c>
    </row>
    <row r="2196" customFormat="false" ht="13.2" hidden="false" customHeight="false" outlineLevel="0" collapsed="false">
      <c r="A2196" s="627" t="s">
        <v>793</v>
      </c>
      <c r="B2196" s="628" t="n">
        <v>5</v>
      </c>
      <c r="C2196" s="628" t="n">
        <v>2</v>
      </c>
      <c r="D2196" s="628" t="n">
        <v>0</v>
      </c>
      <c r="E2196" s="628" t="n">
        <v>0</v>
      </c>
      <c r="F2196" s="628" t="n">
        <v>0</v>
      </c>
      <c r="G2196" s="628" t="n">
        <v>0</v>
      </c>
      <c r="H2196" s="629" t="n">
        <v>7</v>
      </c>
    </row>
    <row r="2197" customFormat="false" ht="13.2" hidden="false" customHeight="false" outlineLevel="0" collapsed="false">
      <c r="A2197" s="632" t="s">
        <v>506</v>
      </c>
      <c r="B2197" s="628"/>
      <c r="C2197" s="628"/>
      <c r="D2197" s="628"/>
      <c r="E2197" s="628"/>
      <c r="F2197" s="628"/>
      <c r="G2197" s="628"/>
      <c r="H2197" s="629"/>
    </row>
    <row r="2198" customFormat="false" ht="13.8" hidden="false" customHeight="false" outlineLevel="0" collapsed="false">
      <c r="A2198" s="633" t="s">
        <v>76</v>
      </c>
      <c r="B2198" s="628" t="n">
        <v>732</v>
      </c>
      <c r="C2198" s="628" t="n">
        <v>0</v>
      </c>
      <c r="D2198" s="628" t="n">
        <v>0</v>
      </c>
      <c r="E2198" s="628" t="n">
        <v>9</v>
      </c>
      <c r="F2198" s="628" t="n">
        <v>25</v>
      </c>
      <c r="G2198" s="628" t="n">
        <v>0</v>
      </c>
      <c r="H2198" s="629" t="n">
        <v>766</v>
      </c>
    </row>
    <row r="2199" customFormat="false" ht="13.8" hidden="false" customHeight="false" outlineLevel="0" collapsed="false">
      <c r="A2199" s="636" t="s">
        <v>254</v>
      </c>
      <c r="B2199" s="637" t="n">
        <v>2643</v>
      </c>
      <c r="C2199" s="637" t="n">
        <v>67</v>
      </c>
      <c r="D2199" s="637" t="n">
        <v>5</v>
      </c>
      <c r="E2199" s="637" t="n">
        <v>-177</v>
      </c>
      <c r="F2199" s="637" t="n">
        <v>49</v>
      </c>
      <c r="G2199" s="637" t="n">
        <v>1</v>
      </c>
      <c r="H2199" s="638" t="n">
        <v>2576</v>
      </c>
    </row>
    <row r="2200" customFormat="false" ht="13.8" hidden="false" customHeight="false" outlineLevel="0" collapsed="false">
      <c r="A2200" s="15"/>
      <c r="B2200" s="6"/>
      <c r="C2200" s="6"/>
      <c r="D2200" s="6"/>
      <c r="E2200" s="6"/>
      <c r="F2200" s="6"/>
      <c r="G2200" s="6"/>
      <c r="H2200" s="6"/>
    </row>
    <row r="2201" customFormat="false" ht="13.5" hidden="false" customHeight="true" outlineLevel="0" collapsed="false">
      <c r="A2201" s="644" t="s">
        <v>702</v>
      </c>
      <c r="B2201" s="655" t="s">
        <v>286</v>
      </c>
      <c r="C2201" s="655"/>
      <c r="D2201" s="655"/>
      <c r="E2201" s="655"/>
      <c r="F2201" s="655"/>
      <c r="G2201" s="655"/>
      <c r="H2201" s="655"/>
    </row>
    <row r="2202" customFormat="false" ht="56.25" hidden="false" customHeight="true" outlineLevel="0" collapsed="false">
      <c r="A2202" s="644"/>
      <c r="B2202" s="617" t="s">
        <v>469</v>
      </c>
      <c r="C2202" s="618" t="s">
        <v>470</v>
      </c>
      <c r="D2202" s="618" t="s">
        <v>471</v>
      </c>
      <c r="E2202" s="618" t="s">
        <v>472</v>
      </c>
      <c r="F2202" s="618" t="s">
        <v>473</v>
      </c>
      <c r="G2202" s="618" t="s">
        <v>474</v>
      </c>
      <c r="H2202" s="619" t="s">
        <v>475</v>
      </c>
    </row>
    <row r="2203" customFormat="false" ht="16.2" hidden="false" customHeight="false" outlineLevel="0" collapsed="false">
      <c r="A2203" s="644"/>
      <c r="B2203" s="620" t="s">
        <v>476</v>
      </c>
      <c r="C2203" s="621" t="s">
        <v>477</v>
      </c>
      <c r="D2203" s="621" t="s">
        <v>478</v>
      </c>
      <c r="E2203" s="621" t="s">
        <v>479</v>
      </c>
      <c r="F2203" s="621" t="s">
        <v>480</v>
      </c>
      <c r="G2203" s="621" t="s">
        <v>481</v>
      </c>
      <c r="H2203" s="622" t="s">
        <v>510</v>
      </c>
    </row>
    <row r="2204" customFormat="false" ht="13.8" hidden="false" customHeight="true" outlineLevel="0" collapsed="false">
      <c r="A2204" s="644"/>
      <c r="B2204" s="623" t="s">
        <v>483</v>
      </c>
      <c r="C2204" s="623"/>
      <c r="D2204" s="623"/>
      <c r="E2204" s="623"/>
      <c r="F2204" s="623"/>
      <c r="G2204" s="623"/>
      <c r="H2204" s="623"/>
    </row>
    <row r="2205" customFormat="false" ht="13.2" hidden="false" customHeight="false" outlineLevel="0" collapsed="false">
      <c r="A2205" s="664" t="s">
        <v>485</v>
      </c>
      <c r="B2205" s="625" t="n">
        <f aca="false">B1833+B1845+B1857+B1869+B1881+B1893+B1905+B1917+B1929+B1941+B1953+B1965+B1977+B1989+B2001+B2013+B2025+B2037+B2049+B2061+B2073+B2085+B2097+B2109+B2121+B2133+B2145+B2157+B2169+B2181+B2193</f>
        <v>2961</v>
      </c>
      <c r="C2205" s="625" t="n">
        <f aca="false">C1833+C1845+C1857+C1869+C1881+C1893+C1905+C1917+C1929+C1941+C1953+C1965+C1977+C1989+C2001+C2013+C2025+C2037+C2049+C2061+C2073+C2085+C2097+C2109+C2121+C2133+C2145+C2157+C2169+C2181+C2193</f>
        <v>101</v>
      </c>
      <c r="D2205" s="625" t="n">
        <f aca="false">D1833+D1845+D1857+D1869+D1881+D1893+D1905+D1917+D1929+D1941+D1953+D1965+D1977+D1989+D2001+D2013+D2025+D2037+D2049+D2061+D2073+D2085+D2097+D2109+D2121+D2133+D2145+D2157+D2169+D2181+D2193</f>
        <v>5</v>
      </c>
      <c r="E2205" s="625" t="n">
        <f aca="false">E1833+E1845+E1857+E1869+E1881+E1893+E1905+E1917+E1929+E1941+E1953+E1965+E1977+E1989+E2001+E2013+E2025+E2037+E2049+E2061+E2073+E2085+E2097+E2109+E2121+E2133+E2145+E2157+E2169+E2181+E2193</f>
        <v>-184</v>
      </c>
      <c r="F2205" s="625" t="n">
        <f aca="false">F1833+F1845+F1857+F1869+F1881+F1893+F1905+F1917+F1929+F1941+F1953+F1965+F1977+F1989+F2001+F2013+F2025+F2037+F2049+F2061+F2073+F2085+F2097+F2109+F2121+F2133+F2145+F2157+F2169+F2181+F2193</f>
        <v>24</v>
      </c>
      <c r="G2205" s="625" t="n">
        <f aca="false">G1833+G1845+G1857+G1869+G1881+G1893+G1905+G1917+G1929+G1941+G1953+G1965+G1977+G1989+G2001+G2013+G2025+G2037+G2049+G2061+G2073+G2085+G2097+G2109+G2121+G2133+G2145+G2157+G2169+G2181+G2193</f>
        <v>2</v>
      </c>
      <c r="H2205" s="626" t="n">
        <f aca="false">H1833+H1845+H1857+H1869+H1881+H1893+H1905+H1917+H1929+H1941+H1953+H1965+H1977+H1989+H2001+H2013+H2025+H2037+H2049+H2061+H2073+H2085+H2097+H2109+H2121+H2133+H2145+H2157+H2169+H2181+H2193</f>
        <v>2895</v>
      </c>
    </row>
    <row r="2206" customFormat="false" ht="13.2" hidden="false" customHeight="false" outlineLevel="0" collapsed="false">
      <c r="A2206" s="627" t="s">
        <v>486</v>
      </c>
      <c r="B2206" s="628" t="n">
        <f aca="false">B1834+B1846+B1858+B1870+B1882+B1894+B1906+B1918+B1930+B1942+B1954+B1966+B1978+B1990+B2002+B2014+B2026+B2038+B2050+B2062+B2074+B2086+B2098+B2110+B2122+B2134+B2146+B2158+B2170+B2182+B2194</f>
        <v>24</v>
      </c>
      <c r="C2206" s="628" t="n">
        <f aca="false">C1834+C1846+C1858+C1870+C1882+C1894+C1906+C1918+C1930+C1942+C1954+C1966+C1978+C1990+C2002+C2014+C2026+C2038+C2050+C2062+C2074+C2086+C2098+C2110+C2122+C2134+C2146+C2158+C2170+C2182+C2194</f>
        <v>0</v>
      </c>
      <c r="D2206" s="628" t="n">
        <f aca="false">D1834+D1846+D1858+D1870+D1882+D1894+D1906+D1918+D1930+D1942+D1954+D1966+D1978+D1990+D2002+D2014+D2026+D2038+D2050+D2062+D2074+D2086+D2098+D2110+D2122+D2134+D2146+D2158+D2170+D2182+D2194</f>
        <v>0</v>
      </c>
      <c r="E2206" s="628" t="n">
        <f aca="false">E1834+E1846+E1858+E1870+E1882+E1894+E1906+E1918+E1930+E1942+E1954+E1966+E1978+E1990+E2002+E2014+E2026+E2038+E2050+E2062+E2074+E2086+E2098+E2110+E2122+E2134+E2146+E2158+E2170+E2182+E2194</f>
        <v>0</v>
      </c>
      <c r="F2206" s="628" t="n">
        <f aca="false">F1834+F1846+F1858+F1870+F1882+F1894+F1906+F1918+F1930+F1942+F1954+F1966+F1978+F1990+F2002+F2014+F2026+F2038+F2050+F2062+F2074+F2086+F2098+F2110+F2122+F2134+F2146+F2158+F2170+F2182+F2194</f>
        <v>0</v>
      </c>
      <c r="G2206" s="628" t="n">
        <f aca="false">G1834+G1846+G1858+G1870+G1882+G1894+G1906+G1918+G1930+G1942+G1954+G1966+G1978+G1990+G2002+G2014+G2026+G2038+G2050+G2062+G2074+G2086+G2098+G2110+G2122+G2134+G2146+G2158+G2170+G2182+G2194</f>
        <v>0</v>
      </c>
      <c r="H2206" s="629" t="n">
        <f aca="false">H1834+H1846+H1858+H1870+H1882+H1894+H1906+H1918+H1930+H1942+H1954+H1966+H1978+H1990+H2002+H2014+H2026+H2038+H2050+H2062+H2074+H2086+H2098+H2110+H2122+H2134+H2146+H2158+H2170+H2182+H2194</f>
        <v>24</v>
      </c>
    </row>
    <row r="2207" customFormat="false" ht="13.2" hidden="false" customHeight="false" outlineLevel="0" collapsed="false">
      <c r="A2207" s="627" t="s">
        <v>487</v>
      </c>
      <c r="B2207" s="628" t="n">
        <f aca="false">B1835+B1847+B1859+B1871+B1883+B1895+B1907+B1919+B1931+B1943+B1955+B1967+B1979+B1991+B2003+B2015+B2027+B2039+B2051+B2063+B2075+B2087+B2099+B2111+B2123+B2135+B2147+B2159+B2171+B2183+B2195</f>
        <v>7366</v>
      </c>
      <c r="C2207" s="628" t="n">
        <f aca="false">C1835+C1847+C1859+C1871+C1883+C1895+C1907+C1919+C1931+C1943+C1955+C1967+C1979+C1991+C2003+C2015+C2027+C2039+C2051+C2063+C2075+C2087+C2099+C2111+C2123+C2135+C2147+C2159+C2171+C2183+C2195</f>
        <v>72</v>
      </c>
      <c r="D2207" s="628" t="n">
        <f aca="false">D1835+D1847+D1859+D1871+D1883+D1895+D1907+D1919+D1931+D1943+D1955+D1967+D1979+D1991+D2003+D2015+D2027+D2039+D2051+D2063+D2075+D2087+D2099+D2111+D2123+D2135+D2147+D2159+D2171+D2183+D2195</f>
        <v>25</v>
      </c>
      <c r="E2207" s="628" t="n">
        <f aca="false">E1835+E1847+E1859+E1871+E1883+E1895+E1907+E1919+E1931+E1943+E1955+E1967+E1979+E1991+E2003+E2015+E2027+E2039+E2051+E2063+E2075+E2087+E2099+E2111+E2123+E2135+E2147+E2159+E2171+E2183+E2195</f>
        <v>-4</v>
      </c>
      <c r="F2207" s="628" t="n">
        <f aca="false">F1835+F1847+F1859+F1871+F1883+F1895+F1907+F1919+F1931+F1943+F1955+F1967+F1979+F1991+F2003+F2015+F2027+F2039+F2051+F2063+F2075+F2087+F2099+F2111+F2123+F2135+F2147+F2159+F2171+F2183+F2195</f>
        <v>-59</v>
      </c>
      <c r="G2207" s="628" t="n">
        <f aca="false">G1835+G1847+G1859+G1871+G1883+G1895+G1907+G1919+G1931+G1943+G1955+G1967+G1979+G1991+G2003+G2015+G2027+G2039+G2051+G2063+G2075+G2087+G2099+G2111+G2123+G2135+G2147+G2159+G2171+G2183+G2195</f>
        <v>95</v>
      </c>
      <c r="H2207" s="629" t="n">
        <f aca="false">H1835+H1847+H1859+H1871+H1883+H1895+H1907+H1919+H1931+H1943+H1955+H1967+H1979+H1991+H2003+H2015+H2027+H2039+H2051+H2063+H2075+H2087+H2099+H2111+H2123+H2135+H2147+H2159+H2171+H2183+H2195</f>
        <v>7255</v>
      </c>
    </row>
    <row r="2208" customFormat="false" ht="13.2" hidden="false" customHeight="false" outlineLevel="0" collapsed="false">
      <c r="A2208" s="627" t="s">
        <v>793</v>
      </c>
      <c r="B2208" s="628" t="n">
        <f aca="false">B1836+B1848+B1860+B1872+B1884+B1896+B1908+B1920+B1932+B1944+B1956+B1968+B1980+B1992+B2004+B2016+B2028+B2040+B2052+B2064+B2076+B2088+B2100+B2112+B2124+B2136+B2148+B2160+B2172+B2184+B2196</f>
        <v>3366</v>
      </c>
      <c r="C2208" s="628" t="n">
        <f aca="false">C1836+C1848+C1860+C1872+C1884+C1896+C1908+C1920+C1932+C1944+C1956+C1968+C1980+C1992+C2004+C2016+C2028+C2040+C2052+C2064+C2076+C2088+C2100+C2112+C2124+C2136+C2148+C2160+C2172+C2184+C2196</f>
        <v>75</v>
      </c>
      <c r="D2208" s="628" t="n">
        <f aca="false">D1836+D1848+D1860+D1872+D1884+D1896+D1908+D1920+D1932+D1944+D1956+D1968+D1980+D1992+D2004+D2016+D2028+D2040+D2052+D2064+D2076+D2088+D2100+D2112+D2124+D2136+D2148+D2160+D2172+D2184+D2196</f>
        <v>2</v>
      </c>
      <c r="E2208" s="628" t="n">
        <f aca="false">E1836+E1848+E1860+E1872+E1884+E1896+E1908+E1920+E1932+E1944+E1956+E1968+E1980+E1992+E2004+E2016+E2028+E2040+E2052+E2064+E2076+E2088+E2100+E2112+E2124+E2136+E2148+E2160+E2172+E2184+E2196</f>
        <v>-28</v>
      </c>
      <c r="F2208" s="628" t="n">
        <f aca="false">F1836+F1848+F1860+F1872+F1884+F1896+F1908+F1920+F1932+F1944+F1956+F1968+F1980+F1992+F2004+F2016+F2028+F2040+F2052+F2064+F2076+F2088+F2100+F2112+F2124+F2136+F2148+F2160+F2172+F2184+F2196</f>
        <v>60</v>
      </c>
      <c r="G2208" s="628" t="n">
        <f aca="false">G1836+G1848+G1860+G1872+G1884+G1896+G1908+G1920+G1932+G1944+G1956+G1968+G1980+G1992+G2004+G2016+G2028+G2040+G2052+G2064+G2076+G2088+G2100+G2112+G2124+G2136+G2148+G2160+G2172+G2184+G2196</f>
        <v>2</v>
      </c>
      <c r="H2208" s="629" t="n">
        <f aca="false">H1836+H1848+H1860+H1872+H1884+H1896+H1908+H1920+H1932+H1944+H1956+H1968+H1980+H1992+H2004+H2016+H2028+H2040+H2052+H2064+H2076+H2088+H2100+H2112+H2124+H2136+H2148+H2160+H2172+H2184+H2196</f>
        <v>3469</v>
      </c>
    </row>
    <row r="2209" customFormat="false" ht="13.2" hidden="false" customHeight="false" outlineLevel="0" collapsed="false">
      <c r="A2209" s="632" t="s">
        <v>506</v>
      </c>
      <c r="B2209" s="628"/>
      <c r="C2209" s="628"/>
      <c r="D2209" s="628"/>
      <c r="E2209" s="628"/>
      <c r="F2209" s="628"/>
      <c r="G2209" s="628"/>
      <c r="H2209" s="629"/>
    </row>
    <row r="2210" customFormat="false" ht="13.8" hidden="false" customHeight="false" outlineLevel="0" collapsed="false">
      <c r="A2210" s="633" t="s">
        <v>76</v>
      </c>
      <c r="B2210" s="628" t="n">
        <f aca="false">B1838+B1850+B1862+B1874+B1886+B1898+B1910+B1922+B1934+B1946+B1958+B1970+B1982+B1994+B2006+B2018+B2030+B2042+B2054+B2066+B2078+B2090+B2102+B2114+B2126+B2138+B2150+B2162+B2174+B2186+B2198</f>
        <v>1274</v>
      </c>
      <c r="C2210" s="628" t="n">
        <f aca="false">C1838+C1850+C1862+C1874+C1886+C1898+C1910+C1922+C1934+C1946+C1958+C1970+C1982+C1994+C2006+C2018+C2030+C2042+C2054+C2066+C2078+C2090+C2102+C2114+C2126+C2138+C2150+C2162+C2174+C2186+C2198</f>
        <v>117</v>
      </c>
      <c r="D2210" s="628" t="n">
        <f aca="false">D1838+D1850+D1862+D1874+D1886+D1898+D1910+D1922+D1934+D1946+D1958+D1970+D1982+D1994+D2006+D2018+D2030+D2042+D2054+D2066+D2078+D2090+D2102+D2114+D2126+D2138+D2150+D2162+D2174+D2186+D2198</f>
        <v>0</v>
      </c>
      <c r="E2210" s="628" t="n">
        <f aca="false">E1838+E1850+E1862+E1874+E1886+E1898+E1910+E1922+E1934+E1946+E1958+E1970+E1982+E1994+E2006+E2018+E2030+E2042+E2054+E2066+E2078+E2090+E2102+E2114+E2126+E2138+E2150+E2162+E2174+E2186+E2198</f>
        <v>9</v>
      </c>
      <c r="F2210" s="628" t="n">
        <f aca="false">F1838+F1850+F1862+F1874+F1886+F1898+F1910+F1922+F1934+F1946+F1958+F1970+F1982+F1994+F2006+F2018+F2030+F2042+F2054+F2066+F2078+F2090+F2102+F2114+F2126+F2138+F2150+F2162+F2174+F2186+F2198</f>
        <v>25</v>
      </c>
      <c r="G2210" s="628" t="n">
        <f aca="false">G1838+G1850+G1862+G1874+G1886+G1898+G1910+G1922+G1934+G1946+G1958+G1970+G1982+G1994+G2006+G2018+G2030+G2042+G2054+G2066+G2078+G2090+G2102+G2114+G2126+G2138+G2150+G2162+G2174+G2186+G2198</f>
        <v>87</v>
      </c>
      <c r="H2210" s="629" t="n">
        <f aca="false">H1838+H1850+H1862+H1874+H1886+H1898+H1910+H1922+H1934+H1946+H1958+H1970+H1982+H1994+H2006+H2018+H2030+H2042+H2054+H2066+H2078+H2090+H2102+H2114+H2126+H2138+H2150+H2162+H2174+H2186+H2198</f>
        <v>1338</v>
      </c>
    </row>
    <row r="2211" customFormat="false" ht="13.8" hidden="false" customHeight="false" outlineLevel="0" collapsed="false">
      <c r="A2211" s="636" t="s">
        <v>254</v>
      </c>
      <c r="B2211" s="637" t="n">
        <f aca="false">B1839+B1851+B1863+B1875+B1887+B1899+B1911+B1923+B1935+B1947+B1959+B1971+B1983+B1995+B2007+B2019+B2031+B2043+B2055+B2067+B2079+B2091+B2103+B2115+B2127+B2139+B2151+B2163+B2175+B2187+B2199</f>
        <v>14991</v>
      </c>
      <c r="C2211" s="637" t="n">
        <f aca="false">C1839+C1851+C1863+C1875+C1887+C1899+C1911+C1923+C1935+C1947+C1959+C1971+C1983+C1995+C2007+C2019+C2031+C2043+C2055+C2067+C2079+C2091+C2103+C2115+C2127+C2139+C2151+C2163+C2175+C2187+C2199</f>
        <v>365</v>
      </c>
      <c r="D2211" s="637" t="n">
        <f aca="false">D1839+D1851+D1863+D1875+D1887+D1899+D1911+D1923+D1935+D1947+D1959+D1971+D1983+D1995+D2007+D2019+D2031+D2043+D2055+D2067+D2079+D2091+D2103+D2115+D2127+D2139+D2151+D2163+D2175+D2187+D2199</f>
        <v>32</v>
      </c>
      <c r="E2211" s="637" t="n">
        <f aca="false">E1839+E1851+E1863+E1875+E1887+E1899+E1911+E1923+E1935+E1947+E1959+E1971+E1983+E1995+E2007+E2019+E2031+E2043+E2055+E2067+E2079+E2091+E2103+E2115+E2127+E2139+E2151+E2163+E2175+E2187+E2199</f>
        <v>-207</v>
      </c>
      <c r="F2211" s="637" t="n">
        <f aca="false">F1839+F1851+F1863+F1875+F1887+F1899+F1911+F1923+F1935+F1947+F1959+F1971+F1983+F1995+F2007+F2019+F2031+F2043+F2055+F2067+F2079+F2091+F2103+F2115+F2127+F2139+F2151+F2163+F2175+F2187+F2199</f>
        <v>50</v>
      </c>
      <c r="G2211" s="637" t="n">
        <f aca="false">G1839+G1851+G1863+G1875+G1887+G1899+G1911+G1923+G1935+G1947+G1959+G1971+G1983+G1995+G2007+G2019+G2031+G2043+G2055+G2067+G2079+G2091+G2103+G2115+G2127+G2139+G2151+G2163+G2175+G2187+G2199</f>
        <v>186</v>
      </c>
      <c r="H2211" s="638" t="n">
        <f aca="false">H1839+H1851+H1863+H1875+H1887+H1899+H1911+H1923+H1935+H1947+H1959+H1971+H1983+H1995+H2007+H2019+H2031+H2043+H2055+H2067+H2079+H2091+H2103+H2115+H2127+H2139+H2151+H2163+H2175+H2187+H2199</f>
        <v>14981</v>
      </c>
    </row>
    <row r="2212" customFormat="false" ht="13.8" hidden="false" customHeight="false" outlineLevel="0" collapsed="false"/>
    <row r="2213" customFormat="false" ht="13.8" hidden="false" customHeight="true" outlineLevel="0" collapsed="false">
      <c r="A2213" s="644" t="s">
        <v>703</v>
      </c>
      <c r="B2213" s="656" t="s">
        <v>321</v>
      </c>
      <c r="C2213" s="656"/>
      <c r="D2213" s="656"/>
      <c r="E2213" s="656"/>
      <c r="F2213" s="656"/>
      <c r="G2213" s="656"/>
      <c r="H2213" s="656"/>
    </row>
    <row r="2214" customFormat="false" ht="66" hidden="false" customHeight="true" outlineLevel="0" collapsed="false">
      <c r="A2214" s="644"/>
      <c r="B2214" s="617" t="s">
        <v>469</v>
      </c>
      <c r="C2214" s="618" t="s">
        <v>470</v>
      </c>
      <c r="D2214" s="618" t="s">
        <v>471</v>
      </c>
      <c r="E2214" s="618" t="s">
        <v>472</v>
      </c>
      <c r="F2214" s="618" t="s">
        <v>473</v>
      </c>
      <c r="G2214" s="618" t="s">
        <v>474</v>
      </c>
      <c r="H2214" s="619" t="s">
        <v>475</v>
      </c>
    </row>
    <row r="2215" customFormat="false" ht="13.8" hidden="false" customHeight="false" outlineLevel="0" collapsed="false">
      <c r="A2215" s="644"/>
      <c r="B2215" s="620" t="s">
        <v>476</v>
      </c>
      <c r="C2215" s="621" t="s">
        <v>477</v>
      </c>
      <c r="D2215" s="621" t="s">
        <v>478</v>
      </c>
      <c r="E2215" s="621" t="s">
        <v>479</v>
      </c>
      <c r="F2215" s="621" t="s">
        <v>480</v>
      </c>
      <c r="G2215" s="621" t="s">
        <v>481</v>
      </c>
      <c r="H2215" s="622" t="s">
        <v>482</v>
      </c>
    </row>
    <row r="2216" customFormat="false" ht="13.8" hidden="false" customHeight="true" outlineLevel="0" collapsed="false">
      <c r="A2216" s="644"/>
      <c r="B2216" s="643" t="s">
        <v>483</v>
      </c>
      <c r="C2216" s="643"/>
      <c r="D2216" s="643"/>
      <c r="E2216" s="643"/>
      <c r="F2216" s="643"/>
      <c r="G2216" s="643"/>
      <c r="H2216" s="643"/>
    </row>
    <row r="2217" customFormat="false" ht="13.2" hidden="false" customHeight="false" outlineLevel="0" collapsed="false">
      <c r="A2217" s="664" t="s">
        <v>485</v>
      </c>
      <c r="B2217" s="625" t="n">
        <v>0</v>
      </c>
      <c r="C2217" s="625" t="n">
        <v>0</v>
      </c>
      <c r="D2217" s="625" t="n">
        <v>0</v>
      </c>
      <c r="E2217" s="625" t="n">
        <v>0</v>
      </c>
      <c r="F2217" s="625" t="n">
        <v>0</v>
      </c>
      <c r="G2217" s="625" t="n">
        <v>0</v>
      </c>
      <c r="H2217" s="626" t="n">
        <v>0</v>
      </c>
    </row>
    <row r="2218" customFormat="false" ht="13.2" hidden="false" customHeight="false" outlineLevel="0" collapsed="false">
      <c r="A2218" s="627" t="s">
        <v>486</v>
      </c>
      <c r="B2218" s="628" t="n">
        <v>0</v>
      </c>
      <c r="C2218" s="628" t="n">
        <v>0</v>
      </c>
      <c r="D2218" s="628" t="n">
        <v>0</v>
      </c>
      <c r="E2218" s="628" t="n">
        <v>0</v>
      </c>
      <c r="F2218" s="628" t="n">
        <v>0</v>
      </c>
      <c r="G2218" s="628" t="n">
        <v>0</v>
      </c>
      <c r="H2218" s="629" t="n">
        <v>0</v>
      </c>
    </row>
    <row r="2219" customFormat="false" ht="13.2" hidden="false" customHeight="false" outlineLevel="0" collapsed="false">
      <c r="A2219" s="627" t="s">
        <v>487</v>
      </c>
      <c r="B2219" s="628" t="n">
        <v>0</v>
      </c>
      <c r="C2219" s="628" t="n">
        <v>0</v>
      </c>
      <c r="D2219" s="628" t="n">
        <v>0</v>
      </c>
      <c r="E2219" s="628" t="n">
        <v>0</v>
      </c>
      <c r="F2219" s="628" t="n">
        <v>0</v>
      </c>
      <c r="G2219" s="628" t="n">
        <v>0</v>
      </c>
      <c r="H2219" s="629" t="n">
        <v>0</v>
      </c>
    </row>
    <row r="2220" customFormat="false" ht="13.2" hidden="false" customHeight="false" outlineLevel="0" collapsed="false">
      <c r="A2220" s="627" t="s">
        <v>793</v>
      </c>
      <c r="B2220" s="628" t="n">
        <v>22893</v>
      </c>
      <c r="C2220" s="628" t="n">
        <v>86</v>
      </c>
      <c r="D2220" s="628" t="n">
        <v>60</v>
      </c>
      <c r="E2220" s="628" t="n">
        <v>-635</v>
      </c>
      <c r="F2220" s="628" t="n">
        <v>44</v>
      </c>
      <c r="G2220" s="628" t="n">
        <v>0</v>
      </c>
      <c r="H2220" s="629" t="n">
        <v>22328</v>
      </c>
    </row>
    <row r="2221" customFormat="false" ht="13.2" hidden="false" customHeight="false" outlineLevel="0" collapsed="false">
      <c r="A2221" s="632" t="s">
        <v>506</v>
      </c>
      <c r="B2221" s="628"/>
      <c r="C2221" s="628"/>
      <c r="D2221" s="628"/>
      <c r="E2221" s="628"/>
      <c r="F2221" s="628"/>
      <c r="G2221" s="628"/>
      <c r="H2221" s="629"/>
    </row>
    <row r="2222" customFormat="false" ht="13.8" hidden="false" customHeight="false" outlineLevel="0" collapsed="false">
      <c r="A2222" s="633" t="s">
        <v>76</v>
      </c>
      <c r="B2222" s="628" t="n">
        <v>0</v>
      </c>
      <c r="C2222" s="628" t="n">
        <v>0</v>
      </c>
      <c r="D2222" s="628" t="n">
        <v>0</v>
      </c>
      <c r="E2222" s="628" t="n">
        <v>0</v>
      </c>
      <c r="F2222" s="628" t="n">
        <v>0</v>
      </c>
      <c r="G2222" s="628" t="n">
        <v>0</v>
      </c>
      <c r="H2222" s="629" t="n">
        <v>0</v>
      </c>
    </row>
    <row r="2223" customFormat="false" ht="13.8" hidden="false" customHeight="false" outlineLevel="0" collapsed="false">
      <c r="A2223" s="636" t="s">
        <v>254</v>
      </c>
      <c r="B2223" s="637" t="n">
        <v>22893</v>
      </c>
      <c r="C2223" s="637" t="n">
        <v>86</v>
      </c>
      <c r="D2223" s="637" t="n">
        <v>60</v>
      </c>
      <c r="E2223" s="637" t="n">
        <v>-635</v>
      </c>
      <c r="F2223" s="637" t="n">
        <v>44</v>
      </c>
      <c r="G2223" s="637" t="n">
        <v>0</v>
      </c>
      <c r="H2223" s="638" t="n">
        <v>22328</v>
      </c>
    </row>
    <row r="2224" customFormat="false" ht="13.8" hidden="false" customHeight="false" outlineLevel="0" collapsed="false"/>
    <row r="2225" customFormat="false" ht="13.5" hidden="false" customHeight="true" outlineLevel="0" collapsed="false">
      <c r="A2225" s="644" t="s">
        <v>704</v>
      </c>
      <c r="B2225" s="656" t="s">
        <v>322</v>
      </c>
      <c r="C2225" s="656"/>
      <c r="D2225" s="656"/>
      <c r="E2225" s="656"/>
      <c r="F2225" s="656"/>
      <c r="G2225" s="656"/>
      <c r="H2225" s="656"/>
    </row>
    <row r="2226" customFormat="false" ht="58.5" hidden="false" customHeight="true" outlineLevel="0" collapsed="false">
      <c r="A2226" s="644"/>
      <c r="B2226" s="617" t="s">
        <v>469</v>
      </c>
      <c r="C2226" s="618" t="s">
        <v>470</v>
      </c>
      <c r="D2226" s="618" t="s">
        <v>471</v>
      </c>
      <c r="E2226" s="618" t="s">
        <v>472</v>
      </c>
      <c r="F2226" s="618" t="s">
        <v>473</v>
      </c>
      <c r="G2226" s="618" t="s">
        <v>474</v>
      </c>
      <c r="H2226" s="619" t="s">
        <v>475</v>
      </c>
    </row>
    <row r="2227" customFormat="false" ht="13.8" hidden="false" customHeight="false" outlineLevel="0" collapsed="false">
      <c r="A2227" s="644"/>
      <c r="B2227" s="620" t="s">
        <v>476</v>
      </c>
      <c r="C2227" s="621" t="s">
        <v>477</v>
      </c>
      <c r="D2227" s="621" t="s">
        <v>478</v>
      </c>
      <c r="E2227" s="621" t="s">
        <v>479</v>
      </c>
      <c r="F2227" s="621" t="s">
        <v>480</v>
      </c>
      <c r="G2227" s="621" t="s">
        <v>481</v>
      </c>
      <c r="H2227" s="622" t="s">
        <v>482</v>
      </c>
    </row>
    <row r="2228" customFormat="false" ht="13.8" hidden="false" customHeight="true" outlineLevel="0" collapsed="false">
      <c r="A2228" s="644"/>
      <c r="B2228" s="643" t="s">
        <v>483</v>
      </c>
      <c r="C2228" s="643"/>
      <c r="D2228" s="643"/>
      <c r="E2228" s="643"/>
      <c r="F2228" s="643"/>
      <c r="G2228" s="643"/>
      <c r="H2228" s="643"/>
    </row>
    <row r="2229" customFormat="false" ht="13.2" hidden="false" customHeight="false" outlineLevel="0" collapsed="false">
      <c r="A2229" s="664" t="s">
        <v>485</v>
      </c>
      <c r="B2229" s="625" t="n">
        <v>0</v>
      </c>
      <c r="C2229" s="625" t="n">
        <v>0</v>
      </c>
      <c r="D2229" s="625" t="n">
        <v>0</v>
      </c>
      <c r="E2229" s="625" t="n">
        <v>0</v>
      </c>
      <c r="F2229" s="625" t="n">
        <v>0</v>
      </c>
      <c r="G2229" s="625" t="n">
        <v>0</v>
      </c>
      <c r="H2229" s="626" t="n">
        <v>0</v>
      </c>
    </row>
    <row r="2230" customFormat="false" ht="13.2" hidden="false" customHeight="false" outlineLevel="0" collapsed="false">
      <c r="A2230" s="627" t="s">
        <v>486</v>
      </c>
      <c r="B2230" s="628" t="n">
        <v>0</v>
      </c>
      <c r="C2230" s="628" t="n">
        <v>0</v>
      </c>
      <c r="D2230" s="628" t="n">
        <v>0</v>
      </c>
      <c r="E2230" s="628" t="n">
        <v>0</v>
      </c>
      <c r="F2230" s="628" t="n">
        <v>0</v>
      </c>
      <c r="G2230" s="628" t="n">
        <v>0</v>
      </c>
      <c r="H2230" s="629" t="n">
        <v>0</v>
      </c>
    </row>
    <row r="2231" customFormat="false" ht="13.2" hidden="false" customHeight="false" outlineLevel="0" collapsed="false">
      <c r="A2231" s="627" t="s">
        <v>487</v>
      </c>
      <c r="B2231" s="628" t="n">
        <v>0</v>
      </c>
      <c r="C2231" s="628" t="n">
        <v>0</v>
      </c>
      <c r="D2231" s="628" t="n">
        <v>0</v>
      </c>
      <c r="E2231" s="628" t="n">
        <v>0</v>
      </c>
      <c r="F2231" s="628" t="n">
        <v>0</v>
      </c>
      <c r="G2231" s="628" t="n">
        <v>0</v>
      </c>
      <c r="H2231" s="629" t="n">
        <v>0</v>
      </c>
    </row>
    <row r="2232" customFormat="false" ht="13.2" hidden="false" customHeight="false" outlineLevel="0" collapsed="false">
      <c r="A2232" s="627" t="s">
        <v>793</v>
      </c>
      <c r="B2232" s="628" t="n">
        <v>0</v>
      </c>
      <c r="C2232" s="628" t="n">
        <v>0</v>
      </c>
      <c r="D2232" s="628" t="n">
        <v>0</v>
      </c>
      <c r="E2232" s="628" t="n">
        <v>0</v>
      </c>
      <c r="F2232" s="628" t="n">
        <v>0</v>
      </c>
      <c r="G2232" s="628" t="n">
        <v>0</v>
      </c>
      <c r="H2232" s="629" t="n">
        <v>0</v>
      </c>
    </row>
    <row r="2233" customFormat="false" ht="13.2" hidden="false" customHeight="false" outlineLevel="0" collapsed="false">
      <c r="A2233" s="632" t="s">
        <v>506</v>
      </c>
      <c r="B2233" s="628"/>
      <c r="C2233" s="628"/>
      <c r="D2233" s="628"/>
      <c r="E2233" s="628"/>
      <c r="F2233" s="628"/>
      <c r="G2233" s="628"/>
      <c r="H2233" s="629"/>
    </row>
    <row r="2234" customFormat="false" ht="13.8" hidden="false" customHeight="false" outlineLevel="0" collapsed="false">
      <c r="A2234" s="633" t="s">
        <v>76</v>
      </c>
      <c r="B2234" s="628" t="n">
        <v>0</v>
      </c>
      <c r="C2234" s="628" t="n">
        <v>0</v>
      </c>
      <c r="D2234" s="628" t="n">
        <v>0</v>
      </c>
      <c r="E2234" s="628" t="n">
        <v>0</v>
      </c>
      <c r="F2234" s="628" t="n">
        <v>0</v>
      </c>
      <c r="G2234" s="628" t="n">
        <v>0</v>
      </c>
      <c r="H2234" s="629" t="n">
        <v>0</v>
      </c>
    </row>
    <row r="2235" customFormat="false" ht="13.8" hidden="false" customHeight="false" outlineLevel="0" collapsed="false">
      <c r="A2235" s="636" t="s">
        <v>254</v>
      </c>
      <c r="B2235" s="637" t="n">
        <f aca="false">SUM(B2229:B2234)</f>
        <v>0</v>
      </c>
      <c r="C2235" s="637" t="n">
        <f aca="false">SUM(C2229:C2232)</f>
        <v>0</v>
      </c>
      <c r="D2235" s="637" t="n">
        <f aca="false">SUM(D2229:D2232)</f>
        <v>0</v>
      </c>
      <c r="E2235" s="637" t="n">
        <f aca="false">SUM(E2229:E2232)</f>
        <v>0</v>
      </c>
      <c r="F2235" s="637" t="n">
        <f aca="false">SUM(F2229:F2232)</f>
        <v>0</v>
      </c>
      <c r="G2235" s="637" t="n">
        <f aca="false">SUM(G2229:G2232)</f>
        <v>0</v>
      </c>
      <c r="H2235" s="638" t="n">
        <f aca="false">SUM(H2229:H2232)</f>
        <v>0</v>
      </c>
    </row>
    <row r="2236" customFormat="false" ht="13.8" hidden="false" customHeight="false" outlineLevel="0" collapsed="false"/>
    <row r="2237" customFormat="false" ht="13.5" hidden="false" customHeight="true" outlineLevel="0" collapsed="false">
      <c r="A2237" s="644" t="s">
        <v>705</v>
      </c>
      <c r="B2237" s="656" t="s">
        <v>323</v>
      </c>
      <c r="C2237" s="656"/>
      <c r="D2237" s="656"/>
      <c r="E2237" s="656"/>
      <c r="F2237" s="656"/>
      <c r="G2237" s="656"/>
      <c r="H2237" s="656"/>
    </row>
    <row r="2238" customFormat="false" ht="59.25" hidden="false" customHeight="true" outlineLevel="0" collapsed="false">
      <c r="A2238" s="644"/>
      <c r="B2238" s="617" t="s">
        <v>469</v>
      </c>
      <c r="C2238" s="618" t="s">
        <v>470</v>
      </c>
      <c r="D2238" s="618" t="s">
        <v>471</v>
      </c>
      <c r="E2238" s="618" t="s">
        <v>472</v>
      </c>
      <c r="F2238" s="618" t="s">
        <v>473</v>
      </c>
      <c r="G2238" s="618" t="s">
        <v>474</v>
      </c>
      <c r="H2238" s="619" t="s">
        <v>475</v>
      </c>
    </row>
    <row r="2239" customFormat="false" ht="13.8" hidden="false" customHeight="false" outlineLevel="0" collapsed="false">
      <c r="A2239" s="644"/>
      <c r="B2239" s="620" t="s">
        <v>476</v>
      </c>
      <c r="C2239" s="621" t="s">
        <v>477</v>
      </c>
      <c r="D2239" s="621" t="s">
        <v>478</v>
      </c>
      <c r="E2239" s="621" t="s">
        <v>479</v>
      </c>
      <c r="F2239" s="621" t="s">
        <v>480</v>
      </c>
      <c r="G2239" s="621" t="s">
        <v>481</v>
      </c>
      <c r="H2239" s="622" t="s">
        <v>482</v>
      </c>
    </row>
    <row r="2240" customFormat="false" ht="13.8" hidden="false" customHeight="true" outlineLevel="0" collapsed="false">
      <c r="A2240" s="644"/>
      <c r="B2240" s="643" t="s">
        <v>483</v>
      </c>
      <c r="C2240" s="643"/>
      <c r="D2240" s="643"/>
      <c r="E2240" s="643"/>
      <c r="F2240" s="643"/>
      <c r="G2240" s="643"/>
      <c r="H2240" s="643"/>
    </row>
    <row r="2241" customFormat="false" ht="13.2" hidden="false" customHeight="false" outlineLevel="0" collapsed="false">
      <c r="A2241" s="664" t="s">
        <v>485</v>
      </c>
      <c r="B2241" s="625" t="n">
        <v>0</v>
      </c>
      <c r="C2241" s="625" t="n">
        <v>0</v>
      </c>
      <c r="D2241" s="625" t="n">
        <v>0</v>
      </c>
      <c r="E2241" s="625" t="n">
        <v>0</v>
      </c>
      <c r="F2241" s="625" t="n">
        <v>0</v>
      </c>
      <c r="G2241" s="625" t="n">
        <v>0</v>
      </c>
      <c r="H2241" s="626" t="n">
        <v>0</v>
      </c>
    </row>
    <row r="2242" customFormat="false" ht="13.2" hidden="false" customHeight="false" outlineLevel="0" collapsed="false">
      <c r="A2242" s="627" t="s">
        <v>486</v>
      </c>
      <c r="B2242" s="628" t="n">
        <v>0</v>
      </c>
      <c r="C2242" s="628" t="n">
        <v>0</v>
      </c>
      <c r="D2242" s="628" t="n">
        <v>0</v>
      </c>
      <c r="E2242" s="628" t="n">
        <v>0</v>
      </c>
      <c r="F2242" s="628" t="n">
        <v>0</v>
      </c>
      <c r="G2242" s="628" t="n">
        <v>0</v>
      </c>
      <c r="H2242" s="629" t="n">
        <v>0</v>
      </c>
    </row>
    <row r="2243" customFormat="false" ht="13.2" hidden="false" customHeight="false" outlineLevel="0" collapsed="false">
      <c r="A2243" s="627" t="s">
        <v>487</v>
      </c>
      <c r="B2243" s="628" t="n">
        <v>0</v>
      </c>
      <c r="C2243" s="628" t="n">
        <v>0</v>
      </c>
      <c r="D2243" s="628" t="n">
        <v>0</v>
      </c>
      <c r="E2243" s="628" t="n">
        <v>0</v>
      </c>
      <c r="F2243" s="628" t="n">
        <v>0</v>
      </c>
      <c r="G2243" s="628" t="n">
        <v>0</v>
      </c>
      <c r="H2243" s="629" t="n">
        <v>0</v>
      </c>
    </row>
    <row r="2244" customFormat="false" ht="13.2" hidden="false" customHeight="false" outlineLevel="0" collapsed="false">
      <c r="A2244" s="627" t="s">
        <v>793</v>
      </c>
      <c r="B2244" s="628" t="n">
        <v>0</v>
      </c>
      <c r="C2244" s="628" t="n">
        <v>0</v>
      </c>
      <c r="D2244" s="628" t="n">
        <v>0</v>
      </c>
      <c r="E2244" s="628" t="n">
        <v>0</v>
      </c>
      <c r="F2244" s="628" t="n">
        <v>0</v>
      </c>
      <c r="G2244" s="628" t="n">
        <v>0</v>
      </c>
      <c r="H2244" s="629" t="n">
        <v>0</v>
      </c>
    </row>
    <row r="2245" customFormat="false" ht="13.2" hidden="false" customHeight="false" outlineLevel="0" collapsed="false">
      <c r="A2245" s="632" t="s">
        <v>506</v>
      </c>
      <c r="B2245" s="628"/>
      <c r="C2245" s="628"/>
      <c r="D2245" s="628"/>
      <c r="E2245" s="628"/>
      <c r="F2245" s="628"/>
      <c r="G2245" s="628"/>
      <c r="H2245" s="629"/>
    </row>
    <row r="2246" customFormat="false" ht="13.8" hidden="false" customHeight="false" outlineLevel="0" collapsed="false">
      <c r="A2246" s="633" t="s">
        <v>76</v>
      </c>
      <c r="B2246" s="628" t="n">
        <v>0</v>
      </c>
      <c r="C2246" s="628" t="n">
        <v>0</v>
      </c>
      <c r="D2246" s="628" t="n">
        <v>0</v>
      </c>
      <c r="E2246" s="628" t="n">
        <v>0</v>
      </c>
      <c r="F2246" s="628" t="n">
        <v>0</v>
      </c>
      <c r="G2246" s="628" t="n">
        <v>0</v>
      </c>
      <c r="H2246" s="629" t="n">
        <v>0</v>
      </c>
    </row>
    <row r="2247" customFormat="false" ht="13.8" hidden="false" customHeight="false" outlineLevel="0" collapsed="false">
      <c r="A2247" s="636" t="s">
        <v>254</v>
      </c>
      <c r="B2247" s="637" t="n">
        <f aca="false">SUM(B2241:B2246)</f>
        <v>0</v>
      </c>
      <c r="C2247" s="637" t="n">
        <f aca="false">SUM(C2241:C2244)</f>
        <v>0</v>
      </c>
      <c r="D2247" s="637" t="n">
        <f aca="false">SUM(D2241:D2244)</f>
        <v>0</v>
      </c>
      <c r="E2247" s="637" t="n">
        <f aca="false">SUM(E2241:E2244)</f>
        <v>0</v>
      </c>
      <c r="F2247" s="637" t="n">
        <f aca="false">SUM(F2241:F2244)</f>
        <v>0</v>
      </c>
      <c r="G2247" s="637" t="n">
        <f aca="false">SUM(G2241:G2244)</f>
        <v>0</v>
      </c>
      <c r="H2247" s="638" t="n">
        <f aca="false">SUM(H2241:H2244)</f>
        <v>0</v>
      </c>
    </row>
    <row r="2248" customFormat="false" ht="13.8" hidden="false" customHeight="false" outlineLevel="0" collapsed="false"/>
    <row r="2249" customFormat="false" ht="13.5" hidden="false" customHeight="true" outlineLevel="0" collapsed="false">
      <c r="A2249" s="644" t="s">
        <v>706</v>
      </c>
      <c r="B2249" s="656" t="s">
        <v>325</v>
      </c>
      <c r="C2249" s="656"/>
      <c r="D2249" s="656"/>
      <c r="E2249" s="656"/>
      <c r="F2249" s="656"/>
      <c r="G2249" s="656"/>
      <c r="H2249" s="656"/>
    </row>
    <row r="2250" customFormat="false" ht="52.5" hidden="false" customHeight="true" outlineLevel="0" collapsed="false">
      <c r="A2250" s="644"/>
      <c r="B2250" s="617" t="s">
        <v>469</v>
      </c>
      <c r="C2250" s="618" t="s">
        <v>470</v>
      </c>
      <c r="D2250" s="618" t="s">
        <v>471</v>
      </c>
      <c r="E2250" s="618" t="s">
        <v>472</v>
      </c>
      <c r="F2250" s="618" t="s">
        <v>473</v>
      </c>
      <c r="G2250" s="618" t="s">
        <v>474</v>
      </c>
      <c r="H2250" s="619" t="s">
        <v>475</v>
      </c>
    </row>
    <row r="2251" customFormat="false" ht="13.8" hidden="false" customHeight="false" outlineLevel="0" collapsed="false">
      <c r="A2251" s="644"/>
      <c r="B2251" s="620" t="s">
        <v>476</v>
      </c>
      <c r="C2251" s="621" t="s">
        <v>477</v>
      </c>
      <c r="D2251" s="621" t="s">
        <v>478</v>
      </c>
      <c r="E2251" s="621" t="s">
        <v>479</v>
      </c>
      <c r="F2251" s="621" t="s">
        <v>480</v>
      </c>
      <c r="G2251" s="621" t="s">
        <v>481</v>
      </c>
      <c r="H2251" s="622" t="s">
        <v>482</v>
      </c>
    </row>
    <row r="2252" customFormat="false" ht="13.8" hidden="false" customHeight="true" outlineLevel="0" collapsed="false">
      <c r="A2252" s="644"/>
      <c r="B2252" s="643" t="s">
        <v>483</v>
      </c>
      <c r="C2252" s="643"/>
      <c r="D2252" s="643"/>
      <c r="E2252" s="643"/>
      <c r="F2252" s="643"/>
      <c r="G2252" s="643"/>
      <c r="H2252" s="643"/>
    </row>
    <row r="2253" customFormat="false" ht="13.2" hidden="false" customHeight="false" outlineLevel="0" collapsed="false">
      <c r="A2253" s="664" t="s">
        <v>485</v>
      </c>
      <c r="B2253" s="625" t="n">
        <v>0</v>
      </c>
      <c r="C2253" s="625" t="n">
        <v>0</v>
      </c>
      <c r="D2253" s="625" t="n">
        <v>0</v>
      </c>
      <c r="E2253" s="625" t="n">
        <v>0</v>
      </c>
      <c r="F2253" s="625" t="n">
        <v>0</v>
      </c>
      <c r="G2253" s="625" t="n">
        <v>0</v>
      </c>
      <c r="H2253" s="626" t="n">
        <v>0</v>
      </c>
    </row>
    <row r="2254" customFormat="false" ht="13.2" hidden="false" customHeight="false" outlineLevel="0" collapsed="false">
      <c r="A2254" s="627" t="s">
        <v>486</v>
      </c>
      <c r="B2254" s="628" t="n">
        <v>2</v>
      </c>
      <c r="C2254" s="628" t="n">
        <v>0</v>
      </c>
      <c r="D2254" s="628" t="n">
        <v>0</v>
      </c>
      <c r="E2254" s="628" t="n">
        <v>0</v>
      </c>
      <c r="F2254" s="628" t="n">
        <v>0</v>
      </c>
      <c r="G2254" s="628" t="n">
        <v>0</v>
      </c>
      <c r="H2254" s="629" t="n">
        <v>2</v>
      </c>
    </row>
    <row r="2255" customFormat="false" ht="13.2" hidden="false" customHeight="false" outlineLevel="0" collapsed="false">
      <c r="A2255" s="627" t="s">
        <v>487</v>
      </c>
      <c r="B2255" s="628" t="n">
        <v>2</v>
      </c>
      <c r="C2255" s="628" t="n">
        <v>0</v>
      </c>
      <c r="D2255" s="628" t="n">
        <v>0</v>
      </c>
      <c r="E2255" s="628" t="n">
        <v>0</v>
      </c>
      <c r="F2255" s="628" t="n">
        <v>0</v>
      </c>
      <c r="G2255" s="628" t="n">
        <v>0</v>
      </c>
      <c r="H2255" s="629" t="n">
        <v>2</v>
      </c>
    </row>
    <row r="2256" customFormat="false" ht="13.2" hidden="false" customHeight="false" outlineLevel="0" collapsed="false">
      <c r="A2256" s="627" t="s">
        <v>793</v>
      </c>
      <c r="B2256" s="628" t="n">
        <v>57</v>
      </c>
      <c r="C2256" s="628" t="n">
        <v>1</v>
      </c>
      <c r="D2256" s="628" t="n">
        <v>0</v>
      </c>
      <c r="E2256" s="628" t="n">
        <v>-5</v>
      </c>
      <c r="F2256" s="628" t="n">
        <v>0</v>
      </c>
      <c r="G2256" s="628" t="n">
        <v>0</v>
      </c>
      <c r="H2256" s="629" t="n">
        <v>53</v>
      </c>
    </row>
    <row r="2257" customFormat="false" ht="13.2" hidden="false" customHeight="false" outlineLevel="0" collapsed="false">
      <c r="A2257" s="632" t="s">
        <v>506</v>
      </c>
      <c r="B2257" s="628"/>
      <c r="C2257" s="628"/>
      <c r="D2257" s="628"/>
      <c r="E2257" s="628"/>
      <c r="F2257" s="628"/>
      <c r="G2257" s="628"/>
      <c r="H2257" s="629"/>
    </row>
    <row r="2258" customFormat="false" ht="13.8" hidden="false" customHeight="false" outlineLevel="0" collapsed="false">
      <c r="A2258" s="633" t="s">
        <v>76</v>
      </c>
      <c r="B2258" s="628" t="n">
        <v>0</v>
      </c>
      <c r="C2258" s="628" t="n">
        <v>0</v>
      </c>
      <c r="D2258" s="628" t="n">
        <v>0</v>
      </c>
      <c r="E2258" s="628" t="n">
        <v>0</v>
      </c>
      <c r="F2258" s="628" t="n">
        <v>0</v>
      </c>
      <c r="G2258" s="628" t="n">
        <v>0</v>
      </c>
      <c r="H2258" s="629" t="n">
        <v>0</v>
      </c>
    </row>
    <row r="2259" customFormat="false" ht="13.8" hidden="false" customHeight="false" outlineLevel="0" collapsed="false">
      <c r="A2259" s="636" t="s">
        <v>254</v>
      </c>
      <c r="B2259" s="637" t="n">
        <v>61</v>
      </c>
      <c r="C2259" s="637" t="n">
        <v>1</v>
      </c>
      <c r="D2259" s="637" t="n">
        <v>0</v>
      </c>
      <c r="E2259" s="637" t="n">
        <v>-5</v>
      </c>
      <c r="F2259" s="637" t="n">
        <v>0</v>
      </c>
      <c r="G2259" s="637" t="n">
        <v>0</v>
      </c>
      <c r="H2259" s="638" t="n">
        <v>57</v>
      </c>
    </row>
    <row r="2260" customFormat="false" ht="13.8" hidden="false" customHeight="false" outlineLevel="0" collapsed="false"/>
    <row r="2261" customFormat="false" ht="13.8" hidden="false" customHeight="true" outlineLevel="0" collapsed="false">
      <c r="A2261" s="644" t="s">
        <v>707</v>
      </c>
      <c r="B2261" s="656" t="s">
        <v>326</v>
      </c>
      <c r="C2261" s="656"/>
      <c r="D2261" s="656"/>
      <c r="E2261" s="656"/>
      <c r="F2261" s="656"/>
      <c r="G2261" s="656"/>
      <c r="H2261" s="656"/>
    </row>
    <row r="2262" customFormat="false" ht="52.5" hidden="false" customHeight="true" outlineLevel="0" collapsed="false">
      <c r="A2262" s="644"/>
      <c r="B2262" s="617" t="s">
        <v>469</v>
      </c>
      <c r="C2262" s="618" t="s">
        <v>470</v>
      </c>
      <c r="D2262" s="618" t="s">
        <v>471</v>
      </c>
      <c r="E2262" s="618" t="s">
        <v>472</v>
      </c>
      <c r="F2262" s="618" t="s">
        <v>473</v>
      </c>
      <c r="G2262" s="618" t="s">
        <v>474</v>
      </c>
      <c r="H2262" s="619" t="s">
        <v>475</v>
      </c>
    </row>
    <row r="2263" customFormat="false" ht="13.8" hidden="false" customHeight="false" outlineLevel="0" collapsed="false">
      <c r="A2263" s="644"/>
      <c r="B2263" s="620" t="s">
        <v>476</v>
      </c>
      <c r="C2263" s="621" t="s">
        <v>477</v>
      </c>
      <c r="D2263" s="621" t="s">
        <v>478</v>
      </c>
      <c r="E2263" s="621" t="s">
        <v>479</v>
      </c>
      <c r="F2263" s="621" t="s">
        <v>480</v>
      </c>
      <c r="G2263" s="621" t="s">
        <v>481</v>
      </c>
      <c r="H2263" s="622" t="s">
        <v>482</v>
      </c>
    </row>
    <row r="2264" customFormat="false" ht="13.8" hidden="false" customHeight="true" outlineLevel="0" collapsed="false">
      <c r="A2264" s="644"/>
      <c r="B2264" s="643" t="s">
        <v>483</v>
      </c>
      <c r="C2264" s="643"/>
      <c r="D2264" s="643"/>
      <c r="E2264" s="643"/>
      <c r="F2264" s="643"/>
      <c r="G2264" s="643"/>
      <c r="H2264" s="643"/>
    </row>
    <row r="2265" customFormat="false" ht="13.2" hidden="false" customHeight="false" outlineLevel="0" collapsed="false">
      <c r="A2265" s="664" t="s">
        <v>485</v>
      </c>
      <c r="B2265" s="625" t="n">
        <v>0</v>
      </c>
      <c r="C2265" s="625" t="n">
        <v>0</v>
      </c>
      <c r="D2265" s="625" t="n">
        <v>0</v>
      </c>
      <c r="E2265" s="625" t="n">
        <v>0</v>
      </c>
      <c r="F2265" s="625" t="n">
        <v>0</v>
      </c>
      <c r="G2265" s="625" t="n">
        <v>0</v>
      </c>
      <c r="H2265" s="626" t="n">
        <v>0</v>
      </c>
    </row>
    <row r="2266" customFormat="false" ht="13.2" hidden="false" customHeight="false" outlineLevel="0" collapsed="false">
      <c r="A2266" s="627" t="s">
        <v>486</v>
      </c>
      <c r="B2266" s="628" t="n">
        <v>0</v>
      </c>
      <c r="C2266" s="628" t="n">
        <v>0</v>
      </c>
      <c r="D2266" s="628" t="n">
        <v>0</v>
      </c>
      <c r="E2266" s="628" t="n">
        <v>0</v>
      </c>
      <c r="F2266" s="628" t="n">
        <v>0</v>
      </c>
      <c r="G2266" s="628" t="n">
        <v>0</v>
      </c>
      <c r="H2266" s="629" t="n">
        <v>0</v>
      </c>
    </row>
    <row r="2267" customFormat="false" ht="13.2" hidden="false" customHeight="false" outlineLevel="0" collapsed="false">
      <c r="A2267" s="627" t="s">
        <v>487</v>
      </c>
      <c r="B2267" s="628" t="n">
        <v>25</v>
      </c>
      <c r="C2267" s="628" t="n">
        <v>51</v>
      </c>
      <c r="D2267" s="628" t="n">
        <v>0</v>
      </c>
      <c r="E2267" s="628" t="n">
        <v>0</v>
      </c>
      <c r="F2267" s="628" t="n">
        <v>0</v>
      </c>
      <c r="G2267" s="628" t="n">
        <v>0</v>
      </c>
      <c r="H2267" s="629" t="n">
        <v>76</v>
      </c>
    </row>
    <row r="2268" customFormat="false" ht="13.2" hidden="false" customHeight="false" outlineLevel="0" collapsed="false">
      <c r="A2268" s="627" t="s">
        <v>793</v>
      </c>
      <c r="B2268" s="628" t="n">
        <v>0</v>
      </c>
      <c r="C2268" s="628" t="n">
        <v>0</v>
      </c>
      <c r="D2268" s="628" t="n">
        <v>0</v>
      </c>
      <c r="E2268" s="628" t="n">
        <v>0</v>
      </c>
      <c r="F2268" s="628" t="n">
        <v>0</v>
      </c>
      <c r="G2268" s="628" t="n">
        <v>0</v>
      </c>
      <c r="H2268" s="629" t="n">
        <v>0</v>
      </c>
    </row>
    <row r="2269" customFormat="false" ht="13.2" hidden="false" customHeight="false" outlineLevel="0" collapsed="false">
      <c r="A2269" s="632" t="s">
        <v>506</v>
      </c>
      <c r="B2269" s="628"/>
      <c r="C2269" s="628"/>
      <c r="D2269" s="628"/>
      <c r="E2269" s="628"/>
      <c r="F2269" s="628"/>
      <c r="G2269" s="628"/>
      <c r="H2269" s="629"/>
    </row>
    <row r="2270" customFormat="false" ht="13.8" hidden="false" customHeight="false" outlineLevel="0" collapsed="false">
      <c r="A2270" s="633" t="s">
        <v>76</v>
      </c>
      <c r="B2270" s="628" t="n">
        <v>0</v>
      </c>
      <c r="C2270" s="628" t="n">
        <v>0</v>
      </c>
      <c r="D2270" s="628" t="n">
        <v>0</v>
      </c>
      <c r="E2270" s="628" t="n">
        <v>0</v>
      </c>
      <c r="F2270" s="628" t="n">
        <v>0</v>
      </c>
      <c r="G2270" s="628" t="n">
        <v>0</v>
      </c>
      <c r="H2270" s="629" t="n">
        <v>0</v>
      </c>
    </row>
    <row r="2271" customFormat="false" ht="13.8" hidden="false" customHeight="false" outlineLevel="0" collapsed="false">
      <c r="A2271" s="636" t="s">
        <v>254</v>
      </c>
      <c r="B2271" s="637" t="n">
        <v>25</v>
      </c>
      <c r="C2271" s="637" t="n">
        <v>51</v>
      </c>
      <c r="D2271" s="637" t="n">
        <v>0</v>
      </c>
      <c r="E2271" s="637" t="n">
        <v>0</v>
      </c>
      <c r="F2271" s="637" t="n">
        <v>0</v>
      </c>
      <c r="G2271" s="637" t="n">
        <v>0</v>
      </c>
      <c r="H2271" s="638" t="n">
        <v>76</v>
      </c>
    </row>
    <row r="2272" customFormat="false" ht="13.8" hidden="false" customHeight="false" outlineLevel="0" collapsed="false"/>
    <row r="2273" customFormat="false" ht="13.8" hidden="false" customHeight="true" outlineLevel="0" collapsed="false">
      <c r="A2273" s="644" t="s">
        <v>708</v>
      </c>
      <c r="B2273" s="656" t="s">
        <v>328</v>
      </c>
      <c r="C2273" s="656"/>
      <c r="D2273" s="656"/>
      <c r="E2273" s="656"/>
      <c r="F2273" s="656"/>
      <c r="G2273" s="656"/>
      <c r="H2273" s="656"/>
    </row>
    <row r="2274" customFormat="false" ht="57" hidden="false" customHeight="true" outlineLevel="0" collapsed="false">
      <c r="A2274" s="644"/>
      <c r="B2274" s="617" t="s">
        <v>469</v>
      </c>
      <c r="C2274" s="618" t="s">
        <v>470</v>
      </c>
      <c r="D2274" s="618" t="s">
        <v>471</v>
      </c>
      <c r="E2274" s="618" t="s">
        <v>472</v>
      </c>
      <c r="F2274" s="618" t="s">
        <v>473</v>
      </c>
      <c r="G2274" s="618" t="s">
        <v>474</v>
      </c>
      <c r="H2274" s="619" t="s">
        <v>475</v>
      </c>
    </row>
    <row r="2275" customFormat="false" ht="13.8" hidden="false" customHeight="false" outlineLevel="0" collapsed="false">
      <c r="A2275" s="644"/>
      <c r="B2275" s="620" t="s">
        <v>476</v>
      </c>
      <c r="C2275" s="621" t="s">
        <v>477</v>
      </c>
      <c r="D2275" s="621" t="s">
        <v>478</v>
      </c>
      <c r="E2275" s="621" t="s">
        <v>479</v>
      </c>
      <c r="F2275" s="621" t="s">
        <v>480</v>
      </c>
      <c r="G2275" s="621" t="s">
        <v>481</v>
      </c>
      <c r="H2275" s="622" t="s">
        <v>482</v>
      </c>
    </row>
    <row r="2276" customFormat="false" ht="13.8" hidden="false" customHeight="true" outlineLevel="0" collapsed="false">
      <c r="A2276" s="644"/>
      <c r="B2276" s="643" t="s">
        <v>483</v>
      </c>
      <c r="C2276" s="643"/>
      <c r="D2276" s="643"/>
      <c r="E2276" s="643"/>
      <c r="F2276" s="643"/>
      <c r="G2276" s="643"/>
      <c r="H2276" s="643"/>
    </row>
    <row r="2277" customFormat="false" ht="13.2" hidden="false" customHeight="false" outlineLevel="0" collapsed="false">
      <c r="A2277" s="664" t="s">
        <v>485</v>
      </c>
      <c r="B2277" s="625" t="n">
        <v>0</v>
      </c>
      <c r="C2277" s="625" t="n">
        <v>0</v>
      </c>
      <c r="D2277" s="625" t="n">
        <v>0</v>
      </c>
      <c r="E2277" s="625" t="n">
        <v>0</v>
      </c>
      <c r="F2277" s="625" t="n">
        <v>0</v>
      </c>
      <c r="G2277" s="625" t="n">
        <v>0</v>
      </c>
      <c r="H2277" s="626" t="n">
        <v>0</v>
      </c>
    </row>
    <row r="2278" customFormat="false" ht="13.2" hidden="false" customHeight="false" outlineLevel="0" collapsed="false">
      <c r="A2278" s="627" t="s">
        <v>486</v>
      </c>
      <c r="B2278" s="628" t="n">
        <v>0</v>
      </c>
      <c r="C2278" s="628" t="n">
        <v>0</v>
      </c>
      <c r="D2278" s="628" t="n">
        <v>0</v>
      </c>
      <c r="E2278" s="628" t="n">
        <v>0</v>
      </c>
      <c r="F2278" s="628" t="n">
        <v>0</v>
      </c>
      <c r="G2278" s="628" t="n">
        <v>0</v>
      </c>
      <c r="H2278" s="629" t="n">
        <v>0</v>
      </c>
    </row>
    <row r="2279" customFormat="false" ht="13.2" hidden="false" customHeight="false" outlineLevel="0" collapsed="false">
      <c r="A2279" s="627" t="s">
        <v>487</v>
      </c>
      <c r="B2279" s="628" t="n">
        <v>0</v>
      </c>
      <c r="C2279" s="628" t="n">
        <v>0</v>
      </c>
      <c r="D2279" s="628" t="n">
        <v>0</v>
      </c>
      <c r="E2279" s="628" t="n">
        <v>0</v>
      </c>
      <c r="F2279" s="628" t="n">
        <v>0</v>
      </c>
      <c r="G2279" s="628" t="n">
        <v>0</v>
      </c>
      <c r="H2279" s="629" t="n">
        <v>0</v>
      </c>
    </row>
    <row r="2280" customFormat="false" ht="13.2" hidden="false" customHeight="false" outlineLevel="0" collapsed="false">
      <c r="A2280" s="627" t="s">
        <v>793</v>
      </c>
      <c r="B2280" s="628" t="n">
        <v>0</v>
      </c>
      <c r="C2280" s="628" t="n">
        <v>0</v>
      </c>
      <c r="D2280" s="628" t="n">
        <v>0</v>
      </c>
      <c r="E2280" s="628" t="n">
        <v>0</v>
      </c>
      <c r="F2280" s="628" t="n">
        <v>0</v>
      </c>
      <c r="G2280" s="628" t="n">
        <v>0</v>
      </c>
      <c r="H2280" s="629" t="n">
        <v>0</v>
      </c>
    </row>
    <row r="2281" customFormat="false" ht="13.2" hidden="false" customHeight="false" outlineLevel="0" collapsed="false">
      <c r="A2281" s="632" t="s">
        <v>506</v>
      </c>
      <c r="B2281" s="628"/>
      <c r="C2281" s="628"/>
      <c r="D2281" s="628"/>
      <c r="E2281" s="628"/>
      <c r="F2281" s="628"/>
      <c r="G2281" s="628"/>
      <c r="H2281" s="629"/>
    </row>
    <row r="2282" customFormat="false" ht="13.8" hidden="false" customHeight="false" outlineLevel="0" collapsed="false">
      <c r="A2282" s="633" t="s">
        <v>76</v>
      </c>
      <c r="B2282" s="628" t="n">
        <v>0</v>
      </c>
      <c r="C2282" s="628" t="n">
        <v>0</v>
      </c>
      <c r="D2282" s="628" t="n">
        <v>0</v>
      </c>
      <c r="E2282" s="628" t="n">
        <v>0</v>
      </c>
      <c r="F2282" s="628" t="n">
        <v>0</v>
      </c>
      <c r="G2282" s="628" t="n">
        <v>0</v>
      </c>
      <c r="H2282" s="629" t="n">
        <v>0</v>
      </c>
    </row>
    <row r="2283" customFormat="false" ht="13.8" hidden="false" customHeight="false" outlineLevel="0" collapsed="false">
      <c r="A2283" s="636" t="s">
        <v>254</v>
      </c>
      <c r="B2283" s="637" t="n">
        <f aca="false">SUM(B2277:B2282)</f>
        <v>0</v>
      </c>
      <c r="C2283" s="637" t="n">
        <f aca="false">SUM(C2277:C2280)</f>
        <v>0</v>
      </c>
      <c r="D2283" s="637" t="n">
        <f aca="false">SUM(D2277:D2280)</f>
        <v>0</v>
      </c>
      <c r="E2283" s="637" t="n">
        <f aca="false">SUM(E2277:E2280)</f>
        <v>0</v>
      </c>
      <c r="F2283" s="637" t="n">
        <f aca="false">SUM(F2277:F2280)</f>
        <v>0</v>
      </c>
      <c r="G2283" s="637" t="n">
        <f aca="false">SUM(G2277:G2280)</f>
        <v>0</v>
      </c>
      <c r="H2283" s="638" t="n">
        <f aca="false">SUM(H2277:H2280)</f>
        <v>0</v>
      </c>
    </row>
    <row r="2284" customFormat="false" ht="13.8" hidden="false" customHeight="false" outlineLevel="0" collapsed="false"/>
    <row r="2285" customFormat="false" ht="13.8" hidden="false" customHeight="true" outlineLevel="0" collapsed="false">
      <c r="A2285" s="644" t="s">
        <v>709</v>
      </c>
      <c r="B2285" s="656" t="s">
        <v>329</v>
      </c>
      <c r="C2285" s="656"/>
      <c r="D2285" s="656"/>
      <c r="E2285" s="656"/>
      <c r="F2285" s="656"/>
      <c r="G2285" s="656"/>
      <c r="H2285" s="656"/>
    </row>
    <row r="2286" customFormat="false" ht="58.5" hidden="false" customHeight="true" outlineLevel="0" collapsed="false">
      <c r="A2286" s="644"/>
      <c r="B2286" s="617" t="s">
        <v>469</v>
      </c>
      <c r="C2286" s="618" t="s">
        <v>470</v>
      </c>
      <c r="D2286" s="618" t="s">
        <v>471</v>
      </c>
      <c r="E2286" s="618" t="s">
        <v>472</v>
      </c>
      <c r="F2286" s="618" t="s">
        <v>473</v>
      </c>
      <c r="G2286" s="618" t="s">
        <v>474</v>
      </c>
      <c r="H2286" s="619" t="s">
        <v>475</v>
      </c>
    </row>
    <row r="2287" customFormat="false" ht="13.8" hidden="false" customHeight="false" outlineLevel="0" collapsed="false">
      <c r="A2287" s="644"/>
      <c r="B2287" s="620" t="s">
        <v>476</v>
      </c>
      <c r="C2287" s="621" t="s">
        <v>477</v>
      </c>
      <c r="D2287" s="621" t="s">
        <v>478</v>
      </c>
      <c r="E2287" s="621" t="s">
        <v>479</v>
      </c>
      <c r="F2287" s="621" t="s">
        <v>480</v>
      </c>
      <c r="G2287" s="621" t="s">
        <v>481</v>
      </c>
      <c r="H2287" s="622" t="s">
        <v>482</v>
      </c>
    </row>
    <row r="2288" customFormat="false" ht="13.8" hidden="false" customHeight="true" outlineLevel="0" collapsed="false">
      <c r="A2288" s="644"/>
      <c r="B2288" s="643" t="s">
        <v>483</v>
      </c>
      <c r="C2288" s="643"/>
      <c r="D2288" s="643"/>
      <c r="E2288" s="643"/>
      <c r="F2288" s="643"/>
      <c r="G2288" s="643"/>
      <c r="H2288" s="643"/>
    </row>
    <row r="2289" customFormat="false" ht="13.2" hidden="false" customHeight="false" outlineLevel="0" collapsed="false">
      <c r="A2289" s="664" t="s">
        <v>485</v>
      </c>
      <c r="B2289" s="625" t="n">
        <v>3</v>
      </c>
      <c r="C2289" s="625" t="n">
        <v>0</v>
      </c>
      <c r="D2289" s="625" t="n">
        <v>0</v>
      </c>
      <c r="E2289" s="625" t="n">
        <v>0</v>
      </c>
      <c r="F2289" s="625" t="n">
        <v>0</v>
      </c>
      <c r="G2289" s="625" t="n">
        <v>0</v>
      </c>
      <c r="H2289" s="626" t="n">
        <v>3</v>
      </c>
    </row>
    <row r="2290" customFormat="false" ht="13.2" hidden="false" customHeight="false" outlineLevel="0" collapsed="false">
      <c r="A2290" s="627" t="s">
        <v>486</v>
      </c>
      <c r="B2290" s="628" t="n">
        <v>0</v>
      </c>
      <c r="C2290" s="628" t="n">
        <v>0</v>
      </c>
      <c r="D2290" s="628" t="n">
        <v>0</v>
      </c>
      <c r="E2290" s="628" t="n">
        <v>0</v>
      </c>
      <c r="F2290" s="628" t="n">
        <v>0</v>
      </c>
      <c r="G2290" s="628" t="n">
        <v>0</v>
      </c>
      <c r="H2290" s="629" t="n">
        <v>0</v>
      </c>
    </row>
    <row r="2291" customFormat="false" ht="13.2" hidden="false" customHeight="false" outlineLevel="0" collapsed="false">
      <c r="A2291" s="627" t="s">
        <v>487</v>
      </c>
      <c r="B2291" s="628" t="n">
        <v>0</v>
      </c>
      <c r="C2291" s="628" t="n">
        <v>0</v>
      </c>
      <c r="D2291" s="628" t="n">
        <v>0</v>
      </c>
      <c r="E2291" s="628" t="n">
        <v>0</v>
      </c>
      <c r="F2291" s="628" t="n">
        <v>0</v>
      </c>
      <c r="G2291" s="628" t="n">
        <v>0</v>
      </c>
      <c r="H2291" s="629" t="n">
        <v>0</v>
      </c>
    </row>
    <row r="2292" customFormat="false" ht="13.2" hidden="false" customHeight="false" outlineLevel="0" collapsed="false">
      <c r="A2292" s="627" t="s">
        <v>793</v>
      </c>
      <c r="B2292" s="628" t="n">
        <v>0</v>
      </c>
      <c r="C2292" s="628" t="n">
        <v>0</v>
      </c>
      <c r="D2292" s="628" t="n">
        <v>0</v>
      </c>
      <c r="E2292" s="628" t="n">
        <v>0</v>
      </c>
      <c r="F2292" s="628" t="n">
        <v>0</v>
      </c>
      <c r="G2292" s="628" t="n">
        <v>0</v>
      </c>
      <c r="H2292" s="629" t="n">
        <v>0</v>
      </c>
    </row>
    <row r="2293" customFormat="false" ht="13.2" hidden="false" customHeight="false" outlineLevel="0" collapsed="false">
      <c r="A2293" s="632" t="s">
        <v>506</v>
      </c>
      <c r="B2293" s="628"/>
      <c r="C2293" s="628"/>
      <c r="D2293" s="628"/>
      <c r="E2293" s="628"/>
      <c r="F2293" s="628"/>
      <c r="G2293" s="628"/>
      <c r="H2293" s="629"/>
      <c r="I2293" s="639"/>
      <c r="J2293" s="639"/>
    </row>
    <row r="2294" customFormat="false" ht="13.8" hidden="false" customHeight="false" outlineLevel="0" collapsed="false">
      <c r="A2294" s="633" t="s">
        <v>76</v>
      </c>
      <c r="B2294" s="628" t="n">
        <v>0</v>
      </c>
      <c r="C2294" s="628" t="n">
        <v>0</v>
      </c>
      <c r="D2294" s="628" t="n">
        <v>0</v>
      </c>
      <c r="E2294" s="628" t="n">
        <v>0</v>
      </c>
      <c r="F2294" s="628" t="n">
        <v>0</v>
      </c>
      <c r="G2294" s="628" t="n">
        <v>0</v>
      </c>
      <c r="H2294" s="629" t="n">
        <v>0</v>
      </c>
      <c r="I2294" s="639"/>
      <c r="J2294" s="639"/>
    </row>
    <row r="2295" customFormat="false" ht="13.8" hidden="false" customHeight="false" outlineLevel="0" collapsed="false">
      <c r="A2295" s="636" t="s">
        <v>254</v>
      </c>
      <c r="B2295" s="637" t="n">
        <v>3</v>
      </c>
      <c r="C2295" s="637" t="n">
        <v>0</v>
      </c>
      <c r="D2295" s="637" t="n">
        <v>0</v>
      </c>
      <c r="E2295" s="637" t="n">
        <v>0</v>
      </c>
      <c r="F2295" s="637" t="n">
        <v>0</v>
      </c>
      <c r="G2295" s="637" t="n">
        <v>0</v>
      </c>
      <c r="H2295" s="638" t="n">
        <v>3</v>
      </c>
      <c r="I2295" s="640"/>
      <c r="J2295" s="640"/>
    </row>
    <row r="2296" customFormat="false" ht="13.8" hidden="false" customHeight="false" outlineLevel="0" collapsed="false">
      <c r="I2296" s="640"/>
      <c r="J2296" s="640"/>
    </row>
    <row r="2297" customFormat="false" ht="13.5" hidden="false" customHeight="true" outlineLevel="0" collapsed="false">
      <c r="A2297" s="644" t="s">
        <v>710</v>
      </c>
      <c r="B2297" s="656" t="s">
        <v>330</v>
      </c>
      <c r="C2297" s="656"/>
      <c r="D2297" s="656"/>
      <c r="E2297" s="656"/>
      <c r="F2297" s="656"/>
      <c r="G2297" s="656"/>
      <c r="H2297" s="656"/>
      <c r="I2297" s="640"/>
      <c r="J2297" s="640"/>
    </row>
    <row r="2298" customFormat="false" ht="59.25" hidden="false" customHeight="true" outlineLevel="0" collapsed="false">
      <c r="A2298" s="644"/>
      <c r="B2298" s="617" t="s">
        <v>469</v>
      </c>
      <c r="C2298" s="618" t="s">
        <v>470</v>
      </c>
      <c r="D2298" s="618" t="s">
        <v>471</v>
      </c>
      <c r="E2298" s="618" t="s">
        <v>472</v>
      </c>
      <c r="F2298" s="618" t="s">
        <v>473</v>
      </c>
      <c r="G2298" s="618" t="s">
        <v>474</v>
      </c>
      <c r="H2298" s="619" t="s">
        <v>475</v>
      </c>
      <c r="I2298" s="640"/>
      <c r="J2298" s="640"/>
    </row>
    <row r="2299" customFormat="false" ht="13.8" hidden="false" customHeight="false" outlineLevel="0" collapsed="false">
      <c r="A2299" s="644"/>
      <c r="B2299" s="620" t="s">
        <v>476</v>
      </c>
      <c r="C2299" s="621" t="s">
        <v>477</v>
      </c>
      <c r="D2299" s="621" t="s">
        <v>478</v>
      </c>
      <c r="E2299" s="621" t="s">
        <v>479</v>
      </c>
      <c r="F2299" s="621" t="s">
        <v>480</v>
      </c>
      <c r="G2299" s="621" t="s">
        <v>481</v>
      </c>
      <c r="H2299" s="622" t="s">
        <v>482</v>
      </c>
      <c r="I2299" s="640"/>
      <c r="J2299" s="640"/>
    </row>
    <row r="2300" customFormat="false" ht="13.8" hidden="false" customHeight="true" outlineLevel="0" collapsed="false">
      <c r="A2300" s="644"/>
      <c r="B2300" s="643" t="s">
        <v>483</v>
      </c>
      <c r="C2300" s="643"/>
      <c r="D2300" s="643"/>
      <c r="E2300" s="643"/>
      <c r="F2300" s="643"/>
      <c r="G2300" s="643"/>
      <c r="H2300" s="643"/>
      <c r="I2300" s="640"/>
      <c r="J2300" s="640"/>
    </row>
    <row r="2301" customFormat="false" ht="13.2" hidden="false" customHeight="false" outlineLevel="0" collapsed="false">
      <c r="A2301" s="664" t="s">
        <v>485</v>
      </c>
      <c r="B2301" s="625" t="n">
        <v>0</v>
      </c>
      <c r="C2301" s="625" t="n">
        <v>0</v>
      </c>
      <c r="D2301" s="625" t="n">
        <v>0</v>
      </c>
      <c r="E2301" s="625" t="n">
        <v>0</v>
      </c>
      <c r="F2301" s="625" t="n">
        <v>0</v>
      </c>
      <c r="G2301" s="625" t="n">
        <v>0</v>
      </c>
      <c r="H2301" s="626" t="n">
        <v>0</v>
      </c>
      <c r="I2301" s="640"/>
      <c r="J2301" s="640"/>
    </row>
    <row r="2302" customFormat="false" ht="13.2" hidden="false" customHeight="false" outlineLevel="0" collapsed="false">
      <c r="A2302" s="627" t="s">
        <v>486</v>
      </c>
      <c r="B2302" s="628" t="n">
        <v>110</v>
      </c>
      <c r="C2302" s="628" t="n">
        <v>33</v>
      </c>
      <c r="D2302" s="628" t="n">
        <v>0</v>
      </c>
      <c r="E2302" s="628" t="n">
        <v>0</v>
      </c>
      <c r="F2302" s="628" t="n">
        <v>0</v>
      </c>
      <c r="G2302" s="628" t="n">
        <v>0</v>
      </c>
      <c r="H2302" s="629" t="n">
        <v>143</v>
      </c>
      <c r="I2302" s="640"/>
      <c r="J2302" s="640"/>
    </row>
    <row r="2303" customFormat="false" ht="13.2" hidden="false" customHeight="false" outlineLevel="0" collapsed="false">
      <c r="A2303" s="627" t="s">
        <v>487</v>
      </c>
      <c r="B2303" s="628" t="n">
        <v>362</v>
      </c>
      <c r="C2303" s="628" t="n">
        <v>72</v>
      </c>
      <c r="D2303" s="628" t="n">
        <v>0</v>
      </c>
      <c r="E2303" s="628" t="n">
        <v>0</v>
      </c>
      <c r="F2303" s="628" t="n">
        <v>0</v>
      </c>
      <c r="G2303" s="628" t="n">
        <v>0</v>
      </c>
      <c r="H2303" s="629" t="n">
        <v>434</v>
      </c>
      <c r="I2303" s="640"/>
      <c r="J2303" s="640"/>
    </row>
    <row r="2304" customFormat="false" ht="13.2" hidden="false" customHeight="false" outlineLevel="0" collapsed="false">
      <c r="A2304" s="627" t="s">
        <v>793</v>
      </c>
      <c r="B2304" s="628" t="n">
        <v>0</v>
      </c>
      <c r="C2304" s="628" t="n">
        <v>1</v>
      </c>
      <c r="D2304" s="628" t="n">
        <v>0</v>
      </c>
      <c r="E2304" s="628" t="n">
        <v>0</v>
      </c>
      <c r="F2304" s="628" t="n">
        <v>0</v>
      </c>
      <c r="G2304" s="628" t="n">
        <v>0</v>
      </c>
      <c r="H2304" s="629" t="n">
        <v>1</v>
      </c>
      <c r="I2304" s="640"/>
      <c r="J2304" s="640"/>
    </row>
    <row r="2305" customFormat="false" ht="13.2" hidden="false" customHeight="false" outlineLevel="0" collapsed="false">
      <c r="A2305" s="632" t="s">
        <v>506</v>
      </c>
      <c r="B2305" s="628"/>
      <c r="C2305" s="628"/>
      <c r="D2305" s="628"/>
      <c r="E2305" s="628"/>
      <c r="F2305" s="628"/>
      <c r="G2305" s="628"/>
      <c r="H2305" s="629"/>
    </row>
    <row r="2306" customFormat="false" ht="13.8" hidden="false" customHeight="false" outlineLevel="0" collapsed="false">
      <c r="A2306" s="633" t="s">
        <v>76</v>
      </c>
      <c r="B2306" s="628" t="n">
        <v>0</v>
      </c>
      <c r="C2306" s="628" t="n">
        <v>0</v>
      </c>
      <c r="D2306" s="628" t="n">
        <v>0</v>
      </c>
      <c r="E2306" s="628" t="n">
        <v>0</v>
      </c>
      <c r="F2306" s="628" t="n">
        <v>0</v>
      </c>
      <c r="G2306" s="628" t="n">
        <v>0</v>
      </c>
      <c r="H2306" s="629" t="n">
        <v>0</v>
      </c>
    </row>
    <row r="2307" customFormat="false" ht="13.8" hidden="false" customHeight="false" outlineLevel="0" collapsed="false">
      <c r="A2307" s="636" t="s">
        <v>254</v>
      </c>
      <c r="B2307" s="637" t="n">
        <v>472</v>
      </c>
      <c r="C2307" s="637" t="n">
        <v>106</v>
      </c>
      <c r="D2307" s="637" t="n">
        <v>0</v>
      </c>
      <c r="E2307" s="637" t="n">
        <v>0</v>
      </c>
      <c r="F2307" s="637" t="n">
        <v>0</v>
      </c>
      <c r="G2307" s="637" t="n">
        <v>0</v>
      </c>
      <c r="H2307" s="638" t="n">
        <v>578</v>
      </c>
    </row>
    <row r="2308" customFormat="false" ht="13.8" hidden="false" customHeight="false" outlineLevel="0" collapsed="false"/>
    <row r="2309" customFormat="false" ht="13.5" hidden="false" customHeight="true" outlineLevel="0" collapsed="false">
      <c r="A2309" s="644" t="s">
        <v>711</v>
      </c>
      <c r="B2309" s="656" t="s">
        <v>331</v>
      </c>
      <c r="C2309" s="656"/>
      <c r="D2309" s="656"/>
      <c r="E2309" s="656"/>
      <c r="F2309" s="656"/>
      <c r="G2309" s="656"/>
      <c r="H2309" s="656"/>
    </row>
    <row r="2310" customFormat="false" ht="63" hidden="false" customHeight="true" outlineLevel="0" collapsed="false">
      <c r="A2310" s="644"/>
      <c r="B2310" s="617" t="s">
        <v>469</v>
      </c>
      <c r="C2310" s="618" t="s">
        <v>470</v>
      </c>
      <c r="D2310" s="618" t="s">
        <v>471</v>
      </c>
      <c r="E2310" s="618" t="s">
        <v>472</v>
      </c>
      <c r="F2310" s="618" t="s">
        <v>473</v>
      </c>
      <c r="G2310" s="618" t="s">
        <v>474</v>
      </c>
      <c r="H2310" s="619" t="s">
        <v>475</v>
      </c>
    </row>
    <row r="2311" customFormat="false" ht="13.8" hidden="false" customHeight="false" outlineLevel="0" collapsed="false">
      <c r="A2311" s="644"/>
      <c r="B2311" s="620" t="s">
        <v>476</v>
      </c>
      <c r="C2311" s="621" t="s">
        <v>477</v>
      </c>
      <c r="D2311" s="621" t="s">
        <v>478</v>
      </c>
      <c r="E2311" s="621" t="s">
        <v>479</v>
      </c>
      <c r="F2311" s="621" t="s">
        <v>480</v>
      </c>
      <c r="G2311" s="621" t="s">
        <v>481</v>
      </c>
      <c r="H2311" s="622" t="s">
        <v>482</v>
      </c>
    </row>
    <row r="2312" customFormat="false" ht="13.8" hidden="false" customHeight="true" outlineLevel="0" collapsed="false">
      <c r="A2312" s="644"/>
      <c r="B2312" s="643" t="s">
        <v>483</v>
      </c>
      <c r="C2312" s="643"/>
      <c r="D2312" s="643"/>
      <c r="E2312" s="643"/>
      <c r="F2312" s="643"/>
      <c r="G2312" s="643"/>
      <c r="H2312" s="643"/>
    </row>
    <row r="2313" customFormat="false" ht="13.2" hidden="false" customHeight="false" outlineLevel="0" collapsed="false">
      <c r="A2313" s="664" t="s">
        <v>485</v>
      </c>
      <c r="B2313" s="625" t="n">
        <v>0</v>
      </c>
      <c r="C2313" s="625" t="n">
        <v>0</v>
      </c>
      <c r="D2313" s="625" t="n">
        <v>0</v>
      </c>
      <c r="E2313" s="625" t="n">
        <v>0</v>
      </c>
      <c r="F2313" s="625" t="n">
        <v>0</v>
      </c>
      <c r="G2313" s="625" t="n">
        <v>0</v>
      </c>
      <c r="H2313" s="626" t="n">
        <v>0</v>
      </c>
    </row>
    <row r="2314" customFormat="false" ht="13.2" hidden="false" customHeight="false" outlineLevel="0" collapsed="false">
      <c r="A2314" s="627" t="s">
        <v>486</v>
      </c>
      <c r="B2314" s="628" t="n">
        <v>0</v>
      </c>
      <c r="C2314" s="628" t="n">
        <v>0</v>
      </c>
      <c r="D2314" s="628" t="n">
        <v>0</v>
      </c>
      <c r="E2314" s="628" t="n">
        <v>0</v>
      </c>
      <c r="F2314" s="628" t="n">
        <v>0</v>
      </c>
      <c r="G2314" s="628" t="n">
        <v>0</v>
      </c>
      <c r="H2314" s="629" t="n">
        <v>0</v>
      </c>
    </row>
    <row r="2315" customFormat="false" ht="13.2" hidden="false" customHeight="false" outlineLevel="0" collapsed="false">
      <c r="A2315" s="627" t="s">
        <v>487</v>
      </c>
      <c r="B2315" s="628" t="n">
        <v>0</v>
      </c>
      <c r="C2315" s="628" t="n">
        <v>0</v>
      </c>
      <c r="D2315" s="628" t="n">
        <v>0</v>
      </c>
      <c r="E2315" s="628" t="n">
        <v>0</v>
      </c>
      <c r="F2315" s="628" t="n">
        <v>0</v>
      </c>
      <c r="G2315" s="628" t="n">
        <v>0</v>
      </c>
      <c r="H2315" s="629" t="n">
        <v>0</v>
      </c>
    </row>
    <row r="2316" customFormat="false" ht="13.2" hidden="false" customHeight="false" outlineLevel="0" collapsed="false">
      <c r="A2316" s="627" t="s">
        <v>793</v>
      </c>
      <c r="B2316" s="628" t="n">
        <v>7448</v>
      </c>
      <c r="C2316" s="628" t="n">
        <v>15</v>
      </c>
      <c r="D2316" s="628" t="n">
        <v>1</v>
      </c>
      <c r="E2316" s="628" t="n">
        <v>-244</v>
      </c>
      <c r="F2316" s="628" t="n">
        <v>23</v>
      </c>
      <c r="G2316" s="628" t="n">
        <v>0</v>
      </c>
      <c r="H2316" s="629" t="n">
        <v>7241</v>
      </c>
    </row>
    <row r="2317" customFormat="false" ht="13.2" hidden="false" customHeight="false" outlineLevel="0" collapsed="false">
      <c r="A2317" s="632" t="s">
        <v>506</v>
      </c>
      <c r="B2317" s="628"/>
      <c r="C2317" s="628"/>
      <c r="D2317" s="628"/>
      <c r="E2317" s="628"/>
      <c r="F2317" s="628"/>
      <c r="G2317" s="628"/>
      <c r="H2317" s="629"/>
    </row>
    <row r="2318" customFormat="false" ht="13.8" hidden="false" customHeight="false" outlineLevel="0" collapsed="false">
      <c r="A2318" s="633" t="s">
        <v>76</v>
      </c>
      <c r="B2318" s="628" t="n">
        <v>6</v>
      </c>
      <c r="C2318" s="628" t="n">
        <v>0</v>
      </c>
      <c r="D2318" s="628" t="n">
        <v>0</v>
      </c>
      <c r="E2318" s="628" t="n">
        <v>0</v>
      </c>
      <c r="F2318" s="628" t="n">
        <v>0</v>
      </c>
      <c r="G2318" s="628" t="n">
        <v>2</v>
      </c>
      <c r="H2318" s="629" t="n">
        <v>4</v>
      </c>
    </row>
    <row r="2319" customFormat="false" ht="13.8" hidden="false" customHeight="false" outlineLevel="0" collapsed="false">
      <c r="A2319" s="636" t="s">
        <v>254</v>
      </c>
      <c r="B2319" s="637" t="n">
        <v>7454</v>
      </c>
      <c r="C2319" s="637" t="n">
        <v>15</v>
      </c>
      <c r="D2319" s="637" t="n">
        <v>1</v>
      </c>
      <c r="E2319" s="637" t="n">
        <v>-244</v>
      </c>
      <c r="F2319" s="637" t="n">
        <v>23</v>
      </c>
      <c r="G2319" s="637" t="n">
        <v>2</v>
      </c>
      <c r="H2319" s="638" t="n">
        <v>7245</v>
      </c>
    </row>
    <row r="2320" customFormat="false" ht="13.8" hidden="false" customHeight="false" outlineLevel="0" collapsed="false"/>
    <row r="2321" customFormat="false" ht="13.5" hidden="false" customHeight="true" outlineLevel="0" collapsed="false">
      <c r="A2321" s="644" t="s">
        <v>712</v>
      </c>
      <c r="B2321" s="656" t="s">
        <v>332</v>
      </c>
      <c r="C2321" s="656"/>
      <c r="D2321" s="656"/>
      <c r="E2321" s="656"/>
      <c r="F2321" s="656"/>
      <c r="G2321" s="656"/>
      <c r="H2321" s="656"/>
    </row>
    <row r="2322" customFormat="false" ht="59.25" hidden="false" customHeight="true" outlineLevel="0" collapsed="false">
      <c r="A2322" s="644"/>
      <c r="B2322" s="617" t="s">
        <v>469</v>
      </c>
      <c r="C2322" s="618" t="s">
        <v>470</v>
      </c>
      <c r="D2322" s="618" t="s">
        <v>471</v>
      </c>
      <c r="E2322" s="618" t="s">
        <v>472</v>
      </c>
      <c r="F2322" s="618" t="s">
        <v>473</v>
      </c>
      <c r="G2322" s="618" t="s">
        <v>474</v>
      </c>
      <c r="H2322" s="619" t="s">
        <v>475</v>
      </c>
    </row>
    <row r="2323" customFormat="false" ht="13.8" hidden="false" customHeight="false" outlineLevel="0" collapsed="false">
      <c r="A2323" s="644"/>
      <c r="B2323" s="620" t="s">
        <v>476</v>
      </c>
      <c r="C2323" s="621" t="s">
        <v>477</v>
      </c>
      <c r="D2323" s="621" t="s">
        <v>478</v>
      </c>
      <c r="E2323" s="621" t="s">
        <v>479</v>
      </c>
      <c r="F2323" s="621" t="s">
        <v>480</v>
      </c>
      <c r="G2323" s="621" t="s">
        <v>481</v>
      </c>
      <c r="H2323" s="622" t="s">
        <v>482</v>
      </c>
    </row>
    <row r="2324" customFormat="false" ht="13.8" hidden="false" customHeight="true" outlineLevel="0" collapsed="false">
      <c r="A2324" s="644"/>
      <c r="B2324" s="643" t="s">
        <v>483</v>
      </c>
      <c r="C2324" s="643"/>
      <c r="D2324" s="643"/>
      <c r="E2324" s="643"/>
      <c r="F2324" s="643"/>
      <c r="G2324" s="643"/>
      <c r="H2324" s="643"/>
    </row>
    <row r="2325" customFormat="false" ht="13.2" hidden="false" customHeight="false" outlineLevel="0" collapsed="false">
      <c r="A2325" s="664" t="s">
        <v>485</v>
      </c>
      <c r="B2325" s="625" t="n">
        <v>23</v>
      </c>
      <c r="C2325" s="625" t="n">
        <v>0</v>
      </c>
      <c r="D2325" s="625" t="n">
        <v>0</v>
      </c>
      <c r="E2325" s="625" t="n">
        <v>0</v>
      </c>
      <c r="F2325" s="625" t="n">
        <v>0</v>
      </c>
      <c r="G2325" s="625" t="n">
        <v>0</v>
      </c>
      <c r="H2325" s="626" t="n">
        <v>23</v>
      </c>
    </row>
    <row r="2326" customFormat="false" ht="13.2" hidden="false" customHeight="false" outlineLevel="0" collapsed="false">
      <c r="A2326" s="627" t="s">
        <v>486</v>
      </c>
      <c r="B2326" s="628" t="n">
        <v>0</v>
      </c>
      <c r="C2326" s="628" t="n">
        <v>0</v>
      </c>
      <c r="D2326" s="628" t="n">
        <v>0</v>
      </c>
      <c r="E2326" s="628" t="n">
        <v>0</v>
      </c>
      <c r="F2326" s="628" t="n">
        <v>0</v>
      </c>
      <c r="G2326" s="628" t="n">
        <v>0</v>
      </c>
      <c r="H2326" s="629" t="n">
        <v>0</v>
      </c>
    </row>
    <row r="2327" customFormat="false" ht="13.2" hidden="false" customHeight="false" outlineLevel="0" collapsed="false">
      <c r="A2327" s="627" t="s">
        <v>487</v>
      </c>
      <c r="B2327" s="628" t="n">
        <v>480</v>
      </c>
      <c r="C2327" s="628" t="n">
        <v>0</v>
      </c>
      <c r="D2327" s="628" t="n">
        <v>0</v>
      </c>
      <c r="E2327" s="628" t="n">
        <v>345</v>
      </c>
      <c r="F2327" s="628" t="n">
        <v>0</v>
      </c>
      <c r="G2327" s="628" t="n">
        <v>111</v>
      </c>
      <c r="H2327" s="629" t="n">
        <v>714</v>
      </c>
    </row>
    <row r="2328" customFormat="false" ht="13.2" hidden="false" customHeight="false" outlineLevel="0" collapsed="false">
      <c r="A2328" s="627" t="s">
        <v>793</v>
      </c>
      <c r="B2328" s="628" t="n">
        <v>0</v>
      </c>
      <c r="C2328" s="628" t="n">
        <v>0</v>
      </c>
      <c r="D2328" s="628" t="n">
        <v>0</v>
      </c>
      <c r="E2328" s="628" t="n">
        <v>0</v>
      </c>
      <c r="F2328" s="628" t="n">
        <v>0</v>
      </c>
      <c r="G2328" s="628" t="n">
        <v>0</v>
      </c>
      <c r="H2328" s="629" t="n">
        <v>0</v>
      </c>
    </row>
    <row r="2329" customFormat="false" ht="13.2" hidden="false" customHeight="false" outlineLevel="0" collapsed="false">
      <c r="A2329" s="632" t="s">
        <v>506</v>
      </c>
      <c r="B2329" s="628"/>
      <c r="C2329" s="628"/>
      <c r="D2329" s="628"/>
      <c r="E2329" s="628"/>
      <c r="F2329" s="628"/>
      <c r="G2329" s="628"/>
      <c r="H2329" s="629"/>
    </row>
    <row r="2330" customFormat="false" ht="13.8" hidden="false" customHeight="false" outlineLevel="0" collapsed="false">
      <c r="A2330" s="633" t="s">
        <v>76</v>
      </c>
      <c r="B2330" s="628" t="n">
        <v>0</v>
      </c>
      <c r="C2330" s="628" t="n">
        <v>0</v>
      </c>
      <c r="D2330" s="628" t="n">
        <v>0</v>
      </c>
      <c r="E2330" s="628" t="n">
        <v>0</v>
      </c>
      <c r="F2330" s="628" t="n">
        <v>0</v>
      </c>
      <c r="G2330" s="628" t="n">
        <v>0</v>
      </c>
      <c r="H2330" s="629" t="n">
        <v>0</v>
      </c>
    </row>
    <row r="2331" customFormat="false" ht="13.8" hidden="false" customHeight="false" outlineLevel="0" collapsed="false">
      <c r="A2331" s="636" t="s">
        <v>254</v>
      </c>
      <c r="B2331" s="637" t="n">
        <v>503</v>
      </c>
      <c r="C2331" s="637" t="n">
        <v>0</v>
      </c>
      <c r="D2331" s="637" t="n">
        <v>0</v>
      </c>
      <c r="E2331" s="637" t="n">
        <v>345</v>
      </c>
      <c r="F2331" s="637" t="n">
        <v>0</v>
      </c>
      <c r="G2331" s="637" t="n">
        <v>111</v>
      </c>
      <c r="H2331" s="638" t="n">
        <v>737</v>
      </c>
    </row>
    <row r="2332" customFormat="false" ht="13.8" hidden="false" customHeight="false" outlineLevel="0" collapsed="false"/>
    <row r="2333" customFormat="false" ht="13.5" hidden="false" customHeight="true" outlineLevel="0" collapsed="false">
      <c r="A2333" s="644" t="s">
        <v>713</v>
      </c>
      <c r="B2333" s="656" t="s">
        <v>333</v>
      </c>
      <c r="C2333" s="656"/>
      <c r="D2333" s="656"/>
      <c r="E2333" s="656"/>
      <c r="F2333" s="656"/>
      <c r="G2333" s="656"/>
      <c r="H2333" s="656"/>
    </row>
    <row r="2334" customFormat="false" ht="66" hidden="false" customHeight="true" outlineLevel="0" collapsed="false">
      <c r="A2334" s="644"/>
      <c r="B2334" s="617" t="s">
        <v>469</v>
      </c>
      <c r="C2334" s="618" t="s">
        <v>470</v>
      </c>
      <c r="D2334" s="618" t="s">
        <v>471</v>
      </c>
      <c r="E2334" s="618" t="s">
        <v>472</v>
      </c>
      <c r="F2334" s="618" t="s">
        <v>473</v>
      </c>
      <c r="G2334" s="618" t="s">
        <v>474</v>
      </c>
      <c r="H2334" s="619" t="s">
        <v>475</v>
      </c>
    </row>
    <row r="2335" customFormat="false" ht="13.8" hidden="false" customHeight="false" outlineLevel="0" collapsed="false">
      <c r="A2335" s="644"/>
      <c r="B2335" s="620" t="s">
        <v>476</v>
      </c>
      <c r="C2335" s="621" t="s">
        <v>477</v>
      </c>
      <c r="D2335" s="621" t="s">
        <v>478</v>
      </c>
      <c r="E2335" s="621" t="s">
        <v>479</v>
      </c>
      <c r="F2335" s="621" t="s">
        <v>480</v>
      </c>
      <c r="G2335" s="621" t="s">
        <v>481</v>
      </c>
      <c r="H2335" s="622" t="s">
        <v>482</v>
      </c>
    </row>
    <row r="2336" customFormat="false" ht="13.8" hidden="false" customHeight="true" outlineLevel="0" collapsed="false">
      <c r="A2336" s="644"/>
      <c r="B2336" s="643" t="s">
        <v>483</v>
      </c>
      <c r="C2336" s="643"/>
      <c r="D2336" s="643"/>
      <c r="E2336" s="643"/>
      <c r="F2336" s="643"/>
      <c r="G2336" s="643"/>
      <c r="H2336" s="643"/>
    </row>
    <row r="2337" customFormat="false" ht="13.2" hidden="false" customHeight="false" outlineLevel="0" collapsed="false">
      <c r="A2337" s="664" t="s">
        <v>485</v>
      </c>
      <c r="B2337" s="625" t="n">
        <v>0</v>
      </c>
      <c r="C2337" s="625" t="n">
        <v>0</v>
      </c>
      <c r="D2337" s="625" t="n">
        <v>0</v>
      </c>
      <c r="E2337" s="625" t="n">
        <v>0</v>
      </c>
      <c r="F2337" s="625" t="n">
        <v>0</v>
      </c>
      <c r="G2337" s="625" t="n">
        <v>0</v>
      </c>
      <c r="H2337" s="626" t="n">
        <v>0</v>
      </c>
    </row>
    <row r="2338" customFormat="false" ht="13.2" hidden="false" customHeight="false" outlineLevel="0" collapsed="false">
      <c r="A2338" s="627" t="s">
        <v>486</v>
      </c>
      <c r="B2338" s="628" t="n">
        <v>70</v>
      </c>
      <c r="C2338" s="628" t="n">
        <v>0</v>
      </c>
      <c r="D2338" s="628" t="n">
        <v>8</v>
      </c>
      <c r="E2338" s="628" t="n">
        <v>0</v>
      </c>
      <c r="F2338" s="628" t="n">
        <v>0</v>
      </c>
      <c r="G2338" s="628" t="n">
        <v>7</v>
      </c>
      <c r="H2338" s="629" t="n">
        <v>55</v>
      </c>
    </row>
    <row r="2339" customFormat="false" ht="13.2" hidden="false" customHeight="false" outlineLevel="0" collapsed="false">
      <c r="A2339" s="627" t="s">
        <v>487</v>
      </c>
      <c r="B2339" s="628" t="n">
        <v>1028</v>
      </c>
      <c r="C2339" s="628" t="n">
        <v>0</v>
      </c>
      <c r="D2339" s="628" t="n">
        <v>10</v>
      </c>
      <c r="E2339" s="628" t="n">
        <v>0</v>
      </c>
      <c r="F2339" s="628" t="n">
        <v>0</v>
      </c>
      <c r="G2339" s="628" t="n">
        <v>0</v>
      </c>
      <c r="H2339" s="629" t="n">
        <v>1018</v>
      </c>
    </row>
    <row r="2340" customFormat="false" ht="13.2" hidden="false" customHeight="false" outlineLevel="0" collapsed="false">
      <c r="A2340" s="627" t="s">
        <v>793</v>
      </c>
      <c r="B2340" s="628" t="n">
        <v>0</v>
      </c>
      <c r="C2340" s="628" t="n">
        <v>0</v>
      </c>
      <c r="D2340" s="628" t="n">
        <v>0</v>
      </c>
      <c r="E2340" s="628" t="n">
        <v>0</v>
      </c>
      <c r="F2340" s="628" t="n">
        <v>0</v>
      </c>
      <c r="G2340" s="628" t="n">
        <v>0</v>
      </c>
      <c r="H2340" s="629" t="n">
        <v>0</v>
      </c>
    </row>
    <row r="2341" customFormat="false" ht="13.2" hidden="false" customHeight="false" outlineLevel="0" collapsed="false">
      <c r="A2341" s="632" t="s">
        <v>506</v>
      </c>
      <c r="B2341" s="628"/>
      <c r="C2341" s="628"/>
      <c r="D2341" s="628"/>
      <c r="E2341" s="628"/>
      <c r="F2341" s="628"/>
      <c r="G2341" s="628"/>
      <c r="H2341" s="629"/>
    </row>
    <row r="2342" customFormat="false" ht="13.8" hidden="false" customHeight="false" outlineLevel="0" collapsed="false">
      <c r="A2342" s="633" t="s">
        <v>76</v>
      </c>
      <c r="B2342" s="628" t="n">
        <v>2</v>
      </c>
      <c r="C2342" s="628" t="n">
        <v>0</v>
      </c>
      <c r="D2342" s="628" t="n">
        <v>0</v>
      </c>
      <c r="E2342" s="628" t="n">
        <v>0</v>
      </c>
      <c r="F2342" s="628" t="n">
        <v>0</v>
      </c>
      <c r="G2342" s="628" t="n">
        <v>0</v>
      </c>
      <c r="H2342" s="629" t="n">
        <v>2</v>
      </c>
    </row>
    <row r="2343" customFormat="false" ht="13.8" hidden="false" customHeight="false" outlineLevel="0" collapsed="false">
      <c r="A2343" s="636" t="s">
        <v>254</v>
      </c>
      <c r="B2343" s="637" t="n">
        <v>1100</v>
      </c>
      <c r="C2343" s="637" t="n">
        <v>0</v>
      </c>
      <c r="D2343" s="637" t="n">
        <v>18</v>
      </c>
      <c r="E2343" s="637" t="n">
        <v>0</v>
      </c>
      <c r="F2343" s="637" t="n">
        <v>0</v>
      </c>
      <c r="G2343" s="637" t="n">
        <v>7</v>
      </c>
      <c r="H2343" s="638" t="n">
        <v>1075</v>
      </c>
    </row>
    <row r="2344" customFormat="false" ht="13.8" hidden="false" customHeight="false" outlineLevel="0" collapsed="false"/>
    <row r="2345" customFormat="false" ht="13.5" hidden="false" customHeight="true" outlineLevel="0" collapsed="false">
      <c r="A2345" s="644" t="s">
        <v>714</v>
      </c>
      <c r="B2345" s="656" t="s">
        <v>715</v>
      </c>
      <c r="C2345" s="656"/>
      <c r="D2345" s="656"/>
      <c r="E2345" s="656"/>
      <c r="F2345" s="656"/>
      <c r="G2345" s="656"/>
      <c r="H2345" s="656"/>
    </row>
    <row r="2346" customFormat="false" ht="57" hidden="false" customHeight="true" outlineLevel="0" collapsed="false">
      <c r="A2346" s="644"/>
      <c r="B2346" s="617" t="s">
        <v>469</v>
      </c>
      <c r="C2346" s="618" t="s">
        <v>470</v>
      </c>
      <c r="D2346" s="618" t="s">
        <v>471</v>
      </c>
      <c r="E2346" s="618" t="s">
        <v>472</v>
      </c>
      <c r="F2346" s="618" t="s">
        <v>473</v>
      </c>
      <c r="G2346" s="618" t="s">
        <v>474</v>
      </c>
      <c r="H2346" s="619" t="s">
        <v>475</v>
      </c>
    </row>
    <row r="2347" customFormat="false" ht="13.8" hidden="false" customHeight="false" outlineLevel="0" collapsed="false">
      <c r="A2347" s="644"/>
      <c r="B2347" s="620" t="s">
        <v>476</v>
      </c>
      <c r="C2347" s="621" t="s">
        <v>477</v>
      </c>
      <c r="D2347" s="621" t="s">
        <v>478</v>
      </c>
      <c r="E2347" s="621" t="s">
        <v>479</v>
      </c>
      <c r="F2347" s="621" t="s">
        <v>480</v>
      </c>
      <c r="G2347" s="621" t="s">
        <v>481</v>
      </c>
      <c r="H2347" s="622" t="s">
        <v>482</v>
      </c>
    </row>
    <row r="2348" customFormat="false" ht="13.8" hidden="false" customHeight="true" outlineLevel="0" collapsed="false">
      <c r="A2348" s="644"/>
      <c r="B2348" s="643" t="s">
        <v>483</v>
      </c>
      <c r="C2348" s="643"/>
      <c r="D2348" s="643"/>
      <c r="E2348" s="643"/>
      <c r="F2348" s="643"/>
      <c r="G2348" s="643"/>
      <c r="H2348" s="643"/>
    </row>
    <row r="2349" customFormat="false" ht="13.2" hidden="false" customHeight="false" outlineLevel="0" collapsed="false">
      <c r="A2349" s="664" t="s">
        <v>485</v>
      </c>
      <c r="B2349" s="625" t="n">
        <v>0</v>
      </c>
      <c r="C2349" s="625" t="n">
        <v>0</v>
      </c>
      <c r="D2349" s="625" t="n">
        <v>0</v>
      </c>
      <c r="E2349" s="625" t="n">
        <v>0</v>
      </c>
      <c r="F2349" s="625" t="n">
        <v>0</v>
      </c>
      <c r="G2349" s="625" t="n">
        <v>0</v>
      </c>
      <c r="H2349" s="626" t="n">
        <v>0</v>
      </c>
    </row>
    <row r="2350" customFormat="false" ht="13.2" hidden="false" customHeight="false" outlineLevel="0" collapsed="false">
      <c r="A2350" s="627" t="s">
        <v>486</v>
      </c>
      <c r="B2350" s="628" t="n">
        <v>0</v>
      </c>
      <c r="C2350" s="628" t="n">
        <v>0</v>
      </c>
      <c r="D2350" s="628" t="n">
        <v>0</v>
      </c>
      <c r="E2350" s="628" t="n">
        <v>0</v>
      </c>
      <c r="F2350" s="628" t="n">
        <v>0</v>
      </c>
      <c r="G2350" s="628" t="n">
        <v>0</v>
      </c>
      <c r="H2350" s="629" t="n">
        <v>0</v>
      </c>
    </row>
    <row r="2351" customFormat="false" ht="13.2" hidden="false" customHeight="false" outlineLevel="0" collapsed="false">
      <c r="A2351" s="627" t="s">
        <v>487</v>
      </c>
      <c r="B2351" s="628" t="n">
        <v>230</v>
      </c>
      <c r="C2351" s="628" t="n">
        <v>310</v>
      </c>
      <c r="D2351" s="628" t="n">
        <v>0</v>
      </c>
      <c r="E2351" s="628" t="n">
        <v>5</v>
      </c>
      <c r="F2351" s="628" t="n">
        <v>0</v>
      </c>
      <c r="G2351" s="628" t="n">
        <v>70</v>
      </c>
      <c r="H2351" s="629" t="n">
        <v>475</v>
      </c>
    </row>
    <row r="2352" customFormat="false" ht="13.2" hidden="false" customHeight="false" outlineLevel="0" collapsed="false">
      <c r="A2352" s="627" t="s">
        <v>793</v>
      </c>
      <c r="B2352" s="628" t="n">
        <v>4</v>
      </c>
      <c r="C2352" s="628" t="n">
        <v>36</v>
      </c>
      <c r="D2352" s="628" t="n">
        <v>0</v>
      </c>
      <c r="E2352" s="628" t="n">
        <v>67</v>
      </c>
      <c r="F2352" s="628" t="n">
        <v>0</v>
      </c>
      <c r="G2352" s="628" t="n">
        <v>26</v>
      </c>
      <c r="H2352" s="629" t="n">
        <v>81</v>
      </c>
    </row>
    <row r="2353" customFormat="false" ht="13.2" hidden="false" customHeight="false" outlineLevel="0" collapsed="false">
      <c r="A2353" s="632" t="s">
        <v>506</v>
      </c>
      <c r="B2353" s="628"/>
      <c r="C2353" s="628"/>
      <c r="D2353" s="628"/>
      <c r="E2353" s="628"/>
      <c r="F2353" s="628"/>
      <c r="G2353" s="628"/>
      <c r="H2353" s="629"/>
    </row>
    <row r="2354" customFormat="false" ht="13.8" hidden="false" customHeight="false" outlineLevel="0" collapsed="false">
      <c r="A2354" s="633" t="s">
        <v>76</v>
      </c>
      <c r="B2354" s="628" t="n">
        <v>0</v>
      </c>
      <c r="C2354" s="628" t="n">
        <v>0</v>
      </c>
      <c r="D2354" s="628" t="n">
        <v>0</v>
      </c>
      <c r="E2354" s="628" t="n">
        <v>0</v>
      </c>
      <c r="F2354" s="628" t="n">
        <v>0</v>
      </c>
      <c r="G2354" s="628" t="n">
        <v>0</v>
      </c>
      <c r="H2354" s="629" t="n">
        <v>0</v>
      </c>
    </row>
    <row r="2355" customFormat="false" ht="13.8" hidden="false" customHeight="false" outlineLevel="0" collapsed="false">
      <c r="A2355" s="636" t="s">
        <v>254</v>
      </c>
      <c r="B2355" s="637" t="n">
        <v>234</v>
      </c>
      <c r="C2355" s="637" t="n">
        <v>346</v>
      </c>
      <c r="D2355" s="637" t="n">
        <v>0</v>
      </c>
      <c r="E2355" s="637" t="n">
        <v>72</v>
      </c>
      <c r="F2355" s="637" t="n">
        <v>0</v>
      </c>
      <c r="G2355" s="637" t="n">
        <v>96</v>
      </c>
      <c r="H2355" s="638" t="n">
        <v>556</v>
      </c>
    </row>
    <row r="2356" customFormat="false" ht="13.8" hidden="false" customHeight="false" outlineLevel="0" collapsed="false"/>
    <row r="2357" customFormat="false" ht="13.5" hidden="false" customHeight="true" outlineLevel="0" collapsed="false">
      <c r="A2357" s="644" t="s">
        <v>716</v>
      </c>
      <c r="B2357" s="656" t="s">
        <v>337</v>
      </c>
      <c r="C2357" s="656"/>
      <c r="D2357" s="656"/>
      <c r="E2357" s="656"/>
      <c r="F2357" s="656"/>
      <c r="G2357" s="656"/>
      <c r="H2357" s="656"/>
    </row>
    <row r="2358" customFormat="false" ht="57" hidden="false" customHeight="true" outlineLevel="0" collapsed="false">
      <c r="A2358" s="644"/>
      <c r="B2358" s="617" t="s">
        <v>469</v>
      </c>
      <c r="C2358" s="618" t="s">
        <v>470</v>
      </c>
      <c r="D2358" s="618" t="s">
        <v>471</v>
      </c>
      <c r="E2358" s="618" t="s">
        <v>472</v>
      </c>
      <c r="F2358" s="618" t="s">
        <v>473</v>
      </c>
      <c r="G2358" s="618" t="s">
        <v>474</v>
      </c>
      <c r="H2358" s="619" t="s">
        <v>475</v>
      </c>
    </row>
    <row r="2359" customFormat="false" ht="13.8" hidden="false" customHeight="false" outlineLevel="0" collapsed="false">
      <c r="A2359" s="644"/>
      <c r="B2359" s="620" t="s">
        <v>476</v>
      </c>
      <c r="C2359" s="621" t="s">
        <v>477</v>
      </c>
      <c r="D2359" s="621" t="s">
        <v>478</v>
      </c>
      <c r="E2359" s="621" t="s">
        <v>479</v>
      </c>
      <c r="F2359" s="621" t="s">
        <v>480</v>
      </c>
      <c r="G2359" s="621" t="s">
        <v>481</v>
      </c>
      <c r="H2359" s="622" t="s">
        <v>482</v>
      </c>
    </row>
    <row r="2360" customFormat="false" ht="13.8" hidden="false" customHeight="true" outlineLevel="0" collapsed="false">
      <c r="A2360" s="644"/>
      <c r="B2360" s="643" t="s">
        <v>483</v>
      </c>
      <c r="C2360" s="643"/>
      <c r="D2360" s="643"/>
      <c r="E2360" s="643"/>
      <c r="F2360" s="643"/>
      <c r="G2360" s="643"/>
      <c r="H2360" s="643"/>
    </row>
    <row r="2361" customFormat="false" ht="13.2" hidden="false" customHeight="false" outlineLevel="0" collapsed="false">
      <c r="A2361" s="664" t="s">
        <v>485</v>
      </c>
      <c r="B2361" s="625" t="n">
        <v>0</v>
      </c>
      <c r="C2361" s="625" t="n">
        <v>0</v>
      </c>
      <c r="D2361" s="625" t="n">
        <v>0</v>
      </c>
      <c r="E2361" s="625" t="n">
        <v>0</v>
      </c>
      <c r="F2361" s="625" t="n">
        <v>0</v>
      </c>
      <c r="G2361" s="625" t="n">
        <v>0</v>
      </c>
      <c r="H2361" s="626" t="n">
        <v>0</v>
      </c>
    </row>
    <row r="2362" customFormat="false" ht="13.2" hidden="false" customHeight="false" outlineLevel="0" collapsed="false">
      <c r="A2362" s="627" t="s">
        <v>486</v>
      </c>
      <c r="B2362" s="628" t="n">
        <v>594</v>
      </c>
      <c r="C2362" s="628" t="n">
        <v>0</v>
      </c>
      <c r="D2362" s="628" t="n">
        <v>0</v>
      </c>
      <c r="E2362" s="628" t="n">
        <v>0</v>
      </c>
      <c r="F2362" s="628" t="n">
        <v>0</v>
      </c>
      <c r="G2362" s="628" t="n">
        <v>0</v>
      </c>
      <c r="H2362" s="629" t="n">
        <v>594</v>
      </c>
    </row>
    <row r="2363" customFormat="false" ht="13.2" hidden="false" customHeight="false" outlineLevel="0" collapsed="false">
      <c r="A2363" s="627" t="s">
        <v>487</v>
      </c>
      <c r="B2363" s="628" t="n">
        <v>3</v>
      </c>
      <c r="C2363" s="628" t="n">
        <v>0</v>
      </c>
      <c r="D2363" s="628" t="n">
        <v>0</v>
      </c>
      <c r="E2363" s="628" t="n">
        <v>-1</v>
      </c>
      <c r="F2363" s="628" t="n">
        <v>0</v>
      </c>
      <c r="G2363" s="628" t="n">
        <v>0</v>
      </c>
      <c r="H2363" s="629" t="n">
        <v>2</v>
      </c>
    </row>
    <row r="2364" customFormat="false" ht="13.2" hidden="false" customHeight="false" outlineLevel="0" collapsed="false">
      <c r="A2364" s="627" t="s">
        <v>793</v>
      </c>
      <c r="B2364" s="628" t="n">
        <v>472</v>
      </c>
      <c r="C2364" s="628" t="n">
        <v>0</v>
      </c>
      <c r="D2364" s="628" t="n">
        <v>0</v>
      </c>
      <c r="E2364" s="628" t="n">
        <v>1</v>
      </c>
      <c r="F2364" s="628" t="n">
        <v>-12</v>
      </c>
      <c r="G2364" s="628" t="n">
        <v>52</v>
      </c>
      <c r="H2364" s="629" t="n">
        <v>409</v>
      </c>
    </row>
    <row r="2365" customFormat="false" ht="13.2" hidden="false" customHeight="false" outlineLevel="0" collapsed="false">
      <c r="A2365" s="632" t="s">
        <v>506</v>
      </c>
      <c r="B2365" s="628"/>
      <c r="C2365" s="628"/>
      <c r="D2365" s="628"/>
      <c r="E2365" s="628"/>
      <c r="F2365" s="628"/>
      <c r="G2365" s="628"/>
      <c r="H2365" s="629"/>
    </row>
    <row r="2366" customFormat="false" ht="13.8" hidden="false" customHeight="false" outlineLevel="0" collapsed="false">
      <c r="A2366" s="633" t="s">
        <v>76</v>
      </c>
      <c r="B2366" s="628" t="n">
        <v>138</v>
      </c>
      <c r="C2366" s="628" t="n">
        <v>5</v>
      </c>
      <c r="D2366" s="628" t="n">
        <v>0</v>
      </c>
      <c r="E2366" s="628" t="n">
        <v>1</v>
      </c>
      <c r="F2366" s="628" t="n">
        <v>0</v>
      </c>
      <c r="G2366" s="628" t="n">
        <v>10</v>
      </c>
      <c r="H2366" s="629" t="n">
        <v>134</v>
      </c>
    </row>
    <row r="2367" customFormat="false" ht="13.8" hidden="false" customHeight="false" outlineLevel="0" collapsed="false">
      <c r="A2367" s="636" t="s">
        <v>254</v>
      </c>
      <c r="B2367" s="637" t="n">
        <v>1207</v>
      </c>
      <c r="C2367" s="637" t="n">
        <v>5</v>
      </c>
      <c r="D2367" s="637" t="n">
        <v>0</v>
      </c>
      <c r="E2367" s="637" t="n">
        <v>1</v>
      </c>
      <c r="F2367" s="637" t="n">
        <v>-12</v>
      </c>
      <c r="G2367" s="637" t="n">
        <v>62</v>
      </c>
      <c r="H2367" s="638" t="n">
        <v>1139</v>
      </c>
    </row>
    <row r="2368" customFormat="false" ht="13.8" hidden="false" customHeight="false" outlineLevel="0" collapsed="false"/>
    <row r="2369" customFormat="false" ht="13.5" hidden="false" customHeight="true" outlineLevel="0" collapsed="false">
      <c r="A2369" s="644" t="s">
        <v>717</v>
      </c>
      <c r="B2369" s="656" t="s">
        <v>320</v>
      </c>
      <c r="C2369" s="656"/>
      <c r="D2369" s="656"/>
      <c r="E2369" s="656"/>
      <c r="F2369" s="656"/>
      <c r="G2369" s="656"/>
      <c r="H2369" s="656"/>
    </row>
    <row r="2370" customFormat="false" ht="62.25" hidden="false" customHeight="true" outlineLevel="0" collapsed="false">
      <c r="A2370" s="644"/>
      <c r="B2370" s="617" t="s">
        <v>469</v>
      </c>
      <c r="C2370" s="618" t="s">
        <v>470</v>
      </c>
      <c r="D2370" s="618" t="s">
        <v>471</v>
      </c>
      <c r="E2370" s="618" t="s">
        <v>472</v>
      </c>
      <c r="F2370" s="618" t="s">
        <v>473</v>
      </c>
      <c r="G2370" s="618" t="s">
        <v>474</v>
      </c>
      <c r="H2370" s="619" t="s">
        <v>475</v>
      </c>
    </row>
    <row r="2371" customFormat="false" ht="16.2" hidden="false" customHeight="false" outlineLevel="0" collapsed="false">
      <c r="A2371" s="644"/>
      <c r="B2371" s="620" t="s">
        <v>476</v>
      </c>
      <c r="C2371" s="621" t="s">
        <v>477</v>
      </c>
      <c r="D2371" s="621" t="s">
        <v>478</v>
      </c>
      <c r="E2371" s="621" t="s">
        <v>479</v>
      </c>
      <c r="F2371" s="621" t="s">
        <v>480</v>
      </c>
      <c r="G2371" s="621" t="s">
        <v>481</v>
      </c>
      <c r="H2371" s="622" t="s">
        <v>510</v>
      </c>
    </row>
    <row r="2372" customFormat="false" ht="13.8" hidden="false" customHeight="true" outlineLevel="0" collapsed="false">
      <c r="A2372" s="644"/>
      <c r="B2372" s="643" t="s">
        <v>483</v>
      </c>
      <c r="C2372" s="643"/>
      <c r="D2372" s="643"/>
      <c r="E2372" s="643"/>
      <c r="F2372" s="643"/>
      <c r="G2372" s="643"/>
      <c r="H2372" s="643"/>
    </row>
    <row r="2373" customFormat="false" ht="13.2" hidden="false" customHeight="false" outlineLevel="0" collapsed="false">
      <c r="A2373" s="664" t="s">
        <v>485</v>
      </c>
      <c r="B2373" s="625" t="n">
        <f aca="false">B2217+B2229+B2241+B2253+B2265+B2277+B2289+B2301+B2313+B2325+B2337+B2349+B2361</f>
        <v>26</v>
      </c>
      <c r="C2373" s="625" t="n">
        <f aca="false">C2217+C2229+C2241+C2253+C2265+C2277+C2289+C2301+C2313+C2325+C2337+C2349+C2361</f>
        <v>0</v>
      </c>
      <c r="D2373" s="625" t="n">
        <f aca="false">D2217+D2229+D2241+D2253+D2265+D2277+D2289+D2301+D2313+D2325+D2337+D2349+D2361</f>
        <v>0</v>
      </c>
      <c r="E2373" s="625" t="n">
        <f aca="false">E2217+E2229+E2241+E2253+E2265+E2277+E2289+E2301+E2313+E2325+E2337+E2349+E2361</f>
        <v>0</v>
      </c>
      <c r="F2373" s="625" t="n">
        <f aca="false">F2217+F2229+F2241+F2253+F2265+F2277+F2289+F2301+F2313+F2325+F2337+F2349+F2361</f>
        <v>0</v>
      </c>
      <c r="G2373" s="625" t="n">
        <f aca="false">G2217+G2229+G2241+G2253+G2265+G2277+G2289+G2301+G2313+G2325+G2337+G2349+G2361</f>
        <v>0</v>
      </c>
      <c r="H2373" s="626" t="n">
        <f aca="false">H2217+H2229+H2241+H2253+H2265+H2277+H2289+H2301+H2313+H2325+H2337+H2349+H2361</f>
        <v>26</v>
      </c>
    </row>
    <row r="2374" customFormat="false" ht="13.2" hidden="false" customHeight="false" outlineLevel="0" collapsed="false">
      <c r="A2374" s="627" t="s">
        <v>486</v>
      </c>
      <c r="B2374" s="628" t="n">
        <f aca="false">B2218+B2230+B2242+B2254+B2266+B2278+B2290+B2302+B2314+B2326+B2338+B2350+B2362</f>
        <v>776</v>
      </c>
      <c r="C2374" s="628" t="n">
        <f aca="false">C2218+C2230+C2242+C2254+C2266+C2278+C2290+C2302+C2314+C2326+C2338+C2350+C2362</f>
        <v>33</v>
      </c>
      <c r="D2374" s="628" t="n">
        <f aca="false">D2218+D2230+D2242+D2254+D2266+D2278+D2290+D2302+D2314+D2326+D2338+D2350+D2362</f>
        <v>8</v>
      </c>
      <c r="E2374" s="628" t="n">
        <f aca="false">E2218+E2230+E2242+E2254+E2266+E2278+E2290+E2302+E2314+E2326+E2338+E2350+E2362</f>
        <v>0</v>
      </c>
      <c r="F2374" s="628" t="n">
        <f aca="false">F2218+F2230+F2242+F2254+F2266+F2278+F2290+F2302+F2314+F2326+F2338+F2350+F2362</f>
        <v>0</v>
      </c>
      <c r="G2374" s="628" t="n">
        <f aca="false">G2218+G2230+G2242+G2254+G2266+G2278+G2290+G2302+G2314+G2326+G2338+G2350+G2362</f>
        <v>7</v>
      </c>
      <c r="H2374" s="629" t="n">
        <f aca="false">H2218+H2230+H2242+H2254+H2266+H2278+H2290+H2302+H2314+H2326+H2338+H2350+H2362</f>
        <v>794</v>
      </c>
    </row>
    <row r="2375" customFormat="false" ht="13.2" hidden="false" customHeight="false" outlineLevel="0" collapsed="false">
      <c r="A2375" s="627" t="s">
        <v>487</v>
      </c>
      <c r="B2375" s="628" t="n">
        <f aca="false">B2219+B2231+B2243+B2255+B2267+B2279+B2291+B2303+B2315+B2327+B2339+B2351+B2363</f>
        <v>2130</v>
      </c>
      <c r="C2375" s="628" t="n">
        <f aca="false">C2219+C2231+C2243+C2255+C2267+C2279+C2291+C2303+C2315+C2327+C2339+C2351+C2363</f>
        <v>433</v>
      </c>
      <c r="D2375" s="628" t="n">
        <f aca="false">D2219+D2231+D2243+D2255+D2267+D2279+D2291+D2303+D2315+D2327+D2339+D2351+D2363</f>
        <v>10</v>
      </c>
      <c r="E2375" s="628" t="n">
        <f aca="false">E2219+E2231+E2243+E2255+E2267+E2279+E2291+E2303+E2315+E2327+E2339+E2351+E2363</f>
        <v>349</v>
      </c>
      <c r="F2375" s="628" t="n">
        <f aca="false">F2219+F2231+F2243+F2255+F2267+F2279+F2291+F2303+F2315+F2327+F2339+F2351+F2363</f>
        <v>0</v>
      </c>
      <c r="G2375" s="628" t="n">
        <f aca="false">G2219+G2231+G2243+G2255+G2267+G2279+G2291+G2303+G2315+G2327+G2339+G2351+G2363</f>
        <v>181</v>
      </c>
      <c r="H2375" s="629" t="n">
        <f aca="false">H2219+H2231+H2243+H2255+H2267+H2279+H2291+H2303+H2315+H2327+H2339+H2351+H2363</f>
        <v>2721</v>
      </c>
    </row>
    <row r="2376" customFormat="false" ht="13.2" hidden="false" customHeight="false" outlineLevel="0" collapsed="false">
      <c r="A2376" s="627" t="s">
        <v>793</v>
      </c>
      <c r="B2376" s="628" t="n">
        <f aca="false">B2220+B2232+B2244+B2256+B2268+B2280+B2292+B2304+B2316+B2328+B2340+B2352+B2364</f>
        <v>30874</v>
      </c>
      <c r="C2376" s="628" t="n">
        <f aca="false">C2220+C2232+C2244+C2256+C2268+C2280+C2292+C2304+C2316+C2328+C2340+C2352+C2364</f>
        <v>139</v>
      </c>
      <c r="D2376" s="628" t="n">
        <f aca="false">D2220+D2232+D2244+D2256+D2268+D2280+D2292+D2304+D2316+D2328+D2340+D2352+D2364</f>
        <v>61</v>
      </c>
      <c r="E2376" s="628" t="n">
        <f aca="false">E2220+E2232+E2244+E2256+E2268+E2280+E2292+E2304+E2316+E2328+E2340+E2352+E2364</f>
        <v>-816</v>
      </c>
      <c r="F2376" s="628" t="n">
        <f aca="false">F2220+F2232+F2244+F2256+F2268+F2280+F2292+F2304+F2316+F2328+F2340+F2352+F2364</f>
        <v>55</v>
      </c>
      <c r="G2376" s="628" t="n">
        <f aca="false">G2220+G2232+G2244+G2256+G2268+G2280+G2292+G2304+G2316+G2328+G2340+G2352+G2364</f>
        <v>78</v>
      </c>
      <c r="H2376" s="629" t="n">
        <f aca="false">H2220+H2232+H2244+H2256+H2268+H2280+H2292+H2304+H2316+H2328+H2340+H2352+H2364</f>
        <v>30113</v>
      </c>
    </row>
    <row r="2377" customFormat="false" ht="13.2" hidden="false" customHeight="false" outlineLevel="0" collapsed="false">
      <c r="A2377" s="632" t="s">
        <v>506</v>
      </c>
      <c r="B2377" s="628"/>
      <c r="C2377" s="628"/>
      <c r="D2377" s="628"/>
      <c r="E2377" s="628"/>
      <c r="F2377" s="628"/>
      <c r="G2377" s="628"/>
      <c r="H2377" s="629"/>
    </row>
    <row r="2378" customFormat="false" ht="13.8" hidden="false" customHeight="false" outlineLevel="0" collapsed="false">
      <c r="A2378" s="633" t="s">
        <v>76</v>
      </c>
      <c r="B2378" s="628" t="n">
        <f aca="false">B2222+B2234+B2246+B2258+B2270+B2282+B2294+B2306+B2318+B2330+B2342+B2354+B2366</f>
        <v>146</v>
      </c>
      <c r="C2378" s="628" t="n">
        <f aca="false">C2222+C2234+C2246+C2258+C2270+C2282+C2294+C2306+C2318+C2330+C2342+C2354+C2366</f>
        <v>5</v>
      </c>
      <c r="D2378" s="628" t="n">
        <f aca="false">D2222+D2234+D2246+D2258+D2270+D2282+D2294+D2306+D2318+D2330+D2342+D2354+D2366</f>
        <v>0</v>
      </c>
      <c r="E2378" s="628" t="n">
        <f aca="false">E2222+E2234+E2246+E2258+E2270+E2282+E2294+E2306+E2318+E2330+E2342+E2354+E2366</f>
        <v>1</v>
      </c>
      <c r="F2378" s="628" t="n">
        <f aca="false">F2222+F2234+F2246+F2258+F2270+F2282+F2294+F2306+F2318+F2330+F2342+F2354+F2366</f>
        <v>0</v>
      </c>
      <c r="G2378" s="628" t="n">
        <f aca="false">G2222+G2234+G2246+G2258+G2270+G2282+G2294+G2306+G2318+G2330+G2342+G2354+G2366</f>
        <v>12</v>
      </c>
      <c r="H2378" s="629" t="n">
        <f aca="false">H2222+H2234+H2246+H2258+H2270+H2282+H2294+H2306+H2318+H2330+H2342+H2354+H2366</f>
        <v>140</v>
      </c>
    </row>
    <row r="2379" customFormat="false" ht="13.8" hidden="false" customHeight="false" outlineLevel="0" collapsed="false">
      <c r="A2379" s="636" t="s">
        <v>254</v>
      </c>
      <c r="B2379" s="637" t="n">
        <f aca="false">B2223+B2235+B2247+B2259+B2271+B2283+B2295+B2307+B2319+B2331+B2343+B2355+B2367</f>
        <v>33952</v>
      </c>
      <c r="C2379" s="637" t="n">
        <f aca="false">C2223+C2235+C2247+C2259+C2271+C2283+C2295+C2307+C2319+C2331+C2343+C2355+C2367</f>
        <v>610</v>
      </c>
      <c r="D2379" s="637" t="n">
        <f aca="false">D2223+D2235+D2247+D2259+D2271+D2283+D2295+D2307+D2319+D2331+D2343+D2355+D2367</f>
        <v>79</v>
      </c>
      <c r="E2379" s="637" t="n">
        <f aca="false">E2223+E2235+E2247+E2259+E2271+E2283+E2295+E2307+E2319+E2331+E2343+E2355+E2367</f>
        <v>-466</v>
      </c>
      <c r="F2379" s="637" t="n">
        <f aca="false">F2223+F2235+F2247+F2259+F2271+F2283+F2295+F2307+F2319+F2331+F2343+F2355+F2367</f>
        <v>55</v>
      </c>
      <c r="G2379" s="637" t="n">
        <f aca="false">G2223+G2235+G2247+G2259+G2271+G2283+G2295+G2307+G2319+G2331+G2343+G2355+G2367</f>
        <v>278</v>
      </c>
      <c r="H2379" s="638" t="n">
        <f aca="false">H2223+H2235+H2247+H2259+H2271+H2283+H2295+H2307+H2319+H2331+H2343+H2355+H2367</f>
        <v>33794</v>
      </c>
    </row>
    <row r="2380" customFormat="false" ht="13.8" hidden="false" customHeight="false" outlineLevel="0" collapsed="false"/>
    <row r="2381" customFormat="false" ht="13.5" hidden="false" customHeight="true" outlineLevel="0" collapsed="false">
      <c r="A2381" s="641" t="s">
        <v>718</v>
      </c>
      <c r="B2381" s="657" t="s">
        <v>340</v>
      </c>
      <c r="C2381" s="657"/>
      <c r="D2381" s="657"/>
      <c r="E2381" s="657"/>
      <c r="F2381" s="657"/>
      <c r="G2381" s="657"/>
      <c r="H2381" s="657"/>
    </row>
    <row r="2382" customFormat="false" ht="56.25" hidden="false" customHeight="true" outlineLevel="0" collapsed="false">
      <c r="A2382" s="641"/>
      <c r="B2382" s="617" t="s">
        <v>469</v>
      </c>
      <c r="C2382" s="618" t="s">
        <v>470</v>
      </c>
      <c r="D2382" s="618" t="s">
        <v>471</v>
      </c>
      <c r="E2382" s="618" t="s">
        <v>472</v>
      </c>
      <c r="F2382" s="618" t="s">
        <v>473</v>
      </c>
      <c r="G2382" s="618" t="s">
        <v>474</v>
      </c>
      <c r="H2382" s="619" t="s">
        <v>475</v>
      </c>
    </row>
    <row r="2383" customFormat="false" ht="13.8" hidden="false" customHeight="false" outlineLevel="0" collapsed="false">
      <c r="A2383" s="641"/>
      <c r="B2383" s="620" t="s">
        <v>476</v>
      </c>
      <c r="C2383" s="621" t="s">
        <v>477</v>
      </c>
      <c r="D2383" s="621" t="s">
        <v>478</v>
      </c>
      <c r="E2383" s="621" t="s">
        <v>479</v>
      </c>
      <c r="F2383" s="621" t="s">
        <v>480</v>
      </c>
      <c r="G2383" s="621" t="s">
        <v>481</v>
      </c>
      <c r="H2383" s="622" t="s">
        <v>482</v>
      </c>
    </row>
    <row r="2384" customFormat="false" ht="13.8" hidden="false" customHeight="true" outlineLevel="0" collapsed="false">
      <c r="A2384" s="641"/>
      <c r="B2384" s="643" t="s">
        <v>483</v>
      </c>
      <c r="C2384" s="643"/>
      <c r="D2384" s="643"/>
      <c r="E2384" s="643"/>
      <c r="F2384" s="643"/>
      <c r="G2384" s="643"/>
      <c r="H2384" s="643"/>
    </row>
    <row r="2385" customFormat="false" ht="13.2" hidden="false" customHeight="false" outlineLevel="0" collapsed="false">
      <c r="A2385" s="664" t="s">
        <v>485</v>
      </c>
      <c r="B2385" s="625" t="n">
        <v>0</v>
      </c>
      <c r="C2385" s="625" t="n">
        <v>0</v>
      </c>
      <c r="D2385" s="625" t="n">
        <v>0</v>
      </c>
      <c r="E2385" s="625" t="n">
        <v>0</v>
      </c>
      <c r="F2385" s="625" t="n">
        <v>0</v>
      </c>
      <c r="G2385" s="625" t="n">
        <v>0</v>
      </c>
      <c r="H2385" s="626" t="n">
        <v>0</v>
      </c>
    </row>
    <row r="2386" customFormat="false" ht="13.2" hidden="false" customHeight="false" outlineLevel="0" collapsed="false">
      <c r="A2386" s="627" t="s">
        <v>486</v>
      </c>
      <c r="B2386" s="628" t="n">
        <v>0</v>
      </c>
      <c r="C2386" s="628" t="n">
        <v>0</v>
      </c>
      <c r="D2386" s="628" t="n">
        <v>0</v>
      </c>
      <c r="E2386" s="628" t="n">
        <v>0</v>
      </c>
      <c r="F2386" s="628" t="n">
        <v>0</v>
      </c>
      <c r="G2386" s="628" t="n">
        <v>0</v>
      </c>
      <c r="H2386" s="629" t="n">
        <v>0</v>
      </c>
    </row>
    <row r="2387" customFormat="false" ht="13.2" hidden="false" customHeight="false" outlineLevel="0" collapsed="false">
      <c r="A2387" s="627" t="s">
        <v>487</v>
      </c>
      <c r="B2387" s="628" t="n">
        <v>0</v>
      </c>
      <c r="C2387" s="628" t="n">
        <v>0</v>
      </c>
      <c r="D2387" s="628" t="n">
        <v>0</v>
      </c>
      <c r="E2387" s="628" t="n">
        <v>0</v>
      </c>
      <c r="F2387" s="628" t="n">
        <v>0</v>
      </c>
      <c r="G2387" s="628" t="n">
        <v>0</v>
      </c>
      <c r="H2387" s="629" t="n">
        <v>0</v>
      </c>
    </row>
    <row r="2388" customFormat="false" ht="13.2" hidden="false" customHeight="false" outlineLevel="0" collapsed="false">
      <c r="A2388" s="627" t="s">
        <v>793</v>
      </c>
      <c r="B2388" s="628" t="n">
        <v>0</v>
      </c>
      <c r="C2388" s="628" t="n">
        <v>0</v>
      </c>
      <c r="D2388" s="628" t="n">
        <v>0</v>
      </c>
      <c r="E2388" s="628" t="n">
        <v>0</v>
      </c>
      <c r="F2388" s="628" t="n">
        <v>0</v>
      </c>
      <c r="G2388" s="628" t="n">
        <v>0</v>
      </c>
      <c r="H2388" s="629" t="n">
        <v>0</v>
      </c>
    </row>
    <row r="2389" customFormat="false" ht="13.2" hidden="false" customHeight="false" outlineLevel="0" collapsed="false">
      <c r="A2389" s="632" t="s">
        <v>506</v>
      </c>
      <c r="B2389" s="628"/>
      <c r="C2389" s="628"/>
      <c r="D2389" s="628"/>
      <c r="E2389" s="628"/>
      <c r="F2389" s="628"/>
      <c r="G2389" s="628"/>
      <c r="H2389" s="629"/>
    </row>
    <row r="2390" customFormat="false" ht="13.8" hidden="false" customHeight="false" outlineLevel="0" collapsed="false">
      <c r="A2390" s="633" t="s">
        <v>76</v>
      </c>
      <c r="B2390" s="628" t="n">
        <v>0</v>
      </c>
      <c r="C2390" s="628" t="n">
        <v>0</v>
      </c>
      <c r="D2390" s="628" t="n">
        <v>0</v>
      </c>
      <c r="E2390" s="628" t="n">
        <v>0</v>
      </c>
      <c r="F2390" s="628" t="n">
        <v>0</v>
      </c>
      <c r="G2390" s="628" t="n">
        <v>0</v>
      </c>
      <c r="H2390" s="629" t="n">
        <v>0</v>
      </c>
    </row>
    <row r="2391" customFormat="false" ht="13.8" hidden="false" customHeight="false" outlineLevel="0" collapsed="false">
      <c r="A2391" s="636" t="s">
        <v>254</v>
      </c>
      <c r="B2391" s="637" t="n">
        <f aca="false">SUM(B2385:B2390)</f>
        <v>0</v>
      </c>
      <c r="C2391" s="637" t="n">
        <f aca="false">SUM(C2385:C2388)</f>
        <v>0</v>
      </c>
      <c r="D2391" s="637" t="n">
        <f aca="false">SUM(D2385:D2388)</f>
        <v>0</v>
      </c>
      <c r="E2391" s="637" t="n">
        <f aca="false">SUM(E2385:E2388)</f>
        <v>0</v>
      </c>
      <c r="F2391" s="637" t="n">
        <f aca="false">SUM(F2385:F2388)</f>
        <v>0</v>
      </c>
      <c r="G2391" s="637" t="n">
        <f aca="false">SUM(G2385:G2388)</f>
        <v>0</v>
      </c>
      <c r="H2391" s="638" t="n">
        <f aca="false">SUM(H2385:H2388)</f>
        <v>0</v>
      </c>
    </row>
    <row r="2392" customFormat="false" ht="13.8" hidden="false" customHeight="false" outlineLevel="0" collapsed="false"/>
    <row r="2393" customFormat="false" ht="13.5" hidden="false" customHeight="true" outlineLevel="0" collapsed="false">
      <c r="A2393" s="644" t="s">
        <v>719</v>
      </c>
      <c r="B2393" s="657" t="s">
        <v>342</v>
      </c>
      <c r="C2393" s="657"/>
      <c r="D2393" s="657"/>
      <c r="E2393" s="657"/>
      <c r="F2393" s="657"/>
      <c r="G2393" s="657"/>
      <c r="H2393" s="657"/>
    </row>
    <row r="2394" customFormat="false" ht="60" hidden="false" customHeight="true" outlineLevel="0" collapsed="false">
      <c r="A2394" s="644"/>
      <c r="B2394" s="617" t="s">
        <v>469</v>
      </c>
      <c r="C2394" s="618" t="s">
        <v>470</v>
      </c>
      <c r="D2394" s="618" t="s">
        <v>471</v>
      </c>
      <c r="E2394" s="618" t="s">
        <v>472</v>
      </c>
      <c r="F2394" s="618" t="s">
        <v>473</v>
      </c>
      <c r="G2394" s="618" t="s">
        <v>474</v>
      </c>
      <c r="H2394" s="619" t="s">
        <v>475</v>
      </c>
    </row>
    <row r="2395" customFormat="false" ht="13.8" hidden="false" customHeight="false" outlineLevel="0" collapsed="false">
      <c r="A2395" s="644"/>
      <c r="B2395" s="620" t="s">
        <v>476</v>
      </c>
      <c r="C2395" s="621" t="s">
        <v>477</v>
      </c>
      <c r="D2395" s="621" t="s">
        <v>478</v>
      </c>
      <c r="E2395" s="621" t="s">
        <v>479</v>
      </c>
      <c r="F2395" s="621" t="s">
        <v>480</v>
      </c>
      <c r="G2395" s="621" t="s">
        <v>481</v>
      </c>
      <c r="H2395" s="622" t="s">
        <v>482</v>
      </c>
    </row>
    <row r="2396" customFormat="false" ht="13.8" hidden="false" customHeight="true" outlineLevel="0" collapsed="false">
      <c r="A2396" s="644"/>
      <c r="B2396" s="643" t="s">
        <v>483</v>
      </c>
      <c r="C2396" s="643"/>
      <c r="D2396" s="643"/>
      <c r="E2396" s="643"/>
      <c r="F2396" s="643"/>
      <c r="G2396" s="643"/>
      <c r="H2396" s="643"/>
    </row>
    <row r="2397" customFormat="false" ht="13.2" hidden="false" customHeight="false" outlineLevel="0" collapsed="false">
      <c r="A2397" s="664" t="s">
        <v>485</v>
      </c>
      <c r="B2397" s="625" t="n">
        <v>0</v>
      </c>
      <c r="C2397" s="625" t="n">
        <v>0</v>
      </c>
      <c r="D2397" s="625" t="n">
        <v>0</v>
      </c>
      <c r="E2397" s="625" t="n">
        <v>0</v>
      </c>
      <c r="F2397" s="625" t="n">
        <v>0</v>
      </c>
      <c r="G2397" s="625" t="n">
        <v>0</v>
      </c>
      <c r="H2397" s="626" t="n">
        <v>0</v>
      </c>
    </row>
    <row r="2398" customFormat="false" ht="13.2" hidden="false" customHeight="false" outlineLevel="0" collapsed="false">
      <c r="A2398" s="627" t="s">
        <v>486</v>
      </c>
      <c r="B2398" s="628" t="n">
        <v>487</v>
      </c>
      <c r="C2398" s="628" t="n">
        <v>0</v>
      </c>
      <c r="D2398" s="628" t="n">
        <v>0</v>
      </c>
      <c r="E2398" s="628" t="n">
        <v>0</v>
      </c>
      <c r="F2398" s="628" t="n">
        <v>0</v>
      </c>
      <c r="G2398" s="628" t="n">
        <v>0</v>
      </c>
      <c r="H2398" s="629" t="n">
        <v>487</v>
      </c>
    </row>
    <row r="2399" customFormat="false" ht="13.2" hidden="false" customHeight="false" outlineLevel="0" collapsed="false">
      <c r="A2399" s="627" t="s">
        <v>487</v>
      </c>
      <c r="B2399" s="628" t="n">
        <v>87</v>
      </c>
      <c r="C2399" s="628" t="n">
        <v>0</v>
      </c>
      <c r="D2399" s="628" t="n">
        <v>1</v>
      </c>
      <c r="E2399" s="628" t="n">
        <v>0</v>
      </c>
      <c r="F2399" s="628" t="n">
        <v>0</v>
      </c>
      <c r="G2399" s="628" t="n">
        <v>0</v>
      </c>
      <c r="H2399" s="629" t="n">
        <v>86</v>
      </c>
    </row>
    <row r="2400" customFormat="false" ht="13.2" hidden="false" customHeight="false" outlineLevel="0" collapsed="false">
      <c r="A2400" s="627" t="s">
        <v>793</v>
      </c>
      <c r="B2400" s="628" t="n">
        <v>0</v>
      </c>
      <c r="C2400" s="628" t="n">
        <v>0</v>
      </c>
      <c r="D2400" s="628" t="n">
        <v>0</v>
      </c>
      <c r="E2400" s="628" t="n">
        <v>0</v>
      </c>
      <c r="F2400" s="628" t="n">
        <v>0</v>
      </c>
      <c r="G2400" s="628" t="n">
        <v>0</v>
      </c>
      <c r="H2400" s="629" t="n">
        <v>0</v>
      </c>
    </row>
    <row r="2401" customFormat="false" ht="13.2" hidden="false" customHeight="false" outlineLevel="0" collapsed="false">
      <c r="A2401" s="632" t="s">
        <v>506</v>
      </c>
      <c r="B2401" s="628"/>
      <c r="C2401" s="628"/>
      <c r="D2401" s="628"/>
      <c r="E2401" s="628"/>
      <c r="F2401" s="628"/>
      <c r="G2401" s="628"/>
      <c r="H2401" s="629"/>
    </row>
    <row r="2402" customFormat="false" ht="13.8" hidden="false" customHeight="false" outlineLevel="0" collapsed="false">
      <c r="A2402" s="633" t="s">
        <v>76</v>
      </c>
      <c r="B2402" s="628" t="n">
        <v>0</v>
      </c>
      <c r="C2402" s="628" t="n">
        <v>0</v>
      </c>
      <c r="D2402" s="628" t="n">
        <v>0</v>
      </c>
      <c r="E2402" s="628" t="n">
        <v>0</v>
      </c>
      <c r="F2402" s="628" t="n">
        <v>0</v>
      </c>
      <c r="G2402" s="628" t="n">
        <v>0</v>
      </c>
      <c r="H2402" s="629" t="n">
        <v>0</v>
      </c>
    </row>
    <row r="2403" customFormat="false" ht="13.8" hidden="false" customHeight="false" outlineLevel="0" collapsed="false">
      <c r="A2403" s="636" t="s">
        <v>254</v>
      </c>
      <c r="B2403" s="637" t="n">
        <v>574</v>
      </c>
      <c r="C2403" s="637" t="n">
        <v>0</v>
      </c>
      <c r="D2403" s="637" t="n">
        <v>1</v>
      </c>
      <c r="E2403" s="637" t="n">
        <v>0</v>
      </c>
      <c r="F2403" s="637" t="n">
        <v>0</v>
      </c>
      <c r="G2403" s="637" t="n">
        <v>0</v>
      </c>
      <c r="H2403" s="638" t="n">
        <v>573</v>
      </c>
    </row>
    <row r="2404" customFormat="false" ht="13.8" hidden="false" customHeight="false" outlineLevel="0" collapsed="false"/>
    <row r="2405" customFormat="false" ht="13.5" hidden="false" customHeight="true" outlineLevel="0" collapsed="false">
      <c r="A2405" s="644" t="s">
        <v>720</v>
      </c>
      <c r="B2405" s="657" t="s">
        <v>344</v>
      </c>
      <c r="C2405" s="657"/>
      <c r="D2405" s="657"/>
      <c r="E2405" s="657"/>
      <c r="F2405" s="657"/>
      <c r="G2405" s="657"/>
      <c r="H2405" s="657"/>
    </row>
    <row r="2406" customFormat="false" ht="56.25" hidden="false" customHeight="true" outlineLevel="0" collapsed="false">
      <c r="A2406" s="644"/>
      <c r="B2406" s="617" t="s">
        <v>469</v>
      </c>
      <c r="C2406" s="618" t="s">
        <v>470</v>
      </c>
      <c r="D2406" s="618" t="s">
        <v>471</v>
      </c>
      <c r="E2406" s="618" t="s">
        <v>472</v>
      </c>
      <c r="F2406" s="618" t="s">
        <v>473</v>
      </c>
      <c r="G2406" s="618" t="s">
        <v>474</v>
      </c>
      <c r="H2406" s="619" t="s">
        <v>475</v>
      </c>
    </row>
    <row r="2407" customFormat="false" ht="13.8" hidden="false" customHeight="false" outlineLevel="0" collapsed="false">
      <c r="A2407" s="644"/>
      <c r="B2407" s="620" t="s">
        <v>476</v>
      </c>
      <c r="C2407" s="621" t="s">
        <v>477</v>
      </c>
      <c r="D2407" s="621" t="s">
        <v>478</v>
      </c>
      <c r="E2407" s="621" t="s">
        <v>479</v>
      </c>
      <c r="F2407" s="621" t="s">
        <v>480</v>
      </c>
      <c r="G2407" s="621" t="s">
        <v>481</v>
      </c>
      <c r="H2407" s="622" t="s">
        <v>482</v>
      </c>
    </row>
    <row r="2408" customFormat="false" ht="13.8" hidden="false" customHeight="true" outlineLevel="0" collapsed="false">
      <c r="A2408" s="644"/>
      <c r="B2408" s="643" t="s">
        <v>483</v>
      </c>
      <c r="C2408" s="643"/>
      <c r="D2408" s="643"/>
      <c r="E2408" s="643"/>
      <c r="F2408" s="643"/>
      <c r="G2408" s="643"/>
      <c r="H2408" s="643"/>
    </row>
    <row r="2409" customFormat="false" ht="13.2" hidden="false" customHeight="false" outlineLevel="0" collapsed="false">
      <c r="A2409" s="664" t="s">
        <v>485</v>
      </c>
      <c r="B2409" s="625" t="n">
        <v>0</v>
      </c>
      <c r="C2409" s="625" t="n">
        <v>0</v>
      </c>
      <c r="D2409" s="625" t="n">
        <v>0</v>
      </c>
      <c r="E2409" s="625" t="n">
        <v>0</v>
      </c>
      <c r="F2409" s="625" t="n">
        <v>0</v>
      </c>
      <c r="G2409" s="625" t="n">
        <v>0</v>
      </c>
      <c r="H2409" s="626" t="n">
        <v>0</v>
      </c>
    </row>
    <row r="2410" customFormat="false" ht="13.2" hidden="false" customHeight="false" outlineLevel="0" collapsed="false">
      <c r="A2410" s="627" t="s">
        <v>486</v>
      </c>
      <c r="B2410" s="628" t="n">
        <v>0</v>
      </c>
      <c r="C2410" s="628" t="n">
        <v>0</v>
      </c>
      <c r="D2410" s="628" t="n">
        <v>0</v>
      </c>
      <c r="E2410" s="628" t="n">
        <v>0</v>
      </c>
      <c r="F2410" s="628" t="n">
        <v>0</v>
      </c>
      <c r="G2410" s="628" t="n">
        <v>0</v>
      </c>
      <c r="H2410" s="629" t="n">
        <v>0</v>
      </c>
    </row>
    <row r="2411" customFormat="false" ht="13.2" hidden="false" customHeight="false" outlineLevel="0" collapsed="false">
      <c r="A2411" s="627" t="s">
        <v>487</v>
      </c>
      <c r="B2411" s="628" t="n">
        <v>7</v>
      </c>
      <c r="C2411" s="628" t="n">
        <v>0</v>
      </c>
      <c r="D2411" s="628" t="n">
        <v>0</v>
      </c>
      <c r="E2411" s="628" t="n">
        <v>0</v>
      </c>
      <c r="F2411" s="628" t="n">
        <v>0</v>
      </c>
      <c r="G2411" s="628" t="n">
        <v>2</v>
      </c>
      <c r="H2411" s="629" t="n">
        <v>5</v>
      </c>
    </row>
    <row r="2412" customFormat="false" ht="13.2" hidden="false" customHeight="false" outlineLevel="0" collapsed="false">
      <c r="A2412" s="627" t="s">
        <v>793</v>
      </c>
      <c r="B2412" s="628" t="n">
        <v>0</v>
      </c>
      <c r="C2412" s="628" t="n">
        <v>0</v>
      </c>
      <c r="D2412" s="628" t="n">
        <v>0</v>
      </c>
      <c r="E2412" s="628" t="n">
        <v>0</v>
      </c>
      <c r="F2412" s="628" t="n">
        <v>0</v>
      </c>
      <c r="G2412" s="628" t="n">
        <v>0</v>
      </c>
      <c r="H2412" s="629" t="n">
        <v>0</v>
      </c>
    </row>
    <row r="2413" customFormat="false" ht="13.2" hidden="false" customHeight="false" outlineLevel="0" collapsed="false">
      <c r="A2413" s="632" t="s">
        <v>506</v>
      </c>
      <c r="B2413" s="628"/>
      <c r="C2413" s="628"/>
      <c r="D2413" s="628"/>
      <c r="E2413" s="628"/>
      <c r="F2413" s="628"/>
      <c r="G2413" s="628"/>
      <c r="H2413" s="629"/>
    </row>
    <row r="2414" customFormat="false" ht="13.8" hidden="false" customHeight="false" outlineLevel="0" collapsed="false">
      <c r="A2414" s="633" t="s">
        <v>76</v>
      </c>
      <c r="B2414" s="628" t="n">
        <v>18</v>
      </c>
      <c r="C2414" s="628" t="n">
        <v>0</v>
      </c>
      <c r="D2414" s="628" t="n">
        <v>0</v>
      </c>
      <c r="E2414" s="628" t="n">
        <v>-2</v>
      </c>
      <c r="F2414" s="628" t="n">
        <v>0</v>
      </c>
      <c r="G2414" s="628" t="n">
        <v>0</v>
      </c>
      <c r="H2414" s="629" t="n">
        <v>16</v>
      </c>
    </row>
    <row r="2415" customFormat="false" ht="13.8" hidden="false" customHeight="false" outlineLevel="0" collapsed="false">
      <c r="A2415" s="636" t="s">
        <v>254</v>
      </c>
      <c r="B2415" s="637" t="n">
        <v>25</v>
      </c>
      <c r="C2415" s="637" t="n">
        <v>0</v>
      </c>
      <c r="D2415" s="637" t="n">
        <v>0</v>
      </c>
      <c r="E2415" s="637" t="n">
        <v>-2</v>
      </c>
      <c r="F2415" s="637" t="n">
        <v>0</v>
      </c>
      <c r="G2415" s="637" t="n">
        <v>2</v>
      </c>
      <c r="H2415" s="638" t="n">
        <v>21</v>
      </c>
    </row>
    <row r="2416" customFormat="false" ht="13.8" hidden="false" customHeight="false" outlineLevel="0" collapsed="false"/>
    <row r="2417" customFormat="false" ht="13.5" hidden="false" customHeight="true" outlineLevel="0" collapsed="false">
      <c r="A2417" s="644" t="s">
        <v>721</v>
      </c>
      <c r="B2417" s="657" t="s">
        <v>346</v>
      </c>
      <c r="C2417" s="657"/>
      <c r="D2417" s="657"/>
      <c r="E2417" s="657"/>
      <c r="F2417" s="657"/>
      <c r="G2417" s="657"/>
      <c r="H2417" s="657"/>
    </row>
    <row r="2418" customFormat="false" ht="65.25" hidden="false" customHeight="true" outlineLevel="0" collapsed="false">
      <c r="A2418" s="644"/>
      <c r="B2418" s="617" t="s">
        <v>469</v>
      </c>
      <c r="C2418" s="618" t="s">
        <v>470</v>
      </c>
      <c r="D2418" s="618" t="s">
        <v>471</v>
      </c>
      <c r="E2418" s="618" t="s">
        <v>472</v>
      </c>
      <c r="F2418" s="618" t="s">
        <v>473</v>
      </c>
      <c r="G2418" s="618" t="s">
        <v>474</v>
      </c>
      <c r="H2418" s="619" t="s">
        <v>475</v>
      </c>
    </row>
    <row r="2419" customFormat="false" ht="13.8" hidden="false" customHeight="false" outlineLevel="0" collapsed="false">
      <c r="A2419" s="644"/>
      <c r="B2419" s="620" t="s">
        <v>476</v>
      </c>
      <c r="C2419" s="621" t="s">
        <v>477</v>
      </c>
      <c r="D2419" s="621" t="s">
        <v>478</v>
      </c>
      <c r="E2419" s="621" t="s">
        <v>479</v>
      </c>
      <c r="F2419" s="621" t="s">
        <v>480</v>
      </c>
      <c r="G2419" s="621" t="s">
        <v>481</v>
      </c>
      <c r="H2419" s="622" t="s">
        <v>482</v>
      </c>
    </row>
    <row r="2420" customFormat="false" ht="13.8" hidden="false" customHeight="true" outlineLevel="0" collapsed="false">
      <c r="A2420" s="644"/>
      <c r="B2420" s="643" t="s">
        <v>483</v>
      </c>
      <c r="C2420" s="643"/>
      <c r="D2420" s="643"/>
      <c r="E2420" s="643"/>
      <c r="F2420" s="643"/>
      <c r="G2420" s="643"/>
      <c r="H2420" s="643"/>
    </row>
    <row r="2421" customFormat="false" ht="13.2" hidden="false" customHeight="false" outlineLevel="0" collapsed="false">
      <c r="A2421" s="664" t="s">
        <v>485</v>
      </c>
      <c r="B2421" s="625" t="n">
        <v>0</v>
      </c>
      <c r="C2421" s="625" t="n">
        <v>0</v>
      </c>
      <c r="D2421" s="625" t="n">
        <v>0</v>
      </c>
      <c r="E2421" s="625" t="n">
        <v>0</v>
      </c>
      <c r="F2421" s="625" t="n">
        <v>0</v>
      </c>
      <c r="G2421" s="625" t="n">
        <v>0</v>
      </c>
      <c r="H2421" s="626" t="n">
        <v>0</v>
      </c>
    </row>
    <row r="2422" customFormat="false" ht="13.2" hidden="false" customHeight="false" outlineLevel="0" collapsed="false">
      <c r="A2422" s="627" t="s">
        <v>486</v>
      </c>
      <c r="B2422" s="628" t="n">
        <v>0</v>
      </c>
      <c r="C2422" s="628" t="n">
        <v>0</v>
      </c>
      <c r="D2422" s="628" t="n">
        <v>0</v>
      </c>
      <c r="E2422" s="628" t="n">
        <v>0</v>
      </c>
      <c r="F2422" s="628" t="n">
        <v>0</v>
      </c>
      <c r="G2422" s="628" t="n">
        <v>0</v>
      </c>
      <c r="H2422" s="629" t="n">
        <v>0</v>
      </c>
    </row>
    <row r="2423" customFormat="false" ht="13.2" hidden="false" customHeight="false" outlineLevel="0" collapsed="false">
      <c r="A2423" s="627" t="s">
        <v>487</v>
      </c>
      <c r="B2423" s="628" t="n">
        <v>8183</v>
      </c>
      <c r="C2423" s="628" t="n">
        <v>23</v>
      </c>
      <c r="D2423" s="628" t="n">
        <v>0</v>
      </c>
      <c r="E2423" s="628" t="n">
        <v>0</v>
      </c>
      <c r="F2423" s="628" t="n">
        <v>0</v>
      </c>
      <c r="G2423" s="628" t="n">
        <v>0</v>
      </c>
      <c r="H2423" s="629" t="n">
        <v>8206</v>
      </c>
    </row>
    <row r="2424" customFormat="false" ht="13.2" hidden="false" customHeight="false" outlineLevel="0" collapsed="false">
      <c r="A2424" s="627" t="s">
        <v>793</v>
      </c>
      <c r="B2424" s="628" t="n">
        <v>0</v>
      </c>
      <c r="C2424" s="628" t="n">
        <v>0</v>
      </c>
      <c r="D2424" s="628" t="n">
        <v>0</v>
      </c>
      <c r="E2424" s="628" t="n">
        <v>0</v>
      </c>
      <c r="F2424" s="628" t="n">
        <v>0</v>
      </c>
      <c r="G2424" s="628" t="n">
        <v>0</v>
      </c>
      <c r="H2424" s="629" t="n">
        <v>0</v>
      </c>
    </row>
    <row r="2425" customFormat="false" ht="13.2" hidden="false" customHeight="false" outlineLevel="0" collapsed="false">
      <c r="A2425" s="632" t="s">
        <v>506</v>
      </c>
      <c r="B2425" s="628"/>
      <c r="C2425" s="628"/>
      <c r="D2425" s="628"/>
      <c r="E2425" s="628"/>
      <c r="F2425" s="628"/>
      <c r="G2425" s="628"/>
      <c r="H2425" s="629"/>
    </row>
    <row r="2426" customFormat="false" ht="13.8" hidden="false" customHeight="false" outlineLevel="0" collapsed="false">
      <c r="A2426" s="633" t="s">
        <v>76</v>
      </c>
      <c r="B2426" s="628" t="n">
        <v>0</v>
      </c>
      <c r="C2426" s="628" t="n">
        <v>0</v>
      </c>
      <c r="D2426" s="628" t="n">
        <v>0</v>
      </c>
      <c r="E2426" s="628" t="n">
        <v>0</v>
      </c>
      <c r="F2426" s="628" t="n">
        <v>0</v>
      </c>
      <c r="G2426" s="628" t="n">
        <v>0</v>
      </c>
      <c r="H2426" s="629" t="n">
        <v>0</v>
      </c>
    </row>
    <row r="2427" customFormat="false" ht="13.8" hidden="false" customHeight="false" outlineLevel="0" collapsed="false">
      <c r="A2427" s="636" t="s">
        <v>254</v>
      </c>
      <c r="B2427" s="637" t="n">
        <v>8183</v>
      </c>
      <c r="C2427" s="637" t="n">
        <v>23</v>
      </c>
      <c r="D2427" s="637" t="n">
        <v>0</v>
      </c>
      <c r="E2427" s="637" t="n">
        <v>0</v>
      </c>
      <c r="F2427" s="637" t="n">
        <v>0</v>
      </c>
      <c r="G2427" s="637" t="n">
        <v>0</v>
      </c>
      <c r="H2427" s="638" t="n">
        <v>8206</v>
      </c>
    </row>
    <row r="2428" customFormat="false" ht="13.8" hidden="false" customHeight="false" outlineLevel="0" collapsed="false">
      <c r="A2428" s="15"/>
      <c r="B2428" s="6"/>
      <c r="C2428" s="6"/>
      <c r="D2428" s="6"/>
      <c r="E2428" s="6"/>
      <c r="F2428" s="6"/>
      <c r="G2428" s="6"/>
      <c r="H2428" s="6"/>
    </row>
    <row r="2429" customFormat="false" ht="13.5" hidden="false" customHeight="true" outlineLevel="0" collapsed="false">
      <c r="A2429" s="644" t="s">
        <v>722</v>
      </c>
      <c r="B2429" s="657" t="s">
        <v>348</v>
      </c>
      <c r="C2429" s="657"/>
      <c r="D2429" s="657"/>
      <c r="E2429" s="657"/>
      <c r="F2429" s="657"/>
      <c r="G2429" s="657"/>
      <c r="H2429" s="657"/>
    </row>
    <row r="2430" customFormat="false" ht="60" hidden="false" customHeight="true" outlineLevel="0" collapsed="false">
      <c r="A2430" s="644"/>
      <c r="B2430" s="617" t="s">
        <v>469</v>
      </c>
      <c r="C2430" s="618" t="s">
        <v>470</v>
      </c>
      <c r="D2430" s="618" t="s">
        <v>471</v>
      </c>
      <c r="E2430" s="618" t="s">
        <v>472</v>
      </c>
      <c r="F2430" s="618" t="s">
        <v>473</v>
      </c>
      <c r="G2430" s="618" t="s">
        <v>474</v>
      </c>
      <c r="H2430" s="619" t="s">
        <v>475</v>
      </c>
    </row>
    <row r="2431" customFormat="false" ht="13.8" hidden="false" customHeight="false" outlineLevel="0" collapsed="false">
      <c r="A2431" s="644"/>
      <c r="B2431" s="620" t="s">
        <v>476</v>
      </c>
      <c r="C2431" s="621" t="s">
        <v>477</v>
      </c>
      <c r="D2431" s="621" t="s">
        <v>478</v>
      </c>
      <c r="E2431" s="621" t="s">
        <v>479</v>
      </c>
      <c r="F2431" s="621" t="s">
        <v>480</v>
      </c>
      <c r="G2431" s="621" t="s">
        <v>481</v>
      </c>
      <c r="H2431" s="622" t="s">
        <v>482</v>
      </c>
    </row>
    <row r="2432" customFormat="false" ht="13.8" hidden="false" customHeight="true" outlineLevel="0" collapsed="false">
      <c r="A2432" s="644"/>
      <c r="B2432" s="643" t="s">
        <v>483</v>
      </c>
      <c r="C2432" s="643"/>
      <c r="D2432" s="643"/>
      <c r="E2432" s="643"/>
      <c r="F2432" s="643"/>
      <c r="G2432" s="643"/>
      <c r="H2432" s="643"/>
    </row>
    <row r="2433" customFormat="false" ht="13.2" hidden="false" customHeight="false" outlineLevel="0" collapsed="false">
      <c r="A2433" s="664" t="s">
        <v>485</v>
      </c>
      <c r="B2433" s="625" t="n">
        <v>137187</v>
      </c>
      <c r="C2433" s="625" t="n">
        <v>2855</v>
      </c>
      <c r="D2433" s="625" t="n">
        <v>295</v>
      </c>
      <c r="E2433" s="625" t="n">
        <v>70</v>
      </c>
      <c r="F2433" s="625" t="n">
        <v>-1727</v>
      </c>
      <c r="G2433" s="625" t="n">
        <v>3</v>
      </c>
      <c r="H2433" s="626" t="n">
        <v>138087</v>
      </c>
    </row>
    <row r="2434" customFormat="false" ht="13.2" hidden="false" customHeight="false" outlineLevel="0" collapsed="false">
      <c r="A2434" s="627" t="s">
        <v>486</v>
      </c>
      <c r="B2434" s="628" t="n">
        <v>24530</v>
      </c>
      <c r="C2434" s="628" t="n">
        <v>1338</v>
      </c>
      <c r="D2434" s="628" t="n">
        <v>32</v>
      </c>
      <c r="E2434" s="628" t="n">
        <v>-2040</v>
      </c>
      <c r="F2434" s="628" t="n">
        <v>19</v>
      </c>
      <c r="G2434" s="628" t="n">
        <v>8</v>
      </c>
      <c r="H2434" s="629" t="n">
        <v>23807</v>
      </c>
    </row>
    <row r="2435" customFormat="false" ht="13.2" hidden="false" customHeight="false" outlineLevel="0" collapsed="false">
      <c r="A2435" s="627" t="s">
        <v>487</v>
      </c>
      <c r="B2435" s="628" t="n">
        <v>424530</v>
      </c>
      <c r="C2435" s="628" t="n">
        <v>13410</v>
      </c>
      <c r="D2435" s="628" t="n">
        <v>6137</v>
      </c>
      <c r="E2435" s="628" t="n">
        <v>-7072</v>
      </c>
      <c r="F2435" s="628" t="n">
        <v>1440</v>
      </c>
      <c r="G2435" s="628" t="n">
        <v>243</v>
      </c>
      <c r="H2435" s="629" t="n">
        <v>425928</v>
      </c>
    </row>
    <row r="2436" customFormat="false" ht="13.2" hidden="false" customHeight="false" outlineLevel="0" collapsed="false">
      <c r="A2436" s="627" t="s">
        <v>793</v>
      </c>
      <c r="B2436" s="628" t="n">
        <v>92075</v>
      </c>
      <c r="C2436" s="628" t="n">
        <v>2898</v>
      </c>
      <c r="D2436" s="628" t="n">
        <v>658</v>
      </c>
      <c r="E2436" s="628" t="n">
        <v>-2431</v>
      </c>
      <c r="F2436" s="628" t="n">
        <v>-1757</v>
      </c>
      <c r="G2436" s="628" t="n">
        <v>40</v>
      </c>
      <c r="H2436" s="629" t="n">
        <v>90087</v>
      </c>
    </row>
    <row r="2437" customFormat="false" ht="13.2" hidden="false" customHeight="false" outlineLevel="0" collapsed="false">
      <c r="A2437" s="632" t="s">
        <v>506</v>
      </c>
      <c r="B2437" s="628"/>
      <c r="C2437" s="628"/>
      <c r="D2437" s="628"/>
      <c r="E2437" s="628"/>
      <c r="F2437" s="628"/>
      <c r="G2437" s="628"/>
      <c r="H2437" s="629"/>
    </row>
    <row r="2438" customFormat="false" ht="13.8" hidden="false" customHeight="false" outlineLevel="0" collapsed="false">
      <c r="A2438" s="633" t="s">
        <v>76</v>
      </c>
      <c r="B2438" s="628" t="n">
        <v>4933</v>
      </c>
      <c r="C2438" s="628" t="n">
        <v>288</v>
      </c>
      <c r="D2438" s="628" t="n">
        <v>0</v>
      </c>
      <c r="E2438" s="628" t="n">
        <v>-401</v>
      </c>
      <c r="F2438" s="628" t="n">
        <v>94</v>
      </c>
      <c r="G2438" s="628" t="n">
        <v>23</v>
      </c>
      <c r="H2438" s="629" t="n">
        <v>4891</v>
      </c>
    </row>
    <row r="2439" customFormat="false" ht="13.8" hidden="false" customHeight="false" outlineLevel="0" collapsed="false">
      <c r="A2439" s="636" t="s">
        <v>254</v>
      </c>
      <c r="B2439" s="637" t="n">
        <v>683255</v>
      </c>
      <c r="C2439" s="637" t="n">
        <v>20789</v>
      </c>
      <c r="D2439" s="637" t="n">
        <v>7122</v>
      </c>
      <c r="E2439" s="637" t="n">
        <v>-11874</v>
      </c>
      <c r="F2439" s="637" t="n">
        <v>-1931</v>
      </c>
      <c r="G2439" s="637" t="n">
        <v>317</v>
      </c>
      <c r="H2439" s="638" t="n">
        <v>682800</v>
      </c>
    </row>
    <row r="2440" customFormat="false" ht="13.8" hidden="false" customHeight="false" outlineLevel="0" collapsed="false"/>
    <row r="2441" customFormat="false" ht="13.5" hidden="false" customHeight="true" outlineLevel="0" collapsed="false">
      <c r="A2441" s="644" t="s">
        <v>723</v>
      </c>
      <c r="B2441" s="657" t="s">
        <v>350</v>
      </c>
      <c r="C2441" s="657"/>
      <c r="D2441" s="657"/>
      <c r="E2441" s="657"/>
      <c r="F2441" s="657"/>
      <c r="G2441" s="657"/>
      <c r="H2441" s="657"/>
    </row>
    <row r="2442" customFormat="false" ht="60" hidden="false" customHeight="true" outlineLevel="0" collapsed="false">
      <c r="A2442" s="644"/>
      <c r="B2442" s="617" t="s">
        <v>469</v>
      </c>
      <c r="C2442" s="618" t="s">
        <v>470</v>
      </c>
      <c r="D2442" s="618" t="s">
        <v>471</v>
      </c>
      <c r="E2442" s="618" t="s">
        <v>472</v>
      </c>
      <c r="F2442" s="618" t="s">
        <v>473</v>
      </c>
      <c r="G2442" s="618" t="s">
        <v>474</v>
      </c>
      <c r="H2442" s="619" t="s">
        <v>475</v>
      </c>
    </row>
    <row r="2443" customFormat="false" ht="13.8" hidden="false" customHeight="false" outlineLevel="0" collapsed="false">
      <c r="A2443" s="644"/>
      <c r="B2443" s="620" t="s">
        <v>476</v>
      </c>
      <c r="C2443" s="621" t="s">
        <v>477</v>
      </c>
      <c r="D2443" s="621" t="s">
        <v>478</v>
      </c>
      <c r="E2443" s="621" t="s">
        <v>479</v>
      </c>
      <c r="F2443" s="621" t="s">
        <v>480</v>
      </c>
      <c r="G2443" s="621" t="s">
        <v>481</v>
      </c>
      <c r="H2443" s="622" t="s">
        <v>482</v>
      </c>
    </row>
    <row r="2444" customFormat="false" ht="13.8" hidden="false" customHeight="true" outlineLevel="0" collapsed="false">
      <c r="A2444" s="644"/>
      <c r="B2444" s="643" t="s">
        <v>483</v>
      </c>
      <c r="C2444" s="643"/>
      <c r="D2444" s="643"/>
      <c r="E2444" s="643"/>
      <c r="F2444" s="643"/>
      <c r="G2444" s="643"/>
      <c r="H2444" s="643"/>
    </row>
    <row r="2445" customFormat="false" ht="13.2" hidden="false" customHeight="false" outlineLevel="0" collapsed="false">
      <c r="A2445" s="664" t="s">
        <v>485</v>
      </c>
      <c r="B2445" s="625" t="n">
        <v>22</v>
      </c>
      <c r="C2445" s="625" t="n">
        <v>0</v>
      </c>
      <c r="D2445" s="625" t="n">
        <v>0</v>
      </c>
      <c r="E2445" s="625" t="n">
        <v>0</v>
      </c>
      <c r="F2445" s="625" t="n">
        <v>0</v>
      </c>
      <c r="G2445" s="625" t="n">
        <v>0</v>
      </c>
      <c r="H2445" s="626" t="n">
        <v>22</v>
      </c>
    </row>
    <row r="2446" customFormat="false" ht="13.2" hidden="false" customHeight="false" outlineLevel="0" collapsed="false">
      <c r="A2446" s="627" t="s">
        <v>486</v>
      </c>
      <c r="B2446" s="628" t="n">
        <v>5518</v>
      </c>
      <c r="C2446" s="628" t="n">
        <v>653</v>
      </c>
      <c r="D2446" s="628" t="n">
        <v>109</v>
      </c>
      <c r="E2446" s="628" t="n">
        <v>-44</v>
      </c>
      <c r="F2446" s="628" t="n">
        <v>-612</v>
      </c>
      <c r="G2446" s="628" t="n">
        <v>0</v>
      </c>
      <c r="H2446" s="629" t="n">
        <v>5406</v>
      </c>
    </row>
    <row r="2447" customFormat="false" ht="13.2" hidden="false" customHeight="false" outlineLevel="0" collapsed="false">
      <c r="A2447" s="627" t="s">
        <v>487</v>
      </c>
      <c r="B2447" s="628" t="n">
        <v>12292</v>
      </c>
      <c r="C2447" s="628" t="n">
        <v>1037</v>
      </c>
      <c r="D2447" s="628" t="n">
        <v>1682</v>
      </c>
      <c r="E2447" s="628" t="n">
        <v>-664</v>
      </c>
      <c r="F2447" s="628" t="n">
        <v>0</v>
      </c>
      <c r="G2447" s="628" t="n">
        <v>0</v>
      </c>
      <c r="H2447" s="629" t="n">
        <v>10983</v>
      </c>
    </row>
    <row r="2448" customFormat="false" ht="13.2" hidden="false" customHeight="false" outlineLevel="0" collapsed="false">
      <c r="A2448" s="627" t="s">
        <v>793</v>
      </c>
      <c r="B2448" s="628" t="n">
        <v>0</v>
      </c>
      <c r="C2448" s="628" t="n">
        <v>0</v>
      </c>
      <c r="D2448" s="628" t="n">
        <v>0</v>
      </c>
      <c r="E2448" s="628" t="n">
        <v>0</v>
      </c>
      <c r="F2448" s="628" t="n">
        <v>0</v>
      </c>
      <c r="G2448" s="628" t="n">
        <v>0</v>
      </c>
      <c r="H2448" s="629" t="n">
        <v>0</v>
      </c>
    </row>
    <row r="2449" customFormat="false" ht="13.2" hidden="false" customHeight="false" outlineLevel="0" collapsed="false">
      <c r="A2449" s="632" t="s">
        <v>506</v>
      </c>
      <c r="B2449" s="628"/>
      <c r="C2449" s="628"/>
      <c r="D2449" s="628"/>
      <c r="E2449" s="628"/>
      <c r="F2449" s="628"/>
      <c r="G2449" s="628"/>
      <c r="H2449" s="629"/>
    </row>
    <row r="2450" customFormat="false" ht="13.8" hidden="false" customHeight="false" outlineLevel="0" collapsed="false">
      <c r="A2450" s="633" t="s">
        <v>76</v>
      </c>
      <c r="B2450" s="628" t="n">
        <v>0</v>
      </c>
      <c r="C2450" s="628" t="n">
        <v>0</v>
      </c>
      <c r="D2450" s="628" t="n">
        <v>0</v>
      </c>
      <c r="E2450" s="628" t="n">
        <v>0</v>
      </c>
      <c r="F2450" s="628" t="n">
        <v>0</v>
      </c>
      <c r="G2450" s="628" t="n">
        <v>0</v>
      </c>
      <c r="H2450" s="629" t="n">
        <v>0</v>
      </c>
    </row>
    <row r="2451" customFormat="false" ht="13.8" hidden="false" customHeight="false" outlineLevel="0" collapsed="false">
      <c r="A2451" s="636" t="s">
        <v>254</v>
      </c>
      <c r="B2451" s="637" t="n">
        <v>17832</v>
      </c>
      <c r="C2451" s="637" t="n">
        <v>1690</v>
      </c>
      <c r="D2451" s="637" t="n">
        <v>1791</v>
      </c>
      <c r="E2451" s="637" t="n">
        <v>-708</v>
      </c>
      <c r="F2451" s="637" t="n">
        <v>-612</v>
      </c>
      <c r="G2451" s="637" t="n">
        <v>0</v>
      </c>
      <c r="H2451" s="638" t="n">
        <v>16411</v>
      </c>
    </row>
    <row r="2452" customFormat="false" ht="13.8" hidden="false" customHeight="false" outlineLevel="0" collapsed="false"/>
    <row r="2453" customFormat="false" ht="13.5" hidden="false" customHeight="true" outlineLevel="0" collapsed="false">
      <c r="A2453" s="644" t="s">
        <v>724</v>
      </c>
      <c r="B2453" s="657" t="s">
        <v>725</v>
      </c>
      <c r="C2453" s="657"/>
      <c r="D2453" s="657"/>
      <c r="E2453" s="657"/>
      <c r="F2453" s="657"/>
      <c r="G2453" s="657"/>
      <c r="H2453" s="657"/>
    </row>
    <row r="2454" customFormat="false" ht="55.5" hidden="false" customHeight="true" outlineLevel="0" collapsed="false">
      <c r="A2454" s="644"/>
      <c r="B2454" s="617" t="s">
        <v>469</v>
      </c>
      <c r="C2454" s="618" t="s">
        <v>470</v>
      </c>
      <c r="D2454" s="618" t="s">
        <v>471</v>
      </c>
      <c r="E2454" s="618" t="s">
        <v>472</v>
      </c>
      <c r="F2454" s="618" t="s">
        <v>473</v>
      </c>
      <c r="G2454" s="618" t="s">
        <v>474</v>
      </c>
      <c r="H2454" s="619" t="s">
        <v>475</v>
      </c>
    </row>
    <row r="2455" customFormat="false" ht="13.8" hidden="false" customHeight="false" outlineLevel="0" collapsed="false">
      <c r="A2455" s="644"/>
      <c r="B2455" s="620" t="s">
        <v>476</v>
      </c>
      <c r="C2455" s="621" t="s">
        <v>477</v>
      </c>
      <c r="D2455" s="621" t="s">
        <v>478</v>
      </c>
      <c r="E2455" s="621" t="s">
        <v>479</v>
      </c>
      <c r="F2455" s="621" t="s">
        <v>480</v>
      </c>
      <c r="G2455" s="621" t="s">
        <v>481</v>
      </c>
      <c r="H2455" s="622" t="s">
        <v>482</v>
      </c>
    </row>
    <row r="2456" customFormat="false" ht="13.8" hidden="false" customHeight="true" outlineLevel="0" collapsed="false">
      <c r="A2456" s="644"/>
      <c r="B2456" s="643" t="s">
        <v>483</v>
      </c>
      <c r="C2456" s="643"/>
      <c r="D2456" s="643"/>
      <c r="E2456" s="643"/>
      <c r="F2456" s="643"/>
      <c r="G2456" s="643"/>
      <c r="H2456" s="643"/>
    </row>
    <row r="2457" customFormat="false" ht="13.2" hidden="false" customHeight="false" outlineLevel="0" collapsed="false">
      <c r="A2457" s="664" t="s">
        <v>485</v>
      </c>
      <c r="B2457" s="625" t="n">
        <v>0</v>
      </c>
      <c r="C2457" s="625" t="n">
        <v>0</v>
      </c>
      <c r="D2457" s="625" t="n">
        <v>0</v>
      </c>
      <c r="E2457" s="625" t="n">
        <v>0</v>
      </c>
      <c r="F2457" s="625" t="n">
        <v>0</v>
      </c>
      <c r="G2457" s="625" t="n">
        <v>0</v>
      </c>
      <c r="H2457" s="626" t="n">
        <v>0</v>
      </c>
    </row>
    <row r="2458" customFormat="false" ht="13.2" hidden="false" customHeight="false" outlineLevel="0" collapsed="false">
      <c r="A2458" s="627" t="s">
        <v>486</v>
      </c>
      <c r="B2458" s="628" t="n">
        <v>1953</v>
      </c>
      <c r="C2458" s="628" t="n">
        <v>0</v>
      </c>
      <c r="D2458" s="628" t="n">
        <v>0</v>
      </c>
      <c r="E2458" s="628" t="n">
        <v>0</v>
      </c>
      <c r="F2458" s="628" t="n">
        <v>0</v>
      </c>
      <c r="G2458" s="628" t="n">
        <v>0</v>
      </c>
      <c r="H2458" s="629" t="n">
        <v>1953</v>
      </c>
    </row>
    <row r="2459" customFormat="false" ht="13.2" hidden="false" customHeight="false" outlineLevel="0" collapsed="false">
      <c r="A2459" s="627" t="s">
        <v>487</v>
      </c>
      <c r="B2459" s="628" t="n">
        <v>20364</v>
      </c>
      <c r="C2459" s="628" t="n">
        <v>1117</v>
      </c>
      <c r="D2459" s="628" t="n">
        <v>0</v>
      </c>
      <c r="E2459" s="628" t="n">
        <v>-721</v>
      </c>
      <c r="F2459" s="628" t="n">
        <v>1035</v>
      </c>
      <c r="G2459" s="628" t="n">
        <v>0</v>
      </c>
      <c r="H2459" s="629" t="n">
        <v>21795</v>
      </c>
    </row>
    <row r="2460" customFormat="false" ht="13.2" hidden="false" customHeight="false" outlineLevel="0" collapsed="false">
      <c r="A2460" s="627" t="s">
        <v>793</v>
      </c>
      <c r="B2460" s="628" t="n">
        <v>2</v>
      </c>
      <c r="C2460" s="628" t="n">
        <v>0</v>
      </c>
      <c r="D2460" s="628" t="n">
        <v>0</v>
      </c>
      <c r="E2460" s="628" t="n">
        <v>0</v>
      </c>
      <c r="F2460" s="628" t="n">
        <v>0</v>
      </c>
      <c r="G2460" s="628" t="n">
        <v>0</v>
      </c>
      <c r="H2460" s="629" t="n">
        <v>2</v>
      </c>
    </row>
    <row r="2461" customFormat="false" ht="13.2" hidden="false" customHeight="false" outlineLevel="0" collapsed="false">
      <c r="A2461" s="632" t="s">
        <v>506</v>
      </c>
      <c r="B2461" s="628"/>
      <c r="C2461" s="628"/>
      <c r="D2461" s="628"/>
      <c r="E2461" s="628"/>
      <c r="F2461" s="628"/>
      <c r="G2461" s="628"/>
      <c r="H2461" s="629"/>
    </row>
    <row r="2462" customFormat="false" ht="13.8" hidden="false" customHeight="false" outlineLevel="0" collapsed="false">
      <c r="A2462" s="633" t="s">
        <v>76</v>
      </c>
      <c r="B2462" s="628" t="n">
        <v>282</v>
      </c>
      <c r="C2462" s="628" t="n">
        <v>17</v>
      </c>
      <c r="D2462" s="628" t="n">
        <v>13</v>
      </c>
      <c r="E2462" s="628" t="n">
        <v>-49</v>
      </c>
      <c r="F2462" s="628" t="n">
        <v>0</v>
      </c>
      <c r="G2462" s="628" t="n">
        <v>0</v>
      </c>
      <c r="H2462" s="629" t="n">
        <v>237</v>
      </c>
    </row>
    <row r="2463" customFormat="false" ht="13.8" hidden="false" customHeight="false" outlineLevel="0" collapsed="false">
      <c r="A2463" s="636" t="s">
        <v>254</v>
      </c>
      <c r="B2463" s="637" t="n">
        <v>22601</v>
      </c>
      <c r="C2463" s="637" t="n">
        <v>1134</v>
      </c>
      <c r="D2463" s="637" t="n">
        <v>13</v>
      </c>
      <c r="E2463" s="637" t="n">
        <v>-770</v>
      </c>
      <c r="F2463" s="637" t="n">
        <v>1035</v>
      </c>
      <c r="G2463" s="637" t="n">
        <v>0</v>
      </c>
      <c r="H2463" s="638" t="n">
        <v>23987</v>
      </c>
    </row>
    <row r="2464" customFormat="false" ht="13.8" hidden="false" customHeight="false" outlineLevel="0" collapsed="false">
      <c r="A2464" s="15"/>
      <c r="B2464" s="6"/>
      <c r="C2464" s="6"/>
      <c r="D2464" s="6"/>
      <c r="E2464" s="6"/>
      <c r="F2464" s="6"/>
      <c r="G2464" s="6"/>
      <c r="H2464" s="6"/>
    </row>
    <row r="2465" customFormat="false" ht="13.5" hidden="false" customHeight="true" outlineLevel="0" collapsed="false">
      <c r="A2465" s="644" t="s">
        <v>726</v>
      </c>
      <c r="B2465" s="657" t="s">
        <v>354</v>
      </c>
      <c r="C2465" s="657"/>
      <c r="D2465" s="657"/>
      <c r="E2465" s="657"/>
      <c r="F2465" s="657"/>
      <c r="G2465" s="657"/>
      <c r="H2465" s="657"/>
    </row>
    <row r="2466" customFormat="false" ht="56.25" hidden="false" customHeight="true" outlineLevel="0" collapsed="false">
      <c r="A2466" s="644"/>
      <c r="B2466" s="617" t="s">
        <v>469</v>
      </c>
      <c r="C2466" s="618" t="s">
        <v>470</v>
      </c>
      <c r="D2466" s="618" t="s">
        <v>471</v>
      </c>
      <c r="E2466" s="618" t="s">
        <v>472</v>
      </c>
      <c r="F2466" s="618" t="s">
        <v>473</v>
      </c>
      <c r="G2466" s="618" t="s">
        <v>474</v>
      </c>
      <c r="H2466" s="619" t="s">
        <v>475</v>
      </c>
    </row>
    <row r="2467" customFormat="false" ht="13.8" hidden="false" customHeight="false" outlineLevel="0" collapsed="false">
      <c r="A2467" s="644"/>
      <c r="B2467" s="620" t="s">
        <v>476</v>
      </c>
      <c r="C2467" s="621" t="s">
        <v>477</v>
      </c>
      <c r="D2467" s="621" t="s">
        <v>478</v>
      </c>
      <c r="E2467" s="621" t="s">
        <v>479</v>
      </c>
      <c r="F2467" s="621" t="s">
        <v>480</v>
      </c>
      <c r="G2467" s="621" t="s">
        <v>481</v>
      </c>
      <c r="H2467" s="622" t="s">
        <v>482</v>
      </c>
    </row>
    <row r="2468" customFormat="false" ht="13.8" hidden="false" customHeight="true" outlineLevel="0" collapsed="false">
      <c r="A2468" s="644"/>
      <c r="B2468" s="643" t="s">
        <v>483</v>
      </c>
      <c r="C2468" s="643"/>
      <c r="D2468" s="643"/>
      <c r="E2468" s="643"/>
      <c r="F2468" s="643"/>
      <c r="G2468" s="643"/>
      <c r="H2468" s="643"/>
    </row>
    <row r="2469" customFormat="false" ht="13.2" hidden="false" customHeight="false" outlineLevel="0" collapsed="false">
      <c r="A2469" s="664" t="s">
        <v>485</v>
      </c>
      <c r="B2469" s="625" t="n">
        <v>0</v>
      </c>
      <c r="C2469" s="625" t="n">
        <v>0</v>
      </c>
      <c r="D2469" s="625" t="n">
        <v>0</v>
      </c>
      <c r="E2469" s="625" t="n">
        <v>0</v>
      </c>
      <c r="F2469" s="625" t="n">
        <v>0</v>
      </c>
      <c r="G2469" s="625" t="n">
        <v>0</v>
      </c>
      <c r="H2469" s="626" t="n">
        <v>0</v>
      </c>
    </row>
    <row r="2470" customFormat="false" ht="13.2" hidden="false" customHeight="false" outlineLevel="0" collapsed="false">
      <c r="A2470" s="627" t="s">
        <v>486</v>
      </c>
      <c r="B2470" s="628" t="n">
        <v>0</v>
      </c>
      <c r="C2470" s="628" t="n">
        <v>0</v>
      </c>
      <c r="D2470" s="628" t="n">
        <v>0</v>
      </c>
      <c r="E2470" s="628" t="n">
        <v>0</v>
      </c>
      <c r="F2470" s="628" t="n">
        <v>0</v>
      </c>
      <c r="G2470" s="628" t="n">
        <v>0</v>
      </c>
      <c r="H2470" s="629" t="n">
        <v>0</v>
      </c>
    </row>
    <row r="2471" customFormat="false" ht="13.2" hidden="false" customHeight="false" outlineLevel="0" collapsed="false">
      <c r="A2471" s="627" t="s">
        <v>487</v>
      </c>
      <c r="B2471" s="628" t="n">
        <v>18450</v>
      </c>
      <c r="C2471" s="628" t="n">
        <v>16</v>
      </c>
      <c r="D2471" s="628" t="n">
        <v>363</v>
      </c>
      <c r="E2471" s="628" t="n">
        <v>2517</v>
      </c>
      <c r="F2471" s="628" t="n">
        <v>-2444</v>
      </c>
      <c r="G2471" s="628" t="n">
        <v>0</v>
      </c>
      <c r="H2471" s="629" t="n">
        <v>18176</v>
      </c>
    </row>
    <row r="2472" customFormat="false" ht="13.2" hidden="false" customHeight="false" outlineLevel="0" collapsed="false">
      <c r="A2472" s="627" t="s">
        <v>793</v>
      </c>
      <c r="B2472" s="628" t="n">
        <v>1817</v>
      </c>
      <c r="C2472" s="628" t="n">
        <v>0</v>
      </c>
      <c r="D2472" s="628" t="n">
        <v>0</v>
      </c>
      <c r="E2472" s="628" t="n">
        <v>0</v>
      </c>
      <c r="F2472" s="628" t="n">
        <v>0</v>
      </c>
      <c r="G2472" s="628" t="n">
        <v>0</v>
      </c>
      <c r="H2472" s="629" t="n">
        <v>1817</v>
      </c>
    </row>
    <row r="2473" customFormat="false" ht="13.2" hidden="false" customHeight="false" outlineLevel="0" collapsed="false">
      <c r="A2473" s="632" t="s">
        <v>506</v>
      </c>
      <c r="B2473" s="628"/>
      <c r="C2473" s="628"/>
      <c r="D2473" s="628"/>
      <c r="E2473" s="628"/>
      <c r="F2473" s="628"/>
      <c r="G2473" s="628"/>
      <c r="H2473" s="629"/>
    </row>
    <row r="2474" customFormat="false" ht="13.8" hidden="false" customHeight="false" outlineLevel="0" collapsed="false">
      <c r="A2474" s="633" t="s">
        <v>76</v>
      </c>
      <c r="B2474" s="628" t="n">
        <v>0</v>
      </c>
      <c r="C2474" s="628" t="n">
        <v>0</v>
      </c>
      <c r="D2474" s="628" t="n">
        <v>0</v>
      </c>
      <c r="E2474" s="628" t="n">
        <v>0</v>
      </c>
      <c r="F2474" s="628" t="n">
        <v>0</v>
      </c>
      <c r="G2474" s="628" t="n">
        <v>0</v>
      </c>
      <c r="H2474" s="629" t="n">
        <v>0</v>
      </c>
    </row>
    <row r="2475" customFormat="false" ht="13.8" hidden="false" customHeight="false" outlineLevel="0" collapsed="false">
      <c r="A2475" s="636" t="s">
        <v>254</v>
      </c>
      <c r="B2475" s="637" t="n">
        <v>20267</v>
      </c>
      <c r="C2475" s="637" t="n">
        <v>16</v>
      </c>
      <c r="D2475" s="637" t="n">
        <v>363</v>
      </c>
      <c r="E2475" s="637" t="n">
        <v>2517</v>
      </c>
      <c r="F2475" s="637" t="n">
        <v>-2444</v>
      </c>
      <c r="G2475" s="637" t="n">
        <v>0</v>
      </c>
      <c r="H2475" s="638" t="n">
        <v>19993</v>
      </c>
    </row>
    <row r="2476" customFormat="false" ht="13.8" hidden="false" customHeight="false" outlineLevel="0" collapsed="false"/>
    <row r="2477" customFormat="false" ht="13.5" hidden="false" customHeight="true" outlineLevel="0" collapsed="false">
      <c r="A2477" s="644" t="s">
        <v>727</v>
      </c>
      <c r="B2477" s="657" t="s">
        <v>356</v>
      </c>
      <c r="C2477" s="657"/>
      <c r="D2477" s="657"/>
      <c r="E2477" s="657"/>
      <c r="F2477" s="657"/>
      <c r="G2477" s="657"/>
      <c r="H2477" s="657"/>
    </row>
    <row r="2478" customFormat="false" ht="58.5" hidden="false" customHeight="true" outlineLevel="0" collapsed="false">
      <c r="A2478" s="644"/>
      <c r="B2478" s="617" t="s">
        <v>469</v>
      </c>
      <c r="C2478" s="618" t="s">
        <v>470</v>
      </c>
      <c r="D2478" s="618" t="s">
        <v>471</v>
      </c>
      <c r="E2478" s="618" t="s">
        <v>472</v>
      </c>
      <c r="F2478" s="618" t="s">
        <v>473</v>
      </c>
      <c r="G2478" s="618" t="s">
        <v>474</v>
      </c>
      <c r="H2478" s="619" t="s">
        <v>475</v>
      </c>
    </row>
    <row r="2479" customFormat="false" ht="13.8" hidden="false" customHeight="false" outlineLevel="0" collapsed="false">
      <c r="A2479" s="644"/>
      <c r="B2479" s="620" t="s">
        <v>476</v>
      </c>
      <c r="C2479" s="621" t="s">
        <v>477</v>
      </c>
      <c r="D2479" s="621" t="s">
        <v>478</v>
      </c>
      <c r="E2479" s="621" t="s">
        <v>479</v>
      </c>
      <c r="F2479" s="621" t="s">
        <v>480</v>
      </c>
      <c r="G2479" s="621" t="s">
        <v>481</v>
      </c>
      <c r="H2479" s="622" t="s">
        <v>482</v>
      </c>
    </row>
    <row r="2480" customFormat="false" ht="13.8" hidden="false" customHeight="true" outlineLevel="0" collapsed="false">
      <c r="A2480" s="644"/>
      <c r="B2480" s="643" t="s">
        <v>483</v>
      </c>
      <c r="C2480" s="643"/>
      <c r="D2480" s="643"/>
      <c r="E2480" s="643"/>
      <c r="F2480" s="643"/>
      <c r="G2480" s="643"/>
      <c r="H2480" s="643"/>
    </row>
    <row r="2481" customFormat="false" ht="13.2" hidden="false" customHeight="false" outlineLevel="0" collapsed="false">
      <c r="A2481" s="664" t="s">
        <v>485</v>
      </c>
      <c r="B2481" s="625" t="n">
        <v>0</v>
      </c>
      <c r="C2481" s="625" t="n">
        <v>0</v>
      </c>
      <c r="D2481" s="625" t="n">
        <v>0</v>
      </c>
      <c r="E2481" s="625" t="n">
        <v>0</v>
      </c>
      <c r="F2481" s="625" t="n">
        <v>0</v>
      </c>
      <c r="G2481" s="625" t="n">
        <v>0</v>
      </c>
      <c r="H2481" s="626" t="n">
        <v>0</v>
      </c>
    </row>
    <row r="2482" customFormat="false" ht="13.2" hidden="false" customHeight="false" outlineLevel="0" collapsed="false">
      <c r="A2482" s="627" t="s">
        <v>486</v>
      </c>
      <c r="B2482" s="628" t="n">
        <v>16</v>
      </c>
      <c r="C2482" s="628" t="n">
        <v>0</v>
      </c>
      <c r="D2482" s="628" t="n">
        <v>9</v>
      </c>
      <c r="E2482" s="628" t="n">
        <v>0</v>
      </c>
      <c r="F2482" s="628" t="n">
        <v>0</v>
      </c>
      <c r="G2482" s="628" t="n">
        <v>0</v>
      </c>
      <c r="H2482" s="629" t="n">
        <v>7</v>
      </c>
    </row>
    <row r="2483" customFormat="false" ht="13.2" hidden="false" customHeight="false" outlineLevel="0" collapsed="false">
      <c r="A2483" s="627" t="s">
        <v>487</v>
      </c>
      <c r="B2483" s="628" t="n">
        <v>0</v>
      </c>
      <c r="C2483" s="628" t="n">
        <v>0</v>
      </c>
      <c r="D2483" s="628" t="n">
        <v>0</v>
      </c>
      <c r="E2483" s="628" t="n">
        <v>0</v>
      </c>
      <c r="F2483" s="628" t="n">
        <v>0</v>
      </c>
      <c r="G2483" s="628" t="n">
        <v>0</v>
      </c>
      <c r="H2483" s="629" t="n">
        <v>0</v>
      </c>
    </row>
    <row r="2484" customFormat="false" ht="13.2" hidden="false" customHeight="false" outlineLevel="0" collapsed="false">
      <c r="A2484" s="627" t="s">
        <v>793</v>
      </c>
      <c r="B2484" s="628" t="n">
        <v>2826</v>
      </c>
      <c r="C2484" s="628" t="n">
        <v>614</v>
      </c>
      <c r="D2484" s="628" t="n">
        <v>0</v>
      </c>
      <c r="E2484" s="628" t="n">
        <v>0</v>
      </c>
      <c r="F2484" s="628" t="n">
        <v>-251</v>
      </c>
      <c r="G2484" s="628" t="n">
        <v>405</v>
      </c>
      <c r="H2484" s="629" t="n">
        <v>2784</v>
      </c>
    </row>
    <row r="2485" customFormat="false" ht="13.2" hidden="false" customHeight="false" outlineLevel="0" collapsed="false">
      <c r="A2485" s="632" t="s">
        <v>506</v>
      </c>
      <c r="B2485" s="628"/>
      <c r="C2485" s="628"/>
      <c r="D2485" s="628"/>
      <c r="E2485" s="628"/>
      <c r="F2485" s="628"/>
      <c r="G2485" s="628"/>
      <c r="H2485" s="629"/>
    </row>
    <row r="2486" customFormat="false" ht="13.8" hidden="false" customHeight="false" outlineLevel="0" collapsed="false">
      <c r="A2486" s="633" t="s">
        <v>76</v>
      </c>
      <c r="B2486" s="628" t="n">
        <v>0</v>
      </c>
      <c r="C2486" s="628" t="n">
        <v>0</v>
      </c>
      <c r="D2486" s="628" t="n">
        <v>0</v>
      </c>
      <c r="E2486" s="628" t="n">
        <v>0</v>
      </c>
      <c r="F2486" s="628" t="n">
        <v>0</v>
      </c>
      <c r="G2486" s="628" t="n">
        <v>0</v>
      </c>
      <c r="H2486" s="629" t="n">
        <v>0</v>
      </c>
    </row>
    <row r="2487" customFormat="false" ht="13.8" hidden="false" customHeight="false" outlineLevel="0" collapsed="false">
      <c r="A2487" s="636" t="s">
        <v>254</v>
      </c>
      <c r="B2487" s="637" t="n">
        <v>2842</v>
      </c>
      <c r="C2487" s="637" t="n">
        <v>614</v>
      </c>
      <c r="D2487" s="637" t="n">
        <v>9</v>
      </c>
      <c r="E2487" s="637" t="n">
        <v>0</v>
      </c>
      <c r="F2487" s="637" t="n">
        <v>-251</v>
      </c>
      <c r="G2487" s="637" t="n">
        <v>405</v>
      </c>
      <c r="H2487" s="638" t="n">
        <v>2791</v>
      </c>
    </row>
    <row r="2488" customFormat="false" ht="13.8" hidden="false" customHeight="false" outlineLevel="0" collapsed="false"/>
    <row r="2489" customFormat="false" ht="13.5" hidden="false" customHeight="true" outlineLevel="0" collapsed="false">
      <c r="A2489" s="644" t="s">
        <v>728</v>
      </c>
      <c r="B2489" s="657" t="s">
        <v>358</v>
      </c>
      <c r="C2489" s="657"/>
      <c r="D2489" s="657"/>
      <c r="E2489" s="657"/>
      <c r="F2489" s="657"/>
      <c r="G2489" s="657"/>
      <c r="H2489" s="657"/>
    </row>
    <row r="2490" customFormat="false" ht="68.25" hidden="false" customHeight="true" outlineLevel="0" collapsed="false">
      <c r="A2490" s="644"/>
      <c r="B2490" s="617" t="s">
        <v>469</v>
      </c>
      <c r="C2490" s="618" t="s">
        <v>470</v>
      </c>
      <c r="D2490" s="618" t="s">
        <v>471</v>
      </c>
      <c r="E2490" s="618" t="s">
        <v>472</v>
      </c>
      <c r="F2490" s="618" t="s">
        <v>473</v>
      </c>
      <c r="G2490" s="618" t="s">
        <v>474</v>
      </c>
      <c r="H2490" s="619" t="s">
        <v>475</v>
      </c>
    </row>
    <row r="2491" customFormat="false" ht="13.8" hidden="false" customHeight="false" outlineLevel="0" collapsed="false">
      <c r="A2491" s="644"/>
      <c r="B2491" s="620" t="s">
        <v>476</v>
      </c>
      <c r="C2491" s="621" t="s">
        <v>477</v>
      </c>
      <c r="D2491" s="621" t="s">
        <v>478</v>
      </c>
      <c r="E2491" s="621" t="s">
        <v>479</v>
      </c>
      <c r="F2491" s="621" t="s">
        <v>480</v>
      </c>
      <c r="G2491" s="621" t="s">
        <v>481</v>
      </c>
      <c r="H2491" s="622" t="s">
        <v>482</v>
      </c>
    </row>
    <row r="2492" customFormat="false" ht="13.8" hidden="false" customHeight="true" outlineLevel="0" collapsed="false">
      <c r="A2492" s="644"/>
      <c r="B2492" s="643" t="s">
        <v>483</v>
      </c>
      <c r="C2492" s="643"/>
      <c r="D2492" s="643"/>
      <c r="E2492" s="643"/>
      <c r="F2492" s="643"/>
      <c r="G2492" s="643"/>
      <c r="H2492" s="643"/>
    </row>
    <row r="2493" customFormat="false" ht="13.2" hidden="false" customHeight="false" outlineLevel="0" collapsed="false">
      <c r="A2493" s="664" t="s">
        <v>485</v>
      </c>
      <c r="B2493" s="625" t="n">
        <v>0</v>
      </c>
      <c r="C2493" s="625" t="n">
        <v>0</v>
      </c>
      <c r="D2493" s="625" t="n">
        <v>0</v>
      </c>
      <c r="E2493" s="625" t="n">
        <v>0</v>
      </c>
      <c r="F2493" s="625" t="n">
        <v>0</v>
      </c>
      <c r="G2493" s="625" t="n">
        <v>0</v>
      </c>
      <c r="H2493" s="626" t="n">
        <v>0</v>
      </c>
    </row>
    <row r="2494" customFormat="false" ht="13.2" hidden="false" customHeight="false" outlineLevel="0" collapsed="false">
      <c r="A2494" s="627" t="s">
        <v>486</v>
      </c>
      <c r="B2494" s="628" t="n">
        <v>0</v>
      </c>
      <c r="C2494" s="628" t="n">
        <v>0</v>
      </c>
      <c r="D2494" s="628" t="n">
        <v>0</v>
      </c>
      <c r="E2494" s="628" t="n">
        <v>0</v>
      </c>
      <c r="F2494" s="628" t="n">
        <v>0</v>
      </c>
      <c r="G2494" s="628" t="n">
        <v>0</v>
      </c>
      <c r="H2494" s="629" t="n">
        <v>0</v>
      </c>
    </row>
    <row r="2495" customFormat="false" ht="13.2" hidden="false" customHeight="false" outlineLevel="0" collapsed="false">
      <c r="A2495" s="627" t="s">
        <v>487</v>
      </c>
      <c r="B2495" s="628" t="n">
        <v>0</v>
      </c>
      <c r="C2495" s="628" t="n">
        <v>0</v>
      </c>
      <c r="D2495" s="628" t="n">
        <v>0</v>
      </c>
      <c r="E2495" s="628" t="n">
        <v>0</v>
      </c>
      <c r="F2495" s="628" t="n">
        <v>0</v>
      </c>
      <c r="G2495" s="628" t="n">
        <v>0</v>
      </c>
      <c r="H2495" s="629" t="n">
        <v>0</v>
      </c>
    </row>
    <row r="2496" customFormat="false" ht="13.2" hidden="false" customHeight="false" outlineLevel="0" collapsed="false">
      <c r="A2496" s="627" t="s">
        <v>793</v>
      </c>
      <c r="B2496" s="628" t="n">
        <v>69</v>
      </c>
      <c r="C2496" s="628" t="n">
        <v>0</v>
      </c>
      <c r="D2496" s="628" t="n">
        <v>0</v>
      </c>
      <c r="E2496" s="628" t="n">
        <v>0</v>
      </c>
      <c r="F2496" s="628" t="n">
        <v>0</v>
      </c>
      <c r="G2496" s="628" t="n">
        <v>0</v>
      </c>
      <c r="H2496" s="629" t="n">
        <v>69</v>
      </c>
    </row>
    <row r="2497" customFormat="false" ht="13.2" hidden="false" customHeight="false" outlineLevel="0" collapsed="false">
      <c r="A2497" s="632" t="s">
        <v>506</v>
      </c>
      <c r="B2497" s="628"/>
      <c r="C2497" s="628"/>
      <c r="D2497" s="628"/>
      <c r="E2497" s="628"/>
      <c r="F2497" s="628"/>
      <c r="G2497" s="628"/>
      <c r="H2497" s="629"/>
    </row>
    <row r="2498" customFormat="false" ht="13.8" hidden="false" customHeight="false" outlineLevel="0" collapsed="false">
      <c r="A2498" s="633" t="s">
        <v>76</v>
      </c>
      <c r="B2498" s="628" t="n">
        <v>0</v>
      </c>
      <c r="C2498" s="628" t="n">
        <v>0</v>
      </c>
      <c r="D2498" s="628" t="n">
        <v>0</v>
      </c>
      <c r="E2498" s="628" t="n">
        <v>0</v>
      </c>
      <c r="F2498" s="628" t="n">
        <v>0</v>
      </c>
      <c r="G2498" s="628" t="n">
        <v>0</v>
      </c>
      <c r="H2498" s="629" t="n">
        <v>0</v>
      </c>
    </row>
    <row r="2499" customFormat="false" ht="13.8" hidden="false" customHeight="false" outlineLevel="0" collapsed="false">
      <c r="A2499" s="636" t="s">
        <v>254</v>
      </c>
      <c r="B2499" s="637" t="n">
        <v>69</v>
      </c>
      <c r="C2499" s="637" t="n">
        <v>0</v>
      </c>
      <c r="D2499" s="637" t="n">
        <v>0</v>
      </c>
      <c r="E2499" s="637" t="n">
        <v>0</v>
      </c>
      <c r="F2499" s="637" t="n">
        <v>0</v>
      </c>
      <c r="G2499" s="637" t="n">
        <v>0</v>
      </c>
      <c r="H2499" s="638" t="n">
        <v>69</v>
      </c>
    </row>
    <row r="2500" customFormat="false" ht="13.8" hidden="false" customHeight="false" outlineLevel="0" collapsed="false"/>
    <row r="2501" customFormat="false" ht="13.5" hidden="false" customHeight="true" outlineLevel="0" collapsed="false">
      <c r="A2501" s="644" t="s">
        <v>729</v>
      </c>
      <c r="B2501" s="657" t="s">
        <v>360</v>
      </c>
      <c r="C2501" s="657"/>
      <c r="D2501" s="657"/>
      <c r="E2501" s="657"/>
      <c r="F2501" s="657"/>
      <c r="G2501" s="657"/>
      <c r="H2501" s="657"/>
    </row>
    <row r="2502" customFormat="false" ht="55.5" hidden="false" customHeight="true" outlineLevel="0" collapsed="false">
      <c r="A2502" s="644"/>
      <c r="B2502" s="617" t="s">
        <v>469</v>
      </c>
      <c r="C2502" s="618" t="s">
        <v>470</v>
      </c>
      <c r="D2502" s="618" t="s">
        <v>471</v>
      </c>
      <c r="E2502" s="618" t="s">
        <v>472</v>
      </c>
      <c r="F2502" s="618" t="s">
        <v>473</v>
      </c>
      <c r="G2502" s="618" t="s">
        <v>474</v>
      </c>
      <c r="H2502" s="619" t="s">
        <v>475</v>
      </c>
    </row>
    <row r="2503" customFormat="false" ht="13.8" hidden="false" customHeight="false" outlineLevel="0" collapsed="false">
      <c r="A2503" s="644"/>
      <c r="B2503" s="620" t="s">
        <v>476</v>
      </c>
      <c r="C2503" s="621" t="s">
        <v>477</v>
      </c>
      <c r="D2503" s="621" t="s">
        <v>478</v>
      </c>
      <c r="E2503" s="621" t="s">
        <v>479</v>
      </c>
      <c r="F2503" s="621" t="s">
        <v>480</v>
      </c>
      <c r="G2503" s="621" t="s">
        <v>481</v>
      </c>
      <c r="H2503" s="622" t="s">
        <v>482</v>
      </c>
    </row>
    <row r="2504" customFormat="false" ht="13.8" hidden="false" customHeight="true" outlineLevel="0" collapsed="false">
      <c r="A2504" s="644"/>
      <c r="B2504" s="643" t="s">
        <v>483</v>
      </c>
      <c r="C2504" s="643"/>
      <c r="D2504" s="643"/>
      <c r="E2504" s="643"/>
      <c r="F2504" s="643"/>
      <c r="G2504" s="643"/>
      <c r="H2504" s="643"/>
    </row>
    <row r="2505" customFormat="false" ht="13.2" hidden="false" customHeight="false" outlineLevel="0" collapsed="false">
      <c r="A2505" s="664" t="s">
        <v>485</v>
      </c>
      <c r="B2505" s="625" t="n">
        <v>0</v>
      </c>
      <c r="C2505" s="625" t="n">
        <v>0</v>
      </c>
      <c r="D2505" s="625" t="n">
        <v>0</v>
      </c>
      <c r="E2505" s="625" t="n">
        <v>0</v>
      </c>
      <c r="F2505" s="625" t="n">
        <v>0</v>
      </c>
      <c r="G2505" s="625" t="n">
        <v>0</v>
      </c>
      <c r="H2505" s="626" t="n">
        <v>0</v>
      </c>
    </row>
    <row r="2506" customFormat="false" ht="13.2" hidden="false" customHeight="false" outlineLevel="0" collapsed="false">
      <c r="A2506" s="627" t="s">
        <v>486</v>
      </c>
      <c r="B2506" s="628" t="n">
        <v>0</v>
      </c>
      <c r="C2506" s="628" t="n">
        <v>0</v>
      </c>
      <c r="D2506" s="628" t="n">
        <v>0</v>
      </c>
      <c r="E2506" s="628" t="n">
        <v>0</v>
      </c>
      <c r="F2506" s="628" t="n">
        <v>0</v>
      </c>
      <c r="G2506" s="628" t="n">
        <v>0</v>
      </c>
      <c r="H2506" s="629" t="n">
        <v>0</v>
      </c>
    </row>
    <row r="2507" customFormat="false" ht="13.2" hidden="false" customHeight="false" outlineLevel="0" collapsed="false">
      <c r="A2507" s="627" t="s">
        <v>487</v>
      </c>
      <c r="B2507" s="628" t="n">
        <v>0</v>
      </c>
      <c r="C2507" s="628" t="n">
        <v>0</v>
      </c>
      <c r="D2507" s="628" t="n">
        <v>0</v>
      </c>
      <c r="E2507" s="628" t="n">
        <v>0</v>
      </c>
      <c r="F2507" s="628" t="n">
        <v>0</v>
      </c>
      <c r="G2507" s="628" t="n">
        <v>0</v>
      </c>
      <c r="H2507" s="629" t="n">
        <v>0</v>
      </c>
    </row>
    <row r="2508" customFormat="false" ht="13.2" hidden="false" customHeight="false" outlineLevel="0" collapsed="false">
      <c r="A2508" s="627" t="s">
        <v>793</v>
      </c>
      <c r="B2508" s="628" t="n">
        <v>213</v>
      </c>
      <c r="C2508" s="628" t="n">
        <v>27</v>
      </c>
      <c r="D2508" s="628" t="n">
        <v>0</v>
      </c>
      <c r="E2508" s="628" t="n">
        <v>0</v>
      </c>
      <c r="F2508" s="628" t="n">
        <v>0</v>
      </c>
      <c r="G2508" s="628" t="n">
        <v>0</v>
      </c>
      <c r="H2508" s="629" t="n">
        <v>240</v>
      </c>
    </row>
    <row r="2509" customFormat="false" ht="13.2" hidden="false" customHeight="false" outlineLevel="0" collapsed="false">
      <c r="A2509" s="632" t="s">
        <v>506</v>
      </c>
      <c r="B2509" s="628"/>
      <c r="C2509" s="628"/>
      <c r="D2509" s="628"/>
      <c r="E2509" s="628"/>
      <c r="F2509" s="628"/>
      <c r="G2509" s="628"/>
      <c r="H2509" s="629"/>
    </row>
    <row r="2510" customFormat="false" ht="13.8" hidden="false" customHeight="false" outlineLevel="0" collapsed="false">
      <c r="A2510" s="633" t="s">
        <v>76</v>
      </c>
      <c r="B2510" s="628" t="n">
        <v>0</v>
      </c>
      <c r="C2510" s="628" t="n">
        <v>0</v>
      </c>
      <c r="D2510" s="628" t="n">
        <v>0</v>
      </c>
      <c r="E2510" s="628" t="n">
        <v>-22</v>
      </c>
      <c r="F2510" s="628" t="n">
        <v>390</v>
      </c>
      <c r="G2510" s="628" t="n">
        <v>0</v>
      </c>
      <c r="H2510" s="629" t="n">
        <v>368</v>
      </c>
    </row>
    <row r="2511" customFormat="false" ht="13.8" hidden="false" customHeight="false" outlineLevel="0" collapsed="false">
      <c r="A2511" s="636" t="s">
        <v>254</v>
      </c>
      <c r="B2511" s="637" t="n">
        <v>213</v>
      </c>
      <c r="C2511" s="637" t="n">
        <v>27</v>
      </c>
      <c r="D2511" s="637" t="n">
        <v>0</v>
      </c>
      <c r="E2511" s="637" t="n">
        <v>-22</v>
      </c>
      <c r="F2511" s="637" t="n">
        <v>390</v>
      </c>
      <c r="G2511" s="637" t="n">
        <v>0</v>
      </c>
      <c r="H2511" s="638" t="n">
        <v>608</v>
      </c>
    </row>
    <row r="2512" customFormat="false" ht="13.8" hidden="false" customHeight="false" outlineLevel="0" collapsed="false"/>
    <row r="2513" customFormat="false" ht="13.5" hidden="false" customHeight="true" outlineLevel="0" collapsed="false">
      <c r="A2513" s="644" t="s">
        <v>730</v>
      </c>
      <c r="B2513" s="657" t="s">
        <v>362</v>
      </c>
      <c r="C2513" s="657"/>
      <c r="D2513" s="657"/>
      <c r="E2513" s="657"/>
      <c r="F2513" s="657"/>
      <c r="G2513" s="657"/>
      <c r="H2513" s="657"/>
    </row>
    <row r="2514" customFormat="false" ht="55.5" hidden="false" customHeight="true" outlineLevel="0" collapsed="false">
      <c r="A2514" s="644"/>
      <c r="B2514" s="617" t="s">
        <v>469</v>
      </c>
      <c r="C2514" s="618" t="s">
        <v>470</v>
      </c>
      <c r="D2514" s="618" t="s">
        <v>471</v>
      </c>
      <c r="E2514" s="618" t="s">
        <v>472</v>
      </c>
      <c r="F2514" s="618" t="s">
        <v>473</v>
      </c>
      <c r="G2514" s="618" t="s">
        <v>474</v>
      </c>
      <c r="H2514" s="619" t="s">
        <v>475</v>
      </c>
    </row>
    <row r="2515" customFormat="false" ht="13.8" hidden="false" customHeight="false" outlineLevel="0" collapsed="false">
      <c r="A2515" s="644"/>
      <c r="B2515" s="620" t="s">
        <v>476</v>
      </c>
      <c r="C2515" s="621" t="s">
        <v>477</v>
      </c>
      <c r="D2515" s="621" t="s">
        <v>478</v>
      </c>
      <c r="E2515" s="621" t="s">
        <v>479</v>
      </c>
      <c r="F2515" s="621" t="s">
        <v>480</v>
      </c>
      <c r="G2515" s="621" t="s">
        <v>481</v>
      </c>
      <c r="H2515" s="622" t="s">
        <v>482</v>
      </c>
    </row>
    <row r="2516" customFormat="false" ht="13.8" hidden="false" customHeight="true" outlineLevel="0" collapsed="false">
      <c r="A2516" s="644"/>
      <c r="B2516" s="643" t="s">
        <v>483</v>
      </c>
      <c r="C2516" s="643"/>
      <c r="D2516" s="643"/>
      <c r="E2516" s="643"/>
      <c r="F2516" s="643"/>
      <c r="G2516" s="643"/>
      <c r="H2516" s="643"/>
    </row>
    <row r="2517" customFormat="false" ht="13.2" hidden="false" customHeight="false" outlineLevel="0" collapsed="false">
      <c r="A2517" s="664" t="s">
        <v>485</v>
      </c>
      <c r="B2517" s="625" t="n">
        <v>0</v>
      </c>
      <c r="C2517" s="625" t="n">
        <v>13</v>
      </c>
      <c r="D2517" s="625" t="n">
        <v>0</v>
      </c>
      <c r="E2517" s="625" t="n">
        <v>0</v>
      </c>
      <c r="F2517" s="625" t="n">
        <v>0</v>
      </c>
      <c r="G2517" s="625" t="n">
        <v>0</v>
      </c>
      <c r="H2517" s="626" t="n">
        <v>13</v>
      </c>
    </row>
    <row r="2518" customFormat="false" ht="13.2" hidden="false" customHeight="false" outlineLevel="0" collapsed="false">
      <c r="A2518" s="627" t="s">
        <v>486</v>
      </c>
      <c r="B2518" s="628" t="n">
        <v>0</v>
      </c>
      <c r="C2518" s="628" t="n">
        <v>0</v>
      </c>
      <c r="D2518" s="628" t="n">
        <v>0</v>
      </c>
      <c r="E2518" s="628" t="n">
        <v>0</v>
      </c>
      <c r="F2518" s="628" t="n">
        <v>0</v>
      </c>
      <c r="G2518" s="628" t="n">
        <v>0</v>
      </c>
      <c r="H2518" s="629" t="n">
        <v>0</v>
      </c>
    </row>
    <row r="2519" customFormat="false" ht="13.2" hidden="false" customHeight="false" outlineLevel="0" collapsed="false">
      <c r="A2519" s="627" t="s">
        <v>487</v>
      </c>
      <c r="B2519" s="628" t="n">
        <v>6383</v>
      </c>
      <c r="C2519" s="628" t="n">
        <v>403</v>
      </c>
      <c r="D2519" s="628" t="n">
        <v>0</v>
      </c>
      <c r="E2519" s="628" t="n">
        <v>0</v>
      </c>
      <c r="F2519" s="628" t="n">
        <v>0</v>
      </c>
      <c r="G2519" s="628" t="n">
        <v>0</v>
      </c>
      <c r="H2519" s="629" t="n">
        <v>6786</v>
      </c>
    </row>
    <row r="2520" customFormat="false" ht="13.2" hidden="false" customHeight="false" outlineLevel="0" collapsed="false">
      <c r="A2520" s="627" t="s">
        <v>793</v>
      </c>
      <c r="B2520" s="628" t="n">
        <v>0</v>
      </c>
      <c r="C2520" s="628" t="n">
        <v>0</v>
      </c>
      <c r="D2520" s="628" t="n">
        <v>0</v>
      </c>
      <c r="E2520" s="628" t="n">
        <v>0</v>
      </c>
      <c r="F2520" s="628" t="n">
        <v>0</v>
      </c>
      <c r="G2520" s="628" t="n">
        <v>0</v>
      </c>
      <c r="H2520" s="629" t="n">
        <v>0</v>
      </c>
    </row>
    <row r="2521" customFormat="false" ht="13.2" hidden="false" customHeight="false" outlineLevel="0" collapsed="false">
      <c r="A2521" s="632" t="s">
        <v>506</v>
      </c>
      <c r="B2521" s="628"/>
      <c r="C2521" s="628"/>
      <c r="D2521" s="628"/>
      <c r="E2521" s="628"/>
      <c r="F2521" s="628"/>
      <c r="G2521" s="628"/>
      <c r="H2521" s="629"/>
    </row>
    <row r="2522" customFormat="false" ht="13.8" hidden="false" customHeight="false" outlineLevel="0" collapsed="false">
      <c r="A2522" s="633" t="s">
        <v>76</v>
      </c>
      <c r="B2522" s="628" t="n">
        <v>0</v>
      </c>
      <c r="C2522" s="628" t="n">
        <v>0</v>
      </c>
      <c r="D2522" s="628" t="n">
        <v>0</v>
      </c>
      <c r="E2522" s="628" t="n">
        <v>0</v>
      </c>
      <c r="F2522" s="628" t="n">
        <v>0</v>
      </c>
      <c r="G2522" s="628" t="n">
        <v>0</v>
      </c>
      <c r="H2522" s="629" t="n">
        <v>0</v>
      </c>
    </row>
    <row r="2523" customFormat="false" ht="13.8" hidden="false" customHeight="false" outlineLevel="0" collapsed="false">
      <c r="A2523" s="636" t="s">
        <v>254</v>
      </c>
      <c r="B2523" s="637" t="n">
        <v>6383</v>
      </c>
      <c r="C2523" s="637" t="n">
        <v>416</v>
      </c>
      <c r="D2523" s="637" t="n">
        <v>0</v>
      </c>
      <c r="E2523" s="637" t="n">
        <v>0</v>
      </c>
      <c r="F2523" s="637" t="n">
        <v>0</v>
      </c>
      <c r="G2523" s="637" t="n">
        <v>0</v>
      </c>
      <c r="H2523" s="638" t="n">
        <v>6799</v>
      </c>
    </row>
    <row r="2524" customFormat="false" ht="13.8" hidden="false" customHeight="false" outlineLevel="0" collapsed="false"/>
    <row r="2525" customFormat="false" ht="13.5" hidden="false" customHeight="true" outlineLevel="0" collapsed="false">
      <c r="A2525" s="644" t="s">
        <v>731</v>
      </c>
      <c r="B2525" s="657" t="s">
        <v>364</v>
      </c>
      <c r="C2525" s="657"/>
      <c r="D2525" s="657"/>
      <c r="E2525" s="657"/>
      <c r="F2525" s="657"/>
      <c r="G2525" s="657"/>
      <c r="H2525" s="657"/>
    </row>
    <row r="2526" customFormat="false" ht="56.25" hidden="false" customHeight="true" outlineLevel="0" collapsed="false">
      <c r="A2526" s="644"/>
      <c r="B2526" s="617" t="s">
        <v>469</v>
      </c>
      <c r="C2526" s="618" t="s">
        <v>470</v>
      </c>
      <c r="D2526" s="618" t="s">
        <v>471</v>
      </c>
      <c r="E2526" s="618" t="s">
        <v>472</v>
      </c>
      <c r="F2526" s="618" t="s">
        <v>473</v>
      </c>
      <c r="G2526" s="618" t="s">
        <v>474</v>
      </c>
      <c r="H2526" s="619" t="s">
        <v>475</v>
      </c>
    </row>
    <row r="2527" customFormat="false" ht="13.8" hidden="false" customHeight="false" outlineLevel="0" collapsed="false">
      <c r="A2527" s="644"/>
      <c r="B2527" s="620" t="s">
        <v>476</v>
      </c>
      <c r="C2527" s="621" t="s">
        <v>477</v>
      </c>
      <c r="D2527" s="621" t="s">
        <v>478</v>
      </c>
      <c r="E2527" s="621" t="s">
        <v>479</v>
      </c>
      <c r="F2527" s="621" t="s">
        <v>480</v>
      </c>
      <c r="G2527" s="621" t="s">
        <v>481</v>
      </c>
      <c r="H2527" s="622" t="s">
        <v>482</v>
      </c>
    </row>
    <row r="2528" customFormat="false" ht="13.8" hidden="false" customHeight="true" outlineLevel="0" collapsed="false">
      <c r="A2528" s="644"/>
      <c r="B2528" s="643" t="s">
        <v>483</v>
      </c>
      <c r="C2528" s="643"/>
      <c r="D2528" s="643"/>
      <c r="E2528" s="643"/>
      <c r="F2528" s="643"/>
      <c r="G2528" s="643"/>
      <c r="H2528" s="643"/>
    </row>
    <row r="2529" customFormat="false" ht="13.2" hidden="false" customHeight="false" outlineLevel="0" collapsed="false">
      <c r="A2529" s="664" t="s">
        <v>485</v>
      </c>
      <c r="B2529" s="625" t="n">
        <v>566</v>
      </c>
      <c r="C2529" s="625" t="n">
        <v>0</v>
      </c>
      <c r="D2529" s="625" t="n">
        <v>0</v>
      </c>
      <c r="E2529" s="625" t="n">
        <v>0</v>
      </c>
      <c r="F2529" s="625" t="n">
        <v>0</v>
      </c>
      <c r="G2529" s="625" t="n">
        <v>0</v>
      </c>
      <c r="H2529" s="626" t="n">
        <v>566</v>
      </c>
    </row>
    <row r="2530" customFormat="false" ht="13.2" hidden="false" customHeight="false" outlineLevel="0" collapsed="false">
      <c r="A2530" s="627" t="s">
        <v>486</v>
      </c>
      <c r="B2530" s="628" t="n">
        <v>0</v>
      </c>
      <c r="C2530" s="628" t="n">
        <v>0</v>
      </c>
      <c r="D2530" s="628" t="n">
        <v>0</v>
      </c>
      <c r="E2530" s="628" t="n">
        <v>0</v>
      </c>
      <c r="F2530" s="628" t="n">
        <v>0</v>
      </c>
      <c r="G2530" s="628" t="n">
        <v>0</v>
      </c>
      <c r="H2530" s="629" t="n">
        <v>0</v>
      </c>
    </row>
    <row r="2531" customFormat="false" ht="13.2" hidden="false" customHeight="false" outlineLevel="0" collapsed="false">
      <c r="A2531" s="627" t="s">
        <v>487</v>
      </c>
      <c r="B2531" s="628" t="n">
        <v>2315</v>
      </c>
      <c r="C2531" s="628" t="n">
        <v>71</v>
      </c>
      <c r="D2531" s="628" t="n">
        <v>0</v>
      </c>
      <c r="E2531" s="628" t="n">
        <v>0</v>
      </c>
      <c r="F2531" s="628" t="n">
        <v>0</v>
      </c>
      <c r="G2531" s="628" t="n">
        <v>0</v>
      </c>
      <c r="H2531" s="629" t="n">
        <v>2386</v>
      </c>
    </row>
    <row r="2532" customFormat="false" ht="13.2" hidden="false" customHeight="false" outlineLevel="0" collapsed="false">
      <c r="A2532" s="627" t="s">
        <v>793</v>
      </c>
      <c r="B2532" s="628" t="n">
        <v>0</v>
      </c>
      <c r="C2532" s="628" t="n">
        <v>0</v>
      </c>
      <c r="D2532" s="628" t="n">
        <v>0</v>
      </c>
      <c r="E2532" s="628" t="n">
        <v>0</v>
      </c>
      <c r="F2532" s="628" t="n">
        <v>0</v>
      </c>
      <c r="G2532" s="628" t="n">
        <v>0</v>
      </c>
      <c r="H2532" s="629" t="n">
        <v>0</v>
      </c>
    </row>
    <row r="2533" customFormat="false" ht="13.2" hidden="false" customHeight="false" outlineLevel="0" collapsed="false">
      <c r="A2533" s="632" t="s">
        <v>506</v>
      </c>
      <c r="B2533" s="628"/>
      <c r="C2533" s="628"/>
      <c r="D2533" s="628"/>
      <c r="E2533" s="628"/>
      <c r="F2533" s="628"/>
      <c r="G2533" s="628"/>
      <c r="H2533" s="629"/>
    </row>
    <row r="2534" customFormat="false" ht="13.8" hidden="false" customHeight="false" outlineLevel="0" collapsed="false">
      <c r="A2534" s="633" t="s">
        <v>76</v>
      </c>
      <c r="B2534" s="628" t="n">
        <v>0</v>
      </c>
      <c r="C2534" s="628" t="n">
        <v>0</v>
      </c>
      <c r="D2534" s="628" t="n">
        <v>0</v>
      </c>
      <c r="E2534" s="628" t="n">
        <v>0</v>
      </c>
      <c r="F2534" s="628" t="n">
        <v>0</v>
      </c>
      <c r="G2534" s="628" t="n">
        <v>0</v>
      </c>
      <c r="H2534" s="629" t="n">
        <v>0</v>
      </c>
    </row>
    <row r="2535" customFormat="false" ht="13.8" hidden="false" customHeight="false" outlineLevel="0" collapsed="false">
      <c r="A2535" s="636" t="s">
        <v>254</v>
      </c>
      <c r="B2535" s="637" t="n">
        <v>2881</v>
      </c>
      <c r="C2535" s="637" t="n">
        <v>71</v>
      </c>
      <c r="D2535" s="637" t="n">
        <v>0</v>
      </c>
      <c r="E2535" s="637" t="n">
        <v>0</v>
      </c>
      <c r="F2535" s="637" t="n">
        <v>0</v>
      </c>
      <c r="G2535" s="637" t="n">
        <v>0</v>
      </c>
      <c r="H2535" s="638" t="n">
        <v>2952</v>
      </c>
    </row>
    <row r="2536" customFormat="false" ht="13.8" hidden="false" customHeight="false" outlineLevel="0" collapsed="false"/>
    <row r="2537" customFormat="false" ht="13.5" hidden="false" customHeight="true" outlineLevel="0" collapsed="false">
      <c r="A2537" s="644" t="s">
        <v>732</v>
      </c>
      <c r="B2537" s="657" t="s">
        <v>366</v>
      </c>
      <c r="C2537" s="657"/>
      <c r="D2537" s="657"/>
      <c r="E2537" s="657"/>
      <c r="F2537" s="657"/>
      <c r="G2537" s="657"/>
      <c r="H2537" s="657"/>
    </row>
    <row r="2538" customFormat="false" ht="62.25" hidden="false" customHeight="true" outlineLevel="0" collapsed="false">
      <c r="A2538" s="644"/>
      <c r="B2538" s="617" t="s">
        <v>469</v>
      </c>
      <c r="C2538" s="618" t="s">
        <v>470</v>
      </c>
      <c r="D2538" s="618" t="s">
        <v>471</v>
      </c>
      <c r="E2538" s="618" t="s">
        <v>472</v>
      </c>
      <c r="F2538" s="618" t="s">
        <v>473</v>
      </c>
      <c r="G2538" s="618" t="s">
        <v>474</v>
      </c>
      <c r="H2538" s="619" t="s">
        <v>475</v>
      </c>
    </row>
    <row r="2539" customFormat="false" ht="13.8" hidden="false" customHeight="false" outlineLevel="0" collapsed="false">
      <c r="A2539" s="644"/>
      <c r="B2539" s="620" t="s">
        <v>476</v>
      </c>
      <c r="C2539" s="621" t="s">
        <v>477</v>
      </c>
      <c r="D2539" s="621" t="s">
        <v>478</v>
      </c>
      <c r="E2539" s="621" t="s">
        <v>479</v>
      </c>
      <c r="F2539" s="621" t="s">
        <v>480</v>
      </c>
      <c r="G2539" s="621" t="s">
        <v>481</v>
      </c>
      <c r="H2539" s="622" t="s">
        <v>482</v>
      </c>
    </row>
    <row r="2540" customFormat="false" ht="13.8" hidden="false" customHeight="true" outlineLevel="0" collapsed="false">
      <c r="A2540" s="644"/>
      <c r="B2540" s="643" t="s">
        <v>483</v>
      </c>
      <c r="C2540" s="643"/>
      <c r="D2540" s="643"/>
      <c r="E2540" s="643"/>
      <c r="F2540" s="643"/>
      <c r="G2540" s="643"/>
      <c r="H2540" s="643"/>
    </row>
    <row r="2541" customFormat="false" ht="13.2" hidden="false" customHeight="false" outlineLevel="0" collapsed="false">
      <c r="A2541" s="664" t="s">
        <v>485</v>
      </c>
      <c r="B2541" s="625" t="n">
        <v>0</v>
      </c>
      <c r="C2541" s="625" t="n">
        <v>0</v>
      </c>
      <c r="D2541" s="625" t="n">
        <v>0</v>
      </c>
      <c r="E2541" s="625" t="n">
        <v>0</v>
      </c>
      <c r="F2541" s="625" t="n">
        <v>0</v>
      </c>
      <c r="G2541" s="625" t="n">
        <v>0</v>
      </c>
      <c r="H2541" s="626" t="n">
        <v>0</v>
      </c>
    </row>
    <row r="2542" customFormat="false" ht="13.2" hidden="false" customHeight="false" outlineLevel="0" collapsed="false">
      <c r="A2542" s="627" t="s">
        <v>486</v>
      </c>
      <c r="B2542" s="628" t="n">
        <v>0</v>
      </c>
      <c r="C2542" s="628" t="n">
        <v>0</v>
      </c>
      <c r="D2542" s="628" t="n">
        <v>0</v>
      </c>
      <c r="E2542" s="628" t="n">
        <v>0</v>
      </c>
      <c r="F2542" s="628" t="n">
        <v>0</v>
      </c>
      <c r="G2542" s="628" t="n">
        <v>0</v>
      </c>
      <c r="H2542" s="629" t="n">
        <v>0</v>
      </c>
    </row>
    <row r="2543" customFormat="false" ht="13.2" hidden="false" customHeight="false" outlineLevel="0" collapsed="false">
      <c r="A2543" s="627" t="s">
        <v>487</v>
      </c>
      <c r="B2543" s="628" t="n">
        <v>2</v>
      </c>
      <c r="C2543" s="628" t="n">
        <v>0</v>
      </c>
      <c r="D2543" s="628" t="n">
        <v>0</v>
      </c>
      <c r="E2543" s="628" t="n">
        <v>0</v>
      </c>
      <c r="F2543" s="628" t="n">
        <v>0</v>
      </c>
      <c r="G2543" s="628" t="n">
        <v>0</v>
      </c>
      <c r="H2543" s="629" t="n">
        <v>2</v>
      </c>
    </row>
    <row r="2544" customFormat="false" ht="13.2" hidden="false" customHeight="false" outlineLevel="0" collapsed="false">
      <c r="A2544" s="627" t="s">
        <v>793</v>
      </c>
      <c r="B2544" s="628" t="n">
        <v>0</v>
      </c>
      <c r="C2544" s="628" t="n">
        <v>0</v>
      </c>
      <c r="D2544" s="628" t="n">
        <v>0</v>
      </c>
      <c r="E2544" s="628" t="n">
        <v>0</v>
      </c>
      <c r="F2544" s="628" t="n">
        <v>0</v>
      </c>
      <c r="G2544" s="628" t="n">
        <v>0</v>
      </c>
      <c r="H2544" s="629" t="n">
        <v>0</v>
      </c>
    </row>
    <row r="2545" customFormat="false" ht="13.2" hidden="false" customHeight="false" outlineLevel="0" collapsed="false">
      <c r="A2545" s="632" t="s">
        <v>506</v>
      </c>
      <c r="B2545" s="628"/>
      <c r="C2545" s="628"/>
      <c r="D2545" s="628"/>
      <c r="E2545" s="628"/>
      <c r="F2545" s="628"/>
      <c r="G2545" s="628"/>
      <c r="H2545" s="629"/>
    </row>
    <row r="2546" customFormat="false" ht="13.8" hidden="false" customHeight="false" outlineLevel="0" collapsed="false">
      <c r="A2546" s="633" t="s">
        <v>76</v>
      </c>
      <c r="B2546" s="628" t="n">
        <v>0</v>
      </c>
      <c r="C2546" s="628" t="n">
        <v>0</v>
      </c>
      <c r="D2546" s="628" t="n">
        <v>0</v>
      </c>
      <c r="E2546" s="628" t="n">
        <v>0</v>
      </c>
      <c r="F2546" s="628" t="n">
        <v>0</v>
      </c>
      <c r="G2546" s="628" t="n">
        <v>0</v>
      </c>
      <c r="H2546" s="629" t="n">
        <v>0</v>
      </c>
    </row>
    <row r="2547" customFormat="false" ht="13.8" hidden="false" customHeight="false" outlineLevel="0" collapsed="false">
      <c r="A2547" s="636" t="s">
        <v>254</v>
      </c>
      <c r="B2547" s="637" t="n">
        <v>2</v>
      </c>
      <c r="C2547" s="637" t="n">
        <v>0</v>
      </c>
      <c r="D2547" s="637" t="n">
        <v>0</v>
      </c>
      <c r="E2547" s="637" t="n">
        <v>0</v>
      </c>
      <c r="F2547" s="637" t="n">
        <v>0</v>
      </c>
      <c r="G2547" s="637" t="n">
        <v>0</v>
      </c>
      <c r="H2547" s="638" t="n">
        <v>2</v>
      </c>
    </row>
    <row r="2548" customFormat="false" ht="13.8" hidden="false" customHeight="false" outlineLevel="0" collapsed="false"/>
    <row r="2549" customFormat="false" ht="13.5" hidden="false" customHeight="true" outlineLevel="0" collapsed="false">
      <c r="A2549" s="644" t="s">
        <v>733</v>
      </c>
      <c r="B2549" s="657" t="s">
        <v>368</v>
      </c>
      <c r="C2549" s="657"/>
      <c r="D2549" s="657"/>
      <c r="E2549" s="657"/>
      <c r="F2549" s="657"/>
      <c r="G2549" s="657"/>
      <c r="H2549" s="657"/>
    </row>
    <row r="2550" customFormat="false" ht="55.5" hidden="false" customHeight="true" outlineLevel="0" collapsed="false">
      <c r="A2550" s="644"/>
      <c r="B2550" s="617" t="s">
        <v>469</v>
      </c>
      <c r="C2550" s="618" t="s">
        <v>470</v>
      </c>
      <c r="D2550" s="618" t="s">
        <v>471</v>
      </c>
      <c r="E2550" s="618" t="s">
        <v>472</v>
      </c>
      <c r="F2550" s="618" t="s">
        <v>473</v>
      </c>
      <c r="G2550" s="618" t="s">
        <v>474</v>
      </c>
      <c r="H2550" s="619" t="s">
        <v>475</v>
      </c>
    </row>
    <row r="2551" customFormat="false" ht="13.8" hidden="false" customHeight="false" outlineLevel="0" collapsed="false">
      <c r="A2551" s="644"/>
      <c r="B2551" s="620" t="s">
        <v>476</v>
      </c>
      <c r="C2551" s="621" t="s">
        <v>477</v>
      </c>
      <c r="D2551" s="621" t="s">
        <v>478</v>
      </c>
      <c r="E2551" s="621" t="s">
        <v>479</v>
      </c>
      <c r="F2551" s="621" t="s">
        <v>480</v>
      </c>
      <c r="G2551" s="621" t="s">
        <v>481</v>
      </c>
      <c r="H2551" s="622" t="s">
        <v>482</v>
      </c>
    </row>
    <row r="2552" customFormat="false" ht="13.8" hidden="false" customHeight="true" outlineLevel="0" collapsed="false">
      <c r="A2552" s="644"/>
      <c r="B2552" s="643" t="s">
        <v>483</v>
      </c>
      <c r="C2552" s="643"/>
      <c r="D2552" s="643"/>
      <c r="E2552" s="643"/>
      <c r="F2552" s="643"/>
      <c r="G2552" s="643"/>
      <c r="H2552" s="643"/>
    </row>
    <row r="2553" customFormat="false" ht="13.2" hidden="false" customHeight="false" outlineLevel="0" collapsed="false">
      <c r="A2553" s="664" t="s">
        <v>485</v>
      </c>
      <c r="B2553" s="625" t="n">
        <v>0</v>
      </c>
      <c r="C2553" s="625" t="n">
        <v>0</v>
      </c>
      <c r="D2553" s="625" t="n">
        <v>0</v>
      </c>
      <c r="E2553" s="625" t="n">
        <v>0</v>
      </c>
      <c r="F2553" s="625" t="n">
        <v>0</v>
      </c>
      <c r="G2553" s="625" t="n">
        <v>0</v>
      </c>
      <c r="H2553" s="626" t="n">
        <v>0</v>
      </c>
    </row>
    <row r="2554" customFormat="false" ht="13.2" hidden="false" customHeight="false" outlineLevel="0" collapsed="false">
      <c r="A2554" s="627" t="s">
        <v>486</v>
      </c>
      <c r="B2554" s="628" t="n">
        <v>0</v>
      </c>
      <c r="C2554" s="628" t="n">
        <v>0</v>
      </c>
      <c r="D2554" s="628" t="n">
        <v>0</v>
      </c>
      <c r="E2554" s="628" t="n">
        <v>0</v>
      </c>
      <c r="F2554" s="628" t="n">
        <v>0</v>
      </c>
      <c r="G2554" s="628" t="n">
        <v>0</v>
      </c>
      <c r="H2554" s="629" t="n">
        <v>0</v>
      </c>
    </row>
    <row r="2555" customFormat="false" ht="13.2" hidden="false" customHeight="false" outlineLevel="0" collapsed="false">
      <c r="A2555" s="627" t="s">
        <v>487</v>
      </c>
      <c r="B2555" s="628" t="n">
        <v>64</v>
      </c>
      <c r="C2555" s="628" t="n">
        <v>3</v>
      </c>
      <c r="D2555" s="628" t="n">
        <v>1</v>
      </c>
      <c r="E2555" s="628" t="n">
        <v>1</v>
      </c>
      <c r="F2555" s="628" t="n">
        <v>0</v>
      </c>
      <c r="G2555" s="628" t="n">
        <v>37</v>
      </c>
      <c r="H2555" s="629" t="n">
        <v>30</v>
      </c>
    </row>
    <row r="2556" customFormat="false" ht="13.2" hidden="false" customHeight="false" outlineLevel="0" collapsed="false">
      <c r="A2556" s="627" t="s">
        <v>793</v>
      </c>
      <c r="B2556" s="628" t="n">
        <v>29</v>
      </c>
      <c r="C2556" s="628" t="n">
        <v>1</v>
      </c>
      <c r="D2556" s="628" t="n">
        <v>0</v>
      </c>
      <c r="E2556" s="628" t="n">
        <v>0</v>
      </c>
      <c r="F2556" s="628" t="n">
        <v>0</v>
      </c>
      <c r="G2556" s="628" t="n">
        <v>8</v>
      </c>
      <c r="H2556" s="629" t="n">
        <v>22</v>
      </c>
    </row>
    <row r="2557" customFormat="false" ht="13.2" hidden="false" customHeight="false" outlineLevel="0" collapsed="false">
      <c r="A2557" s="632" t="s">
        <v>506</v>
      </c>
      <c r="B2557" s="628"/>
      <c r="C2557" s="628"/>
      <c r="D2557" s="628"/>
      <c r="E2557" s="628"/>
      <c r="F2557" s="628"/>
      <c r="G2557" s="628"/>
      <c r="H2557" s="629"/>
    </row>
    <row r="2558" customFormat="false" ht="13.8" hidden="false" customHeight="false" outlineLevel="0" collapsed="false">
      <c r="A2558" s="633" t="s">
        <v>76</v>
      </c>
      <c r="B2558" s="628" t="n">
        <v>0</v>
      </c>
      <c r="C2558" s="628" t="n">
        <v>5</v>
      </c>
      <c r="D2558" s="628" t="n">
        <v>0</v>
      </c>
      <c r="E2558" s="628" t="n">
        <v>0</v>
      </c>
      <c r="F2558" s="628" t="n">
        <v>0</v>
      </c>
      <c r="G2558" s="628" t="n">
        <v>2</v>
      </c>
      <c r="H2558" s="629" t="n">
        <v>3</v>
      </c>
    </row>
    <row r="2559" customFormat="false" ht="13.8" hidden="false" customHeight="false" outlineLevel="0" collapsed="false">
      <c r="A2559" s="636" t="s">
        <v>254</v>
      </c>
      <c r="B2559" s="637" t="n">
        <v>93</v>
      </c>
      <c r="C2559" s="637" t="n">
        <v>9</v>
      </c>
      <c r="D2559" s="637" t="n">
        <v>1</v>
      </c>
      <c r="E2559" s="637" t="n">
        <v>1</v>
      </c>
      <c r="F2559" s="637" t="n">
        <v>0</v>
      </c>
      <c r="G2559" s="637" t="n">
        <v>47</v>
      </c>
      <c r="H2559" s="638" t="n">
        <v>55</v>
      </c>
    </row>
    <row r="2560" customFormat="false" ht="13.8" hidden="false" customHeight="false" outlineLevel="0" collapsed="false"/>
    <row r="2561" customFormat="false" ht="13.8" hidden="false" customHeight="true" outlineLevel="0" collapsed="false">
      <c r="A2561" s="644" t="s">
        <v>734</v>
      </c>
      <c r="B2561" s="657" t="s">
        <v>735</v>
      </c>
      <c r="C2561" s="657"/>
      <c r="D2561" s="657"/>
      <c r="E2561" s="657"/>
      <c r="F2561" s="657"/>
      <c r="G2561" s="657"/>
      <c r="H2561" s="657"/>
    </row>
    <row r="2562" customFormat="false" ht="67.5" hidden="false" customHeight="true" outlineLevel="0" collapsed="false">
      <c r="A2562" s="644"/>
      <c r="B2562" s="617" t="s">
        <v>469</v>
      </c>
      <c r="C2562" s="618" t="s">
        <v>470</v>
      </c>
      <c r="D2562" s="618" t="s">
        <v>471</v>
      </c>
      <c r="E2562" s="618" t="s">
        <v>472</v>
      </c>
      <c r="F2562" s="618" t="s">
        <v>473</v>
      </c>
      <c r="G2562" s="618" t="s">
        <v>474</v>
      </c>
      <c r="H2562" s="619" t="s">
        <v>475</v>
      </c>
    </row>
    <row r="2563" customFormat="false" ht="13.8" hidden="false" customHeight="false" outlineLevel="0" collapsed="false">
      <c r="A2563" s="644"/>
      <c r="B2563" s="620" t="s">
        <v>476</v>
      </c>
      <c r="C2563" s="621" t="s">
        <v>477</v>
      </c>
      <c r="D2563" s="621" t="s">
        <v>478</v>
      </c>
      <c r="E2563" s="621" t="s">
        <v>479</v>
      </c>
      <c r="F2563" s="621" t="s">
        <v>480</v>
      </c>
      <c r="G2563" s="621" t="s">
        <v>481</v>
      </c>
      <c r="H2563" s="622" t="s">
        <v>482</v>
      </c>
    </row>
    <row r="2564" customFormat="false" ht="13.8" hidden="false" customHeight="true" outlineLevel="0" collapsed="false">
      <c r="A2564" s="644"/>
      <c r="B2564" s="643" t="s">
        <v>483</v>
      </c>
      <c r="C2564" s="643"/>
      <c r="D2564" s="643"/>
      <c r="E2564" s="643"/>
      <c r="F2564" s="643"/>
      <c r="G2564" s="643"/>
      <c r="H2564" s="643"/>
    </row>
    <row r="2565" customFormat="false" ht="13.2" hidden="false" customHeight="false" outlineLevel="0" collapsed="false">
      <c r="A2565" s="664" t="s">
        <v>485</v>
      </c>
      <c r="B2565" s="625" t="n">
        <v>0</v>
      </c>
      <c r="C2565" s="625" t="n">
        <v>0</v>
      </c>
      <c r="D2565" s="625" t="n">
        <v>0</v>
      </c>
      <c r="E2565" s="625" t="n">
        <v>0</v>
      </c>
      <c r="F2565" s="625" t="n">
        <v>0</v>
      </c>
      <c r="G2565" s="625" t="n">
        <v>0</v>
      </c>
      <c r="H2565" s="626" t="n">
        <v>0</v>
      </c>
    </row>
    <row r="2566" customFormat="false" ht="13.2" hidden="false" customHeight="false" outlineLevel="0" collapsed="false">
      <c r="A2566" s="627" t="s">
        <v>486</v>
      </c>
      <c r="B2566" s="628" t="n">
        <v>0</v>
      </c>
      <c r="C2566" s="628" t="n">
        <v>0</v>
      </c>
      <c r="D2566" s="628" t="n">
        <v>0</v>
      </c>
      <c r="E2566" s="628" t="n">
        <v>0</v>
      </c>
      <c r="F2566" s="628" t="n">
        <v>0</v>
      </c>
      <c r="G2566" s="628" t="n">
        <v>0</v>
      </c>
      <c r="H2566" s="629" t="n">
        <v>0</v>
      </c>
    </row>
    <row r="2567" customFormat="false" ht="13.2" hidden="false" customHeight="false" outlineLevel="0" collapsed="false">
      <c r="A2567" s="627" t="s">
        <v>487</v>
      </c>
      <c r="B2567" s="628" t="n">
        <v>0</v>
      </c>
      <c r="C2567" s="628" t="n">
        <v>0</v>
      </c>
      <c r="D2567" s="628" t="n">
        <v>0</v>
      </c>
      <c r="E2567" s="628" t="n">
        <v>0</v>
      </c>
      <c r="F2567" s="628" t="n">
        <v>0</v>
      </c>
      <c r="G2567" s="628" t="n">
        <v>0</v>
      </c>
      <c r="H2567" s="629" t="n">
        <v>0</v>
      </c>
    </row>
    <row r="2568" customFormat="false" ht="13.2" hidden="false" customHeight="false" outlineLevel="0" collapsed="false">
      <c r="A2568" s="627" t="s">
        <v>793</v>
      </c>
      <c r="B2568" s="628" t="n">
        <v>0</v>
      </c>
      <c r="C2568" s="628" t="n">
        <v>0</v>
      </c>
      <c r="D2568" s="628" t="n">
        <v>0</v>
      </c>
      <c r="E2568" s="628" t="n">
        <v>0</v>
      </c>
      <c r="F2568" s="628" t="n">
        <v>0</v>
      </c>
      <c r="G2568" s="628" t="n">
        <v>0</v>
      </c>
      <c r="H2568" s="629" t="n">
        <v>0</v>
      </c>
    </row>
    <row r="2569" customFormat="false" ht="13.2" hidden="false" customHeight="false" outlineLevel="0" collapsed="false">
      <c r="A2569" s="632" t="s">
        <v>506</v>
      </c>
      <c r="B2569" s="628"/>
      <c r="C2569" s="628"/>
      <c r="D2569" s="628"/>
      <c r="E2569" s="628"/>
      <c r="F2569" s="628"/>
      <c r="G2569" s="628"/>
      <c r="H2569" s="629"/>
    </row>
    <row r="2570" customFormat="false" ht="13.8" hidden="false" customHeight="false" outlineLevel="0" collapsed="false">
      <c r="A2570" s="633" t="s">
        <v>76</v>
      </c>
      <c r="B2570" s="628" t="n">
        <v>0</v>
      </c>
      <c r="C2570" s="628" t="n">
        <v>0</v>
      </c>
      <c r="D2570" s="628" t="n">
        <v>0</v>
      </c>
      <c r="E2570" s="628" t="n">
        <v>0</v>
      </c>
      <c r="F2570" s="628" t="n">
        <v>0</v>
      </c>
      <c r="G2570" s="628" t="n">
        <v>0</v>
      </c>
      <c r="H2570" s="629" t="n">
        <v>0</v>
      </c>
    </row>
    <row r="2571" customFormat="false" ht="13.8" hidden="false" customHeight="false" outlineLevel="0" collapsed="false">
      <c r="A2571" s="636" t="s">
        <v>254</v>
      </c>
      <c r="B2571" s="637" t="n">
        <f aca="false">SUM(B2565:B2570)</f>
        <v>0</v>
      </c>
      <c r="C2571" s="637" t="n">
        <f aca="false">SUM(C2565:C2568)</f>
        <v>0</v>
      </c>
      <c r="D2571" s="637" t="n">
        <f aca="false">SUM(D2565:D2568)</f>
        <v>0</v>
      </c>
      <c r="E2571" s="637" t="n">
        <f aca="false">SUM(E2565:E2568)</f>
        <v>0</v>
      </c>
      <c r="F2571" s="637" t="n">
        <f aca="false">SUM(F2565:F2568)</f>
        <v>0</v>
      </c>
      <c r="G2571" s="637" t="n">
        <f aca="false">SUM(G2565:G2568)</f>
        <v>0</v>
      </c>
      <c r="H2571" s="638" t="n">
        <f aca="false">SUM(H2565:H2568)</f>
        <v>0</v>
      </c>
    </row>
    <row r="2572" customFormat="false" ht="13.8" hidden="false" customHeight="false" outlineLevel="0" collapsed="false"/>
    <row r="2573" customFormat="false" ht="13.8" hidden="false" customHeight="true" outlineLevel="0" collapsed="false">
      <c r="A2573" s="644" t="s">
        <v>736</v>
      </c>
      <c r="B2573" s="657" t="s">
        <v>737</v>
      </c>
      <c r="C2573" s="657"/>
      <c r="D2573" s="657"/>
      <c r="E2573" s="657"/>
      <c r="F2573" s="657"/>
      <c r="G2573" s="657"/>
      <c r="H2573" s="657"/>
    </row>
    <row r="2574" customFormat="false" ht="58.5" hidden="false" customHeight="true" outlineLevel="0" collapsed="false">
      <c r="A2574" s="644"/>
      <c r="B2574" s="617" t="s">
        <v>469</v>
      </c>
      <c r="C2574" s="618" t="s">
        <v>470</v>
      </c>
      <c r="D2574" s="618" t="s">
        <v>471</v>
      </c>
      <c r="E2574" s="618" t="s">
        <v>472</v>
      </c>
      <c r="F2574" s="618" t="s">
        <v>473</v>
      </c>
      <c r="G2574" s="618" t="s">
        <v>474</v>
      </c>
      <c r="H2574" s="619" t="s">
        <v>475</v>
      </c>
    </row>
    <row r="2575" customFormat="false" ht="13.8" hidden="false" customHeight="false" outlineLevel="0" collapsed="false">
      <c r="A2575" s="644"/>
      <c r="B2575" s="620" t="s">
        <v>476</v>
      </c>
      <c r="C2575" s="621" t="s">
        <v>477</v>
      </c>
      <c r="D2575" s="621" t="s">
        <v>478</v>
      </c>
      <c r="E2575" s="621" t="s">
        <v>479</v>
      </c>
      <c r="F2575" s="621" t="s">
        <v>480</v>
      </c>
      <c r="G2575" s="621" t="s">
        <v>481</v>
      </c>
      <c r="H2575" s="622" t="s">
        <v>482</v>
      </c>
    </row>
    <row r="2576" customFormat="false" ht="13.8" hidden="false" customHeight="true" outlineLevel="0" collapsed="false">
      <c r="A2576" s="644"/>
      <c r="B2576" s="643" t="s">
        <v>483</v>
      </c>
      <c r="C2576" s="643"/>
      <c r="D2576" s="643"/>
      <c r="E2576" s="643"/>
      <c r="F2576" s="643"/>
      <c r="G2576" s="643"/>
      <c r="H2576" s="643"/>
    </row>
    <row r="2577" customFormat="false" ht="13.2" hidden="false" customHeight="false" outlineLevel="0" collapsed="false">
      <c r="A2577" s="664" t="s">
        <v>485</v>
      </c>
      <c r="B2577" s="625" t="n">
        <v>0</v>
      </c>
      <c r="C2577" s="625" t="n">
        <v>0</v>
      </c>
      <c r="D2577" s="625" t="n">
        <v>0</v>
      </c>
      <c r="E2577" s="625" t="n">
        <v>0</v>
      </c>
      <c r="F2577" s="625" t="n">
        <v>0</v>
      </c>
      <c r="G2577" s="625" t="n">
        <v>0</v>
      </c>
      <c r="H2577" s="626" t="n">
        <v>0</v>
      </c>
    </row>
    <row r="2578" customFormat="false" ht="13.2" hidden="false" customHeight="false" outlineLevel="0" collapsed="false">
      <c r="A2578" s="627" t="s">
        <v>486</v>
      </c>
      <c r="B2578" s="628" t="n">
        <v>0</v>
      </c>
      <c r="C2578" s="628" t="n">
        <v>0</v>
      </c>
      <c r="D2578" s="628" t="n">
        <v>0</v>
      </c>
      <c r="E2578" s="628" t="n">
        <v>0</v>
      </c>
      <c r="F2578" s="628" t="n">
        <v>0</v>
      </c>
      <c r="G2578" s="628" t="n">
        <v>0</v>
      </c>
      <c r="H2578" s="629" t="n">
        <v>0</v>
      </c>
    </row>
    <row r="2579" customFormat="false" ht="13.2" hidden="false" customHeight="false" outlineLevel="0" collapsed="false">
      <c r="A2579" s="627" t="s">
        <v>487</v>
      </c>
      <c r="B2579" s="628" t="n">
        <v>0</v>
      </c>
      <c r="C2579" s="628" t="n">
        <v>0</v>
      </c>
      <c r="D2579" s="628" t="n">
        <v>0</v>
      </c>
      <c r="E2579" s="628" t="n">
        <v>0</v>
      </c>
      <c r="F2579" s="628" t="n">
        <v>0</v>
      </c>
      <c r="G2579" s="628" t="n">
        <v>0</v>
      </c>
      <c r="H2579" s="629" t="n">
        <v>0</v>
      </c>
    </row>
    <row r="2580" customFormat="false" ht="13.2" hidden="false" customHeight="false" outlineLevel="0" collapsed="false">
      <c r="A2580" s="627" t="s">
        <v>793</v>
      </c>
      <c r="B2580" s="628" t="n">
        <v>0</v>
      </c>
      <c r="C2580" s="628" t="n">
        <v>0</v>
      </c>
      <c r="D2580" s="628" t="n">
        <v>0</v>
      </c>
      <c r="E2580" s="628" t="n">
        <v>0</v>
      </c>
      <c r="F2580" s="628" t="n">
        <v>0</v>
      </c>
      <c r="G2580" s="628" t="n">
        <v>0</v>
      </c>
      <c r="H2580" s="629" t="n">
        <v>0</v>
      </c>
    </row>
    <row r="2581" customFormat="false" ht="13.2" hidden="false" customHeight="false" outlineLevel="0" collapsed="false">
      <c r="A2581" s="632" t="s">
        <v>506</v>
      </c>
      <c r="B2581" s="628"/>
      <c r="C2581" s="628"/>
      <c r="D2581" s="628"/>
      <c r="E2581" s="628"/>
      <c r="F2581" s="628"/>
      <c r="G2581" s="628"/>
      <c r="H2581" s="629"/>
    </row>
    <row r="2582" customFormat="false" ht="13.8" hidden="false" customHeight="false" outlineLevel="0" collapsed="false">
      <c r="A2582" s="633" t="s">
        <v>76</v>
      </c>
      <c r="B2582" s="628" t="n">
        <v>0</v>
      </c>
      <c r="C2582" s="628" t="n">
        <v>0</v>
      </c>
      <c r="D2582" s="628" t="n">
        <v>0</v>
      </c>
      <c r="E2582" s="628" t="n">
        <v>0</v>
      </c>
      <c r="F2582" s="628" t="n">
        <v>0</v>
      </c>
      <c r="G2582" s="628" t="n">
        <v>0</v>
      </c>
      <c r="H2582" s="629" t="n">
        <v>0</v>
      </c>
    </row>
    <row r="2583" customFormat="false" ht="13.8" hidden="false" customHeight="false" outlineLevel="0" collapsed="false">
      <c r="A2583" s="636" t="s">
        <v>254</v>
      </c>
      <c r="B2583" s="637" t="n">
        <f aca="false">SUM(B2577:B2582)</f>
        <v>0</v>
      </c>
      <c r="C2583" s="637" t="n">
        <f aca="false">SUM(C2577:C2580)</f>
        <v>0</v>
      </c>
      <c r="D2583" s="637" t="n">
        <f aca="false">SUM(D2577:D2580)</f>
        <v>0</v>
      </c>
      <c r="E2583" s="637" t="n">
        <f aca="false">SUM(E2577:E2580)</f>
        <v>0</v>
      </c>
      <c r="F2583" s="637" t="n">
        <f aca="false">SUM(F2577:F2580)</f>
        <v>0</v>
      </c>
      <c r="G2583" s="637" t="n">
        <f aca="false">SUM(G2577:G2580)</f>
        <v>0</v>
      </c>
      <c r="H2583" s="638" t="n">
        <f aca="false">SUM(H2577:H2580)</f>
        <v>0</v>
      </c>
    </row>
    <row r="2584" customFormat="false" ht="13.8" hidden="false" customHeight="false" outlineLevel="0" collapsed="false"/>
    <row r="2585" customFormat="false" ht="13.5" hidden="false" customHeight="true" outlineLevel="0" collapsed="false">
      <c r="A2585" s="644" t="s">
        <v>738</v>
      </c>
      <c r="B2585" s="657" t="s">
        <v>374</v>
      </c>
      <c r="C2585" s="657"/>
      <c r="D2585" s="657"/>
      <c r="E2585" s="657"/>
      <c r="F2585" s="657"/>
      <c r="G2585" s="657"/>
      <c r="H2585" s="657"/>
    </row>
    <row r="2586" customFormat="false" ht="61.5" hidden="false" customHeight="true" outlineLevel="0" collapsed="false">
      <c r="A2586" s="644"/>
      <c r="B2586" s="617" t="s">
        <v>469</v>
      </c>
      <c r="C2586" s="618" t="s">
        <v>470</v>
      </c>
      <c r="D2586" s="618" t="s">
        <v>471</v>
      </c>
      <c r="E2586" s="618" t="s">
        <v>472</v>
      </c>
      <c r="F2586" s="618" t="s">
        <v>473</v>
      </c>
      <c r="G2586" s="618" t="s">
        <v>474</v>
      </c>
      <c r="H2586" s="619" t="s">
        <v>475</v>
      </c>
    </row>
    <row r="2587" customFormat="false" ht="13.8" hidden="false" customHeight="false" outlineLevel="0" collapsed="false">
      <c r="A2587" s="644"/>
      <c r="B2587" s="620" t="s">
        <v>476</v>
      </c>
      <c r="C2587" s="621" t="s">
        <v>477</v>
      </c>
      <c r="D2587" s="621" t="s">
        <v>478</v>
      </c>
      <c r="E2587" s="621" t="s">
        <v>479</v>
      </c>
      <c r="F2587" s="621" t="s">
        <v>480</v>
      </c>
      <c r="G2587" s="621" t="s">
        <v>481</v>
      </c>
      <c r="H2587" s="622" t="s">
        <v>482</v>
      </c>
    </row>
    <row r="2588" customFormat="false" ht="13.8" hidden="false" customHeight="true" outlineLevel="0" collapsed="false">
      <c r="A2588" s="644"/>
      <c r="B2588" s="643" t="s">
        <v>483</v>
      </c>
      <c r="C2588" s="643"/>
      <c r="D2588" s="643"/>
      <c r="E2588" s="643"/>
      <c r="F2588" s="643"/>
      <c r="G2588" s="643"/>
      <c r="H2588" s="643"/>
    </row>
    <row r="2589" customFormat="false" ht="13.2" hidden="false" customHeight="false" outlineLevel="0" collapsed="false">
      <c r="A2589" s="664" t="s">
        <v>485</v>
      </c>
      <c r="B2589" s="625" t="n">
        <v>0</v>
      </c>
      <c r="C2589" s="625" t="n">
        <v>0</v>
      </c>
      <c r="D2589" s="625" t="n">
        <v>0</v>
      </c>
      <c r="E2589" s="625" t="n">
        <v>0</v>
      </c>
      <c r="F2589" s="625" t="n">
        <v>0</v>
      </c>
      <c r="G2589" s="625" t="n">
        <v>0</v>
      </c>
      <c r="H2589" s="626" t="n">
        <v>0</v>
      </c>
    </row>
    <row r="2590" customFormat="false" ht="13.2" hidden="false" customHeight="false" outlineLevel="0" collapsed="false">
      <c r="A2590" s="627" t="s">
        <v>486</v>
      </c>
      <c r="B2590" s="628" t="n">
        <v>0</v>
      </c>
      <c r="C2590" s="628" t="n">
        <v>0</v>
      </c>
      <c r="D2590" s="628" t="n">
        <v>0</v>
      </c>
      <c r="E2590" s="628" t="n">
        <v>0</v>
      </c>
      <c r="F2590" s="628" t="n">
        <v>0</v>
      </c>
      <c r="G2590" s="628" t="n">
        <v>0</v>
      </c>
      <c r="H2590" s="629" t="n">
        <v>0</v>
      </c>
    </row>
    <row r="2591" customFormat="false" ht="13.2" hidden="false" customHeight="false" outlineLevel="0" collapsed="false">
      <c r="A2591" s="627" t="s">
        <v>487</v>
      </c>
      <c r="B2591" s="628" t="n">
        <v>0</v>
      </c>
      <c r="C2591" s="628" t="n">
        <v>0</v>
      </c>
      <c r="D2591" s="628" t="n">
        <v>0</v>
      </c>
      <c r="E2591" s="628" t="n">
        <v>0</v>
      </c>
      <c r="F2591" s="628" t="n">
        <v>0</v>
      </c>
      <c r="G2591" s="628" t="n">
        <v>0</v>
      </c>
      <c r="H2591" s="629" t="n">
        <v>0</v>
      </c>
    </row>
    <row r="2592" customFormat="false" ht="13.2" hidden="false" customHeight="false" outlineLevel="0" collapsed="false">
      <c r="A2592" s="627" t="s">
        <v>793</v>
      </c>
      <c r="B2592" s="628" t="n">
        <v>0</v>
      </c>
      <c r="C2592" s="628" t="n">
        <v>1</v>
      </c>
      <c r="D2592" s="628" t="n">
        <v>0</v>
      </c>
      <c r="E2592" s="628" t="n">
        <v>0</v>
      </c>
      <c r="F2592" s="628" t="n">
        <v>0</v>
      </c>
      <c r="G2592" s="628" t="n">
        <v>0</v>
      </c>
      <c r="H2592" s="629" t="n">
        <v>1</v>
      </c>
    </row>
    <row r="2593" customFormat="false" ht="13.2" hidden="false" customHeight="false" outlineLevel="0" collapsed="false">
      <c r="A2593" s="632" t="s">
        <v>506</v>
      </c>
      <c r="B2593" s="628"/>
      <c r="C2593" s="628"/>
      <c r="D2593" s="628"/>
      <c r="E2593" s="628"/>
      <c r="F2593" s="628"/>
      <c r="G2593" s="628"/>
      <c r="H2593" s="629"/>
    </row>
    <row r="2594" customFormat="false" ht="13.8" hidden="false" customHeight="false" outlineLevel="0" collapsed="false">
      <c r="A2594" s="633" t="s">
        <v>76</v>
      </c>
      <c r="B2594" s="628" t="n">
        <v>0</v>
      </c>
      <c r="C2594" s="628" t="n">
        <v>0</v>
      </c>
      <c r="D2594" s="628" t="n">
        <v>0</v>
      </c>
      <c r="E2594" s="628" t="n">
        <v>0</v>
      </c>
      <c r="F2594" s="628" t="n">
        <v>0</v>
      </c>
      <c r="G2594" s="628" t="n">
        <v>0</v>
      </c>
      <c r="H2594" s="629" t="n">
        <v>0</v>
      </c>
    </row>
    <row r="2595" customFormat="false" ht="13.8" hidden="false" customHeight="false" outlineLevel="0" collapsed="false">
      <c r="A2595" s="636" t="s">
        <v>254</v>
      </c>
      <c r="B2595" s="637" t="n">
        <v>0</v>
      </c>
      <c r="C2595" s="637" t="n">
        <v>1</v>
      </c>
      <c r="D2595" s="637" t="n">
        <v>0</v>
      </c>
      <c r="E2595" s="637" t="n">
        <v>0</v>
      </c>
      <c r="F2595" s="637" t="n">
        <v>0</v>
      </c>
      <c r="G2595" s="637" t="n">
        <v>0</v>
      </c>
      <c r="H2595" s="638" t="n">
        <v>1</v>
      </c>
    </row>
    <row r="2596" customFormat="false" ht="13.8" hidden="false" customHeight="false" outlineLevel="0" collapsed="false"/>
    <row r="2597" customFormat="false" ht="13.5" hidden="false" customHeight="true" outlineLevel="0" collapsed="false">
      <c r="A2597" s="644" t="s">
        <v>739</v>
      </c>
      <c r="B2597" s="657" t="s">
        <v>376</v>
      </c>
      <c r="C2597" s="657"/>
      <c r="D2597" s="657"/>
      <c r="E2597" s="657"/>
      <c r="F2597" s="657"/>
      <c r="G2597" s="657"/>
      <c r="H2597" s="657"/>
    </row>
    <row r="2598" customFormat="false" ht="62.25" hidden="false" customHeight="true" outlineLevel="0" collapsed="false">
      <c r="A2598" s="644"/>
      <c r="B2598" s="617" t="s">
        <v>469</v>
      </c>
      <c r="C2598" s="618" t="s">
        <v>470</v>
      </c>
      <c r="D2598" s="618" t="s">
        <v>471</v>
      </c>
      <c r="E2598" s="618" t="s">
        <v>472</v>
      </c>
      <c r="F2598" s="618" t="s">
        <v>473</v>
      </c>
      <c r="G2598" s="618" t="s">
        <v>474</v>
      </c>
      <c r="H2598" s="619" t="s">
        <v>475</v>
      </c>
    </row>
    <row r="2599" customFormat="false" ht="13.8" hidden="false" customHeight="false" outlineLevel="0" collapsed="false">
      <c r="A2599" s="644"/>
      <c r="B2599" s="620" t="s">
        <v>476</v>
      </c>
      <c r="C2599" s="621" t="s">
        <v>477</v>
      </c>
      <c r="D2599" s="621" t="s">
        <v>478</v>
      </c>
      <c r="E2599" s="621" t="s">
        <v>479</v>
      </c>
      <c r="F2599" s="621" t="s">
        <v>480</v>
      </c>
      <c r="G2599" s="621" t="s">
        <v>481</v>
      </c>
      <c r="H2599" s="622" t="s">
        <v>482</v>
      </c>
    </row>
    <row r="2600" customFormat="false" ht="13.8" hidden="false" customHeight="true" outlineLevel="0" collapsed="false">
      <c r="A2600" s="644"/>
      <c r="B2600" s="643" t="s">
        <v>483</v>
      </c>
      <c r="C2600" s="643"/>
      <c r="D2600" s="643"/>
      <c r="E2600" s="643"/>
      <c r="F2600" s="643"/>
      <c r="G2600" s="643"/>
      <c r="H2600" s="643"/>
    </row>
    <row r="2601" customFormat="false" ht="13.2" hidden="false" customHeight="false" outlineLevel="0" collapsed="false">
      <c r="A2601" s="664" t="s">
        <v>485</v>
      </c>
      <c r="B2601" s="625" t="n">
        <v>0</v>
      </c>
      <c r="C2601" s="625" t="n">
        <v>0</v>
      </c>
      <c r="D2601" s="625" t="n">
        <v>0</v>
      </c>
      <c r="E2601" s="625" t="n">
        <v>0</v>
      </c>
      <c r="F2601" s="625" t="n">
        <v>0</v>
      </c>
      <c r="G2601" s="625" t="n">
        <v>0</v>
      </c>
      <c r="H2601" s="626" t="n">
        <v>0</v>
      </c>
    </row>
    <row r="2602" customFormat="false" ht="13.2" hidden="false" customHeight="false" outlineLevel="0" collapsed="false">
      <c r="A2602" s="627" t="s">
        <v>486</v>
      </c>
      <c r="B2602" s="628" t="n">
        <v>0</v>
      </c>
      <c r="C2602" s="628" t="n">
        <v>0</v>
      </c>
      <c r="D2602" s="628" t="n">
        <v>0</v>
      </c>
      <c r="E2602" s="628" t="n">
        <v>0</v>
      </c>
      <c r="F2602" s="628" t="n">
        <v>0</v>
      </c>
      <c r="G2602" s="628" t="n">
        <v>0</v>
      </c>
      <c r="H2602" s="629" t="n">
        <v>0</v>
      </c>
    </row>
    <row r="2603" customFormat="false" ht="13.2" hidden="false" customHeight="false" outlineLevel="0" collapsed="false">
      <c r="A2603" s="627" t="s">
        <v>487</v>
      </c>
      <c r="B2603" s="628" t="n">
        <v>0</v>
      </c>
      <c r="C2603" s="628" t="n">
        <v>0</v>
      </c>
      <c r="D2603" s="628" t="n">
        <v>0</v>
      </c>
      <c r="E2603" s="628" t="n">
        <v>0</v>
      </c>
      <c r="F2603" s="628" t="n">
        <v>0</v>
      </c>
      <c r="G2603" s="628" t="n">
        <v>0</v>
      </c>
      <c r="H2603" s="629" t="n">
        <v>0</v>
      </c>
    </row>
    <row r="2604" customFormat="false" ht="13.2" hidden="false" customHeight="false" outlineLevel="0" collapsed="false">
      <c r="A2604" s="627" t="s">
        <v>793</v>
      </c>
      <c r="B2604" s="628" t="n">
        <v>0</v>
      </c>
      <c r="C2604" s="628" t="n">
        <v>0</v>
      </c>
      <c r="D2604" s="628" t="n">
        <v>0</v>
      </c>
      <c r="E2604" s="628" t="n">
        <v>0</v>
      </c>
      <c r="F2604" s="628" t="n">
        <v>0</v>
      </c>
      <c r="G2604" s="628" t="n">
        <v>0</v>
      </c>
      <c r="H2604" s="629" t="n">
        <v>0</v>
      </c>
    </row>
    <row r="2605" customFormat="false" ht="13.2" hidden="false" customHeight="false" outlineLevel="0" collapsed="false">
      <c r="A2605" s="632" t="s">
        <v>506</v>
      </c>
      <c r="B2605" s="628"/>
      <c r="C2605" s="628"/>
      <c r="D2605" s="628"/>
      <c r="E2605" s="628"/>
      <c r="F2605" s="628"/>
      <c r="G2605" s="628"/>
      <c r="H2605" s="629"/>
    </row>
    <row r="2606" customFormat="false" ht="13.8" hidden="false" customHeight="false" outlineLevel="0" collapsed="false">
      <c r="A2606" s="633" t="s">
        <v>76</v>
      </c>
      <c r="B2606" s="628" t="n">
        <v>0</v>
      </c>
      <c r="C2606" s="628" t="n">
        <v>0</v>
      </c>
      <c r="D2606" s="628" t="n">
        <v>0</v>
      </c>
      <c r="E2606" s="628" t="n">
        <v>0</v>
      </c>
      <c r="F2606" s="628" t="n">
        <v>0</v>
      </c>
      <c r="G2606" s="628" t="n">
        <v>0</v>
      </c>
      <c r="H2606" s="629" t="n">
        <v>0</v>
      </c>
    </row>
    <row r="2607" customFormat="false" ht="13.8" hidden="false" customHeight="false" outlineLevel="0" collapsed="false">
      <c r="A2607" s="636" t="s">
        <v>254</v>
      </c>
      <c r="B2607" s="637" t="n">
        <f aca="false">SUM(B2601:B2606)</f>
        <v>0</v>
      </c>
      <c r="C2607" s="637" t="n">
        <f aca="false">SUM(C2601:C2604)</f>
        <v>0</v>
      </c>
      <c r="D2607" s="637" t="n">
        <f aca="false">SUM(D2601:D2604)</f>
        <v>0</v>
      </c>
      <c r="E2607" s="637" t="n">
        <f aca="false">SUM(E2601:E2604)</f>
        <v>0</v>
      </c>
      <c r="F2607" s="637" t="n">
        <f aca="false">SUM(F2601:F2604)</f>
        <v>0</v>
      </c>
      <c r="G2607" s="637" t="n">
        <f aca="false">SUM(G2601:G2604)</f>
        <v>0</v>
      </c>
      <c r="H2607" s="638" t="n">
        <f aca="false">SUM(H2601:H2604)</f>
        <v>0</v>
      </c>
    </row>
    <row r="2608" customFormat="false" ht="13.8" hidden="false" customHeight="false" outlineLevel="0" collapsed="false"/>
    <row r="2609" customFormat="false" ht="13.5" hidden="false" customHeight="true" outlineLevel="0" collapsed="false">
      <c r="A2609" s="644" t="s">
        <v>740</v>
      </c>
      <c r="B2609" s="657" t="s">
        <v>378</v>
      </c>
      <c r="C2609" s="657"/>
      <c r="D2609" s="657"/>
      <c r="E2609" s="657"/>
      <c r="F2609" s="657"/>
      <c r="G2609" s="657"/>
      <c r="H2609" s="657"/>
    </row>
    <row r="2610" customFormat="false" ht="60" hidden="false" customHeight="true" outlineLevel="0" collapsed="false">
      <c r="A2610" s="644"/>
      <c r="B2610" s="617" t="s">
        <v>469</v>
      </c>
      <c r="C2610" s="618" t="s">
        <v>470</v>
      </c>
      <c r="D2610" s="618" t="s">
        <v>471</v>
      </c>
      <c r="E2610" s="618" t="s">
        <v>472</v>
      </c>
      <c r="F2610" s="618" t="s">
        <v>473</v>
      </c>
      <c r="G2610" s="618" t="s">
        <v>474</v>
      </c>
      <c r="H2610" s="619" t="s">
        <v>475</v>
      </c>
    </row>
    <row r="2611" customFormat="false" ht="13.8" hidden="false" customHeight="false" outlineLevel="0" collapsed="false">
      <c r="A2611" s="644"/>
      <c r="B2611" s="620" t="s">
        <v>476</v>
      </c>
      <c r="C2611" s="621" t="s">
        <v>477</v>
      </c>
      <c r="D2611" s="621" t="s">
        <v>478</v>
      </c>
      <c r="E2611" s="621" t="s">
        <v>479</v>
      </c>
      <c r="F2611" s="621" t="s">
        <v>480</v>
      </c>
      <c r="G2611" s="621" t="s">
        <v>481</v>
      </c>
      <c r="H2611" s="622" t="s">
        <v>482</v>
      </c>
    </row>
    <row r="2612" customFormat="false" ht="13.8" hidden="false" customHeight="true" outlineLevel="0" collapsed="false">
      <c r="A2612" s="644"/>
      <c r="B2612" s="643" t="s">
        <v>483</v>
      </c>
      <c r="C2612" s="643"/>
      <c r="D2612" s="643"/>
      <c r="E2612" s="643"/>
      <c r="F2612" s="643"/>
      <c r="G2612" s="643"/>
      <c r="H2612" s="643"/>
    </row>
    <row r="2613" customFormat="false" ht="13.2" hidden="false" customHeight="false" outlineLevel="0" collapsed="false">
      <c r="A2613" s="664" t="s">
        <v>485</v>
      </c>
      <c r="B2613" s="625" t="n">
        <v>0</v>
      </c>
      <c r="C2613" s="625" t="n">
        <v>0</v>
      </c>
      <c r="D2613" s="625" t="n">
        <v>0</v>
      </c>
      <c r="E2613" s="625" t="n">
        <v>0</v>
      </c>
      <c r="F2613" s="625" t="n">
        <v>0</v>
      </c>
      <c r="G2613" s="625" t="n">
        <v>0</v>
      </c>
      <c r="H2613" s="626" t="n">
        <v>0</v>
      </c>
    </row>
    <row r="2614" customFormat="false" ht="13.2" hidden="false" customHeight="false" outlineLevel="0" collapsed="false">
      <c r="A2614" s="627" t="s">
        <v>486</v>
      </c>
      <c r="B2614" s="628" t="n">
        <v>0</v>
      </c>
      <c r="C2614" s="628" t="n">
        <v>0</v>
      </c>
      <c r="D2614" s="628" t="n">
        <v>0</v>
      </c>
      <c r="E2614" s="628" t="n">
        <v>0</v>
      </c>
      <c r="F2614" s="628" t="n">
        <v>0</v>
      </c>
      <c r="G2614" s="628" t="n">
        <v>0</v>
      </c>
      <c r="H2614" s="629" t="n">
        <v>0</v>
      </c>
    </row>
    <row r="2615" customFormat="false" ht="13.2" hidden="false" customHeight="false" outlineLevel="0" collapsed="false">
      <c r="A2615" s="627" t="s">
        <v>487</v>
      </c>
      <c r="B2615" s="628" t="n">
        <v>0</v>
      </c>
      <c r="C2615" s="628" t="n">
        <v>0</v>
      </c>
      <c r="D2615" s="628" t="n">
        <v>0</v>
      </c>
      <c r="E2615" s="628" t="n">
        <v>0</v>
      </c>
      <c r="F2615" s="628" t="n">
        <v>0</v>
      </c>
      <c r="G2615" s="628" t="n">
        <v>0</v>
      </c>
      <c r="H2615" s="629" t="n">
        <v>0</v>
      </c>
    </row>
    <row r="2616" customFormat="false" ht="13.2" hidden="false" customHeight="false" outlineLevel="0" collapsed="false">
      <c r="A2616" s="627" t="s">
        <v>793</v>
      </c>
      <c r="B2616" s="628" t="n">
        <v>0</v>
      </c>
      <c r="C2616" s="628" t="n">
        <v>0</v>
      </c>
      <c r="D2616" s="628" t="n">
        <v>0</v>
      </c>
      <c r="E2616" s="628" t="n">
        <v>0</v>
      </c>
      <c r="F2616" s="628" t="n">
        <v>0</v>
      </c>
      <c r="G2616" s="628" t="n">
        <v>0</v>
      </c>
      <c r="H2616" s="629" t="n">
        <v>0</v>
      </c>
    </row>
    <row r="2617" customFormat="false" ht="13.2" hidden="false" customHeight="false" outlineLevel="0" collapsed="false">
      <c r="A2617" s="632" t="s">
        <v>506</v>
      </c>
      <c r="B2617" s="628"/>
      <c r="C2617" s="628"/>
      <c r="D2617" s="628"/>
      <c r="E2617" s="628"/>
      <c r="F2617" s="628"/>
      <c r="G2617" s="628"/>
      <c r="H2617" s="629"/>
    </row>
    <row r="2618" customFormat="false" ht="13.8" hidden="false" customHeight="false" outlineLevel="0" collapsed="false">
      <c r="A2618" s="633" t="s">
        <v>76</v>
      </c>
      <c r="B2618" s="628" t="n">
        <v>0</v>
      </c>
      <c r="C2618" s="628" t="n">
        <v>0</v>
      </c>
      <c r="D2618" s="628" t="n">
        <v>0</v>
      </c>
      <c r="E2618" s="628" t="n">
        <v>0</v>
      </c>
      <c r="F2618" s="628" t="n">
        <v>0</v>
      </c>
      <c r="G2618" s="628" t="n">
        <v>0</v>
      </c>
      <c r="H2618" s="629" t="n">
        <v>0</v>
      </c>
    </row>
    <row r="2619" customFormat="false" ht="13.8" hidden="false" customHeight="false" outlineLevel="0" collapsed="false">
      <c r="A2619" s="636" t="s">
        <v>254</v>
      </c>
      <c r="B2619" s="637" t="n">
        <f aca="false">SUM(B2613:B2618)</f>
        <v>0</v>
      </c>
      <c r="C2619" s="637" t="n">
        <f aca="false">SUM(C2613:C2616)</f>
        <v>0</v>
      </c>
      <c r="D2619" s="637" t="n">
        <f aca="false">SUM(D2613:D2616)</f>
        <v>0</v>
      </c>
      <c r="E2619" s="637" t="n">
        <f aca="false">SUM(E2613:E2616)</f>
        <v>0</v>
      </c>
      <c r="F2619" s="637" t="n">
        <f aca="false">SUM(F2613:F2616)</f>
        <v>0</v>
      </c>
      <c r="G2619" s="637" t="n">
        <f aca="false">SUM(G2613:G2616)</f>
        <v>0</v>
      </c>
      <c r="H2619" s="638" t="n">
        <f aca="false">SUM(H2613:H2616)</f>
        <v>0</v>
      </c>
    </row>
    <row r="2620" customFormat="false" ht="13.8" hidden="false" customHeight="false" outlineLevel="0" collapsed="false"/>
    <row r="2621" customFormat="false" ht="13.5" hidden="false" customHeight="true" outlineLevel="0" collapsed="false">
      <c r="A2621" s="644" t="s">
        <v>741</v>
      </c>
      <c r="B2621" s="657" t="s">
        <v>380</v>
      </c>
      <c r="C2621" s="657"/>
      <c r="D2621" s="657"/>
      <c r="E2621" s="657"/>
      <c r="F2621" s="657"/>
      <c r="G2621" s="657"/>
      <c r="H2621" s="657"/>
    </row>
    <row r="2622" customFormat="false" ht="62.25" hidden="false" customHeight="true" outlineLevel="0" collapsed="false">
      <c r="A2622" s="644"/>
      <c r="B2622" s="617" t="s">
        <v>469</v>
      </c>
      <c r="C2622" s="618" t="s">
        <v>470</v>
      </c>
      <c r="D2622" s="618" t="s">
        <v>471</v>
      </c>
      <c r="E2622" s="618" t="s">
        <v>472</v>
      </c>
      <c r="F2622" s="618" t="s">
        <v>473</v>
      </c>
      <c r="G2622" s="618" t="s">
        <v>474</v>
      </c>
      <c r="H2622" s="619" t="s">
        <v>475</v>
      </c>
    </row>
    <row r="2623" customFormat="false" ht="13.8" hidden="false" customHeight="false" outlineLevel="0" collapsed="false">
      <c r="A2623" s="644"/>
      <c r="B2623" s="620" t="s">
        <v>476</v>
      </c>
      <c r="C2623" s="621" t="s">
        <v>477</v>
      </c>
      <c r="D2623" s="621" t="s">
        <v>478</v>
      </c>
      <c r="E2623" s="621" t="s">
        <v>479</v>
      </c>
      <c r="F2623" s="621" t="s">
        <v>480</v>
      </c>
      <c r="G2623" s="621" t="s">
        <v>481</v>
      </c>
      <c r="H2623" s="622" t="s">
        <v>482</v>
      </c>
    </row>
    <row r="2624" customFormat="false" ht="13.8" hidden="false" customHeight="true" outlineLevel="0" collapsed="false">
      <c r="A2624" s="644"/>
      <c r="B2624" s="643" t="s">
        <v>483</v>
      </c>
      <c r="C2624" s="643"/>
      <c r="D2624" s="643"/>
      <c r="E2624" s="643"/>
      <c r="F2624" s="643"/>
      <c r="G2624" s="643"/>
      <c r="H2624" s="643"/>
    </row>
    <row r="2625" customFormat="false" ht="13.2" hidden="false" customHeight="false" outlineLevel="0" collapsed="false">
      <c r="A2625" s="664" t="s">
        <v>485</v>
      </c>
      <c r="B2625" s="625" t="n">
        <v>0</v>
      </c>
      <c r="C2625" s="625" t="n">
        <v>0</v>
      </c>
      <c r="D2625" s="625" t="n">
        <v>0</v>
      </c>
      <c r="E2625" s="625" t="n">
        <v>0</v>
      </c>
      <c r="F2625" s="625" t="n">
        <v>0</v>
      </c>
      <c r="G2625" s="625" t="n">
        <v>0</v>
      </c>
      <c r="H2625" s="626" t="n">
        <v>0</v>
      </c>
    </row>
    <row r="2626" customFormat="false" ht="13.2" hidden="false" customHeight="false" outlineLevel="0" collapsed="false">
      <c r="A2626" s="627" t="s">
        <v>486</v>
      </c>
      <c r="B2626" s="628" t="n">
        <v>25</v>
      </c>
      <c r="C2626" s="628" t="n">
        <v>0</v>
      </c>
      <c r="D2626" s="628" t="n">
        <v>0</v>
      </c>
      <c r="E2626" s="628" t="n">
        <v>0</v>
      </c>
      <c r="F2626" s="628" t="n">
        <v>0</v>
      </c>
      <c r="G2626" s="628" t="n">
        <v>0</v>
      </c>
      <c r="H2626" s="629" t="n">
        <v>25</v>
      </c>
    </row>
    <row r="2627" customFormat="false" ht="13.2" hidden="false" customHeight="false" outlineLevel="0" collapsed="false">
      <c r="A2627" s="627" t="s">
        <v>487</v>
      </c>
      <c r="B2627" s="628" t="n">
        <v>630</v>
      </c>
      <c r="C2627" s="628" t="n">
        <v>0</v>
      </c>
      <c r="D2627" s="628" t="n">
        <v>0</v>
      </c>
      <c r="E2627" s="628" t="n">
        <v>0</v>
      </c>
      <c r="F2627" s="628" t="n">
        <v>0</v>
      </c>
      <c r="G2627" s="628" t="n">
        <v>0</v>
      </c>
      <c r="H2627" s="629" t="n">
        <v>630</v>
      </c>
    </row>
    <row r="2628" customFormat="false" ht="13.2" hidden="false" customHeight="false" outlineLevel="0" collapsed="false">
      <c r="A2628" s="627" t="s">
        <v>793</v>
      </c>
      <c r="B2628" s="628" t="n">
        <v>3</v>
      </c>
      <c r="C2628" s="628" t="n">
        <v>0</v>
      </c>
      <c r="D2628" s="628" t="n">
        <v>0</v>
      </c>
      <c r="E2628" s="628" t="n">
        <v>0</v>
      </c>
      <c r="F2628" s="628" t="n">
        <v>0</v>
      </c>
      <c r="G2628" s="628" t="n">
        <v>0</v>
      </c>
      <c r="H2628" s="629" t="n">
        <v>3</v>
      </c>
    </row>
    <row r="2629" customFormat="false" ht="13.2" hidden="false" customHeight="false" outlineLevel="0" collapsed="false">
      <c r="A2629" s="632" t="s">
        <v>506</v>
      </c>
      <c r="B2629" s="628"/>
      <c r="C2629" s="628"/>
      <c r="D2629" s="628"/>
      <c r="E2629" s="628"/>
      <c r="F2629" s="628"/>
      <c r="G2629" s="628"/>
      <c r="H2629" s="629"/>
    </row>
    <row r="2630" customFormat="false" ht="13.8" hidden="false" customHeight="false" outlineLevel="0" collapsed="false">
      <c r="A2630" s="633" t="s">
        <v>76</v>
      </c>
      <c r="B2630" s="628" t="n">
        <v>0</v>
      </c>
      <c r="C2630" s="628" t="n">
        <v>0</v>
      </c>
      <c r="D2630" s="628" t="n">
        <v>0</v>
      </c>
      <c r="E2630" s="628" t="n">
        <v>0</v>
      </c>
      <c r="F2630" s="628" t="n">
        <v>0</v>
      </c>
      <c r="G2630" s="628" t="n">
        <v>0</v>
      </c>
      <c r="H2630" s="629" t="n">
        <v>0</v>
      </c>
    </row>
    <row r="2631" customFormat="false" ht="13.8" hidden="false" customHeight="false" outlineLevel="0" collapsed="false">
      <c r="A2631" s="636" t="s">
        <v>254</v>
      </c>
      <c r="B2631" s="637" t="n">
        <v>658</v>
      </c>
      <c r="C2631" s="637" t="n">
        <v>0</v>
      </c>
      <c r="D2631" s="637" t="n">
        <v>0</v>
      </c>
      <c r="E2631" s="637" t="n">
        <v>0</v>
      </c>
      <c r="F2631" s="637" t="n">
        <v>0</v>
      </c>
      <c r="G2631" s="637" t="n">
        <v>0</v>
      </c>
      <c r="H2631" s="638" t="n">
        <v>658</v>
      </c>
    </row>
    <row r="2632" customFormat="false" ht="13.8" hidden="false" customHeight="false" outlineLevel="0" collapsed="false"/>
    <row r="2633" customFormat="false" ht="13.5" hidden="false" customHeight="true" outlineLevel="0" collapsed="false">
      <c r="A2633" s="644" t="s">
        <v>742</v>
      </c>
      <c r="B2633" s="657" t="s">
        <v>382</v>
      </c>
      <c r="C2633" s="657"/>
      <c r="D2633" s="657"/>
      <c r="E2633" s="657"/>
      <c r="F2633" s="657"/>
      <c r="G2633" s="657"/>
      <c r="H2633" s="657"/>
    </row>
    <row r="2634" customFormat="false" ht="66" hidden="false" customHeight="true" outlineLevel="0" collapsed="false">
      <c r="A2634" s="644"/>
      <c r="B2634" s="617" t="s">
        <v>469</v>
      </c>
      <c r="C2634" s="618" t="s">
        <v>470</v>
      </c>
      <c r="D2634" s="618" t="s">
        <v>471</v>
      </c>
      <c r="E2634" s="618" t="s">
        <v>472</v>
      </c>
      <c r="F2634" s="618" t="s">
        <v>473</v>
      </c>
      <c r="G2634" s="618" t="s">
        <v>474</v>
      </c>
      <c r="H2634" s="619" t="s">
        <v>475</v>
      </c>
    </row>
    <row r="2635" customFormat="false" ht="13.8" hidden="false" customHeight="false" outlineLevel="0" collapsed="false">
      <c r="A2635" s="644"/>
      <c r="B2635" s="620" t="s">
        <v>476</v>
      </c>
      <c r="C2635" s="621" t="s">
        <v>477</v>
      </c>
      <c r="D2635" s="621" t="s">
        <v>478</v>
      </c>
      <c r="E2635" s="621" t="s">
        <v>479</v>
      </c>
      <c r="F2635" s="621" t="s">
        <v>480</v>
      </c>
      <c r="G2635" s="621" t="s">
        <v>481</v>
      </c>
      <c r="H2635" s="622" t="s">
        <v>482</v>
      </c>
    </row>
    <row r="2636" customFormat="false" ht="13.8" hidden="false" customHeight="true" outlineLevel="0" collapsed="false">
      <c r="A2636" s="644"/>
      <c r="B2636" s="643" t="s">
        <v>483</v>
      </c>
      <c r="C2636" s="643"/>
      <c r="D2636" s="643"/>
      <c r="E2636" s="643"/>
      <c r="F2636" s="643"/>
      <c r="G2636" s="643"/>
      <c r="H2636" s="643"/>
    </row>
    <row r="2637" customFormat="false" ht="13.2" hidden="false" customHeight="false" outlineLevel="0" collapsed="false">
      <c r="A2637" s="664" t="s">
        <v>485</v>
      </c>
      <c r="B2637" s="625" t="n">
        <v>0</v>
      </c>
      <c r="C2637" s="625" t="n">
        <v>0</v>
      </c>
      <c r="D2637" s="625" t="n">
        <v>0</v>
      </c>
      <c r="E2637" s="625" t="n">
        <v>0</v>
      </c>
      <c r="F2637" s="625" t="n">
        <v>0</v>
      </c>
      <c r="G2637" s="625" t="n">
        <v>0</v>
      </c>
      <c r="H2637" s="626" t="n">
        <v>0</v>
      </c>
    </row>
    <row r="2638" customFormat="false" ht="13.2" hidden="false" customHeight="false" outlineLevel="0" collapsed="false">
      <c r="A2638" s="627" t="s">
        <v>486</v>
      </c>
      <c r="B2638" s="628" t="n">
        <v>2</v>
      </c>
      <c r="C2638" s="628" t="n">
        <v>0</v>
      </c>
      <c r="D2638" s="628" t="n">
        <v>0</v>
      </c>
      <c r="E2638" s="628" t="n">
        <v>0</v>
      </c>
      <c r="F2638" s="628" t="n">
        <v>0</v>
      </c>
      <c r="G2638" s="628" t="n">
        <v>0</v>
      </c>
      <c r="H2638" s="629" t="n">
        <v>2</v>
      </c>
    </row>
    <row r="2639" customFormat="false" ht="13.2" hidden="false" customHeight="false" outlineLevel="0" collapsed="false">
      <c r="A2639" s="627" t="s">
        <v>487</v>
      </c>
      <c r="B2639" s="628" t="n">
        <v>0</v>
      </c>
      <c r="C2639" s="628" t="n">
        <v>0</v>
      </c>
      <c r="D2639" s="628" t="n">
        <v>0</v>
      </c>
      <c r="E2639" s="628" t="n">
        <v>0</v>
      </c>
      <c r="F2639" s="628" t="n">
        <v>0</v>
      </c>
      <c r="G2639" s="628" t="n">
        <v>0</v>
      </c>
      <c r="H2639" s="629" t="n">
        <v>0</v>
      </c>
    </row>
    <row r="2640" customFormat="false" ht="13.2" hidden="false" customHeight="false" outlineLevel="0" collapsed="false">
      <c r="A2640" s="627" t="s">
        <v>793</v>
      </c>
      <c r="B2640" s="628" t="n">
        <v>0</v>
      </c>
      <c r="C2640" s="628" t="n">
        <v>0</v>
      </c>
      <c r="D2640" s="628" t="n">
        <v>0</v>
      </c>
      <c r="E2640" s="628" t="n">
        <v>0</v>
      </c>
      <c r="F2640" s="628" t="n">
        <v>0</v>
      </c>
      <c r="G2640" s="628" t="n">
        <v>0</v>
      </c>
      <c r="H2640" s="629" t="n">
        <v>0</v>
      </c>
    </row>
    <row r="2641" customFormat="false" ht="13.2" hidden="false" customHeight="false" outlineLevel="0" collapsed="false">
      <c r="A2641" s="632" t="s">
        <v>506</v>
      </c>
      <c r="B2641" s="628"/>
      <c r="C2641" s="628"/>
      <c r="D2641" s="628"/>
      <c r="E2641" s="628"/>
      <c r="F2641" s="628"/>
      <c r="G2641" s="628"/>
      <c r="H2641" s="629"/>
    </row>
    <row r="2642" customFormat="false" ht="13.8" hidden="false" customHeight="false" outlineLevel="0" collapsed="false">
      <c r="A2642" s="633" t="s">
        <v>76</v>
      </c>
      <c r="B2642" s="628" t="n">
        <v>0</v>
      </c>
      <c r="C2642" s="628" t="n">
        <v>0</v>
      </c>
      <c r="D2642" s="628" t="n">
        <v>0</v>
      </c>
      <c r="E2642" s="628" t="n">
        <v>0</v>
      </c>
      <c r="F2642" s="628" t="n">
        <v>0</v>
      </c>
      <c r="G2642" s="628" t="n">
        <v>0</v>
      </c>
      <c r="H2642" s="629" t="n">
        <v>0</v>
      </c>
    </row>
    <row r="2643" customFormat="false" ht="13.8" hidden="false" customHeight="false" outlineLevel="0" collapsed="false">
      <c r="A2643" s="636" t="s">
        <v>254</v>
      </c>
      <c r="B2643" s="637" t="n">
        <v>2</v>
      </c>
      <c r="C2643" s="637" t="n">
        <v>0</v>
      </c>
      <c r="D2643" s="637" t="n">
        <v>0</v>
      </c>
      <c r="E2643" s="637" t="n">
        <v>0</v>
      </c>
      <c r="F2643" s="637" t="n">
        <v>0</v>
      </c>
      <c r="G2643" s="637" t="n">
        <v>0</v>
      </c>
      <c r="H2643" s="638" t="n">
        <v>2</v>
      </c>
    </row>
    <row r="2644" customFormat="false" ht="13.8" hidden="false" customHeight="false" outlineLevel="0" collapsed="false"/>
    <row r="2645" customFormat="false" ht="13.5" hidden="false" customHeight="true" outlineLevel="0" collapsed="false">
      <c r="A2645" s="644" t="s">
        <v>743</v>
      </c>
      <c r="B2645" s="657" t="s">
        <v>384</v>
      </c>
      <c r="C2645" s="657"/>
      <c r="D2645" s="657"/>
      <c r="E2645" s="657"/>
      <c r="F2645" s="657"/>
      <c r="G2645" s="657"/>
      <c r="H2645" s="657"/>
    </row>
    <row r="2646" customFormat="false" ht="65.25" hidden="false" customHeight="true" outlineLevel="0" collapsed="false">
      <c r="A2646" s="644"/>
      <c r="B2646" s="617" t="s">
        <v>469</v>
      </c>
      <c r="C2646" s="618" t="s">
        <v>470</v>
      </c>
      <c r="D2646" s="618" t="s">
        <v>471</v>
      </c>
      <c r="E2646" s="618" t="s">
        <v>472</v>
      </c>
      <c r="F2646" s="618" t="s">
        <v>473</v>
      </c>
      <c r="G2646" s="618" t="s">
        <v>474</v>
      </c>
      <c r="H2646" s="619" t="s">
        <v>475</v>
      </c>
    </row>
    <row r="2647" customFormat="false" ht="13.8" hidden="false" customHeight="false" outlineLevel="0" collapsed="false">
      <c r="A2647" s="644"/>
      <c r="B2647" s="620" t="s">
        <v>476</v>
      </c>
      <c r="C2647" s="621" t="s">
        <v>477</v>
      </c>
      <c r="D2647" s="621" t="s">
        <v>478</v>
      </c>
      <c r="E2647" s="621" t="s">
        <v>479</v>
      </c>
      <c r="F2647" s="621" t="s">
        <v>480</v>
      </c>
      <c r="G2647" s="621" t="s">
        <v>481</v>
      </c>
      <c r="H2647" s="622" t="s">
        <v>482</v>
      </c>
    </row>
    <row r="2648" customFormat="false" ht="13.8" hidden="false" customHeight="true" outlineLevel="0" collapsed="false">
      <c r="A2648" s="644"/>
      <c r="B2648" s="643" t="s">
        <v>483</v>
      </c>
      <c r="C2648" s="643"/>
      <c r="D2648" s="643"/>
      <c r="E2648" s="643"/>
      <c r="F2648" s="643"/>
      <c r="G2648" s="643"/>
      <c r="H2648" s="643"/>
    </row>
    <row r="2649" customFormat="false" ht="13.2" hidden="false" customHeight="false" outlineLevel="0" collapsed="false">
      <c r="A2649" s="664" t="s">
        <v>485</v>
      </c>
      <c r="B2649" s="625" t="n">
        <v>0</v>
      </c>
      <c r="C2649" s="625" t="n">
        <v>0</v>
      </c>
      <c r="D2649" s="625" t="n">
        <v>0</v>
      </c>
      <c r="E2649" s="625" t="n">
        <v>0</v>
      </c>
      <c r="F2649" s="625" t="n">
        <v>0</v>
      </c>
      <c r="G2649" s="625" t="n">
        <v>0</v>
      </c>
      <c r="H2649" s="626" t="n">
        <v>0</v>
      </c>
    </row>
    <row r="2650" customFormat="false" ht="13.2" hidden="false" customHeight="false" outlineLevel="0" collapsed="false">
      <c r="A2650" s="627" t="s">
        <v>486</v>
      </c>
      <c r="B2650" s="628" t="n">
        <v>0</v>
      </c>
      <c r="C2650" s="628" t="n">
        <v>0</v>
      </c>
      <c r="D2650" s="628" t="n">
        <v>0</v>
      </c>
      <c r="E2650" s="628" t="n">
        <v>0</v>
      </c>
      <c r="F2650" s="628" t="n">
        <v>0</v>
      </c>
      <c r="G2650" s="628" t="n">
        <v>0</v>
      </c>
      <c r="H2650" s="629" t="n">
        <v>0</v>
      </c>
    </row>
    <row r="2651" customFormat="false" ht="13.2" hidden="false" customHeight="false" outlineLevel="0" collapsed="false">
      <c r="A2651" s="627" t="s">
        <v>487</v>
      </c>
      <c r="B2651" s="628" t="n">
        <v>215</v>
      </c>
      <c r="C2651" s="628" t="n">
        <v>0</v>
      </c>
      <c r="D2651" s="628" t="n">
        <v>0</v>
      </c>
      <c r="E2651" s="628" t="n">
        <v>0</v>
      </c>
      <c r="F2651" s="628" t="n">
        <v>0</v>
      </c>
      <c r="G2651" s="628" t="n">
        <v>0</v>
      </c>
      <c r="H2651" s="629" t="n">
        <v>215</v>
      </c>
    </row>
    <row r="2652" customFormat="false" ht="13.2" hidden="false" customHeight="false" outlineLevel="0" collapsed="false">
      <c r="A2652" s="627" t="s">
        <v>793</v>
      </c>
      <c r="B2652" s="628" t="n">
        <v>0</v>
      </c>
      <c r="C2652" s="628" t="n">
        <v>0</v>
      </c>
      <c r="D2652" s="628" t="n">
        <v>0</v>
      </c>
      <c r="E2652" s="628" t="n">
        <v>0</v>
      </c>
      <c r="F2652" s="628" t="n">
        <v>0</v>
      </c>
      <c r="G2652" s="628" t="n">
        <v>0</v>
      </c>
      <c r="H2652" s="629" t="n">
        <v>0</v>
      </c>
    </row>
    <row r="2653" customFormat="false" ht="13.2" hidden="false" customHeight="false" outlineLevel="0" collapsed="false">
      <c r="A2653" s="632" t="s">
        <v>506</v>
      </c>
      <c r="B2653" s="628"/>
      <c r="C2653" s="628"/>
      <c r="D2653" s="628"/>
      <c r="E2653" s="628"/>
      <c r="F2653" s="628"/>
      <c r="G2653" s="628"/>
      <c r="H2653" s="629"/>
    </row>
    <row r="2654" customFormat="false" ht="13.8" hidden="false" customHeight="false" outlineLevel="0" collapsed="false">
      <c r="A2654" s="633" t="s">
        <v>76</v>
      </c>
      <c r="B2654" s="628" t="n">
        <v>10</v>
      </c>
      <c r="C2654" s="628" t="n">
        <v>40</v>
      </c>
      <c r="D2654" s="628" t="n">
        <v>0</v>
      </c>
      <c r="E2654" s="628" t="n">
        <v>0</v>
      </c>
      <c r="F2654" s="628" t="n">
        <v>0</v>
      </c>
      <c r="G2654" s="628" t="n">
        <v>0</v>
      </c>
      <c r="H2654" s="629" t="n">
        <v>50</v>
      </c>
    </row>
    <row r="2655" customFormat="false" ht="13.8" hidden="false" customHeight="false" outlineLevel="0" collapsed="false">
      <c r="A2655" s="636" t="s">
        <v>254</v>
      </c>
      <c r="B2655" s="637" t="n">
        <v>225</v>
      </c>
      <c r="C2655" s="637" t="n">
        <v>40</v>
      </c>
      <c r="D2655" s="637" t="n">
        <v>0</v>
      </c>
      <c r="E2655" s="637" t="n">
        <v>0</v>
      </c>
      <c r="F2655" s="637" t="n">
        <v>0</v>
      </c>
      <c r="G2655" s="637" t="n">
        <v>0</v>
      </c>
      <c r="H2655" s="638" t="n">
        <v>265</v>
      </c>
    </row>
    <row r="2656" customFormat="false" ht="13.8" hidden="false" customHeight="false" outlineLevel="0" collapsed="false"/>
    <row r="2657" customFormat="false" ht="13.5" hidden="false" customHeight="true" outlineLevel="0" collapsed="false">
      <c r="A2657" s="644" t="s">
        <v>744</v>
      </c>
      <c r="B2657" s="657" t="s">
        <v>745</v>
      </c>
      <c r="C2657" s="657"/>
      <c r="D2657" s="657"/>
      <c r="E2657" s="657"/>
      <c r="F2657" s="657"/>
      <c r="G2657" s="657"/>
      <c r="H2657" s="657"/>
    </row>
    <row r="2658" customFormat="false" ht="52.5" hidden="false" customHeight="true" outlineLevel="0" collapsed="false">
      <c r="A2658" s="644"/>
      <c r="B2658" s="617" t="s">
        <v>469</v>
      </c>
      <c r="C2658" s="618" t="s">
        <v>470</v>
      </c>
      <c r="D2658" s="618" t="s">
        <v>471</v>
      </c>
      <c r="E2658" s="618" t="s">
        <v>472</v>
      </c>
      <c r="F2658" s="618" t="s">
        <v>473</v>
      </c>
      <c r="G2658" s="618" t="s">
        <v>474</v>
      </c>
      <c r="H2658" s="619" t="s">
        <v>475</v>
      </c>
    </row>
    <row r="2659" customFormat="false" ht="13.8" hidden="false" customHeight="false" outlineLevel="0" collapsed="false">
      <c r="A2659" s="644"/>
      <c r="B2659" s="620" t="s">
        <v>476</v>
      </c>
      <c r="C2659" s="621" t="s">
        <v>477</v>
      </c>
      <c r="D2659" s="621" t="s">
        <v>478</v>
      </c>
      <c r="E2659" s="621" t="s">
        <v>479</v>
      </c>
      <c r="F2659" s="621" t="s">
        <v>480</v>
      </c>
      <c r="G2659" s="621" t="s">
        <v>481</v>
      </c>
      <c r="H2659" s="622" t="s">
        <v>482</v>
      </c>
    </row>
    <row r="2660" customFormat="false" ht="13.8" hidden="false" customHeight="true" outlineLevel="0" collapsed="false">
      <c r="A2660" s="644"/>
      <c r="B2660" s="643" t="s">
        <v>483</v>
      </c>
      <c r="C2660" s="643"/>
      <c r="D2660" s="643"/>
      <c r="E2660" s="643"/>
      <c r="F2660" s="643"/>
      <c r="G2660" s="643"/>
      <c r="H2660" s="643"/>
    </row>
    <row r="2661" customFormat="false" ht="13.2" hidden="false" customHeight="false" outlineLevel="0" collapsed="false">
      <c r="A2661" s="664" t="s">
        <v>485</v>
      </c>
      <c r="B2661" s="625" t="n">
        <v>47</v>
      </c>
      <c r="C2661" s="625" t="n">
        <v>0</v>
      </c>
      <c r="D2661" s="625" t="n">
        <v>0</v>
      </c>
      <c r="E2661" s="625" t="n">
        <v>3</v>
      </c>
      <c r="F2661" s="625" t="n">
        <v>0</v>
      </c>
      <c r="G2661" s="625" t="n">
        <v>0</v>
      </c>
      <c r="H2661" s="626" t="n">
        <v>50</v>
      </c>
    </row>
    <row r="2662" customFormat="false" ht="13.2" hidden="false" customHeight="false" outlineLevel="0" collapsed="false">
      <c r="A2662" s="627" t="s">
        <v>486</v>
      </c>
      <c r="B2662" s="628" t="n">
        <v>0</v>
      </c>
      <c r="C2662" s="628" t="n">
        <v>0</v>
      </c>
      <c r="D2662" s="628" t="n">
        <v>0</v>
      </c>
      <c r="E2662" s="628" t="n">
        <v>0</v>
      </c>
      <c r="F2662" s="628" t="n">
        <v>0</v>
      </c>
      <c r="G2662" s="628" t="n">
        <v>0</v>
      </c>
      <c r="H2662" s="629" t="n">
        <v>0</v>
      </c>
    </row>
    <row r="2663" customFormat="false" ht="13.2" hidden="false" customHeight="false" outlineLevel="0" collapsed="false">
      <c r="A2663" s="627" t="s">
        <v>487</v>
      </c>
      <c r="B2663" s="628" t="n">
        <v>0</v>
      </c>
      <c r="C2663" s="628" t="n">
        <v>0</v>
      </c>
      <c r="D2663" s="628" t="n">
        <v>0</v>
      </c>
      <c r="E2663" s="628" t="n">
        <v>0</v>
      </c>
      <c r="F2663" s="628" t="n">
        <v>0</v>
      </c>
      <c r="G2663" s="628" t="n">
        <v>0</v>
      </c>
      <c r="H2663" s="629" t="n">
        <v>0</v>
      </c>
    </row>
    <row r="2664" customFormat="false" ht="13.2" hidden="false" customHeight="false" outlineLevel="0" collapsed="false">
      <c r="A2664" s="627" t="s">
        <v>793</v>
      </c>
      <c r="B2664" s="628" t="n">
        <v>79</v>
      </c>
      <c r="C2664" s="628" t="n">
        <v>5</v>
      </c>
      <c r="D2664" s="628" t="n">
        <v>0</v>
      </c>
      <c r="E2664" s="628" t="n">
        <v>0</v>
      </c>
      <c r="F2664" s="628" t="n">
        <v>0</v>
      </c>
      <c r="G2664" s="628" t="n">
        <v>0</v>
      </c>
      <c r="H2664" s="629" t="n">
        <v>84</v>
      </c>
    </row>
    <row r="2665" customFormat="false" ht="13.2" hidden="false" customHeight="false" outlineLevel="0" collapsed="false">
      <c r="A2665" s="632" t="s">
        <v>506</v>
      </c>
      <c r="B2665" s="628"/>
      <c r="C2665" s="628"/>
      <c r="D2665" s="628"/>
      <c r="E2665" s="628"/>
      <c r="F2665" s="628"/>
      <c r="G2665" s="628"/>
      <c r="H2665" s="629"/>
    </row>
    <row r="2666" customFormat="false" ht="13.8" hidden="false" customHeight="false" outlineLevel="0" collapsed="false">
      <c r="A2666" s="633" t="s">
        <v>76</v>
      </c>
      <c r="B2666" s="628" t="n">
        <v>0</v>
      </c>
      <c r="C2666" s="628" t="n">
        <v>0</v>
      </c>
      <c r="D2666" s="628" t="n">
        <v>0</v>
      </c>
      <c r="E2666" s="628" t="n">
        <v>0</v>
      </c>
      <c r="F2666" s="628" t="n">
        <v>0</v>
      </c>
      <c r="G2666" s="628" t="n">
        <v>0</v>
      </c>
      <c r="H2666" s="629" t="n">
        <v>0</v>
      </c>
    </row>
    <row r="2667" customFormat="false" ht="13.8" hidden="false" customHeight="false" outlineLevel="0" collapsed="false">
      <c r="A2667" s="636" t="s">
        <v>254</v>
      </c>
      <c r="B2667" s="637" t="n">
        <v>126</v>
      </c>
      <c r="C2667" s="637" t="n">
        <v>5</v>
      </c>
      <c r="D2667" s="637" t="n">
        <v>0</v>
      </c>
      <c r="E2667" s="637" t="n">
        <v>3</v>
      </c>
      <c r="F2667" s="637" t="n">
        <v>0</v>
      </c>
      <c r="G2667" s="637" t="n">
        <v>0</v>
      </c>
      <c r="H2667" s="638" t="n">
        <v>134</v>
      </c>
    </row>
    <row r="2668" customFormat="false" ht="13.8" hidden="false" customHeight="false" outlineLevel="0" collapsed="false"/>
    <row r="2669" customFormat="false" ht="13.5" hidden="false" customHeight="true" outlineLevel="0" collapsed="false">
      <c r="A2669" s="644" t="s">
        <v>746</v>
      </c>
      <c r="B2669" s="657" t="s">
        <v>388</v>
      </c>
      <c r="C2669" s="657"/>
      <c r="D2669" s="657"/>
      <c r="E2669" s="657"/>
      <c r="F2669" s="657"/>
      <c r="G2669" s="657"/>
      <c r="H2669" s="657"/>
    </row>
    <row r="2670" customFormat="false" ht="56.25" hidden="false" customHeight="true" outlineLevel="0" collapsed="false">
      <c r="A2670" s="644"/>
      <c r="B2670" s="617" t="s">
        <v>469</v>
      </c>
      <c r="C2670" s="618" t="s">
        <v>470</v>
      </c>
      <c r="D2670" s="618" t="s">
        <v>471</v>
      </c>
      <c r="E2670" s="618" t="s">
        <v>472</v>
      </c>
      <c r="F2670" s="618" t="s">
        <v>473</v>
      </c>
      <c r="G2670" s="618" t="s">
        <v>474</v>
      </c>
      <c r="H2670" s="619" t="s">
        <v>475</v>
      </c>
    </row>
    <row r="2671" customFormat="false" ht="13.8" hidden="false" customHeight="false" outlineLevel="0" collapsed="false">
      <c r="A2671" s="644"/>
      <c r="B2671" s="620" t="s">
        <v>476</v>
      </c>
      <c r="C2671" s="621" t="s">
        <v>477</v>
      </c>
      <c r="D2671" s="621" t="s">
        <v>478</v>
      </c>
      <c r="E2671" s="621" t="s">
        <v>479</v>
      </c>
      <c r="F2671" s="621" t="s">
        <v>480</v>
      </c>
      <c r="G2671" s="621" t="s">
        <v>481</v>
      </c>
      <c r="H2671" s="622" t="s">
        <v>482</v>
      </c>
    </row>
    <row r="2672" customFormat="false" ht="13.8" hidden="false" customHeight="true" outlineLevel="0" collapsed="false">
      <c r="A2672" s="644"/>
      <c r="B2672" s="643" t="s">
        <v>483</v>
      </c>
      <c r="C2672" s="643"/>
      <c r="D2672" s="643"/>
      <c r="E2672" s="643"/>
      <c r="F2672" s="643"/>
      <c r="G2672" s="643"/>
      <c r="H2672" s="643"/>
    </row>
    <row r="2673" customFormat="false" ht="13.2" hidden="false" customHeight="false" outlineLevel="0" collapsed="false">
      <c r="A2673" s="664" t="s">
        <v>485</v>
      </c>
      <c r="B2673" s="625" t="n">
        <v>0</v>
      </c>
      <c r="C2673" s="625" t="n">
        <v>0</v>
      </c>
      <c r="D2673" s="625" t="n">
        <v>0</v>
      </c>
      <c r="E2673" s="625" t="n">
        <v>0</v>
      </c>
      <c r="F2673" s="625" t="n">
        <v>0</v>
      </c>
      <c r="G2673" s="625" t="n">
        <v>0</v>
      </c>
      <c r="H2673" s="626" t="n">
        <v>0</v>
      </c>
    </row>
    <row r="2674" customFormat="false" ht="13.2" hidden="false" customHeight="false" outlineLevel="0" collapsed="false">
      <c r="A2674" s="627" t="s">
        <v>486</v>
      </c>
      <c r="B2674" s="628" t="n">
        <v>0</v>
      </c>
      <c r="C2674" s="628" t="n">
        <v>0</v>
      </c>
      <c r="D2674" s="628" t="n">
        <v>0</v>
      </c>
      <c r="E2674" s="628" t="n">
        <v>0</v>
      </c>
      <c r="F2674" s="628" t="n">
        <v>0</v>
      </c>
      <c r="G2674" s="628" t="n">
        <v>0</v>
      </c>
      <c r="H2674" s="629" t="n">
        <v>0</v>
      </c>
    </row>
    <row r="2675" customFormat="false" ht="13.2" hidden="false" customHeight="false" outlineLevel="0" collapsed="false">
      <c r="A2675" s="627" t="s">
        <v>487</v>
      </c>
      <c r="B2675" s="628" t="n">
        <v>12</v>
      </c>
      <c r="C2675" s="628" t="n">
        <v>0</v>
      </c>
      <c r="D2675" s="628" t="n">
        <v>0</v>
      </c>
      <c r="E2675" s="628" t="n">
        <v>0</v>
      </c>
      <c r="F2675" s="628" t="n">
        <v>-2</v>
      </c>
      <c r="G2675" s="628" t="n">
        <v>0</v>
      </c>
      <c r="H2675" s="629" t="n">
        <v>10</v>
      </c>
    </row>
    <row r="2676" customFormat="false" ht="13.2" hidden="false" customHeight="false" outlineLevel="0" collapsed="false">
      <c r="A2676" s="627" t="s">
        <v>793</v>
      </c>
      <c r="B2676" s="628" t="n">
        <v>0</v>
      </c>
      <c r="C2676" s="628" t="n">
        <v>0</v>
      </c>
      <c r="D2676" s="628" t="n">
        <v>0</v>
      </c>
      <c r="E2676" s="628" t="n">
        <v>0</v>
      </c>
      <c r="F2676" s="628" t="n">
        <v>0</v>
      </c>
      <c r="G2676" s="628" t="n">
        <v>0</v>
      </c>
      <c r="H2676" s="629" t="n">
        <v>0</v>
      </c>
    </row>
    <row r="2677" customFormat="false" ht="13.2" hidden="false" customHeight="false" outlineLevel="0" collapsed="false">
      <c r="A2677" s="632" t="s">
        <v>506</v>
      </c>
      <c r="B2677" s="628"/>
      <c r="C2677" s="628"/>
      <c r="D2677" s="628"/>
      <c r="E2677" s="628"/>
      <c r="F2677" s="628"/>
      <c r="G2677" s="628"/>
      <c r="H2677" s="629"/>
    </row>
    <row r="2678" customFormat="false" ht="13.8" hidden="false" customHeight="false" outlineLevel="0" collapsed="false">
      <c r="A2678" s="633" t="s">
        <v>76</v>
      </c>
      <c r="B2678" s="628" t="n">
        <v>0</v>
      </c>
      <c r="C2678" s="628" t="n">
        <v>0</v>
      </c>
      <c r="D2678" s="628" t="n">
        <v>0</v>
      </c>
      <c r="E2678" s="628" t="n">
        <v>0</v>
      </c>
      <c r="F2678" s="628" t="n">
        <v>0</v>
      </c>
      <c r="G2678" s="628" t="n">
        <v>0</v>
      </c>
      <c r="H2678" s="629" t="n">
        <v>0</v>
      </c>
    </row>
    <row r="2679" customFormat="false" ht="13.8" hidden="false" customHeight="false" outlineLevel="0" collapsed="false">
      <c r="A2679" s="636" t="s">
        <v>254</v>
      </c>
      <c r="B2679" s="637" t="n">
        <v>12</v>
      </c>
      <c r="C2679" s="637" t="n">
        <v>0</v>
      </c>
      <c r="D2679" s="637" t="n">
        <v>0</v>
      </c>
      <c r="E2679" s="637" t="n">
        <v>0</v>
      </c>
      <c r="F2679" s="637" t="n">
        <v>-2</v>
      </c>
      <c r="G2679" s="637" t="n">
        <v>0</v>
      </c>
      <c r="H2679" s="638" t="n">
        <v>10</v>
      </c>
    </row>
    <row r="2680" customFormat="false" ht="13.8" hidden="false" customHeight="false" outlineLevel="0" collapsed="false"/>
    <row r="2681" customFormat="false" ht="13.8" hidden="false" customHeight="true" outlineLevel="0" collapsed="false">
      <c r="A2681" s="644" t="s">
        <v>747</v>
      </c>
      <c r="B2681" s="657" t="s">
        <v>390</v>
      </c>
      <c r="C2681" s="657"/>
      <c r="D2681" s="657"/>
      <c r="E2681" s="657"/>
      <c r="F2681" s="657"/>
      <c r="G2681" s="657"/>
      <c r="H2681" s="657"/>
    </row>
    <row r="2682" customFormat="false" ht="52.5" hidden="false" customHeight="true" outlineLevel="0" collapsed="false">
      <c r="A2682" s="644"/>
      <c r="B2682" s="617" t="s">
        <v>469</v>
      </c>
      <c r="C2682" s="618" t="s">
        <v>470</v>
      </c>
      <c r="D2682" s="618" t="s">
        <v>471</v>
      </c>
      <c r="E2682" s="618" t="s">
        <v>472</v>
      </c>
      <c r="F2682" s="618" t="s">
        <v>473</v>
      </c>
      <c r="G2682" s="618" t="s">
        <v>474</v>
      </c>
      <c r="H2682" s="619" t="s">
        <v>475</v>
      </c>
    </row>
    <row r="2683" customFormat="false" ht="13.8" hidden="false" customHeight="false" outlineLevel="0" collapsed="false">
      <c r="A2683" s="644"/>
      <c r="B2683" s="620" t="s">
        <v>476</v>
      </c>
      <c r="C2683" s="621" t="s">
        <v>477</v>
      </c>
      <c r="D2683" s="621" t="s">
        <v>478</v>
      </c>
      <c r="E2683" s="621" t="s">
        <v>479</v>
      </c>
      <c r="F2683" s="621" t="s">
        <v>480</v>
      </c>
      <c r="G2683" s="621" t="s">
        <v>481</v>
      </c>
      <c r="H2683" s="622" t="s">
        <v>482</v>
      </c>
    </row>
    <row r="2684" customFormat="false" ht="13.8" hidden="false" customHeight="true" outlineLevel="0" collapsed="false">
      <c r="A2684" s="644"/>
      <c r="B2684" s="643" t="s">
        <v>483</v>
      </c>
      <c r="C2684" s="643"/>
      <c r="D2684" s="643"/>
      <c r="E2684" s="643"/>
      <c r="F2684" s="643"/>
      <c r="G2684" s="643"/>
      <c r="H2684" s="643"/>
    </row>
    <row r="2685" customFormat="false" ht="13.2" hidden="false" customHeight="false" outlineLevel="0" collapsed="false">
      <c r="A2685" s="664" t="s">
        <v>485</v>
      </c>
      <c r="B2685" s="625" t="n">
        <v>13</v>
      </c>
      <c r="C2685" s="625" t="n">
        <v>0</v>
      </c>
      <c r="D2685" s="625" t="n">
        <v>0</v>
      </c>
      <c r="E2685" s="625" t="n">
        <v>0</v>
      </c>
      <c r="F2685" s="625" t="n">
        <v>0</v>
      </c>
      <c r="G2685" s="625" t="n">
        <v>0</v>
      </c>
      <c r="H2685" s="626" t="n">
        <v>13</v>
      </c>
    </row>
    <row r="2686" customFormat="false" ht="13.2" hidden="false" customHeight="false" outlineLevel="0" collapsed="false">
      <c r="A2686" s="627" t="s">
        <v>486</v>
      </c>
      <c r="B2686" s="628" t="n">
        <v>0</v>
      </c>
      <c r="C2686" s="628" t="n">
        <v>0</v>
      </c>
      <c r="D2686" s="628" t="n">
        <v>0</v>
      </c>
      <c r="E2686" s="628" t="n">
        <v>0</v>
      </c>
      <c r="F2686" s="628" t="n">
        <v>0</v>
      </c>
      <c r="G2686" s="628" t="n">
        <v>0</v>
      </c>
      <c r="H2686" s="629" t="n">
        <v>0</v>
      </c>
    </row>
    <row r="2687" customFormat="false" ht="13.2" hidden="false" customHeight="false" outlineLevel="0" collapsed="false">
      <c r="A2687" s="627" t="s">
        <v>487</v>
      </c>
      <c r="B2687" s="628" t="n">
        <v>0</v>
      </c>
      <c r="C2687" s="628" t="n">
        <v>0</v>
      </c>
      <c r="D2687" s="628" t="n">
        <v>0</v>
      </c>
      <c r="E2687" s="628" t="n">
        <v>0</v>
      </c>
      <c r="F2687" s="628" t="n">
        <v>0</v>
      </c>
      <c r="G2687" s="628" t="n">
        <v>0</v>
      </c>
      <c r="H2687" s="629" t="n">
        <v>0</v>
      </c>
    </row>
    <row r="2688" customFormat="false" ht="13.2" hidden="false" customHeight="false" outlineLevel="0" collapsed="false">
      <c r="A2688" s="627" t="s">
        <v>793</v>
      </c>
      <c r="B2688" s="628" t="n">
        <v>0</v>
      </c>
      <c r="C2688" s="628" t="n">
        <v>0</v>
      </c>
      <c r="D2688" s="628" t="n">
        <v>0</v>
      </c>
      <c r="E2688" s="628" t="n">
        <v>0</v>
      </c>
      <c r="F2688" s="628" t="n">
        <v>0</v>
      </c>
      <c r="G2688" s="628" t="n">
        <v>0</v>
      </c>
      <c r="H2688" s="629" t="n">
        <v>0</v>
      </c>
    </row>
    <row r="2689" customFormat="false" ht="13.2" hidden="false" customHeight="false" outlineLevel="0" collapsed="false">
      <c r="A2689" s="632" t="s">
        <v>506</v>
      </c>
      <c r="B2689" s="628"/>
      <c r="C2689" s="628"/>
      <c r="D2689" s="628"/>
      <c r="E2689" s="628"/>
      <c r="F2689" s="628"/>
      <c r="G2689" s="628"/>
      <c r="H2689" s="629"/>
    </row>
    <row r="2690" customFormat="false" ht="13.8" hidden="false" customHeight="false" outlineLevel="0" collapsed="false">
      <c r="A2690" s="633" t="s">
        <v>76</v>
      </c>
      <c r="B2690" s="628" t="n">
        <v>0</v>
      </c>
      <c r="C2690" s="628" t="n">
        <v>0</v>
      </c>
      <c r="D2690" s="628" t="n">
        <v>0</v>
      </c>
      <c r="E2690" s="628" t="n">
        <v>0</v>
      </c>
      <c r="F2690" s="628" t="n">
        <v>0</v>
      </c>
      <c r="G2690" s="628" t="n">
        <v>0</v>
      </c>
      <c r="H2690" s="629" t="n">
        <v>0</v>
      </c>
    </row>
    <row r="2691" customFormat="false" ht="13.8" hidden="false" customHeight="false" outlineLevel="0" collapsed="false">
      <c r="A2691" s="636" t="s">
        <v>254</v>
      </c>
      <c r="B2691" s="637" t="n">
        <v>13</v>
      </c>
      <c r="C2691" s="637" t="n">
        <v>0</v>
      </c>
      <c r="D2691" s="637" t="n">
        <v>0</v>
      </c>
      <c r="E2691" s="637" t="n">
        <v>0</v>
      </c>
      <c r="F2691" s="637" t="n">
        <v>0</v>
      </c>
      <c r="G2691" s="637" t="n">
        <v>0</v>
      </c>
      <c r="H2691" s="638" t="n">
        <v>13</v>
      </c>
    </row>
    <row r="2692" customFormat="false" ht="13.8" hidden="false" customHeight="false" outlineLevel="0" collapsed="false"/>
    <row r="2693" customFormat="false" ht="13.5" hidden="false" customHeight="true" outlineLevel="0" collapsed="false">
      <c r="A2693" s="644" t="s">
        <v>748</v>
      </c>
      <c r="B2693" s="657" t="s">
        <v>392</v>
      </c>
      <c r="C2693" s="657"/>
      <c r="D2693" s="657"/>
      <c r="E2693" s="657"/>
      <c r="F2693" s="657"/>
      <c r="G2693" s="657"/>
      <c r="H2693" s="657"/>
    </row>
    <row r="2694" customFormat="false" ht="56.25" hidden="false" customHeight="true" outlineLevel="0" collapsed="false">
      <c r="A2694" s="644"/>
      <c r="B2694" s="617" t="s">
        <v>469</v>
      </c>
      <c r="C2694" s="618" t="s">
        <v>470</v>
      </c>
      <c r="D2694" s="618" t="s">
        <v>471</v>
      </c>
      <c r="E2694" s="618" t="s">
        <v>472</v>
      </c>
      <c r="F2694" s="618" t="s">
        <v>473</v>
      </c>
      <c r="G2694" s="618" t="s">
        <v>474</v>
      </c>
      <c r="H2694" s="619" t="s">
        <v>475</v>
      </c>
    </row>
    <row r="2695" customFormat="false" ht="13.8" hidden="false" customHeight="false" outlineLevel="0" collapsed="false">
      <c r="A2695" s="644"/>
      <c r="B2695" s="620" t="s">
        <v>476</v>
      </c>
      <c r="C2695" s="621" t="s">
        <v>477</v>
      </c>
      <c r="D2695" s="621" t="s">
        <v>478</v>
      </c>
      <c r="E2695" s="621" t="s">
        <v>479</v>
      </c>
      <c r="F2695" s="621" t="s">
        <v>480</v>
      </c>
      <c r="G2695" s="621" t="s">
        <v>481</v>
      </c>
      <c r="H2695" s="622" t="s">
        <v>482</v>
      </c>
    </row>
    <row r="2696" customFormat="false" ht="13.8" hidden="false" customHeight="true" outlineLevel="0" collapsed="false">
      <c r="A2696" s="644"/>
      <c r="B2696" s="643" t="s">
        <v>483</v>
      </c>
      <c r="C2696" s="643"/>
      <c r="D2696" s="643"/>
      <c r="E2696" s="643"/>
      <c r="F2696" s="643"/>
      <c r="G2696" s="643"/>
      <c r="H2696" s="643"/>
    </row>
    <row r="2697" customFormat="false" ht="13.2" hidden="false" customHeight="false" outlineLevel="0" collapsed="false">
      <c r="A2697" s="664" t="s">
        <v>485</v>
      </c>
      <c r="B2697" s="625" t="n">
        <v>0</v>
      </c>
      <c r="C2697" s="625" t="n">
        <v>0</v>
      </c>
      <c r="D2697" s="625" t="n">
        <v>0</v>
      </c>
      <c r="E2697" s="625" t="n">
        <v>0</v>
      </c>
      <c r="F2697" s="625" t="n">
        <v>0</v>
      </c>
      <c r="G2697" s="625" t="n">
        <v>0</v>
      </c>
      <c r="H2697" s="626" t="n">
        <v>0</v>
      </c>
    </row>
    <row r="2698" customFormat="false" ht="13.2" hidden="false" customHeight="false" outlineLevel="0" collapsed="false">
      <c r="A2698" s="627" t="s">
        <v>486</v>
      </c>
      <c r="B2698" s="628" t="n">
        <v>0</v>
      </c>
      <c r="C2698" s="628" t="n">
        <v>0</v>
      </c>
      <c r="D2698" s="628" t="n">
        <v>0</v>
      </c>
      <c r="E2698" s="628" t="n">
        <v>0</v>
      </c>
      <c r="F2698" s="628" t="n">
        <v>0</v>
      </c>
      <c r="G2698" s="628" t="n">
        <v>0</v>
      </c>
      <c r="H2698" s="629" t="n">
        <v>0</v>
      </c>
    </row>
    <row r="2699" customFormat="false" ht="13.2" hidden="false" customHeight="false" outlineLevel="0" collapsed="false">
      <c r="A2699" s="627" t="s">
        <v>487</v>
      </c>
      <c r="B2699" s="628" t="n">
        <v>0</v>
      </c>
      <c r="C2699" s="628" t="n">
        <v>0</v>
      </c>
      <c r="D2699" s="628" t="n">
        <v>0</v>
      </c>
      <c r="E2699" s="628" t="n">
        <v>0</v>
      </c>
      <c r="F2699" s="628" t="n">
        <v>0</v>
      </c>
      <c r="G2699" s="628" t="n">
        <v>0</v>
      </c>
      <c r="H2699" s="629" t="n">
        <v>0</v>
      </c>
    </row>
    <row r="2700" customFormat="false" ht="13.2" hidden="false" customHeight="false" outlineLevel="0" collapsed="false">
      <c r="A2700" s="627" t="s">
        <v>793</v>
      </c>
      <c r="B2700" s="628" t="n">
        <v>0</v>
      </c>
      <c r="C2700" s="628" t="n">
        <v>0</v>
      </c>
      <c r="D2700" s="628" t="n">
        <v>0</v>
      </c>
      <c r="E2700" s="628" t="n">
        <v>0</v>
      </c>
      <c r="F2700" s="628" t="n">
        <v>0</v>
      </c>
      <c r="G2700" s="628" t="n">
        <v>0</v>
      </c>
      <c r="H2700" s="629" t="n">
        <v>0</v>
      </c>
    </row>
    <row r="2701" customFormat="false" ht="13.2" hidden="false" customHeight="false" outlineLevel="0" collapsed="false">
      <c r="A2701" s="632" t="s">
        <v>506</v>
      </c>
      <c r="B2701" s="628"/>
      <c r="C2701" s="628"/>
      <c r="D2701" s="628"/>
      <c r="E2701" s="628"/>
      <c r="F2701" s="628"/>
      <c r="G2701" s="628"/>
      <c r="H2701" s="629"/>
    </row>
    <row r="2702" customFormat="false" ht="13.8" hidden="false" customHeight="false" outlineLevel="0" collapsed="false">
      <c r="A2702" s="633" t="s">
        <v>76</v>
      </c>
      <c r="B2702" s="628" t="n">
        <v>0</v>
      </c>
      <c r="C2702" s="628" t="n">
        <v>0</v>
      </c>
      <c r="D2702" s="628" t="n">
        <v>0</v>
      </c>
      <c r="E2702" s="628" t="n">
        <v>0</v>
      </c>
      <c r="F2702" s="628" t="n">
        <v>0</v>
      </c>
      <c r="G2702" s="628" t="n">
        <v>0</v>
      </c>
      <c r="H2702" s="629" t="n">
        <v>0</v>
      </c>
    </row>
    <row r="2703" customFormat="false" ht="13.8" hidden="false" customHeight="false" outlineLevel="0" collapsed="false">
      <c r="A2703" s="636" t="s">
        <v>254</v>
      </c>
      <c r="B2703" s="637" t="n">
        <f aca="false">SUM(B2697:B2702)</f>
        <v>0</v>
      </c>
      <c r="C2703" s="637" t="n">
        <f aca="false">SUM(C2697:C2700)</f>
        <v>0</v>
      </c>
      <c r="D2703" s="637" t="n">
        <f aca="false">SUM(D2697:D2700)</f>
        <v>0</v>
      </c>
      <c r="E2703" s="637" t="n">
        <f aca="false">SUM(E2697:E2700)</f>
        <v>0</v>
      </c>
      <c r="F2703" s="637" t="n">
        <f aca="false">SUM(F2697:F2700)</f>
        <v>0</v>
      </c>
      <c r="G2703" s="637" t="n">
        <f aca="false">SUM(G2697:G2700)</f>
        <v>0</v>
      </c>
      <c r="H2703" s="638" t="n">
        <f aca="false">SUM(H2697:H2700)</f>
        <v>0</v>
      </c>
    </row>
    <row r="2704" customFormat="false" ht="13.8" hidden="false" customHeight="false" outlineLevel="0" collapsed="false"/>
    <row r="2705" customFormat="false" ht="13.5" hidden="false" customHeight="true" outlineLevel="0" collapsed="false">
      <c r="A2705" s="644" t="s">
        <v>749</v>
      </c>
      <c r="B2705" s="657" t="s">
        <v>394</v>
      </c>
      <c r="C2705" s="657"/>
      <c r="D2705" s="657"/>
      <c r="E2705" s="657"/>
      <c r="F2705" s="657"/>
      <c r="G2705" s="657"/>
      <c r="H2705" s="657"/>
    </row>
    <row r="2706" customFormat="false" ht="60" hidden="false" customHeight="true" outlineLevel="0" collapsed="false">
      <c r="A2706" s="644"/>
      <c r="B2706" s="617" t="s">
        <v>469</v>
      </c>
      <c r="C2706" s="618" t="s">
        <v>470</v>
      </c>
      <c r="D2706" s="618" t="s">
        <v>471</v>
      </c>
      <c r="E2706" s="618" t="s">
        <v>472</v>
      </c>
      <c r="F2706" s="618" t="s">
        <v>473</v>
      </c>
      <c r="G2706" s="618" t="s">
        <v>474</v>
      </c>
      <c r="H2706" s="619" t="s">
        <v>475</v>
      </c>
    </row>
    <row r="2707" customFormat="false" ht="13.8" hidden="false" customHeight="false" outlineLevel="0" collapsed="false">
      <c r="A2707" s="644"/>
      <c r="B2707" s="620" t="s">
        <v>476</v>
      </c>
      <c r="C2707" s="621" t="s">
        <v>477</v>
      </c>
      <c r="D2707" s="621" t="s">
        <v>478</v>
      </c>
      <c r="E2707" s="621" t="s">
        <v>479</v>
      </c>
      <c r="F2707" s="621" t="s">
        <v>480</v>
      </c>
      <c r="G2707" s="621" t="s">
        <v>481</v>
      </c>
      <c r="H2707" s="622" t="s">
        <v>482</v>
      </c>
    </row>
    <row r="2708" customFormat="false" ht="13.8" hidden="false" customHeight="true" outlineLevel="0" collapsed="false">
      <c r="A2708" s="644"/>
      <c r="B2708" s="643" t="s">
        <v>483</v>
      </c>
      <c r="C2708" s="643"/>
      <c r="D2708" s="643"/>
      <c r="E2708" s="643"/>
      <c r="F2708" s="643"/>
      <c r="G2708" s="643"/>
      <c r="H2708" s="643"/>
    </row>
    <row r="2709" customFormat="false" ht="13.2" hidden="false" customHeight="false" outlineLevel="0" collapsed="false">
      <c r="A2709" s="664" t="s">
        <v>485</v>
      </c>
      <c r="B2709" s="625" t="n">
        <v>0</v>
      </c>
      <c r="C2709" s="625" t="n">
        <v>0</v>
      </c>
      <c r="D2709" s="625" t="n">
        <v>0</v>
      </c>
      <c r="E2709" s="625" t="n">
        <v>0</v>
      </c>
      <c r="F2709" s="625" t="n">
        <v>0</v>
      </c>
      <c r="G2709" s="625" t="n">
        <v>0</v>
      </c>
      <c r="H2709" s="626" t="n">
        <v>0</v>
      </c>
    </row>
    <row r="2710" customFormat="false" ht="13.2" hidden="false" customHeight="false" outlineLevel="0" collapsed="false">
      <c r="A2710" s="627" t="s">
        <v>486</v>
      </c>
      <c r="B2710" s="628" t="n">
        <v>0</v>
      </c>
      <c r="C2710" s="628" t="n">
        <v>0</v>
      </c>
      <c r="D2710" s="628" t="n">
        <v>0</v>
      </c>
      <c r="E2710" s="628" t="n">
        <v>0</v>
      </c>
      <c r="F2710" s="628" t="n">
        <v>0</v>
      </c>
      <c r="G2710" s="628" t="n">
        <v>0</v>
      </c>
      <c r="H2710" s="629" t="n">
        <v>0</v>
      </c>
    </row>
    <row r="2711" customFormat="false" ht="13.2" hidden="false" customHeight="false" outlineLevel="0" collapsed="false">
      <c r="A2711" s="627" t="s">
        <v>487</v>
      </c>
      <c r="B2711" s="628" t="n">
        <v>0</v>
      </c>
      <c r="C2711" s="628" t="n">
        <v>0</v>
      </c>
      <c r="D2711" s="628" t="n">
        <v>0</v>
      </c>
      <c r="E2711" s="628" t="n">
        <v>0</v>
      </c>
      <c r="F2711" s="628" t="n">
        <v>0</v>
      </c>
      <c r="G2711" s="628" t="n">
        <v>0</v>
      </c>
      <c r="H2711" s="629" t="n">
        <v>0</v>
      </c>
    </row>
    <row r="2712" customFormat="false" ht="13.2" hidden="false" customHeight="false" outlineLevel="0" collapsed="false">
      <c r="A2712" s="627" t="s">
        <v>793</v>
      </c>
      <c r="B2712" s="628" t="n">
        <v>0</v>
      </c>
      <c r="C2712" s="628" t="n">
        <v>0</v>
      </c>
      <c r="D2712" s="628" t="n">
        <v>0</v>
      </c>
      <c r="E2712" s="628" t="n">
        <v>0</v>
      </c>
      <c r="F2712" s="628" t="n">
        <v>0</v>
      </c>
      <c r="G2712" s="628" t="n">
        <v>0</v>
      </c>
      <c r="H2712" s="629" t="n">
        <v>0</v>
      </c>
    </row>
    <row r="2713" customFormat="false" ht="13.2" hidden="false" customHeight="false" outlineLevel="0" collapsed="false">
      <c r="A2713" s="632" t="s">
        <v>506</v>
      </c>
      <c r="B2713" s="628"/>
      <c r="C2713" s="628"/>
      <c r="D2713" s="628"/>
      <c r="E2713" s="628"/>
      <c r="F2713" s="628"/>
      <c r="G2713" s="628"/>
      <c r="H2713" s="629"/>
    </row>
    <row r="2714" customFormat="false" ht="13.8" hidden="false" customHeight="false" outlineLevel="0" collapsed="false">
      <c r="A2714" s="633" t="s">
        <v>76</v>
      </c>
      <c r="B2714" s="628" t="n">
        <v>0</v>
      </c>
      <c r="C2714" s="628" t="n">
        <v>0</v>
      </c>
      <c r="D2714" s="628" t="n">
        <v>0</v>
      </c>
      <c r="E2714" s="628" t="n">
        <v>0</v>
      </c>
      <c r="F2714" s="628" t="n">
        <v>0</v>
      </c>
      <c r="G2714" s="628" t="n">
        <v>0</v>
      </c>
      <c r="H2714" s="629" t="n">
        <v>0</v>
      </c>
    </row>
    <row r="2715" customFormat="false" ht="13.8" hidden="false" customHeight="false" outlineLevel="0" collapsed="false">
      <c r="A2715" s="636" t="s">
        <v>254</v>
      </c>
      <c r="B2715" s="637" t="n">
        <f aca="false">SUM(B2709:B2714)</f>
        <v>0</v>
      </c>
      <c r="C2715" s="637" t="n">
        <f aca="false">SUM(C2709:C2712)</f>
        <v>0</v>
      </c>
      <c r="D2715" s="637" t="n">
        <f aca="false">SUM(D2709:D2712)</f>
        <v>0</v>
      </c>
      <c r="E2715" s="637" t="n">
        <f aca="false">SUM(E2709:E2712)</f>
        <v>0</v>
      </c>
      <c r="F2715" s="637" t="n">
        <f aca="false">SUM(F2709:F2712)</f>
        <v>0</v>
      </c>
      <c r="G2715" s="637" t="n">
        <f aca="false">SUM(G2709:G2712)</f>
        <v>0</v>
      </c>
      <c r="H2715" s="638" t="n">
        <f aca="false">SUM(H2709:H2712)</f>
        <v>0</v>
      </c>
    </row>
    <row r="2716" customFormat="false" ht="13.8" hidden="false" customHeight="false" outlineLevel="0" collapsed="false"/>
    <row r="2717" customFormat="false" ht="13.5" hidden="false" customHeight="true" outlineLevel="0" collapsed="false">
      <c r="A2717" s="644" t="s">
        <v>750</v>
      </c>
      <c r="B2717" s="657" t="s">
        <v>396</v>
      </c>
      <c r="C2717" s="657"/>
      <c r="D2717" s="657"/>
      <c r="E2717" s="657"/>
      <c r="F2717" s="657"/>
      <c r="G2717" s="657"/>
      <c r="H2717" s="657"/>
    </row>
    <row r="2718" customFormat="false" ht="57" hidden="false" customHeight="true" outlineLevel="0" collapsed="false">
      <c r="A2718" s="644"/>
      <c r="B2718" s="617" t="s">
        <v>469</v>
      </c>
      <c r="C2718" s="618" t="s">
        <v>470</v>
      </c>
      <c r="D2718" s="618" t="s">
        <v>471</v>
      </c>
      <c r="E2718" s="618" t="s">
        <v>472</v>
      </c>
      <c r="F2718" s="618" t="s">
        <v>473</v>
      </c>
      <c r="G2718" s="618" t="s">
        <v>474</v>
      </c>
      <c r="H2718" s="619" t="s">
        <v>475</v>
      </c>
    </row>
    <row r="2719" customFormat="false" ht="13.8" hidden="false" customHeight="false" outlineLevel="0" collapsed="false">
      <c r="A2719" s="644"/>
      <c r="B2719" s="620" t="s">
        <v>476</v>
      </c>
      <c r="C2719" s="621" t="s">
        <v>477</v>
      </c>
      <c r="D2719" s="621" t="s">
        <v>478</v>
      </c>
      <c r="E2719" s="621" t="s">
        <v>479</v>
      </c>
      <c r="F2719" s="621" t="s">
        <v>480</v>
      </c>
      <c r="G2719" s="621" t="s">
        <v>481</v>
      </c>
      <c r="H2719" s="622" t="s">
        <v>482</v>
      </c>
    </row>
    <row r="2720" customFormat="false" ht="13.8" hidden="false" customHeight="true" outlineLevel="0" collapsed="false">
      <c r="A2720" s="644"/>
      <c r="B2720" s="643" t="s">
        <v>483</v>
      </c>
      <c r="C2720" s="643"/>
      <c r="D2720" s="643"/>
      <c r="E2720" s="643"/>
      <c r="F2720" s="643"/>
      <c r="G2720" s="643"/>
      <c r="H2720" s="643"/>
    </row>
    <row r="2721" customFormat="false" ht="13.2" hidden="false" customHeight="false" outlineLevel="0" collapsed="false">
      <c r="A2721" s="664" t="s">
        <v>485</v>
      </c>
      <c r="B2721" s="625" t="n">
        <v>26</v>
      </c>
      <c r="C2721" s="625" t="n">
        <v>0</v>
      </c>
      <c r="D2721" s="625" t="n">
        <v>0</v>
      </c>
      <c r="E2721" s="625" t="n">
        <v>0</v>
      </c>
      <c r="F2721" s="625" t="n">
        <v>78</v>
      </c>
      <c r="G2721" s="625" t="n">
        <v>0</v>
      </c>
      <c r="H2721" s="626" t="n">
        <v>104</v>
      </c>
    </row>
    <row r="2722" customFormat="false" ht="13.2" hidden="false" customHeight="false" outlineLevel="0" collapsed="false">
      <c r="A2722" s="627" t="s">
        <v>486</v>
      </c>
      <c r="B2722" s="628" t="n">
        <v>126</v>
      </c>
      <c r="C2722" s="628" t="n">
        <v>2</v>
      </c>
      <c r="D2722" s="628" t="n">
        <v>0</v>
      </c>
      <c r="E2722" s="628" t="n">
        <v>0</v>
      </c>
      <c r="F2722" s="628" t="n">
        <v>-2</v>
      </c>
      <c r="G2722" s="628" t="n">
        <v>2</v>
      </c>
      <c r="H2722" s="629" t="n">
        <v>124</v>
      </c>
    </row>
    <row r="2723" customFormat="false" ht="13.2" hidden="false" customHeight="false" outlineLevel="0" collapsed="false">
      <c r="A2723" s="627" t="s">
        <v>487</v>
      </c>
      <c r="B2723" s="628" t="n">
        <v>3442</v>
      </c>
      <c r="C2723" s="628" t="n">
        <v>29</v>
      </c>
      <c r="D2723" s="628" t="n">
        <v>3</v>
      </c>
      <c r="E2723" s="628" t="n">
        <v>161</v>
      </c>
      <c r="F2723" s="628" t="n">
        <v>203</v>
      </c>
      <c r="G2723" s="628" t="n">
        <v>28</v>
      </c>
      <c r="H2723" s="629" t="n">
        <v>3804</v>
      </c>
    </row>
    <row r="2724" customFormat="false" ht="13.2" hidden="false" customHeight="false" outlineLevel="0" collapsed="false">
      <c r="A2724" s="627" t="s">
        <v>793</v>
      </c>
      <c r="B2724" s="628" t="n">
        <v>271</v>
      </c>
      <c r="C2724" s="628" t="n">
        <v>185</v>
      </c>
      <c r="D2724" s="628" t="n">
        <v>50</v>
      </c>
      <c r="E2724" s="628" t="n">
        <v>93</v>
      </c>
      <c r="F2724" s="628" t="n">
        <v>-286</v>
      </c>
      <c r="G2724" s="628" t="n">
        <v>6</v>
      </c>
      <c r="H2724" s="629" t="n">
        <v>207</v>
      </c>
    </row>
    <row r="2725" customFormat="false" ht="13.2" hidden="false" customHeight="false" outlineLevel="0" collapsed="false">
      <c r="A2725" s="632" t="s">
        <v>506</v>
      </c>
      <c r="B2725" s="628"/>
      <c r="C2725" s="628"/>
      <c r="D2725" s="628"/>
      <c r="E2725" s="628"/>
      <c r="F2725" s="628"/>
      <c r="G2725" s="628"/>
      <c r="H2725" s="629"/>
      <c r="I2725" s="640"/>
      <c r="J2725" s="640"/>
    </row>
    <row r="2726" customFormat="false" ht="13.8" hidden="false" customHeight="false" outlineLevel="0" collapsed="false">
      <c r="A2726" s="633" t="s">
        <v>76</v>
      </c>
      <c r="B2726" s="628" t="n">
        <v>393</v>
      </c>
      <c r="C2726" s="628" t="n">
        <v>5</v>
      </c>
      <c r="D2726" s="628" t="n">
        <v>0</v>
      </c>
      <c r="E2726" s="628" t="n">
        <v>0</v>
      </c>
      <c r="F2726" s="628" t="n">
        <v>0</v>
      </c>
      <c r="G2726" s="628" t="n">
        <v>73</v>
      </c>
      <c r="H2726" s="629" t="n">
        <v>325</v>
      </c>
      <c r="I2726" s="640"/>
      <c r="J2726" s="640"/>
    </row>
    <row r="2727" customFormat="false" ht="13.8" hidden="false" customHeight="false" outlineLevel="0" collapsed="false">
      <c r="A2727" s="636" t="s">
        <v>254</v>
      </c>
      <c r="B2727" s="637" t="n">
        <v>4258</v>
      </c>
      <c r="C2727" s="637" t="n">
        <v>221</v>
      </c>
      <c r="D2727" s="637" t="n">
        <v>53</v>
      </c>
      <c r="E2727" s="637" t="n">
        <v>254</v>
      </c>
      <c r="F2727" s="637" t="n">
        <v>-7</v>
      </c>
      <c r="G2727" s="637" t="n">
        <v>109</v>
      </c>
      <c r="H2727" s="638" t="n">
        <v>4564</v>
      </c>
      <c r="I2727" s="640"/>
      <c r="J2727" s="640"/>
    </row>
    <row r="2728" customFormat="false" ht="13.8" hidden="false" customHeight="false" outlineLevel="0" collapsed="false">
      <c r="I2728" s="640"/>
      <c r="J2728" s="640"/>
    </row>
    <row r="2729" customFormat="false" ht="13.5" hidden="false" customHeight="true" outlineLevel="0" collapsed="false">
      <c r="A2729" s="644" t="s">
        <v>751</v>
      </c>
      <c r="B2729" s="657" t="s">
        <v>398</v>
      </c>
      <c r="C2729" s="657"/>
      <c r="D2729" s="657"/>
      <c r="E2729" s="657"/>
      <c r="F2729" s="657"/>
      <c r="G2729" s="657"/>
      <c r="H2729" s="657"/>
      <c r="I2729" s="640"/>
      <c r="J2729" s="640"/>
    </row>
    <row r="2730" customFormat="false" ht="62.25" hidden="false" customHeight="true" outlineLevel="0" collapsed="false">
      <c r="A2730" s="644"/>
      <c r="B2730" s="617" t="s">
        <v>469</v>
      </c>
      <c r="C2730" s="618" t="s">
        <v>470</v>
      </c>
      <c r="D2730" s="618" t="s">
        <v>471</v>
      </c>
      <c r="E2730" s="618" t="s">
        <v>472</v>
      </c>
      <c r="F2730" s="618" t="s">
        <v>473</v>
      </c>
      <c r="G2730" s="618" t="s">
        <v>474</v>
      </c>
      <c r="H2730" s="619" t="s">
        <v>475</v>
      </c>
      <c r="I2730" s="640"/>
      <c r="J2730" s="640"/>
    </row>
    <row r="2731" customFormat="false" ht="13.8" hidden="false" customHeight="false" outlineLevel="0" collapsed="false">
      <c r="A2731" s="644"/>
      <c r="B2731" s="620" t="s">
        <v>476</v>
      </c>
      <c r="C2731" s="621" t="s">
        <v>477</v>
      </c>
      <c r="D2731" s="621" t="s">
        <v>478</v>
      </c>
      <c r="E2731" s="621" t="s">
        <v>479</v>
      </c>
      <c r="F2731" s="621" t="s">
        <v>480</v>
      </c>
      <c r="G2731" s="621" t="s">
        <v>481</v>
      </c>
      <c r="H2731" s="622" t="s">
        <v>482</v>
      </c>
      <c r="I2731" s="640"/>
      <c r="J2731" s="640"/>
    </row>
    <row r="2732" customFormat="false" ht="13.8" hidden="false" customHeight="true" outlineLevel="0" collapsed="false">
      <c r="A2732" s="644"/>
      <c r="B2732" s="643" t="s">
        <v>483</v>
      </c>
      <c r="C2732" s="643"/>
      <c r="D2732" s="643"/>
      <c r="E2732" s="643"/>
      <c r="F2732" s="643"/>
      <c r="G2732" s="643"/>
      <c r="H2732" s="643"/>
      <c r="I2732" s="640"/>
      <c r="J2732" s="640"/>
    </row>
    <row r="2733" customFormat="false" ht="13.2" hidden="false" customHeight="false" outlineLevel="0" collapsed="false">
      <c r="A2733" s="664" t="s">
        <v>485</v>
      </c>
      <c r="B2733" s="625" t="n">
        <v>0</v>
      </c>
      <c r="C2733" s="625" t="n">
        <v>0</v>
      </c>
      <c r="D2733" s="625" t="n">
        <v>0</v>
      </c>
      <c r="E2733" s="625" t="n">
        <v>0</v>
      </c>
      <c r="F2733" s="625" t="n">
        <v>0</v>
      </c>
      <c r="G2733" s="625" t="n">
        <v>0</v>
      </c>
      <c r="H2733" s="626" t="n">
        <v>0</v>
      </c>
      <c r="I2733" s="640"/>
      <c r="J2733" s="640"/>
    </row>
    <row r="2734" customFormat="false" ht="13.2" hidden="false" customHeight="false" outlineLevel="0" collapsed="false">
      <c r="A2734" s="627" t="s">
        <v>486</v>
      </c>
      <c r="B2734" s="628" t="n">
        <v>0</v>
      </c>
      <c r="C2734" s="628" t="n">
        <v>0</v>
      </c>
      <c r="D2734" s="628" t="n">
        <v>0</v>
      </c>
      <c r="E2734" s="628" t="n">
        <v>0</v>
      </c>
      <c r="F2734" s="628" t="n">
        <v>0</v>
      </c>
      <c r="G2734" s="628" t="n">
        <v>0</v>
      </c>
      <c r="H2734" s="629" t="n">
        <v>0</v>
      </c>
      <c r="I2734" s="640"/>
      <c r="J2734" s="640"/>
    </row>
    <row r="2735" customFormat="false" ht="13.2" hidden="false" customHeight="false" outlineLevel="0" collapsed="false">
      <c r="A2735" s="627" t="s">
        <v>487</v>
      </c>
      <c r="B2735" s="628" t="n">
        <v>1</v>
      </c>
      <c r="C2735" s="628" t="n">
        <v>0</v>
      </c>
      <c r="D2735" s="628" t="n">
        <v>0</v>
      </c>
      <c r="E2735" s="628" t="n">
        <v>0</v>
      </c>
      <c r="F2735" s="628" t="n">
        <v>0</v>
      </c>
      <c r="G2735" s="628" t="n">
        <v>0</v>
      </c>
      <c r="H2735" s="629" t="n">
        <v>1</v>
      </c>
      <c r="I2735" s="640"/>
      <c r="J2735" s="640"/>
    </row>
    <row r="2736" customFormat="false" ht="13.2" hidden="false" customHeight="false" outlineLevel="0" collapsed="false">
      <c r="A2736" s="627" t="s">
        <v>793</v>
      </c>
      <c r="B2736" s="628" t="n">
        <v>0</v>
      </c>
      <c r="C2736" s="628" t="n">
        <v>5</v>
      </c>
      <c r="D2736" s="628" t="n">
        <v>0</v>
      </c>
      <c r="E2736" s="628" t="n">
        <v>0</v>
      </c>
      <c r="F2736" s="628" t="n">
        <v>0</v>
      </c>
      <c r="G2736" s="628" t="n">
        <v>0</v>
      </c>
      <c r="H2736" s="629" t="n">
        <v>5</v>
      </c>
      <c r="I2736" s="640"/>
      <c r="J2736" s="640"/>
    </row>
    <row r="2737" customFormat="false" ht="13.2" hidden="false" customHeight="false" outlineLevel="0" collapsed="false">
      <c r="A2737" s="632" t="s">
        <v>506</v>
      </c>
      <c r="B2737" s="628"/>
      <c r="C2737" s="628"/>
      <c r="D2737" s="628"/>
      <c r="E2737" s="628"/>
      <c r="F2737" s="628"/>
      <c r="G2737" s="628"/>
      <c r="H2737" s="629"/>
    </row>
    <row r="2738" customFormat="false" ht="13.8" hidden="false" customHeight="false" outlineLevel="0" collapsed="false">
      <c r="A2738" s="633" t="s">
        <v>76</v>
      </c>
      <c r="B2738" s="628" t="n">
        <v>21</v>
      </c>
      <c r="C2738" s="628" t="n">
        <v>0</v>
      </c>
      <c r="D2738" s="628" t="n">
        <v>0</v>
      </c>
      <c r="E2738" s="628" t="n">
        <v>2</v>
      </c>
      <c r="F2738" s="628" t="n">
        <v>0</v>
      </c>
      <c r="G2738" s="628" t="n">
        <v>13</v>
      </c>
      <c r="H2738" s="629" t="n">
        <v>10</v>
      </c>
    </row>
    <row r="2739" customFormat="false" ht="13.8" hidden="false" customHeight="false" outlineLevel="0" collapsed="false">
      <c r="A2739" s="636" t="s">
        <v>254</v>
      </c>
      <c r="B2739" s="637" t="n">
        <v>22</v>
      </c>
      <c r="C2739" s="637" t="n">
        <v>5</v>
      </c>
      <c r="D2739" s="637" t="n">
        <v>0</v>
      </c>
      <c r="E2739" s="637" t="n">
        <v>2</v>
      </c>
      <c r="F2739" s="637" t="n">
        <v>0</v>
      </c>
      <c r="G2739" s="637" t="n">
        <v>13</v>
      </c>
      <c r="H2739" s="638" t="n">
        <v>16</v>
      </c>
    </row>
    <row r="2740" customFormat="false" ht="13.8" hidden="false" customHeight="false" outlineLevel="0" collapsed="false"/>
    <row r="2741" customFormat="false" ht="13.5" hidden="false" customHeight="true" outlineLevel="0" collapsed="false">
      <c r="A2741" s="644" t="s">
        <v>752</v>
      </c>
      <c r="B2741" s="657" t="s">
        <v>400</v>
      </c>
      <c r="C2741" s="657"/>
      <c r="D2741" s="657"/>
      <c r="E2741" s="657"/>
      <c r="F2741" s="657"/>
      <c r="G2741" s="657"/>
      <c r="H2741" s="657"/>
    </row>
    <row r="2742" customFormat="false" ht="62.25" hidden="false" customHeight="true" outlineLevel="0" collapsed="false">
      <c r="A2742" s="644"/>
      <c r="B2742" s="617" t="s">
        <v>469</v>
      </c>
      <c r="C2742" s="618" t="s">
        <v>470</v>
      </c>
      <c r="D2742" s="618" t="s">
        <v>471</v>
      </c>
      <c r="E2742" s="618" t="s">
        <v>472</v>
      </c>
      <c r="F2742" s="618" t="s">
        <v>473</v>
      </c>
      <c r="G2742" s="618" t="s">
        <v>474</v>
      </c>
      <c r="H2742" s="619" t="s">
        <v>475</v>
      </c>
    </row>
    <row r="2743" customFormat="false" ht="13.8" hidden="false" customHeight="false" outlineLevel="0" collapsed="false">
      <c r="A2743" s="644"/>
      <c r="B2743" s="620" t="s">
        <v>476</v>
      </c>
      <c r="C2743" s="621" t="s">
        <v>477</v>
      </c>
      <c r="D2743" s="621" t="s">
        <v>478</v>
      </c>
      <c r="E2743" s="621" t="s">
        <v>479</v>
      </c>
      <c r="F2743" s="621" t="s">
        <v>480</v>
      </c>
      <c r="G2743" s="621" t="s">
        <v>481</v>
      </c>
      <c r="H2743" s="622" t="s">
        <v>482</v>
      </c>
    </row>
    <row r="2744" customFormat="false" ht="13.8" hidden="false" customHeight="true" outlineLevel="0" collapsed="false">
      <c r="A2744" s="644"/>
      <c r="B2744" s="643" t="s">
        <v>483</v>
      </c>
      <c r="C2744" s="643"/>
      <c r="D2744" s="643"/>
      <c r="E2744" s="643"/>
      <c r="F2744" s="643"/>
      <c r="G2744" s="643"/>
      <c r="H2744" s="643"/>
    </row>
    <row r="2745" customFormat="false" ht="13.2" hidden="false" customHeight="false" outlineLevel="0" collapsed="false">
      <c r="A2745" s="664" t="s">
        <v>485</v>
      </c>
      <c r="B2745" s="625" t="n">
        <v>0</v>
      </c>
      <c r="C2745" s="625" t="n">
        <v>0</v>
      </c>
      <c r="D2745" s="625" t="n">
        <v>0</v>
      </c>
      <c r="E2745" s="625" t="n">
        <v>0</v>
      </c>
      <c r="F2745" s="625" t="n">
        <v>0</v>
      </c>
      <c r="G2745" s="625" t="n">
        <v>0</v>
      </c>
      <c r="H2745" s="626" t="n">
        <v>0</v>
      </c>
    </row>
    <row r="2746" customFormat="false" ht="13.2" hidden="false" customHeight="false" outlineLevel="0" collapsed="false">
      <c r="A2746" s="627" t="s">
        <v>486</v>
      </c>
      <c r="B2746" s="628" t="n">
        <v>0</v>
      </c>
      <c r="C2746" s="628" t="n">
        <v>0</v>
      </c>
      <c r="D2746" s="628" t="n">
        <v>0</v>
      </c>
      <c r="E2746" s="628" t="n">
        <v>0</v>
      </c>
      <c r="F2746" s="628" t="n">
        <v>0</v>
      </c>
      <c r="G2746" s="628" t="n">
        <v>0</v>
      </c>
      <c r="H2746" s="629" t="n">
        <v>0</v>
      </c>
    </row>
    <row r="2747" customFormat="false" ht="13.2" hidden="false" customHeight="false" outlineLevel="0" collapsed="false">
      <c r="A2747" s="627" t="s">
        <v>487</v>
      </c>
      <c r="B2747" s="628" t="n">
        <v>7</v>
      </c>
      <c r="C2747" s="628" t="n">
        <v>0</v>
      </c>
      <c r="D2747" s="628" t="n">
        <v>0</v>
      </c>
      <c r="E2747" s="628" t="n">
        <v>0</v>
      </c>
      <c r="F2747" s="628" t="n">
        <v>0</v>
      </c>
      <c r="G2747" s="628" t="n">
        <v>0</v>
      </c>
      <c r="H2747" s="629" t="n">
        <v>7</v>
      </c>
    </row>
    <row r="2748" customFormat="false" ht="13.2" hidden="false" customHeight="false" outlineLevel="0" collapsed="false">
      <c r="A2748" s="627" t="s">
        <v>793</v>
      </c>
      <c r="B2748" s="628" t="n">
        <v>0</v>
      </c>
      <c r="C2748" s="628" t="n">
        <v>0</v>
      </c>
      <c r="D2748" s="628" t="n">
        <v>0</v>
      </c>
      <c r="E2748" s="628" t="n">
        <v>0</v>
      </c>
      <c r="F2748" s="628" t="n">
        <v>0</v>
      </c>
      <c r="G2748" s="628" t="n">
        <v>0</v>
      </c>
      <c r="H2748" s="629" t="n">
        <v>0</v>
      </c>
    </row>
    <row r="2749" customFormat="false" ht="13.2" hidden="false" customHeight="false" outlineLevel="0" collapsed="false">
      <c r="A2749" s="632" t="s">
        <v>506</v>
      </c>
      <c r="B2749" s="628"/>
      <c r="C2749" s="628"/>
      <c r="D2749" s="628"/>
      <c r="E2749" s="628"/>
      <c r="F2749" s="628"/>
      <c r="G2749" s="628"/>
      <c r="H2749" s="629"/>
    </row>
    <row r="2750" customFormat="false" ht="13.8" hidden="false" customHeight="false" outlineLevel="0" collapsed="false">
      <c r="A2750" s="633" t="s">
        <v>76</v>
      </c>
      <c r="B2750" s="628" t="n">
        <v>0</v>
      </c>
      <c r="C2750" s="628" t="n">
        <v>0</v>
      </c>
      <c r="D2750" s="628" t="n">
        <v>0</v>
      </c>
      <c r="E2750" s="628" t="n">
        <v>0</v>
      </c>
      <c r="F2750" s="628" t="n">
        <v>0</v>
      </c>
      <c r="G2750" s="628" t="n">
        <v>0</v>
      </c>
      <c r="H2750" s="629" t="n">
        <v>0</v>
      </c>
    </row>
    <row r="2751" customFormat="false" ht="13.8" hidden="false" customHeight="false" outlineLevel="0" collapsed="false">
      <c r="A2751" s="636" t="s">
        <v>254</v>
      </c>
      <c r="B2751" s="637" t="n">
        <v>7</v>
      </c>
      <c r="C2751" s="637" t="n">
        <v>0</v>
      </c>
      <c r="D2751" s="637" t="n">
        <v>0</v>
      </c>
      <c r="E2751" s="637" t="n">
        <v>0</v>
      </c>
      <c r="F2751" s="637" t="n">
        <v>0</v>
      </c>
      <c r="G2751" s="637" t="n">
        <v>0</v>
      </c>
      <c r="H2751" s="638" t="n">
        <v>7</v>
      </c>
    </row>
    <row r="2752" customFormat="false" ht="13.8" hidden="false" customHeight="false" outlineLevel="0" collapsed="false"/>
    <row r="2753" customFormat="false" ht="13.8" hidden="false" customHeight="true" outlineLevel="0" collapsed="false">
      <c r="A2753" s="644" t="s">
        <v>753</v>
      </c>
      <c r="B2753" s="657" t="s">
        <v>402</v>
      </c>
      <c r="C2753" s="657"/>
      <c r="D2753" s="657"/>
      <c r="E2753" s="657"/>
      <c r="F2753" s="657"/>
      <c r="G2753" s="657"/>
      <c r="H2753" s="657"/>
    </row>
    <row r="2754" customFormat="false" ht="54" hidden="false" customHeight="true" outlineLevel="0" collapsed="false">
      <c r="A2754" s="644"/>
      <c r="B2754" s="617" t="s">
        <v>469</v>
      </c>
      <c r="C2754" s="618" t="s">
        <v>470</v>
      </c>
      <c r="D2754" s="618" t="s">
        <v>471</v>
      </c>
      <c r="E2754" s="618" t="s">
        <v>472</v>
      </c>
      <c r="F2754" s="618" t="s">
        <v>473</v>
      </c>
      <c r="G2754" s="618" t="s">
        <v>474</v>
      </c>
      <c r="H2754" s="619" t="s">
        <v>475</v>
      </c>
    </row>
    <row r="2755" customFormat="false" ht="13.8" hidden="false" customHeight="false" outlineLevel="0" collapsed="false">
      <c r="A2755" s="644"/>
      <c r="B2755" s="620" t="s">
        <v>476</v>
      </c>
      <c r="C2755" s="621" t="s">
        <v>477</v>
      </c>
      <c r="D2755" s="621" t="s">
        <v>478</v>
      </c>
      <c r="E2755" s="621" t="s">
        <v>479</v>
      </c>
      <c r="F2755" s="621" t="s">
        <v>480</v>
      </c>
      <c r="G2755" s="621" t="s">
        <v>481</v>
      </c>
      <c r="H2755" s="622" t="s">
        <v>482</v>
      </c>
    </row>
    <row r="2756" customFormat="false" ht="13.8" hidden="false" customHeight="true" outlineLevel="0" collapsed="false">
      <c r="A2756" s="644"/>
      <c r="B2756" s="643" t="s">
        <v>483</v>
      </c>
      <c r="C2756" s="643"/>
      <c r="D2756" s="643"/>
      <c r="E2756" s="643"/>
      <c r="F2756" s="643"/>
      <c r="G2756" s="643"/>
      <c r="H2756" s="643"/>
    </row>
    <row r="2757" customFormat="false" ht="13.2" hidden="false" customHeight="false" outlineLevel="0" collapsed="false">
      <c r="A2757" s="664" t="s">
        <v>485</v>
      </c>
      <c r="B2757" s="625" t="n">
        <v>0</v>
      </c>
      <c r="C2757" s="625" t="n">
        <v>0</v>
      </c>
      <c r="D2757" s="625" t="n">
        <v>0</v>
      </c>
      <c r="E2757" s="625" t="n">
        <v>0</v>
      </c>
      <c r="F2757" s="625" t="n">
        <v>0</v>
      </c>
      <c r="G2757" s="625" t="n">
        <v>0</v>
      </c>
      <c r="H2757" s="626" t="n">
        <v>0</v>
      </c>
    </row>
    <row r="2758" customFormat="false" ht="13.2" hidden="false" customHeight="false" outlineLevel="0" collapsed="false">
      <c r="A2758" s="627" t="s">
        <v>486</v>
      </c>
      <c r="B2758" s="628" t="n">
        <v>0</v>
      </c>
      <c r="C2758" s="628" t="n">
        <v>0</v>
      </c>
      <c r="D2758" s="628" t="n">
        <v>0</v>
      </c>
      <c r="E2758" s="628" t="n">
        <v>0</v>
      </c>
      <c r="F2758" s="628" t="n">
        <v>0</v>
      </c>
      <c r="G2758" s="628" t="n">
        <v>0</v>
      </c>
      <c r="H2758" s="629" t="n">
        <v>0</v>
      </c>
    </row>
    <row r="2759" customFormat="false" ht="13.2" hidden="false" customHeight="false" outlineLevel="0" collapsed="false">
      <c r="A2759" s="627" t="s">
        <v>487</v>
      </c>
      <c r="B2759" s="628" t="n">
        <v>33</v>
      </c>
      <c r="C2759" s="628" t="n">
        <v>0</v>
      </c>
      <c r="D2759" s="628" t="n">
        <v>0</v>
      </c>
      <c r="E2759" s="628" t="n">
        <v>0</v>
      </c>
      <c r="F2759" s="628" t="n">
        <v>0</v>
      </c>
      <c r="G2759" s="628" t="n">
        <v>0</v>
      </c>
      <c r="H2759" s="629" t="n">
        <v>33</v>
      </c>
    </row>
    <row r="2760" customFormat="false" ht="13.2" hidden="false" customHeight="false" outlineLevel="0" collapsed="false">
      <c r="A2760" s="627" t="s">
        <v>793</v>
      </c>
      <c r="B2760" s="628" t="n">
        <v>0</v>
      </c>
      <c r="C2760" s="628" t="n">
        <v>0</v>
      </c>
      <c r="D2760" s="628" t="n">
        <v>0</v>
      </c>
      <c r="E2760" s="628" t="n">
        <v>0</v>
      </c>
      <c r="F2760" s="628" t="n">
        <v>0</v>
      </c>
      <c r="G2760" s="628" t="n">
        <v>0</v>
      </c>
      <c r="H2760" s="629" t="n">
        <v>0</v>
      </c>
    </row>
    <row r="2761" customFormat="false" ht="13.2" hidden="false" customHeight="false" outlineLevel="0" collapsed="false">
      <c r="A2761" s="632" t="s">
        <v>506</v>
      </c>
      <c r="B2761" s="628"/>
      <c r="C2761" s="628"/>
      <c r="D2761" s="628"/>
      <c r="E2761" s="628"/>
      <c r="F2761" s="628"/>
      <c r="G2761" s="628"/>
      <c r="H2761" s="629"/>
    </row>
    <row r="2762" customFormat="false" ht="13.8" hidden="false" customHeight="false" outlineLevel="0" collapsed="false">
      <c r="A2762" s="633" t="s">
        <v>76</v>
      </c>
      <c r="B2762" s="628" t="n">
        <v>196</v>
      </c>
      <c r="C2762" s="628" t="n">
        <v>0</v>
      </c>
      <c r="D2762" s="628" t="n">
        <v>0</v>
      </c>
      <c r="E2762" s="628" t="n">
        <v>0</v>
      </c>
      <c r="F2762" s="628" t="n">
        <v>0</v>
      </c>
      <c r="G2762" s="628" t="n">
        <v>0</v>
      </c>
      <c r="H2762" s="629" t="n">
        <v>196</v>
      </c>
    </row>
    <row r="2763" customFormat="false" ht="13.8" hidden="false" customHeight="false" outlineLevel="0" collapsed="false">
      <c r="A2763" s="636" t="s">
        <v>254</v>
      </c>
      <c r="B2763" s="637" t="n">
        <v>229</v>
      </c>
      <c r="C2763" s="637" t="n">
        <v>0</v>
      </c>
      <c r="D2763" s="637" t="n">
        <v>0</v>
      </c>
      <c r="E2763" s="637" t="n">
        <v>0</v>
      </c>
      <c r="F2763" s="637" t="n">
        <v>0</v>
      </c>
      <c r="G2763" s="637" t="n">
        <v>0</v>
      </c>
      <c r="H2763" s="638" t="n">
        <v>229</v>
      </c>
    </row>
    <row r="2764" customFormat="false" ht="13.8" hidden="false" customHeight="false" outlineLevel="0" collapsed="false"/>
    <row r="2765" customFormat="false" ht="13.5" hidden="false" customHeight="true" outlineLevel="0" collapsed="false">
      <c r="A2765" s="644" t="s">
        <v>754</v>
      </c>
      <c r="B2765" s="657" t="s">
        <v>404</v>
      </c>
      <c r="C2765" s="657"/>
      <c r="D2765" s="657"/>
      <c r="E2765" s="657"/>
      <c r="F2765" s="657"/>
      <c r="G2765" s="657"/>
      <c r="H2765" s="657"/>
    </row>
    <row r="2766" customFormat="false" ht="60" hidden="false" customHeight="true" outlineLevel="0" collapsed="false">
      <c r="A2766" s="644"/>
      <c r="B2766" s="617" t="s">
        <v>469</v>
      </c>
      <c r="C2766" s="618" t="s">
        <v>470</v>
      </c>
      <c r="D2766" s="618" t="s">
        <v>471</v>
      </c>
      <c r="E2766" s="618" t="s">
        <v>472</v>
      </c>
      <c r="F2766" s="618" t="s">
        <v>473</v>
      </c>
      <c r="G2766" s="618" t="s">
        <v>474</v>
      </c>
      <c r="H2766" s="619" t="s">
        <v>475</v>
      </c>
    </row>
    <row r="2767" customFormat="false" ht="13.8" hidden="false" customHeight="false" outlineLevel="0" collapsed="false">
      <c r="A2767" s="644"/>
      <c r="B2767" s="620" t="s">
        <v>476</v>
      </c>
      <c r="C2767" s="621" t="s">
        <v>477</v>
      </c>
      <c r="D2767" s="621" t="s">
        <v>478</v>
      </c>
      <c r="E2767" s="621" t="s">
        <v>479</v>
      </c>
      <c r="F2767" s="621" t="s">
        <v>480</v>
      </c>
      <c r="G2767" s="621" t="s">
        <v>481</v>
      </c>
      <c r="H2767" s="622" t="s">
        <v>482</v>
      </c>
    </row>
    <row r="2768" customFormat="false" ht="13.8" hidden="false" customHeight="true" outlineLevel="0" collapsed="false">
      <c r="A2768" s="644"/>
      <c r="B2768" s="643" t="s">
        <v>483</v>
      </c>
      <c r="C2768" s="643"/>
      <c r="D2768" s="643"/>
      <c r="E2768" s="643"/>
      <c r="F2768" s="643"/>
      <c r="G2768" s="643"/>
      <c r="H2768" s="643"/>
    </row>
    <row r="2769" customFormat="false" ht="13.2" hidden="false" customHeight="false" outlineLevel="0" collapsed="false">
      <c r="A2769" s="664" t="s">
        <v>485</v>
      </c>
      <c r="B2769" s="625" t="n">
        <v>0</v>
      </c>
      <c r="C2769" s="625" t="n">
        <v>0</v>
      </c>
      <c r="D2769" s="625" t="n">
        <v>0</v>
      </c>
      <c r="E2769" s="625" t="n">
        <v>0</v>
      </c>
      <c r="F2769" s="625" t="n">
        <v>0</v>
      </c>
      <c r="G2769" s="625" t="n">
        <v>0</v>
      </c>
      <c r="H2769" s="626" t="n">
        <v>0</v>
      </c>
    </row>
    <row r="2770" customFormat="false" ht="13.2" hidden="false" customHeight="false" outlineLevel="0" collapsed="false">
      <c r="A2770" s="627" t="s">
        <v>486</v>
      </c>
      <c r="B2770" s="628" t="n">
        <v>2</v>
      </c>
      <c r="C2770" s="628" t="n">
        <v>0</v>
      </c>
      <c r="D2770" s="628" t="n">
        <v>0</v>
      </c>
      <c r="E2770" s="628" t="n">
        <v>0</v>
      </c>
      <c r="F2770" s="628" t="n">
        <v>0</v>
      </c>
      <c r="G2770" s="628" t="n">
        <v>0</v>
      </c>
      <c r="H2770" s="629" t="n">
        <v>2</v>
      </c>
    </row>
    <row r="2771" customFormat="false" ht="13.2" hidden="false" customHeight="false" outlineLevel="0" collapsed="false">
      <c r="A2771" s="627" t="s">
        <v>487</v>
      </c>
      <c r="B2771" s="628" t="n">
        <v>27</v>
      </c>
      <c r="C2771" s="628" t="n">
        <v>0</v>
      </c>
      <c r="D2771" s="628" t="n">
        <v>2</v>
      </c>
      <c r="E2771" s="628" t="n">
        <v>1</v>
      </c>
      <c r="F2771" s="628" t="n">
        <v>0</v>
      </c>
      <c r="G2771" s="628" t="n">
        <v>0</v>
      </c>
      <c r="H2771" s="629" t="n">
        <v>26</v>
      </c>
    </row>
    <row r="2772" customFormat="false" ht="13.2" hidden="false" customHeight="false" outlineLevel="0" collapsed="false">
      <c r="A2772" s="627" t="s">
        <v>793</v>
      </c>
      <c r="B2772" s="628" t="n">
        <v>5</v>
      </c>
      <c r="C2772" s="628" t="n">
        <v>0</v>
      </c>
      <c r="D2772" s="628" t="n">
        <v>0</v>
      </c>
      <c r="E2772" s="628" t="n">
        <v>-1</v>
      </c>
      <c r="F2772" s="628" t="n">
        <v>0</v>
      </c>
      <c r="G2772" s="628" t="n">
        <v>0</v>
      </c>
      <c r="H2772" s="629" t="n">
        <v>4</v>
      </c>
    </row>
    <row r="2773" customFormat="false" ht="13.2" hidden="false" customHeight="false" outlineLevel="0" collapsed="false">
      <c r="A2773" s="632" t="s">
        <v>506</v>
      </c>
      <c r="B2773" s="628"/>
      <c r="C2773" s="628"/>
      <c r="D2773" s="628"/>
      <c r="E2773" s="628"/>
      <c r="F2773" s="628"/>
      <c r="G2773" s="628"/>
      <c r="H2773" s="629"/>
    </row>
    <row r="2774" customFormat="false" ht="13.8" hidden="false" customHeight="false" outlineLevel="0" collapsed="false">
      <c r="A2774" s="633" t="s">
        <v>76</v>
      </c>
      <c r="B2774" s="628" t="n">
        <v>0</v>
      </c>
      <c r="C2774" s="628" t="n">
        <v>0</v>
      </c>
      <c r="D2774" s="628" t="n">
        <v>0</v>
      </c>
      <c r="E2774" s="628" t="n">
        <v>0</v>
      </c>
      <c r="F2774" s="628" t="n">
        <v>0</v>
      </c>
      <c r="G2774" s="628" t="n">
        <v>0</v>
      </c>
      <c r="H2774" s="629" t="n">
        <v>0</v>
      </c>
    </row>
    <row r="2775" customFormat="false" ht="13.8" hidden="false" customHeight="false" outlineLevel="0" collapsed="false">
      <c r="A2775" s="636" t="s">
        <v>254</v>
      </c>
      <c r="B2775" s="637" t="n">
        <v>34</v>
      </c>
      <c r="C2775" s="637" t="n">
        <v>0</v>
      </c>
      <c r="D2775" s="637" t="n">
        <v>2</v>
      </c>
      <c r="E2775" s="637" t="n">
        <v>0</v>
      </c>
      <c r="F2775" s="637" t="n">
        <v>0</v>
      </c>
      <c r="G2775" s="637" t="n">
        <v>0</v>
      </c>
      <c r="H2775" s="638" t="n">
        <v>32</v>
      </c>
    </row>
    <row r="2776" customFormat="false" ht="13.8" hidden="false" customHeight="false" outlineLevel="0" collapsed="false"/>
    <row r="2777" customFormat="false" ht="13.5" hidden="false" customHeight="true" outlineLevel="0" collapsed="false">
      <c r="A2777" s="644" t="s">
        <v>755</v>
      </c>
      <c r="B2777" s="657" t="s">
        <v>406</v>
      </c>
      <c r="C2777" s="657"/>
      <c r="D2777" s="657"/>
      <c r="E2777" s="657"/>
      <c r="F2777" s="657"/>
      <c r="G2777" s="657"/>
      <c r="H2777" s="657"/>
    </row>
    <row r="2778" customFormat="false" ht="63" hidden="false" customHeight="true" outlineLevel="0" collapsed="false">
      <c r="A2778" s="644"/>
      <c r="B2778" s="617" t="s">
        <v>469</v>
      </c>
      <c r="C2778" s="618" t="s">
        <v>470</v>
      </c>
      <c r="D2778" s="618" t="s">
        <v>471</v>
      </c>
      <c r="E2778" s="618" t="s">
        <v>472</v>
      </c>
      <c r="F2778" s="618" t="s">
        <v>473</v>
      </c>
      <c r="G2778" s="618" t="s">
        <v>474</v>
      </c>
      <c r="H2778" s="619" t="s">
        <v>475</v>
      </c>
    </row>
    <row r="2779" customFormat="false" ht="13.8" hidden="false" customHeight="false" outlineLevel="0" collapsed="false">
      <c r="A2779" s="644"/>
      <c r="B2779" s="620" t="s">
        <v>476</v>
      </c>
      <c r="C2779" s="621" t="s">
        <v>477</v>
      </c>
      <c r="D2779" s="621" t="s">
        <v>478</v>
      </c>
      <c r="E2779" s="621" t="s">
        <v>479</v>
      </c>
      <c r="F2779" s="621" t="s">
        <v>480</v>
      </c>
      <c r="G2779" s="621" t="s">
        <v>481</v>
      </c>
      <c r="H2779" s="622" t="s">
        <v>482</v>
      </c>
    </row>
    <row r="2780" customFormat="false" ht="13.8" hidden="false" customHeight="true" outlineLevel="0" collapsed="false">
      <c r="A2780" s="644"/>
      <c r="B2780" s="643" t="s">
        <v>483</v>
      </c>
      <c r="C2780" s="643"/>
      <c r="D2780" s="643"/>
      <c r="E2780" s="643"/>
      <c r="F2780" s="643"/>
      <c r="G2780" s="643"/>
      <c r="H2780" s="643"/>
    </row>
    <row r="2781" customFormat="false" ht="13.2" hidden="false" customHeight="false" outlineLevel="0" collapsed="false">
      <c r="A2781" s="664" t="s">
        <v>485</v>
      </c>
      <c r="B2781" s="625" t="n">
        <v>0</v>
      </c>
      <c r="C2781" s="625" t="n">
        <v>0</v>
      </c>
      <c r="D2781" s="625" t="n">
        <v>0</v>
      </c>
      <c r="E2781" s="625" t="n">
        <v>0</v>
      </c>
      <c r="F2781" s="625" t="n">
        <v>0</v>
      </c>
      <c r="G2781" s="625" t="n">
        <v>0</v>
      </c>
      <c r="H2781" s="626" t="n">
        <v>0</v>
      </c>
    </row>
    <row r="2782" customFormat="false" ht="13.2" hidden="false" customHeight="false" outlineLevel="0" collapsed="false">
      <c r="A2782" s="627" t="s">
        <v>486</v>
      </c>
      <c r="B2782" s="628" t="n">
        <v>0</v>
      </c>
      <c r="C2782" s="628" t="n">
        <v>0</v>
      </c>
      <c r="D2782" s="628" t="n">
        <v>0</v>
      </c>
      <c r="E2782" s="628" t="n">
        <v>0</v>
      </c>
      <c r="F2782" s="628" t="n">
        <v>0</v>
      </c>
      <c r="G2782" s="628" t="n">
        <v>0</v>
      </c>
      <c r="H2782" s="629" t="n">
        <v>0</v>
      </c>
    </row>
    <row r="2783" customFormat="false" ht="13.2" hidden="false" customHeight="false" outlineLevel="0" collapsed="false">
      <c r="A2783" s="627" t="s">
        <v>487</v>
      </c>
      <c r="B2783" s="628" t="n">
        <v>0</v>
      </c>
      <c r="C2783" s="628" t="n">
        <v>0</v>
      </c>
      <c r="D2783" s="628" t="n">
        <v>0</v>
      </c>
      <c r="E2783" s="628" t="n">
        <v>0</v>
      </c>
      <c r="F2783" s="628" t="n">
        <v>0</v>
      </c>
      <c r="G2783" s="628" t="n">
        <v>0</v>
      </c>
      <c r="H2783" s="629" t="n">
        <v>0</v>
      </c>
    </row>
    <row r="2784" customFormat="false" ht="13.2" hidden="false" customHeight="false" outlineLevel="0" collapsed="false">
      <c r="A2784" s="627" t="s">
        <v>793</v>
      </c>
      <c r="B2784" s="628" t="n">
        <v>2</v>
      </c>
      <c r="C2784" s="628" t="n">
        <v>0</v>
      </c>
      <c r="D2784" s="628" t="n">
        <v>0</v>
      </c>
      <c r="E2784" s="628" t="n">
        <v>0</v>
      </c>
      <c r="F2784" s="628" t="n">
        <v>0</v>
      </c>
      <c r="G2784" s="628" t="n">
        <v>0</v>
      </c>
      <c r="H2784" s="629" t="n">
        <v>2</v>
      </c>
    </row>
    <row r="2785" customFormat="false" ht="13.2" hidden="false" customHeight="false" outlineLevel="0" collapsed="false">
      <c r="A2785" s="632" t="s">
        <v>506</v>
      </c>
      <c r="B2785" s="628"/>
      <c r="C2785" s="628"/>
      <c r="D2785" s="628"/>
      <c r="E2785" s="628"/>
      <c r="F2785" s="628"/>
      <c r="G2785" s="628"/>
      <c r="H2785" s="629"/>
    </row>
    <row r="2786" customFormat="false" ht="13.8" hidden="false" customHeight="false" outlineLevel="0" collapsed="false">
      <c r="A2786" s="633" t="s">
        <v>76</v>
      </c>
      <c r="B2786" s="628" t="n">
        <v>50</v>
      </c>
      <c r="C2786" s="628" t="n">
        <v>3</v>
      </c>
      <c r="D2786" s="628" t="n">
        <v>0</v>
      </c>
      <c r="E2786" s="628" t="n">
        <v>0</v>
      </c>
      <c r="F2786" s="628" t="n">
        <v>0</v>
      </c>
      <c r="G2786" s="628" t="n">
        <v>14</v>
      </c>
      <c r="H2786" s="629" t="n">
        <v>39</v>
      </c>
    </row>
    <row r="2787" customFormat="false" ht="13.8" hidden="false" customHeight="false" outlineLevel="0" collapsed="false">
      <c r="A2787" s="636" t="s">
        <v>254</v>
      </c>
      <c r="B2787" s="637" t="n">
        <v>52</v>
      </c>
      <c r="C2787" s="637" t="n">
        <v>3</v>
      </c>
      <c r="D2787" s="637" t="n">
        <v>0</v>
      </c>
      <c r="E2787" s="637" t="n">
        <v>0</v>
      </c>
      <c r="F2787" s="637" t="n">
        <v>0</v>
      </c>
      <c r="G2787" s="637" t="n">
        <v>14</v>
      </c>
      <c r="H2787" s="638" t="n">
        <v>41</v>
      </c>
    </row>
    <row r="2788" customFormat="false" ht="13.8" hidden="false" customHeight="false" outlineLevel="0" collapsed="false"/>
    <row r="2789" customFormat="false" ht="13.5" hidden="false" customHeight="true" outlineLevel="0" collapsed="false">
      <c r="A2789" s="644" t="s">
        <v>756</v>
      </c>
      <c r="B2789" s="657" t="s">
        <v>408</v>
      </c>
      <c r="C2789" s="657"/>
      <c r="D2789" s="657"/>
      <c r="E2789" s="657"/>
      <c r="F2789" s="657"/>
      <c r="G2789" s="657"/>
      <c r="H2789" s="657"/>
    </row>
    <row r="2790" customFormat="false" ht="59.25" hidden="false" customHeight="true" outlineLevel="0" collapsed="false">
      <c r="A2790" s="644"/>
      <c r="B2790" s="617" t="s">
        <v>469</v>
      </c>
      <c r="C2790" s="618" t="s">
        <v>470</v>
      </c>
      <c r="D2790" s="618" t="s">
        <v>471</v>
      </c>
      <c r="E2790" s="618" t="s">
        <v>472</v>
      </c>
      <c r="F2790" s="618" t="s">
        <v>473</v>
      </c>
      <c r="G2790" s="618" t="s">
        <v>474</v>
      </c>
      <c r="H2790" s="619" t="s">
        <v>475</v>
      </c>
    </row>
    <row r="2791" customFormat="false" ht="13.8" hidden="false" customHeight="false" outlineLevel="0" collapsed="false">
      <c r="A2791" s="644"/>
      <c r="B2791" s="620" t="s">
        <v>476</v>
      </c>
      <c r="C2791" s="621" t="s">
        <v>477</v>
      </c>
      <c r="D2791" s="621" t="s">
        <v>478</v>
      </c>
      <c r="E2791" s="621" t="s">
        <v>479</v>
      </c>
      <c r="F2791" s="621" t="s">
        <v>480</v>
      </c>
      <c r="G2791" s="621" t="s">
        <v>481</v>
      </c>
      <c r="H2791" s="622" t="s">
        <v>482</v>
      </c>
    </row>
    <row r="2792" customFormat="false" ht="13.8" hidden="false" customHeight="true" outlineLevel="0" collapsed="false">
      <c r="A2792" s="644"/>
      <c r="B2792" s="643" t="s">
        <v>483</v>
      </c>
      <c r="C2792" s="643"/>
      <c r="D2792" s="643"/>
      <c r="E2792" s="643"/>
      <c r="F2792" s="643"/>
      <c r="G2792" s="643"/>
      <c r="H2792" s="643"/>
    </row>
    <row r="2793" customFormat="false" ht="13.2" hidden="false" customHeight="false" outlineLevel="0" collapsed="false">
      <c r="A2793" s="664" t="s">
        <v>485</v>
      </c>
      <c r="B2793" s="625" t="n">
        <v>0</v>
      </c>
      <c r="C2793" s="625" t="n">
        <v>0</v>
      </c>
      <c r="D2793" s="625" t="n">
        <v>0</v>
      </c>
      <c r="E2793" s="625" t="n">
        <v>0</v>
      </c>
      <c r="F2793" s="625" t="n">
        <v>0</v>
      </c>
      <c r="G2793" s="625" t="n">
        <v>0</v>
      </c>
      <c r="H2793" s="626" t="n">
        <v>0</v>
      </c>
    </row>
    <row r="2794" customFormat="false" ht="13.2" hidden="false" customHeight="false" outlineLevel="0" collapsed="false">
      <c r="A2794" s="627" t="s">
        <v>486</v>
      </c>
      <c r="B2794" s="628" t="n">
        <v>141</v>
      </c>
      <c r="C2794" s="628" t="n">
        <v>0</v>
      </c>
      <c r="D2794" s="628" t="n">
        <v>0</v>
      </c>
      <c r="E2794" s="628" t="n">
        <v>0</v>
      </c>
      <c r="F2794" s="628" t="n">
        <v>0</v>
      </c>
      <c r="G2794" s="628" t="n">
        <v>0</v>
      </c>
      <c r="H2794" s="629" t="n">
        <v>141</v>
      </c>
    </row>
    <row r="2795" customFormat="false" ht="13.2" hidden="false" customHeight="false" outlineLevel="0" collapsed="false">
      <c r="A2795" s="627" t="s">
        <v>487</v>
      </c>
      <c r="B2795" s="628" t="n">
        <v>0</v>
      </c>
      <c r="C2795" s="628" t="n">
        <v>0</v>
      </c>
      <c r="D2795" s="628" t="n">
        <v>0</v>
      </c>
      <c r="E2795" s="628" t="n">
        <v>0</v>
      </c>
      <c r="F2795" s="628" t="n">
        <v>0</v>
      </c>
      <c r="G2795" s="628" t="n">
        <v>0</v>
      </c>
      <c r="H2795" s="629" t="n">
        <v>0</v>
      </c>
    </row>
    <row r="2796" customFormat="false" ht="13.2" hidden="false" customHeight="false" outlineLevel="0" collapsed="false">
      <c r="A2796" s="627" t="s">
        <v>793</v>
      </c>
      <c r="B2796" s="628" t="n">
        <v>0</v>
      </c>
      <c r="C2796" s="628" t="n">
        <v>0</v>
      </c>
      <c r="D2796" s="628" t="n">
        <v>0</v>
      </c>
      <c r="E2796" s="628" t="n">
        <v>0</v>
      </c>
      <c r="F2796" s="628" t="n">
        <v>0</v>
      </c>
      <c r="G2796" s="628" t="n">
        <v>0</v>
      </c>
      <c r="H2796" s="629" t="n">
        <v>0</v>
      </c>
    </row>
    <row r="2797" customFormat="false" ht="13.2" hidden="false" customHeight="false" outlineLevel="0" collapsed="false">
      <c r="A2797" s="632" t="s">
        <v>506</v>
      </c>
      <c r="B2797" s="628"/>
      <c r="C2797" s="628"/>
      <c r="D2797" s="628"/>
      <c r="E2797" s="628"/>
      <c r="F2797" s="628"/>
      <c r="G2797" s="628"/>
      <c r="H2797" s="629"/>
    </row>
    <row r="2798" customFormat="false" ht="13.8" hidden="false" customHeight="false" outlineLevel="0" collapsed="false">
      <c r="A2798" s="633" t="s">
        <v>76</v>
      </c>
      <c r="B2798" s="628" t="n">
        <v>0</v>
      </c>
      <c r="C2798" s="628" t="n">
        <v>0</v>
      </c>
      <c r="D2798" s="628" t="n">
        <v>0</v>
      </c>
      <c r="E2798" s="628" t="n">
        <v>0</v>
      </c>
      <c r="F2798" s="628" t="n">
        <v>0</v>
      </c>
      <c r="G2798" s="628" t="n">
        <v>0</v>
      </c>
      <c r="H2798" s="629" t="n">
        <v>0</v>
      </c>
    </row>
    <row r="2799" customFormat="false" ht="13.8" hidden="false" customHeight="false" outlineLevel="0" collapsed="false">
      <c r="A2799" s="636" t="s">
        <v>254</v>
      </c>
      <c r="B2799" s="637" t="n">
        <v>141</v>
      </c>
      <c r="C2799" s="637" t="n">
        <v>0</v>
      </c>
      <c r="D2799" s="637" t="n">
        <v>0</v>
      </c>
      <c r="E2799" s="637" t="n">
        <v>0</v>
      </c>
      <c r="F2799" s="637" t="n">
        <v>0</v>
      </c>
      <c r="G2799" s="637" t="n">
        <v>0</v>
      </c>
      <c r="H2799" s="638" t="n">
        <v>141</v>
      </c>
    </row>
    <row r="2800" customFormat="false" ht="13.8" hidden="false" customHeight="false" outlineLevel="0" collapsed="false"/>
    <row r="2801" customFormat="false" ht="13.5" hidden="false" customHeight="true" outlineLevel="0" collapsed="false">
      <c r="A2801" s="644" t="s">
        <v>757</v>
      </c>
      <c r="B2801" s="657" t="s">
        <v>410</v>
      </c>
      <c r="C2801" s="657"/>
      <c r="D2801" s="657"/>
      <c r="E2801" s="657"/>
      <c r="F2801" s="657"/>
      <c r="G2801" s="657"/>
      <c r="H2801" s="657"/>
    </row>
    <row r="2802" customFormat="false" ht="62.25" hidden="false" customHeight="true" outlineLevel="0" collapsed="false">
      <c r="A2802" s="644"/>
      <c r="B2802" s="617" t="s">
        <v>469</v>
      </c>
      <c r="C2802" s="618" t="s">
        <v>470</v>
      </c>
      <c r="D2802" s="618" t="s">
        <v>471</v>
      </c>
      <c r="E2802" s="618" t="s">
        <v>472</v>
      </c>
      <c r="F2802" s="618" t="s">
        <v>473</v>
      </c>
      <c r="G2802" s="618" t="s">
        <v>474</v>
      </c>
      <c r="H2802" s="619" t="s">
        <v>475</v>
      </c>
    </row>
    <row r="2803" customFormat="false" ht="13.8" hidden="false" customHeight="false" outlineLevel="0" collapsed="false">
      <c r="A2803" s="644"/>
      <c r="B2803" s="620" t="s">
        <v>476</v>
      </c>
      <c r="C2803" s="621" t="s">
        <v>477</v>
      </c>
      <c r="D2803" s="621" t="s">
        <v>478</v>
      </c>
      <c r="E2803" s="621" t="s">
        <v>479</v>
      </c>
      <c r="F2803" s="621" t="s">
        <v>480</v>
      </c>
      <c r="G2803" s="621" t="s">
        <v>481</v>
      </c>
      <c r="H2803" s="622" t="s">
        <v>482</v>
      </c>
    </row>
    <row r="2804" customFormat="false" ht="13.8" hidden="false" customHeight="true" outlineLevel="0" collapsed="false">
      <c r="A2804" s="644"/>
      <c r="B2804" s="643" t="s">
        <v>483</v>
      </c>
      <c r="C2804" s="643"/>
      <c r="D2804" s="643"/>
      <c r="E2804" s="643"/>
      <c r="F2804" s="643"/>
      <c r="G2804" s="643"/>
      <c r="H2804" s="643"/>
    </row>
    <row r="2805" customFormat="false" ht="13.2" hidden="false" customHeight="false" outlineLevel="0" collapsed="false">
      <c r="A2805" s="664" t="s">
        <v>485</v>
      </c>
      <c r="B2805" s="625" t="n">
        <v>0</v>
      </c>
      <c r="C2805" s="625" t="n">
        <v>0</v>
      </c>
      <c r="D2805" s="625" t="n">
        <v>0</v>
      </c>
      <c r="E2805" s="625" t="n">
        <v>0</v>
      </c>
      <c r="F2805" s="625" t="n">
        <v>0</v>
      </c>
      <c r="G2805" s="625" t="n">
        <v>0</v>
      </c>
      <c r="H2805" s="626" t="n">
        <v>0</v>
      </c>
    </row>
    <row r="2806" customFormat="false" ht="13.2" hidden="false" customHeight="false" outlineLevel="0" collapsed="false">
      <c r="A2806" s="627" t="s">
        <v>486</v>
      </c>
      <c r="B2806" s="628" t="n">
        <v>0</v>
      </c>
      <c r="C2806" s="628" t="n">
        <v>0</v>
      </c>
      <c r="D2806" s="628" t="n">
        <v>0</v>
      </c>
      <c r="E2806" s="628" t="n">
        <v>0</v>
      </c>
      <c r="F2806" s="628" t="n">
        <v>0</v>
      </c>
      <c r="G2806" s="628" t="n">
        <v>0</v>
      </c>
      <c r="H2806" s="629" t="n">
        <v>0</v>
      </c>
    </row>
    <row r="2807" customFormat="false" ht="13.2" hidden="false" customHeight="false" outlineLevel="0" collapsed="false">
      <c r="A2807" s="627" t="s">
        <v>487</v>
      </c>
      <c r="B2807" s="628" t="n">
        <v>15</v>
      </c>
      <c r="C2807" s="628" t="n">
        <v>0</v>
      </c>
      <c r="D2807" s="628" t="n">
        <v>0</v>
      </c>
      <c r="E2807" s="628" t="n">
        <v>0</v>
      </c>
      <c r="F2807" s="628" t="n">
        <v>0</v>
      </c>
      <c r="G2807" s="628" t="n">
        <v>0</v>
      </c>
      <c r="H2807" s="629" t="n">
        <v>15</v>
      </c>
    </row>
    <row r="2808" customFormat="false" ht="13.2" hidden="false" customHeight="false" outlineLevel="0" collapsed="false">
      <c r="A2808" s="627" t="s">
        <v>793</v>
      </c>
      <c r="B2808" s="628" t="n">
        <v>0</v>
      </c>
      <c r="C2808" s="628" t="n">
        <v>0</v>
      </c>
      <c r="D2808" s="628" t="n">
        <v>0</v>
      </c>
      <c r="E2808" s="628" t="n">
        <v>0</v>
      </c>
      <c r="F2808" s="628" t="n">
        <v>0</v>
      </c>
      <c r="G2808" s="628" t="n">
        <v>0</v>
      </c>
      <c r="H2808" s="629" t="n">
        <v>0</v>
      </c>
    </row>
    <row r="2809" customFormat="false" ht="13.2" hidden="false" customHeight="false" outlineLevel="0" collapsed="false">
      <c r="A2809" s="632" t="s">
        <v>506</v>
      </c>
      <c r="B2809" s="628"/>
      <c r="C2809" s="628"/>
      <c r="D2809" s="628"/>
      <c r="E2809" s="628"/>
      <c r="F2809" s="628"/>
      <c r="G2809" s="628"/>
      <c r="H2809" s="629"/>
    </row>
    <row r="2810" customFormat="false" ht="13.8" hidden="false" customHeight="false" outlineLevel="0" collapsed="false">
      <c r="A2810" s="633" t="s">
        <v>76</v>
      </c>
      <c r="B2810" s="628" t="n">
        <v>0</v>
      </c>
      <c r="C2810" s="628" t="n">
        <v>0</v>
      </c>
      <c r="D2810" s="628" t="n">
        <v>0</v>
      </c>
      <c r="E2810" s="628" t="n">
        <v>0</v>
      </c>
      <c r="F2810" s="628" t="n">
        <v>0</v>
      </c>
      <c r="G2810" s="628" t="n">
        <v>0</v>
      </c>
      <c r="H2810" s="629" t="n">
        <v>0</v>
      </c>
    </row>
    <row r="2811" customFormat="false" ht="13.8" hidden="false" customHeight="false" outlineLevel="0" collapsed="false">
      <c r="A2811" s="636" t="s">
        <v>254</v>
      </c>
      <c r="B2811" s="637" t="n">
        <v>15</v>
      </c>
      <c r="C2811" s="637" t="n">
        <v>0</v>
      </c>
      <c r="D2811" s="637" t="n">
        <v>0</v>
      </c>
      <c r="E2811" s="637" t="n">
        <v>0</v>
      </c>
      <c r="F2811" s="637" t="n">
        <v>0</v>
      </c>
      <c r="G2811" s="637" t="n">
        <v>0</v>
      </c>
      <c r="H2811" s="638" t="n">
        <v>15</v>
      </c>
    </row>
    <row r="2812" customFormat="false" ht="13.8" hidden="false" customHeight="false" outlineLevel="0" collapsed="false"/>
    <row r="2813" customFormat="false" ht="13.5" hidden="false" customHeight="true" outlineLevel="0" collapsed="false">
      <c r="A2813" s="644" t="s">
        <v>758</v>
      </c>
      <c r="B2813" s="657" t="s">
        <v>412</v>
      </c>
      <c r="C2813" s="657"/>
      <c r="D2813" s="657"/>
      <c r="E2813" s="657"/>
      <c r="F2813" s="657"/>
      <c r="G2813" s="657"/>
      <c r="H2813" s="657"/>
    </row>
    <row r="2814" customFormat="false" ht="59.25" hidden="false" customHeight="true" outlineLevel="0" collapsed="false">
      <c r="A2814" s="644"/>
      <c r="B2814" s="617" t="s">
        <v>469</v>
      </c>
      <c r="C2814" s="618" t="s">
        <v>470</v>
      </c>
      <c r="D2814" s="618" t="s">
        <v>471</v>
      </c>
      <c r="E2814" s="618" t="s">
        <v>472</v>
      </c>
      <c r="F2814" s="618" t="s">
        <v>473</v>
      </c>
      <c r="G2814" s="618" t="s">
        <v>474</v>
      </c>
      <c r="H2814" s="619" t="s">
        <v>475</v>
      </c>
    </row>
    <row r="2815" customFormat="false" ht="13.8" hidden="false" customHeight="false" outlineLevel="0" collapsed="false">
      <c r="A2815" s="644"/>
      <c r="B2815" s="620" t="s">
        <v>476</v>
      </c>
      <c r="C2815" s="621" t="s">
        <v>477</v>
      </c>
      <c r="D2815" s="621" t="s">
        <v>478</v>
      </c>
      <c r="E2815" s="621" t="s">
        <v>479</v>
      </c>
      <c r="F2815" s="621" t="s">
        <v>480</v>
      </c>
      <c r="G2815" s="621" t="s">
        <v>481</v>
      </c>
      <c r="H2815" s="622" t="s">
        <v>482</v>
      </c>
    </row>
    <row r="2816" customFormat="false" ht="13.8" hidden="false" customHeight="true" outlineLevel="0" collapsed="false">
      <c r="A2816" s="644"/>
      <c r="B2816" s="643" t="s">
        <v>483</v>
      </c>
      <c r="C2816" s="643"/>
      <c r="D2816" s="643"/>
      <c r="E2816" s="643"/>
      <c r="F2816" s="643"/>
      <c r="G2816" s="643"/>
      <c r="H2816" s="643"/>
    </row>
    <row r="2817" customFormat="false" ht="13.2" hidden="false" customHeight="false" outlineLevel="0" collapsed="false">
      <c r="A2817" s="664" t="s">
        <v>485</v>
      </c>
      <c r="B2817" s="625" t="n">
        <v>0</v>
      </c>
      <c r="C2817" s="625" t="n">
        <v>0</v>
      </c>
      <c r="D2817" s="625" t="n">
        <v>0</v>
      </c>
      <c r="E2817" s="625" t="n">
        <v>0</v>
      </c>
      <c r="F2817" s="625" t="n">
        <v>0</v>
      </c>
      <c r="G2817" s="625" t="n">
        <v>0</v>
      </c>
      <c r="H2817" s="626" t="n">
        <v>0</v>
      </c>
    </row>
    <row r="2818" customFormat="false" ht="13.2" hidden="false" customHeight="false" outlineLevel="0" collapsed="false">
      <c r="A2818" s="627" t="s">
        <v>486</v>
      </c>
      <c r="B2818" s="628" t="n">
        <v>16</v>
      </c>
      <c r="C2818" s="628" t="n">
        <v>0</v>
      </c>
      <c r="D2818" s="628" t="n">
        <v>0</v>
      </c>
      <c r="E2818" s="628" t="n">
        <v>0</v>
      </c>
      <c r="F2818" s="628" t="n">
        <v>0</v>
      </c>
      <c r="G2818" s="628" t="n">
        <v>0</v>
      </c>
      <c r="H2818" s="629" t="n">
        <v>16</v>
      </c>
    </row>
    <row r="2819" customFormat="false" ht="13.2" hidden="false" customHeight="false" outlineLevel="0" collapsed="false">
      <c r="A2819" s="627" t="s">
        <v>487</v>
      </c>
      <c r="B2819" s="628" t="n">
        <v>0</v>
      </c>
      <c r="C2819" s="628" t="n">
        <v>0</v>
      </c>
      <c r="D2819" s="628" t="n">
        <v>0</v>
      </c>
      <c r="E2819" s="628" t="n">
        <v>0</v>
      </c>
      <c r="F2819" s="628" t="n">
        <v>0</v>
      </c>
      <c r="G2819" s="628" t="n">
        <v>0</v>
      </c>
      <c r="H2819" s="629" t="n">
        <v>0</v>
      </c>
    </row>
    <row r="2820" customFormat="false" ht="13.2" hidden="false" customHeight="false" outlineLevel="0" collapsed="false">
      <c r="A2820" s="627" t="s">
        <v>793</v>
      </c>
      <c r="B2820" s="628" t="n">
        <v>33</v>
      </c>
      <c r="C2820" s="628" t="n">
        <v>0</v>
      </c>
      <c r="D2820" s="628" t="n">
        <v>0</v>
      </c>
      <c r="E2820" s="628" t="n">
        <v>0</v>
      </c>
      <c r="F2820" s="628" t="n">
        <v>0</v>
      </c>
      <c r="G2820" s="628" t="n">
        <v>0</v>
      </c>
      <c r="H2820" s="629" t="n">
        <v>33</v>
      </c>
    </row>
    <row r="2821" customFormat="false" ht="13.2" hidden="false" customHeight="false" outlineLevel="0" collapsed="false">
      <c r="A2821" s="632" t="s">
        <v>506</v>
      </c>
      <c r="B2821" s="628"/>
      <c r="C2821" s="628"/>
      <c r="D2821" s="628"/>
      <c r="E2821" s="628"/>
      <c r="F2821" s="628"/>
      <c r="G2821" s="628"/>
      <c r="H2821" s="629"/>
    </row>
    <row r="2822" customFormat="false" ht="13.8" hidden="false" customHeight="false" outlineLevel="0" collapsed="false">
      <c r="A2822" s="633" t="s">
        <v>76</v>
      </c>
      <c r="B2822" s="628" t="n">
        <v>0</v>
      </c>
      <c r="C2822" s="628" t="n">
        <v>0</v>
      </c>
      <c r="D2822" s="628" t="n">
        <v>0</v>
      </c>
      <c r="E2822" s="628" t="n">
        <v>0</v>
      </c>
      <c r="F2822" s="628" t="n">
        <v>0</v>
      </c>
      <c r="G2822" s="628" t="n">
        <v>0</v>
      </c>
      <c r="H2822" s="629" t="n">
        <v>0</v>
      </c>
    </row>
    <row r="2823" customFormat="false" ht="13.8" hidden="false" customHeight="false" outlineLevel="0" collapsed="false">
      <c r="A2823" s="636" t="s">
        <v>254</v>
      </c>
      <c r="B2823" s="637" t="n">
        <v>49</v>
      </c>
      <c r="C2823" s="637" t="n">
        <v>0</v>
      </c>
      <c r="D2823" s="637" t="n">
        <v>0</v>
      </c>
      <c r="E2823" s="637" t="n">
        <v>0</v>
      </c>
      <c r="F2823" s="637" t="n">
        <v>0</v>
      </c>
      <c r="G2823" s="637" t="n">
        <v>0</v>
      </c>
      <c r="H2823" s="638" t="n">
        <v>49</v>
      </c>
    </row>
    <row r="2824" customFormat="false" ht="13.8" hidden="false" customHeight="false" outlineLevel="0" collapsed="false"/>
    <row r="2825" customFormat="false" ht="27.75" hidden="false" customHeight="true" outlineLevel="0" collapsed="false">
      <c r="A2825" s="615" t="s">
        <v>759</v>
      </c>
      <c r="B2825" s="657" t="s">
        <v>338</v>
      </c>
      <c r="C2825" s="657"/>
      <c r="D2825" s="657"/>
      <c r="E2825" s="657"/>
      <c r="F2825" s="657"/>
      <c r="G2825" s="657"/>
      <c r="H2825" s="657"/>
    </row>
    <row r="2826" customFormat="false" ht="58.5" hidden="false" customHeight="true" outlineLevel="0" collapsed="false">
      <c r="A2826" s="615"/>
      <c r="B2826" s="617" t="s">
        <v>469</v>
      </c>
      <c r="C2826" s="618" t="s">
        <v>470</v>
      </c>
      <c r="D2826" s="618" t="s">
        <v>471</v>
      </c>
      <c r="E2826" s="618" t="s">
        <v>472</v>
      </c>
      <c r="F2826" s="618" t="s">
        <v>473</v>
      </c>
      <c r="G2826" s="618" t="s">
        <v>474</v>
      </c>
      <c r="H2826" s="619" t="s">
        <v>475</v>
      </c>
    </row>
    <row r="2827" customFormat="false" ht="16.2" hidden="false" customHeight="false" outlineLevel="0" collapsed="false">
      <c r="A2827" s="615"/>
      <c r="B2827" s="620" t="s">
        <v>476</v>
      </c>
      <c r="C2827" s="621" t="s">
        <v>477</v>
      </c>
      <c r="D2827" s="621" t="s">
        <v>478</v>
      </c>
      <c r="E2827" s="621" t="s">
        <v>479</v>
      </c>
      <c r="F2827" s="621" t="s">
        <v>480</v>
      </c>
      <c r="G2827" s="621" t="s">
        <v>481</v>
      </c>
      <c r="H2827" s="622" t="s">
        <v>510</v>
      </c>
    </row>
    <row r="2828" customFormat="false" ht="13.8" hidden="false" customHeight="true" outlineLevel="0" collapsed="false">
      <c r="A2828" s="615"/>
      <c r="B2828" s="643" t="s">
        <v>483</v>
      </c>
      <c r="C2828" s="643"/>
      <c r="D2828" s="643"/>
      <c r="E2828" s="643"/>
      <c r="F2828" s="643"/>
      <c r="G2828" s="643"/>
      <c r="H2828" s="643"/>
    </row>
    <row r="2829" customFormat="false" ht="13.2" hidden="false" customHeight="false" outlineLevel="0" collapsed="false">
      <c r="A2829" s="664" t="s">
        <v>485</v>
      </c>
      <c r="B2829" s="625" t="n">
        <f aca="false">B2385+B2397+B2409+B2421+B2433+B2445+B2457+B2469+B2481+B2493+B2505+B2517+B2529+B2541+B2553+B2565+B2577+B2589+B2601+B2613+B2625+B2637+B2649+B2661+B2673+B2685+B2697+B2709+B2721+B2733+B2745+B2757+B2769+B2781+B2793+B2805+B2817</f>
        <v>137861</v>
      </c>
      <c r="C2829" s="625" t="n">
        <f aca="false">C2385+C2397+C2409+C2421+C2433+C2445+C2457+C2469+C2481+C2493+C2505+C2517+C2529+C2541+C2553+C2565+C2577+C2589+C2601+C2613+C2625+C2637+C2649+C2661+C2673+C2685+C2697+C2709+C2721+C2733+C2745+C2757+C2769+C2781+C2793+C2805+C2817</f>
        <v>2868</v>
      </c>
      <c r="D2829" s="625" t="n">
        <f aca="false">D2385+D2397+D2409+D2421+D2433+D2445+D2457+D2469+D2481+D2493+D2505+D2517+D2529+D2541+D2553+D2565+D2577+D2589+D2601+D2613+D2625+D2637+D2649+D2661+D2673+D2685+D2697+D2709+D2721+D2733+D2745+D2757+D2769+D2781+D2793+D2805+D2817</f>
        <v>295</v>
      </c>
      <c r="E2829" s="625" t="n">
        <f aca="false">E2385+E2397+E2409+E2421+E2433+E2445+E2457+E2469+E2481+E2493+E2505+E2517+E2529+E2541+E2553+E2565+E2577+E2589+E2601+E2613+E2625+E2637+E2649+E2661+E2673+E2685+E2697+E2709+E2721+E2733+E2745+E2757+E2769+E2781+E2793+E2805+E2817</f>
        <v>73</v>
      </c>
      <c r="F2829" s="625" t="n">
        <f aca="false">F2385+F2397+F2409+F2421+F2433+F2445+F2457+F2469+F2481+F2493+F2505+F2517+F2529+F2541+F2553+F2565+F2577+F2589+F2601+F2613+F2625+F2637+F2649+F2661+F2673+F2685+F2697+F2709+F2721+F2733+F2745+F2757+F2769+F2781+F2793+F2805+F2817</f>
        <v>-1649</v>
      </c>
      <c r="G2829" s="625" t="n">
        <f aca="false">G2385+G2397+G2409+G2421+G2433+G2445+G2457+G2469+G2481+G2493+G2505+G2517+G2529+G2541+G2553+G2565+G2577+G2589+G2601+G2613+G2625+G2637+G2649+G2661+G2673+G2685+G2697+G2709+G2721+G2733+G2745+G2757+G2769+G2781+G2793+G2805+G2817</f>
        <v>3</v>
      </c>
      <c r="H2829" s="626" t="n">
        <f aca="false">H2385+H2397+H2409+H2421+H2433+H2445+H2457+H2469+H2481+H2493+H2505+H2517+H2529+H2541+H2553+H2565+H2577+H2589+H2601+H2613+H2625+H2637+H2649+H2661+H2673+H2685+H2697+H2709+H2721+H2733+H2745+H2757+H2769+H2781+H2793+H2805+H2817</f>
        <v>138855</v>
      </c>
    </row>
    <row r="2830" customFormat="false" ht="13.2" hidden="false" customHeight="false" outlineLevel="0" collapsed="false">
      <c r="A2830" s="627" t="s">
        <v>486</v>
      </c>
      <c r="B2830" s="628" t="n">
        <f aca="false">B2386+B2398+B2410+B2422+B2434+B2446+B2458+B2470+B2482+B2494+B2506+B2518+B2530+B2542+B2554+B2566+B2578+B2590+B2602+B2614+B2626+B2638+B2650+B2662+B2674+B2686+B2698+B2710+B2722+B2734+B2746+B2758+B2770+B2782+B2794+B2806+B2818</f>
        <v>32816</v>
      </c>
      <c r="C2830" s="628" t="n">
        <f aca="false">C2386+C2398+C2410+C2422+C2434+C2446+C2458+C2470+C2482+C2494+C2506+C2518+C2530+C2542+C2554+C2566+C2578+C2590+C2602+C2614+C2626+C2638+C2650+C2662+C2674+C2686+C2698+C2710+C2722+C2734+C2746+C2758+C2770+C2782+C2794+C2806+C2818</f>
        <v>1993</v>
      </c>
      <c r="D2830" s="628" t="n">
        <f aca="false">D2386+D2398+D2410+D2422+D2434+D2446+D2458+D2470+D2482+D2494+D2506+D2518+D2530+D2542+D2554+D2566+D2578+D2590+D2602+D2614+D2626+D2638+D2650+D2662+D2674+D2686+D2698+D2710+D2722+D2734+D2746+D2758+D2770+D2782+D2794+D2806+D2818</f>
        <v>150</v>
      </c>
      <c r="E2830" s="628" t="n">
        <f aca="false">E2386+E2398+E2410+E2422+E2434+E2446+E2458+E2470+E2482+E2494+E2506+E2518+E2530+E2542+E2554+E2566+E2578+E2590+E2602+E2614+E2626+E2638+E2650+E2662+E2674+E2686+E2698+E2710+E2722+E2734+E2746+E2758+E2770+E2782+E2794+E2806+E2818</f>
        <v>-2084</v>
      </c>
      <c r="F2830" s="628" t="n">
        <f aca="false">F2386+F2398+F2410+F2422+F2434+F2446+F2458+F2470+F2482+F2494+F2506+F2518+F2530+F2542+F2554+F2566+F2578+F2590+F2602+F2614+F2626+F2638+F2650+F2662+F2674+F2686+F2698+F2710+F2722+F2734+F2746+F2758+F2770+F2782+F2794+F2806+F2818</f>
        <v>-595</v>
      </c>
      <c r="G2830" s="628" t="n">
        <f aca="false">G2386+G2398+G2410+G2422+G2434+G2446+G2458+G2470+G2482+G2494+G2506+G2518+G2530+G2542+G2554+G2566+G2578+G2590+G2602+G2614+G2626+G2638+G2650+G2662+G2674+G2686+G2698+G2710+G2722+G2734+G2746+G2758+G2770+G2782+G2794+G2806+G2818</f>
        <v>10</v>
      </c>
      <c r="H2830" s="629" t="n">
        <f aca="false">H2386+H2398+H2410+H2422+H2434+H2446+H2458+H2470+H2482+H2494+H2506+H2518+H2530+H2542+H2554+H2566+H2578+H2590+H2602+H2614+H2626+H2638+H2650+H2662+H2674+H2686+H2698+H2710+H2722+H2734+H2746+H2758+H2770+H2782+H2794+H2806+H2818</f>
        <v>31970</v>
      </c>
    </row>
    <row r="2831" customFormat="false" ht="13.2" hidden="false" customHeight="false" outlineLevel="0" collapsed="false">
      <c r="A2831" s="627" t="s">
        <v>487</v>
      </c>
      <c r="B2831" s="628" t="n">
        <f aca="false">B2387+B2399+B2411+B2423+B2435+B2447+B2459+B2471+B2483+B2495+B2507+B2519+B2531+B2543+B2555+B2567+B2579+B2591+B2603+B2615+B2627+B2639+B2651+B2663+B2675+B2687+B2699+B2711+B2723+B2735+B2747+B2759+B2771+B2783+B2795+B2807+B2819</f>
        <v>497059</v>
      </c>
      <c r="C2831" s="628" t="n">
        <f aca="false">C2387+C2399+C2411+C2423+C2435+C2447+C2459+C2471+C2483+C2495+C2507+C2519+C2531+C2543+C2555+C2567+C2579+C2591+C2603+C2615+C2627+C2639+C2651+C2663+C2675+C2687+C2699+C2711+C2723+C2735+C2747+C2759+C2771+C2783+C2795+C2807+C2819</f>
        <v>16109</v>
      </c>
      <c r="D2831" s="628" t="n">
        <f aca="false">D2387+D2399+D2411+D2423+D2435+D2447+D2459+D2471+D2483+D2495+D2507+D2519+D2531+D2543+D2555+D2567+D2579+D2591+D2603+D2615+D2627+D2639+D2651+D2663+D2675+D2687+D2699+D2711+D2723+D2735+D2747+D2759+D2771+D2783+D2795+D2807+D2819</f>
        <v>8189</v>
      </c>
      <c r="E2831" s="628" t="n">
        <f aca="false">E2387+E2399+E2411+E2423+E2435+E2447+E2459+E2471+E2483+E2495+E2507+E2519+E2531+E2543+E2555+E2567+E2579+E2591+E2603+E2615+E2627+E2639+E2651+E2663+E2675+E2687+E2699+E2711+E2723+E2735+E2747+E2759+E2771+E2783+E2795+E2807+E2819</f>
        <v>-5777</v>
      </c>
      <c r="F2831" s="628" t="n">
        <f aca="false">F2387+F2399+F2411+F2423+F2435+F2447+F2459+F2471+F2483+F2495+F2507+F2519+F2531+F2543+F2555+F2567+F2579+F2591+F2603+F2615+F2627+F2639+F2651+F2663+F2675+F2687+F2699+F2711+F2723+F2735+F2747+F2759+F2771+F2783+F2795+F2807+F2819</f>
        <v>232</v>
      </c>
      <c r="G2831" s="628" t="n">
        <f aca="false">G2387+G2399+G2411+G2423+G2435+G2447+G2459+G2471+G2483+G2495+G2507+G2519+G2531+G2543+G2555+G2567+G2579+G2591+G2603+G2615+G2627+G2639+G2651+G2663+G2675+G2687+G2699+G2711+G2723+G2735+G2747+G2759+G2771+G2783+G2795+G2807+G2819</f>
        <v>310</v>
      </c>
      <c r="H2831" s="629" t="n">
        <f aca="false">H2387+H2399+H2411+H2423+H2435+H2447+H2459+H2471+H2483+H2495+H2507+H2519+H2531+H2543+H2555+H2567+H2579+H2591+H2603+H2615+H2627+H2639+H2651+H2663+H2675+H2687+H2699+H2711+H2723+H2735+H2747+H2759+H2771+H2783+H2795+H2807+H2819</f>
        <v>499124</v>
      </c>
    </row>
    <row r="2832" customFormat="false" ht="13.2" hidden="false" customHeight="false" outlineLevel="0" collapsed="false">
      <c r="A2832" s="627" t="s">
        <v>793</v>
      </c>
      <c r="B2832" s="628" t="n">
        <f aca="false">B2388+B2400+B2412+B2424+B2436+B2448+B2460+B2472+B2484+B2496+B2508+B2520+B2532+B2544+B2556+B2568+B2580+B2592+B2604+B2616+B2628+B2640+B2652+B2664+B2676+B2688+B2700+B2712+B2724+B2736+B2748+B2760+B2772+B2784+B2796+B2808+B2820</f>
        <v>97424</v>
      </c>
      <c r="C2832" s="628" t="n">
        <f aca="false">C2388+C2400+C2412+C2424+C2436+C2448+C2460+C2472+C2484+C2496+C2508+C2520+C2532+C2544+C2556+C2568+C2580+C2592+C2604+C2616+C2628+C2640+C2652+C2664+C2676+C2688+C2700+C2712+C2724+C2736+C2748+C2760+C2772+C2784+C2796+C2808+C2820</f>
        <v>3736</v>
      </c>
      <c r="D2832" s="628" t="n">
        <f aca="false">D2388+D2400+D2412+D2424+D2436+D2448+D2460+D2472+D2484+D2496+D2508+D2520+D2532+D2544+D2556+D2568+D2580+D2592+D2604+D2616+D2628+D2640+D2652+D2664+D2676+D2688+D2700+D2712+D2724+D2736+D2748+D2760+D2772+D2784+D2796+D2808+D2820</f>
        <v>708</v>
      </c>
      <c r="E2832" s="628" t="n">
        <f aca="false">E2388+E2400+E2412+E2424+E2436+E2448+E2460+E2472+E2484+E2496+E2508+E2520+E2532+E2544+E2556+E2568+E2580+E2592+E2604+E2616+E2628+E2640+E2652+E2664+E2676+E2688+E2700+E2712+E2724+E2736+E2748+E2760+E2772+E2784+E2796+E2808+E2820</f>
        <v>-2339</v>
      </c>
      <c r="F2832" s="628" t="n">
        <f aca="false">F2388+F2400+F2412+F2424+F2436+F2448+F2460+F2472+F2484+F2496+F2508+F2520+F2532+F2544+F2556+F2568+F2580+F2592+F2604+F2616+F2628+F2640+F2652+F2664+F2676+F2688+F2700+F2712+F2724+F2736+F2748+F2760+F2772+F2784+F2796+F2808+F2820</f>
        <v>-2294</v>
      </c>
      <c r="G2832" s="628" t="n">
        <f aca="false">G2388+G2400+G2412+G2424+G2436+G2448+G2460+G2472+G2484+G2496+G2508+G2520+G2532+G2544+G2556+G2568+G2580+G2592+G2604+G2616+G2628+G2640+G2652+G2664+G2676+G2688+G2700+G2712+G2724+G2736+G2748+G2760+G2772+G2784+G2796+G2808+G2820</f>
        <v>459</v>
      </c>
      <c r="H2832" s="629" t="n">
        <f aca="false">H2388+H2400+H2412+H2424+H2436+H2448+H2460+H2472+H2484+H2496+H2508+H2520+H2532+H2544+H2556+H2568+H2580+H2592+H2604+H2616+H2628+H2640+H2652+H2664+H2676+H2688+H2700+H2712+H2724+H2736+H2748+H2760+H2772+H2784+H2796+H2808+H2820</f>
        <v>95360</v>
      </c>
    </row>
    <row r="2833" customFormat="false" ht="13.2" hidden="false" customHeight="false" outlineLevel="0" collapsed="false">
      <c r="A2833" s="632" t="s">
        <v>506</v>
      </c>
      <c r="B2833" s="628"/>
      <c r="C2833" s="628"/>
      <c r="D2833" s="628"/>
      <c r="E2833" s="628"/>
      <c r="F2833" s="628"/>
      <c r="G2833" s="628"/>
      <c r="H2833" s="629"/>
    </row>
    <row r="2834" customFormat="false" ht="13.8" hidden="false" customHeight="false" outlineLevel="0" collapsed="false">
      <c r="A2834" s="633" t="s">
        <v>76</v>
      </c>
      <c r="B2834" s="628" t="n">
        <f aca="false">B2390+B2402+B2414+B2426+B2438+B2450+B2462+B2474+B2486+B2498+B2510+B2522+B2534+B2546+B2558+B2570+B2582+B2594+B2606+B2618+B2630+B2642+B2654+B2666+B2678+B2690+B2702+B2714+B2726+B2738+B2750+B2762+B2774+B2786+B2798+B2810+B2822</f>
        <v>5903</v>
      </c>
      <c r="C2834" s="628" t="n">
        <f aca="false">C2390+C2402+C2414+C2426+C2438+C2450+C2462+C2474+C2486+C2498+C2510+C2522+C2534+C2546+C2558+C2570+C2582+C2594+C2606+C2618+C2630+C2642+C2654+C2666+C2678+C2690+C2702+C2714+C2726+C2738+C2750+C2762+C2774+C2786+C2798+C2810+C2822</f>
        <v>358</v>
      </c>
      <c r="D2834" s="628" t="n">
        <f aca="false">D2390+D2402+D2414+D2426+D2438+D2450+D2462+D2474+D2486+D2498+D2510+D2522+D2534+D2546+D2558+D2570+D2582+D2594+D2606+D2618+D2630+D2642+D2654+D2666+D2678+D2690+D2702+D2714+D2726+D2738+D2750+D2762+D2774+D2786+D2798+D2810+D2822</f>
        <v>13</v>
      </c>
      <c r="E2834" s="628" t="n">
        <f aca="false">E2390+E2402+E2414+E2426+E2438+E2450+E2462+E2474+E2486+E2498+E2510+E2522+E2534+E2546+E2558+E2570+E2582+E2594+E2606+E2618+E2630+E2642+E2654+E2666+E2678+E2690+E2702+E2714+E2726+E2738+E2750+E2762+E2774+E2786+E2798+E2810+E2822</f>
        <v>-472</v>
      </c>
      <c r="F2834" s="628" t="n">
        <f aca="false">F2390+F2402+F2414+F2426+F2438+F2450+F2462+F2474+F2486+F2498+F2510+F2522+F2534+F2546+F2558+F2570+F2582+F2594+F2606+F2618+F2630+F2642+F2654+F2666+F2678+F2690+F2702+F2714+F2726+F2738+F2750+F2762+F2774+F2786+F2798+F2810+F2822</f>
        <v>484</v>
      </c>
      <c r="G2834" s="628" t="n">
        <f aca="false">G2390+G2402+G2414+G2426+G2438+G2450+G2462+G2474+G2486+G2498+G2510+G2522+G2534+G2546+G2558+G2570+G2582+G2594+G2606+G2618+G2630+G2642+G2654+G2666+G2678+G2690+G2702+G2714+G2726+G2738+G2750+G2762+G2774+G2786+G2798+G2810+G2822</f>
        <v>125</v>
      </c>
      <c r="H2834" s="629" t="n">
        <f aca="false">H2390+H2402+H2414+H2426+H2438+H2450+H2462+H2474+H2486+H2498+H2510+H2522+H2534+H2546+H2558+H2570+H2582+H2594+H2606+H2618+H2630+H2642+H2654+H2666+H2678+H2690+H2702+H2714+H2726+H2738+H2750+H2762+H2774+H2786+H2798+H2810+H2822</f>
        <v>6135</v>
      </c>
    </row>
    <row r="2835" customFormat="false" ht="13.8" hidden="false" customHeight="false" outlineLevel="0" collapsed="false">
      <c r="A2835" s="636" t="s">
        <v>254</v>
      </c>
      <c r="B2835" s="637" t="n">
        <f aca="false">B2391+B2403+B2415+B2427+B2439+B2451+B2463+B2475+B2487+B2499+B2511+B2523+B2535+B2547+B2559+B2571+B2583+B2595+B2607+B2619+B2631+B2643+B2655+B2667+B2679+B2691+B2703+B2715+B2727+B2739+B2751+B2763+B2775+B2787+B2799+B2811+B2823</f>
        <v>771063</v>
      </c>
      <c r="C2835" s="637" t="n">
        <f aca="false">C2391+C2403+C2415+C2427+C2439+C2451+C2463+C2475+C2487+C2499+C2511+C2523+C2535+C2547+C2559+C2571+C2583+C2595+C2607+C2619+C2631+C2643+C2655+C2667+C2679+C2691+C2703+C2715+C2727+C2739+C2751+C2763+C2775+C2787+C2799+C2811+C2823</f>
        <v>25064</v>
      </c>
      <c r="D2835" s="637" t="n">
        <f aca="false">D2391+D2403+D2415+D2427+D2439+D2451+D2463+D2475+D2487+D2499+D2511+D2523+D2535+D2547+D2559+D2571+D2583+D2595+D2607+D2619+D2631+D2643+D2655+D2667+D2679+D2691+D2703+D2715+D2727+D2739+D2751+D2763+D2775+D2787+D2799+D2811+D2823</f>
        <v>9355</v>
      </c>
      <c r="E2835" s="637" t="n">
        <f aca="false">E2391+E2403+E2415+E2427+E2439+E2451+E2463+E2475+E2487+E2499+E2511+E2523+E2535+E2547+E2559+E2571+E2583+E2595+E2607+E2619+E2631+E2643+E2655+E2667+E2679+E2691+E2703+E2715+E2727+E2739+E2751+E2763+E2775+E2787+E2799+E2811+E2823</f>
        <v>-10599</v>
      </c>
      <c r="F2835" s="637" t="n">
        <f aca="false">F2391+F2403+F2415+F2427+F2439+F2451+F2463+F2475+F2487+F2499+F2511+F2523+F2535+F2547+F2559+F2571+F2583+F2595+F2607+F2619+F2631+F2643+F2655+F2667+F2679+F2691+F2703+F2715+F2727+F2739+F2751+F2763+F2775+F2787+F2799+F2811+F2823</f>
        <v>-3822</v>
      </c>
      <c r="G2835" s="637" t="n">
        <f aca="false">G2391+G2403+G2415+G2427+G2439+G2451+G2463+G2475+G2487+G2499+G2511+G2523+G2535+G2547+G2559+G2571+G2583+G2595+G2607+G2619+G2631+G2643+G2655+G2667+G2679+G2691+G2703+G2715+G2727+G2739+G2751+G2763+G2775+G2787+G2799+G2811+G2823</f>
        <v>907</v>
      </c>
      <c r="H2835" s="638" t="n">
        <f aca="false">H2391+H2403+H2415+H2427+H2439+H2451+H2463+H2475+H2487+H2499+H2511+H2523+H2535+H2547+H2559+H2571+H2583+H2595+H2607+H2619+H2631+H2643+H2655+H2667+H2679+H2691+H2703+H2715+H2727+H2739+H2751+H2763+H2775+H2787+H2799+H2811+H2823</f>
        <v>771444</v>
      </c>
    </row>
    <row r="2836" customFormat="false" ht="13.8" hidden="false" customHeight="false" outlineLevel="0" collapsed="false"/>
    <row r="2837" customFormat="false" ht="13.8" hidden="false" customHeight="true" outlineLevel="0" collapsed="false">
      <c r="A2837" s="644" t="s">
        <v>760</v>
      </c>
      <c r="B2837" s="658" t="s">
        <v>414</v>
      </c>
      <c r="C2837" s="658"/>
      <c r="D2837" s="658"/>
      <c r="E2837" s="658"/>
      <c r="F2837" s="658"/>
      <c r="G2837" s="658"/>
      <c r="H2837" s="658"/>
    </row>
    <row r="2838" customFormat="false" ht="58.5" hidden="false" customHeight="true" outlineLevel="0" collapsed="false">
      <c r="A2838" s="644"/>
      <c r="B2838" s="617" t="s">
        <v>469</v>
      </c>
      <c r="C2838" s="618" t="s">
        <v>470</v>
      </c>
      <c r="D2838" s="618" t="s">
        <v>471</v>
      </c>
      <c r="E2838" s="618" t="s">
        <v>472</v>
      </c>
      <c r="F2838" s="618" t="s">
        <v>473</v>
      </c>
      <c r="G2838" s="618" t="s">
        <v>474</v>
      </c>
      <c r="H2838" s="619" t="s">
        <v>475</v>
      </c>
    </row>
    <row r="2839" customFormat="false" ht="13.8" hidden="false" customHeight="false" outlineLevel="0" collapsed="false">
      <c r="A2839" s="644"/>
      <c r="B2839" s="620" t="s">
        <v>476</v>
      </c>
      <c r="C2839" s="621" t="s">
        <v>477</v>
      </c>
      <c r="D2839" s="621" t="s">
        <v>478</v>
      </c>
      <c r="E2839" s="621" t="s">
        <v>479</v>
      </c>
      <c r="F2839" s="621" t="s">
        <v>480</v>
      </c>
      <c r="G2839" s="621" t="s">
        <v>481</v>
      </c>
      <c r="H2839" s="622" t="s">
        <v>482</v>
      </c>
    </row>
    <row r="2840" customFormat="false" ht="13.8" hidden="false" customHeight="true" outlineLevel="0" collapsed="false">
      <c r="A2840" s="644"/>
      <c r="B2840" s="643" t="s">
        <v>483</v>
      </c>
      <c r="C2840" s="643"/>
      <c r="D2840" s="643"/>
      <c r="E2840" s="643"/>
      <c r="F2840" s="643"/>
      <c r="G2840" s="643"/>
      <c r="H2840" s="643"/>
    </row>
    <row r="2841" customFormat="false" ht="13.2" hidden="false" customHeight="false" outlineLevel="0" collapsed="false">
      <c r="A2841" s="664" t="s">
        <v>485</v>
      </c>
      <c r="B2841" s="625" t="n">
        <v>0</v>
      </c>
      <c r="C2841" s="625" t="n">
        <v>0</v>
      </c>
      <c r="D2841" s="625" t="n">
        <v>0</v>
      </c>
      <c r="E2841" s="625" t="n">
        <v>0</v>
      </c>
      <c r="F2841" s="625" t="n">
        <v>0</v>
      </c>
      <c r="G2841" s="625" t="n">
        <v>0</v>
      </c>
      <c r="H2841" s="626" t="n">
        <v>0</v>
      </c>
    </row>
    <row r="2842" customFormat="false" ht="13.2" hidden="false" customHeight="false" outlineLevel="0" collapsed="false">
      <c r="A2842" s="627" t="s">
        <v>486</v>
      </c>
      <c r="B2842" s="628" t="n">
        <v>1</v>
      </c>
      <c r="C2842" s="628" t="n">
        <v>0</v>
      </c>
      <c r="D2842" s="628" t="n">
        <v>0</v>
      </c>
      <c r="E2842" s="628" t="n">
        <v>0</v>
      </c>
      <c r="F2842" s="628" t="n">
        <v>0</v>
      </c>
      <c r="G2842" s="628" t="n">
        <v>0</v>
      </c>
      <c r="H2842" s="629" t="n">
        <v>1</v>
      </c>
    </row>
    <row r="2843" customFormat="false" ht="13.2" hidden="false" customHeight="false" outlineLevel="0" collapsed="false">
      <c r="A2843" s="627" t="s">
        <v>487</v>
      </c>
      <c r="B2843" s="628" t="n">
        <v>0</v>
      </c>
      <c r="C2843" s="628" t="n">
        <v>0</v>
      </c>
      <c r="D2843" s="628" t="n">
        <v>0</v>
      </c>
      <c r="E2843" s="628" t="n">
        <v>0</v>
      </c>
      <c r="F2843" s="628" t="n">
        <v>0</v>
      </c>
      <c r="G2843" s="628" t="n">
        <v>0</v>
      </c>
      <c r="H2843" s="629" t="n">
        <v>0</v>
      </c>
    </row>
    <row r="2844" customFormat="false" ht="13.2" hidden="false" customHeight="false" outlineLevel="0" collapsed="false">
      <c r="A2844" s="627" t="s">
        <v>793</v>
      </c>
      <c r="B2844" s="628" t="n">
        <v>0</v>
      </c>
      <c r="C2844" s="628" t="n">
        <v>0</v>
      </c>
      <c r="D2844" s="628" t="n">
        <v>0</v>
      </c>
      <c r="E2844" s="628" t="n">
        <v>0</v>
      </c>
      <c r="F2844" s="628" t="n">
        <v>0</v>
      </c>
      <c r="G2844" s="628" t="n">
        <v>0</v>
      </c>
      <c r="H2844" s="629" t="n">
        <v>0</v>
      </c>
    </row>
    <row r="2845" customFormat="false" ht="13.2" hidden="false" customHeight="false" outlineLevel="0" collapsed="false">
      <c r="A2845" s="632" t="s">
        <v>506</v>
      </c>
      <c r="B2845" s="628"/>
      <c r="C2845" s="628"/>
      <c r="D2845" s="628"/>
      <c r="E2845" s="628"/>
      <c r="F2845" s="628"/>
      <c r="G2845" s="628"/>
      <c r="H2845" s="629"/>
    </row>
    <row r="2846" customFormat="false" ht="13.8" hidden="false" customHeight="false" outlineLevel="0" collapsed="false">
      <c r="A2846" s="633" t="s">
        <v>76</v>
      </c>
      <c r="B2846" s="628" t="n">
        <v>1</v>
      </c>
      <c r="C2846" s="628" t="n">
        <v>0</v>
      </c>
      <c r="D2846" s="628" t="n">
        <v>0</v>
      </c>
      <c r="E2846" s="628" t="n">
        <v>0</v>
      </c>
      <c r="F2846" s="628" t="n">
        <v>0</v>
      </c>
      <c r="G2846" s="628" t="n">
        <v>0</v>
      </c>
      <c r="H2846" s="629" t="n">
        <v>1</v>
      </c>
    </row>
    <row r="2847" customFormat="false" ht="13.8" hidden="false" customHeight="false" outlineLevel="0" collapsed="false">
      <c r="A2847" s="636" t="s">
        <v>254</v>
      </c>
      <c r="B2847" s="637" t="n">
        <v>2</v>
      </c>
      <c r="C2847" s="637" t="n">
        <v>0</v>
      </c>
      <c r="D2847" s="637" t="n">
        <v>0</v>
      </c>
      <c r="E2847" s="637" t="n">
        <v>0</v>
      </c>
      <c r="F2847" s="637" t="n">
        <v>0</v>
      </c>
      <c r="G2847" s="637" t="n">
        <v>0</v>
      </c>
      <c r="H2847" s="638" t="n">
        <v>2</v>
      </c>
    </row>
    <row r="2848" customFormat="false" ht="13.8" hidden="false" customHeight="false" outlineLevel="0" collapsed="false"/>
    <row r="2849" customFormat="false" ht="13.5" hidden="false" customHeight="true" outlineLevel="0" collapsed="false">
      <c r="A2849" s="644" t="s">
        <v>761</v>
      </c>
      <c r="B2849" s="658" t="s">
        <v>415</v>
      </c>
      <c r="C2849" s="658"/>
      <c r="D2849" s="658"/>
      <c r="E2849" s="658"/>
      <c r="F2849" s="658"/>
      <c r="G2849" s="658"/>
      <c r="H2849" s="658"/>
    </row>
    <row r="2850" customFormat="false" ht="54" hidden="false" customHeight="true" outlineLevel="0" collapsed="false">
      <c r="A2850" s="644"/>
      <c r="B2850" s="617" t="s">
        <v>469</v>
      </c>
      <c r="C2850" s="618" t="s">
        <v>470</v>
      </c>
      <c r="D2850" s="618" t="s">
        <v>471</v>
      </c>
      <c r="E2850" s="618" t="s">
        <v>472</v>
      </c>
      <c r="F2850" s="618" t="s">
        <v>473</v>
      </c>
      <c r="G2850" s="618" t="s">
        <v>474</v>
      </c>
      <c r="H2850" s="619" t="s">
        <v>475</v>
      </c>
    </row>
    <row r="2851" customFormat="false" ht="13.8" hidden="false" customHeight="false" outlineLevel="0" collapsed="false">
      <c r="A2851" s="644"/>
      <c r="B2851" s="620" t="s">
        <v>476</v>
      </c>
      <c r="C2851" s="621" t="s">
        <v>477</v>
      </c>
      <c r="D2851" s="621" t="s">
        <v>478</v>
      </c>
      <c r="E2851" s="621" t="s">
        <v>479</v>
      </c>
      <c r="F2851" s="621" t="s">
        <v>480</v>
      </c>
      <c r="G2851" s="621" t="s">
        <v>481</v>
      </c>
      <c r="H2851" s="622" t="s">
        <v>482</v>
      </c>
    </row>
    <row r="2852" customFormat="false" ht="13.8" hidden="false" customHeight="true" outlineLevel="0" collapsed="false">
      <c r="A2852" s="644"/>
      <c r="B2852" s="643" t="s">
        <v>483</v>
      </c>
      <c r="C2852" s="643"/>
      <c r="D2852" s="643"/>
      <c r="E2852" s="643"/>
      <c r="F2852" s="643"/>
      <c r="G2852" s="643"/>
      <c r="H2852" s="643"/>
    </row>
    <row r="2853" customFormat="false" ht="13.2" hidden="false" customHeight="false" outlineLevel="0" collapsed="false">
      <c r="A2853" s="664" t="s">
        <v>485</v>
      </c>
      <c r="B2853" s="625" t="n">
        <v>0</v>
      </c>
      <c r="C2853" s="625" t="n">
        <v>0</v>
      </c>
      <c r="D2853" s="625" t="n">
        <v>0</v>
      </c>
      <c r="E2853" s="625" t="n">
        <v>0</v>
      </c>
      <c r="F2853" s="625" t="n">
        <v>0</v>
      </c>
      <c r="G2853" s="625" t="n">
        <v>0</v>
      </c>
      <c r="H2853" s="626" t="n">
        <v>0</v>
      </c>
    </row>
    <row r="2854" customFormat="false" ht="13.2" hidden="false" customHeight="false" outlineLevel="0" collapsed="false">
      <c r="A2854" s="627" t="s">
        <v>486</v>
      </c>
      <c r="B2854" s="628" t="n">
        <v>0</v>
      </c>
      <c r="C2854" s="628" t="n">
        <v>10</v>
      </c>
      <c r="D2854" s="628" t="n">
        <v>0</v>
      </c>
      <c r="E2854" s="628" t="n">
        <v>0</v>
      </c>
      <c r="F2854" s="628" t="n">
        <v>0</v>
      </c>
      <c r="G2854" s="628" t="n">
        <v>0</v>
      </c>
      <c r="H2854" s="629" t="n">
        <v>10</v>
      </c>
    </row>
    <row r="2855" customFormat="false" ht="13.2" hidden="false" customHeight="false" outlineLevel="0" collapsed="false">
      <c r="A2855" s="627" t="s">
        <v>487</v>
      </c>
      <c r="B2855" s="628" t="n">
        <v>0</v>
      </c>
      <c r="C2855" s="628" t="n">
        <v>0</v>
      </c>
      <c r="D2855" s="628" t="n">
        <v>0</v>
      </c>
      <c r="E2855" s="628" t="n">
        <v>0</v>
      </c>
      <c r="F2855" s="628" t="n">
        <v>0</v>
      </c>
      <c r="G2855" s="628" t="n">
        <v>0</v>
      </c>
      <c r="H2855" s="629" t="n">
        <v>0</v>
      </c>
    </row>
    <row r="2856" customFormat="false" ht="13.2" hidden="false" customHeight="false" outlineLevel="0" collapsed="false">
      <c r="A2856" s="627" t="s">
        <v>793</v>
      </c>
      <c r="B2856" s="628" t="n">
        <v>0</v>
      </c>
      <c r="C2856" s="628" t="n">
        <v>0</v>
      </c>
      <c r="D2856" s="628" t="n">
        <v>0</v>
      </c>
      <c r="E2856" s="628" t="n">
        <v>0</v>
      </c>
      <c r="F2856" s="628" t="n">
        <v>0</v>
      </c>
      <c r="G2856" s="628" t="n">
        <v>0</v>
      </c>
      <c r="H2856" s="629" t="n">
        <v>0</v>
      </c>
    </row>
    <row r="2857" customFormat="false" ht="13.2" hidden="false" customHeight="false" outlineLevel="0" collapsed="false">
      <c r="A2857" s="632" t="s">
        <v>506</v>
      </c>
      <c r="B2857" s="628"/>
      <c r="C2857" s="628"/>
      <c r="D2857" s="628"/>
      <c r="E2857" s="628"/>
      <c r="F2857" s="628"/>
      <c r="G2857" s="628"/>
      <c r="H2857" s="629"/>
    </row>
    <row r="2858" customFormat="false" ht="13.8" hidden="false" customHeight="false" outlineLevel="0" collapsed="false">
      <c r="A2858" s="633" t="s">
        <v>76</v>
      </c>
      <c r="B2858" s="628" t="n">
        <v>51</v>
      </c>
      <c r="C2858" s="628" t="n">
        <v>0</v>
      </c>
      <c r="D2858" s="628" t="n">
        <v>0</v>
      </c>
      <c r="E2858" s="628" t="n">
        <v>0</v>
      </c>
      <c r="F2858" s="628" t="n">
        <v>0</v>
      </c>
      <c r="G2858" s="628" t="n">
        <v>4</v>
      </c>
      <c r="H2858" s="629" t="n">
        <v>47</v>
      </c>
    </row>
    <row r="2859" customFormat="false" ht="13.8" hidden="false" customHeight="false" outlineLevel="0" collapsed="false">
      <c r="A2859" s="636" t="s">
        <v>254</v>
      </c>
      <c r="B2859" s="637" t="n">
        <v>51</v>
      </c>
      <c r="C2859" s="637" t="n">
        <v>10</v>
      </c>
      <c r="D2859" s="637" t="n">
        <v>0</v>
      </c>
      <c r="E2859" s="637" t="n">
        <v>0</v>
      </c>
      <c r="F2859" s="637" t="n">
        <v>0</v>
      </c>
      <c r="G2859" s="637" t="n">
        <v>4</v>
      </c>
      <c r="H2859" s="638" t="n">
        <v>57</v>
      </c>
    </row>
    <row r="2860" customFormat="false" ht="13.8" hidden="false" customHeight="false" outlineLevel="0" collapsed="false">
      <c r="A2860" s="15"/>
      <c r="B2860" s="15"/>
      <c r="C2860" s="15"/>
      <c r="D2860" s="15"/>
      <c r="E2860" s="15"/>
      <c r="F2860" s="15"/>
      <c r="G2860" s="15"/>
      <c r="H2860" s="659"/>
    </row>
    <row r="2861" customFormat="false" ht="13.5" hidden="false" customHeight="true" outlineLevel="0" collapsed="false">
      <c r="A2861" s="644" t="s">
        <v>762</v>
      </c>
      <c r="B2861" s="658" t="s">
        <v>417</v>
      </c>
      <c r="C2861" s="658"/>
      <c r="D2861" s="658"/>
      <c r="E2861" s="658"/>
      <c r="F2861" s="658"/>
      <c r="G2861" s="658"/>
      <c r="H2861" s="658"/>
    </row>
    <row r="2862" customFormat="false" ht="62.25" hidden="false" customHeight="true" outlineLevel="0" collapsed="false">
      <c r="A2862" s="644"/>
      <c r="B2862" s="617" t="s">
        <v>469</v>
      </c>
      <c r="C2862" s="618" t="s">
        <v>470</v>
      </c>
      <c r="D2862" s="618" t="s">
        <v>471</v>
      </c>
      <c r="E2862" s="618" t="s">
        <v>472</v>
      </c>
      <c r="F2862" s="618" t="s">
        <v>473</v>
      </c>
      <c r="G2862" s="618" t="s">
        <v>474</v>
      </c>
      <c r="H2862" s="619" t="s">
        <v>475</v>
      </c>
    </row>
    <row r="2863" customFormat="false" ht="13.8" hidden="false" customHeight="false" outlineLevel="0" collapsed="false">
      <c r="A2863" s="644"/>
      <c r="B2863" s="620" t="s">
        <v>476</v>
      </c>
      <c r="C2863" s="621" t="s">
        <v>477</v>
      </c>
      <c r="D2863" s="621" t="s">
        <v>478</v>
      </c>
      <c r="E2863" s="621" t="s">
        <v>479</v>
      </c>
      <c r="F2863" s="621" t="s">
        <v>480</v>
      </c>
      <c r="G2863" s="621" t="s">
        <v>481</v>
      </c>
      <c r="H2863" s="622" t="s">
        <v>482</v>
      </c>
    </row>
    <row r="2864" customFormat="false" ht="13.8" hidden="false" customHeight="true" outlineLevel="0" collapsed="false">
      <c r="A2864" s="644"/>
      <c r="B2864" s="643" t="s">
        <v>483</v>
      </c>
      <c r="C2864" s="643"/>
      <c r="D2864" s="643"/>
      <c r="E2864" s="643"/>
      <c r="F2864" s="643"/>
      <c r="G2864" s="643"/>
      <c r="H2864" s="643"/>
    </row>
    <row r="2865" customFormat="false" ht="13.2" hidden="false" customHeight="false" outlineLevel="0" collapsed="false">
      <c r="A2865" s="664" t="s">
        <v>485</v>
      </c>
      <c r="B2865" s="625" t="n">
        <v>0</v>
      </c>
      <c r="C2865" s="625" t="n">
        <v>0</v>
      </c>
      <c r="D2865" s="625" t="n">
        <v>0</v>
      </c>
      <c r="E2865" s="625" t="n">
        <v>0</v>
      </c>
      <c r="F2865" s="625" t="n">
        <v>0</v>
      </c>
      <c r="G2865" s="625" t="n">
        <v>0</v>
      </c>
      <c r="H2865" s="626" t="n">
        <v>0</v>
      </c>
    </row>
    <row r="2866" customFormat="false" ht="13.2" hidden="false" customHeight="false" outlineLevel="0" collapsed="false">
      <c r="A2866" s="627" t="s">
        <v>486</v>
      </c>
      <c r="B2866" s="628" t="n">
        <v>0</v>
      </c>
      <c r="C2866" s="628" t="n">
        <v>0</v>
      </c>
      <c r="D2866" s="628" t="n">
        <v>0</v>
      </c>
      <c r="E2866" s="628" t="n">
        <v>0</v>
      </c>
      <c r="F2866" s="628" t="n">
        <v>0</v>
      </c>
      <c r="G2866" s="628" t="n">
        <v>0</v>
      </c>
      <c r="H2866" s="629" t="n">
        <v>0</v>
      </c>
    </row>
    <row r="2867" customFormat="false" ht="13.2" hidden="false" customHeight="false" outlineLevel="0" collapsed="false">
      <c r="A2867" s="627" t="s">
        <v>487</v>
      </c>
      <c r="B2867" s="628" t="n">
        <v>21</v>
      </c>
      <c r="C2867" s="628" t="n">
        <v>0</v>
      </c>
      <c r="D2867" s="628" t="n">
        <v>0</v>
      </c>
      <c r="E2867" s="628" t="n">
        <v>0</v>
      </c>
      <c r="F2867" s="628" t="n">
        <v>0</v>
      </c>
      <c r="G2867" s="628" t="n">
        <v>0</v>
      </c>
      <c r="H2867" s="629" t="n">
        <v>21</v>
      </c>
    </row>
    <row r="2868" customFormat="false" ht="13.2" hidden="false" customHeight="false" outlineLevel="0" collapsed="false">
      <c r="A2868" s="627" t="s">
        <v>793</v>
      </c>
      <c r="B2868" s="628" t="n">
        <v>75</v>
      </c>
      <c r="C2868" s="628" t="n">
        <v>0</v>
      </c>
      <c r="D2868" s="628" t="n">
        <v>0</v>
      </c>
      <c r="E2868" s="628" t="n">
        <v>0</v>
      </c>
      <c r="F2868" s="628" t="n">
        <v>0</v>
      </c>
      <c r="G2868" s="628" t="n">
        <v>0</v>
      </c>
      <c r="H2868" s="629" t="n">
        <v>75</v>
      </c>
    </row>
    <row r="2869" customFormat="false" ht="13.2" hidden="false" customHeight="false" outlineLevel="0" collapsed="false">
      <c r="A2869" s="632" t="s">
        <v>506</v>
      </c>
      <c r="B2869" s="628"/>
      <c r="C2869" s="628"/>
      <c r="D2869" s="628"/>
      <c r="E2869" s="628"/>
      <c r="F2869" s="628"/>
      <c r="G2869" s="628"/>
      <c r="H2869" s="629"/>
    </row>
    <row r="2870" customFormat="false" ht="13.8" hidden="false" customHeight="false" outlineLevel="0" collapsed="false">
      <c r="A2870" s="633" t="s">
        <v>76</v>
      </c>
      <c r="B2870" s="628" t="n">
        <v>0</v>
      </c>
      <c r="C2870" s="628" t="n">
        <v>0</v>
      </c>
      <c r="D2870" s="628" t="n">
        <v>0</v>
      </c>
      <c r="E2870" s="628" t="n">
        <v>0</v>
      </c>
      <c r="F2870" s="628" t="n">
        <v>0</v>
      </c>
      <c r="G2870" s="628" t="n">
        <v>0</v>
      </c>
      <c r="H2870" s="629" t="n">
        <v>0</v>
      </c>
    </row>
    <row r="2871" customFormat="false" ht="13.8" hidden="false" customHeight="false" outlineLevel="0" collapsed="false">
      <c r="A2871" s="636" t="s">
        <v>254</v>
      </c>
      <c r="B2871" s="637" t="n">
        <v>96</v>
      </c>
      <c r="C2871" s="637" t="n">
        <v>0</v>
      </c>
      <c r="D2871" s="637" t="n">
        <v>0</v>
      </c>
      <c r="E2871" s="637" t="n">
        <v>0</v>
      </c>
      <c r="F2871" s="637" t="n">
        <v>0</v>
      </c>
      <c r="G2871" s="637" t="n">
        <v>0</v>
      </c>
      <c r="H2871" s="638" t="n">
        <v>96</v>
      </c>
    </row>
    <row r="2872" customFormat="false" ht="13.8" hidden="false" customHeight="false" outlineLevel="0" collapsed="false">
      <c r="A2872" s="15"/>
      <c r="B2872" s="6"/>
      <c r="C2872" s="6"/>
      <c r="D2872" s="6"/>
      <c r="E2872" s="6"/>
      <c r="F2872" s="6"/>
      <c r="G2872" s="6"/>
      <c r="H2872" s="6"/>
    </row>
    <row r="2873" customFormat="false" ht="13.5" hidden="false" customHeight="true" outlineLevel="0" collapsed="false">
      <c r="A2873" s="644" t="s">
        <v>763</v>
      </c>
      <c r="B2873" s="658" t="s">
        <v>418</v>
      </c>
      <c r="C2873" s="658"/>
      <c r="D2873" s="658"/>
      <c r="E2873" s="658"/>
      <c r="F2873" s="658"/>
      <c r="G2873" s="658"/>
      <c r="H2873" s="658"/>
    </row>
    <row r="2874" customFormat="false" ht="61.5" hidden="false" customHeight="true" outlineLevel="0" collapsed="false">
      <c r="A2874" s="644"/>
      <c r="B2874" s="617" t="s">
        <v>469</v>
      </c>
      <c r="C2874" s="618" t="s">
        <v>470</v>
      </c>
      <c r="D2874" s="618" t="s">
        <v>471</v>
      </c>
      <c r="E2874" s="618" t="s">
        <v>472</v>
      </c>
      <c r="F2874" s="618" t="s">
        <v>473</v>
      </c>
      <c r="G2874" s="618" t="s">
        <v>474</v>
      </c>
      <c r="H2874" s="619" t="s">
        <v>475</v>
      </c>
    </row>
    <row r="2875" customFormat="false" ht="13.8" hidden="false" customHeight="false" outlineLevel="0" collapsed="false">
      <c r="A2875" s="644"/>
      <c r="B2875" s="620" t="s">
        <v>476</v>
      </c>
      <c r="C2875" s="621" t="s">
        <v>477</v>
      </c>
      <c r="D2875" s="621" t="s">
        <v>478</v>
      </c>
      <c r="E2875" s="621" t="s">
        <v>479</v>
      </c>
      <c r="F2875" s="621" t="s">
        <v>480</v>
      </c>
      <c r="G2875" s="621" t="s">
        <v>481</v>
      </c>
      <c r="H2875" s="622" t="s">
        <v>482</v>
      </c>
    </row>
    <row r="2876" customFormat="false" ht="13.8" hidden="false" customHeight="true" outlineLevel="0" collapsed="false">
      <c r="A2876" s="644"/>
      <c r="B2876" s="643" t="s">
        <v>483</v>
      </c>
      <c r="C2876" s="643"/>
      <c r="D2876" s="643"/>
      <c r="E2876" s="643"/>
      <c r="F2876" s="643"/>
      <c r="G2876" s="643"/>
      <c r="H2876" s="643"/>
    </row>
    <row r="2877" customFormat="false" ht="13.2" hidden="false" customHeight="false" outlineLevel="0" collapsed="false">
      <c r="A2877" s="664" t="s">
        <v>485</v>
      </c>
      <c r="B2877" s="625" t="n">
        <v>0</v>
      </c>
      <c r="C2877" s="625" t="n">
        <v>0</v>
      </c>
      <c r="D2877" s="625" t="n">
        <v>0</v>
      </c>
      <c r="E2877" s="625" t="n">
        <v>0</v>
      </c>
      <c r="F2877" s="625" t="n">
        <v>0</v>
      </c>
      <c r="G2877" s="625" t="n">
        <v>0</v>
      </c>
      <c r="H2877" s="626" t="n">
        <v>0</v>
      </c>
    </row>
    <row r="2878" customFormat="false" ht="13.2" hidden="false" customHeight="false" outlineLevel="0" collapsed="false">
      <c r="A2878" s="627" t="s">
        <v>486</v>
      </c>
      <c r="B2878" s="628" t="n">
        <v>0</v>
      </c>
      <c r="C2878" s="628" t="n">
        <v>0</v>
      </c>
      <c r="D2878" s="628" t="n">
        <v>0</v>
      </c>
      <c r="E2878" s="628" t="n">
        <v>0</v>
      </c>
      <c r="F2878" s="628" t="n">
        <v>0</v>
      </c>
      <c r="G2878" s="628" t="n">
        <v>0</v>
      </c>
      <c r="H2878" s="629" t="n">
        <v>0</v>
      </c>
    </row>
    <row r="2879" customFormat="false" ht="13.2" hidden="false" customHeight="false" outlineLevel="0" collapsed="false">
      <c r="A2879" s="627" t="s">
        <v>487</v>
      </c>
      <c r="B2879" s="628" t="n">
        <v>0</v>
      </c>
      <c r="C2879" s="628" t="n">
        <v>0</v>
      </c>
      <c r="D2879" s="628" t="n">
        <v>0</v>
      </c>
      <c r="E2879" s="628" t="n">
        <v>0</v>
      </c>
      <c r="F2879" s="628" t="n">
        <v>0</v>
      </c>
      <c r="G2879" s="628" t="n">
        <v>0</v>
      </c>
      <c r="H2879" s="629" t="n">
        <v>0</v>
      </c>
    </row>
    <row r="2880" customFormat="false" ht="13.2" hidden="false" customHeight="false" outlineLevel="0" collapsed="false">
      <c r="A2880" s="627" t="s">
        <v>793</v>
      </c>
      <c r="B2880" s="628" t="n">
        <v>485</v>
      </c>
      <c r="C2880" s="628" t="n">
        <v>0</v>
      </c>
      <c r="D2880" s="628" t="n">
        <v>0</v>
      </c>
      <c r="E2880" s="628" t="n">
        <v>0</v>
      </c>
      <c r="F2880" s="628" t="n">
        <v>0</v>
      </c>
      <c r="G2880" s="628" t="n">
        <v>0</v>
      </c>
      <c r="H2880" s="629" t="n">
        <v>485</v>
      </c>
    </row>
    <row r="2881" customFormat="false" ht="13.2" hidden="false" customHeight="false" outlineLevel="0" collapsed="false">
      <c r="A2881" s="632" t="s">
        <v>506</v>
      </c>
      <c r="B2881" s="628"/>
      <c r="C2881" s="628"/>
      <c r="D2881" s="628"/>
      <c r="E2881" s="628"/>
      <c r="F2881" s="628"/>
      <c r="G2881" s="628"/>
      <c r="H2881" s="629"/>
    </row>
    <row r="2882" customFormat="false" ht="13.8" hidden="false" customHeight="false" outlineLevel="0" collapsed="false">
      <c r="A2882" s="633" t="s">
        <v>76</v>
      </c>
      <c r="B2882" s="628" t="n">
        <v>0</v>
      </c>
      <c r="C2882" s="628" t="n">
        <v>0</v>
      </c>
      <c r="D2882" s="628" t="n">
        <v>0</v>
      </c>
      <c r="E2882" s="628" t="n">
        <v>0</v>
      </c>
      <c r="F2882" s="628" t="n">
        <v>0</v>
      </c>
      <c r="G2882" s="628" t="n">
        <v>0</v>
      </c>
      <c r="H2882" s="629" t="n">
        <v>0</v>
      </c>
    </row>
    <row r="2883" customFormat="false" ht="13.8" hidden="false" customHeight="false" outlineLevel="0" collapsed="false">
      <c r="A2883" s="636" t="s">
        <v>254</v>
      </c>
      <c r="B2883" s="637" t="n">
        <v>485</v>
      </c>
      <c r="C2883" s="637" t="n">
        <v>0</v>
      </c>
      <c r="D2883" s="637" t="n">
        <v>0</v>
      </c>
      <c r="E2883" s="637" t="n">
        <v>0</v>
      </c>
      <c r="F2883" s="637" t="n">
        <v>0</v>
      </c>
      <c r="G2883" s="637" t="n">
        <v>0</v>
      </c>
      <c r="H2883" s="638" t="n">
        <v>485</v>
      </c>
    </row>
    <row r="2884" customFormat="false" ht="13.8" hidden="false" customHeight="false" outlineLevel="0" collapsed="false">
      <c r="A2884" s="15"/>
      <c r="B2884" s="6"/>
      <c r="C2884" s="6"/>
      <c r="D2884" s="6"/>
      <c r="E2884" s="6"/>
      <c r="F2884" s="6"/>
      <c r="G2884" s="6"/>
      <c r="H2884" s="6"/>
    </row>
    <row r="2885" customFormat="false" ht="13.5" hidden="false" customHeight="true" outlineLevel="0" collapsed="false">
      <c r="A2885" s="644" t="s">
        <v>764</v>
      </c>
      <c r="B2885" s="658" t="s">
        <v>419</v>
      </c>
      <c r="C2885" s="658"/>
      <c r="D2885" s="658"/>
      <c r="E2885" s="658"/>
      <c r="F2885" s="658"/>
      <c r="G2885" s="658"/>
      <c r="H2885" s="658"/>
    </row>
    <row r="2886" customFormat="false" ht="69" hidden="false" customHeight="true" outlineLevel="0" collapsed="false">
      <c r="A2886" s="644"/>
      <c r="B2886" s="617" t="s">
        <v>469</v>
      </c>
      <c r="C2886" s="618" t="s">
        <v>470</v>
      </c>
      <c r="D2886" s="618" t="s">
        <v>471</v>
      </c>
      <c r="E2886" s="618" t="s">
        <v>472</v>
      </c>
      <c r="F2886" s="618" t="s">
        <v>473</v>
      </c>
      <c r="G2886" s="618" t="s">
        <v>474</v>
      </c>
      <c r="H2886" s="619" t="s">
        <v>475</v>
      </c>
    </row>
    <row r="2887" customFormat="false" ht="13.8" hidden="false" customHeight="false" outlineLevel="0" collapsed="false">
      <c r="A2887" s="644"/>
      <c r="B2887" s="620" t="s">
        <v>476</v>
      </c>
      <c r="C2887" s="621" t="s">
        <v>477</v>
      </c>
      <c r="D2887" s="621" t="s">
        <v>478</v>
      </c>
      <c r="E2887" s="621" t="s">
        <v>479</v>
      </c>
      <c r="F2887" s="621" t="s">
        <v>480</v>
      </c>
      <c r="G2887" s="621" t="s">
        <v>481</v>
      </c>
      <c r="H2887" s="622" t="s">
        <v>482</v>
      </c>
    </row>
    <row r="2888" customFormat="false" ht="13.8" hidden="false" customHeight="true" outlineLevel="0" collapsed="false">
      <c r="A2888" s="644"/>
      <c r="B2888" s="643" t="s">
        <v>483</v>
      </c>
      <c r="C2888" s="643"/>
      <c r="D2888" s="643"/>
      <c r="E2888" s="643"/>
      <c r="F2888" s="643"/>
      <c r="G2888" s="643"/>
      <c r="H2888" s="643"/>
    </row>
    <row r="2889" customFormat="false" ht="13.2" hidden="false" customHeight="false" outlineLevel="0" collapsed="false">
      <c r="A2889" s="664" t="s">
        <v>485</v>
      </c>
      <c r="B2889" s="625" t="n">
        <v>0</v>
      </c>
      <c r="C2889" s="625" t="n">
        <v>0</v>
      </c>
      <c r="D2889" s="625" t="n">
        <v>0</v>
      </c>
      <c r="E2889" s="625" t="n">
        <v>0</v>
      </c>
      <c r="F2889" s="625" t="n">
        <v>0</v>
      </c>
      <c r="G2889" s="625" t="n">
        <v>0</v>
      </c>
      <c r="H2889" s="626" t="n">
        <v>0</v>
      </c>
    </row>
    <row r="2890" customFormat="false" ht="13.2" hidden="false" customHeight="false" outlineLevel="0" collapsed="false">
      <c r="A2890" s="627" t="s">
        <v>486</v>
      </c>
      <c r="B2890" s="628" t="n">
        <v>89</v>
      </c>
      <c r="C2890" s="628" t="n">
        <v>0</v>
      </c>
      <c r="D2890" s="628" t="n">
        <v>0</v>
      </c>
      <c r="E2890" s="628" t="n">
        <v>0</v>
      </c>
      <c r="F2890" s="628" t="n">
        <v>0</v>
      </c>
      <c r="G2890" s="628" t="n">
        <v>0</v>
      </c>
      <c r="H2890" s="629" t="n">
        <v>89</v>
      </c>
    </row>
    <row r="2891" customFormat="false" ht="13.2" hidden="false" customHeight="false" outlineLevel="0" collapsed="false">
      <c r="A2891" s="627" t="s">
        <v>487</v>
      </c>
      <c r="B2891" s="628" t="n">
        <v>0</v>
      </c>
      <c r="C2891" s="628" t="n">
        <v>0</v>
      </c>
      <c r="D2891" s="628" t="n">
        <v>0</v>
      </c>
      <c r="E2891" s="628" t="n">
        <v>0</v>
      </c>
      <c r="F2891" s="628" t="n">
        <v>0</v>
      </c>
      <c r="G2891" s="628" t="n">
        <v>0</v>
      </c>
      <c r="H2891" s="629" t="n">
        <v>0</v>
      </c>
    </row>
    <row r="2892" customFormat="false" ht="13.2" hidden="false" customHeight="false" outlineLevel="0" collapsed="false">
      <c r="A2892" s="627" t="s">
        <v>793</v>
      </c>
      <c r="B2892" s="628" t="n">
        <v>0</v>
      </c>
      <c r="C2892" s="628" t="n">
        <v>0</v>
      </c>
      <c r="D2892" s="628" t="n">
        <v>0</v>
      </c>
      <c r="E2892" s="628" t="n">
        <v>0</v>
      </c>
      <c r="F2892" s="628" t="n">
        <v>0</v>
      </c>
      <c r="G2892" s="628" t="n">
        <v>0</v>
      </c>
      <c r="H2892" s="629" t="n">
        <v>0</v>
      </c>
    </row>
    <row r="2893" customFormat="false" ht="13.2" hidden="false" customHeight="false" outlineLevel="0" collapsed="false">
      <c r="A2893" s="632" t="s">
        <v>506</v>
      </c>
      <c r="B2893" s="628"/>
      <c r="C2893" s="628"/>
      <c r="D2893" s="628"/>
      <c r="E2893" s="628"/>
      <c r="F2893" s="628"/>
      <c r="G2893" s="628"/>
      <c r="H2893" s="629"/>
    </row>
    <row r="2894" customFormat="false" ht="13.8" hidden="false" customHeight="false" outlineLevel="0" collapsed="false">
      <c r="A2894" s="633" t="s">
        <v>76</v>
      </c>
      <c r="B2894" s="628" t="n">
        <v>0</v>
      </c>
      <c r="C2894" s="628" t="n">
        <v>0</v>
      </c>
      <c r="D2894" s="628" t="n">
        <v>0</v>
      </c>
      <c r="E2894" s="628" t="n">
        <v>0</v>
      </c>
      <c r="F2894" s="628" t="n">
        <v>0</v>
      </c>
      <c r="G2894" s="628" t="n">
        <v>0</v>
      </c>
      <c r="H2894" s="629" t="n">
        <v>0</v>
      </c>
    </row>
    <row r="2895" customFormat="false" ht="13.8" hidden="false" customHeight="false" outlineLevel="0" collapsed="false">
      <c r="A2895" s="636" t="s">
        <v>254</v>
      </c>
      <c r="B2895" s="637" t="n">
        <v>89</v>
      </c>
      <c r="C2895" s="637" t="n">
        <v>0</v>
      </c>
      <c r="D2895" s="637" t="n">
        <v>0</v>
      </c>
      <c r="E2895" s="637" t="n">
        <v>0</v>
      </c>
      <c r="F2895" s="637" t="n">
        <v>0</v>
      </c>
      <c r="G2895" s="637" t="n">
        <v>0</v>
      </c>
      <c r="H2895" s="638" t="n">
        <v>89</v>
      </c>
    </row>
    <row r="2896" customFormat="false" ht="13.8" hidden="false" customHeight="false" outlineLevel="0" collapsed="false">
      <c r="A2896" s="15"/>
      <c r="B2896" s="6"/>
      <c r="C2896" s="6"/>
      <c r="D2896" s="6"/>
      <c r="E2896" s="6"/>
      <c r="F2896" s="6"/>
      <c r="G2896" s="6"/>
      <c r="H2896" s="6"/>
    </row>
    <row r="2897" customFormat="false" ht="13.5" hidden="false" customHeight="true" outlineLevel="0" collapsed="false">
      <c r="A2897" s="644" t="s">
        <v>765</v>
      </c>
      <c r="B2897" s="658" t="s">
        <v>421</v>
      </c>
      <c r="C2897" s="658"/>
      <c r="D2897" s="658"/>
      <c r="E2897" s="658"/>
      <c r="F2897" s="658"/>
      <c r="G2897" s="658"/>
      <c r="H2897" s="658"/>
    </row>
    <row r="2898" customFormat="false" ht="67.5" hidden="false" customHeight="true" outlineLevel="0" collapsed="false">
      <c r="A2898" s="644"/>
      <c r="B2898" s="617" t="s">
        <v>469</v>
      </c>
      <c r="C2898" s="618" t="s">
        <v>470</v>
      </c>
      <c r="D2898" s="618" t="s">
        <v>471</v>
      </c>
      <c r="E2898" s="618" t="s">
        <v>472</v>
      </c>
      <c r="F2898" s="618" t="s">
        <v>473</v>
      </c>
      <c r="G2898" s="618" t="s">
        <v>474</v>
      </c>
      <c r="H2898" s="619" t="s">
        <v>475</v>
      </c>
    </row>
    <row r="2899" customFormat="false" ht="13.8" hidden="false" customHeight="false" outlineLevel="0" collapsed="false">
      <c r="A2899" s="644"/>
      <c r="B2899" s="620" t="s">
        <v>476</v>
      </c>
      <c r="C2899" s="621" t="s">
        <v>477</v>
      </c>
      <c r="D2899" s="621" t="s">
        <v>478</v>
      </c>
      <c r="E2899" s="621" t="s">
        <v>479</v>
      </c>
      <c r="F2899" s="621" t="s">
        <v>480</v>
      </c>
      <c r="G2899" s="621" t="s">
        <v>481</v>
      </c>
      <c r="H2899" s="622" t="s">
        <v>482</v>
      </c>
    </row>
    <row r="2900" customFormat="false" ht="13.8" hidden="false" customHeight="true" outlineLevel="0" collapsed="false">
      <c r="A2900" s="644"/>
      <c r="B2900" s="643" t="s">
        <v>483</v>
      </c>
      <c r="C2900" s="643"/>
      <c r="D2900" s="643"/>
      <c r="E2900" s="643"/>
      <c r="F2900" s="643"/>
      <c r="G2900" s="643"/>
      <c r="H2900" s="643"/>
    </row>
    <row r="2901" customFormat="false" ht="13.2" hidden="false" customHeight="false" outlineLevel="0" collapsed="false">
      <c r="A2901" s="664" t="s">
        <v>485</v>
      </c>
      <c r="B2901" s="625" t="n">
        <v>710</v>
      </c>
      <c r="C2901" s="625" t="n">
        <v>1</v>
      </c>
      <c r="D2901" s="625" t="n">
        <v>0</v>
      </c>
      <c r="E2901" s="625" t="n">
        <v>0</v>
      </c>
      <c r="F2901" s="625" t="n">
        <v>0</v>
      </c>
      <c r="G2901" s="625" t="n">
        <v>5</v>
      </c>
      <c r="H2901" s="626" t="n">
        <v>706</v>
      </c>
    </row>
    <row r="2902" customFormat="false" ht="13.2" hidden="false" customHeight="false" outlineLevel="0" collapsed="false">
      <c r="A2902" s="627" t="s">
        <v>486</v>
      </c>
      <c r="B2902" s="628" t="n">
        <v>0</v>
      </c>
      <c r="C2902" s="628" t="n">
        <v>0</v>
      </c>
      <c r="D2902" s="628" t="n">
        <v>0</v>
      </c>
      <c r="E2902" s="628" t="n">
        <v>0</v>
      </c>
      <c r="F2902" s="628" t="n">
        <v>0</v>
      </c>
      <c r="G2902" s="628" t="n">
        <v>0</v>
      </c>
      <c r="H2902" s="629" t="n">
        <v>0</v>
      </c>
    </row>
    <row r="2903" customFormat="false" ht="13.2" hidden="false" customHeight="false" outlineLevel="0" collapsed="false">
      <c r="A2903" s="627" t="s">
        <v>487</v>
      </c>
      <c r="B2903" s="628" t="n">
        <v>0</v>
      </c>
      <c r="C2903" s="628" t="n">
        <v>0</v>
      </c>
      <c r="D2903" s="628" t="n">
        <v>0</v>
      </c>
      <c r="E2903" s="628" t="n">
        <v>0</v>
      </c>
      <c r="F2903" s="628" t="n">
        <v>0</v>
      </c>
      <c r="G2903" s="628" t="n">
        <v>0</v>
      </c>
      <c r="H2903" s="629" t="n">
        <v>0</v>
      </c>
    </row>
    <row r="2904" customFormat="false" ht="13.2" hidden="false" customHeight="false" outlineLevel="0" collapsed="false">
      <c r="A2904" s="627" t="s">
        <v>793</v>
      </c>
      <c r="B2904" s="628" t="n">
        <v>0</v>
      </c>
      <c r="C2904" s="628" t="n">
        <v>0</v>
      </c>
      <c r="D2904" s="628" t="n">
        <v>0</v>
      </c>
      <c r="E2904" s="628" t="n">
        <v>0</v>
      </c>
      <c r="F2904" s="628" t="n">
        <v>0</v>
      </c>
      <c r="G2904" s="628" t="n">
        <v>0</v>
      </c>
      <c r="H2904" s="629" t="n">
        <v>0</v>
      </c>
    </row>
    <row r="2905" customFormat="false" ht="13.2" hidden="false" customHeight="false" outlineLevel="0" collapsed="false">
      <c r="A2905" s="632" t="s">
        <v>506</v>
      </c>
      <c r="B2905" s="628"/>
      <c r="C2905" s="628"/>
      <c r="D2905" s="628"/>
      <c r="E2905" s="628"/>
      <c r="F2905" s="628"/>
      <c r="G2905" s="628"/>
      <c r="H2905" s="629"/>
    </row>
    <row r="2906" customFormat="false" ht="13.8" hidden="false" customHeight="false" outlineLevel="0" collapsed="false">
      <c r="A2906" s="633" t="s">
        <v>76</v>
      </c>
      <c r="B2906" s="628" t="n">
        <v>16</v>
      </c>
      <c r="C2906" s="628" t="n">
        <v>0</v>
      </c>
      <c r="D2906" s="628" t="n">
        <v>0</v>
      </c>
      <c r="E2906" s="628" t="n">
        <v>0</v>
      </c>
      <c r="F2906" s="628" t="n">
        <v>0</v>
      </c>
      <c r="G2906" s="628" t="n">
        <v>2</v>
      </c>
      <c r="H2906" s="629" t="n">
        <v>14</v>
      </c>
    </row>
    <row r="2907" customFormat="false" ht="13.8" hidden="false" customHeight="false" outlineLevel="0" collapsed="false">
      <c r="A2907" s="636" t="s">
        <v>254</v>
      </c>
      <c r="B2907" s="637" t="n">
        <v>726</v>
      </c>
      <c r="C2907" s="637" t="n">
        <v>1</v>
      </c>
      <c r="D2907" s="637" t="n">
        <v>0</v>
      </c>
      <c r="E2907" s="637" t="n">
        <v>0</v>
      </c>
      <c r="F2907" s="637" t="n">
        <v>0</v>
      </c>
      <c r="G2907" s="637" t="n">
        <v>7</v>
      </c>
      <c r="H2907" s="638" t="n">
        <v>720</v>
      </c>
    </row>
    <row r="2908" customFormat="false" ht="13.8" hidden="false" customHeight="false" outlineLevel="0" collapsed="false">
      <c r="A2908" s="15"/>
      <c r="B2908" s="6"/>
      <c r="C2908" s="6"/>
      <c r="D2908" s="6"/>
      <c r="E2908" s="6"/>
      <c r="F2908" s="6"/>
      <c r="G2908" s="6"/>
      <c r="H2908" s="6"/>
    </row>
    <row r="2909" customFormat="false" ht="13.5" hidden="false" customHeight="true" outlineLevel="0" collapsed="false">
      <c r="A2909" s="644" t="s">
        <v>766</v>
      </c>
      <c r="B2909" s="658" t="s">
        <v>422</v>
      </c>
      <c r="C2909" s="658"/>
      <c r="D2909" s="658"/>
      <c r="E2909" s="658"/>
      <c r="F2909" s="658"/>
      <c r="G2909" s="658"/>
      <c r="H2909" s="658"/>
    </row>
    <row r="2910" customFormat="false" ht="70.5" hidden="false" customHeight="true" outlineLevel="0" collapsed="false">
      <c r="A2910" s="644"/>
      <c r="B2910" s="617" t="s">
        <v>469</v>
      </c>
      <c r="C2910" s="618" t="s">
        <v>470</v>
      </c>
      <c r="D2910" s="618" t="s">
        <v>471</v>
      </c>
      <c r="E2910" s="618" t="s">
        <v>472</v>
      </c>
      <c r="F2910" s="618" t="s">
        <v>473</v>
      </c>
      <c r="G2910" s="618" t="s">
        <v>474</v>
      </c>
      <c r="H2910" s="619" t="s">
        <v>475</v>
      </c>
    </row>
    <row r="2911" customFormat="false" ht="13.8" hidden="false" customHeight="false" outlineLevel="0" collapsed="false">
      <c r="A2911" s="644"/>
      <c r="B2911" s="620" t="s">
        <v>476</v>
      </c>
      <c r="C2911" s="621" t="s">
        <v>477</v>
      </c>
      <c r="D2911" s="621" t="s">
        <v>478</v>
      </c>
      <c r="E2911" s="621" t="s">
        <v>479</v>
      </c>
      <c r="F2911" s="621" t="s">
        <v>480</v>
      </c>
      <c r="G2911" s="621" t="s">
        <v>481</v>
      </c>
      <c r="H2911" s="622" t="s">
        <v>482</v>
      </c>
    </row>
    <row r="2912" customFormat="false" ht="13.8" hidden="false" customHeight="true" outlineLevel="0" collapsed="false">
      <c r="A2912" s="644"/>
      <c r="B2912" s="643" t="s">
        <v>483</v>
      </c>
      <c r="C2912" s="643"/>
      <c r="D2912" s="643"/>
      <c r="E2912" s="643"/>
      <c r="F2912" s="643"/>
      <c r="G2912" s="643"/>
      <c r="H2912" s="643"/>
    </row>
    <row r="2913" customFormat="false" ht="13.2" hidden="false" customHeight="false" outlineLevel="0" collapsed="false">
      <c r="A2913" s="664" t="s">
        <v>485</v>
      </c>
      <c r="B2913" s="625" t="n">
        <v>0</v>
      </c>
      <c r="C2913" s="625" t="n">
        <v>0</v>
      </c>
      <c r="D2913" s="625" t="n">
        <v>0</v>
      </c>
      <c r="E2913" s="625" t="n">
        <v>0</v>
      </c>
      <c r="F2913" s="625" t="n">
        <v>0</v>
      </c>
      <c r="G2913" s="625" t="n">
        <v>0</v>
      </c>
      <c r="H2913" s="626" t="n">
        <v>0</v>
      </c>
    </row>
    <row r="2914" customFormat="false" ht="13.2" hidden="false" customHeight="false" outlineLevel="0" collapsed="false">
      <c r="A2914" s="627" t="s">
        <v>486</v>
      </c>
      <c r="B2914" s="628" t="n">
        <v>0</v>
      </c>
      <c r="C2914" s="628" t="n">
        <v>0</v>
      </c>
      <c r="D2914" s="628" t="n">
        <v>0</v>
      </c>
      <c r="E2914" s="628" t="n">
        <v>0</v>
      </c>
      <c r="F2914" s="628" t="n">
        <v>0</v>
      </c>
      <c r="G2914" s="628" t="n">
        <v>0</v>
      </c>
      <c r="H2914" s="629" t="n">
        <v>0</v>
      </c>
    </row>
    <row r="2915" customFormat="false" ht="13.2" hidden="false" customHeight="false" outlineLevel="0" collapsed="false">
      <c r="A2915" s="627" t="s">
        <v>487</v>
      </c>
      <c r="B2915" s="628" t="n">
        <v>0</v>
      </c>
      <c r="C2915" s="628" t="n">
        <v>0</v>
      </c>
      <c r="D2915" s="628" t="n">
        <v>0</v>
      </c>
      <c r="E2915" s="628" t="n">
        <v>0</v>
      </c>
      <c r="F2915" s="628" t="n">
        <v>0</v>
      </c>
      <c r="G2915" s="628" t="n">
        <v>0</v>
      </c>
      <c r="H2915" s="629" t="n">
        <v>0</v>
      </c>
    </row>
    <row r="2916" customFormat="false" ht="13.2" hidden="false" customHeight="false" outlineLevel="0" collapsed="false">
      <c r="A2916" s="627" t="s">
        <v>793</v>
      </c>
      <c r="B2916" s="628" t="n">
        <v>12</v>
      </c>
      <c r="C2916" s="628" t="n">
        <v>144</v>
      </c>
      <c r="D2916" s="628" t="n">
        <v>0</v>
      </c>
      <c r="E2916" s="628" t="n">
        <v>0</v>
      </c>
      <c r="F2916" s="628" t="n">
        <v>0</v>
      </c>
      <c r="G2916" s="628" t="n">
        <v>41</v>
      </c>
      <c r="H2916" s="629" t="n">
        <v>115</v>
      </c>
    </row>
    <row r="2917" customFormat="false" ht="13.2" hidden="false" customHeight="false" outlineLevel="0" collapsed="false">
      <c r="A2917" s="632" t="s">
        <v>506</v>
      </c>
      <c r="B2917" s="628"/>
      <c r="C2917" s="628"/>
      <c r="D2917" s="628"/>
      <c r="E2917" s="628"/>
      <c r="F2917" s="628"/>
      <c r="G2917" s="628"/>
      <c r="H2917" s="629"/>
    </row>
    <row r="2918" customFormat="false" ht="13.8" hidden="false" customHeight="false" outlineLevel="0" collapsed="false">
      <c r="A2918" s="633" t="s">
        <v>76</v>
      </c>
      <c r="B2918" s="628" t="n">
        <v>6</v>
      </c>
      <c r="C2918" s="628" t="n">
        <v>73</v>
      </c>
      <c r="D2918" s="628" t="n">
        <v>0</v>
      </c>
      <c r="E2918" s="628" t="n">
        <v>0</v>
      </c>
      <c r="F2918" s="628" t="n">
        <v>0</v>
      </c>
      <c r="G2918" s="628" t="n">
        <v>0</v>
      </c>
      <c r="H2918" s="629" t="n">
        <v>79</v>
      </c>
    </row>
    <row r="2919" customFormat="false" ht="13.8" hidden="false" customHeight="false" outlineLevel="0" collapsed="false">
      <c r="A2919" s="636" t="s">
        <v>254</v>
      </c>
      <c r="B2919" s="637" t="n">
        <v>18</v>
      </c>
      <c r="C2919" s="637" t="n">
        <v>217</v>
      </c>
      <c r="D2919" s="637" t="n">
        <v>0</v>
      </c>
      <c r="E2919" s="637" t="n">
        <v>0</v>
      </c>
      <c r="F2919" s="637" t="n">
        <v>0</v>
      </c>
      <c r="G2919" s="637" t="n">
        <v>41</v>
      </c>
      <c r="H2919" s="638" t="n">
        <v>194</v>
      </c>
    </row>
    <row r="2920" customFormat="false" ht="13.8" hidden="false" customHeight="false" outlineLevel="0" collapsed="false">
      <c r="A2920" s="15"/>
      <c r="B2920" s="6"/>
      <c r="C2920" s="6"/>
      <c r="D2920" s="6"/>
      <c r="E2920" s="6"/>
      <c r="F2920" s="6"/>
      <c r="G2920" s="6"/>
      <c r="H2920" s="6"/>
    </row>
    <row r="2921" customFormat="false" ht="13.8" hidden="false" customHeight="true" outlineLevel="0" collapsed="false">
      <c r="A2921" s="644" t="s">
        <v>767</v>
      </c>
      <c r="B2921" s="658" t="s">
        <v>423</v>
      </c>
      <c r="C2921" s="658"/>
      <c r="D2921" s="658"/>
      <c r="E2921" s="658"/>
      <c r="F2921" s="658"/>
      <c r="G2921" s="658"/>
      <c r="H2921" s="658"/>
    </row>
    <row r="2922" customFormat="false" ht="69" hidden="false" customHeight="true" outlineLevel="0" collapsed="false">
      <c r="A2922" s="644"/>
      <c r="B2922" s="617" t="s">
        <v>469</v>
      </c>
      <c r="C2922" s="618" t="s">
        <v>470</v>
      </c>
      <c r="D2922" s="618" t="s">
        <v>471</v>
      </c>
      <c r="E2922" s="618" t="s">
        <v>472</v>
      </c>
      <c r="F2922" s="618" t="s">
        <v>473</v>
      </c>
      <c r="G2922" s="618" t="s">
        <v>474</v>
      </c>
      <c r="H2922" s="619" t="s">
        <v>475</v>
      </c>
    </row>
    <row r="2923" customFormat="false" ht="13.8" hidden="false" customHeight="false" outlineLevel="0" collapsed="false">
      <c r="A2923" s="644"/>
      <c r="B2923" s="620" t="s">
        <v>476</v>
      </c>
      <c r="C2923" s="621" t="s">
        <v>477</v>
      </c>
      <c r="D2923" s="621" t="s">
        <v>478</v>
      </c>
      <c r="E2923" s="621" t="s">
        <v>479</v>
      </c>
      <c r="F2923" s="621" t="s">
        <v>480</v>
      </c>
      <c r="G2923" s="621" t="s">
        <v>481</v>
      </c>
      <c r="H2923" s="622" t="s">
        <v>482</v>
      </c>
    </row>
    <row r="2924" customFormat="false" ht="13.8" hidden="false" customHeight="true" outlineLevel="0" collapsed="false">
      <c r="A2924" s="644"/>
      <c r="B2924" s="643" t="s">
        <v>483</v>
      </c>
      <c r="C2924" s="643"/>
      <c r="D2924" s="643"/>
      <c r="E2924" s="643"/>
      <c r="F2924" s="643"/>
      <c r="G2924" s="643"/>
      <c r="H2924" s="643"/>
    </row>
    <row r="2925" customFormat="false" ht="13.2" hidden="false" customHeight="false" outlineLevel="0" collapsed="false">
      <c r="A2925" s="664" t="s">
        <v>485</v>
      </c>
      <c r="B2925" s="625" t="n">
        <v>0</v>
      </c>
      <c r="C2925" s="625" t="n">
        <v>0</v>
      </c>
      <c r="D2925" s="625" t="n">
        <v>0</v>
      </c>
      <c r="E2925" s="625" t="n">
        <v>0</v>
      </c>
      <c r="F2925" s="625" t="n">
        <v>0</v>
      </c>
      <c r="G2925" s="625" t="n">
        <v>0</v>
      </c>
      <c r="H2925" s="626" t="n">
        <v>0</v>
      </c>
    </row>
    <row r="2926" customFormat="false" ht="13.2" hidden="false" customHeight="false" outlineLevel="0" collapsed="false">
      <c r="A2926" s="627" t="s">
        <v>486</v>
      </c>
      <c r="B2926" s="628" t="n">
        <v>0</v>
      </c>
      <c r="C2926" s="628" t="n">
        <v>0</v>
      </c>
      <c r="D2926" s="628" t="n">
        <v>0</v>
      </c>
      <c r="E2926" s="628" t="n">
        <v>0</v>
      </c>
      <c r="F2926" s="628" t="n">
        <v>0</v>
      </c>
      <c r="G2926" s="628" t="n">
        <v>0</v>
      </c>
      <c r="H2926" s="629" t="n">
        <v>0</v>
      </c>
    </row>
    <row r="2927" customFormat="false" ht="13.2" hidden="false" customHeight="false" outlineLevel="0" collapsed="false">
      <c r="A2927" s="627" t="s">
        <v>487</v>
      </c>
      <c r="B2927" s="628" t="n">
        <v>0</v>
      </c>
      <c r="C2927" s="628" t="n">
        <v>0</v>
      </c>
      <c r="D2927" s="628" t="n">
        <v>0</v>
      </c>
      <c r="E2927" s="628" t="n">
        <v>0</v>
      </c>
      <c r="F2927" s="628" t="n">
        <v>0</v>
      </c>
      <c r="G2927" s="628" t="n">
        <v>0</v>
      </c>
      <c r="H2927" s="629" t="n">
        <v>0</v>
      </c>
    </row>
    <row r="2928" customFormat="false" ht="13.2" hidden="false" customHeight="false" outlineLevel="0" collapsed="false">
      <c r="A2928" s="627" t="s">
        <v>793</v>
      </c>
      <c r="B2928" s="628" t="n">
        <v>0</v>
      </c>
      <c r="C2928" s="628" t="n">
        <v>0</v>
      </c>
      <c r="D2928" s="628" t="n">
        <v>0</v>
      </c>
      <c r="E2928" s="628" t="n">
        <v>0</v>
      </c>
      <c r="F2928" s="628" t="n">
        <v>0</v>
      </c>
      <c r="G2928" s="628" t="n">
        <v>0</v>
      </c>
      <c r="H2928" s="629" t="n">
        <v>0</v>
      </c>
    </row>
    <row r="2929" customFormat="false" ht="13.2" hidden="false" customHeight="false" outlineLevel="0" collapsed="false">
      <c r="A2929" s="632" t="s">
        <v>506</v>
      </c>
      <c r="B2929" s="628"/>
      <c r="C2929" s="628"/>
      <c r="D2929" s="628"/>
      <c r="E2929" s="628"/>
      <c r="F2929" s="628"/>
      <c r="G2929" s="628"/>
      <c r="H2929" s="629"/>
    </row>
    <row r="2930" customFormat="false" ht="13.8" hidden="false" customHeight="false" outlineLevel="0" collapsed="false">
      <c r="A2930" s="633" t="s">
        <v>76</v>
      </c>
      <c r="B2930" s="628" t="n">
        <v>0</v>
      </c>
      <c r="C2930" s="628" t="n">
        <v>0</v>
      </c>
      <c r="D2930" s="628" t="n">
        <v>0</v>
      </c>
      <c r="E2930" s="628" t="n">
        <v>0</v>
      </c>
      <c r="F2930" s="628" t="n">
        <v>0</v>
      </c>
      <c r="G2930" s="628" t="n">
        <v>0</v>
      </c>
      <c r="H2930" s="629" t="n">
        <v>0</v>
      </c>
    </row>
    <row r="2931" customFormat="false" ht="13.8" hidden="false" customHeight="false" outlineLevel="0" collapsed="false">
      <c r="A2931" s="636" t="s">
        <v>254</v>
      </c>
      <c r="B2931" s="637" t="n">
        <f aca="false">SUM(B2925:B2930)</f>
        <v>0</v>
      </c>
      <c r="C2931" s="637" t="n">
        <f aca="false">SUM(C2925:C2928)</f>
        <v>0</v>
      </c>
      <c r="D2931" s="637" t="n">
        <f aca="false">SUM(D2925:D2928)</f>
        <v>0</v>
      </c>
      <c r="E2931" s="637" t="n">
        <f aca="false">SUM(E2925:E2928)</f>
        <v>0</v>
      </c>
      <c r="F2931" s="637" t="n">
        <f aca="false">SUM(F2925:F2928)</f>
        <v>0</v>
      </c>
      <c r="G2931" s="637" t="n">
        <f aca="false">SUM(G2925:G2928)</f>
        <v>0</v>
      </c>
      <c r="H2931" s="638" t="n">
        <f aca="false">SUM(H2925:H2928)</f>
        <v>0</v>
      </c>
    </row>
    <row r="2932" customFormat="false" ht="13.8" hidden="false" customHeight="false" outlineLevel="0" collapsed="false">
      <c r="A2932" s="15"/>
      <c r="B2932" s="6"/>
      <c r="C2932" s="6"/>
      <c r="D2932" s="6"/>
      <c r="E2932" s="6"/>
      <c r="F2932" s="6"/>
      <c r="G2932" s="6"/>
      <c r="H2932" s="6"/>
    </row>
    <row r="2933" customFormat="false" ht="13.5" hidden="false" customHeight="true" outlineLevel="0" collapsed="false">
      <c r="A2933" s="644" t="s">
        <v>768</v>
      </c>
      <c r="B2933" s="658" t="s">
        <v>424</v>
      </c>
      <c r="C2933" s="658"/>
      <c r="D2933" s="658"/>
      <c r="E2933" s="658"/>
      <c r="F2933" s="658"/>
      <c r="G2933" s="658"/>
      <c r="H2933" s="658"/>
    </row>
    <row r="2934" customFormat="false" ht="63" hidden="false" customHeight="true" outlineLevel="0" collapsed="false">
      <c r="A2934" s="644"/>
      <c r="B2934" s="617" t="s">
        <v>469</v>
      </c>
      <c r="C2934" s="618" t="s">
        <v>470</v>
      </c>
      <c r="D2934" s="618" t="s">
        <v>471</v>
      </c>
      <c r="E2934" s="618" t="s">
        <v>472</v>
      </c>
      <c r="F2934" s="618" t="s">
        <v>473</v>
      </c>
      <c r="G2934" s="618" t="s">
        <v>474</v>
      </c>
      <c r="H2934" s="619" t="s">
        <v>475</v>
      </c>
    </row>
    <row r="2935" customFormat="false" ht="13.8" hidden="false" customHeight="false" outlineLevel="0" collapsed="false">
      <c r="A2935" s="644"/>
      <c r="B2935" s="620" t="s">
        <v>476</v>
      </c>
      <c r="C2935" s="621" t="s">
        <v>477</v>
      </c>
      <c r="D2935" s="621" t="s">
        <v>478</v>
      </c>
      <c r="E2935" s="621" t="s">
        <v>479</v>
      </c>
      <c r="F2935" s="621" t="s">
        <v>480</v>
      </c>
      <c r="G2935" s="621" t="s">
        <v>481</v>
      </c>
      <c r="H2935" s="622" t="s">
        <v>482</v>
      </c>
    </row>
    <row r="2936" customFormat="false" ht="13.8" hidden="false" customHeight="true" outlineLevel="0" collapsed="false">
      <c r="A2936" s="644"/>
      <c r="B2936" s="643" t="s">
        <v>483</v>
      </c>
      <c r="C2936" s="643"/>
      <c r="D2936" s="643"/>
      <c r="E2936" s="643"/>
      <c r="F2936" s="643"/>
      <c r="G2936" s="643"/>
      <c r="H2936" s="643"/>
    </row>
    <row r="2937" customFormat="false" ht="13.2" hidden="false" customHeight="false" outlineLevel="0" collapsed="false">
      <c r="A2937" s="664" t="s">
        <v>485</v>
      </c>
      <c r="B2937" s="625" t="n">
        <v>0</v>
      </c>
      <c r="C2937" s="625" t="n">
        <v>0</v>
      </c>
      <c r="D2937" s="625" t="n">
        <v>0</v>
      </c>
      <c r="E2937" s="625" t="n">
        <v>0</v>
      </c>
      <c r="F2937" s="625" t="n">
        <v>0</v>
      </c>
      <c r="G2937" s="625" t="n">
        <v>0</v>
      </c>
      <c r="H2937" s="626" t="n">
        <v>0</v>
      </c>
    </row>
    <row r="2938" customFormat="false" ht="13.2" hidden="false" customHeight="false" outlineLevel="0" collapsed="false">
      <c r="A2938" s="627" t="s">
        <v>486</v>
      </c>
      <c r="B2938" s="628" t="n">
        <v>0</v>
      </c>
      <c r="C2938" s="628" t="n">
        <v>0</v>
      </c>
      <c r="D2938" s="628" t="n">
        <v>0</v>
      </c>
      <c r="E2938" s="628" t="n">
        <v>0</v>
      </c>
      <c r="F2938" s="628" t="n">
        <v>0</v>
      </c>
      <c r="G2938" s="628" t="n">
        <v>0</v>
      </c>
      <c r="H2938" s="629" t="n">
        <v>0</v>
      </c>
    </row>
    <row r="2939" customFormat="false" ht="13.2" hidden="false" customHeight="false" outlineLevel="0" collapsed="false">
      <c r="A2939" s="627" t="s">
        <v>487</v>
      </c>
      <c r="B2939" s="628" t="n">
        <v>0</v>
      </c>
      <c r="C2939" s="628" t="n">
        <v>0</v>
      </c>
      <c r="D2939" s="628" t="n">
        <v>0</v>
      </c>
      <c r="E2939" s="628" t="n">
        <v>0</v>
      </c>
      <c r="F2939" s="628" t="n">
        <v>0</v>
      </c>
      <c r="G2939" s="628" t="n">
        <v>0</v>
      </c>
      <c r="H2939" s="629" t="n">
        <v>0</v>
      </c>
    </row>
    <row r="2940" customFormat="false" ht="13.2" hidden="false" customHeight="false" outlineLevel="0" collapsed="false">
      <c r="A2940" s="627" t="s">
        <v>793</v>
      </c>
      <c r="B2940" s="628" t="n">
        <v>0</v>
      </c>
      <c r="C2940" s="628" t="n">
        <v>0</v>
      </c>
      <c r="D2940" s="628" t="n">
        <v>0</v>
      </c>
      <c r="E2940" s="628" t="n">
        <v>0</v>
      </c>
      <c r="F2940" s="628" t="n">
        <v>0</v>
      </c>
      <c r="G2940" s="628" t="n">
        <v>0</v>
      </c>
      <c r="H2940" s="629" t="n">
        <v>0</v>
      </c>
    </row>
    <row r="2941" customFormat="false" ht="13.2" hidden="false" customHeight="false" outlineLevel="0" collapsed="false">
      <c r="A2941" s="632" t="s">
        <v>506</v>
      </c>
      <c r="B2941" s="628"/>
      <c r="C2941" s="628"/>
      <c r="D2941" s="628"/>
      <c r="E2941" s="628"/>
      <c r="F2941" s="628"/>
      <c r="G2941" s="628"/>
      <c r="H2941" s="629"/>
    </row>
    <row r="2942" customFormat="false" ht="13.8" hidden="false" customHeight="false" outlineLevel="0" collapsed="false">
      <c r="A2942" s="633" t="s">
        <v>76</v>
      </c>
      <c r="B2942" s="628" t="n">
        <v>0</v>
      </c>
      <c r="C2942" s="628" t="n">
        <v>0</v>
      </c>
      <c r="D2942" s="628" t="n">
        <v>0</v>
      </c>
      <c r="E2942" s="628" t="n">
        <v>0</v>
      </c>
      <c r="F2942" s="628" t="n">
        <v>0</v>
      </c>
      <c r="G2942" s="628" t="n">
        <v>0</v>
      </c>
      <c r="H2942" s="629" t="n">
        <v>0</v>
      </c>
    </row>
    <row r="2943" customFormat="false" ht="13.8" hidden="false" customHeight="false" outlineLevel="0" collapsed="false">
      <c r="A2943" s="636" t="s">
        <v>254</v>
      </c>
      <c r="B2943" s="637" t="n">
        <f aca="false">SUM(B2937:B2942)</f>
        <v>0</v>
      </c>
      <c r="C2943" s="637" t="n">
        <f aca="false">SUM(C2937:C2940)</f>
        <v>0</v>
      </c>
      <c r="D2943" s="637" t="n">
        <f aca="false">SUM(D2937:D2940)</f>
        <v>0</v>
      </c>
      <c r="E2943" s="637" t="n">
        <f aca="false">SUM(E2937:E2940)</f>
        <v>0</v>
      </c>
      <c r="F2943" s="637" t="n">
        <f aca="false">SUM(F2937:F2940)</f>
        <v>0</v>
      </c>
      <c r="G2943" s="637" t="n">
        <f aca="false">SUM(G2937:G2940)</f>
        <v>0</v>
      </c>
      <c r="H2943" s="638" t="n">
        <f aca="false">SUM(H2937:H2940)</f>
        <v>0</v>
      </c>
    </row>
    <row r="2944" customFormat="false" ht="13.8" hidden="false" customHeight="false" outlineLevel="0" collapsed="false">
      <c r="A2944" s="15"/>
      <c r="B2944" s="6"/>
      <c r="C2944" s="6"/>
      <c r="D2944" s="6"/>
      <c r="E2944" s="6"/>
      <c r="F2944" s="6"/>
      <c r="G2944" s="6"/>
      <c r="H2944" s="6"/>
    </row>
    <row r="2945" customFormat="false" ht="13.5" hidden="false" customHeight="true" outlineLevel="0" collapsed="false">
      <c r="A2945" s="644" t="s">
        <v>769</v>
      </c>
      <c r="B2945" s="658" t="s">
        <v>426</v>
      </c>
      <c r="C2945" s="658"/>
      <c r="D2945" s="658"/>
      <c r="E2945" s="658"/>
      <c r="F2945" s="658"/>
      <c r="G2945" s="658"/>
      <c r="H2945" s="658"/>
    </row>
    <row r="2946" customFormat="false" ht="54" hidden="false" customHeight="true" outlineLevel="0" collapsed="false">
      <c r="A2946" s="644"/>
      <c r="B2946" s="617" t="s">
        <v>469</v>
      </c>
      <c r="C2946" s="618" t="s">
        <v>470</v>
      </c>
      <c r="D2946" s="618" t="s">
        <v>471</v>
      </c>
      <c r="E2946" s="618" t="s">
        <v>472</v>
      </c>
      <c r="F2946" s="618" t="s">
        <v>473</v>
      </c>
      <c r="G2946" s="618" t="s">
        <v>474</v>
      </c>
      <c r="H2946" s="619" t="s">
        <v>475</v>
      </c>
    </row>
    <row r="2947" customFormat="false" ht="13.8" hidden="false" customHeight="false" outlineLevel="0" collapsed="false">
      <c r="A2947" s="644"/>
      <c r="B2947" s="620" t="s">
        <v>476</v>
      </c>
      <c r="C2947" s="621" t="s">
        <v>477</v>
      </c>
      <c r="D2947" s="621" t="s">
        <v>478</v>
      </c>
      <c r="E2947" s="621" t="s">
        <v>479</v>
      </c>
      <c r="F2947" s="621" t="s">
        <v>480</v>
      </c>
      <c r="G2947" s="621" t="s">
        <v>481</v>
      </c>
      <c r="H2947" s="622" t="s">
        <v>482</v>
      </c>
    </row>
    <row r="2948" customFormat="false" ht="13.8" hidden="false" customHeight="true" outlineLevel="0" collapsed="false">
      <c r="A2948" s="644"/>
      <c r="B2948" s="643" t="s">
        <v>483</v>
      </c>
      <c r="C2948" s="643"/>
      <c r="D2948" s="643"/>
      <c r="E2948" s="643"/>
      <c r="F2948" s="643"/>
      <c r="G2948" s="643"/>
      <c r="H2948" s="643"/>
    </row>
    <row r="2949" customFormat="false" ht="13.2" hidden="false" customHeight="false" outlineLevel="0" collapsed="false">
      <c r="A2949" s="664" t="s">
        <v>485</v>
      </c>
      <c r="B2949" s="625" t="n">
        <v>0</v>
      </c>
      <c r="C2949" s="625" t="n">
        <v>0</v>
      </c>
      <c r="D2949" s="625" t="n">
        <v>0</v>
      </c>
      <c r="E2949" s="625" t="n">
        <v>0</v>
      </c>
      <c r="F2949" s="625" t="n">
        <v>0</v>
      </c>
      <c r="G2949" s="625" t="n">
        <v>0</v>
      </c>
      <c r="H2949" s="626" t="n">
        <v>0</v>
      </c>
    </row>
    <row r="2950" customFormat="false" ht="13.2" hidden="false" customHeight="false" outlineLevel="0" collapsed="false">
      <c r="A2950" s="627" t="s">
        <v>486</v>
      </c>
      <c r="B2950" s="628" t="n">
        <v>0</v>
      </c>
      <c r="C2950" s="628" t="n">
        <v>0</v>
      </c>
      <c r="D2950" s="628" t="n">
        <v>0</v>
      </c>
      <c r="E2950" s="628" t="n">
        <v>0</v>
      </c>
      <c r="F2950" s="628" t="n">
        <v>0</v>
      </c>
      <c r="G2950" s="628" t="n">
        <v>0</v>
      </c>
      <c r="H2950" s="629" t="n">
        <v>0</v>
      </c>
    </row>
    <row r="2951" customFormat="false" ht="13.2" hidden="false" customHeight="false" outlineLevel="0" collapsed="false">
      <c r="A2951" s="627" t="s">
        <v>487</v>
      </c>
      <c r="B2951" s="628" t="n">
        <v>0</v>
      </c>
      <c r="C2951" s="628" t="n">
        <v>0</v>
      </c>
      <c r="D2951" s="628" t="n">
        <v>0</v>
      </c>
      <c r="E2951" s="628" t="n">
        <v>0</v>
      </c>
      <c r="F2951" s="628" t="n">
        <v>0</v>
      </c>
      <c r="G2951" s="628" t="n">
        <v>0</v>
      </c>
      <c r="H2951" s="629" t="n">
        <v>0</v>
      </c>
    </row>
    <row r="2952" customFormat="false" ht="13.2" hidden="false" customHeight="false" outlineLevel="0" collapsed="false">
      <c r="A2952" s="627" t="s">
        <v>793</v>
      </c>
      <c r="B2952" s="628" t="n">
        <v>302</v>
      </c>
      <c r="C2952" s="628" t="n">
        <v>4</v>
      </c>
      <c r="D2952" s="628" t="n">
        <v>0</v>
      </c>
      <c r="E2952" s="628" t="n">
        <v>0</v>
      </c>
      <c r="F2952" s="628" t="n">
        <v>0</v>
      </c>
      <c r="G2952" s="628" t="n">
        <v>2</v>
      </c>
      <c r="H2952" s="629" t="n">
        <v>304</v>
      </c>
    </row>
    <row r="2953" customFormat="false" ht="13.2" hidden="false" customHeight="false" outlineLevel="0" collapsed="false">
      <c r="A2953" s="632" t="s">
        <v>506</v>
      </c>
      <c r="B2953" s="628"/>
      <c r="C2953" s="628"/>
      <c r="D2953" s="628"/>
      <c r="E2953" s="628"/>
      <c r="F2953" s="628"/>
      <c r="G2953" s="628"/>
      <c r="H2953" s="629"/>
    </row>
    <row r="2954" customFormat="false" ht="13.8" hidden="false" customHeight="false" outlineLevel="0" collapsed="false">
      <c r="A2954" s="633" t="s">
        <v>76</v>
      </c>
      <c r="B2954" s="628" t="n">
        <v>0</v>
      </c>
      <c r="C2954" s="628" t="n">
        <v>0</v>
      </c>
      <c r="D2954" s="628" t="n">
        <v>0</v>
      </c>
      <c r="E2954" s="628" t="n">
        <v>0</v>
      </c>
      <c r="F2954" s="628" t="n">
        <v>0</v>
      </c>
      <c r="G2954" s="628" t="n">
        <v>0</v>
      </c>
      <c r="H2954" s="629" t="n">
        <v>0</v>
      </c>
    </row>
    <row r="2955" customFormat="false" ht="13.8" hidden="false" customHeight="false" outlineLevel="0" collapsed="false">
      <c r="A2955" s="636" t="s">
        <v>254</v>
      </c>
      <c r="B2955" s="637" t="n">
        <v>302</v>
      </c>
      <c r="C2955" s="637" t="n">
        <v>4</v>
      </c>
      <c r="D2955" s="637" t="n">
        <v>0</v>
      </c>
      <c r="E2955" s="637" t="n">
        <v>0</v>
      </c>
      <c r="F2955" s="637" t="n">
        <v>0</v>
      </c>
      <c r="G2955" s="637" t="n">
        <v>2</v>
      </c>
      <c r="H2955" s="638" t="n">
        <v>304</v>
      </c>
    </row>
    <row r="2956" customFormat="false" ht="13.8" hidden="false" customHeight="false" outlineLevel="0" collapsed="false">
      <c r="A2956" s="15"/>
      <c r="B2956" s="6"/>
      <c r="C2956" s="6"/>
      <c r="D2956" s="6"/>
      <c r="E2956" s="6"/>
      <c r="F2956" s="6"/>
      <c r="G2956" s="6"/>
      <c r="H2956" s="6"/>
    </row>
    <row r="2957" customFormat="false" ht="13.5" hidden="false" customHeight="true" outlineLevel="0" collapsed="false">
      <c r="A2957" s="644" t="s">
        <v>770</v>
      </c>
      <c r="B2957" s="658" t="s">
        <v>428</v>
      </c>
      <c r="C2957" s="658"/>
      <c r="D2957" s="658"/>
      <c r="E2957" s="658"/>
      <c r="F2957" s="658"/>
      <c r="G2957" s="658"/>
      <c r="H2957" s="658"/>
    </row>
    <row r="2958" customFormat="false" ht="55.5" hidden="false" customHeight="true" outlineLevel="0" collapsed="false">
      <c r="A2958" s="644"/>
      <c r="B2958" s="617" t="s">
        <v>469</v>
      </c>
      <c r="C2958" s="618" t="s">
        <v>470</v>
      </c>
      <c r="D2958" s="618" t="s">
        <v>471</v>
      </c>
      <c r="E2958" s="618" t="s">
        <v>472</v>
      </c>
      <c r="F2958" s="618" t="s">
        <v>473</v>
      </c>
      <c r="G2958" s="618" t="s">
        <v>474</v>
      </c>
      <c r="H2958" s="619" t="s">
        <v>475</v>
      </c>
    </row>
    <row r="2959" customFormat="false" ht="13.8" hidden="false" customHeight="false" outlineLevel="0" collapsed="false">
      <c r="A2959" s="644"/>
      <c r="B2959" s="620" t="s">
        <v>476</v>
      </c>
      <c r="C2959" s="621" t="s">
        <v>477</v>
      </c>
      <c r="D2959" s="621" t="s">
        <v>478</v>
      </c>
      <c r="E2959" s="621" t="s">
        <v>479</v>
      </c>
      <c r="F2959" s="621" t="s">
        <v>480</v>
      </c>
      <c r="G2959" s="621" t="s">
        <v>481</v>
      </c>
      <c r="H2959" s="622" t="s">
        <v>482</v>
      </c>
    </row>
    <row r="2960" customFormat="false" ht="13.8" hidden="false" customHeight="true" outlineLevel="0" collapsed="false">
      <c r="A2960" s="644"/>
      <c r="B2960" s="643" t="s">
        <v>483</v>
      </c>
      <c r="C2960" s="643"/>
      <c r="D2960" s="643"/>
      <c r="E2960" s="643"/>
      <c r="F2960" s="643"/>
      <c r="G2960" s="643"/>
      <c r="H2960" s="643"/>
    </row>
    <row r="2961" customFormat="false" ht="13.2" hidden="false" customHeight="false" outlineLevel="0" collapsed="false">
      <c r="A2961" s="664" t="s">
        <v>485</v>
      </c>
      <c r="B2961" s="625" t="n">
        <v>0</v>
      </c>
      <c r="C2961" s="625" t="n">
        <v>0</v>
      </c>
      <c r="D2961" s="625" t="n">
        <v>0</v>
      </c>
      <c r="E2961" s="625" t="n">
        <v>0</v>
      </c>
      <c r="F2961" s="625" t="n">
        <v>0</v>
      </c>
      <c r="G2961" s="625" t="n">
        <v>0</v>
      </c>
      <c r="H2961" s="626" t="n">
        <v>0</v>
      </c>
    </row>
    <row r="2962" customFormat="false" ht="13.2" hidden="false" customHeight="false" outlineLevel="0" collapsed="false">
      <c r="A2962" s="627" t="s">
        <v>486</v>
      </c>
      <c r="B2962" s="628" t="n">
        <v>0</v>
      </c>
      <c r="C2962" s="628" t="n">
        <v>0</v>
      </c>
      <c r="D2962" s="628" t="n">
        <v>0</v>
      </c>
      <c r="E2962" s="628" t="n">
        <v>0</v>
      </c>
      <c r="F2962" s="628" t="n">
        <v>0</v>
      </c>
      <c r="G2962" s="628" t="n">
        <v>0</v>
      </c>
      <c r="H2962" s="629" t="n">
        <v>0</v>
      </c>
    </row>
    <row r="2963" customFormat="false" ht="13.2" hidden="false" customHeight="false" outlineLevel="0" collapsed="false">
      <c r="A2963" s="627" t="s">
        <v>487</v>
      </c>
      <c r="B2963" s="628" t="n">
        <v>0</v>
      </c>
      <c r="C2963" s="628" t="n">
        <v>0</v>
      </c>
      <c r="D2963" s="628" t="n">
        <v>0</v>
      </c>
      <c r="E2963" s="628" t="n">
        <v>0</v>
      </c>
      <c r="F2963" s="628" t="n">
        <v>0</v>
      </c>
      <c r="G2963" s="628" t="n">
        <v>0</v>
      </c>
      <c r="H2963" s="629" t="n">
        <v>0</v>
      </c>
    </row>
    <row r="2964" customFormat="false" ht="13.2" hidden="false" customHeight="false" outlineLevel="0" collapsed="false">
      <c r="A2964" s="627" t="s">
        <v>793</v>
      </c>
      <c r="B2964" s="628" t="n">
        <v>0</v>
      </c>
      <c r="C2964" s="628" t="n">
        <v>0</v>
      </c>
      <c r="D2964" s="628" t="n">
        <v>0</v>
      </c>
      <c r="E2964" s="628" t="n">
        <v>0</v>
      </c>
      <c r="F2964" s="628" t="n">
        <v>0</v>
      </c>
      <c r="G2964" s="628" t="n">
        <v>0</v>
      </c>
      <c r="H2964" s="629" t="n">
        <v>0</v>
      </c>
    </row>
    <row r="2965" customFormat="false" ht="13.2" hidden="false" customHeight="false" outlineLevel="0" collapsed="false">
      <c r="A2965" s="632" t="s">
        <v>506</v>
      </c>
      <c r="B2965" s="628"/>
      <c r="C2965" s="628"/>
      <c r="D2965" s="628"/>
      <c r="E2965" s="628"/>
      <c r="F2965" s="628"/>
      <c r="G2965" s="628"/>
      <c r="H2965" s="629"/>
    </row>
    <row r="2966" customFormat="false" ht="13.8" hidden="false" customHeight="false" outlineLevel="0" collapsed="false">
      <c r="A2966" s="633" t="s">
        <v>76</v>
      </c>
      <c r="B2966" s="628" t="n">
        <v>0</v>
      </c>
      <c r="C2966" s="628" t="n">
        <v>0</v>
      </c>
      <c r="D2966" s="628" t="n">
        <v>0</v>
      </c>
      <c r="E2966" s="628" t="n">
        <v>0</v>
      </c>
      <c r="F2966" s="628" t="n">
        <v>0</v>
      </c>
      <c r="G2966" s="628" t="n">
        <v>0</v>
      </c>
      <c r="H2966" s="629" t="n">
        <v>0</v>
      </c>
    </row>
    <row r="2967" customFormat="false" ht="13.8" hidden="false" customHeight="false" outlineLevel="0" collapsed="false">
      <c r="A2967" s="636" t="s">
        <v>254</v>
      </c>
      <c r="B2967" s="637" t="n">
        <f aca="false">SUM(B2961:B2966)</f>
        <v>0</v>
      </c>
      <c r="C2967" s="637" t="n">
        <f aca="false">SUM(C2961:C2964)</f>
        <v>0</v>
      </c>
      <c r="D2967" s="637" t="n">
        <f aca="false">SUM(D2961:D2964)</f>
        <v>0</v>
      </c>
      <c r="E2967" s="637" t="n">
        <f aca="false">SUM(E2961:E2964)</f>
        <v>0</v>
      </c>
      <c r="F2967" s="637" t="n">
        <f aca="false">SUM(F2961:F2964)</f>
        <v>0</v>
      </c>
      <c r="G2967" s="637" t="n">
        <f aca="false">SUM(G2961:G2964)</f>
        <v>0</v>
      </c>
      <c r="H2967" s="638" t="n">
        <f aca="false">SUM(H2961:H2964)</f>
        <v>0</v>
      </c>
    </row>
    <row r="2968" customFormat="false" ht="13.8" hidden="false" customHeight="false" outlineLevel="0" collapsed="false"/>
    <row r="2969" customFormat="false" ht="13.5" hidden="false" customHeight="true" outlineLevel="0" collapsed="false">
      <c r="A2969" s="644" t="s">
        <v>771</v>
      </c>
      <c r="B2969" s="658" t="s">
        <v>430</v>
      </c>
      <c r="C2969" s="658"/>
      <c r="D2969" s="658"/>
      <c r="E2969" s="658"/>
      <c r="F2969" s="658"/>
      <c r="G2969" s="658"/>
      <c r="H2969" s="658"/>
    </row>
    <row r="2970" customFormat="false" ht="60" hidden="false" customHeight="true" outlineLevel="0" collapsed="false">
      <c r="A2970" s="644"/>
      <c r="B2970" s="617" t="s">
        <v>469</v>
      </c>
      <c r="C2970" s="618" t="s">
        <v>470</v>
      </c>
      <c r="D2970" s="618" t="s">
        <v>471</v>
      </c>
      <c r="E2970" s="618" t="s">
        <v>472</v>
      </c>
      <c r="F2970" s="618" t="s">
        <v>473</v>
      </c>
      <c r="G2970" s="618" t="s">
        <v>474</v>
      </c>
      <c r="H2970" s="619" t="s">
        <v>475</v>
      </c>
    </row>
    <row r="2971" customFormat="false" ht="13.8" hidden="false" customHeight="false" outlineLevel="0" collapsed="false">
      <c r="A2971" s="644"/>
      <c r="B2971" s="620" t="s">
        <v>476</v>
      </c>
      <c r="C2971" s="621" t="s">
        <v>477</v>
      </c>
      <c r="D2971" s="621" t="s">
        <v>478</v>
      </c>
      <c r="E2971" s="621" t="s">
        <v>479</v>
      </c>
      <c r="F2971" s="621" t="s">
        <v>480</v>
      </c>
      <c r="G2971" s="621" t="s">
        <v>481</v>
      </c>
      <c r="H2971" s="622" t="s">
        <v>482</v>
      </c>
    </row>
    <row r="2972" customFormat="false" ht="13.8" hidden="false" customHeight="true" outlineLevel="0" collapsed="false">
      <c r="A2972" s="644"/>
      <c r="B2972" s="643" t="s">
        <v>483</v>
      </c>
      <c r="C2972" s="643"/>
      <c r="D2972" s="643"/>
      <c r="E2972" s="643"/>
      <c r="F2972" s="643"/>
      <c r="G2972" s="643"/>
      <c r="H2972" s="643"/>
    </row>
    <row r="2973" customFormat="false" ht="13.2" hidden="false" customHeight="false" outlineLevel="0" collapsed="false">
      <c r="A2973" s="664" t="s">
        <v>485</v>
      </c>
      <c r="B2973" s="625" t="n">
        <v>92</v>
      </c>
      <c r="C2973" s="625" t="n">
        <v>0</v>
      </c>
      <c r="D2973" s="625" t="n">
        <v>0</v>
      </c>
      <c r="E2973" s="625" t="n">
        <v>0</v>
      </c>
      <c r="F2973" s="625" t="n">
        <v>0</v>
      </c>
      <c r="G2973" s="625" t="n">
        <v>0</v>
      </c>
      <c r="H2973" s="626" t="n">
        <v>92</v>
      </c>
    </row>
    <row r="2974" customFormat="false" ht="13.2" hidden="false" customHeight="false" outlineLevel="0" collapsed="false">
      <c r="A2974" s="627" t="s">
        <v>486</v>
      </c>
      <c r="B2974" s="628" t="n">
        <v>0</v>
      </c>
      <c r="C2974" s="628" t="n">
        <v>0</v>
      </c>
      <c r="D2974" s="628" t="n">
        <v>0</v>
      </c>
      <c r="E2974" s="628" t="n">
        <v>0</v>
      </c>
      <c r="F2974" s="628" t="n">
        <v>0</v>
      </c>
      <c r="G2974" s="628" t="n">
        <v>0</v>
      </c>
      <c r="H2974" s="629" t="n">
        <v>0</v>
      </c>
    </row>
    <row r="2975" customFormat="false" ht="13.2" hidden="false" customHeight="false" outlineLevel="0" collapsed="false">
      <c r="A2975" s="627" t="s">
        <v>487</v>
      </c>
      <c r="B2975" s="628" t="n">
        <v>0</v>
      </c>
      <c r="C2975" s="628" t="n">
        <v>0</v>
      </c>
      <c r="D2975" s="628" t="n">
        <v>0</v>
      </c>
      <c r="E2975" s="628" t="n">
        <v>0</v>
      </c>
      <c r="F2975" s="628" t="n">
        <v>0</v>
      </c>
      <c r="G2975" s="628" t="n">
        <v>0</v>
      </c>
      <c r="H2975" s="629" t="n">
        <v>0</v>
      </c>
    </row>
    <row r="2976" customFormat="false" ht="13.2" hidden="false" customHeight="false" outlineLevel="0" collapsed="false">
      <c r="A2976" s="627" t="s">
        <v>793</v>
      </c>
      <c r="B2976" s="628" t="n">
        <v>0</v>
      </c>
      <c r="C2976" s="628" t="n">
        <v>0</v>
      </c>
      <c r="D2976" s="628" t="n">
        <v>0</v>
      </c>
      <c r="E2976" s="628" t="n">
        <v>0</v>
      </c>
      <c r="F2976" s="628" t="n">
        <v>0</v>
      </c>
      <c r="G2976" s="628" t="n">
        <v>0</v>
      </c>
      <c r="H2976" s="629" t="n">
        <v>0</v>
      </c>
    </row>
    <row r="2977" customFormat="false" ht="13.2" hidden="false" customHeight="false" outlineLevel="0" collapsed="false">
      <c r="A2977" s="632" t="s">
        <v>506</v>
      </c>
      <c r="B2977" s="628"/>
      <c r="C2977" s="628"/>
      <c r="D2977" s="628"/>
      <c r="E2977" s="628"/>
      <c r="F2977" s="628"/>
      <c r="G2977" s="628"/>
      <c r="H2977" s="629"/>
    </row>
    <row r="2978" customFormat="false" ht="13.8" hidden="false" customHeight="false" outlineLevel="0" collapsed="false">
      <c r="A2978" s="633" t="s">
        <v>76</v>
      </c>
      <c r="B2978" s="628" t="n">
        <v>0</v>
      </c>
      <c r="C2978" s="628" t="n">
        <v>0</v>
      </c>
      <c r="D2978" s="628" t="n">
        <v>0</v>
      </c>
      <c r="E2978" s="628" t="n">
        <v>0</v>
      </c>
      <c r="F2978" s="628" t="n">
        <v>0</v>
      </c>
      <c r="G2978" s="628" t="n">
        <v>0</v>
      </c>
      <c r="H2978" s="629" t="n">
        <v>0</v>
      </c>
    </row>
    <row r="2979" customFormat="false" ht="13.8" hidden="false" customHeight="false" outlineLevel="0" collapsed="false">
      <c r="A2979" s="636" t="s">
        <v>254</v>
      </c>
      <c r="B2979" s="637" t="n">
        <v>92</v>
      </c>
      <c r="C2979" s="637" t="n">
        <v>0</v>
      </c>
      <c r="D2979" s="637" t="n">
        <v>0</v>
      </c>
      <c r="E2979" s="637" t="n">
        <v>0</v>
      </c>
      <c r="F2979" s="637" t="n">
        <v>0</v>
      </c>
      <c r="G2979" s="637" t="n">
        <v>0</v>
      </c>
      <c r="H2979" s="638" t="n">
        <v>92</v>
      </c>
    </row>
    <row r="2980" customFormat="false" ht="13.8" hidden="false" customHeight="false" outlineLevel="0" collapsed="false"/>
    <row r="2981" customFormat="false" ht="13.5" hidden="false" customHeight="true" outlineLevel="0" collapsed="false">
      <c r="A2981" s="644" t="s">
        <v>772</v>
      </c>
      <c r="B2981" s="658" t="s">
        <v>432</v>
      </c>
      <c r="C2981" s="658"/>
      <c r="D2981" s="658"/>
      <c r="E2981" s="658"/>
      <c r="F2981" s="658"/>
      <c r="G2981" s="658"/>
      <c r="H2981" s="658"/>
    </row>
    <row r="2982" customFormat="false" ht="66" hidden="false" customHeight="true" outlineLevel="0" collapsed="false">
      <c r="A2982" s="644"/>
      <c r="B2982" s="617" t="s">
        <v>469</v>
      </c>
      <c r="C2982" s="618" t="s">
        <v>470</v>
      </c>
      <c r="D2982" s="618" t="s">
        <v>471</v>
      </c>
      <c r="E2982" s="618" t="s">
        <v>472</v>
      </c>
      <c r="F2982" s="618" t="s">
        <v>473</v>
      </c>
      <c r="G2982" s="618" t="s">
        <v>474</v>
      </c>
      <c r="H2982" s="619" t="s">
        <v>475</v>
      </c>
    </row>
    <row r="2983" customFormat="false" ht="13.8" hidden="false" customHeight="false" outlineLevel="0" collapsed="false">
      <c r="A2983" s="644"/>
      <c r="B2983" s="620" t="s">
        <v>476</v>
      </c>
      <c r="C2983" s="621" t="s">
        <v>477</v>
      </c>
      <c r="D2983" s="621" t="s">
        <v>478</v>
      </c>
      <c r="E2983" s="621" t="s">
        <v>479</v>
      </c>
      <c r="F2983" s="621" t="s">
        <v>480</v>
      </c>
      <c r="G2983" s="621" t="s">
        <v>481</v>
      </c>
      <c r="H2983" s="622" t="s">
        <v>482</v>
      </c>
    </row>
    <row r="2984" customFormat="false" ht="13.8" hidden="false" customHeight="true" outlineLevel="0" collapsed="false">
      <c r="A2984" s="644"/>
      <c r="B2984" s="643" t="s">
        <v>483</v>
      </c>
      <c r="C2984" s="643"/>
      <c r="D2984" s="643"/>
      <c r="E2984" s="643"/>
      <c r="F2984" s="643"/>
      <c r="G2984" s="643"/>
      <c r="H2984" s="643"/>
    </row>
    <row r="2985" customFormat="false" ht="13.2" hidden="false" customHeight="false" outlineLevel="0" collapsed="false">
      <c r="A2985" s="664" t="s">
        <v>485</v>
      </c>
      <c r="B2985" s="625" t="n">
        <v>0</v>
      </c>
      <c r="C2985" s="625" t="n">
        <v>0</v>
      </c>
      <c r="D2985" s="625" t="n">
        <v>0</v>
      </c>
      <c r="E2985" s="625" t="n">
        <v>0</v>
      </c>
      <c r="F2985" s="625" t="n">
        <v>0</v>
      </c>
      <c r="G2985" s="625" t="n">
        <v>0</v>
      </c>
      <c r="H2985" s="626" t="n">
        <v>0</v>
      </c>
    </row>
    <row r="2986" customFormat="false" ht="13.2" hidden="false" customHeight="false" outlineLevel="0" collapsed="false">
      <c r="A2986" s="627" t="s">
        <v>486</v>
      </c>
      <c r="B2986" s="628" t="n">
        <v>0</v>
      </c>
      <c r="C2986" s="628" t="n">
        <v>0</v>
      </c>
      <c r="D2986" s="628" t="n">
        <v>0</v>
      </c>
      <c r="E2986" s="628" t="n">
        <v>0</v>
      </c>
      <c r="F2986" s="628" t="n">
        <v>0</v>
      </c>
      <c r="G2986" s="628" t="n">
        <v>0</v>
      </c>
      <c r="H2986" s="629" t="n">
        <v>0</v>
      </c>
    </row>
    <row r="2987" customFormat="false" ht="13.2" hidden="false" customHeight="false" outlineLevel="0" collapsed="false">
      <c r="A2987" s="627" t="s">
        <v>487</v>
      </c>
      <c r="B2987" s="628" t="n">
        <v>92</v>
      </c>
      <c r="C2987" s="628" t="n">
        <v>16</v>
      </c>
      <c r="D2987" s="628" t="n">
        <v>0</v>
      </c>
      <c r="E2987" s="628" t="n">
        <v>0</v>
      </c>
      <c r="F2987" s="628" t="n">
        <v>0</v>
      </c>
      <c r="G2987" s="628" t="n">
        <v>0</v>
      </c>
      <c r="H2987" s="629" t="n">
        <v>108</v>
      </c>
    </row>
    <row r="2988" customFormat="false" ht="13.2" hidden="false" customHeight="false" outlineLevel="0" collapsed="false">
      <c r="A2988" s="627" t="s">
        <v>793</v>
      </c>
      <c r="B2988" s="628" t="n">
        <v>65</v>
      </c>
      <c r="C2988" s="628" t="n">
        <v>0</v>
      </c>
      <c r="D2988" s="628" t="n">
        <v>54</v>
      </c>
      <c r="E2988" s="628" t="n">
        <v>0</v>
      </c>
      <c r="F2988" s="628" t="n">
        <v>0</v>
      </c>
      <c r="G2988" s="628" t="n">
        <v>0</v>
      </c>
      <c r="H2988" s="629" t="n">
        <v>11</v>
      </c>
    </row>
    <row r="2989" customFormat="false" ht="13.2" hidden="false" customHeight="false" outlineLevel="0" collapsed="false">
      <c r="A2989" s="632" t="s">
        <v>506</v>
      </c>
      <c r="B2989" s="628"/>
      <c r="C2989" s="628"/>
      <c r="D2989" s="628"/>
      <c r="E2989" s="628"/>
      <c r="F2989" s="628"/>
      <c r="G2989" s="628"/>
      <c r="H2989" s="629"/>
    </row>
    <row r="2990" customFormat="false" ht="13.8" hidden="false" customHeight="false" outlineLevel="0" collapsed="false">
      <c r="A2990" s="633" t="s">
        <v>76</v>
      </c>
      <c r="B2990" s="628" t="n">
        <v>0</v>
      </c>
      <c r="C2990" s="628" t="n">
        <v>0</v>
      </c>
      <c r="D2990" s="628" t="n">
        <v>0</v>
      </c>
      <c r="E2990" s="628" t="n">
        <v>0</v>
      </c>
      <c r="F2990" s="628" t="n">
        <v>0</v>
      </c>
      <c r="G2990" s="628" t="n">
        <v>0</v>
      </c>
      <c r="H2990" s="629" t="n">
        <v>0</v>
      </c>
    </row>
    <row r="2991" customFormat="false" ht="13.8" hidden="false" customHeight="false" outlineLevel="0" collapsed="false">
      <c r="A2991" s="636" t="s">
        <v>254</v>
      </c>
      <c r="B2991" s="637" t="n">
        <v>157</v>
      </c>
      <c r="C2991" s="637" t="n">
        <v>16</v>
      </c>
      <c r="D2991" s="637" t="n">
        <v>54</v>
      </c>
      <c r="E2991" s="637" t="n">
        <v>0</v>
      </c>
      <c r="F2991" s="637" t="n">
        <v>0</v>
      </c>
      <c r="G2991" s="637" t="n">
        <v>0</v>
      </c>
      <c r="H2991" s="638" t="n">
        <v>119</v>
      </c>
    </row>
    <row r="2992" customFormat="false" ht="13.8" hidden="false" customHeight="false" outlineLevel="0" collapsed="false">
      <c r="A2992" s="15"/>
      <c r="B2992" s="6"/>
      <c r="C2992" s="6"/>
      <c r="D2992" s="6"/>
      <c r="E2992" s="6"/>
      <c r="F2992" s="6"/>
      <c r="G2992" s="6"/>
      <c r="H2992" s="6"/>
    </row>
    <row r="2993" customFormat="false" ht="13.5" hidden="false" customHeight="true" outlineLevel="0" collapsed="false">
      <c r="A2993" s="644" t="s">
        <v>773</v>
      </c>
      <c r="B2993" s="658" t="s">
        <v>434</v>
      </c>
      <c r="C2993" s="658"/>
      <c r="D2993" s="658"/>
      <c r="E2993" s="658"/>
      <c r="F2993" s="658"/>
      <c r="G2993" s="658"/>
      <c r="H2993" s="658"/>
    </row>
    <row r="2994" customFormat="false" ht="64.5" hidden="false" customHeight="true" outlineLevel="0" collapsed="false">
      <c r="A2994" s="644"/>
      <c r="B2994" s="617" t="s">
        <v>469</v>
      </c>
      <c r="C2994" s="618" t="s">
        <v>470</v>
      </c>
      <c r="D2994" s="618" t="s">
        <v>471</v>
      </c>
      <c r="E2994" s="618" t="s">
        <v>472</v>
      </c>
      <c r="F2994" s="618" t="s">
        <v>473</v>
      </c>
      <c r="G2994" s="618" t="s">
        <v>474</v>
      </c>
      <c r="H2994" s="619" t="s">
        <v>475</v>
      </c>
    </row>
    <row r="2995" customFormat="false" ht="13.8" hidden="false" customHeight="false" outlineLevel="0" collapsed="false">
      <c r="A2995" s="644"/>
      <c r="B2995" s="620" t="s">
        <v>476</v>
      </c>
      <c r="C2995" s="621" t="s">
        <v>477</v>
      </c>
      <c r="D2995" s="621" t="s">
        <v>478</v>
      </c>
      <c r="E2995" s="621" t="s">
        <v>479</v>
      </c>
      <c r="F2995" s="621" t="s">
        <v>480</v>
      </c>
      <c r="G2995" s="621" t="s">
        <v>481</v>
      </c>
      <c r="H2995" s="622" t="s">
        <v>482</v>
      </c>
    </row>
    <row r="2996" customFormat="false" ht="13.8" hidden="false" customHeight="true" outlineLevel="0" collapsed="false">
      <c r="A2996" s="644"/>
      <c r="B2996" s="643" t="s">
        <v>483</v>
      </c>
      <c r="C2996" s="643"/>
      <c r="D2996" s="643"/>
      <c r="E2996" s="643"/>
      <c r="F2996" s="643"/>
      <c r="G2996" s="643"/>
      <c r="H2996" s="643"/>
    </row>
    <row r="2997" customFormat="false" ht="13.2" hidden="false" customHeight="false" outlineLevel="0" collapsed="false">
      <c r="A2997" s="664" t="s">
        <v>485</v>
      </c>
      <c r="B2997" s="625" t="n">
        <v>0</v>
      </c>
      <c r="C2997" s="625" t="n">
        <v>0</v>
      </c>
      <c r="D2997" s="625" t="n">
        <v>0</v>
      </c>
      <c r="E2997" s="625" t="n">
        <v>0</v>
      </c>
      <c r="F2997" s="625" t="n">
        <v>0</v>
      </c>
      <c r="G2997" s="625" t="n">
        <v>0</v>
      </c>
      <c r="H2997" s="626" t="n">
        <v>0</v>
      </c>
    </row>
    <row r="2998" customFormat="false" ht="13.2" hidden="false" customHeight="false" outlineLevel="0" collapsed="false">
      <c r="A2998" s="627" t="s">
        <v>486</v>
      </c>
      <c r="B2998" s="628" t="n">
        <v>0</v>
      </c>
      <c r="C2998" s="628" t="n">
        <v>0</v>
      </c>
      <c r="D2998" s="628" t="n">
        <v>0</v>
      </c>
      <c r="E2998" s="628" t="n">
        <v>0</v>
      </c>
      <c r="F2998" s="628" t="n">
        <v>0</v>
      </c>
      <c r="G2998" s="628" t="n">
        <v>0</v>
      </c>
      <c r="H2998" s="629" t="n">
        <v>0</v>
      </c>
    </row>
    <row r="2999" customFormat="false" ht="13.2" hidden="false" customHeight="false" outlineLevel="0" collapsed="false">
      <c r="A2999" s="627" t="s">
        <v>487</v>
      </c>
      <c r="B2999" s="628" t="n">
        <v>0</v>
      </c>
      <c r="C2999" s="628" t="n">
        <v>0</v>
      </c>
      <c r="D2999" s="628" t="n">
        <v>0</v>
      </c>
      <c r="E2999" s="628" t="n">
        <v>0</v>
      </c>
      <c r="F2999" s="628" t="n">
        <v>0</v>
      </c>
      <c r="G2999" s="628" t="n">
        <v>0</v>
      </c>
      <c r="H2999" s="629" t="n">
        <v>0</v>
      </c>
    </row>
    <row r="3000" customFormat="false" ht="13.2" hidden="false" customHeight="false" outlineLevel="0" collapsed="false">
      <c r="A3000" s="627" t="s">
        <v>793</v>
      </c>
      <c r="B3000" s="628" t="n">
        <v>0</v>
      </c>
      <c r="C3000" s="628" t="n">
        <v>0</v>
      </c>
      <c r="D3000" s="628" t="n">
        <v>0</v>
      </c>
      <c r="E3000" s="628" t="n">
        <v>0</v>
      </c>
      <c r="F3000" s="628" t="n">
        <v>0</v>
      </c>
      <c r="G3000" s="628" t="n">
        <v>0</v>
      </c>
      <c r="H3000" s="629" t="n">
        <v>0</v>
      </c>
    </row>
    <row r="3001" customFormat="false" ht="13.2" hidden="false" customHeight="false" outlineLevel="0" collapsed="false">
      <c r="A3001" s="632" t="s">
        <v>506</v>
      </c>
      <c r="B3001" s="628"/>
      <c r="C3001" s="628"/>
      <c r="D3001" s="628"/>
      <c r="E3001" s="628"/>
      <c r="F3001" s="628"/>
      <c r="G3001" s="628"/>
      <c r="H3001" s="629"/>
    </row>
    <row r="3002" customFormat="false" ht="13.8" hidden="false" customHeight="false" outlineLevel="0" collapsed="false">
      <c r="A3002" s="633" t="s">
        <v>76</v>
      </c>
      <c r="B3002" s="628" t="n">
        <v>0</v>
      </c>
      <c r="C3002" s="628" t="n">
        <v>0</v>
      </c>
      <c r="D3002" s="628" t="n">
        <v>0</v>
      </c>
      <c r="E3002" s="628" t="n">
        <v>0</v>
      </c>
      <c r="F3002" s="628" t="n">
        <v>0</v>
      </c>
      <c r="G3002" s="628" t="n">
        <v>0</v>
      </c>
      <c r="H3002" s="629" t="n">
        <v>0</v>
      </c>
    </row>
    <row r="3003" customFormat="false" ht="13.8" hidden="false" customHeight="false" outlineLevel="0" collapsed="false">
      <c r="A3003" s="636" t="s">
        <v>254</v>
      </c>
      <c r="B3003" s="637" t="n">
        <f aca="false">SUM(B2997:B3002)</f>
        <v>0</v>
      </c>
      <c r="C3003" s="637" t="n">
        <f aca="false">SUM(C2997:C3000)</f>
        <v>0</v>
      </c>
      <c r="D3003" s="637" t="n">
        <f aca="false">SUM(D2997:D3000)</f>
        <v>0</v>
      </c>
      <c r="E3003" s="637" t="n">
        <f aca="false">SUM(E2997:E3000)</f>
        <v>0</v>
      </c>
      <c r="F3003" s="637" t="n">
        <f aca="false">SUM(F2997:F3000)</f>
        <v>0</v>
      </c>
      <c r="G3003" s="637" t="n">
        <f aca="false">SUM(G2997:G3000)</f>
        <v>0</v>
      </c>
      <c r="H3003" s="638" t="n">
        <f aca="false">SUM(H2997:H3000)</f>
        <v>0</v>
      </c>
    </row>
    <row r="3004" customFormat="false" ht="13.8" hidden="false" customHeight="false" outlineLevel="0" collapsed="false"/>
    <row r="3005" customFormat="false" ht="13.5" hidden="false" customHeight="true" outlineLevel="0" collapsed="false">
      <c r="A3005" s="644" t="s">
        <v>774</v>
      </c>
      <c r="B3005" s="658" t="s">
        <v>436</v>
      </c>
      <c r="C3005" s="658"/>
      <c r="D3005" s="658"/>
      <c r="E3005" s="658"/>
      <c r="F3005" s="658"/>
      <c r="G3005" s="658"/>
      <c r="H3005" s="658"/>
    </row>
    <row r="3006" customFormat="false" ht="59.25" hidden="false" customHeight="true" outlineLevel="0" collapsed="false">
      <c r="A3006" s="644"/>
      <c r="B3006" s="617" t="s">
        <v>469</v>
      </c>
      <c r="C3006" s="618" t="s">
        <v>470</v>
      </c>
      <c r="D3006" s="618" t="s">
        <v>471</v>
      </c>
      <c r="E3006" s="618" t="s">
        <v>472</v>
      </c>
      <c r="F3006" s="618" t="s">
        <v>473</v>
      </c>
      <c r="G3006" s="618" t="s">
        <v>474</v>
      </c>
      <c r="H3006" s="619" t="s">
        <v>475</v>
      </c>
    </row>
    <row r="3007" customFormat="false" ht="13.8" hidden="false" customHeight="false" outlineLevel="0" collapsed="false">
      <c r="A3007" s="644"/>
      <c r="B3007" s="620" t="s">
        <v>476</v>
      </c>
      <c r="C3007" s="621" t="s">
        <v>477</v>
      </c>
      <c r="D3007" s="621" t="s">
        <v>478</v>
      </c>
      <c r="E3007" s="621" t="s">
        <v>479</v>
      </c>
      <c r="F3007" s="621" t="s">
        <v>480</v>
      </c>
      <c r="G3007" s="621" t="s">
        <v>481</v>
      </c>
      <c r="H3007" s="622" t="s">
        <v>482</v>
      </c>
    </row>
    <row r="3008" customFormat="false" ht="13.8" hidden="false" customHeight="true" outlineLevel="0" collapsed="false">
      <c r="A3008" s="644"/>
      <c r="B3008" s="643" t="s">
        <v>483</v>
      </c>
      <c r="C3008" s="643"/>
      <c r="D3008" s="643"/>
      <c r="E3008" s="643"/>
      <c r="F3008" s="643"/>
      <c r="G3008" s="643"/>
      <c r="H3008" s="643"/>
    </row>
    <row r="3009" customFormat="false" ht="13.2" hidden="false" customHeight="false" outlineLevel="0" collapsed="false">
      <c r="A3009" s="664" t="s">
        <v>485</v>
      </c>
      <c r="B3009" s="625" t="n">
        <v>0</v>
      </c>
      <c r="C3009" s="625" t="n">
        <v>0</v>
      </c>
      <c r="D3009" s="625" t="n">
        <v>0</v>
      </c>
      <c r="E3009" s="625" t="n">
        <v>0</v>
      </c>
      <c r="F3009" s="625" t="n">
        <v>0</v>
      </c>
      <c r="G3009" s="625" t="n">
        <v>0</v>
      </c>
      <c r="H3009" s="626" t="n">
        <v>0</v>
      </c>
    </row>
    <row r="3010" customFormat="false" ht="13.2" hidden="false" customHeight="false" outlineLevel="0" collapsed="false">
      <c r="A3010" s="627" t="s">
        <v>486</v>
      </c>
      <c r="B3010" s="628" t="n">
        <v>116</v>
      </c>
      <c r="C3010" s="628" t="n">
        <v>0</v>
      </c>
      <c r="D3010" s="628" t="n">
        <v>0</v>
      </c>
      <c r="E3010" s="628" t="n">
        <v>0</v>
      </c>
      <c r="F3010" s="628" t="n">
        <v>0</v>
      </c>
      <c r="G3010" s="628" t="n">
        <v>0</v>
      </c>
      <c r="H3010" s="629" t="n">
        <v>116</v>
      </c>
    </row>
    <row r="3011" customFormat="false" ht="13.2" hidden="false" customHeight="false" outlineLevel="0" collapsed="false">
      <c r="A3011" s="627" t="s">
        <v>487</v>
      </c>
      <c r="B3011" s="628" t="n">
        <v>6</v>
      </c>
      <c r="C3011" s="628" t="n">
        <v>0</v>
      </c>
      <c r="D3011" s="628" t="n">
        <v>0</v>
      </c>
      <c r="E3011" s="628" t="n">
        <v>-1</v>
      </c>
      <c r="F3011" s="628" t="n">
        <v>0</v>
      </c>
      <c r="G3011" s="628" t="n">
        <v>0</v>
      </c>
      <c r="H3011" s="629" t="n">
        <v>5</v>
      </c>
    </row>
    <row r="3012" customFormat="false" ht="13.2" hidden="false" customHeight="false" outlineLevel="0" collapsed="false">
      <c r="A3012" s="627" t="s">
        <v>793</v>
      </c>
      <c r="B3012" s="628" t="n">
        <v>0</v>
      </c>
      <c r="C3012" s="628" t="n">
        <v>0</v>
      </c>
      <c r="D3012" s="628" t="n">
        <v>0</v>
      </c>
      <c r="E3012" s="628" t="n">
        <v>0</v>
      </c>
      <c r="F3012" s="628" t="n">
        <v>0</v>
      </c>
      <c r="G3012" s="628" t="n">
        <v>0</v>
      </c>
      <c r="H3012" s="629" t="n">
        <v>0</v>
      </c>
    </row>
    <row r="3013" customFormat="false" ht="13.2" hidden="false" customHeight="false" outlineLevel="0" collapsed="false">
      <c r="A3013" s="632" t="s">
        <v>506</v>
      </c>
      <c r="B3013" s="628"/>
      <c r="C3013" s="628"/>
      <c r="D3013" s="628"/>
      <c r="E3013" s="628"/>
      <c r="F3013" s="628"/>
      <c r="G3013" s="628"/>
      <c r="H3013" s="629"/>
    </row>
    <row r="3014" customFormat="false" ht="13.8" hidden="false" customHeight="false" outlineLevel="0" collapsed="false">
      <c r="A3014" s="633" t="s">
        <v>76</v>
      </c>
      <c r="B3014" s="628" t="n">
        <v>0</v>
      </c>
      <c r="C3014" s="628" t="n">
        <v>0</v>
      </c>
      <c r="D3014" s="628" t="n">
        <v>0</v>
      </c>
      <c r="E3014" s="628" t="n">
        <v>0</v>
      </c>
      <c r="F3014" s="628" t="n">
        <v>0</v>
      </c>
      <c r="G3014" s="628" t="n">
        <v>0</v>
      </c>
      <c r="H3014" s="629" t="n">
        <v>0</v>
      </c>
    </row>
    <row r="3015" customFormat="false" ht="13.8" hidden="false" customHeight="false" outlineLevel="0" collapsed="false">
      <c r="A3015" s="636" t="s">
        <v>254</v>
      </c>
      <c r="B3015" s="637" t="n">
        <v>122</v>
      </c>
      <c r="C3015" s="637" t="n">
        <v>0</v>
      </c>
      <c r="D3015" s="637" t="n">
        <v>0</v>
      </c>
      <c r="E3015" s="637" t="n">
        <v>-1</v>
      </c>
      <c r="F3015" s="637" t="n">
        <v>0</v>
      </c>
      <c r="G3015" s="637" t="n">
        <v>0</v>
      </c>
      <c r="H3015" s="638" t="n">
        <v>121</v>
      </c>
    </row>
    <row r="3016" customFormat="false" ht="13.8" hidden="false" customHeight="false" outlineLevel="0" collapsed="false"/>
    <row r="3017" customFormat="false" ht="13.5" hidden="false" customHeight="true" outlineLevel="0" collapsed="false">
      <c r="A3017" s="644" t="s">
        <v>775</v>
      </c>
      <c r="B3017" s="658" t="s">
        <v>438</v>
      </c>
      <c r="C3017" s="658"/>
      <c r="D3017" s="658"/>
      <c r="E3017" s="658"/>
      <c r="F3017" s="658"/>
      <c r="G3017" s="658"/>
      <c r="H3017" s="658"/>
    </row>
    <row r="3018" customFormat="false" ht="64.5" hidden="false" customHeight="true" outlineLevel="0" collapsed="false">
      <c r="A3018" s="644"/>
      <c r="B3018" s="617" t="s">
        <v>469</v>
      </c>
      <c r="C3018" s="618" t="s">
        <v>470</v>
      </c>
      <c r="D3018" s="618" t="s">
        <v>471</v>
      </c>
      <c r="E3018" s="618" t="s">
        <v>472</v>
      </c>
      <c r="F3018" s="618" t="s">
        <v>473</v>
      </c>
      <c r="G3018" s="618" t="s">
        <v>474</v>
      </c>
      <c r="H3018" s="619" t="s">
        <v>475</v>
      </c>
    </row>
    <row r="3019" customFormat="false" ht="13.8" hidden="false" customHeight="false" outlineLevel="0" collapsed="false">
      <c r="A3019" s="644"/>
      <c r="B3019" s="620" t="s">
        <v>476</v>
      </c>
      <c r="C3019" s="621" t="s">
        <v>477</v>
      </c>
      <c r="D3019" s="621" t="s">
        <v>478</v>
      </c>
      <c r="E3019" s="621" t="s">
        <v>479</v>
      </c>
      <c r="F3019" s="621" t="s">
        <v>480</v>
      </c>
      <c r="G3019" s="621" t="s">
        <v>481</v>
      </c>
      <c r="H3019" s="622" t="s">
        <v>482</v>
      </c>
    </row>
    <row r="3020" customFormat="false" ht="13.8" hidden="false" customHeight="true" outlineLevel="0" collapsed="false">
      <c r="A3020" s="644"/>
      <c r="B3020" s="643" t="s">
        <v>483</v>
      </c>
      <c r="C3020" s="643"/>
      <c r="D3020" s="643"/>
      <c r="E3020" s="643"/>
      <c r="F3020" s="643"/>
      <c r="G3020" s="643"/>
      <c r="H3020" s="643"/>
    </row>
    <row r="3021" customFormat="false" ht="13.2" hidden="false" customHeight="false" outlineLevel="0" collapsed="false">
      <c r="A3021" s="664" t="s">
        <v>485</v>
      </c>
      <c r="B3021" s="625" t="n">
        <v>0</v>
      </c>
      <c r="C3021" s="625" t="n">
        <v>0</v>
      </c>
      <c r="D3021" s="625" t="n">
        <v>0</v>
      </c>
      <c r="E3021" s="625" t="n">
        <v>0</v>
      </c>
      <c r="F3021" s="625" t="n">
        <v>0</v>
      </c>
      <c r="G3021" s="625" t="n">
        <v>0</v>
      </c>
      <c r="H3021" s="626" t="n">
        <v>0</v>
      </c>
    </row>
    <row r="3022" customFormat="false" ht="13.2" hidden="false" customHeight="false" outlineLevel="0" collapsed="false">
      <c r="A3022" s="627" t="s">
        <v>486</v>
      </c>
      <c r="B3022" s="628" t="n">
        <v>0</v>
      </c>
      <c r="C3022" s="628" t="n">
        <v>0</v>
      </c>
      <c r="D3022" s="628" t="n">
        <v>0</v>
      </c>
      <c r="E3022" s="628" t="n">
        <v>0</v>
      </c>
      <c r="F3022" s="628" t="n">
        <v>0</v>
      </c>
      <c r="G3022" s="628" t="n">
        <v>0</v>
      </c>
      <c r="H3022" s="629" t="n">
        <v>0</v>
      </c>
    </row>
    <row r="3023" customFormat="false" ht="13.2" hidden="false" customHeight="false" outlineLevel="0" collapsed="false">
      <c r="A3023" s="627" t="s">
        <v>487</v>
      </c>
      <c r="B3023" s="628" t="n">
        <v>0</v>
      </c>
      <c r="C3023" s="628" t="n">
        <v>0</v>
      </c>
      <c r="D3023" s="628" t="n">
        <v>0</v>
      </c>
      <c r="E3023" s="628" t="n">
        <v>0</v>
      </c>
      <c r="F3023" s="628" t="n">
        <v>0</v>
      </c>
      <c r="G3023" s="628" t="n">
        <v>0</v>
      </c>
      <c r="H3023" s="629" t="n">
        <v>0</v>
      </c>
    </row>
    <row r="3024" customFormat="false" ht="13.2" hidden="false" customHeight="false" outlineLevel="0" collapsed="false">
      <c r="A3024" s="627" t="s">
        <v>793</v>
      </c>
      <c r="B3024" s="628" t="n">
        <v>0</v>
      </c>
      <c r="C3024" s="628" t="n">
        <v>0</v>
      </c>
      <c r="D3024" s="628" t="n">
        <v>0</v>
      </c>
      <c r="E3024" s="628" t="n">
        <v>0</v>
      </c>
      <c r="F3024" s="628" t="n">
        <v>0</v>
      </c>
      <c r="G3024" s="628" t="n">
        <v>0</v>
      </c>
      <c r="H3024" s="629" t="n">
        <v>0</v>
      </c>
    </row>
    <row r="3025" customFormat="false" ht="13.2" hidden="false" customHeight="false" outlineLevel="0" collapsed="false">
      <c r="A3025" s="632" t="s">
        <v>506</v>
      </c>
      <c r="B3025" s="628"/>
      <c r="C3025" s="628"/>
      <c r="D3025" s="628"/>
      <c r="E3025" s="628"/>
      <c r="F3025" s="628"/>
      <c r="G3025" s="628"/>
      <c r="H3025" s="629"/>
    </row>
    <row r="3026" customFormat="false" ht="13.8" hidden="false" customHeight="false" outlineLevel="0" collapsed="false">
      <c r="A3026" s="633" t="s">
        <v>76</v>
      </c>
      <c r="B3026" s="628" t="n">
        <v>0</v>
      </c>
      <c r="C3026" s="628" t="n">
        <v>0</v>
      </c>
      <c r="D3026" s="628" t="n">
        <v>0</v>
      </c>
      <c r="E3026" s="628" t="n">
        <v>0</v>
      </c>
      <c r="F3026" s="628" t="n">
        <v>0</v>
      </c>
      <c r="G3026" s="628" t="n">
        <v>0</v>
      </c>
      <c r="H3026" s="629" t="n">
        <v>0</v>
      </c>
    </row>
    <row r="3027" customFormat="false" ht="13.8" hidden="false" customHeight="false" outlineLevel="0" collapsed="false">
      <c r="A3027" s="636" t="s">
        <v>254</v>
      </c>
      <c r="B3027" s="637" t="n">
        <f aca="false">SUM(B3021:B3026)</f>
        <v>0</v>
      </c>
      <c r="C3027" s="637" t="n">
        <f aca="false">SUM(C3021:C3024)</f>
        <v>0</v>
      </c>
      <c r="D3027" s="637" t="n">
        <f aca="false">SUM(D3021:D3024)</f>
        <v>0</v>
      </c>
      <c r="E3027" s="637" t="n">
        <f aca="false">SUM(E3021:E3024)</f>
        <v>0</v>
      </c>
      <c r="F3027" s="637" t="n">
        <f aca="false">SUM(F3021:F3024)</f>
        <v>0</v>
      </c>
      <c r="G3027" s="637" t="n">
        <f aca="false">SUM(G3021:G3024)</f>
        <v>0</v>
      </c>
      <c r="H3027" s="638" t="n">
        <f aca="false">SUM(H3021:H3024)</f>
        <v>0</v>
      </c>
    </row>
    <row r="3028" customFormat="false" ht="13.8" hidden="false" customHeight="false" outlineLevel="0" collapsed="false"/>
    <row r="3029" customFormat="false" ht="13.5" hidden="false" customHeight="true" outlineLevel="0" collapsed="false">
      <c r="A3029" s="644" t="s">
        <v>776</v>
      </c>
      <c r="B3029" s="658" t="s">
        <v>440</v>
      </c>
      <c r="C3029" s="658"/>
      <c r="D3029" s="658"/>
      <c r="E3029" s="658"/>
      <c r="F3029" s="658"/>
      <c r="G3029" s="658"/>
      <c r="H3029" s="658"/>
    </row>
    <row r="3030" customFormat="false" ht="57" hidden="false" customHeight="true" outlineLevel="0" collapsed="false">
      <c r="A3030" s="644"/>
      <c r="B3030" s="617" t="s">
        <v>469</v>
      </c>
      <c r="C3030" s="618" t="s">
        <v>470</v>
      </c>
      <c r="D3030" s="618" t="s">
        <v>471</v>
      </c>
      <c r="E3030" s="618" t="s">
        <v>472</v>
      </c>
      <c r="F3030" s="618" t="s">
        <v>473</v>
      </c>
      <c r="G3030" s="618" t="s">
        <v>474</v>
      </c>
      <c r="H3030" s="619" t="s">
        <v>475</v>
      </c>
    </row>
    <row r="3031" customFormat="false" ht="13.8" hidden="false" customHeight="false" outlineLevel="0" collapsed="false">
      <c r="A3031" s="644"/>
      <c r="B3031" s="620" t="s">
        <v>476</v>
      </c>
      <c r="C3031" s="621" t="s">
        <v>477</v>
      </c>
      <c r="D3031" s="621" t="s">
        <v>478</v>
      </c>
      <c r="E3031" s="621" t="s">
        <v>479</v>
      </c>
      <c r="F3031" s="621" t="s">
        <v>480</v>
      </c>
      <c r="G3031" s="621" t="s">
        <v>481</v>
      </c>
      <c r="H3031" s="622" t="s">
        <v>482</v>
      </c>
    </row>
    <row r="3032" customFormat="false" ht="13.8" hidden="false" customHeight="true" outlineLevel="0" collapsed="false">
      <c r="A3032" s="644"/>
      <c r="B3032" s="643" t="s">
        <v>483</v>
      </c>
      <c r="C3032" s="643"/>
      <c r="D3032" s="643"/>
      <c r="E3032" s="643"/>
      <c r="F3032" s="643"/>
      <c r="G3032" s="643"/>
      <c r="H3032" s="643"/>
    </row>
    <row r="3033" customFormat="false" ht="13.2" hidden="false" customHeight="false" outlineLevel="0" collapsed="false">
      <c r="A3033" s="664" t="s">
        <v>485</v>
      </c>
      <c r="B3033" s="625" t="n">
        <v>0</v>
      </c>
      <c r="C3033" s="625" t="n">
        <v>0</v>
      </c>
      <c r="D3033" s="625" t="n">
        <v>0</v>
      </c>
      <c r="E3033" s="625" t="n">
        <v>0</v>
      </c>
      <c r="F3033" s="625" t="n">
        <v>0</v>
      </c>
      <c r="G3033" s="625" t="n">
        <v>0</v>
      </c>
      <c r="H3033" s="626" t="n">
        <v>0</v>
      </c>
    </row>
    <row r="3034" customFormat="false" ht="13.2" hidden="false" customHeight="false" outlineLevel="0" collapsed="false">
      <c r="A3034" s="627" t="s">
        <v>486</v>
      </c>
      <c r="B3034" s="628" t="n">
        <v>0</v>
      </c>
      <c r="C3034" s="628" t="n">
        <v>0</v>
      </c>
      <c r="D3034" s="628" t="n">
        <v>0</v>
      </c>
      <c r="E3034" s="628" t="n">
        <v>0</v>
      </c>
      <c r="F3034" s="628" t="n">
        <v>0</v>
      </c>
      <c r="G3034" s="628" t="n">
        <v>0</v>
      </c>
      <c r="H3034" s="629" t="n">
        <v>0</v>
      </c>
    </row>
    <row r="3035" customFormat="false" ht="13.2" hidden="false" customHeight="false" outlineLevel="0" collapsed="false">
      <c r="A3035" s="627" t="s">
        <v>487</v>
      </c>
      <c r="B3035" s="628" t="n">
        <v>32</v>
      </c>
      <c r="C3035" s="628" t="n">
        <v>0</v>
      </c>
      <c r="D3035" s="628" t="n">
        <v>0</v>
      </c>
      <c r="E3035" s="628" t="n">
        <v>0</v>
      </c>
      <c r="F3035" s="628" t="n">
        <v>0</v>
      </c>
      <c r="G3035" s="628" t="n">
        <v>0</v>
      </c>
      <c r="H3035" s="629" t="n">
        <v>32</v>
      </c>
    </row>
    <row r="3036" customFormat="false" ht="13.2" hidden="false" customHeight="false" outlineLevel="0" collapsed="false">
      <c r="A3036" s="627" t="s">
        <v>793</v>
      </c>
      <c r="B3036" s="628" t="n">
        <v>0</v>
      </c>
      <c r="C3036" s="628" t="n">
        <v>0</v>
      </c>
      <c r="D3036" s="628" t="n">
        <v>0</v>
      </c>
      <c r="E3036" s="628" t="n">
        <v>0</v>
      </c>
      <c r="F3036" s="628" t="n">
        <v>0</v>
      </c>
      <c r="G3036" s="628" t="n">
        <v>0</v>
      </c>
      <c r="H3036" s="629" t="n">
        <v>0</v>
      </c>
    </row>
    <row r="3037" customFormat="false" ht="13.2" hidden="false" customHeight="false" outlineLevel="0" collapsed="false">
      <c r="A3037" s="632" t="s">
        <v>506</v>
      </c>
      <c r="B3037" s="628"/>
      <c r="C3037" s="628"/>
      <c r="D3037" s="628"/>
      <c r="E3037" s="628"/>
      <c r="F3037" s="628"/>
      <c r="G3037" s="628"/>
      <c r="H3037" s="629"/>
    </row>
    <row r="3038" customFormat="false" ht="13.8" hidden="false" customHeight="false" outlineLevel="0" collapsed="false">
      <c r="A3038" s="633" t="s">
        <v>76</v>
      </c>
      <c r="B3038" s="628" t="n">
        <v>0</v>
      </c>
      <c r="C3038" s="628" t="n">
        <v>0</v>
      </c>
      <c r="D3038" s="628" t="n">
        <v>0</v>
      </c>
      <c r="E3038" s="628" t="n">
        <v>0</v>
      </c>
      <c r="F3038" s="628" t="n">
        <v>0</v>
      </c>
      <c r="G3038" s="628" t="n">
        <v>0</v>
      </c>
      <c r="H3038" s="629" t="n">
        <v>0</v>
      </c>
    </row>
    <row r="3039" customFormat="false" ht="13.8" hidden="false" customHeight="false" outlineLevel="0" collapsed="false">
      <c r="A3039" s="636" t="s">
        <v>254</v>
      </c>
      <c r="B3039" s="637" t="n">
        <v>32</v>
      </c>
      <c r="C3039" s="637" t="n">
        <v>0</v>
      </c>
      <c r="D3039" s="637" t="n">
        <v>0</v>
      </c>
      <c r="E3039" s="637" t="n">
        <v>0</v>
      </c>
      <c r="F3039" s="637" t="n">
        <v>0</v>
      </c>
      <c r="G3039" s="637" t="n">
        <v>0</v>
      </c>
      <c r="H3039" s="638" t="n">
        <v>32</v>
      </c>
    </row>
    <row r="3040" customFormat="false" ht="13.8" hidden="false" customHeight="false" outlineLevel="0" collapsed="false">
      <c r="A3040" s="15"/>
      <c r="B3040" s="6"/>
      <c r="C3040" s="6"/>
      <c r="D3040" s="6"/>
      <c r="E3040" s="6"/>
      <c r="F3040" s="6"/>
      <c r="G3040" s="6"/>
      <c r="H3040" s="6"/>
    </row>
    <row r="3041" customFormat="false" ht="13.5" hidden="false" customHeight="true" outlineLevel="0" collapsed="false">
      <c r="A3041" s="644" t="s">
        <v>777</v>
      </c>
      <c r="B3041" s="658" t="s">
        <v>442</v>
      </c>
      <c r="C3041" s="658"/>
      <c r="D3041" s="658"/>
      <c r="E3041" s="658"/>
      <c r="F3041" s="658"/>
      <c r="G3041" s="658"/>
      <c r="H3041" s="658"/>
    </row>
    <row r="3042" customFormat="false" ht="62.25" hidden="false" customHeight="true" outlineLevel="0" collapsed="false">
      <c r="A3042" s="644"/>
      <c r="B3042" s="617" t="s">
        <v>469</v>
      </c>
      <c r="C3042" s="618" t="s">
        <v>470</v>
      </c>
      <c r="D3042" s="618" t="s">
        <v>471</v>
      </c>
      <c r="E3042" s="618" t="s">
        <v>472</v>
      </c>
      <c r="F3042" s="618" t="s">
        <v>473</v>
      </c>
      <c r="G3042" s="618" t="s">
        <v>474</v>
      </c>
      <c r="H3042" s="619" t="s">
        <v>475</v>
      </c>
    </row>
    <row r="3043" customFormat="false" ht="13.8" hidden="false" customHeight="false" outlineLevel="0" collapsed="false">
      <c r="A3043" s="644"/>
      <c r="B3043" s="620" t="s">
        <v>476</v>
      </c>
      <c r="C3043" s="621" t="s">
        <v>477</v>
      </c>
      <c r="D3043" s="621" t="s">
        <v>478</v>
      </c>
      <c r="E3043" s="621" t="s">
        <v>479</v>
      </c>
      <c r="F3043" s="621" t="s">
        <v>480</v>
      </c>
      <c r="G3043" s="621" t="s">
        <v>481</v>
      </c>
      <c r="H3043" s="622" t="s">
        <v>482</v>
      </c>
    </row>
    <row r="3044" customFormat="false" ht="13.8" hidden="false" customHeight="true" outlineLevel="0" collapsed="false">
      <c r="A3044" s="644"/>
      <c r="B3044" s="643" t="s">
        <v>483</v>
      </c>
      <c r="C3044" s="643"/>
      <c r="D3044" s="643"/>
      <c r="E3044" s="643"/>
      <c r="F3044" s="643"/>
      <c r="G3044" s="643"/>
      <c r="H3044" s="643"/>
    </row>
    <row r="3045" customFormat="false" ht="13.2" hidden="false" customHeight="false" outlineLevel="0" collapsed="false">
      <c r="A3045" s="664" t="s">
        <v>485</v>
      </c>
      <c r="B3045" s="625" t="n">
        <v>0</v>
      </c>
      <c r="C3045" s="625" t="n">
        <v>0</v>
      </c>
      <c r="D3045" s="625" t="n">
        <v>0</v>
      </c>
      <c r="E3045" s="625" t="n">
        <v>0</v>
      </c>
      <c r="F3045" s="625" t="n">
        <v>0</v>
      </c>
      <c r="G3045" s="625" t="n">
        <v>0</v>
      </c>
      <c r="H3045" s="626" t="n">
        <v>0</v>
      </c>
    </row>
    <row r="3046" customFormat="false" ht="13.2" hidden="false" customHeight="false" outlineLevel="0" collapsed="false">
      <c r="A3046" s="627" t="s">
        <v>486</v>
      </c>
      <c r="B3046" s="628" t="n">
        <v>1</v>
      </c>
      <c r="C3046" s="628" t="n">
        <v>0</v>
      </c>
      <c r="D3046" s="628" t="n">
        <v>0</v>
      </c>
      <c r="E3046" s="628" t="n">
        <v>1</v>
      </c>
      <c r="F3046" s="628" t="n">
        <v>9</v>
      </c>
      <c r="G3046" s="628" t="n">
        <v>0</v>
      </c>
      <c r="H3046" s="629" t="n">
        <v>11</v>
      </c>
    </row>
    <row r="3047" customFormat="false" ht="13.2" hidden="false" customHeight="false" outlineLevel="0" collapsed="false">
      <c r="A3047" s="627" t="s">
        <v>487</v>
      </c>
      <c r="B3047" s="628" t="n">
        <v>0</v>
      </c>
      <c r="C3047" s="628" t="n">
        <v>0</v>
      </c>
      <c r="D3047" s="628" t="n">
        <v>0</v>
      </c>
      <c r="E3047" s="628" t="n">
        <v>0</v>
      </c>
      <c r="F3047" s="628" t="n">
        <v>0</v>
      </c>
      <c r="G3047" s="628" t="n">
        <v>0</v>
      </c>
      <c r="H3047" s="629" t="n">
        <v>0</v>
      </c>
    </row>
    <row r="3048" customFormat="false" ht="13.2" hidden="false" customHeight="false" outlineLevel="0" collapsed="false">
      <c r="A3048" s="627" t="s">
        <v>793</v>
      </c>
      <c r="B3048" s="628" t="n">
        <v>0</v>
      </c>
      <c r="C3048" s="628" t="n">
        <v>0</v>
      </c>
      <c r="D3048" s="628" t="n">
        <v>0</v>
      </c>
      <c r="E3048" s="628" t="n">
        <v>0</v>
      </c>
      <c r="F3048" s="628" t="n">
        <v>0</v>
      </c>
      <c r="G3048" s="628" t="n">
        <v>0</v>
      </c>
      <c r="H3048" s="629" t="n">
        <v>0</v>
      </c>
    </row>
    <row r="3049" customFormat="false" ht="13.2" hidden="false" customHeight="false" outlineLevel="0" collapsed="false">
      <c r="A3049" s="632" t="s">
        <v>506</v>
      </c>
      <c r="B3049" s="628"/>
      <c r="C3049" s="628"/>
      <c r="D3049" s="628"/>
      <c r="E3049" s="628"/>
      <c r="F3049" s="628"/>
      <c r="G3049" s="628"/>
      <c r="H3049" s="629"/>
    </row>
    <row r="3050" customFormat="false" ht="13.8" hidden="false" customHeight="false" outlineLevel="0" collapsed="false">
      <c r="A3050" s="633" t="s">
        <v>76</v>
      </c>
      <c r="B3050" s="628" t="n">
        <v>0</v>
      </c>
      <c r="C3050" s="628" t="n">
        <v>0</v>
      </c>
      <c r="D3050" s="628" t="n">
        <v>0</v>
      </c>
      <c r="E3050" s="628" t="n">
        <v>0</v>
      </c>
      <c r="F3050" s="628" t="n">
        <v>0</v>
      </c>
      <c r="G3050" s="628" t="n">
        <v>0</v>
      </c>
      <c r="H3050" s="629" t="n">
        <v>0</v>
      </c>
    </row>
    <row r="3051" customFormat="false" ht="13.8" hidden="false" customHeight="false" outlineLevel="0" collapsed="false">
      <c r="A3051" s="636" t="s">
        <v>254</v>
      </c>
      <c r="B3051" s="637" t="n">
        <v>1</v>
      </c>
      <c r="C3051" s="637" t="n">
        <v>0</v>
      </c>
      <c r="D3051" s="637" t="n">
        <v>0</v>
      </c>
      <c r="E3051" s="637" t="n">
        <v>1</v>
      </c>
      <c r="F3051" s="637" t="n">
        <v>9</v>
      </c>
      <c r="G3051" s="637" t="n">
        <v>0</v>
      </c>
      <c r="H3051" s="638" t="n">
        <v>11</v>
      </c>
    </row>
    <row r="3052" customFormat="false" ht="13.8" hidden="false" customHeight="false" outlineLevel="0" collapsed="false"/>
    <row r="3053" customFormat="false" ht="13.5" hidden="false" customHeight="true" outlineLevel="0" collapsed="false">
      <c r="A3053" s="644" t="s">
        <v>778</v>
      </c>
      <c r="B3053" s="658" t="s">
        <v>444</v>
      </c>
      <c r="C3053" s="658"/>
      <c r="D3053" s="658"/>
      <c r="E3053" s="658"/>
      <c r="F3053" s="658"/>
      <c r="G3053" s="658"/>
      <c r="H3053" s="658"/>
    </row>
    <row r="3054" customFormat="false" ht="65.25" hidden="false" customHeight="true" outlineLevel="0" collapsed="false">
      <c r="A3054" s="644"/>
      <c r="B3054" s="617" t="s">
        <v>469</v>
      </c>
      <c r="C3054" s="618" t="s">
        <v>470</v>
      </c>
      <c r="D3054" s="618" t="s">
        <v>471</v>
      </c>
      <c r="E3054" s="618" t="s">
        <v>472</v>
      </c>
      <c r="F3054" s="618" t="s">
        <v>473</v>
      </c>
      <c r="G3054" s="618" t="s">
        <v>474</v>
      </c>
      <c r="H3054" s="619" t="s">
        <v>475</v>
      </c>
    </row>
    <row r="3055" customFormat="false" ht="13.8" hidden="false" customHeight="false" outlineLevel="0" collapsed="false">
      <c r="A3055" s="644"/>
      <c r="B3055" s="620" t="s">
        <v>476</v>
      </c>
      <c r="C3055" s="621" t="s">
        <v>477</v>
      </c>
      <c r="D3055" s="621" t="s">
        <v>478</v>
      </c>
      <c r="E3055" s="621" t="s">
        <v>479</v>
      </c>
      <c r="F3055" s="621" t="s">
        <v>480</v>
      </c>
      <c r="G3055" s="621" t="s">
        <v>481</v>
      </c>
      <c r="H3055" s="622" t="s">
        <v>482</v>
      </c>
    </row>
    <row r="3056" customFormat="false" ht="13.8" hidden="false" customHeight="true" outlineLevel="0" collapsed="false">
      <c r="A3056" s="644"/>
      <c r="B3056" s="643" t="s">
        <v>483</v>
      </c>
      <c r="C3056" s="643"/>
      <c r="D3056" s="643"/>
      <c r="E3056" s="643"/>
      <c r="F3056" s="643"/>
      <c r="G3056" s="643"/>
      <c r="H3056" s="643"/>
    </row>
    <row r="3057" customFormat="false" ht="13.2" hidden="false" customHeight="false" outlineLevel="0" collapsed="false">
      <c r="A3057" s="664" t="s">
        <v>485</v>
      </c>
      <c r="B3057" s="625" t="n">
        <v>0</v>
      </c>
      <c r="C3057" s="625" t="n">
        <v>0</v>
      </c>
      <c r="D3057" s="625" t="n">
        <v>0</v>
      </c>
      <c r="E3057" s="625" t="n">
        <v>0</v>
      </c>
      <c r="F3057" s="625" t="n">
        <v>0</v>
      </c>
      <c r="G3057" s="625" t="n">
        <v>0</v>
      </c>
      <c r="H3057" s="626" t="n">
        <v>0</v>
      </c>
    </row>
    <row r="3058" customFormat="false" ht="13.2" hidden="false" customHeight="false" outlineLevel="0" collapsed="false">
      <c r="A3058" s="627" t="s">
        <v>486</v>
      </c>
      <c r="B3058" s="628" t="n">
        <v>25</v>
      </c>
      <c r="C3058" s="628" t="n">
        <v>0</v>
      </c>
      <c r="D3058" s="628" t="n">
        <v>0</v>
      </c>
      <c r="E3058" s="628" t="n">
        <v>0</v>
      </c>
      <c r="F3058" s="628" t="n">
        <v>0</v>
      </c>
      <c r="G3058" s="628" t="n">
        <v>0</v>
      </c>
      <c r="H3058" s="629" t="n">
        <v>25</v>
      </c>
    </row>
    <row r="3059" customFormat="false" ht="13.2" hidden="false" customHeight="false" outlineLevel="0" collapsed="false">
      <c r="A3059" s="627" t="s">
        <v>487</v>
      </c>
      <c r="B3059" s="628" t="n">
        <v>0</v>
      </c>
      <c r="C3059" s="628" t="n">
        <v>0</v>
      </c>
      <c r="D3059" s="628" t="n">
        <v>0</v>
      </c>
      <c r="E3059" s="628" t="n">
        <v>0</v>
      </c>
      <c r="F3059" s="628" t="n">
        <v>0</v>
      </c>
      <c r="G3059" s="628" t="n">
        <v>0</v>
      </c>
      <c r="H3059" s="629" t="n">
        <v>0</v>
      </c>
    </row>
    <row r="3060" customFormat="false" ht="13.2" hidden="false" customHeight="false" outlineLevel="0" collapsed="false">
      <c r="A3060" s="627" t="s">
        <v>793</v>
      </c>
      <c r="B3060" s="628" t="n">
        <v>0</v>
      </c>
      <c r="C3060" s="628" t="n">
        <v>0</v>
      </c>
      <c r="D3060" s="628" t="n">
        <v>0</v>
      </c>
      <c r="E3060" s="628" t="n">
        <v>0</v>
      </c>
      <c r="F3060" s="628" t="n">
        <v>0</v>
      </c>
      <c r="G3060" s="628" t="n">
        <v>0</v>
      </c>
      <c r="H3060" s="629" t="n">
        <v>0</v>
      </c>
    </row>
    <row r="3061" customFormat="false" ht="13.2" hidden="false" customHeight="false" outlineLevel="0" collapsed="false">
      <c r="A3061" s="632" t="s">
        <v>506</v>
      </c>
      <c r="B3061" s="628"/>
      <c r="C3061" s="628"/>
      <c r="D3061" s="628"/>
      <c r="E3061" s="628"/>
      <c r="F3061" s="628"/>
      <c r="G3061" s="628"/>
      <c r="H3061" s="629"/>
    </row>
    <row r="3062" customFormat="false" ht="13.8" hidden="false" customHeight="false" outlineLevel="0" collapsed="false">
      <c r="A3062" s="633" t="s">
        <v>76</v>
      </c>
      <c r="B3062" s="628" t="n">
        <v>21</v>
      </c>
      <c r="C3062" s="628" t="n">
        <v>0</v>
      </c>
      <c r="D3062" s="628" t="n">
        <v>0</v>
      </c>
      <c r="E3062" s="628" t="n">
        <v>0</v>
      </c>
      <c r="F3062" s="628" t="n">
        <v>0</v>
      </c>
      <c r="G3062" s="628" t="n">
        <v>18</v>
      </c>
      <c r="H3062" s="629" t="n">
        <v>3</v>
      </c>
    </row>
    <row r="3063" customFormat="false" ht="13.8" hidden="false" customHeight="false" outlineLevel="0" collapsed="false">
      <c r="A3063" s="636" t="s">
        <v>254</v>
      </c>
      <c r="B3063" s="637" t="n">
        <v>46</v>
      </c>
      <c r="C3063" s="637" t="n">
        <v>0</v>
      </c>
      <c r="D3063" s="637" t="n">
        <v>0</v>
      </c>
      <c r="E3063" s="637" t="n">
        <v>0</v>
      </c>
      <c r="F3063" s="637" t="n">
        <v>0</v>
      </c>
      <c r="G3063" s="637" t="n">
        <v>18</v>
      </c>
      <c r="H3063" s="638" t="n">
        <v>28</v>
      </c>
    </row>
    <row r="3064" customFormat="false" ht="13.8" hidden="false" customHeight="false" outlineLevel="0" collapsed="false"/>
    <row r="3065" customFormat="false" ht="13.5" hidden="false" customHeight="true" outlineLevel="0" collapsed="false">
      <c r="A3065" s="644" t="s">
        <v>779</v>
      </c>
      <c r="B3065" s="658" t="s">
        <v>445</v>
      </c>
      <c r="C3065" s="658"/>
      <c r="D3065" s="658"/>
      <c r="E3065" s="658"/>
      <c r="F3065" s="658"/>
      <c r="G3065" s="658"/>
      <c r="H3065" s="658"/>
    </row>
    <row r="3066" customFormat="false" ht="70.5" hidden="false" customHeight="true" outlineLevel="0" collapsed="false">
      <c r="A3066" s="644"/>
      <c r="B3066" s="617" t="s">
        <v>469</v>
      </c>
      <c r="C3066" s="618" t="s">
        <v>470</v>
      </c>
      <c r="D3066" s="618" t="s">
        <v>471</v>
      </c>
      <c r="E3066" s="618" t="s">
        <v>472</v>
      </c>
      <c r="F3066" s="618" t="s">
        <v>473</v>
      </c>
      <c r="G3066" s="618" t="s">
        <v>474</v>
      </c>
      <c r="H3066" s="619" t="s">
        <v>475</v>
      </c>
    </row>
    <row r="3067" customFormat="false" ht="13.8" hidden="false" customHeight="false" outlineLevel="0" collapsed="false">
      <c r="A3067" s="644"/>
      <c r="B3067" s="620" t="s">
        <v>476</v>
      </c>
      <c r="C3067" s="621" t="s">
        <v>477</v>
      </c>
      <c r="D3067" s="621" t="s">
        <v>478</v>
      </c>
      <c r="E3067" s="621" t="s">
        <v>479</v>
      </c>
      <c r="F3067" s="621" t="s">
        <v>480</v>
      </c>
      <c r="G3067" s="621" t="s">
        <v>481</v>
      </c>
      <c r="H3067" s="622" t="s">
        <v>482</v>
      </c>
    </row>
    <row r="3068" customFormat="false" ht="13.8" hidden="false" customHeight="true" outlineLevel="0" collapsed="false">
      <c r="A3068" s="644"/>
      <c r="B3068" s="643" t="s">
        <v>483</v>
      </c>
      <c r="C3068" s="643"/>
      <c r="D3068" s="643"/>
      <c r="E3068" s="643"/>
      <c r="F3068" s="643"/>
      <c r="G3068" s="643"/>
      <c r="H3068" s="643"/>
    </row>
    <row r="3069" customFormat="false" ht="13.2" hidden="false" customHeight="false" outlineLevel="0" collapsed="false">
      <c r="A3069" s="664" t="s">
        <v>485</v>
      </c>
      <c r="B3069" s="625" t="n">
        <v>0</v>
      </c>
      <c r="C3069" s="625" t="n">
        <v>0</v>
      </c>
      <c r="D3069" s="625" t="n">
        <v>0</v>
      </c>
      <c r="E3069" s="625" t="n">
        <v>0</v>
      </c>
      <c r="F3069" s="625" t="n">
        <v>0</v>
      </c>
      <c r="G3069" s="625" t="n">
        <v>0</v>
      </c>
      <c r="H3069" s="626" t="n">
        <v>0</v>
      </c>
    </row>
    <row r="3070" customFormat="false" ht="13.2" hidden="false" customHeight="false" outlineLevel="0" collapsed="false">
      <c r="A3070" s="627" t="s">
        <v>486</v>
      </c>
      <c r="B3070" s="628" t="n">
        <v>0</v>
      </c>
      <c r="C3070" s="628" t="n">
        <v>0</v>
      </c>
      <c r="D3070" s="628" t="n">
        <v>0</v>
      </c>
      <c r="E3070" s="628" t="n">
        <v>0</v>
      </c>
      <c r="F3070" s="628" t="n">
        <v>0</v>
      </c>
      <c r="G3070" s="628" t="n">
        <v>0</v>
      </c>
      <c r="H3070" s="629" t="n">
        <v>0</v>
      </c>
    </row>
    <row r="3071" customFormat="false" ht="13.2" hidden="false" customHeight="false" outlineLevel="0" collapsed="false">
      <c r="A3071" s="627" t="s">
        <v>487</v>
      </c>
      <c r="B3071" s="628" t="n">
        <v>0</v>
      </c>
      <c r="C3071" s="628" t="n">
        <v>0</v>
      </c>
      <c r="D3071" s="628" t="n">
        <v>0</v>
      </c>
      <c r="E3071" s="628" t="n">
        <v>0</v>
      </c>
      <c r="F3071" s="628" t="n">
        <v>0</v>
      </c>
      <c r="G3071" s="628" t="n">
        <v>0</v>
      </c>
      <c r="H3071" s="629" t="n">
        <v>0</v>
      </c>
    </row>
    <row r="3072" customFormat="false" ht="13.2" hidden="false" customHeight="false" outlineLevel="0" collapsed="false">
      <c r="A3072" s="627" t="s">
        <v>793</v>
      </c>
      <c r="B3072" s="628" t="n">
        <v>0</v>
      </c>
      <c r="C3072" s="628" t="n">
        <v>0</v>
      </c>
      <c r="D3072" s="628" t="n">
        <v>0</v>
      </c>
      <c r="E3072" s="628" t="n">
        <v>0</v>
      </c>
      <c r="F3072" s="628" t="n">
        <v>0</v>
      </c>
      <c r="G3072" s="628" t="n">
        <v>0</v>
      </c>
      <c r="H3072" s="629" t="n">
        <v>0</v>
      </c>
    </row>
    <row r="3073" customFormat="false" ht="13.2" hidden="false" customHeight="false" outlineLevel="0" collapsed="false">
      <c r="A3073" s="632" t="s">
        <v>506</v>
      </c>
      <c r="B3073" s="628"/>
      <c r="C3073" s="628"/>
      <c r="D3073" s="628"/>
      <c r="E3073" s="628"/>
      <c r="F3073" s="628"/>
      <c r="G3073" s="628"/>
      <c r="H3073" s="629"/>
      <c r="I3073" s="639"/>
      <c r="J3073" s="639"/>
    </row>
    <row r="3074" customFormat="false" ht="13.8" hidden="false" customHeight="false" outlineLevel="0" collapsed="false">
      <c r="A3074" s="633" t="s">
        <v>76</v>
      </c>
      <c r="B3074" s="628" t="n">
        <v>0</v>
      </c>
      <c r="C3074" s="628" t="n">
        <v>0</v>
      </c>
      <c r="D3074" s="628" t="n">
        <v>0</v>
      </c>
      <c r="E3074" s="628" t="n">
        <v>0</v>
      </c>
      <c r="F3074" s="628" t="n">
        <v>0</v>
      </c>
      <c r="G3074" s="628" t="n">
        <v>0</v>
      </c>
      <c r="H3074" s="629" t="n">
        <v>0</v>
      </c>
      <c r="I3074" s="640"/>
      <c r="J3074" s="640"/>
    </row>
    <row r="3075" customFormat="false" ht="13.8" hidden="false" customHeight="false" outlineLevel="0" collapsed="false">
      <c r="A3075" s="636" t="s">
        <v>254</v>
      </c>
      <c r="B3075" s="637" t="n">
        <f aca="false">SUM(B3069:B3074)</f>
        <v>0</v>
      </c>
      <c r="C3075" s="637" t="n">
        <f aca="false">SUM(C3069:C3072)</f>
        <v>0</v>
      </c>
      <c r="D3075" s="637" t="n">
        <f aca="false">SUM(D3069:D3072)</f>
        <v>0</v>
      </c>
      <c r="E3075" s="637" t="n">
        <f aca="false">SUM(E3069:E3072)</f>
        <v>0</v>
      </c>
      <c r="F3075" s="637" t="n">
        <f aca="false">SUM(F3069:F3072)</f>
        <v>0</v>
      </c>
      <c r="G3075" s="637" t="n">
        <f aca="false">SUM(G3069:G3072)</f>
        <v>0</v>
      </c>
      <c r="H3075" s="638" t="n">
        <f aca="false">SUM(H3069:H3072)</f>
        <v>0</v>
      </c>
      <c r="I3075" s="640"/>
      <c r="J3075" s="640"/>
    </row>
    <row r="3076" customFormat="false" ht="13.8" hidden="false" customHeight="false" outlineLevel="0" collapsed="false">
      <c r="A3076" s="651"/>
      <c r="B3076" s="660"/>
      <c r="C3076" s="661"/>
      <c r="D3076" s="661"/>
      <c r="E3076" s="661"/>
      <c r="F3076" s="661"/>
      <c r="G3076" s="661"/>
      <c r="H3076" s="661"/>
      <c r="I3076" s="640"/>
      <c r="J3076" s="640"/>
    </row>
    <row r="3077" customFormat="false" ht="13.5" hidden="false" customHeight="true" outlineLevel="0" collapsed="false">
      <c r="A3077" s="644" t="s">
        <v>780</v>
      </c>
      <c r="B3077" s="658" t="s">
        <v>446</v>
      </c>
      <c r="C3077" s="658"/>
      <c r="D3077" s="658"/>
      <c r="E3077" s="658"/>
      <c r="F3077" s="658"/>
      <c r="G3077" s="658"/>
      <c r="H3077" s="658"/>
      <c r="I3077" s="640"/>
      <c r="J3077" s="640"/>
    </row>
    <row r="3078" customFormat="false" ht="61.5" hidden="false" customHeight="true" outlineLevel="0" collapsed="false">
      <c r="A3078" s="644"/>
      <c r="B3078" s="617" t="s">
        <v>469</v>
      </c>
      <c r="C3078" s="618" t="s">
        <v>470</v>
      </c>
      <c r="D3078" s="618" t="s">
        <v>471</v>
      </c>
      <c r="E3078" s="618" t="s">
        <v>472</v>
      </c>
      <c r="F3078" s="618" t="s">
        <v>473</v>
      </c>
      <c r="G3078" s="618" t="s">
        <v>474</v>
      </c>
      <c r="H3078" s="619" t="s">
        <v>475</v>
      </c>
      <c r="I3078" s="640"/>
      <c r="J3078" s="640"/>
    </row>
    <row r="3079" customFormat="false" ht="13.8" hidden="false" customHeight="false" outlineLevel="0" collapsed="false">
      <c r="A3079" s="644"/>
      <c r="B3079" s="620" t="s">
        <v>476</v>
      </c>
      <c r="C3079" s="621" t="s">
        <v>477</v>
      </c>
      <c r="D3079" s="621" t="s">
        <v>478</v>
      </c>
      <c r="E3079" s="621" t="s">
        <v>479</v>
      </c>
      <c r="F3079" s="621" t="s">
        <v>480</v>
      </c>
      <c r="G3079" s="621" t="s">
        <v>481</v>
      </c>
      <c r="H3079" s="622" t="s">
        <v>482</v>
      </c>
      <c r="I3079" s="640"/>
      <c r="J3079" s="640"/>
    </row>
    <row r="3080" customFormat="false" ht="13.8" hidden="false" customHeight="true" outlineLevel="0" collapsed="false">
      <c r="A3080" s="644"/>
      <c r="B3080" s="643" t="s">
        <v>483</v>
      </c>
      <c r="C3080" s="643"/>
      <c r="D3080" s="643"/>
      <c r="E3080" s="643"/>
      <c r="F3080" s="643"/>
      <c r="G3080" s="643"/>
      <c r="H3080" s="643"/>
      <c r="I3080" s="640"/>
      <c r="J3080" s="640"/>
    </row>
    <row r="3081" customFormat="false" ht="13.2" hidden="false" customHeight="false" outlineLevel="0" collapsed="false">
      <c r="A3081" s="664" t="s">
        <v>485</v>
      </c>
      <c r="B3081" s="625" t="n">
        <v>0</v>
      </c>
      <c r="C3081" s="625" t="n">
        <v>0</v>
      </c>
      <c r="D3081" s="625" t="n">
        <v>0</v>
      </c>
      <c r="E3081" s="625" t="n">
        <v>0</v>
      </c>
      <c r="F3081" s="625" t="n">
        <v>0</v>
      </c>
      <c r="G3081" s="625" t="n">
        <v>0</v>
      </c>
      <c r="H3081" s="626" t="n">
        <v>0</v>
      </c>
      <c r="I3081" s="640"/>
      <c r="J3081" s="640"/>
    </row>
    <row r="3082" customFormat="false" ht="13.2" hidden="false" customHeight="false" outlineLevel="0" collapsed="false">
      <c r="A3082" s="627" t="s">
        <v>486</v>
      </c>
      <c r="B3082" s="628" t="n">
        <v>0</v>
      </c>
      <c r="C3082" s="628" t="n">
        <v>0</v>
      </c>
      <c r="D3082" s="628" t="n">
        <v>0</v>
      </c>
      <c r="E3082" s="628" t="n">
        <v>0</v>
      </c>
      <c r="F3082" s="628" t="n">
        <v>0</v>
      </c>
      <c r="G3082" s="628" t="n">
        <v>0</v>
      </c>
      <c r="H3082" s="629" t="n">
        <v>0</v>
      </c>
      <c r="I3082" s="640"/>
      <c r="J3082" s="640"/>
    </row>
    <row r="3083" customFormat="false" ht="13.2" hidden="false" customHeight="false" outlineLevel="0" collapsed="false">
      <c r="A3083" s="627" t="s">
        <v>487</v>
      </c>
      <c r="B3083" s="628" t="n">
        <v>0</v>
      </c>
      <c r="C3083" s="628" t="n">
        <v>0</v>
      </c>
      <c r="D3083" s="628" t="n">
        <v>0</v>
      </c>
      <c r="E3083" s="628" t="n">
        <v>0</v>
      </c>
      <c r="F3083" s="628" t="n">
        <v>0</v>
      </c>
      <c r="G3083" s="628" t="n">
        <v>0</v>
      </c>
      <c r="H3083" s="629" t="n">
        <v>0</v>
      </c>
      <c r="I3083" s="640"/>
      <c r="J3083" s="640"/>
    </row>
    <row r="3084" customFormat="false" ht="13.2" hidden="false" customHeight="false" outlineLevel="0" collapsed="false">
      <c r="A3084" s="627" t="s">
        <v>793</v>
      </c>
      <c r="B3084" s="628" t="n">
        <v>466</v>
      </c>
      <c r="C3084" s="628" t="n">
        <v>6</v>
      </c>
      <c r="D3084" s="628" t="n">
        <v>0</v>
      </c>
      <c r="E3084" s="628" t="n">
        <v>158</v>
      </c>
      <c r="F3084" s="628" t="n">
        <v>0</v>
      </c>
      <c r="G3084" s="628" t="n">
        <v>0</v>
      </c>
      <c r="H3084" s="629" t="n">
        <v>630</v>
      </c>
      <c r="I3084" s="640"/>
      <c r="J3084" s="640"/>
    </row>
    <row r="3085" customFormat="false" ht="13.2" hidden="false" customHeight="false" outlineLevel="0" collapsed="false">
      <c r="A3085" s="632" t="s">
        <v>506</v>
      </c>
      <c r="B3085" s="628"/>
      <c r="C3085" s="628"/>
      <c r="D3085" s="628"/>
      <c r="E3085" s="628"/>
      <c r="F3085" s="628"/>
      <c r="G3085" s="628"/>
      <c r="H3085" s="629"/>
    </row>
    <row r="3086" customFormat="false" ht="13.8" hidden="false" customHeight="false" outlineLevel="0" collapsed="false">
      <c r="A3086" s="633" t="s">
        <v>76</v>
      </c>
      <c r="B3086" s="628" t="n">
        <v>0</v>
      </c>
      <c r="C3086" s="628" t="n">
        <v>0</v>
      </c>
      <c r="D3086" s="628" t="n">
        <v>0</v>
      </c>
      <c r="E3086" s="628" t="n">
        <v>0</v>
      </c>
      <c r="F3086" s="628" t="n">
        <v>0</v>
      </c>
      <c r="G3086" s="628" t="n">
        <v>0</v>
      </c>
      <c r="H3086" s="629" t="n">
        <v>0</v>
      </c>
    </row>
    <row r="3087" customFormat="false" ht="13.8" hidden="false" customHeight="false" outlineLevel="0" collapsed="false">
      <c r="A3087" s="636" t="s">
        <v>254</v>
      </c>
      <c r="B3087" s="637" t="n">
        <v>466</v>
      </c>
      <c r="C3087" s="637" t="n">
        <v>6</v>
      </c>
      <c r="D3087" s="637" t="n">
        <v>0</v>
      </c>
      <c r="E3087" s="637" t="n">
        <v>158</v>
      </c>
      <c r="F3087" s="637" t="n">
        <v>0</v>
      </c>
      <c r="G3087" s="637" t="n">
        <v>0</v>
      </c>
      <c r="H3087" s="638" t="n">
        <v>630</v>
      </c>
    </row>
    <row r="3088" customFormat="false" ht="13.8" hidden="false" customHeight="false" outlineLevel="0" collapsed="false">
      <c r="A3088" s="15"/>
      <c r="B3088" s="6"/>
      <c r="C3088" s="6"/>
      <c r="D3088" s="6"/>
      <c r="E3088" s="6"/>
      <c r="F3088" s="6"/>
      <c r="G3088" s="6"/>
      <c r="H3088" s="6"/>
    </row>
    <row r="3089" customFormat="false" ht="13.5" hidden="false" customHeight="true" outlineLevel="0" collapsed="false">
      <c r="A3089" s="644" t="s">
        <v>781</v>
      </c>
      <c r="B3089" s="658" t="s">
        <v>447</v>
      </c>
      <c r="C3089" s="658"/>
      <c r="D3089" s="658"/>
      <c r="E3089" s="658"/>
      <c r="F3089" s="658"/>
      <c r="G3089" s="658"/>
      <c r="H3089" s="658"/>
    </row>
    <row r="3090" customFormat="false" ht="63" hidden="false" customHeight="true" outlineLevel="0" collapsed="false">
      <c r="A3090" s="644"/>
      <c r="B3090" s="617" t="s">
        <v>469</v>
      </c>
      <c r="C3090" s="618" t="s">
        <v>470</v>
      </c>
      <c r="D3090" s="618" t="s">
        <v>471</v>
      </c>
      <c r="E3090" s="618" t="s">
        <v>472</v>
      </c>
      <c r="F3090" s="618" t="s">
        <v>473</v>
      </c>
      <c r="G3090" s="618" t="s">
        <v>474</v>
      </c>
      <c r="H3090" s="619" t="s">
        <v>475</v>
      </c>
    </row>
    <row r="3091" customFormat="false" ht="13.8" hidden="false" customHeight="false" outlineLevel="0" collapsed="false">
      <c r="A3091" s="644"/>
      <c r="B3091" s="620" t="s">
        <v>476</v>
      </c>
      <c r="C3091" s="621" t="s">
        <v>477</v>
      </c>
      <c r="D3091" s="621" t="s">
        <v>478</v>
      </c>
      <c r="E3091" s="621" t="s">
        <v>479</v>
      </c>
      <c r="F3091" s="621" t="s">
        <v>480</v>
      </c>
      <c r="G3091" s="621" t="s">
        <v>481</v>
      </c>
      <c r="H3091" s="622" t="s">
        <v>482</v>
      </c>
    </row>
    <row r="3092" customFormat="false" ht="13.8" hidden="false" customHeight="true" outlineLevel="0" collapsed="false">
      <c r="A3092" s="644"/>
      <c r="B3092" s="643" t="s">
        <v>483</v>
      </c>
      <c r="C3092" s="643"/>
      <c r="D3092" s="643"/>
      <c r="E3092" s="643"/>
      <c r="F3092" s="643"/>
      <c r="G3092" s="643"/>
      <c r="H3092" s="643"/>
    </row>
    <row r="3093" customFormat="false" ht="13.2" hidden="false" customHeight="false" outlineLevel="0" collapsed="false">
      <c r="A3093" s="664" t="s">
        <v>485</v>
      </c>
      <c r="B3093" s="625" t="n">
        <v>0</v>
      </c>
      <c r="C3093" s="625" t="n">
        <v>0</v>
      </c>
      <c r="D3093" s="625" t="n">
        <v>0</v>
      </c>
      <c r="E3093" s="625" t="n">
        <v>0</v>
      </c>
      <c r="F3093" s="625" t="n">
        <v>0</v>
      </c>
      <c r="G3093" s="625" t="n">
        <v>0</v>
      </c>
      <c r="H3093" s="626" t="n">
        <v>0</v>
      </c>
    </row>
    <row r="3094" customFormat="false" ht="13.2" hidden="false" customHeight="false" outlineLevel="0" collapsed="false">
      <c r="A3094" s="627" t="s">
        <v>486</v>
      </c>
      <c r="B3094" s="628" t="n">
        <v>0</v>
      </c>
      <c r="C3094" s="628" t="n">
        <v>0</v>
      </c>
      <c r="D3094" s="628" t="n">
        <v>0</v>
      </c>
      <c r="E3094" s="628" t="n">
        <v>0</v>
      </c>
      <c r="F3094" s="628" t="n">
        <v>0</v>
      </c>
      <c r="G3094" s="628" t="n">
        <v>0</v>
      </c>
      <c r="H3094" s="629" t="n">
        <v>0</v>
      </c>
    </row>
    <row r="3095" customFormat="false" ht="13.2" hidden="false" customHeight="false" outlineLevel="0" collapsed="false">
      <c r="A3095" s="627" t="s">
        <v>487</v>
      </c>
      <c r="B3095" s="628" t="n">
        <v>0</v>
      </c>
      <c r="C3095" s="628" t="n">
        <v>0</v>
      </c>
      <c r="D3095" s="628" t="n">
        <v>0</v>
      </c>
      <c r="E3095" s="628" t="n">
        <v>0</v>
      </c>
      <c r="F3095" s="628" t="n">
        <v>0</v>
      </c>
      <c r="G3095" s="628" t="n">
        <v>0</v>
      </c>
      <c r="H3095" s="629" t="n">
        <v>0</v>
      </c>
    </row>
    <row r="3096" customFormat="false" ht="13.2" hidden="false" customHeight="false" outlineLevel="0" collapsed="false">
      <c r="A3096" s="627" t="s">
        <v>793</v>
      </c>
      <c r="B3096" s="628" t="n">
        <v>0</v>
      </c>
      <c r="C3096" s="628" t="n">
        <v>0</v>
      </c>
      <c r="D3096" s="628" t="n">
        <v>0</v>
      </c>
      <c r="E3096" s="628" t="n">
        <v>0</v>
      </c>
      <c r="F3096" s="628" t="n">
        <v>0</v>
      </c>
      <c r="G3096" s="628" t="n">
        <v>0</v>
      </c>
      <c r="H3096" s="629" t="n">
        <v>0</v>
      </c>
    </row>
    <row r="3097" customFormat="false" ht="13.2" hidden="false" customHeight="false" outlineLevel="0" collapsed="false">
      <c r="A3097" s="632" t="s">
        <v>506</v>
      </c>
      <c r="B3097" s="628"/>
      <c r="C3097" s="628"/>
      <c r="D3097" s="628"/>
      <c r="E3097" s="628"/>
      <c r="F3097" s="628"/>
      <c r="G3097" s="628"/>
      <c r="H3097" s="629"/>
    </row>
    <row r="3098" customFormat="false" ht="13.8" hidden="false" customHeight="false" outlineLevel="0" collapsed="false">
      <c r="A3098" s="633" t="s">
        <v>76</v>
      </c>
      <c r="B3098" s="628" t="n">
        <v>0</v>
      </c>
      <c r="C3098" s="628" t="n">
        <v>0</v>
      </c>
      <c r="D3098" s="628" t="n">
        <v>0</v>
      </c>
      <c r="E3098" s="628" t="n">
        <v>0</v>
      </c>
      <c r="F3098" s="628" t="n">
        <v>0</v>
      </c>
      <c r="G3098" s="628" t="n">
        <v>0</v>
      </c>
      <c r="H3098" s="629" t="n">
        <v>0</v>
      </c>
    </row>
    <row r="3099" customFormat="false" ht="13.8" hidden="false" customHeight="false" outlineLevel="0" collapsed="false">
      <c r="A3099" s="636" t="s">
        <v>254</v>
      </c>
      <c r="B3099" s="637" t="n">
        <f aca="false">SUM(B3093:B3098)</f>
        <v>0</v>
      </c>
      <c r="C3099" s="637" t="n">
        <f aca="false">SUM(C3093:C3096)</f>
        <v>0</v>
      </c>
      <c r="D3099" s="637" t="n">
        <f aca="false">SUM(D3093:D3096)</f>
        <v>0</v>
      </c>
      <c r="E3099" s="637" t="n">
        <f aca="false">SUM(E3093:E3096)</f>
        <v>0</v>
      </c>
      <c r="F3099" s="637" t="n">
        <f aca="false">SUM(F3093:F3096)</f>
        <v>0</v>
      </c>
      <c r="G3099" s="637" t="n">
        <f aca="false">SUM(G3093:G3096)</f>
        <v>0</v>
      </c>
      <c r="H3099" s="638" t="n">
        <f aca="false">SUM(H3093:H3096)</f>
        <v>0</v>
      </c>
    </row>
    <row r="3100" customFormat="false" ht="13.8" hidden="false" customHeight="false" outlineLevel="0" collapsed="false">
      <c r="A3100" s="15"/>
      <c r="B3100" s="6"/>
      <c r="C3100" s="6"/>
      <c r="D3100" s="6"/>
      <c r="E3100" s="6"/>
      <c r="F3100" s="6"/>
      <c r="G3100" s="6"/>
      <c r="H3100" s="6"/>
    </row>
    <row r="3101" customFormat="false" ht="13.5" hidden="false" customHeight="true" outlineLevel="0" collapsed="false">
      <c r="A3101" s="644" t="s">
        <v>782</v>
      </c>
      <c r="B3101" s="658" t="s">
        <v>449</v>
      </c>
      <c r="C3101" s="658"/>
      <c r="D3101" s="658"/>
      <c r="E3101" s="658"/>
      <c r="F3101" s="658"/>
      <c r="G3101" s="658"/>
      <c r="H3101" s="658"/>
    </row>
    <row r="3102" customFormat="false" ht="63" hidden="false" customHeight="true" outlineLevel="0" collapsed="false">
      <c r="A3102" s="644"/>
      <c r="B3102" s="617" t="s">
        <v>469</v>
      </c>
      <c r="C3102" s="618" t="s">
        <v>470</v>
      </c>
      <c r="D3102" s="618" t="s">
        <v>471</v>
      </c>
      <c r="E3102" s="618" t="s">
        <v>472</v>
      </c>
      <c r="F3102" s="618" t="s">
        <v>473</v>
      </c>
      <c r="G3102" s="618" t="s">
        <v>474</v>
      </c>
      <c r="H3102" s="619" t="s">
        <v>475</v>
      </c>
    </row>
    <row r="3103" customFormat="false" ht="13.8" hidden="false" customHeight="false" outlineLevel="0" collapsed="false">
      <c r="A3103" s="644"/>
      <c r="B3103" s="620" t="s">
        <v>476</v>
      </c>
      <c r="C3103" s="621" t="s">
        <v>477</v>
      </c>
      <c r="D3103" s="621" t="s">
        <v>478</v>
      </c>
      <c r="E3103" s="621" t="s">
        <v>479</v>
      </c>
      <c r="F3103" s="621" t="s">
        <v>480</v>
      </c>
      <c r="G3103" s="621" t="s">
        <v>481</v>
      </c>
      <c r="H3103" s="622" t="s">
        <v>482</v>
      </c>
    </row>
    <row r="3104" customFormat="false" ht="13.8" hidden="false" customHeight="true" outlineLevel="0" collapsed="false">
      <c r="A3104" s="644"/>
      <c r="B3104" s="643" t="s">
        <v>483</v>
      </c>
      <c r="C3104" s="643"/>
      <c r="D3104" s="643"/>
      <c r="E3104" s="643"/>
      <c r="F3104" s="643"/>
      <c r="G3104" s="643"/>
      <c r="H3104" s="643"/>
    </row>
    <row r="3105" customFormat="false" ht="13.2" hidden="false" customHeight="false" outlineLevel="0" collapsed="false">
      <c r="A3105" s="664" t="s">
        <v>485</v>
      </c>
      <c r="B3105" s="625" t="n">
        <v>0</v>
      </c>
      <c r="C3105" s="625" t="n">
        <v>0</v>
      </c>
      <c r="D3105" s="625" t="n">
        <v>0</v>
      </c>
      <c r="E3105" s="625" t="n">
        <v>0</v>
      </c>
      <c r="F3105" s="625" t="n">
        <v>0</v>
      </c>
      <c r="G3105" s="625" t="n">
        <v>0</v>
      </c>
      <c r="H3105" s="626" t="n">
        <v>0</v>
      </c>
    </row>
    <row r="3106" customFormat="false" ht="13.2" hidden="false" customHeight="false" outlineLevel="0" collapsed="false">
      <c r="A3106" s="627" t="s">
        <v>486</v>
      </c>
      <c r="B3106" s="628" t="n">
        <v>0</v>
      </c>
      <c r="C3106" s="628" t="n">
        <v>0</v>
      </c>
      <c r="D3106" s="628" t="n">
        <v>0</v>
      </c>
      <c r="E3106" s="628" t="n">
        <v>0</v>
      </c>
      <c r="F3106" s="628" t="n">
        <v>0</v>
      </c>
      <c r="G3106" s="628" t="n">
        <v>0</v>
      </c>
      <c r="H3106" s="629" t="n">
        <v>0</v>
      </c>
    </row>
    <row r="3107" customFormat="false" ht="13.2" hidden="false" customHeight="false" outlineLevel="0" collapsed="false">
      <c r="A3107" s="627" t="s">
        <v>487</v>
      </c>
      <c r="B3107" s="628" t="n">
        <v>0</v>
      </c>
      <c r="C3107" s="628" t="n">
        <v>0</v>
      </c>
      <c r="D3107" s="628" t="n">
        <v>0</v>
      </c>
      <c r="E3107" s="628" t="n">
        <v>0</v>
      </c>
      <c r="F3107" s="628" t="n">
        <v>0</v>
      </c>
      <c r="G3107" s="628" t="n">
        <v>0</v>
      </c>
      <c r="H3107" s="629" t="n">
        <v>0</v>
      </c>
    </row>
    <row r="3108" customFormat="false" ht="13.2" hidden="false" customHeight="false" outlineLevel="0" collapsed="false">
      <c r="A3108" s="627" t="s">
        <v>793</v>
      </c>
      <c r="B3108" s="628" t="n">
        <v>0</v>
      </c>
      <c r="C3108" s="628" t="n">
        <v>0</v>
      </c>
      <c r="D3108" s="628" t="n">
        <v>0</v>
      </c>
      <c r="E3108" s="628" t="n">
        <v>0</v>
      </c>
      <c r="F3108" s="628" t="n">
        <v>0</v>
      </c>
      <c r="G3108" s="628" t="n">
        <v>0</v>
      </c>
      <c r="H3108" s="629" t="n">
        <v>0</v>
      </c>
    </row>
    <row r="3109" customFormat="false" ht="13.2" hidden="false" customHeight="false" outlineLevel="0" collapsed="false">
      <c r="A3109" s="632" t="s">
        <v>506</v>
      </c>
      <c r="B3109" s="628"/>
      <c r="C3109" s="628"/>
      <c r="D3109" s="628"/>
      <c r="E3109" s="628"/>
      <c r="F3109" s="628"/>
      <c r="G3109" s="628"/>
      <c r="H3109" s="629"/>
    </row>
    <row r="3110" customFormat="false" ht="13.8" hidden="false" customHeight="false" outlineLevel="0" collapsed="false">
      <c r="A3110" s="633" t="s">
        <v>76</v>
      </c>
      <c r="B3110" s="628" t="n">
        <v>20</v>
      </c>
      <c r="C3110" s="628" t="n">
        <v>8</v>
      </c>
      <c r="D3110" s="628" t="n">
        <v>1</v>
      </c>
      <c r="E3110" s="628" t="n">
        <v>0</v>
      </c>
      <c r="F3110" s="628" t="n">
        <v>0</v>
      </c>
      <c r="G3110" s="628" t="n">
        <v>6</v>
      </c>
      <c r="H3110" s="629" t="n">
        <v>21</v>
      </c>
    </row>
    <row r="3111" customFormat="false" ht="13.8" hidden="false" customHeight="false" outlineLevel="0" collapsed="false">
      <c r="A3111" s="636" t="s">
        <v>254</v>
      </c>
      <c r="B3111" s="637" t="n">
        <v>20</v>
      </c>
      <c r="C3111" s="637" t="n">
        <v>8</v>
      </c>
      <c r="D3111" s="637" t="n">
        <v>1</v>
      </c>
      <c r="E3111" s="637" t="n">
        <v>0</v>
      </c>
      <c r="F3111" s="637" t="n">
        <v>0</v>
      </c>
      <c r="G3111" s="637" t="n">
        <v>6</v>
      </c>
      <c r="H3111" s="638" t="n">
        <v>21</v>
      </c>
    </row>
    <row r="3112" customFormat="false" ht="13.8" hidden="false" customHeight="false" outlineLevel="0" collapsed="false">
      <c r="A3112" s="15"/>
      <c r="B3112" s="6"/>
      <c r="C3112" s="6"/>
      <c r="D3112" s="6"/>
      <c r="E3112" s="6"/>
      <c r="F3112" s="6"/>
      <c r="G3112" s="6"/>
      <c r="H3112" s="6"/>
    </row>
    <row r="3113" customFormat="false" ht="28.5" hidden="false" customHeight="true" outlineLevel="0" collapsed="false">
      <c r="A3113" s="644" t="s">
        <v>783</v>
      </c>
      <c r="B3113" s="658" t="s">
        <v>451</v>
      </c>
      <c r="C3113" s="658"/>
      <c r="D3113" s="658"/>
      <c r="E3113" s="658"/>
      <c r="F3113" s="658"/>
      <c r="G3113" s="658"/>
      <c r="H3113" s="658"/>
    </row>
    <row r="3114" customFormat="false" ht="53.25" hidden="false" customHeight="true" outlineLevel="0" collapsed="false">
      <c r="A3114" s="644"/>
      <c r="B3114" s="617" t="s">
        <v>469</v>
      </c>
      <c r="C3114" s="618" t="s">
        <v>470</v>
      </c>
      <c r="D3114" s="618" t="s">
        <v>471</v>
      </c>
      <c r="E3114" s="618" t="s">
        <v>472</v>
      </c>
      <c r="F3114" s="618" t="s">
        <v>473</v>
      </c>
      <c r="G3114" s="618" t="s">
        <v>474</v>
      </c>
      <c r="H3114" s="619" t="s">
        <v>475</v>
      </c>
    </row>
    <row r="3115" customFormat="false" ht="13.8" hidden="false" customHeight="false" outlineLevel="0" collapsed="false">
      <c r="A3115" s="644"/>
      <c r="B3115" s="620" t="s">
        <v>476</v>
      </c>
      <c r="C3115" s="621" t="s">
        <v>477</v>
      </c>
      <c r="D3115" s="621" t="s">
        <v>478</v>
      </c>
      <c r="E3115" s="621" t="s">
        <v>479</v>
      </c>
      <c r="F3115" s="621" t="s">
        <v>480</v>
      </c>
      <c r="G3115" s="621" t="s">
        <v>481</v>
      </c>
      <c r="H3115" s="622" t="s">
        <v>482</v>
      </c>
    </row>
    <row r="3116" customFormat="false" ht="13.8" hidden="false" customHeight="true" outlineLevel="0" collapsed="false">
      <c r="A3116" s="644"/>
      <c r="B3116" s="643" t="s">
        <v>483</v>
      </c>
      <c r="C3116" s="643"/>
      <c r="D3116" s="643"/>
      <c r="E3116" s="643"/>
      <c r="F3116" s="643"/>
      <c r="G3116" s="643"/>
      <c r="H3116" s="643"/>
    </row>
    <row r="3117" customFormat="false" ht="13.2" hidden="false" customHeight="false" outlineLevel="0" collapsed="false">
      <c r="A3117" s="664" t="s">
        <v>485</v>
      </c>
      <c r="B3117" s="625" t="n">
        <v>86</v>
      </c>
      <c r="C3117" s="625" t="n">
        <v>0</v>
      </c>
      <c r="D3117" s="625" t="n">
        <v>0</v>
      </c>
      <c r="E3117" s="625" t="n">
        <v>0</v>
      </c>
      <c r="F3117" s="625" t="n">
        <v>0</v>
      </c>
      <c r="G3117" s="625" t="n">
        <v>0</v>
      </c>
      <c r="H3117" s="626" t="n">
        <v>86</v>
      </c>
    </row>
    <row r="3118" customFormat="false" ht="13.2" hidden="false" customHeight="false" outlineLevel="0" collapsed="false">
      <c r="A3118" s="627" t="s">
        <v>486</v>
      </c>
      <c r="B3118" s="628" t="n">
        <v>6</v>
      </c>
      <c r="C3118" s="628" t="n">
        <v>25</v>
      </c>
      <c r="D3118" s="628" t="n">
        <v>0</v>
      </c>
      <c r="E3118" s="628" t="n">
        <v>2</v>
      </c>
      <c r="F3118" s="628" t="n">
        <v>1</v>
      </c>
      <c r="G3118" s="628" t="n">
        <v>0</v>
      </c>
      <c r="H3118" s="629" t="n">
        <v>34</v>
      </c>
    </row>
    <row r="3119" customFormat="false" ht="13.2" hidden="false" customHeight="false" outlineLevel="0" collapsed="false">
      <c r="A3119" s="627" t="s">
        <v>487</v>
      </c>
      <c r="B3119" s="628" t="n">
        <v>184</v>
      </c>
      <c r="C3119" s="628" t="n">
        <v>0</v>
      </c>
      <c r="D3119" s="628" t="n">
        <v>0</v>
      </c>
      <c r="E3119" s="628" t="n">
        <v>0</v>
      </c>
      <c r="F3119" s="628" t="n">
        <v>0</v>
      </c>
      <c r="G3119" s="628" t="n">
        <v>2</v>
      </c>
      <c r="H3119" s="629" t="n">
        <v>182</v>
      </c>
    </row>
    <row r="3120" customFormat="false" ht="13.2" hidden="false" customHeight="false" outlineLevel="0" collapsed="false">
      <c r="A3120" s="627" t="s">
        <v>793</v>
      </c>
      <c r="B3120" s="628" t="n">
        <v>465</v>
      </c>
      <c r="C3120" s="628" t="n">
        <v>1</v>
      </c>
      <c r="D3120" s="628" t="n">
        <v>0</v>
      </c>
      <c r="E3120" s="628" t="n">
        <v>0</v>
      </c>
      <c r="F3120" s="628" t="n">
        <v>0</v>
      </c>
      <c r="G3120" s="628" t="n">
        <v>0</v>
      </c>
      <c r="H3120" s="629" t="n">
        <v>466</v>
      </c>
    </row>
    <row r="3121" customFormat="false" ht="13.2" hidden="false" customHeight="false" outlineLevel="0" collapsed="false">
      <c r="A3121" s="632" t="s">
        <v>506</v>
      </c>
      <c r="B3121" s="628"/>
      <c r="C3121" s="628"/>
      <c r="D3121" s="628"/>
      <c r="E3121" s="628"/>
      <c r="F3121" s="628"/>
      <c r="G3121" s="628"/>
      <c r="H3121" s="629"/>
    </row>
    <row r="3122" customFormat="false" ht="13.8" hidden="false" customHeight="false" outlineLevel="0" collapsed="false">
      <c r="A3122" s="633" t="s">
        <v>76</v>
      </c>
      <c r="B3122" s="628" t="n">
        <v>26</v>
      </c>
      <c r="C3122" s="628" t="n">
        <v>0</v>
      </c>
      <c r="D3122" s="628" t="n">
        <v>0</v>
      </c>
      <c r="E3122" s="628" t="n">
        <v>0</v>
      </c>
      <c r="F3122" s="628" t="n">
        <v>0</v>
      </c>
      <c r="G3122" s="628" t="n">
        <v>1</v>
      </c>
      <c r="H3122" s="629" t="n">
        <v>25</v>
      </c>
    </row>
    <row r="3123" customFormat="false" ht="13.8" hidden="false" customHeight="false" outlineLevel="0" collapsed="false">
      <c r="A3123" s="636" t="s">
        <v>254</v>
      </c>
      <c r="B3123" s="637" t="n">
        <v>767</v>
      </c>
      <c r="C3123" s="637" t="n">
        <v>26</v>
      </c>
      <c r="D3123" s="637" t="n">
        <v>0</v>
      </c>
      <c r="E3123" s="637" t="n">
        <v>2</v>
      </c>
      <c r="F3123" s="637" t="n">
        <v>1</v>
      </c>
      <c r="G3123" s="637" t="n">
        <v>3</v>
      </c>
      <c r="H3123" s="638" t="n">
        <v>793</v>
      </c>
    </row>
    <row r="3124" customFormat="false" ht="13.8" hidden="false" customHeight="false" outlineLevel="0" collapsed="false">
      <c r="A3124" s="648"/>
      <c r="B3124" s="649"/>
      <c r="C3124" s="649"/>
      <c r="D3124" s="649"/>
      <c r="E3124" s="649"/>
      <c r="F3124" s="649"/>
      <c r="G3124" s="649"/>
      <c r="H3124" s="649"/>
    </row>
    <row r="3125" customFormat="false" ht="13.8" hidden="false" customHeight="true" outlineLevel="0" collapsed="false">
      <c r="A3125" s="644" t="s">
        <v>784</v>
      </c>
      <c r="B3125" s="658" t="s">
        <v>453</v>
      </c>
      <c r="C3125" s="658"/>
      <c r="D3125" s="658"/>
      <c r="E3125" s="658"/>
      <c r="F3125" s="658"/>
      <c r="G3125" s="658"/>
      <c r="H3125" s="658"/>
    </row>
    <row r="3126" customFormat="false" ht="61.5" hidden="false" customHeight="true" outlineLevel="0" collapsed="false">
      <c r="A3126" s="644"/>
      <c r="B3126" s="617" t="s">
        <v>469</v>
      </c>
      <c r="C3126" s="618" t="s">
        <v>470</v>
      </c>
      <c r="D3126" s="618" t="s">
        <v>471</v>
      </c>
      <c r="E3126" s="618" t="s">
        <v>472</v>
      </c>
      <c r="F3126" s="618" t="s">
        <v>473</v>
      </c>
      <c r="G3126" s="618" t="s">
        <v>474</v>
      </c>
      <c r="H3126" s="619" t="s">
        <v>475</v>
      </c>
    </row>
    <row r="3127" customFormat="false" ht="13.8" hidden="false" customHeight="false" outlineLevel="0" collapsed="false">
      <c r="A3127" s="644"/>
      <c r="B3127" s="620" t="s">
        <v>476</v>
      </c>
      <c r="C3127" s="621" t="s">
        <v>477</v>
      </c>
      <c r="D3127" s="621" t="s">
        <v>478</v>
      </c>
      <c r="E3127" s="621" t="s">
        <v>479</v>
      </c>
      <c r="F3127" s="621" t="s">
        <v>480</v>
      </c>
      <c r="G3127" s="621" t="s">
        <v>481</v>
      </c>
      <c r="H3127" s="622" t="s">
        <v>482</v>
      </c>
    </row>
    <row r="3128" customFormat="false" ht="13.8" hidden="false" customHeight="true" outlineLevel="0" collapsed="false">
      <c r="A3128" s="644"/>
      <c r="B3128" s="643" t="s">
        <v>483</v>
      </c>
      <c r="C3128" s="643"/>
      <c r="D3128" s="643"/>
      <c r="E3128" s="643"/>
      <c r="F3128" s="643"/>
      <c r="G3128" s="643"/>
      <c r="H3128" s="643"/>
    </row>
    <row r="3129" customFormat="false" ht="13.2" hidden="false" customHeight="false" outlineLevel="0" collapsed="false">
      <c r="A3129" s="664" t="s">
        <v>485</v>
      </c>
      <c r="B3129" s="625" t="n">
        <v>0</v>
      </c>
      <c r="C3129" s="625" t="n">
        <v>0</v>
      </c>
      <c r="D3129" s="625" t="n">
        <v>0</v>
      </c>
      <c r="E3129" s="625" t="n">
        <v>0</v>
      </c>
      <c r="F3129" s="625" t="n">
        <v>0</v>
      </c>
      <c r="G3129" s="625" t="n">
        <v>0</v>
      </c>
      <c r="H3129" s="626" t="n">
        <v>0</v>
      </c>
    </row>
    <row r="3130" customFormat="false" ht="13.2" hidden="false" customHeight="false" outlineLevel="0" collapsed="false">
      <c r="A3130" s="627" t="s">
        <v>486</v>
      </c>
      <c r="B3130" s="628" t="n">
        <v>0</v>
      </c>
      <c r="C3130" s="628" t="n">
        <v>0</v>
      </c>
      <c r="D3130" s="628" t="n">
        <v>0</v>
      </c>
      <c r="E3130" s="628" t="n">
        <v>0</v>
      </c>
      <c r="F3130" s="628" t="n">
        <v>0</v>
      </c>
      <c r="G3130" s="628" t="n">
        <v>0</v>
      </c>
      <c r="H3130" s="629" t="n">
        <v>0</v>
      </c>
    </row>
    <row r="3131" customFormat="false" ht="13.2" hidden="false" customHeight="false" outlineLevel="0" collapsed="false">
      <c r="A3131" s="627" t="s">
        <v>487</v>
      </c>
      <c r="B3131" s="628" t="n">
        <v>0</v>
      </c>
      <c r="C3131" s="628" t="n">
        <v>0</v>
      </c>
      <c r="D3131" s="628" t="n">
        <v>0</v>
      </c>
      <c r="E3131" s="628" t="n">
        <v>0</v>
      </c>
      <c r="F3131" s="628" t="n">
        <v>0</v>
      </c>
      <c r="G3131" s="628" t="n">
        <v>0</v>
      </c>
      <c r="H3131" s="629" t="n">
        <v>0</v>
      </c>
    </row>
    <row r="3132" customFormat="false" ht="13.2" hidden="false" customHeight="false" outlineLevel="0" collapsed="false">
      <c r="A3132" s="627" t="s">
        <v>793</v>
      </c>
      <c r="B3132" s="628" t="n">
        <v>0</v>
      </c>
      <c r="C3132" s="628" t="n">
        <v>0</v>
      </c>
      <c r="D3132" s="628" t="n">
        <v>0</v>
      </c>
      <c r="E3132" s="628" t="n">
        <v>0</v>
      </c>
      <c r="F3132" s="628" t="n">
        <v>0</v>
      </c>
      <c r="G3132" s="628" t="n">
        <v>0</v>
      </c>
      <c r="H3132" s="629" t="n">
        <v>0</v>
      </c>
    </row>
    <row r="3133" customFormat="false" ht="13.2" hidden="false" customHeight="false" outlineLevel="0" collapsed="false">
      <c r="A3133" s="632" t="s">
        <v>506</v>
      </c>
      <c r="B3133" s="628"/>
      <c r="C3133" s="628"/>
      <c r="D3133" s="628"/>
      <c r="E3133" s="628"/>
      <c r="F3133" s="628"/>
      <c r="G3133" s="628"/>
      <c r="H3133" s="629"/>
    </row>
    <row r="3134" customFormat="false" ht="13.8" hidden="false" customHeight="false" outlineLevel="0" collapsed="false">
      <c r="A3134" s="633" t="s">
        <v>76</v>
      </c>
      <c r="B3134" s="628" t="n">
        <v>0</v>
      </c>
      <c r="C3134" s="628" t="n">
        <v>0</v>
      </c>
      <c r="D3134" s="628" t="n">
        <v>0</v>
      </c>
      <c r="E3134" s="628" t="n">
        <v>0</v>
      </c>
      <c r="F3134" s="628" t="n">
        <v>0</v>
      </c>
      <c r="G3134" s="628" t="n">
        <v>0</v>
      </c>
      <c r="H3134" s="629" t="n">
        <v>0</v>
      </c>
    </row>
    <row r="3135" customFormat="false" ht="13.8" hidden="false" customHeight="false" outlineLevel="0" collapsed="false">
      <c r="A3135" s="636" t="s">
        <v>254</v>
      </c>
      <c r="B3135" s="637" t="n">
        <f aca="false">SUM(B3129:B3134)</f>
        <v>0</v>
      </c>
      <c r="C3135" s="637" t="n">
        <f aca="false">SUM(C3129:C3132)</f>
        <v>0</v>
      </c>
      <c r="D3135" s="637" t="n">
        <f aca="false">SUM(D3129:D3132)</f>
        <v>0</v>
      </c>
      <c r="E3135" s="637" t="n">
        <f aca="false">SUM(E3129:E3132)</f>
        <v>0</v>
      </c>
      <c r="F3135" s="637" t="n">
        <f aca="false">SUM(F3129:F3132)</f>
        <v>0</v>
      </c>
      <c r="G3135" s="637" t="n">
        <f aca="false">SUM(G3129:G3132)</f>
        <v>0</v>
      </c>
      <c r="H3135" s="638" t="n">
        <f aca="false">SUM(H3129:H3132)</f>
        <v>0</v>
      </c>
    </row>
    <row r="3136" customFormat="false" ht="13.8" hidden="false" customHeight="false" outlineLevel="0" collapsed="false"/>
    <row r="3137" customFormat="false" ht="13.5" hidden="false" customHeight="true" outlineLevel="0" collapsed="false">
      <c r="A3137" s="644" t="s">
        <v>785</v>
      </c>
      <c r="B3137" s="658" t="s">
        <v>455</v>
      </c>
      <c r="C3137" s="658"/>
      <c r="D3137" s="658"/>
      <c r="E3137" s="658"/>
      <c r="F3137" s="658"/>
      <c r="G3137" s="658"/>
      <c r="H3137" s="658"/>
    </row>
    <row r="3138" customFormat="false" ht="63" hidden="false" customHeight="true" outlineLevel="0" collapsed="false">
      <c r="A3138" s="644"/>
      <c r="B3138" s="617" t="s">
        <v>469</v>
      </c>
      <c r="C3138" s="618" t="s">
        <v>470</v>
      </c>
      <c r="D3138" s="618" t="s">
        <v>471</v>
      </c>
      <c r="E3138" s="618" t="s">
        <v>472</v>
      </c>
      <c r="F3138" s="618" t="s">
        <v>473</v>
      </c>
      <c r="G3138" s="618" t="s">
        <v>474</v>
      </c>
      <c r="H3138" s="619" t="s">
        <v>475</v>
      </c>
    </row>
    <row r="3139" customFormat="false" ht="13.8" hidden="false" customHeight="false" outlineLevel="0" collapsed="false">
      <c r="A3139" s="644"/>
      <c r="B3139" s="620" t="s">
        <v>476</v>
      </c>
      <c r="C3139" s="621" t="s">
        <v>477</v>
      </c>
      <c r="D3139" s="621" t="s">
        <v>478</v>
      </c>
      <c r="E3139" s="621" t="s">
        <v>479</v>
      </c>
      <c r="F3139" s="621" t="s">
        <v>480</v>
      </c>
      <c r="G3139" s="621" t="s">
        <v>481</v>
      </c>
      <c r="H3139" s="622" t="s">
        <v>482</v>
      </c>
    </row>
    <row r="3140" customFormat="false" ht="13.8" hidden="false" customHeight="true" outlineLevel="0" collapsed="false">
      <c r="A3140" s="644"/>
      <c r="B3140" s="643" t="s">
        <v>483</v>
      </c>
      <c r="C3140" s="643"/>
      <c r="D3140" s="643"/>
      <c r="E3140" s="643"/>
      <c r="F3140" s="643"/>
      <c r="G3140" s="643"/>
      <c r="H3140" s="643"/>
    </row>
    <row r="3141" customFormat="false" ht="13.2" hidden="false" customHeight="false" outlineLevel="0" collapsed="false">
      <c r="A3141" s="664" t="s">
        <v>485</v>
      </c>
      <c r="B3141" s="625" t="n">
        <v>14</v>
      </c>
      <c r="C3141" s="625" t="n">
        <v>0</v>
      </c>
      <c r="D3141" s="625" t="n">
        <v>0</v>
      </c>
      <c r="E3141" s="625" t="n">
        <v>0</v>
      </c>
      <c r="F3141" s="625" t="n">
        <v>0</v>
      </c>
      <c r="G3141" s="625" t="n">
        <v>0</v>
      </c>
      <c r="H3141" s="626" t="n">
        <v>14</v>
      </c>
    </row>
    <row r="3142" customFormat="false" ht="13.2" hidden="false" customHeight="false" outlineLevel="0" collapsed="false">
      <c r="A3142" s="627" t="s">
        <v>486</v>
      </c>
      <c r="B3142" s="628" t="n">
        <v>0</v>
      </c>
      <c r="C3142" s="628" t="n">
        <v>0</v>
      </c>
      <c r="D3142" s="628" t="n">
        <v>0</v>
      </c>
      <c r="E3142" s="628" t="n">
        <v>0</v>
      </c>
      <c r="F3142" s="628" t="n">
        <v>0</v>
      </c>
      <c r="G3142" s="628" t="n">
        <v>0</v>
      </c>
      <c r="H3142" s="629" t="n">
        <v>0</v>
      </c>
    </row>
    <row r="3143" customFormat="false" ht="13.2" hidden="false" customHeight="false" outlineLevel="0" collapsed="false">
      <c r="A3143" s="627" t="s">
        <v>487</v>
      </c>
      <c r="B3143" s="628" t="n">
        <v>1324</v>
      </c>
      <c r="C3143" s="628" t="n">
        <v>32</v>
      </c>
      <c r="D3143" s="628" t="n">
        <v>0</v>
      </c>
      <c r="E3143" s="628" t="n">
        <v>8</v>
      </c>
      <c r="F3143" s="628" t="n">
        <v>-18</v>
      </c>
      <c r="G3143" s="628" t="n">
        <v>0</v>
      </c>
      <c r="H3143" s="629" t="n">
        <v>1346</v>
      </c>
    </row>
    <row r="3144" customFormat="false" ht="13.2" hidden="false" customHeight="false" outlineLevel="0" collapsed="false">
      <c r="A3144" s="627" t="s">
        <v>793</v>
      </c>
      <c r="B3144" s="628" t="n">
        <v>0</v>
      </c>
      <c r="C3144" s="628" t="n">
        <v>0</v>
      </c>
      <c r="D3144" s="628" t="n">
        <v>0</v>
      </c>
      <c r="E3144" s="628" t="n">
        <v>0</v>
      </c>
      <c r="F3144" s="628" t="n">
        <v>0</v>
      </c>
      <c r="G3144" s="628" t="n">
        <v>0</v>
      </c>
      <c r="H3144" s="629" t="n">
        <v>0</v>
      </c>
    </row>
    <row r="3145" customFormat="false" ht="13.2" hidden="false" customHeight="false" outlineLevel="0" collapsed="false">
      <c r="A3145" s="632" t="s">
        <v>506</v>
      </c>
      <c r="B3145" s="628"/>
      <c r="C3145" s="628"/>
      <c r="D3145" s="628"/>
      <c r="E3145" s="628"/>
      <c r="F3145" s="628"/>
      <c r="G3145" s="628"/>
      <c r="H3145" s="629"/>
    </row>
    <row r="3146" customFormat="false" ht="13.8" hidden="false" customHeight="false" outlineLevel="0" collapsed="false">
      <c r="A3146" s="633" t="s">
        <v>76</v>
      </c>
      <c r="B3146" s="628" t="n">
        <v>0</v>
      </c>
      <c r="C3146" s="628" t="n">
        <v>0</v>
      </c>
      <c r="D3146" s="628" t="n">
        <v>0</v>
      </c>
      <c r="E3146" s="628" t="n">
        <v>0</v>
      </c>
      <c r="F3146" s="628" t="n">
        <v>0</v>
      </c>
      <c r="G3146" s="628" t="n">
        <v>0</v>
      </c>
      <c r="H3146" s="629" t="n">
        <v>0</v>
      </c>
    </row>
    <row r="3147" customFormat="false" ht="13.8" hidden="false" customHeight="false" outlineLevel="0" collapsed="false">
      <c r="A3147" s="636" t="s">
        <v>254</v>
      </c>
      <c r="B3147" s="637" t="n">
        <v>1338</v>
      </c>
      <c r="C3147" s="637" t="n">
        <v>32</v>
      </c>
      <c r="D3147" s="637" t="n">
        <v>0</v>
      </c>
      <c r="E3147" s="637" t="n">
        <v>8</v>
      </c>
      <c r="F3147" s="637" t="n">
        <v>-18</v>
      </c>
      <c r="G3147" s="637" t="n">
        <v>0</v>
      </c>
      <c r="H3147" s="638" t="n">
        <v>1360</v>
      </c>
    </row>
    <row r="3148" customFormat="false" ht="13.8" hidden="false" customHeight="false" outlineLevel="0" collapsed="false"/>
    <row r="3149" customFormat="false" ht="13.5" hidden="false" customHeight="true" outlineLevel="0" collapsed="false">
      <c r="A3149" s="644" t="s">
        <v>786</v>
      </c>
      <c r="B3149" s="658" t="s">
        <v>457</v>
      </c>
      <c r="C3149" s="658"/>
      <c r="D3149" s="658"/>
      <c r="E3149" s="658"/>
      <c r="F3149" s="658"/>
      <c r="G3149" s="658"/>
      <c r="H3149" s="658"/>
    </row>
    <row r="3150" customFormat="false" ht="56.25" hidden="false" customHeight="true" outlineLevel="0" collapsed="false">
      <c r="A3150" s="644"/>
      <c r="B3150" s="617" t="s">
        <v>469</v>
      </c>
      <c r="C3150" s="618" t="s">
        <v>470</v>
      </c>
      <c r="D3150" s="618" t="s">
        <v>471</v>
      </c>
      <c r="E3150" s="618" t="s">
        <v>472</v>
      </c>
      <c r="F3150" s="618" t="s">
        <v>473</v>
      </c>
      <c r="G3150" s="618" t="s">
        <v>474</v>
      </c>
      <c r="H3150" s="619" t="s">
        <v>475</v>
      </c>
    </row>
    <row r="3151" customFormat="false" ht="13.8" hidden="false" customHeight="false" outlineLevel="0" collapsed="false">
      <c r="A3151" s="644"/>
      <c r="B3151" s="620" t="s">
        <v>476</v>
      </c>
      <c r="C3151" s="621" t="s">
        <v>477</v>
      </c>
      <c r="D3151" s="621" t="s">
        <v>478</v>
      </c>
      <c r="E3151" s="621" t="s">
        <v>479</v>
      </c>
      <c r="F3151" s="621" t="s">
        <v>480</v>
      </c>
      <c r="G3151" s="621" t="s">
        <v>481</v>
      </c>
      <c r="H3151" s="622" t="s">
        <v>482</v>
      </c>
    </row>
    <row r="3152" customFormat="false" ht="13.8" hidden="false" customHeight="true" outlineLevel="0" collapsed="false">
      <c r="A3152" s="644"/>
      <c r="B3152" s="643" t="s">
        <v>483</v>
      </c>
      <c r="C3152" s="643"/>
      <c r="D3152" s="643"/>
      <c r="E3152" s="643"/>
      <c r="F3152" s="643"/>
      <c r="G3152" s="643"/>
      <c r="H3152" s="643"/>
    </row>
    <row r="3153" customFormat="false" ht="13.2" hidden="false" customHeight="false" outlineLevel="0" collapsed="false">
      <c r="A3153" s="664" t="s">
        <v>485</v>
      </c>
      <c r="B3153" s="625" t="n">
        <v>0</v>
      </c>
      <c r="C3153" s="625" t="n">
        <v>0</v>
      </c>
      <c r="D3153" s="625" t="n">
        <v>0</v>
      </c>
      <c r="E3153" s="625" t="n">
        <v>0</v>
      </c>
      <c r="F3153" s="625" t="n">
        <v>0</v>
      </c>
      <c r="G3153" s="625" t="n">
        <v>0</v>
      </c>
      <c r="H3153" s="626" t="n">
        <v>0</v>
      </c>
    </row>
    <row r="3154" customFormat="false" ht="13.2" hidden="false" customHeight="false" outlineLevel="0" collapsed="false">
      <c r="A3154" s="627" t="s">
        <v>486</v>
      </c>
      <c r="B3154" s="628" t="n">
        <v>0</v>
      </c>
      <c r="C3154" s="628" t="n">
        <v>0</v>
      </c>
      <c r="D3154" s="628" t="n">
        <v>0</v>
      </c>
      <c r="E3154" s="628" t="n">
        <v>0</v>
      </c>
      <c r="F3154" s="628" t="n">
        <v>0</v>
      </c>
      <c r="G3154" s="628" t="n">
        <v>0</v>
      </c>
      <c r="H3154" s="629" t="n">
        <v>0</v>
      </c>
    </row>
    <row r="3155" customFormat="false" ht="13.2" hidden="false" customHeight="false" outlineLevel="0" collapsed="false">
      <c r="A3155" s="627" t="s">
        <v>487</v>
      </c>
      <c r="B3155" s="628" t="n">
        <v>0</v>
      </c>
      <c r="C3155" s="628" t="n">
        <v>0</v>
      </c>
      <c r="D3155" s="628" t="n">
        <v>0</v>
      </c>
      <c r="E3155" s="628" t="n">
        <v>0</v>
      </c>
      <c r="F3155" s="628" t="n">
        <v>0</v>
      </c>
      <c r="G3155" s="628" t="n">
        <v>0</v>
      </c>
      <c r="H3155" s="629" t="n">
        <v>0</v>
      </c>
    </row>
    <row r="3156" customFormat="false" ht="13.2" hidden="false" customHeight="false" outlineLevel="0" collapsed="false">
      <c r="A3156" s="627" t="s">
        <v>793</v>
      </c>
      <c r="B3156" s="628" t="n">
        <v>0</v>
      </c>
      <c r="C3156" s="628" t="n">
        <v>0</v>
      </c>
      <c r="D3156" s="628" t="n">
        <v>0</v>
      </c>
      <c r="E3156" s="628" t="n">
        <v>0</v>
      </c>
      <c r="F3156" s="628" t="n">
        <v>0</v>
      </c>
      <c r="G3156" s="628" t="n">
        <v>0</v>
      </c>
      <c r="H3156" s="629" t="n">
        <v>0</v>
      </c>
    </row>
    <row r="3157" customFormat="false" ht="13.2" hidden="false" customHeight="false" outlineLevel="0" collapsed="false">
      <c r="A3157" s="632" t="s">
        <v>506</v>
      </c>
      <c r="B3157" s="628"/>
      <c r="C3157" s="628"/>
      <c r="D3157" s="628"/>
      <c r="E3157" s="628"/>
      <c r="F3157" s="628"/>
      <c r="G3157" s="628"/>
      <c r="H3157" s="629"/>
    </row>
    <row r="3158" customFormat="false" ht="13.8" hidden="false" customHeight="false" outlineLevel="0" collapsed="false">
      <c r="A3158" s="633" t="s">
        <v>76</v>
      </c>
      <c r="B3158" s="628" t="n">
        <v>0</v>
      </c>
      <c r="C3158" s="628" t="n">
        <v>0</v>
      </c>
      <c r="D3158" s="628" t="n">
        <v>0</v>
      </c>
      <c r="E3158" s="628" t="n">
        <v>0</v>
      </c>
      <c r="F3158" s="628" t="n">
        <v>0</v>
      </c>
      <c r="G3158" s="628" t="n">
        <v>0</v>
      </c>
      <c r="H3158" s="629" t="n">
        <v>0</v>
      </c>
    </row>
    <row r="3159" customFormat="false" ht="13.8" hidden="false" customHeight="false" outlineLevel="0" collapsed="false">
      <c r="A3159" s="636" t="s">
        <v>254</v>
      </c>
      <c r="B3159" s="637" t="n">
        <f aca="false">SUM(B3153:B3158)</f>
        <v>0</v>
      </c>
      <c r="C3159" s="637" t="n">
        <f aca="false">SUM(C3153:C3156)</f>
        <v>0</v>
      </c>
      <c r="D3159" s="637" t="n">
        <f aca="false">SUM(D3153:D3156)</f>
        <v>0</v>
      </c>
      <c r="E3159" s="637" t="n">
        <f aca="false">SUM(E3153:E3156)</f>
        <v>0</v>
      </c>
      <c r="F3159" s="637" t="n">
        <f aca="false">SUM(F3153:F3156)</f>
        <v>0</v>
      </c>
      <c r="G3159" s="637" t="n">
        <f aca="false">SUM(G3153:G3156)</f>
        <v>0</v>
      </c>
      <c r="H3159" s="638" t="n">
        <f aca="false">SUM(H3153:H3156)</f>
        <v>0</v>
      </c>
    </row>
    <row r="3160" customFormat="false" ht="13.8" hidden="false" customHeight="false" outlineLevel="0" collapsed="false"/>
    <row r="3161" customFormat="false" ht="13.5" hidden="false" customHeight="true" outlineLevel="0" collapsed="false">
      <c r="A3161" s="644" t="s">
        <v>787</v>
      </c>
      <c r="B3161" s="658" t="s">
        <v>459</v>
      </c>
      <c r="C3161" s="658"/>
      <c r="D3161" s="658"/>
      <c r="E3161" s="658"/>
      <c r="F3161" s="658"/>
      <c r="G3161" s="658"/>
      <c r="H3161" s="658"/>
    </row>
    <row r="3162" customFormat="false" ht="65.25" hidden="false" customHeight="true" outlineLevel="0" collapsed="false">
      <c r="A3162" s="644"/>
      <c r="B3162" s="617" t="s">
        <v>469</v>
      </c>
      <c r="C3162" s="618" t="s">
        <v>470</v>
      </c>
      <c r="D3162" s="618" t="s">
        <v>471</v>
      </c>
      <c r="E3162" s="618" t="s">
        <v>472</v>
      </c>
      <c r="F3162" s="618" t="s">
        <v>473</v>
      </c>
      <c r="G3162" s="618" t="s">
        <v>474</v>
      </c>
      <c r="H3162" s="619" t="s">
        <v>475</v>
      </c>
    </row>
    <row r="3163" customFormat="false" ht="13.8" hidden="false" customHeight="false" outlineLevel="0" collapsed="false">
      <c r="A3163" s="644"/>
      <c r="B3163" s="620" t="s">
        <v>476</v>
      </c>
      <c r="C3163" s="621" t="s">
        <v>477</v>
      </c>
      <c r="D3163" s="621" t="s">
        <v>478</v>
      </c>
      <c r="E3163" s="621" t="s">
        <v>479</v>
      </c>
      <c r="F3163" s="621" t="s">
        <v>480</v>
      </c>
      <c r="G3163" s="621" t="s">
        <v>481</v>
      </c>
      <c r="H3163" s="622" t="s">
        <v>482</v>
      </c>
    </row>
    <row r="3164" customFormat="false" ht="13.8" hidden="false" customHeight="true" outlineLevel="0" collapsed="false">
      <c r="A3164" s="644"/>
      <c r="B3164" s="643" t="s">
        <v>483</v>
      </c>
      <c r="C3164" s="643"/>
      <c r="D3164" s="643"/>
      <c r="E3164" s="643"/>
      <c r="F3164" s="643"/>
      <c r="G3164" s="643"/>
      <c r="H3164" s="643"/>
    </row>
    <row r="3165" customFormat="false" ht="13.2" hidden="false" customHeight="false" outlineLevel="0" collapsed="false">
      <c r="A3165" s="664" t="s">
        <v>485</v>
      </c>
      <c r="B3165" s="625" t="n">
        <v>0</v>
      </c>
      <c r="C3165" s="625" t="n">
        <v>0</v>
      </c>
      <c r="D3165" s="625" t="n">
        <v>0</v>
      </c>
      <c r="E3165" s="625" t="n">
        <v>0</v>
      </c>
      <c r="F3165" s="625" t="n">
        <v>0</v>
      </c>
      <c r="G3165" s="625" t="n">
        <v>0</v>
      </c>
      <c r="H3165" s="626" t="n">
        <v>0</v>
      </c>
    </row>
    <row r="3166" customFormat="false" ht="13.2" hidden="false" customHeight="false" outlineLevel="0" collapsed="false">
      <c r="A3166" s="627" t="s">
        <v>486</v>
      </c>
      <c r="B3166" s="628" t="n">
        <v>0</v>
      </c>
      <c r="C3166" s="628" t="n">
        <v>0</v>
      </c>
      <c r="D3166" s="628" t="n">
        <v>0</v>
      </c>
      <c r="E3166" s="628" t="n">
        <v>0</v>
      </c>
      <c r="F3166" s="628" t="n">
        <v>0</v>
      </c>
      <c r="G3166" s="628" t="n">
        <v>0</v>
      </c>
      <c r="H3166" s="629" t="n">
        <v>0</v>
      </c>
    </row>
    <row r="3167" customFormat="false" ht="13.2" hidden="false" customHeight="false" outlineLevel="0" collapsed="false">
      <c r="A3167" s="627" t="s">
        <v>487</v>
      </c>
      <c r="B3167" s="628" t="n">
        <v>196</v>
      </c>
      <c r="C3167" s="628" t="n">
        <v>3</v>
      </c>
      <c r="D3167" s="628" t="n">
        <v>0</v>
      </c>
      <c r="E3167" s="628" t="n">
        <v>0</v>
      </c>
      <c r="F3167" s="628" t="n">
        <v>0</v>
      </c>
      <c r="G3167" s="628" t="n">
        <v>0</v>
      </c>
      <c r="H3167" s="629" t="n">
        <v>199</v>
      </c>
    </row>
    <row r="3168" customFormat="false" ht="13.2" hidden="false" customHeight="false" outlineLevel="0" collapsed="false">
      <c r="A3168" s="627" t="s">
        <v>793</v>
      </c>
      <c r="B3168" s="628" t="n">
        <v>0</v>
      </c>
      <c r="C3168" s="628" t="n">
        <v>0</v>
      </c>
      <c r="D3168" s="628" t="n">
        <v>0</v>
      </c>
      <c r="E3168" s="628" t="n">
        <v>0</v>
      </c>
      <c r="F3168" s="628" t="n">
        <v>0</v>
      </c>
      <c r="G3168" s="628" t="n">
        <v>0</v>
      </c>
      <c r="H3168" s="629" t="n">
        <v>0</v>
      </c>
    </row>
    <row r="3169" customFormat="false" ht="13.2" hidden="false" customHeight="false" outlineLevel="0" collapsed="false">
      <c r="A3169" s="632" t="s">
        <v>506</v>
      </c>
      <c r="B3169" s="628"/>
      <c r="C3169" s="628"/>
      <c r="D3169" s="628"/>
      <c r="E3169" s="628"/>
      <c r="F3169" s="628"/>
      <c r="G3169" s="628"/>
      <c r="H3169" s="629"/>
    </row>
    <row r="3170" customFormat="false" ht="13.8" hidden="false" customHeight="false" outlineLevel="0" collapsed="false">
      <c r="A3170" s="633" t="s">
        <v>76</v>
      </c>
      <c r="B3170" s="628" t="n">
        <v>0</v>
      </c>
      <c r="C3170" s="628" t="n">
        <v>0</v>
      </c>
      <c r="D3170" s="628" t="n">
        <v>0</v>
      </c>
      <c r="E3170" s="628" t="n">
        <v>0</v>
      </c>
      <c r="F3170" s="628" t="n">
        <v>0</v>
      </c>
      <c r="G3170" s="628" t="n">
        <v>0</v>
      </c>
      <c r="H3170" s="629" t="n">
        <v>0</v>
      </c>
    </row>
    <row r="3171" customFormat="false" ht="13.8" hidden="false" customHeight="false" outlineLevel="0" collapsed="false">
      <c r="A3171" s="636" t="s">
        <v>254</v>
      </c>
      <c r="B3171" s="637" t="n">
        <v>196</v>
      </c>
      <c r="C3171" s="637" t="n">
        <v>3</v>
      </c>
      <c r="D3171" s="637" t="n">
        <v>0</v>
      </c>
      <c r="E3171" s="637" t="n">
        <v>0</v>
      </c>
      <c r="F3171" s="637" t="n">
        <v>0</v>
      </c>
      <c r="G3171" s="637" t="n">
        <v>0</v>
      </c>
      <c r="H3171" s="638" t="n">
        <v>199</v>
      </c>
    </row>
    <row r="3172" customFormat="false" ht="13.8" hidden="false" customHeight="false" outlineLevel="0" collapsed="false"/>
    <row r="3173" customFormat="false" ht="13.5" hidden="false" customHeight="true" outlineLevel="0" collapsed="false">
      <c r="A3173" s="644" t="s">
        <v>788</v>
      </c>
      <c r="B3173" s="658" t="s">
        <v>461</v>
      </c>
      <c r="C3173" s="658"/>
      <c r="D3173" s="658"/>
      <c r="E3173" s="658"/>
      <c r="F3173" s="658"/>
      <c r="G3173" s="658"/>
      <c r="H3173" s="658"/>
    </row>
    <row r="3174" customFormat="false" ht="63" hidden="false" customHeight="true" outlineLevel="0" collapsed="false">
      <c r="A3174" s="644"/>
      <c r="B3174" s="617" t="s">
        <v>469</v>
      </c>
      <c r="C3174" s="618" t="s">
        <v>470</v>
      </c>
      <c r="D3174" s="618" t="s">
        <v>471</v>
      </c>
      <c r="E3174" s="618" t="s">
        <v>472</v>
      </c>
      <c r="F3174" s="618" t="s">
        <v>473</v>
      </c>
      <c r="G3174" s="618" t="s">
        <v>474</v>
      </c>
      <c r="H3174" s="619" t="s">
        <v>475</v>
      </c>
    </row>
    <row r="3175" customFormat="false" ht="13.8" hidden="false" customHeight="false" outlineLevel="0" collapsed="false">
      <c r="A3175" s="644"/>
      <c r="B3175" s="620" t="s">
        <v>476</v>
      </c>
      <c r="C3175" s="621" t="s">
        <v>477</v>
      </c>
      <c r="D3175" s="621" t="s">
        <v>478</v>
      </c>
      <c r="E3175" s="621" t="s">
        <v>479</v>
      </c>
      <c r="F3175" s="621" t="s">
        <v>480</v>
      </c>
      <c r="G3175" s="621" t="s">
        <v>481</v>
      </c>
      <c r="H3175" s="622" t="s">
        <v>482</v>
      </c>
    </row>
    <row r="3176" customFormat="false" ht="13.8" hidden="false" customHeight="true" outlineLevel="0" collapsed="false">
      <c r="A3176" s="644"/>
      <c r="B3176" s="643" t="s">
        <v>483</v>
      </c>
      <c r="C3176" s="643"/>
      <c r="D3176" s="643"/>
      <c r="E3176" s="643"/>
      <c r="F3176" s="643"/>
      <c r="G3176" s="643"/>
      <c r="H3176" s="643"/>
    </row>
    <row r="3177" customFormat="false" ht="13.2" hidden="false" customHeight="false" outlineLevel="0" collapsed="false">
      <c r="A3177" s="664" t="s">
        <v>485</v>
      </c>
      <c r="B3177" s="625" t="n">
        <v>0</v>
      </c>
      <c r="C3177" s="625" t="n">
        <v>0</v>
      </c>
      <c r="D3177" s="625" t="n">
        <v>0</v>
      </c>
      <c r="E3177" s="625" t="n">
        <v>0</v>
      </c>
      <c r="F3177" s="625" t="n">
        <v>0</v>
      </c>
      <c r="G3177" s="625" t="n">
        <v>0</v>
      </c>
      <c r="H3177" s="626" t="n">
        <v>0</v>
      </c>
    </row>
    <row r="3178" customFormat="false" ht="13.2" hidden="false" customHeight="false" outlineLevel="0" collapsed="false">
      <c r="A3178" s="627" t="s">
        <v>486</v>
      </c>
      <c r="B3178" s="628" t="n">
        <v>0</v>
      </c>
      <c r="C3178" s="628" t="n">
        <v>0</v>
      </c>
      <c r="D3178" s="628" t="n">
        <v>0</v>
      </c>
      <c r="E3178" s="628" t="n">
        <v>0</v>
      </c>
      <c r="F3178" s="628" t="n">
        <v>0</v>
      </c>
      <c r="G3178" s="628" t="n">
        <v>0</v>
      </c>
      <c r="H3178" s="629" t="n">
        <v>0</v>
      </c>
    </row>
    <row r="3179" customFormat="false" ht="13.2" hidden="false" customHeight="false" outlineLevel="0" collapsed="false">
      <c r="A3179" s="627" t="s">
        <v>487</v>
      </c>
      <c r="B3179" s="628" t="n">
        <v>0</v>
      </c>
      <c r="C3179" s="628" t="n">
        <v>0</v>
      </c>
      <c r="D3179" s="628" t="n">
        <v>0</v>
      </c>
      <c r="E3179" s="628" t="n">
        <v>0</v>
      </c>
      <c r="F3179" s="628" t="n">
        <v>0</v>
      </c>
      <c r="G3179" s="628" t="n">
        <v>0</v>
      </c>
      <c r="H3179" s="629" t="n">
        <v>0</v>
      </c>
    </row>
    <row r="3180" customFormat="false" ht="13.2" hidden="false" customHeight="false" outlineLevel="0" collapsed="false">
      <c r="A3180" s="627" t="s">
        <v>793</v>
      </c>
      <c r="B3180" s="628" t="n">
        <v>0</v>
      </c>
      <c r="C3180" s="628" t="n">
        <v>0</v>
      </c>
      <c r="D3180" s="628" t="n">
        <v>0</v>
      </c>
      <c r="E3180" s="628" t="n">
        <v>0</v>
      </c>
      <c r="F3180" s="628" t="n">
        <v>0</v>
      </c>
      <c r="G3180" s="628" t="n">
        <v>0</v>
      </c>
      <c r="H3180" s="629" t="n">
        <v>0</v>
      </c>
    </row>
    <row r="3181" customFormat="false" ht="13.2" hidden="false" customHeight="false" outlineLevel="0" collapsed="false">
      <c r="A3181" s="632" t="s">
        <v>506</v>
      </c>
      <c r="B3181" s="628"/>
      <c r="C3181" s="628"/>
      <c r="D3181" s="628"/>
      <c r="E3181" s="628"/>
      <c r="F3181" s="628"/>
      <c r="G3181" s="628"/>
      <c r="H3181" s="629"/>
    </row>
    <row r="3182" customFormat="false" ht="13.8" hidden="false" customHeight="false" outlineLevel="0" collapsed="false">
      <c r="A3182" s="633" t="s">
        <v>76</v>
      </c>
      <c r="B3182" s="628" t="n">
        <v>0</v>
      </c>
      <c r="C3182" s="628" t="n">
        <v>0</v>
      </c>
      <c r="D3182" s="628" t="n">
        <v>0</v>
      </c>
      <c r="E3182" s="628" t="n">
        <v>0</v>
      </c>
      <c r="F3182" s="628" t="n">
        <v>0</v>
      </c>
      <c r="G3182" s="628" t="n">
        <v>0</v>
      </c>
      <c r="H3182" s="629" t="n">
        <v>0</v>
      </c>
    </row>
    <row r="3183" customFormat="false" ht="13.8" hidden="false" customHeight="false" outlineLevel="0" collapsed="false">
      <c r="A3183" s="636" t="s">
        <v>254</v>
      </c>
      <c r="B3183" s="637" t="n">
        <f aca="false">SUM(B3177:B3182)</f>
        <v>0</v>
      </c>
      <c r="C3183" s="637" t="n">
        <f aca="false">SUM(C3177:C3180)</f>
        <v>0</v>
      </c>
      <c r="D3183" s="637" t="n">
        <f aca="false">SUM(D3177:D3180)</f>
        <v>0</v>
      </c>
      <c r="E3183" s="637" t="n">
        <f aca="false">SUM(E3177:E3180)</f>
        <v>0</v>
      </c>
      <c r="F3183" s="637" t="n">
        <f aca="false">SUM(F3177:F3180)</f>
        <v>0</v>
      </c>
      <c r="G3183" s="637" t="n">
        <f aca="false">SUM(G3177:G3180)</f>
        <v>0</v>
      </c>
      <c r="H3183" s="638" t="n">
        <f aca="false">SUM(H3177:H3180)</f>
        <v>0</v>
      </c>
    </row>
    <row r="3184" customFormat="false" ht="13.8" hidden="false" customHeight="false" outlineLevel="0" collapsed="false"/>
    <row r="3185" customFormat="false" ht="13.8" hidden="false" customHeight="true" outlineLevel="0" collapsed="false">
      <c r="A3185" s="644" t="s">
        <v>789</v>
      </c>
      <c r="B3185" s="658" t="s">
        <v>463</v>
      </c>
      <c r="C3185" s="658"/>
      <c r="D3185" s="658"/>
      <c r="E3185" s="658"/>
      <c r="F3185" s="658"/>
      <c r="G3185" s="658"/>
      <c r="H3185" s="658"/>
    </row>
    <row r="3186" customFormat="false" ht="57" hidden="false" customHeight="true" outlineLevel="0" collapsed="false">
      <c r="A3186" s="644"/>
      <c r="B3186" s="617" t="s">
        <v>469</v>
      </c>
      <c r="C3186" s="618" t="s">
        <v>470</v>
      </c>
      <c r="D3186" s="618" t="s">
        <v>471</v>
      </c>
      <c r="E3186" s="618" t="s">
        <v>472</v>
      </c>
      <c r="F3186" s="618" t="s">
        <v>473</v>
      </c>
      <c r="G3186" s="618" t="s">
        <v>474</v>
      </c>
      <c r="H3186" s="619" t="s">
        <v>475</v>
      </c>
    </row>
    <row r="3187" customFormat="false" ht="16.2" hidden="false" customHeight="false" outlineLevel="0" collapsed="false">
      <c r="A3187" s="644"/>
      <c r="B3187" s="620" t="s">
        <v>476</v>
      </c>
      <c r="C3187" s="621" t="s">
        <v>477</v>
      </c>
      <c r="D3187" s="621" t="s">
        <v>478</v>
      </c>
      <c r="E3187" s="621" t="s">
        <v>479</v>
      </c>
      <c r="F3187" s="621" t="s">
        <v>480</v>
      </c>
      <c r="G3187" s="621" t="s">
        <v>481</v>
      </c>
      <c r="H3187" s="622" t="s">
        <v>510</v>
      </c>
    </row>
    <row r="3188" customFormat="false" ht="13.8" hidden="false" customHeight="true" outlineLevel="0" collapsed="false">
      <c r="A3188" s="644"/>
      <c r="B3188" s="643" t="s">
        <v>483</v>
      </c>
      <c r="C3188" s="643"/>
      <c r="D3188" s="643"/>
      <c r="E3188" s="643"/>
      <c r="F3188" s="643"/>
      <c r="G3188" s="643"/>
      <c r="H3188" s="643"/>
    </row>
    <row r="3189" customFormat="false" ht="13.2" hidden="false" customHeight="false" outlineLevel="0" collapsed="false">
      <c r="A3189" s="664" t="s">
        <v>485</v>
      </c>
      <c r="B3189" s="625" t="n">
        <v>0</v>
      </c>
      <c r="C3189" s="625" t="n">
        <v>0</v>
      </c>
      <c r="D3189" s="625" t="n">
        <v>0</v>
      </c>
      <c r="E3189" s="625" t="n">
        <v>0</v>
      </c>
      <c r="F3189" s="625" t="n">
        <v>0</v>
      </c>
      <c r="G3189" s="625" t="n">
        <v>0</v>
      </c>
      <c r="H3189" s="626" t="n">
        <v>0</v>
      </c>
    </row>
    <row r="3190" customFormat="false" ht="13.2" hidden="false" customHeight="false" outlineLevel="0" collapsed="false">
      <c r="A3190" s="627" t="s">
        <v>486</v>
      </c>
      <c r="B3190" s="628" t="n">
        <v>0</v>
      </c>
      <c r="C3190" s="628" t="n">
        <v>0</v>
      </c>
      <c r="D3190" s="628" t="n">
        <v>0</v>
      </c>
      <c r="E3190" s="628" t="n">
        <v>0</v>
      </c>
      <c r="F3190" s="628" t="n">
        <v>0</v>
      </c>
      <c r="G3190" s="628" t="n">
        <v>0</v>
      </c>
      <c r="H3190" s="629" t="n">
        <v>0</v>
      </c>
    </row>
    <row r="3191" customFormat="false" ht="13.2" hidden="false" customHeight="false" outlineLevel="0" collapsed="false">
      <c r="A3191" s="627" t="s">
        <v>487</v>
      </c>
      <c r="B3191" s="628" t="n">
        <v>0</v>
      </c>
      <c r="C3191" s="628" t="n">
        <v>0</v>
      </c>
      <c r="D3191" s="628" t="n">
        <v>0</v>
      </c>
      <c r="E3191" s="628" t="n">
        <v>0</v>
      </c>
      <c r="F3191" s="628" t="n">
        <v>0</v>
      </c>
      <c r="G3191" s="628" t="n">
        <v>0</v>
      </c>
      <c r="H3191" s="629" t="n">
        <v>0</v>
      </c>
    </row>
    <row r="3192" customFormat="false" ht="13.2" hidden="false" customHeight="false" outlineLevel="0" collapsed="false">
      <c r="A3192" s="627" t="s">
        <v>793</v>
      </c>
      <c r="B3192" s="628" t="n">
        <v>0</v>
      </c>
      <c r="C3192" s="628" t="n">
        <v>0</v>
      </c>
      <c r="D3192" s="628" t="n">
        <v>0</v>
      </c>
      <c r="E3192" s="628" t="n">
        <v>0</v>
      </c>
      <c r="F3192" s="628" t="n">
        <v>0</v>
      </c>
      <c r="G3192" s="628" t="n">
        <v>0</v>
      </c>
      <c r="H3192" s="629" t="n">
        <v>0</v>
      </c>
    </row>
    <row r="3193" customFormat="false" ht="13.2" hidden="false" customHeight="false" outlineLevel="0" collapsed="false">
      <c r="A3193" s="632" t="s">
        <v>506</v>
      </c>
      <c r="B3193" s="628"/>
      <c r="C3193" s="628"/>
      <c r="D3193" s="628"/>
      <c r="E3193" s="628"/>
      <c r="F3193" s="628"/>
      <c r="G3193" s="628"/>
      <c r="H3193" s="629"/>
    </row>
    <row r="3194" customFormat="false" ht="13.8" hidden="false" customHeight="false" outlineLevel="0" collapsed="false">
      <c r="A3194" s="633" t="s">
        <v>76</v>
      </c>
      <c r="B3194" s="628" t="n">
        <v>0</v>
      </c>
      <c r="C3194" s="628" t="n">
        <v>0</v>
      </c>
      <c r="D3194" s="628" t="n">
        <v>0</v>
      </c>
      <c r="E3194" s="628" t="n">
        <v>0</v>
      </c>
      <c r="F3194" s="628" t="n">
        <v>0</v>
      </c>
      <c r="G3194" s="628" t="n">
        <v>0</v>
      </c>
      <c r="H3194" s="629" t="n">
        <v>0</v>
      </c>
    </row>
    <row r="3195" customFormat="false" ht="13.8" hidden="false" customHeight="false" outlineLevel="0" collapsed="false">
      <c r="A3195" s="636" t="s">
        <v>254</v>
      </c>
      <c r="B3195" s="637" t="n">
        <f aca="false">SUM(B3189:B3194)</f>
        <v>0</v>
      </c>
      <c r="C3195" s="637" t="n">
        <f aca="false">SUM(C3189:C3192)</f>
        <v>0</v>
      </c>
      <c r="D3195" s="637" t="n">
        <f aca="false">SUM(D3189:D3192)</f>
        <v>0</v>
      </c>
      <c r="E3195" s="637" t="n">
        <f aca="false">SUM(E3189:E3192)</f>
        <v>0</v>
      </c>
      <c r="F3195" s="637" t="n">
        <f aca="false">SUM(F3189:F3192)</f>
        <v>0</v>
      </c>
      <c r="G3195" s="637" t="n">
        <f aca="false">SUM(G3189:G3192)</f>
        <v>0</v>
      </c>
      <c r="H3195" s="638" t="n">
        <f aca="false">SUM(H3189:H3192)</f>
        <v>0</v>
      </c>
    </row>
    <row r="3196" customFormat="false" ht="13.8" hidden="false" customHeight="false" outlineLevel="0" collapsed="false"/>
    <row r="3197" customFormat="false" ht="13.5" hidden="false" customHeight="true" outlineLevel="0" collapsed="false">
      <c r="A3197" s="615" t="s">
        <v>790</v>
      </c>
      <c r="B3197" s="658" t="s">
        <v>413</v>
      </c>
      <c r="C3197" s="658"/>
      <c r="D3197" s="658"/>
      <c r="E3197" s="658"/>
      <c r="F3197" s="658"/>
      <c r="G3197" s="658"/>
      <c r="H3197" s="658"/>
    </row>
    <row r="3198" customFormat="false" ht="69" hidden="false" customHeight="true" outlineLevel="0" collapsed="false">
      <c r="A3198" s="615"/>
      <c r="B3198" s="617" t="s">
        <v>469</v>
      </c>
      <c r="C3198" s="618" t="s">
        <v>470</v>
      </c>
      <c r="D3198" s="618" t="s">
        <v>471</v>
      </c>
      <c r="E3198" s="618" t="s">
        <v>472</v>
      </c>
      <c r="F3198" s="618" t="s">
        <v>473</v>
      </c>
      <c r="G3198" s="618" t="s">
        <v>474</v>
      </c>
      <c r="H3198" s="619" t="s">
        <v>475</v>
      </c>
    </row>
    <row r="3199" customFormat="false" ht="13.8" hidden="false" customHeight="false" outlineLevel="0" collapsed="false">
      <c r="A3199" s="615"/>
      <c r="B3199" s="620" t="s">
        <v>476</v>
      </c>
      <c r="C3199" s="621" t="s">
        <v>477</v>
      </c>
      <c r="D3199" s="621" t="s">
        <v>478</v>
      </c>
      <c r="E3199" s="621" t="s">
        <v>479</v>
      </c>
      <c r="F3199" s="621" t="s">
        <v>480</v>
      </c>
      <c r="G3199" s="621" t="s">
        <v>481</v>
      </c>
      <c r="H3199" s="622" t="s">
        <v>482</v>
      </c>
    </row>
    <row r="3200" customFormat="false" ht="13.8" hidden="false" customHeight="true" outlineLevel="0" collapsed="false">
      <c r="A3200" s="615"/>
      <c r="B3200" s="643" t="s">
        <v>483</v>
      </c>
      <c r="C3200" s="643"/>
      <c r="D3200" s="643"/>
      <c r="E3200" s="643"/>
      <c r="F3200" s="643"/>
      <c r="G3200" s="643"/>
      <c r="H3200" s="643"/>
    </row>
    <row r="3201" customFormat="false" ht="13.2" hidden="false" customHeight="false" outlineLevel="0" collapsed="false">
      <c r="A3201" s="664" t="s">
        <v>485</v>
      </c>
      <c r="B3201" s="625" t="n">
        <f aca="false">B2841+B2853+B2865+B2877+B2889+B2901+B2913+B2925+B2937+B2949+B2961+B2973+B2985+B2997+B3009+B3021+B3033+B3045+B3057+B3069+B3081+B3093+B3105+B3117+B3129+B3141+B3153+B3165+B3177+B3189</f>
        <v>902</v>
      </c>
      <c r="C3201" s="625" t="n">
        <f aca="false">C2841+C2853+C2865+C2877+C2889+C2901+C2913+C2925+C2937+C2949+C2961+C2973+C2985+C2997+C3009+C3021+C3033+C3045+C3057+C3069+C3081+C3093+C3105+C3117+C3129+C3141+C3153+C3165+C3177+C3189</f>
        <v>1</v>
      </c>
      <c r="D3201" s="625" t="n">
        <f aca="false">D2841+D2853+D2865+D2877+D2889+D2901+D2913+D2925+D2937+D2949+D2961+D2973+D2985+D2997+D3009+D3021+D3033+D3045+D3057+D3069+D3081+D3093+D3105+D3117+D3129+D3141+D3153+D3165+D3177+D3189</f>
        <v>0</v>
      </c>
      <c r="E3201" s="625" t="n">
        <f aca="false">E2841+E2853+E2865+E2877+E2889+E2901+E2913+E2925+E2937+E2949+E2961+E2973+E2985+E2997+E3009+E3021+E3033+E3045+E3057+E3069+E3081+E3093+E3105+E3117+E3129+E3141+E3153+E3165+E3177+E3189</f>
        <v>0</v>
      </c>
      <c r="F3201" s="625" t="n">
        <f aca="false">F2841+F2853+F2865+F2877+F2889+F2901+F2913+F2925+F2937+F2949+F2961+F2973+F2985+F2997+F3009+F3021+F3033+F3045+F3057+F3069+F3081+F3093+F3105+F3117+F3129+F3141+F3153+F3165+F3177+F3189</f>
        <v>0</v>
      </c>
      <c r="G3201" s="625" t="n">
        <f aca="false">G2841+G2853+G2865+G2877+G2889+G2901+G2913+G2925+G2937+G2949+G2961+G2973+G2985+G2997+G3009+G3021+G3033+G3045+G3057+G3069+G3081+G3093+G3105+G3117+G3129+G3141+G3153+G3165+G3177+G3189</f>
        <v>5</v>
      </c>
      <c r="H3201" s="626" t="n">
        <f aca="false">H2841+H2853+H2865+H2877+H2889+H2901+H2913+H2925+H2937+H2949+H2961+H2973+H2985+H2997+H3009+H3021+H3033+H3045+H3057+H3069+H3081+H3093+H3105+H3117+H3129+H3141+H3153+H3165+H3177+H3189</f>
        <v>898</v>
      </c>
    </row>
    <row r="3202" customFormat="false" ht="13.2" hidden="false" customHeight="false" outlineLevel="0" collapsed="false">
      <c r="A3202" s="627" t="s">
        <v>486</v>
      </c>
      <c r="B3202" s="628" t="n">
        <f aca="false">B2842+B2854+B2866+B2878+B2890+B2902+B2914+B2926+B2938+B2950+B2962+B2974+B2986+B2998+B3010+B3022+B3034+B3046+B3058+B3070+B3082+B3094+B3106+B3118+B3130+B3142+B3154+B3166+B3178+B3190</f>
        <v>238</v>
      </c>
      <c r="C3202" s="628" t="n">
        <f aca="false">C2842+C2854+C2866+C2878+C2890+C2902+C2914+C2926+C2938+C2950+C2962+C2974+C2986+C2998+C3010+C3022+C3034+C3046+C3058+C3070+C3082+C3094+C3106+C3118+C3130+C3142+C3154+C3166+C3178+C3190</f>
        <v>35</v>
      </c>
      <c r="D3202" s="628" t="n">
        <f aca="false">D2842+D2854+D2866+D2878+D2890+D2902+D2914+D2926+D2938+D2950+D2962+D2974+D2986+D2998+D3010+D3022+D3034+D3046+D3058+D3070+D3082+D3094+D3106+D3118+D3130+D3142+D3154+D3166+D3178+D3190</f>
        <v>0</v>
      </c>
      <c r="E3202" s="628" t="n">
        <f aca="false">E2842+E2854+E2866+E2878+E2890+E2902+E2914+E2926+E2938+E2950+E2962+E2974+E2986+E2998+E3010+E3022+E3034+E3046+E3058+E3070+E3082+E3094+E3106+E3118+E3130+E3142+E3154+E3166+E3178+E3190</f>
        <v>3</v>
      </c>
      <c r="F3202" s="628" t="n">
        <f aca="false">F2842+F2854+F2866+F2878+F2890+F2902+F2914+F2926+F2938+F2950+F2962+F2974+F2986+F2998+F3010+F3022+F3034+F3046+F3058+F3070+F3082+F3094+F3106+F3118+F3130+F3142+F3154+F3166+F3178+F3190</f>
        <v>10</v>
      </c>
      <c r="G3202" s="628" t="n">
        <f aca="false">G2842+G2854+G2866+G2878+G2890+G2902+G2914+G2926+G2938+G2950+G2962+G2974+G2986+G2998+G3010+G3022+G3034+G3046+G3058+G3070+G3082+G3094+G3106+G3118+G3130+G3142+G3154+G3166+G3178+G3190</f>
        <v>0</v>
      </c>
      <c r="H3202" s="629" t="n">
        <f aca="false">H2842+H2854+H2866+H2878+H2890+H2902+H2914+H2926+H2938+H2950+H2962+H2974+H2986+H2998+H3010+H3022+H3034+H3046+H3058+H3070+H3082+H3094+H3106+H3118+H3130+H3142+H3154+H3166+H3178+H3190</f>
        <v>286</v>
      </c>
    </row>
    <row r="3203" customFormat="false" ht="13.2" hidden="false" customHeight="false" outlineLevel="0" collapsed="false">
      <c r="A3203" s="627" t="s">
        <v>487</v>
      </c>
      <c r="B3203" s="628" t="n">
        <f aca="false">B2843+B2855+B2867+B2879+B2891+B2903+B2915+B2927+B2939+B2951+B2963+B2975+B2987+B2999+B3011+B3023+B3035+B3047+B3059+B3071+B3083+B3095+B3107+B3119+B3131+B3143+B3155+B3167+B3179+B3191</f>
        <v>1855</v>
      </c>
      <c r="C3203" s="628" t="n">
        <f aca="false">C2843+C2855+C2867+C2879+C2891+C2903+C2915+C2927+C2939+C2951+C2963+C2975+C2987+C2999+C3011+C3023+C3035+C3047+C3059+C3071+C3083+C3095+C3107+C3119+C3131+C3143+C3155+C3167+C3179+C3191</f>
        <v>51</v>
      </c>
      <c r="D3203" s="628" t="n">
        <f aca="false">D2843+D2855+D2867+D2879+D2891+D2903+D2915+D2927+D2939+D2951+D2963+D2975+D2987+D2999+D3011+D3023+D3035+D3047+D3059+D3071+D3083+D3095+D3107+D3119+D3131+D3143+D3155+D3167+D3179+D3191</f>
        <v>0</v>
      </c>
      <c r="E3203" s="628" t="n">
        <f aca="false">E2843+E2855+E2867+E2879+E2891+E2903+E2915+E2927+E2939+E2951+E2963+E2975+E2987+E2999+E3011+E3023+E3035+E3047+E3059+E3071+E3083+E3095+E3107+E3119+E3131+E3143+E3155+E3167+E3179+E3191</f>
        <v>7</v>
      </c>
      <c r="F3203" s="628" t="n">
        <f aca="false">F2843+F2855+F2867+F2879+F2891+F2903+F2915+F2927+F2939+F2951+F2963+F2975+F2987+F2999+F3011+F3023+F3035+F3047+F3059+F3071+F3083+F3095+F3107+F3119+F3131+F3143+F3155+F3167+F3179+F3191</f>
        <v>-18</v>
      </c>
      <c r="G3203" s="628" t="n">
        <f aca="false">G2843+G2855+G2867+G2879+G2891+G2903+G2915+G2927+G2939+G2951+G2963+G2975+G2987+G2999+G3011+G3023+G3035+G3047+G3059+G3071+G3083+G3095+G3107+G3119+G3131+G3143+G3155+G3167+G3179+G3191</f>
        <v>2</v>
      </c>
      <c r="H3203" s="629" t="n">
        <f aca="false">H2843+H2855+H2867+H2879+H2891+H2903+H2915+H2927+H2939+H2951+H2963+H2975+H2987+H2999+H3011+H3023+H3035+H3047+H3059+H3071+H3083+H3095+H3107+H3119+H3131+H3143+H3155+H3167+H3179+H3191</f>
        <v>1893</v>
      </c>
    </row>
    <row r="3204" customFormat="false" ht="13.2" hidden="false" customHeight="false" outlineLevel="0" collapsed="false">
      <c r="A3204" s="627" t="s">
        <v>793</v>
      </c>
      <c r="B3204" s="628" t="n">
        <f aca="false">B2844+B2856+B2868+B2880+B2892+B2904+B2916+B2928+B2940+B2952+B2964+B2976+B2988+B3000+B3012+B3024+B3036+B3048+B3060+B3072+B3084+B3096+B3108+B3120+B3132+B3144+B3156+B3168+B3180+B3192</f>
        <v>1870</v>
      </c>
      <c r="C3204" s="628" t="n">
        <f aca="false">C2844+C2856+C2868+C2880+C2892+C2904+C2916+C2928+C2940+C2952+C2964+C2976+C2988+C3000+C3012+C3024+C3036+C3048+C3060+C3072+C3084+C3096+C3108+C3120+C3132+C3144+C3156+C3168+C3180+C3192</f>
        <v>155</v>
      </c>
      <c r="D3204" s="628" t="n">
        <f aca="false">D2844+D2856+D2868+D2880+D2892+D2904+D2916+D2928+D2940+D2952+D2964+D2976+D2988+D3000+D3012+D3024+D3036+D3048+D3060+D3072+D3084+D3096+D3108+D3120+D3132+D3144+D3156+D3168+D3180+D3192</f>
        <v>54</v>
      </c>
      <c r="E3204" s="628" t="n">
        <f aca="false">E2844+E2856+E2868+E2880+E2892+E2904+E2916+E2928+E2940+E2952+E2964+E2976+E2988+E3000+E3012+E3024+E3036+E3048+E3060+E3072+E3084+E3096+E3108+E3120+E3132+E3144+E3156+E3168+E3180+E3192</f>
        <v>158</v>
      </c>
      <c r="F3204" s="628" t="n">
        <f aca="false">F2844+F2856+F2868+F2880+F2892+F2904+F2916+F2928+F2940+F2952+F2964+F2976+F2988+F3000+F3012+F3024+F3036+F3048+F3060+F3072+F3084+F3096+F3108+F3120+F3132+F3144+F3156+F3168+F3180+F3192</f>
        <v>0</v>
      </c>
      <c r="G3204" s="628" t="n">
        <f aca="false">G2844+G2856+G2868+G2880+G2892+G2904+G2916+G2928+G2940+G2952+G2964+G2976+G2988+G3000+G3012+G3024+G3036+G3048+G3060+G3072+G3084+G3096+G3108+G3120+G3132+G3144+G3156+G3168+G3180+G3192</f>
        <v>43</v>
      </c>
      <c r="H3204" s="629" t="n">
        <f aca="false">H2844+H2856+H2868+H2880+H2892+H2904+H2916+H2928+H2940+H2952+H2964+H2976+H2988+H3000+H3012+H3024+H3036+H3048+H3060+H3072+H3084+H3096+H3108+H3120+H3132+H3144+H3156+H3168+H3180+H3192</f>
        <v>2086</v>
      </c>
    </row>
    <row r="3205" customFormat="false" ht="13.2" hidden="false" customHeight="false" outlineLevel="0" collapsed="false">
      <c r="A3205" s="632" t="s">
        <v>506</v>
      </c>
      <c r="B3205" s="628"/>
      <c r="C3205" s="628"/>
      <c r="D3205" s="628"/>
      <c r="E3205" s="628"/>
      <c r="F3205" s="628"/>
      <c r="G3205" s="628"/>
      <c r="H3205" s="629"/>
    </row>
    <row r="3206" customFormat="false" ht="13.8" hidden="false" customHeight="false" outlineLevel="0" collapsed="false">
      <c r="A3206" s="633" t="s">
        <v>76</v>
      </c>
      <c r="B3206" s="628" t="n">
        <f aca="false">B2846+B2858+B2870+B2882+B2894+B2906+B2918+B2930+B2942+B2954+B2966+B2978+B2990+B3002+B3014+B3026+B3038+B3050+B3062+B3074+B3086+B3098+B3110+B3122+B3134+B3146+B3158+B3170+B3182+B3194</f>
        <v>141</v>
      </c>
      <c r="C3206" s="628" t="n">
        <f aca="false">C2846+C2858+C2870+C2882+C2894+C2906+C2918+C2930+C2942+C2954+C2966+C2978+C2990+C3002+C3014+C3026+C3038+C3050+C3062+C3074+C3086+C3098+C3110+C3122+C3134+C3146+C3158+C3170+C3182+C3194</f>
        <v>81</v>
      </c>
      <c r="D3206" s="628" t="n">
        <f aca="false">D2846+D2858+D2870+D2882+D2894+D2906+D2918+D2930+D2942+D2954+D2966+D2978+D2990+D3002+D3014+D3026+D3038+D3050+D3062+D3074+D3086+D3098+D3110+D3122+D3134+D3146+D3158+D3170+D3182+D3194</f>
        <v>1</v>
      </c>
      <c r="E3206" s="628" t="n">
        <f aca="false">E2846+E2858+E2870+E2882+E2894+E2906+E2918+E2930+E2942+E2954+E2966+E2978+E2990+E3002+E3014+E3026+E3038+E3050+E3062+E3074+E3086+E3098+E3110+E3122+E3134+E3146+E3158+E3170+E3182+E3194</f>
        <v>0</v>
      </c>
      <c r="F3206" s="628" t="n">
        <f aca="false">F2846+F2858+F2870+F2882+F2894+F2906+F2918+F2930+F2942+F2954+F2966+F2978+F2990+F3002+F3014+F3026+F3038+F3050+F3062+F3074+F3086+F3098+F3110+F3122+F3134+F3146+F3158+F3170+F3182+F3194</f>
        <v>0</v>
      </c>
      <c r="G3206" s="628" t="n">
        <f aca="false">G2846+G2858+G2870+G2882+G2894+G2906+G2918+G2930+G2942+G2954+G2966+G2978+G2990+G3002+G3014+G3026+G3038+G3050+G3062+G3074+G3086+G3098+G3110+G3122+G3134+G3146+G3158+G3170+G3182+G3194</f>
        <v>31</v>
      </c>
      <c r="H3206" s="629" t="n">
        <f aca="false">H2846+H2858+H2870+H2882+H2894+H2906+H2918+H2930+H2942+H2954+H2966+H2978+H2990+H3002+H3014+H3026+H3038+H3050+H3062+H3074+H3086+H3098+H3110+H3122+H3134+H3146+H3158+H3170+H3182+H3194</f>
        <v>190</v>
      </c>
    </row>
    <row r="3207" customFormat="false" ht="13.8" hidden="false" customHeight="false" outlineLevel="0" collapsed="false">
      <c r="A3207" s="636" t="s">
        <v>254</v>
      </c>
      <c r="B3207" s="637" t="n">
        <f aca="false">B2847+B2859+B2871+B2883+B2895+B2907+B2919+B2931+B2943+B2955+B2967+B2979+B2991+B3003+B3015+B3027+B3039+B3051+B3063+B3075+B3087+B3099+B3111+B3123+B3135+B3147+B3159+B3171+B3183+B3195</f>
        <v>5006</v>
      </c>
      <c r="C3207" s="637" t="n">
        <f aca="false">C2847+C2859+C2871+C2883+C2895+C2907+C2919+C2931+C2943+C2955+C2967+C2979+C2991+C3003+C3015+C3027+C3039+C3051+C3063+C3075+C3087+C3099+C3111+C3123+C3135+C3147+C3159+C3171+C3183+C3195</f>
        <v>323</v>
      </c>
      <c r="D3207" s="637" t="n">
        <f aca="false">D2847+D2859+D2871+D2883+D2895+D2907+D2919+D2931+D2943+D2955+D2967+D2979+D2991+D3003+D3015+D3027+D3039+D3051+D3063+D3075+D3087+D3099+D3111+D3123+D3135+D3147+D3159+D3171+D3183+D3195</f>
        <v>55</v>
      </c>
      <c r="E3207" s="637" t="n">
        <f aca="false">E2847+E2859+E2871+E2883+E2895+E2907+E2919+E2931+E2943+E2955+E2967+E2979+E2991+E3003+E3015+E3027+E3039+E3051+E3063+E3075+E3087+E3099+E3111+E3123+E3135+E3147+E3159+E3171+E3183+E3195</f>
        <v>168</v>
      </c>
      <c r="F3207" s="637" t="n">
        <f aca="false">F2847+F2859+F2871+F2883+F2895+F2907+F2919+F2931+F2943+F2955+F2967+F2979+F2991+F3003+F3015+F3027+F3039+F3051+F3063+F3075+F3087+F3099+F3111+F3123+F3135+F3147+F3159+F3171+F3183+F3195</f>
        <v>-8</v>
      </c>
      <c r="G3207" s="637" t="n">
        <f aca="false">G2847+G2859+G2871+G2883+G2895+G2907+G2919+G2931+G2943+G2955+G2967+G2979+G2991+G3003+G3015+G3027+G3039+G3051+G3063+G3075+G3087+G3099+G3111+G3123+G3135+G3147+G3159+G3171+G3183+G3195</f>
        <v>81</v>
      </c>
      <c r="H3207" s="638" t="n">
        <f aca="false">H2847+H2859+H2871+H2883+H2895+H2907+H2919+H2931+H2943+H2955+H2967+H2979+H2991+H3003+H3015+H3027+H3039+H3051+H3063+H3075+H3087+H3099+H3111+H3123+H3135+H3147+H3159+H3171+H3183+H3195</f>
        <v>5353</v>
      </c>
    </row>
    <row r="3208" customFormat="false" ht="13.2" hidden="false" customHeight="false" outlineLevel="0" collapsed="false">
      <c r="B3208" s="6"/>
      <c r="C3208" s="6"/>
      <c r="D3208" s="6"/>
      <c r="E3208" s="6"/>
      <c r="F3208" s="6"/>
      <c r="G3208" s="6"/>
      <c r="H3208" s="6"/>
    </row>
    <row r="3209" customFormat="false" ht="13.2" hidden="false" customHeight="false" outlineLevel="0" collapsed="false">
      <c r="A3209" s="662" t="s">
        <v>791</v>
      </c>
      <c r="B3209" s="6"/>
      <c r="C3209" s="6"/>
      <c r="D3209" s="6"/>
      <c r="E3209" s="6"/>
      <c r="F3209" s="6"/>
      <c r="G3209" s="6"/>
      <c r="H3209" s="6"/>
    </row>
    <row r="3210" customFormat="false" ht="13.8" hidden="false" customHeight="false" outlineLevel="0" collapsed="false">
      <c r="A3210" s="663" t="s">
        <v>792</v>
      </c>
    </row>
  </sheetData>
  <mergeCells count="812">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3:A2876"/>
    <mergeCell ref="B2873:H2873"/>
    <mergeCell ref="B2876:H2876"/>
    <mergeCell ref="A2885:A2888"/>
    <mergeCell ref="B2885:H2885"/>
    <mergeCell ref="B2888:H2888"/>
    <mergeCell ref="A2897:A2900"/>
    <mergeCell ref="B2897:H2897"/>
    <mergeCell ref="B2900:H2900"/>
    <mergeCell ref="A2909:A2912"/>
    <mergeCell ref="B2909:H2909"/>
    <mergeCell ref="B2912:H2912"/>
    <mergeCell ref="A2921:A2924"/>
    <mergeCell ref="B2921:H2921"/>
    <mergeCell ref="B2924:H2924"/>
    <mergeCell ref="A2933:A2936"/>
    <mergeCell ref="B2933:H2933"/>
    <mergeCell ref="B2936:H2936"/>
    <mergeCell ref="A2945:A2948"/>
    <mergeCell ref="B2945:H2945"/>
    <mergeCell ref="B2948:H2948"/>
    <mergeCell ref="A2957:A2960"/>
    <mergeCell ref="B2957:H2957"/>
    <mergeCell ref="B2960:H2960"/>
    <mergeCell ref="A2969:A2972"/>
    <mergeCell ref="B2969:H2969"/>
    <mergeCell ref="B2972:H2972"/>
    <mergeCell ref="A2981:A2984"/>
    <mergeCell ref="B2981:H2981"/>
    <mergeCell ref="B2984:H2984"/>
    <mergeCell ref="A2993:A2996"/>
    <mergeCell ref="B2993:H2993"/>
    <mergeCell ref="B2996:H2996"/>
    <mergeCell ref="A3005:A3008"/>
    <mergeCell ref="B3005:H3005"/>
    <mergeCell ref="B3008:H3008"/>
    <mergeCell ref="A3017:A3020"/>
    <mergeCell ref="B3017:H3017"/>
    <mergeCell ref="B3020:H3020"/>
    <mergeCell ref="A3029:A3032"/>
    <mergeCell ref="B3029:H3029"/>
    <mergeCell ref="B3032:H3032"/>
    <mergeCell ref="A3041:A3044"/>
    <mergeCell ref="B3041:H3041"/>
    <mergeCell ref="B3044:H3044"/>
    <mergeCell ref="A3053:A3056"/>
    <mergeCell ref="B3053:H3053"/>
    <mergeCell ref="B3056:H3056"/>
    <mergeCell ref="A3065:A3068"/>
    <mergeCell ref="B3065:H3065"/>
    <mergeCell ref="B3068:H3068"/>
    <mergeCell ref="I3073:J3073"/>
    <mergeCell ref="A3077:A3080"/>
    <mergeCell ref="B3077:H3077"/>
    <mergeCell ref="B3080:H3080"/>
    <mergeCell ref="A3089:A3092"/>
    <mergeCell ref="B3089:H3089"/>
    <mergeCell ref="B3092:H3092"/>
    <mergeCell ref="A3101:A3104"/>
    <mergeCell ref="B3101:H3101"/>
    <mergeCell ref="B3104:H3104"/>
    <mergeCell ref="A3113:A3116"/>
    <mergeCell ref="B3113:H3113"/>
    <mergeCell ref="B3116:H3116"/>
    <mergeCell ref="A3125:A3128"/>
    <mergeCell ref="B3125:H3125"/>
    <mergeCell ref="B3128:H3128"/>
    <mergeCell ref="A3137:A3140"/>
    <mergeCell ref="B3137:H3137"/>
    <mergeCell ref="B3140:H3140"/>
    <mergeCell ref="A3149:A3152"/>
    <mergeCell ref="B3149:H3149"/>
    <mergeCell ref="B3152:H3152"/>
    <mergeCell ref="A3161:A3164"/>
    <mergeCell ref="B3161:H3161"/>
    <mergeCell ref="B3164:H3164"/>
    <mergeCell ref="A3173:A3176"/>
    <mergeCell ref="B3173:H3173"/>
    <mergeCell ref="B3176:H3176"/>
    <mergeCell ref="A3185:A3188"/>
    <mergeCell ref="B3185:H3185"/>
    <mergeCell ref="B3188:H3188"/>
    <mergeCell ref="A3197:A3200"/>
    <mergeCell ref="B3197:H3197"/>
    <mergeCell ref="B3200:H3200"/>
  </mergeCells>
  <conditionalFormatting sqref="B15:D15 G15:H15">
    <cfRule type="cellIs" priority="2" operator="lessThan" aboveAverage="0" equalAverage="0" bottom="0" percent="0" rank="0" text="" dxfId="1079">
      <formula>0</formula>
    </cfRule>
  </conditionalFormatting>
  <conditionalFormatting sqref="B484:D484 G484:H484">
    <cfRule type="cellIs" priority="3" operator="lessThan" aboveAverage="0" equalAverage="0" bottom="0" percent="0" rank="0" text="" dxfId="1080">
      <formula>0</formula>
    </cfRule>
  </conditionalFormatting>
  <conditionalFormatting sqref="B280:D280 G280:H280">
    <cfRule type="cellIs" priority="4" operator="lessThan" aboveAverage="0" equalAverage="0" bottom="0" percent="0" rank="0" text="" dxfId="1081">
      <formula>0</formula>
    </cfRule>
  </conditionalFormatting>
  <conditionalFormatting sqref="B9:D14">
    <cfRule type="cellIs" priority="5" operator="lessThan" aboveAverage="0" equalAverage="0" bottom="0" percent="0" rank="0" text="" dxfId="1082">
      <formula>0</formula>
    </cfRule>
  </conditionalFormatting>
  <conditionalFormatting sqref="G9:H14">
    <cfRule type="cellIs" priority="6" operator="lessThan" aboveAverage="0" equalAverage="0" bottom="0" percent="0" rank="0" text="" dxfId="1083">
      <formula>0</formula>
    </cfRule>
  </conditionalFormatting>
  <conditionalFormatting sqref="B369:D374">
    <cfRule type="cellIs" priority="7" operator="lessThan" aboveAverage="0" equalAverage="0" bottom="0" percent="0" rank="0" text="" dxfId="1084">
      <formula>0</formula>
    </cfRule>
  </conditionalFormatting>
  <conditionalFormatting sqref="G309:H314">
    <cfRule type="cellIs" priority="8" operator="lessThan" aboveAverage="0" equalAverage="0" bottom="0" percent="0" rank="0" text="" dxfId="1085">
      <formula>0</formula>
    </cfRule>
  </conditionalFormatting>
  <conditionalFormatting sqref="H309:H315">
    <cfRule type="cellIs" priority="9" operator="lessThan" aboveAverage="0" equalAverage="0" bottom="0" percent="0" rank="0" text="" dxfId="1086">
      <formula>0</formula>
    </cfRule>
  </conditionalFormatting>
  <conditionalFormatting sqref="G369:H374">
    <cfRule type="cellIs" priority="10" operator="lessThan" aboveAverage="0" equalAverage="0" bottom="0" percent="0" rank="0" text="" dxfId="1087">
      <formula>0</formula>
    </cfRule>
  </conditionalFormatting>
  <conditionalFormatting sqref="H357:H363">
    <cfRule type="cellIs" priority="11" operator="lessThan" aboveAverage="0" equalAverage="0" bottom="0" percent="0" rank="0" text="" dxfId="1088">
      <formula>0</formula>
    </cfRule>
  </conditionalFormatting>
  <conditionalFormatting sqref="G465:H470">
    <cfRule type="cellIs" priority="12" operator="lessThan" aboveAverage="0" equalAverage="0" bottom="0" percent="0" rank="0" text="" dxfId="1089">
      <formula>0</formula>
    </cfRule>
  </conditionalFormatting>
  <conditionalFormatting sqref="H465:H471">
    <cfRule type="cellIs" priority="13" operator="lessThan" aboveAverage="0" equalAverage="0" bottom="0" percent="0" rank="0" text="" dxfId="1090">
      <formula>0</formula>
    </cfRule>
  </conditionalFormatting>
  <conditionalFormatting sqref="B363:D363 G363:H363">
    <cfRule type="cellIs" priority="14" operator="lessThan" aboveAverage="0" equalAverage="0" bottom="0" percent="0" rank="0" text="" dxfId="1091">
      <formula>0</formula>
    </cfRule>
  </conditionalFormatting>
  <conditionalFormatting sqref="B375:D375 G375:H375">
    <cfRule type="cellIs" priority="15" operator="lessThan" aboveAverage="0" equalAverage="0" bottom="0" percent="0" rank="0" text="" dxfId="1092">
      <formula>0</formula>
    </cfRule>
  </conditionalFormatting>
  <conditionalFormatting sqref="B357:D362">
    <cfRule type="cellIs" priority="16" operator="lessThan" aboveAverage="0" equalAverage="0" bottom="0" percent="0" rank="0" text="" dxfId="1093">
      <formula>0</formula>
    </cfRule>
  </conditionalFormatting>
  <conditionalFormatting sqref="G357:H362">
    <cfRule type="cellIs" priority="17" operator="lessThan" aboveAverage="0" equalAverage="0" bottom="0" percent="0" rank="0" text="" dxfId="1094">
      <formula>0</formula>
    </cfRule>
  </conditionalFormatting>
  <conditionalFormatting sqref="G381:H386">
    <cfRule type="cellIs" priority="18" operator="lessThan" aboveAverage="0" equalAverage="0" bottom="0" percent="0" rank="0" text="" dxfId="1095">
      <formula>0</formula>
    </cfRule>
  </conditionalFormatting>
  <conditionalFormatting sqref="H381:H387">
    <cfRule type="cellIs" priority="19" operator="lessThan" aboveAverage="0" equalAverage="0" bottom="0" percent="0" rank="0" text="" dxfId="1096">
      <formula>0</formula>
    </cfRule>
  </conditionalFormatting>
  <conditionalFormatting sqref="G393:H398">
    <cfRule type="cellIs" priority="20" operator="lessThan" aboveAverage="0" equalAverage="0" bottom="0" percent="0" rank="0" text="" dxfId="1097">
      <formula>0</formula>
    </cfRule>
  </conditionalFormatting>
  <conditionalFormatting sqref="H393:H399">
    <cfRule type="cellIs" priority="21" operator="lessThan" aboveAverage="0" equalAverage="0" bottom="0" percent="0" rank="0" text="" dxfId="1098">
      <formula>0</formula>
    </cfRule>
  </conditionalFormatting>
  <conditionalFormatting sqref="B411:D411 G411:H411">
    <cfRule type="cellIs" priority="22" operator="lessThan" aboveAverage="0" equalAverage="0" bottom="0" percent="0" rank="0" text="" dxfId="1099">
      <formula>0</formula>
    </cfRule>
  </conditionalFormatting>
  <conditionalFormatting sqref="B393:D398">
    <cfRule type="cellIs" priority="23" operator="lessThan" aboveAverage="0" equalAverage="0" bottom="0" percent="0" rank="0" text="" dxfId="1100">
      <formula>0</formula>
    </cfRule>
  </conditionalFormatting>
  <conditionalFormatting sqref="B423:D423 G423:H423">
    <cfRule type="cellIs" priority="24" operator="lessThan" aboveAverage="0" equalAverage="0" bottom="0" percent="0" rank="0" text="" dxfId="1101">
      <formula>0</formula>
    </cfRule>
  </conditionalFormatting>
  <conditionalFormatting sqref="B417:D422">
    <cfRule type="cellIs" priority="25" operator="lessThan" aboveAverage="0" equalAverage="0" bottom="0" percent="0" rank="0" text="" dxfId="1102">
      <formula>0</formula>
    </cfRule>
  </conditionalFormatting>
  <conditionalFormatting sqref="G405:H410">
    <cfRule type="cellIs" priority="26" operator="lessThan" aboveAverage="0" equalAverage="0" bottom="0" percent="0" rank="0" text="" dxfId="1103">
      <formula>0</formula>
    </cfRule>
  </conditionalFormatting>
  <conditionalFormatting sqref="H405:H411">
    <cfRule type="cellIs" priority="27" operator="lessThan" aboveAverage="0" equalAverage="0" bottom="0" percent="0" rank="0" text="" dxfId="1104">
      <formula>0</formula>
    </cfRule>
  </conditionalFormatting>
  <conditionalFormatting sqref="B405:D410">
    <cfRule type="cellIs" priority="28" operator="lessThan" aboveAverage="0" equalAverage="0" bottom="0" percent="0" rank="0" text="" dxfId="1105">
      <formula>0</formula>
    </cfRule>
  </conditionalFormatting>
  <conditionalFormatting sqref="B435:D435 G435:H435">
    <cfRule type="cellIs" priority="29" operator="lessThan" aboveAverage="0" equalAverage="0" bottom="0" percent="0" rank="0" text="" dxfId="1106">
      <formula>0</formula>
    </cfRule>
  </conditionalFormatting>
  <conditionalFormatting sqref="B429:D434">
    <cfRule type="cellIs" priority="30" operator="lessThan" aboveAverage="0" equalAverage="0" bottom="0" percent="0" rank="0" text="" dxfId="1107">
      <formula>0</formula>
    </cfRule>
  </conditionalFormatting>
  <conditionalFormatting sqref="G429:H434">
    <cfRule type="cellIs" priority="31" operator="lessThan" aboveAverage="0" equalAverage="0" bottom="0" percent="0" rank="0" text="" dxfId="1108">
      <formula>0</formula>
    </cfRule>
  </conditionalFormatting>
  <conditionalFormatting sqref="H417:H423">
    <cfRule type="cellIs" priority="32" operator="lessThan" aboveAverage="0" equalAverage="0" bottom="0" percent="0" rank="0" text="" dxfId="1109">
      <formula>0</formula>
    </cfRule>
  </conditionalFormatting>
  <conditionalFormatting sqref="B441:D446">
    <cfRule type="cellIs" priority="33" operator="lessThan" aboveAverage="0" equalAverage="0" bottom="0" percent="0" rank="0" text="" dxfId="1110">
      <formula>0</formula>
    </cfRule>
  </conditionalFormatting>
  <conditionalFormatting sqref="G441:H446">
    <cfRule type="cellIs" priority="34" operator="lessThan" aboveAverage="0" equalAverage="0" bottom="0" percent="0" rank="0" text="" dxfId="1111">
      <formula>0</formula>
    </cfRule>
  </conditionalFormatting>
  <conditionalFormatting sqref="H429:H435">
    <cfRule type="cellIs" priority="35" operator="lessThan" aboveAverage="0" equalAverage="0" bottom="0" percent="0" rank="0" text="" dxfId="1112">
      <formula>0</formula>
    </cfRule>
  </conditionalFormatting>
  <conditionalFormatting sqref="B447:D447 G447:H447">
    <cfRule type="cellIs" priority="36" operator="lessThan" aboveAverage="0" equalAverage="0" bottom="0" percent="0" rank="0" text="" dxfId="1113">
      <formula>0</formula>
    </cfRule>
  </conditionalFormatting>
  <conditionalFormatting sqref="G453:H458">
    <cfRule type="cellIs" priority="37" operator="lessThan" aboveAverage="0" equalAverage="0" bottom="0" percent="0" rank="0" text="" dxfId="1114">
      <formula>0</formula>
    </cfRule>
  </conditionalFormatting>
  <conditionalFormatting sqref="H453:H459">
    <cfRule type="cellIs" priority="38" operator="lessThan" aboveAverage="0" equalAverage="0" bottom="0" percent="0" rank="0" text="" dxfId="1115">
      <formula>0</formula>
    </cfRule>
  </conditionalFormatting>
  <conditionalFormatting sqref="B471:D471 G471:H471">
    <cfRule type="cellIs" priority="39" operator="lessThan" aboveAverage="0" equalAverage="0" bottom="0" percent="0" rank="0" text="" dxfId="1116">
      <formula>0</formula>
    </cfRule>
  </conditionalFormatting>
  <conditionalFormatting sqref="B465:D470">
    <cfRule type="cellIs" priority="40" operator="lessThan" aboveAverage="0" equalAverage="0" bottom="0" percent="0" rank="0" text="" dxfId="1117">
      <formula>0</formula>
    </cfRule>
  </conditionalFormatting>
  <conditionalFormatting sqref="B459:D459 G459:H459">
    <cfRule type="cellIs" priority="41" operator="lessThan" aboveAverage="0" equalAverage="0" bottom="0" percent="0" rank="0" text="" dxfId="1118">
      <formula>0</formula>
    </cfRule>
  </conditionalFormatting>
  <conditionalFormatting sqref="B453:D458">
    <cfRule type="cellIs" priority="42" operator="lessThan" aboveAverage="0" equalAverage="0" bottom="0" percent="0" rank="0" text="" dxfId="1119">
      <formula>0</formula>
    </cfRule>
  </conditionalFormatting>
  <conditionalFormatting sqref="H441:H447">
    <cfRule type="cellIs" priority="43" operator="lessThan" aboveAverage="0" equalAverage="0" bottom="0" percent="0" rank="0" text="" dxfId="1120">
      <formula>0</formula>
    </cfRule>
  </conditionalFormatting>
  <conditionalFormatting sqref="H609:H615">
    <cfRule type="cellIs" priority="44" operator="lessThan" aboveAverage="0" equalAverage="0" bottom="0" percent="0" rank="0" text="" dxfId="1121">
      <formula>0</formula>
    </cfRule>
  </conditionalFormatting>
  <conditionalFormatting sqref="B627:D627 G627:H627">
    <cfRule type="cellIs" priority="45" operator="lessThan" aboveAverage="0" equalAverage="0" bottom="0" percent="0" rank="0" text="" dxfId="1122">
      <formula>0</formula>
    </cfRule>
  </conditionalFormatting>
  <conditionalFormatting sqref="H1:H20 H1828:H1832 H64:H68 H160:H164 H172:H176 H184:H188 H220:H224 H232:H236 H292:H296 H328:H332 H352:H356 H364:H368 H412:H416 H424:H428 H436:H440 H460:H464 H508:H512 H532:H536 H544:H548 H568:H572 H592:H596 H628:H632 H640:H644 H652:H656 H676:H680 H688:H692 H724:H728 H784:H788 H1000:H1004 H772:H776 H808:H812 H820:H824 H868:H872 H892:H896 H916:H920 H928:H932 H940:H944 H952:H956 H988:H992 H1012:H1016 H1024:H1028 H1048:H1052 H1060:H1064 H1072:H1076 H1096:H1100 H1120:H1124 H1144:H1148 H1156:H1160 H1168:H1172 H1180:H1184 H1216:H1220 H1264:H1268 H1336:H1340 H1348:H1352 H1360:H1364 H1372:H1376 H1384:H1388 H1408:H1412 H1420:H1424 H1432:H1436 H1444:H1448 H1468:H1472 H1504:H1508 H1516:H1520 H1528:H1532 H1540:H1544 H1552:H1556 H1576:H1580 H1588:H1592 H1600:H1604 H1612:H1616 H1948:H1952 H2056:H2060 H2584:H2588 H2608:H2612 H2704:H2708 H3004:H3008 H3100:H3104 H3112:H3116 H3136:H3140 H3160:H3164 H3184:H3188 H2212:H2216 H2836:H2840 H28:H32 H40:H44 H52:H56 H76:H80 H88:H92 H100:H104 H112:H116 H124:H128 H136:H140 H148:H152 H196:H200 H208:H212 H244:H248 H256:H260 H268:H272 H280:H284 H304:H308 H316:H320 H340:H344 H376:H380 H388:H392 H400:H404 H448:H452 H472:H476 H484:H488 H496:H500 H520:H524 H556:H560 H580:H584 H604:H608 H616:H620 H664:H668 H700:H704 H712:H716 H736:H740 H748:H752 H760:H764 H796:H800 H832:H836 H844:H848 H856:H860 H880:H884 H904:H908 H964:H968 H976:H980 H1036:H1040 H1084:H1088 H1108:H1112 H1132:H1136 H1192:H1196 H1204:H1208 H1228:H1232 H1240:H1244 H1252:H1256 H1276:H1280 H1288:H1292 H1300:H1304 H1312:H1316 H1324:H1328 H1396:H1400 H1456:H1460 H1480:H1484 H1492:H1496 H1564:H1568 H1624:H1628 H1636:H1640 H1648:H1652 H1660:H1664 H1672:H1676 H1684:H1688 H1696:H1700 H1708:H1712 H1720:H1724 H1732:H1736 H1744:H1748 H1756:H1760 H1768:H1772 H1780:H1784 H1792:H1796 H1804:H1808 H1816:H1820 H1840:H1844 H1852:H1856 H1864:H1868 H1876:H1880 H1888:H1892 H1900:H1904 H1912:H1916 H1924:H1928 H1936:H1940 H1960:H1964 H1972:H1976 H1984:H1988 H1996:H2000 H2008:H2012 H2020:H2024 H2032:H2036 H2044:H2048 H2068:H2072 H2080:H2084 H2092:H2096 H2104:H2108 H2116:H2120 H2128:H2132 H2140:H2144 H2152:H2156 H2164:H2168 H2176:H2180 H2188:H2192 H2200:H2204 H2224:H2228 H2236:H2240 H2248:H2252 H2260:H2264 H2272:H2276 H2284:H2288 H2296:H2300 H2308:H2312 H2320:H2324 H2332:H2336 H2344:H2348 H2356:H2360 H2368:H2372 H2380:H2384 H2392:H2396 H2404:H2408 H2416:H2420 H2428:H2432 H2440:H2444 H2452:H2456 H2464:H2468 H2476:H2480 H2488:H2492 H2500:H2504 H2512:H2516 H2524:H2528 H2536:H2540 H2548:H2552 H2560:H2564 H2572:H2576 H2596:H2600 H2620:H2624 H2632:H2636 H2644:H2648 H2656:H2660 H2668:H2672 H2680:H2684 H2692:H2696 H2716:H2720 H2728:H2732 H2740:H2744 H2752:H2756 H2764:H2768 H2776:H2780 H2788:H2792 H2800:H2804 H2812:H2816 H2824:H2828 H2848:H2852 H2860:H2864 H2872:H2876 H2884:H2888 H2896:H2900 H2908:H2912 H2920:H2924 H2932:H2936 H2944:H2948 H2956:H2960 H2968:H2972 H2980:H2984 H2992:H2996 H3016:H3020 H3028:H3032 H3040:H3044 H3052:H3056 H3064:H3068 H3076:H3080 H3088:H3092 H3124:H3128 H3148:H3152 H3172:H3176 H3196:H3200 H3208:H65536">
    <cfRule type="cellIs" priority="46" operator="lessThan" aboveAverage="0" equalAverage="0" bottom="0" percent="0" rank="0" text="" dxfId="1123">
      <formula>0</formula>
    </cfRule>
  </conditionalFormatting>
  <conditionalFormatting sqref="H1317:H1323">
    <cfRule type="cellIs" priority="47" operator="lessThan" aboveAverage="0" equalAverage="0" bottom="0" percent="0" rank="0" text="" dxfId="1124">
      <formula>0</formula>
    </cfRule>
  </conditionalFormatting>
  <conditionalFormatting sqref="G513:H518">
    <cfRule type="cellIs" priority="48" operator="lessThan" aboveAverage="0" equalAverage="0" bottom="0" percent="0" rank="0" text="" dxfId="1125">
      <formula>0</formula>
    </cfRule>
  </conditionalFormatting>
  <conditionalFormatting sqref="H513:H519">
    <cfRule type="cellIs" priority="49" operator="lessThan" aboveAverage="0" equalAverage="0" bottom="0" percent="0" rank="0" text="" dxfId="1126">
      <formula>0</formula>
    </cfRule>
  </conditionalFormatting>
  <conditionalFormatting sqref="B519:D519 G519:H519">
    <cfRule type="cellIs" priority="50" operator="lessThan" aboveAverage="0" equalAverage="0" bottom="0" percent="0" rank="0" text="" dxfId="1127">
      <formula>0</formula>
    </cfRule>
  </conditionalFormatting>
  <conditionalFormatting sqref="B513:D518">
    <cfRule type="cellIs" priority="51" operator="lessThan" aboveAverage="0" equalAverage="0" bottom="0" percent="0" rank="0" text="" dxfId="1128">
      <formula>0</formula>
    </cfRule>
  </conditionalFormatting>
  <conditionalFormatting sqref="G501:H506">
    <cfRule type="cellIs" priority="52" operator="lessThan" aboveAverage="0" equalAverage="0" bottom="0" percent="0" rank="0" text="" dxfId="1129">
      <formula>0</formula>
    </cfRule>
  </conditionalFormatting>
  <conditionalFormatting sqref="H501:H507">
    <cfRule type="cellIs" priority="53" operator="lessThan" aboveAverage="0" equalAverage="0" bottom="0" percent="0" rank="0" text="" dxfId="1130">
      <formula>0</formula>
    </cfRule>
  </conditionalFormatting>
  <conditionalFormatting sqref="B507:D507 G507:H507">
    <cfRule type="cellIs" priority="54" operator="lessThan" aboveAverage="0" equalAverage="0" bottom="0" percent="0" rank="0" text="" dxfId="1131">
      <formula>0</formula>
    </cfRule>
  </conditionalFormatting>
  <conditionalFormatting sqref="B501:D506">
    <cfRule type="cellIs" priority="55" operator="lessThan" aboveAverage="0" equalAverage="0" bottom="0" percent="0" rank="0" text="" dxfId="1132">
      <formula>0</formula>
    </cfRule>
  </conditionalFormatting>
  <conditionalFormatting sqref="G489:H494">
    <cfRule type="cellIs" priority="56" operator="lessThan" aboveAverage="0" equalAverage="0" bottom="0" percent="0" rank="0" text="" dxfId="1133">
      <formula>0</formula>
    </cfRule>
  </conditionalFormatting>
  <conditionalFormatting sqref="H489:H495">
    <cfRule type="cellIs" priority="57" operator="lessThan" aboveAverage="0" equalAverage="0" bottom="0" percent="0" rank="0" text="" dxfId="1134">
      <formula>0</formula>
    </cfRule>
  </conditionalFormatting>
  <conditionalFormatting sqref="B489:D494">
    <cfRule type="cellIs" priority="58" operator="lessThan" aboveAverage="0" equalAverage="0" bottom="0" percent="0" rank="0" text="" dxfId="1135">
      <formula>0</formula>
    </cfRule>
  </conditionalFormatting>
  <conditionalFormatting sqref="H477:H483">
    <cfRule type="cellIs" priority="59" operator="lessThan" aboveAverage="0" equalAverage="0" bottom="0" percent="0" rank="0" text="" dxfId="1136">
      <formula>0</formula>
    </cfRule>
  </conditionalFormatting>
  <conditionalFormatting sqref="B495:D495 G495:H495">
    <cfRule type="cellIs" priority="60" operator="lessThan" aboveAverage="0" equalAverage="0" bottom="0" percent="0" rank="0" text="" dxfId="1137">
      <formula>0</formula>
    </cfRule>
  </conditionalFormatting>
  <conditionalFormatting sqref="B477:D482">
    <cfRule type="cellIs" priority="61" operator="lessThan" aboveAverage="0" equalAverage="0" bottom="0" percent="0" rank="0" text="" dxfId="1138">
      <formula>0</formula>
    </cfRule>
  </conditionalFormatting>
  <conditionalFormatting sqref="G477:H482">
    <cfRule type="cellIs" priority="62" operator="lessThan" aboveAverage="0" equalAverage="0" bottom="0" percent="0" rank="0" text="" dxfId="1139">
      <formula>0</formula>
    </cfRule>
  </conditionalFormatting>
  <conditionalFormatting sqref="B483:D483 G483:H483">
    <cfRule type="cellIs" priority="63" operator="lessThan" aboveAverage="0" equalAverage="0" bottom="0" percent="0" rank="0" text="" dxfId="1140">
      <formula>0</formula>
    </cfRule>
  </conditionalFormatting>
  <conditionalFormatting sqref="G657:H662">
    <cfRule type="cellIs" priority="64" operator="lessThan" aboveAverage="0" equalAverage="0" bottom="0" percent="0" rank="0" text="" dxfId="1141">
      <formula>0</formula>
    </cfRule>
  </conditionalFormatting>
  <conditionalFormatting sqref="H657:H663">
    <cfRule type="cellIs" priority="65" operator="lessThan" aboveAverage="0" equalAverage="0" bottom="0" percent="0" rank="0" text="" dxfId="1142">
      <formula>0</formula>
    </cfRule>
  </conditionalFormatting>
  <conditionalFormatting sqref="B675:D675 G675:H675">
    <cfRule type="cellIs" priority="66" operator="lessThan" aboveAverage="0" equalAverage="0" bottom="0" percent="0" rank="0" text="" dxfId="1143">
      <formula>0</formula>
    </cfRule>
  </conditionalFormatting>
  <conditionalFormatting sqref="B729:D734">
    <cfRule type="cellIs" priority="67" operator="lessThan" aboveAverage="0" equalAverage="0" bottom="0" percent="0" rank="0" text="" dxfId="1144">
      <formula>0</formula>
    </cfRule>
  </conditionalFormatting>
  <conditionalFormatting sqref="G729:H734">
    <cfRule type="cellIs" priority="68" operator="lessThan" aboveAverage="0" equalAverage="0" bottom="0" percent="0" rank="0" text="" dxfId="1145">
      <formula>0</formula>
    </cfRule>
  </conditionalFormatting>
  <conditionalFormatting sqref="H729:H735">
    <cfRule type="cellIs" priority="69" operator="lessThan" aboveAverage="0" equalAverage="0" bottom="0" percent="0" rank="0" text="" dxfId="1146">
      <formula>0</formula>
    </cfRule>
  </conditionalFormatting>
  <conditionalFormatting sqref="H1089:H1095">
    <cfRule type="cellIs" priority="70" operator="lessThan" aboveAverage="0" equalAverage="0" bottom="0" percent="0" rank="0" text="" dxfId="1147">
      <formula>0</formula>
    </cfRule>
  </conditionalFormatting>
  <conditionalFormatting sqref="B1107:D1107 G1107:H1107">
    <cfRule type="cellIs" priority="71" operator="lessThan" aboveAverage="0" equalAverage="0" bottom="0" percent="0" rank="0" text="" dxfId="1148">
      <formula>0</formula>
    </cfRule>
  </conditionalFormatting>
  <conditionalFormatting sqref="B1101:D1106">
    <cfRule type="cellIs" priority="72" operator="lessThan" aboveAverage="0" equalAverage="0" bottom="0" percent="0" rank="0" text="" dxfId="1149">
      <formula>0</formula>
    </cfRule>
  </conditionalFormatting>
  <conditionalFormatting sqref="G1101:H1106">
    <cfRule type="cellIs" priority="73" operator="lessThan" aboveAverage="0" equalAverage="0" bottom="0" percent="0" rank="0" text="" dxfId="1150">
      <formula>0</formula>
    </cfRule>
  </conditionalFormatting>
  <conditionalFormatting sqref="H1101:H1107">
    <cfRule type="cellIs" priority="74" operator="lessThan" aboveAverage="0" equalAverage="0" bottom="0" percent="0" rank="0" text="" dxfId="1151">
      <formula>0</formula>
    </cfRule>
  </conditionalFormatting>
  <conditionalFormatting sqref="B1161:D1166">
    <cfRule type="cellIs" priority="75" operator="lessThan" aboveAverage="0" equalAverage="0" bottom="0" percent="0" rank="0" text="" dxfId="1152">
      <formula>0</formula>
    </cfRule>
  </conditionalFormatting>
  <conditionalFormatting sqref="G1161:H1166">
    <cfRule type="cellIs" priority="76" operator="lessThan" aboveAverage="0" equalAverage="0" bottom="0" percent="0" rank="0" text="" dxfId="1153">
      <formula>0</formula>
    </cfRule>
  </conditionalFormatting>
  <conditionalFormatting sqref="H1161:H1167">
    <cfRule type="cellIs" priority="77" operator="lessThan" aboveAverage="0" equalAverage="0" bottom="0" percent="0" rank="0" text="" dxfId="1154">
      <formula>0</formula>
    </cfRule>
  </conditionalFormatting>
  <conditionalFormatting sqref="B1365:D1370">
    <cfRule type="cellIs" priority="78" operator="lessThan" aboveAverage="0" equalAverage="0" bottom="0" percent="0" rank="0" text="" dxfId="1155">
      <formula>0</formula>
    </cfRule>
  </conditionalFormatting>
  <conditionalFormatting sqref="G1365:H1370">
    <cfRule type="cellIs" priority="79" operator="lessThan" aboveAverage="0" equalAverage="0" bottom="0" percent="0" rank="0" text="" dxfId="1156">
      <formula>0</formula>
    </cfRule>
  </conditionalFormatting>
  <conditionalFormatting sqref="H1365:H1371">
    <cfRule type="cellIs" priority="80" operator="lessThan" aboveAverage="0" equalAverage="0" bottom="0" percent="0" rank="0" text="" dxfId="1157">
      <formula>0</formula>
    </cfRule>
  </conditionalFormatting>
  <conditionalFormatting sqref="B1425:D1430">
    <cfRule type="cellIs" priority="81" operator="lessThan" aboveAverage="0" equalAverage="0" bottom="0" percent="0" rank="0" text="" dxfId="1158">
      <formula>0</formula>
    </cfRule>
  </conditionalFormatting>
  <conditionalFormatting sqref="G1425:H1430">
    <cfRule type="cellIs" priority="82" operator="lessThan" aboveAverage="0" equalAverage="0" bottom="0" percent="0" rank="0" text="" dxfId="1159">
      <formula>0</formula>
    </cfRule>
  </conditionalFormatting>
  <conditionalFormatting sqref="H1425:H1431">
    <cfRule type="cellIs" priority="83" operator="lessThan" aboveAverage="0" equalAverage="0" bottom="0" percent="0" rank="0" text="" dxfId="1160">
      <formula>0</formula>
    </cfRule>
  </conditionalFormatting>
  <conditionalFormatting sqref="B1443:D1443 G1443:H1443">
    <cfRule type="cellIs" priority="84" operator="lessThan" aboveAverage="0" equalAverage="0" bottom="0" percent="0" rank="0" text="" dxfId="1161">
      <formula>0</formula>
    </cfRule>
  </conditionalFormatting>
  <conditionalFormatting sqref="B1437:D1442">
    <cfRule type="cellIs" priority="85" operator="lessThan" aboveAverage="0" equalAverage="0" bottom="0" percent="0" rank="0" text="" dxfId="1162">
      <formula>0</formula>
    </cfRule>
  </conditionalFormatting>
  <conditionalFormatting sqref="G1437:H1442">
    <cfRule type="cellIs" priority="86" operator="lessThan" aboveAverage="0" equalAverage="0" bottom="0" percent="0" rank="0" text="" dxfId="1163">
      <formula>0</formula>
    </cfRule>
  </conditionalFormatting>
  <conditionalFormatting sqref="H1437:H1443">
    <cfRule type="cellIs" priority="87" operator="lessThan" aboveAverage="0" equalAverage="0" bottom="0" percent="0" rank="0" text="" dxfId="1164">
      <formula>0</formula>
    </cfRule>
  </conditionalFormatting>
  <conditionalFormatting sqref="B1455:D1455 G1455:H1455">
    <cfRule type="cellIs" priority="88" operator="lessThan" aboveAverage="0" equalAverage="0" bottom="0" percent="0" rank="0" text="" dxfId="1165">
      <formula>0</formula>
    </cfRule>
  </conditionalFormatting>
  <conditionalFormatting sqref="B1449:D1454">
    <cfRule type="cellIs" priority="89" operator="lessThan" aboveAverage="0" equalAverage="0" bottom="0" percent="0" rank="0" text="" dxfId="1166">
      <formula>0</formula>
    </cfRule>
  </conditionalFormatting>
  <conditionalFormatting sqref="B1467:D1467 G1467:H1467">
    <cfRule type="cellIs" priority="90" operator="lessThan" aboveAverage="0" equalAverage="0" bottom="0" percent="0" rank="0" text="" dxfId="1167">
      <formula>0</formula>
    </cfRule>
  </conditionalFormatting>
  <conditionalFormatting sqref="G1461:H1466">
    <cfRule type="cellIs" priority="91" operator="lessThan" aboveAverage="0" equalAverage="0" bottom="0" percent="0" rank="0" text="" dxfId="1168">
      <formula>0</formula>
    </cfRule>
  </conditionalFormatting>
  <conditionalFormatting sqref="B1335:D1335 G1335:H1335">
    <cfRule type="cellIs" priority="92" operator="lessThan" aboveAverage="0" equalAverage="0" bottom="0" percent="0" rank="0" text="" dxfId="1169">
      <formula>0</formula>
    </cfRule>
  </conditionalFormatting>
  <conditionalFormatting sqref="B1329:D1334">
    <cfRule type="cellIs" priority="93" operator="lessThan" aboveAverage="0" equalAverage="0" bottom="0" percent="0" rank="0" text="" dxfId="1170">
      <formula>0</formula>
    </cfRule>
  </conditionalFormatting>
  <conditionalFormatting sqref="B1515:D1515 G1515:H1515">
    <cfRule type="cellIs" priority="94" operator="lessThan" aboveAverage="0" equalAverage="0" bottom="0" percent="0" rank="0" text="" dxfId="1171">
      <formula>0</formula>
    </cfRule>
  </conditionalFormatting>
  <conditionalFormatting sqref="G1497:H1502">
    <cfRule type="cellIs" priority="95" operator="lessThan" aboveAverage="0" equalAverage="0" bottom="0" percent="0" rank="0" text="" dxfId="1172">
      <formula>0</formula>
    </cfRule>
  </conditionalFormatting>
  <conditionalFormatting sqref="H1497:H1503">
    <cfRule type="cellIs" priority="96" operator="lessThan" aboveAverage="0" equalAverage="0" bottom="0" percent="0" rank="0" text="" dxfId="1173">
      <formula>0</formula>
    </cfRule>
  </conditionalFormatting>
  <conditionalFormatting sqref="B2493:D2498">
    <cfRule type="cellIs" priority="97" operator="lessThan" aboveAverage="0" equalAverage="0" bottom="0" percent="0" rank="0" text="" dxfId="1174">
      <formula>0</formula>
    </cfRule>
  </conditionalFormatting>
  <conditionalFormatting sqref="G2493:H2498">
    <cfRule type="cellIs" priority="98" operator="lessThan" aboveAverage="0" equalAverage="0" bottom="0" percent="0" rank="0" text="" dxfId="1175">
      <formula>0</formula>
    </cfRule>
  </conditionalFormatting>
  <conditionalFormatting sqref="B1473:D1478">
    <cfRule type="cellIs" priority="99" operator="lessThan" aboveAverage="0" equalAverage="0" bottom="0" percent="0" rank="0" text="" dxfId="1176">
      <formula>0</formula>
    </cfRule>
  </conditionalFormatting>
  <conditionalFormatting sqref="G1473:H1478">
    <cfRule type="cellIs" priority="100" operator="lessThan" aboveAverage="0" equalAverage="0" bottom="0" percent="0" rank="0" text="" dxfId="1177">
      <formula>0</formula>
    </cfRule>
  </conditionalFormatting>
  <conditionalFormatting sqref="H1533:H1539">
    <cfRule type="cellIs" priority="101" operator="lessThan" aboveAverage="0" equalAverage="0" bottom="0" percent="0" rank="0" text="" dxfId="1178">
      <formula>0</formula>
    </cfRule>
  </conditionalFormatting>
  <conditionalFormatting sqref="B1527:D1527 G1527:H1527">
    <cfRule type="cellIs" priority="102" operator="lessThan" aboveAverage="0" equalAverage="0" bottom="0" percent="0" rank="0" text="" dxfId="1179">
      <formula>0</formula>
    </cfRule>
  </conditionalFormatting>
  <conditionalFormatting sqref="G1449:H1454">
    <cfRule type="cellIs" priority="103" operator="lessThan" aboveAverage="0" equalAverage="0" bottom="0" percent="0" rank="0" text="" dxfId="1180">
      <formula>0</formula>
    </cfRule>
  </conditionalFormatting>
  <conditionalFormatting sqref="H2709:H2715">
    <cfRule type="cellIs" priority="104" operator="lessThan" aboveAverage="0" equalAverage="0" bottom="0" percent="0" rank="0" text="" dxfId="1181">
      <formula>0</formula>
    </cfRule>
  </conditionalFormatting>
  <conditionalFormatting sqref="B2727:D2727 G2727:H2727">
    <cfRule type="cellIs" priority="105" operator="lessThan" aboveAverage="0" equalAverage="0" bottom="0" percent="0" rank="0" text="" dxfId="1182">
      <formula>0</formula>
    </cfRule>
  </conditionalFormatting>
  <conditionalFormatting sqref="B1509:D1514">
    <cfRule type="cellIs" priority="106" operator="lessThan" aboveAverage="0" equalAverage="0" bottom="0" percent="0" rank="0" text="" dxfId="1183">
      <formula>0</formula>
    </cfRule>
  </conditionalFormatting>
  <conditionalFormatting sqref="G1509:H1514">
    <cfRule type="cellIs" priority="107" operator="lessThan" aboveAverage="0" equalAverage="0" bottom="0" percent="0" rank="0" text="" dxfId="1184">
      <formula>0</formula>
    </cfRule>
  </conditionalFormatting>
  <conditionalFormatting sqref="B1497:D1502">
    <cfRule type="cellIs" priority="108" operator="lessThan" aboveAverage="0" equalAverage="0" bottom="0" percent="0" rank="0" text="" dxfId="1185">
      <formula>0</formula>
    </cfRule>
  </conditionalFormatting>
  <conditionalFormatting sqref="H1485:H1491">
    <cfRule type="cellIs" priority="109" operator="lessThan" aboveAverage="0" equalAverage="0" bottom="0" percent="0" rank="0" text="" dxfId="1186">
      <formula>0</formula>
    </cfRule>
  </conditionalFormatting>
  <conditionalFormatting sqref="B1503:D1503 G1503:H1503">
    <cfRule type="cellIs" priority="110" operator="lessThan" aboveAverage="0" equalAverage="0" bottom="0" percent="0" rank="0" text="" dxfId="1187">
      <formula>0</formula>
    </cfRule>
  </conditionalFormatting>
  <conditionalFormatting sqref="B1485:D1490">
    <cfRule type="cellIs" priority="111" operator="lessThan" aboveAverage="0" equalAverage="0" bottom="0" percent="0" rank="0" text="" dxfId="1188">
      <formula>0</formula>
    </cfRule>
  </conditionalFormatting>
  <conditionalFormatting sqref="G1485:H1490">
    <cfRule type="cellIs" priority="112" operator="lessThan" aboveAverage="0" equalAverage="0" bottom="0" percent="0" rank="0" text="" dxfId="1189">
      <formula>0</formula>
    </cfRule>
  </conditionalFormatting>
  <conditionalFormatting sqref="H1473:H1479">
    <cfRule type="cellIs" priority="113" operator="lessThan" aboveAverage="0" equalAverage="0" bottom="0" percent="0" rank="0" text="" dxfId="1190">
      <formula>0</formula>
    </cfRule>
  </conditionalFormatting>
  <conditionalFormatting sqref="B1491:D1491 G1491:H1491">
    <cfRule type="cellIs" priority="114" operator="lessThan" aboveAverage="0" equalAverage="0" bottom="0" percent="0" rank="0" text="" dxfId="1191">
      <formula>0</formula>
    </cfRule>
  </conditionalFormatting>
  <conditionalFormatting sqref="G2745:H2750">
    <cfRule type="cellIs" priority="115" operator="lessThan" aboveAverage="0" equalAverage="0" bottom="0" percent="0" rank="0" text="" dxfId="1192">
      <formula>0</formula>
    </cfRule>
  </conditionalFormatting>
  <conditionalFormatting sqref="H2745:H2751">
    <cfRule type="cellIs" priority="116" operator="lessThan" aboveAverage="0" equalAverage="0" bottom="0" percent="0" rank="0" text="" dxfId="1193">
      <formula>0</formula>
    </cfRule>
  </conditionalFormatting>
  <conditionalFormatting sqref="H2733:H2739">
    <cfRule type="cellIs" priority="117" operator="lessThan" aboveAverage="0" equalAverage="0" bottom="0" percent="0" rank="0" text="" dxfId="1194">
      <formula>0</formula>
    </cfRule>
  </conditionalFormatting>
  <conditionalFormatting sqref="B2751:D2751 G2751:H2751">
    <cfRule type="cellIs" priority="118" operator="lessThan" aboveAverage="0" equalAverage="0" bottom="0" percent="0" rank="0" text="" dxfId="1195">
      <formula>0</formula>
    </cfRule>
  </conditionalFormatting>
  <conditionalFormatting sqref="B2739:D2739 G2739:H2739">
    <cfRule type="cellIs" priority="119" operator="lessThan" aboveAverage="0" equalAverage="0" bottom="0" percent="0" rank="0" text="" dxfId="1196">
      <formula>0</formula>
    </cfRule>
  </conditionalFormatting>
  <conditionalFormatting sqref="B2733:D2738">
    <cfRule type="cellIs" priority="120" operator="lessThan" aboveAverage="0" equalAverage="0" bottom="0" percent="0" rank="0" text="" dxfId="1197">
      <formula>0</formula>
    </cfRule>
  </conditionalFormatting>
  <conditionalFormatting sqref="B1053:D1058">
    <cfRule type="cellIs" priority="121" operator="lessThan" aboveAverage="0" equalAverage="0" bottom="0" percent="0" rank="0" text="" dxfId="1198">
      <formula>0</formula>
    </cfRule>
  </conditionalFormatting>
  <conditionalFormatting sqref="G1053:H1058">
    <cfRule type="cellIs" priority="122" operator="lessThan" aboveAverage="0" equalAverage="0" bottom="0" percent="0" rank="0" text="" dxfId="1199">
      <formula>0</formula>
    </cfRule>
  </conditionalFormatting>
  <conditionalFormatting sqref="B2781:D2786">
    <cfRule type="cellIs" priority="123" operator="lessThan" aboveAverage="0" equalAverage="0" bottom="0" percent="0" rank="0" text="" dxfId="1200">
      <formula>0</formula>
    </cfRule>
  </conditionalFormatting>
  <conditionalFormatting sqref="B2769:D2774">
    <cfRule type="cellIs" priority="124" operator="lessThan" aboveAverage="0" equalAverage="0" bottom="0" percent="0" rank="0" text="" dxfId="1201">
      <formula>0</formula>
    </cfRule>
  </conditionalFormatting>
  <conditionalFormatting sqref="H1461:H1467">
    <cfRule type="cellIs" priority="125" operator="lessThan" aboveAverage="0" equalAverage="0" bottom="0" percent="0" rank="0" text="" dxfId="1202">
      <formula>0</formula>
    </cfRule>
  </conditionalFormatting>
  <conditionalFormatting sqref="B1431:D1431 G1431:H1431">
    <cfRule type="cellIs" priority="126" operator="lessThan" aboveAverage="0" equalAverage="0" bottom="0" percent="0" rank="0" text="" dxfId="1203">
      <formula>0</formula>
    </cfRule>
  </conditionalFormatting>
  <conditionalFormatting sqref="B1413:D1418">
    <cfRule type="cellIs" priority="127" operator="lessThan" aboveAverage="0" equalAverage="0" bottom="0" percent="0" rank="0" text="" dxfId="1204">
      <formula>0</formula>
    </cfRule>
  </conditionalFormatting>
  <conditionalFormatting sqref="H2757:H2763">
    <cfRule type="cellIs" priority="128" operator="lessThan" aboveAverage="0" equalAverage="0" bottom="0" percent="0" rank="0" text="" dxfId="1205">
      <formula>0</formula>
    </cfRule>
  </conditionalFormatting>
  <conditionalFormatting sqref="H1389:H1395">
    <cfRule type="cellIs" priority="129" operator="lessThan" aboveAverage="0" equalAverage="0" bottom="0" percent="0" rank="0" text="" dxfId="1206">
      <formula>0</formula>
    </cfRule>
  </conditionalFormatting>
  <conditionalFormatting sqref="B2763:D2763 G2763:H2763">
    <cfRule type="cellIs" priority="130" operator="lessThan" aboveAverage="0" equalAverage="0" bottom="0" percent="0" rank="0" text="" dxfId="1207">
      <formula>0</formula>
    </cfRule>
  </conditionalFormatting>
  <conditionalFormatting sqref="H1353:H1359">
    <cfRule type="cellIs" priority="131" operator="lessThan" aboveAverage="0" equalAverage="0" bottom="0" percent="0" rank="0" text="" dxfId="1208">
      <formula>0</formula>
    </cfRule>
  </conditionalFormatting>
  <conditionalFormatting sqref="B1359:D1359 G1359:H1359">
    <cfRule type="cellIs" priority="132" operator="lessThan" aboveAverage="0" equalAverage="0" bottom="0" percent="0" rank="0" text="" dxfId="1209">
      <formula>0</formula>
    </cfRule>
  </conditionalFormatting>
  <conditionalFormatting sqref="H2721:H2727">
    <cfRule type="cellIs" priority="133" operator="lessThan" aboveAverage="0" equalAverage="0" bottom="0" percent="0" rank="0" text="" dxfId="1210">
      <formula>0</formula>
    </cfRule>
  </conditionalFormatting>
  <conditionalFormatting sqref="B2715:D2715 G2715:H2715">
    <cfRule type="cellIs" priority="134" operator="lessThan" aboveAverage="0" equalAverage="0" bottom="0" percent="0" rank="0" text="" dxfId="1211">
      <formula>0</formula>
    </cfRule>
  </conditionalFormatting>
  <conditionalFormatting sqref="G1317:H1322">
    <cfRule type="cellIs" priority="135" operator="lessThan" aboveAverage="0" equalAverage="0" bottom="0" percent="0" rank="0" text="" dxfId="1212">
      <formula>0</formula>
    </cfRule>
  </conditionalFormatting>
  <conditionalFormatting sqref="H1293:H1299">
    <cfRule type="cellIs" priority="136" operator="lessThan" aboveAverage="0" equalAverage="0" bottom="0" percent="0" rank="0" text="" dxfId="1213">
      <formula>0</formula>
    </cfRule>
  </conditionalFormatting>
  <conditionalFormatting sqref="B1299:D1299 G1299:H1299">
    <cfRule type="cellIs" priority="137" operator="lessThan" aboveAverage="0" equalAverage="0" bottom="0" percent="0" rank="0" text="" dxfId="1214">
      <formula>0</formula>
    </cfRule>
  </conditionalFormatting>
  <conditionalFormatting sqref="B1281:D1286">
    <cfRule type="cellIs" priority="138" operator="lessThan" aboveAverage="0" equalAverage="0" bottom="0" percent="0" rank="0" text="" dxfId="1215">
      <formula>0</formula>
    </cfRule>
  </conditionalFormatting>
  <conditionalFormatting sqref="H1257:H1263">
    <cfRule type="cellIs" priority="139" operator="lessThan" aboveAverage="0" equalAverage="0" bottom="0" percent="0" rank="0" text="" dxfId="1216">
      <formula>0</formula>
    </cfRule>
  </conditionalFormatting>
  <conditionalFormatting sqref="B2697:D2702">
    <cfRule type="cellIs" priority="140" operator="lessThan" aboveAverage="0" equalAverage="0" bottom="0" percent="0" rank="0" text="" dxfId="1217">
      <formula>0</formula>
    </cfRule>
  </conditionalFormatting>
  <conditionalFormatting sqref="B2685:D2690">
    <cfRule type="cellIs" priority="141" operator="lessThan" aboveAverage="0" equalAverage="0" bottom="0" percent="0" rank="0" text="" dxfId="1218">
      <formula>0</formula>
    </cfRule>
  </conditionalFormatting>
  <conditionalFormatting sqref="G1233:H1238">
    <cfRule type="cellIs" priority="142" operator="lessThan" aboveAverage="0" equalAverage="0" bottom="0" percent="0" rank="0" text="" dxfId="1219">
      <formula>0</formula>
    </cfRule>
  </conditionalFormatting>
  <conditionalFormatting sqref="G2673:H2678">
    <cfRule type="cellIs" priority="143" operator="lessThan" aboveAverage="0" equalAverage="0" bottom="0" percent="0" rank="0" text="" dxfId="1220">
      <formula>0</formula>
    </cfRule>
  </conditionalFormatting>
  <conditionalFormatting sqref="B1227:D1227 G1227:H1227">
    <cfRule type="cellIs" priority="144" operator="lessThan" aboveAverage="0" equalAverage="0" bottom="0" percent="0" rank="0" text="" dxfId="1221">
      <formula>0</formula>
    </cfRule>
  </conditionalFormatting>
  <conditionalFormatting sqref="H2661:H2667">
    <cfRule type="cellIs" priority="145" operator="lessThan" aboveAverage="0" equalAverage="0" bottom="0" percent="0" rank="0" text="" dxfId="1222">
      <formula>0</formula>
    </cfRule>
  </conditionalFormatting>
  <conditionalFormatting sqref="G1197:H1202">
    <cfRule type="cellIs" priority="146" operator="lessThan" aboveAverage="0" equalAverage="0" bottom="0" percent="0" rank="0" text="" dxfId="1223">
      <formula>0</formula>
    </cfRule>
  </conditionalFormatting>
  <conditionalFormatting sqref="H1185:H1191">
    <cfRule type="cellIs" priority="147" operator="lessThan" aboveAverage="0" equalAverage="0" bottom="0" percent="0" rank="0" text="" dxfId="1224">
      <formula>0</formula>
    </cfRule>
  </conditionalFormatting>
  <conditionalFormatting sqref="B2661:D2666">
    <cfRule type="cellIs" priority="148" operator="lessThan" aboveAverage="0" equalAverage="0" bottom="0" percent="0" rank="0" text="" dxfId="1225">
      <formula>0</formula>
    </cfRule>
  </conditionalFormatting>
  <conditionalFormatting sqref="B2649:D2654">
    <cfRule type="cellIs" priority="149" operator="lessThan" aboveAverage="0" equalAverage="0" bottom="0" percent="0" rank="0" text="" dxfId="1226">
      <formula>0</formula>
    </cfRule>
  </conditionalFormatting>
  <conditionalFormatting sqref="B2637:D2642">
    <cfRule type="cellIs" priority="150" operator="lessThan" aboveAverage="0" equalAverage="0" bottom="0" percent="0" rank="0" text="" dxfId="1227">
      <formula>0</formula>
    </cfRule>
  </conditionalFormatting>
  <conditionalFormatting sqref="H1149:H1155">
    <cfRule type="cellIs" priority="151" operator="lessThan" aboveAverage="0" equalAverage="0" bottom="0" percent="0" rank="0" text="" dxfId="1228">
      <formula>0</formula>
    </cfRule>
  </conditionalFormatting>
  <conditionalFormatting sqref="G2625:H2630">
    <cfRule type="cellIs" priority="152" operator="lessThan" aboveAverage="0" equalAverage="0" bottom="0" percent="0" rank="0" text="" dxfId="1229">
      <formula>0</formula>
    </cfRule>
  </conditionalFormatting>
  <conditionalFormatting sqref="G2613:H2618">
    <cfRule type="cellIs" priority="153" operator="lessThan" aboveAverage="0" equalAverage="0" bottom="0" percent="0" rank="0" text="" dxfId="1230">
      <formula>0</formula>
    </cfRule>
  </conditionalFormatting>
  <conditionalFormatting sqref="G1125:H1130">
    <cfRule type="cellIs" priority="154" operator="lessThan" aboveAverage="0" equalAverage="0" bottom="0" percent="0" rank="0" text="" dxfId="1231">
      <formula>0</formula>
    </cfRule>
  </conditionalFormatting>
  <conditionalFormatting sqref="H1113:H1119">
    <cfRule type="cellIs" priority="155" operator="lessThan" aboveAverage="0" equalAverage="0" bottom="0" percent="0" rank="0" text="" dxfId="1232">
      <formula>0</formula>
    </cfRule>
  </conditionalFormatting>
  <conditionalFormatting sqref="B2619:D2619 G2619:H2619">
    <cfRule type="cellIs" priority="156" operator="lessThan" aboveAverage="0" equalAverage="0" bottom="0" percent="0" rank="0" text="" dxfId="1233">
      <formula>0</formula>
    </cfRule>
  </conditionalFormatting>
  <conditionalFormatting sqref="G1089:H1094">
    <cfRule type="cellIs" priority="157" operator="lessThan" aboveAverage="0" equalAverage="0" bottom="0" percent="0" rank="0" text="" dxfId="1234">
      <formula>0</formula>
    </cfRule>
  </conditionalFormatting>
  <conditionalFormatting sqref="H1077:H1083">
    <cfRule type="cellIs" priority="158" operator="lessThan" aboveAverage="0" equalAverage="0" bottom="0" percent="0" rank="0" text="" dxfId="1235">
      <formula>0</formula>
    </cfRule>
  </conditionalFormatting>
  <conditionalFormatting sqref="B2577:D2582">
    <cfRule type="cellIs" priority="159" operator="lessThan" aboveAverage="0" equalAverage="0" bottom="0" percent="0" rank="0" text="" dxfId="1236">
      <formula>0</formula>
    </cfRule>
  </conditionalFormatting>
  <conditionalFormatting sqref="H2565:H2571">
    <cfRule type="cellIs" priority="160" operator="lessThan" aboveAverage="0" equalAverage="0" bottom="0" percent="0" rank="0" text="" dxfId="1237">
      <formula>0</formula>
    </cfRule>
  </conditionalFormatting>
  <conditionalFormatting sqref="H2553:H2559">
    <cfRule type="cellIs" priority="161" operator="lessThan" aboveAverage="0" equalAverage="0" bottom="0" percent="0" rank="0" text="" dxfId="1238">
      <formula>0</formula>
    </cfRule>
  </conditionalFormatting>
  <conditionalFormatting sqref="B1029:D1034">
    <cfRule type="cellIs" priority="162" operator="lessThan" aboveAverage="0" equalAverage="0" bottom="0" percent="0" rank="0" text="" dxfId="1239">
      <formula>0</formula>
    </cfRule>
  </conditionalFormatting>
  <conditionalFormatting sqref="G1017:H1022">
    <cfRule type="cellIs" priority="163" operator="lessThan" aboveAverage="0" equalAverage="0" bottom="0" percent="0" rank="0" text="" dxfId="1240">
      <formula>0</formula>
    </cfRule>
  </conditionalFormatting>
  <conditionalFormatting sqref="H1005:H1011">
    <cfRule type="cellIs" priority="164" operator="lessThan" aboveAverage="0" equalAverage="0" bottom="0" percent="0" rank="0" text="" dxfId="1241">
      <formula>0</formula>
    </cfRule>
  </conditionalFormatting>
  <conditionalFormatting sqref="G2553:H2558">
    <cfRule type="cellIs" priority="165" operator="lessThan" aboveAverage="0" equalAverage="0" bottom="0" percent="0" rank="0" text="" dxfId="1242">
      <formula>0</formula>
    </cfRule>
  </conditionalFormatting>
  <conditionalFormatting sqref="B993:D998">
    <cfRule type="cellIs" priority="166" operator="lessThan" aboveAverage="0" equalAverage="0" bottom="0" percent="0" rank="0" text="" dxfId="1243">
      <formula>0</formula>
    </cfRule>
  </conditionalFormatting>
  <conditionalFormatting sqref="H2541:H2547">
    <cfRule type="cellIs" priority="167" operator="lessThan" aboveAverage="0" equalAverage="0" bottom="0" percent="0" rank="0" text="" dxfId="1244">
      <formula>0</formula>
    </cfRule>
  </conditionalFormatting>
  <conditionalFormatting sqref="H969:H975">
    <cfRule type="cellIs" priority="168" operator="lessThan" aboveAverage="0" equalAverage="0" bottom="0" percent="0" rank="0" text="" dxfId="1245">
      <formula>0</formula>
    </cfRule>
  </conditionalFormatting>
  <conditionalFormatting sqref="B2547:D2547 G2547:H2547">
    <cfRule type="cellIs" priority="169" operator="lessThan" aboveAverage="0" equalAverage="0" bottom="0" percent="0" rank="0" text="" dxfId="1246">
      <formula>0</formula>
    </cfRule>
  </conditionalFormatting>
  <conditionalFormatting sqref="B2535:D2535 G2535:H2535">
    <cfRule type="cellIs" priority="170" operator="lessThan" aboveAverage="0" equalAverage="0" bottom="0" percent="0" rank="0" text="" dxfId="1247">
      <formula>0</formula>
    </cfRule>
  </conditionalFormatting>
  <conditionalFormatting sqref="B2523:D2523 G2523:H2523">
    <cfRule type="cellIs" priority="171" operator="lessThan" aboveAverage="0" equalAverage="0" bottom="0" percent="0" rank="0" text="" dxfId="1248">
      <formula>0</formula>
    </cfRule>
  </conditionalFormatting>
  <conditionalFormatting sqref="B2511:D2511 G2511:H2511">
    <cfRule type="cellIs" priority="172" operator="lessThan" aboveAverage="0" equalAverage="0" bottom="0" percent="0" rank="0" text="" dxfId="1249">
      <formula>0</formula>
    </cfRule>
  </conditionalFormatting>
  <conditionalFormatting sqref="B939:D939 G939:H939">
    <cfRule type="cellIs" priority="173" operator="lessThan" aboveAverage="0" equalAverage="0" bottom="0" percent="0" rank="0" text="" dxfId="1250">
      <formula>0</formula>
    </cfRule>
  </conditionalFormatting>
  <conditionalFormatting sqref="B921:D926">
    <cfRule type="cellIs" priority="174" operator="lessThan" aboveAverage="0" equalAverage="0" bottom="0" percent="0" rank="0" text="" dxfId="1251">
      <formula>0</formula>
    </cfRule>
  </conditionalFormatting>
  <conditionalFormatting sqref="H2481:H2487">
    <cfRule type="cellIs" priority="175" operator="lessThan" aboveAverage="0" equalAverage="0" bottom="0" percent="0" rank="0" text="" dxfId="1252">
      <formula>0</formula>
    </cfRule>
  </conditionalFormatting>
  <conditionalFormatting sqref="H2469:H2475">
    <cfRule type="cellIs" priority="176" operator="lessThan" aboveAverage="0" equalAverage="0" bottom="0" percent="0" rank="0" text="" dxfId="1253">
      <formula>0</formula>
    </cfRule>
  </conditionalFormatting>
  <conditionalFormatting sqref="G873:H878">
    <cfRule type="cellIs" priority="177" operator="lessThan" aboveAverage="0" equalAverage="0" bottom="0" percent="0" rank="0" text="" dxfId="1254">
      <formula>0</formula>
    </cfRule>
  </conditionalFormatting>
  <conditionalFormatting sqref="B2475:D2475 G2475:H2475">
    <cfRule type="cellIs" priority="178" operator="lessThan" aboveAverage="0" equalAverage="0" bottom="0" percent="0" rank="0" text="" dxfId="1255">
      <formula>0</formula>
    </cfRule>
  </conditionalFormatting>
  <conditionalFormatting sqref="B2463:D2463 G2463:H2463">
    <cfRule type="cellIs" priority="179" operator="lessThan" aboveAverage="0" equalAverage="0" bottom="0" percent="0" rank="0" text="" dxfId="1256">
      <formula>0</formula>
    </cfRule>
  </conditionalFormatting>
  <conditionalFormatting sqref="B2451:D2451 G2451:H2451">
    <cfRule type="cellIs" priority="180" operator="lessThan" aboveAverage="0" equalAverage="0" bottom="0" percent="0" rank="0" text="" dxfId="1257">
      <formula>0</formula>
    </cfRule>
  </conditionalFormatting>
  <conditionalFormatting sqref="G837:H842">
    <cfRule type="cellIs" priority="181" operator="lessThan" aboveAverage="0" equalAverage="0" bottom="0" percent="0" rank="0" text="" dxfId="1258">
      <formula>0</formula>
    </cfRule>
  </conditionalFormatting>
  <conditionalFormatting sqref="B2433:D2438">
    <cfRule type="cellIs" priority="182" operator="lessThan" aboveAverage="0" equalAverage="0" bottom="0" percent="0" rank="0" text="" dxfId="1259">
      <formula>0</formula>
    </cfRule>
  </conditionalFormatting>
  <conditionalFormatting sqref="B831:D831 G831:H831">
    <cfRule type="cellIs" priority="183" operator="lessThan" aboveAverage="0" equalAverage="0" bottom="0" percent="0" rank="0" text="" dxfId="1260">
      <formula>0</formula>
    </cfRule>
  </conditionalFormatting>
  <conditionalFormatting sqref="G2421:H2426">
    <cfRule type="cellIs" priority="184" operator="lessThan" aboveAverage="0" equalAverage="0" bottom="0" percent="0" rank="0" text="" dxfId="1261">
      <formula>0</formula>
    </cfRule>
  </conditionalFormatting>
  <conditionalFormatting sqref="G801:H806">
    <cfRule type="cellIs" priority="185" operator="lessThan" aboveAverage="0" equalAverage="0" bottom="0" percent="0" rank="0" text="" dxfId="1262">
      <formula>0</formula>
    </cfRule>
  </conditionalFormatting>
  <conditionalFormatting sqref="H2409:H2415">
    <cfRule type="cellIs" priority="186" operator="lessThan" aboveAverage="0" equalAverage="0" bottom="0" percent="0" rank="0" text="" dxfId="1263">
      <formula>0</formula>
    </cfRule>
  </conditionalFormatting>
  <conditionalFormatting sqref="H2397:H2403">
    <cfRule type="cellIs" priority="187" operator="lessThan" aboveAverage="0" equalAverage="0" bottom="0" percent="0" rank="0" text="" dxfId="1264">
      <formula>0</formula>
    </cfRule>
  </conditionalFormatting>
  <conditionalFormatting sqref="H2385:H2391">
    <cfRule type="cellIs" priority="188" operator="lessThan" aboveAverage="0" equalAverage="0" bottom="0" percent="0" rank="0" text="" dxfId="1265">
      <formula>0</formula>
    </cfRule>
  </conditionalFormatting>
  <conditionalFormatting sqref="H2373:H2379">
    <cfRule type="cellIs" priority="189" operator="lessThan" aboveAverage="0" equalAverage="0" bottom="0" percent="0" rank="0" text="" dxfId="1266">
      <formula>0</formula>
    </cfRule>
  </conditionalFormatting>
  <conditionalFormatting sqref="H753:H759">
    <cfRule type="cellIs" priority="190" operator="lessThan" aboveAverage="0" equalAverage="0" bottom="0" percent="0" rank="0" text="" dxfId="1267">
      <formula>0</formula>
    </cfRule>
  </conditionalFormatting>
  <conditionalFormatting sqref="B759:D759 G759:H759">
    <cfRule type="cellIs" priority="191" operator="lessThan" aboveAverage="0" equalAverage="0" bottom="0" percent="0" rank="0" text="" dxfId="1268">
      <formula>0</formula>
    </cfRule>
  </conditionalFormatting>
  <conditionalFormatting sqref="B2373:D2378">
    <cfRule type="cellIs" priority="192" operator="lessThan" aboveAverage="0" equalAverage="0" bottom="0" percent="0" rank="0" text="" dxfId="1269">
      <formula>0</formula>
    </cfRule>
  </conditionalFormatting>
  <conditionalFormatting sqref="H717:H723">
    <cfRule type="cellIs" priority="193" operator="lessThan" aboveAverage="0" equalAverage="0" bottom="0" percent="0" rank="0" text="" dxfId="1270">
      <formula>0</formula>
    </cfRule>
  </conditionalFormatting>
  <conditionalFormatting sqref="B723:D723 G723:H723">
    <cfRule type="cellIs" priority="194" operator="lessThan" aboveAverage="0" equalAverage="0" bottom="0" percent="0" rank="0" text="" dxfId="1271">
      <formula>0</formula>
    </cfRule>
  </conditionalFormatting>
  <conditionalFormatting sqref="B2379:D2379 G2379:H2379">
    <cfRule type="cellIs" priority="195" operator="lessThan" aboveAverage="0" equalAverage="0" bottom="0" percent="0" rank="0" text="" dxfId="1272">
      <formula>0</formula>
    </cfRule>
  </conditionalFormatting>
  <conditionalFormatting sqref="G693:H698">
    <cfRule type="cellIs" priority="196" operator="lessThan" aboveAverage="0" equalAverage="0" bottom="0" percent="0" rank="0" text="" dxfId="1273">
      <formula>0</formula>
    </cfRule>
  </conditionalFormatting>
  <conditionalFormatting sqref="H681:H687">
    <cfRule type="cellIs" priority="197" operator="lessThan" aboveAverage="0" equalAverage="0" bottom="0" percent="0" rank="0" text="" dxfId="1274">
      <formula>0</formula>
    </cfRule>
  </conditionalFormatting>
  <conditionalFormatting sqref="B687:D687 G687:H687">
    <cfRule type="cellIs" priority="198" operator="lessThan" aboveAverage="0" equalAverage="0" bottom="0" percent="0" rank="0" text="" dxfId="1275">
      <formula>0</formula>
    </cfRule>
  </conditionalFormatting>
  <conditionalFormatting sqref="B669:D674">
    <cfRule type="cellIs" priority="199" operator="lessThan" aboveAverage="0" equalAverage="0" bottom="0" percent="0" rank="0" text="" dxfId="1276">
      <formula>0</formula>
    </cfRule>
  </conditionalFormatting>
  <conditionalFormatting sqref="B2361:D2366">
    <cfRule type="cellIs" priority="200" operator="lessThan" aboveAverage="0" equalAverage="0" bottom="0" percent="0" rank="0" text="" dxfId="1277">
      <formula>0</formula>
    </cfRule>
  </conditionalFormatting>
  <conditionalFormatting sqref="B2349:D2354">
    <cfRule type="cellIs" priority="201" operator="lessThan" aboveAverage="0" equalAverage="0" bottom="0" percent="0" rank="0" text="" dxfId="1278">
      <formula>0</formula>
    </cfRule>
  </conditionalFormatting>
  <conditionalFormatting sqref="B2337:D2342">
    <cfRule type="cellIs" priority="202" operator="lessThan" aboveAverage="0" equalAverage="0" bottom="0" percent="0" rank="0" text="" dxfId="1279">
      <formula>0</formula>
    </cfRule>
  </conditionalFormatting>
  <conditionalFormatting sqref="B2325:D2330">
    <cfRule type="cellIs" priority="203" operator="lessThan" aboveAverage="0" equalAverage="0" bottom="0" percent="0" rank="0" text="" dxfId="1280">
      <formula>0</formula>
    </cfRule>
  </conditionalFormatting>
  <conditionalFormatting sqref="B615:D615 G615:H615">
    <cfRule type="cellIs" priority="204" operator="lessThan" aboveAverage="0" equalAverage="0" bottom="0" percent="0" rank="0" text="" dxfId="1281">
      <formula>0</formula>
    </cfRule>
  </conditionalFormatting>
  <conditionalFormatting sqref="G2313:H2318">
    <cfRule type="cellIs" priority="205" operator="lessThan" aboveAverage="0" equalAverage="0" bottom="0" percent="0" rank="0" text="" dxfId="1282">
      <formula>0</formula>
    </cfRule>
  </conditionalFormatting>
  <conditionalFormatting sqref="G2301:H2306">
    <cfRule type="cellIs" priority="206" operator="lessThan" aboveAverage="0" equalAverage="0" bottom="0" percent="0" rank="0" text="" dxfId="1283">
      <formula>0</formula>
    </cfRule>
  </conditionalFormatting>
  <conditionalFormatting sqref="G2289:H2294">
    <cfRule type="cellIs" priority="207" operator="lessThan" aboveAverage="0" equalAverage="0" bottom="0" percent="0" rank="0" text="" dxfId="1284">
      <formula>0</formula>
    </cfRule>
  </conditionalFormatting>
  <conditionalFormatting sqref="G2277:H2282">
    <cfRule type="cellIs" priority="208" operator="lessThan" aboveAverage="0" equalAverage="0" bottom="0" percent="0" rank="0" text="" dxfId="1285">
      <formula>0</formula>
    </cfRule>
  </conditionalFormatting>
  <conditionalFormatting sqref="B561:D566">
    <cfRule type="cellIs" priority="209" operator="lessThan" aboveAverage="0" equalAverage="0" bottom="0" percent="0" rank="0" text="" dxfId="1286">
      <formula>0</formula>
    </cfRule>
  </conditionalFormatting>
  <conditionalFormatting sqref="H2265:H2271">
    <cfRule type="cellIs" priority="210" operator="lessThan" aboveAverage="0" equalAverage="0" bottom="0" percent="0" rank="0" text="" dxfId="1287">
      <formula>0</formula>
    </cfRule>
  </conditionalFormatting>
  <conditionalFormatting sqref="H537:H543">
    <cfRule type="cellIs" priority="211" operator="lessThan" aboveAverage="0" equalAverage="0" bottom="0" percent="0" rank="0" text="" dxfId="1288">
      <formula>0</formula>
    </cfRule>
  </conditionalFormatting>
  <conditionalFormatting sqref="B543:D543 G543:H543">
    <cfRule type="cellIs" priority="212" operator="lessThan" aboveAverage="0" equalAverage="0" bottom="0" percent="0" rank="0" text="" dxfId="1289">
      <formula>0</formula>
    </cfRule>
  </conditionalFormatting>
  <conditionalFormatting sqref="B2265:D2270">
    <cfRule type="cellIs" priority="213" operator="lessThan" aboveAverage="0" equalAverage="0" bottom="0" percent="0" rank="0" text="" dxfId="1290">
      <formula>0</formula>
    </cfRule>
  </conditionalFormatting>
  <conditionalFormatting sqref="B2253:D2258">
    <cfRule type="cellIs" priority="214" operator="lessThan" aboveAverage="0" equalAverage="0" bottom="0" percent="0" rank="0" text="" dxfId="1291">
      <formula>0</formula>
    </cfRule>
  </conditionalFormatting>
  <conditionalFormatting sqref="B2241:D2246">
    <cfRule type="cellIs" priority="215" operator="lessThan" aboveAverage="0" equalAverage="0" bottom="0" percent="0" rank="0" text="" dxfId="1292">
      <formula>0</formula>
    </cfRule>
  </conditionalFormatting>
  <conditionalFormatting sqref="B2229:D2234">
    <cfRule type="cellIs" priority="216" operator="lessThan" aboveAverage="0" equalAverage="0" bottom="0" percent="0" rank="0" text="" dxfId="1293">
      <formula>0</formula>
    </cfRule>
  </conditionalFormatting>
  <conditionalFormatting sqref="B2217:D2222">
    <cfRule type="cellIs" priority="217" operator="lessThan" aboveAverage="0" equalAverage="0" bottom="0" percent="0" rank="0" text="" dxfId="1294">
      <formula>0</formula>
    </cfRule>
  </conditionalFormatting>
  <conditionalFormatting sqref="G2205:H2210">
    <cfRule type="cellIs" priority="218" operator="lessThan" aboveAverage="0" equalAverage="0" bottom="0" percent="0" rank="0" text="" dxfId="1295">
      <formula>0</formula>
    </cfRule>
  </conditionalFormatting>
  <conditionalFormatting sqref="G2193:H2198">
    <cfRule type="cellIs" priority="219" operator="lessThan" aboveAverage="0" equalAverage="0" bottom="0" percent="0" rank="0" text="" dxfId="1296">
      <formula>0</formula>
    </cfRule>
  </conditionalFormatting>
  <conditionalFormatting sqref="G2181:H2186">
    <cfRule type="cellIs" priority="220" operator="lessThan" aboveAverage="0" equalAverage="0" bottom="0" percent="0" rank="0" text="" dxfId="1297">
      <formula>0</formula>
    </cfRule>
  </conditionalFormatting>
  <conditionalFormatting sqref="G2169:H2174">
    <cfRule type="cellIs" priority="221" operator="lessThan" aboveAverage="0" equalAverage="0" bottom="0" percent="0" rank="0" text="" dxfId="1298">
      <formula>0</formula>
    </cfRule>
  </conditionalFormatting>
  <conditionalFormatting sqref="B2019:D2019 G2019:H2019">
    <cfRule type="cellIs" priority="222" operator="lessThan" aboveAverage="0" equalAverage="0" bottom="0" percent="0" rank="0" text="" dxfId="1299">
      <formula>0</formula>
    </cfRule>
  </conditionalFormatting>
  <conditionalFormatting sqref="B2013:D2018">
    <cfRule type="cellIs" priority="223" operator="lessThan" aboveAverage="0" equalAverage="0" bottom="0" percent="0" rank="0" text="" dxfId="1300">
      <formula>0</formula>
    </cfRule>
  </conditionalFormatting>
  <conditionalFormatting sqref="G2013:H2018">
    <cfRule type="cellIs" priority="224" operator="lessThan" aboveAverage="0" equalAverage="0" bottom="0" percent="0" rank="0" text="" dxfId="1301">
      <formula>0</formula>
    </cfRule>
  </conditionalFormatting>
  <conditionalFormatting sqref="H2013:H2019">
    <cfRule type="cellIs" priority="225" operator="lessThan" aboveAverage="0" equalAverage="0" bottom="0" percent="0" rank="0" text="" dxfId="1302">
      <formula>0</formula>
    </cfRule>
  </conditionalFormatting>
  <conditionalFormatting sqref="B2031:D2031 G2031:H2031">
    <cfRule type="cellIs" priority="226" operator="lessThan" aboveAverage="0" equalAverage="0" bottom="0" percent="0" rank="0" text="" dxfId="1303">
      <formula>0</formula>
    </cfRule>
  </conditionalFormatting>
  <conditionalFormatting sqref="B1929:D1934">
    <cfRule type="cellIs" priority="227" operator="lessThan" aboveAverage="0" equalAverage="0" bottom="0" percent="0" rank="0" text="" dxfId="1304">
      <formula>0</formula>
    </cfRule>
  </conditionalFormatting>
  <conditionalFormatting sqref="G1929:H1934">
    <cfRule type="cellIs" priority="228" operator="lessThan" aboveAverage="0" equalAverage="0" bottom="0" percent="0" rank="0" text="" dxfId="1305">
      <formula>0</formula>
    </cfRule>
  </conditionalFormatting>
  <conditionalFormatting sqref="H1929:H1935">
    <cfRule type="cellIs" priority="229" operator="lessThan" aboveAverage="0" equalAverage="0" bottom="0" percent="0" rank="0" text="" dxfId="1306">
      <formula>0</formula>
    </cfRule>
  </conditionalFormatting>
  <conditionalFormatting sqref="B1947:D1947 G1947:H1947">
    <cfRule type="cellIs" priority="230" operator="lessThan" aboveAverage="0" equalAverage="0" bottom="0" percent="0" rank="0" text="" dxfId="1307">
      <formula>0</formula>
    </cfRule>
  </conditionalFormatting>
  <conditionalFormatting sqref="B1941:D1946">
    <cfRule type="cellIs" priority="231" operator="lessThan" aboveAverage="0" equalAverage="0" bottom="0" percent="0" rank="0" text="" dxfId="1308">
      <formula>0</formula>
    </cfRule>
  </conditionalFormatting>
  <conditionalFormatting sqref="G1941:H1946">
    <cfRule type="cellIs" priority="232" operator="lessThan" aboveAverage="0" equalAverage="0" bottom="0" percent="0" rank="0" text="" dxfId="1309">
      <formula>0</formula>
    </cfRule>
  </conditionalFormatting>
  <conditionalFormatting sqref="H1941:H1947">
    <cfRule type="cellIs" priority="233" operator="lessThan" aboveAverage="0" equalAverage="0" bottom="0" percent="0" rank="0" text="" dxfId="1310">
      <formula>0</formula>
    </cfRule>
  </conditionalFormatting>
  <conditionalFormatting sqref="B1923:D1923 G1923:H1923">
    <cfRule type="cellIs" priority="234" operator="lessThan" aboveAverage="0" equalAverage="0" bottom="0" percent="0" rank="0" text="" dxfId="1311">
      <formula>0</formula>
    </cfRule>
  </conditionalFormatting>
  <conditionalFormatting sqref="B1917:D1922">
    <cfRule type="cellIs" priority="235" operator="lessThan" aboveAverage="0" equalAverage="0" bottom="0" percent="0" rank="0" text="" dxfId="1312">
      <formula>0</formula>
    </cfRule>
  </conditionalFormatting>
  <conditionalFormatting sqref="G1917:H1922">
    <cfRule type="cellIs" priority="236" operator="lessThan" aboveAverage="0" equalAverage="0" bottom="0" percent="0" rank="0" text="" dxfId="1313">
      <formula>0</formula>
    </cfRule>
  </conditionalFormatting>
  <conditionalFormatting sqref="H1917:H1923">
    <cfRule type="cellIs" priority="237" operator="lessThan" aboveAverage="0" equalAverage="0" bottom="0" percent="0" rank="0" text="" dxfId="1314">
      <formula>0</formula>
    </cfRule>
  </conditionalFormatting>
  <conditionalFormatting sqref="B1935:D1935 G1935:H1935">
    <cfRule type="cellIs" priority="238" operator="lessThan" aboveAverage="0" equalAverage="0" bottom="0" percent="0" rank="0" text="" dxfId="1315">
      <formula>0</formula>
    </cfRule>
  </conditionalFormatting>
  <conditionalFormatting sqref="G1869:H1874">
    <cfRule type="cellIs" priority="239" operator="lessThan" aboveAverage="0" equalAverage="0" bottom="0" percent="0" rank="0" text="" dxfId="1316">
      <formula>0</formula>
    </cfRule>
  </conditionalFormatting>
  <conditionalFormatting sqref="H1869:H1875">
    <cfRule type="cellIs" priority="240" operator="lessThan" aboveAverage="0" equalAverage="0" bottom="0" percent="0" rank="0" text="" dxfId="1317">
      <formula>0</formula>
    </cfRule>
  </conditionalFormatting>
  <conditionalFormatting sqref="B1887:D1887 G1887:H1887">
    <cfRule type="cellIs" priority="241" operator="lessThan" aboveAverage="0" equalAverage="0" bottom="0" percent="0" rank="0" text="" dxfId="1318">
      <formula>0</formula>
    </cfRule>
  </conditionalFormatting>
  <conditionalFormatting sqref="B1881:D1886">
    <cfRule type="cellIs" priority="242" operator="lessThan" aboveAverage="0" equalAverage="0" bottom="0" percent="0" rank="0" text="" dxfId="1319">
      <formula>0</formula>
    </cfRule>
  </conditionalFormatting>
  <conditionalFormatting sqref="G1881:H1886">
    <cfRule type="cellIs" priority="243" operator="lessThan" aboveAverage="0" equalAverage="0" bottom="0" percent="0" rank="0" text="" dxfId="1320">
      <formula>0</formula>
    </cfRule>
  </conditionalFormatting>
  <conditionalFormatting sqref="H1845:H1851">
    <cfRule type="cellIs" priority="244" operator="lessThan" aboveAverage="0" equalAverage="0" bottom="0" percent="0" rank="0" text="" dxfId="1321">
      <formula>0</formula>
    </cfRule>
  </conditionalFormatting>
  <conditionalFormatting sqref="B1863:D1863 G1863:H1863">
    <cfRule type="cellIs" priority="245" operator="lessThan" aboveAverage="0" equalAverage="0" bottom="0" percent="0" rank="0" text="" dxfId="1322">
      <formula>0</formula>
    </cfRule>
  </conditionalFormatting>
  <conditionalFormatting sqref="B1857:D1862">
    <cfRule type="cellIs" priority="246" operator="lessThan" aboveAverage="0" equalAverage="0" bottom="0" percent="0" rank="0" text="" dxfId="1323">
      <formula>0</formula>
    </cfRule>
  </conditionalFormatting>
  <conditionalFormatting sqref="G1857:H1862">
    <cfRule type="cellIs" priority="247" operator="lessThan" aboveAverage="0" equalAverage="0" bottom="0" percent="0" rank="0" text="" dxfId="1324">
      <formula>0</formula>
    </cfRule>
  </conditionalFormatting>
  <conditionalFormatting sqref="H1857:H1863">
    <cfRule type="cellIs" priority="248" operator="lessThan" aboveAverage="0" equalAverage="0" bottom="0" percent="0" rank="0" text="" dxfId="1325">
      <formula>0</formula>
    </cfRule>
  </conditionalFormatting>
  <conditionalFormatting sqref="B1851:D1851 G1851:H1851">
    <cfRule type="cellIs" priority="249" operator="lessThan" aboveAverage="0" equalAverage="0" bottom="0" percent="0" rank="0" text="" dxfId="1326">
      <formula>0</formula>
    </cfRule>
  </conditionalFormatting>
  <conditionalFormatting sqref="B1845:D1850">
    <cfRule type="cellIs" priority="250" operator="lessThan" aboveAverage="0" equalAverage="0" bottom="0" percent="0" rank="0" text="" dxfId="1327">
      <formula>0</formula>
    </cfRule>
  </conditionalFormatting>
  <conditionalFormatting sqref="G1845:H1850">
    <cfRule type="cellIs" priority="251" operator="lessThan" aboveAverage="0" equalAverage="0" bottom="0" percent="0" rank="0" text="" dxfId="1328">
      <formula>0</formula>
    </cfRule>
  </conditionalFormatting>
  <conditionalFormatting sqref="G1809:H1814">
    <cfRule type="cellIs" priority="252" operator="lessThan" aboveAverage="0" equalAverage="0" bottom="0" percent="0" rank="0" text="" dxfId="1329">
      <formula>0</formula>
    </cfRule>
  </conditionalFormatting>
  <conditionalFormatting sqref="H1809:H1815">
    <cfRule type="cellIs" priority="253" operator="lessThan" aboveAverage="0" equalAverage="0" bottom="0" percent="0" rank="0" text="" dxfId="1330">
      <formula>0</formula>
    </cfRule>
  </conditionalFormatting>
  <conditionalFormatting sqref="B1827:D1827 G1827:H1827">
    <cfRule type="cellIs" priority="254" operator="lessThan" aboveAverage="0" equalAverage="0" bottom="0" percent="0" rank="0" text="" dxfId="1331">
      <formula>0</formula>
    </cfRule>
  </conditionalFormatting>
  <conditionalFormatting sqref="B1821:D1826">
    <cfRule type="cellIs" priority="255" operator="lessThan" aboveAverage="0" equalAverage="0" bottom="0" percent="0" rank="0" text="" dxfId="1332">
      <formula>0</formula>
    </cfRule>
  </conditionalFormatting>
  <conditionalFormatting sqref="G1821:H1826">
    <cfRule type="cellIs" priority="256" operator="lessThan" aboveAverage="0" equalAverage="0" bottom="0" percent="0" rank="0" text="" dxfId="1333">
      <formula>0</formula>
    </cfRule>
  </conditionalFormatting>
  <conditionalFormatting sqref="H1821:H1827">
    <cfRule type="cellIs" priority="257" operator="lessThan" aboveAverage="0" equalAverage="0" bottom="0" percent="0" rank="0" text="" dxfId="1334">
      <formula>0</formula>
    </cfRule>
  </conditionalFormatting>
  <conditionalFormatting sqref="B1839:D1839 G1839:H1839">
    <cfRule type="cellIs" priority="258" operator="lessThan" aboveAverage="0" equalAverage="0" bottom="0" percent="0" rank="0" text="" dxfId="1335">
      <formula>0</formula>
    </cfRule>
  </conditionalFormatting>
  <conditionalFormatting sqref="B1809:D1814">
    <cfRule type="cellIs" priority="259" operator="lessThan" aboveAverage="0" equalAverage="0" bottom="0" percent="0" rank="0" text="" dxfId="1336">
      <formula>0</formula>
    </cfRule>
  </conditionalFormatting>
  <conditionalFormatting sqref="G1773:H1778">
    <cfRule type="cellIs" priority="260" operator="lessThan" aboveAverage="0" equalAverage="0" bottom="0" percent="0" rank="0" text="" dxfId="1337">
      <formula>0</formula>
    </cfRule>
  </conditionalFormatting>
  <conditionalFormatting sqref="H1773:H1779">
    <cfRule type="cellIs" priority="261" operator="lessThan" aboveAverage="0" equalAverage="0" bottom="0" percent="0" rank="0" text="" dxfId="1338">
      <formula>0</formula>
    </cfRule>
  </conditionalFormatting>
  <conditionalFormatting sqref="B1791:D1791 G1791:H1791">
    <cfRule type="cellIs" priority="262" operator="lessThan" aboveAverage="0" equalAverage="0" bottom="0" percent="0" rank="0" text="" dxfId="1339">
      <formula>0</formula>
    </cfRule>
  </conditionalFormatting>
  <conditionalFormatting sqref="B1785:D1790">
    <cfRule type="cellIs" priority="263" operator="lessThan" aboveAverage="0" equalAverage="0" bottom="0" percent="0" rank="0" text="" dxfId="1340">
      <formula>0</formula>
    </cfRule>
  </conditionalFormatting>
  <conditionalFormatting sqref="G1785:H1790">
    <cfRule type="cellIs" priority="264" operator="lessThan" aboveAverage="0" equalAverage="0" bottom="0" percent="0" rank="0" text="" dxfId="1341">
      <formula>0</formula>
    </cfRule>
  </conditionalFormatting>
  <conditionalFormatting sqref="H1761:H1767">
    <cfRule type="cellIs" priority="265" operator="lessThan" aboveAverage="0" equalAverage="0" bottom="0" percent="0" rank="0" text="" dxfId="1342">
      <formula>0</formula>
    </cfRule>
  </conditionalFormatting>
  <conditionalFormatting sqref="B1779:D1779 G1779:H1779">
    <cfRule type="cellIs" priority="266" operator="lessThan" aboveAverage="0" equalAverage="0" bottom="0" percent="0" rank="0" text="" dxfId="1343">
      <formula>0</formula>
    </cfRule>
  </conditionalFormatting>
  <conditionalFormatting sqref="B1773:D1778">
    <cfRule type="cellIs" priority="267" operator="lessThan" aboveAverage="0" equalAverage="0" bottom="0" percent="0" rank="0" text="" dxfId="1344">
      <formula>0</formula>
    </cfRule>
  </conditionalFormatting>
  <conditionalFormatting sqref="B1761:D1766">
    <cfRule type="cellIs" priority="268" operator="lessThan" aboveAverage="0" equalAverage="0" bottom="0" percent="0" rank="0" text="" dxfId="1345">
      <formula>0</formula>
    </cfRule>
  </conditionalFormatting>
  <conditionalFormatting sqref="G1761:H1766">
    <cfRule type="cellIs" priority="269" operator="lessThan" aboveAverage="0" equalAverage="0" bottom="0" percent="0" rank="0" text="" dxfId="1346">
      <formula>0</formula>
    </cfRule>
  </conditionalFormatting>
  <conditionalFormatting sqref="G1749:H1754">
    <cfRule type="cellIs" priority="270" operator="lessThan" aboveAverage="0" equalAverage="0" bottom="0" percent="0" rank="0" text="" dxfId="1347">
      <formula>0</formula>
    </cfRule>
  </conditionalFormatting>
  <conditionalFormatting sqref="H1749:H1755">
    <cfRule type="cellIs" priority="271" operator="lessThan" aboveAverage="0" equalAverage="0" bottom="0" percent="0" rank="0" text="" dxfId="1348">
      <formula>0</formula>
    </cfRule>
  </conditionalFormatting>
  <conditionalFormatting sqref="B1767:D1767 G1767:H1767">
    <cfRule type="cellIs" priority="272" operator="lessThan" aboveAverage="0" equalAverage="0" bottom="0" percent="0" rank="0" text="" dxfId="1349">
      <formula>0</formula>
    </cfRule>
  </conditionalFormatting>
  <conditionalFormatting sqref="H1725:H1731">
    <cfRule type="cellIs" priority="273" operator="lessThan" aboveAverage="0" equalAverage="0" bottom="0" percent="0" rank="0" text="" dxfId="1350">
      <formula>0</formula>
    </cfRule>
  </conditionalFormatting>
  <conditionalFormatting sqref="B1743:D1743 G1743:H1743">
    <cfRule type="cellIs" priority="274" operator="lessThan" aboveAverage="0" equalAverage="0" bottom="0" percent="0" rank="0" text="" dxfId="1351">
      <formula>0</formula>
    </cfRule>
  </conditionalFormatting>
  <conditionalFormatting sqref="B1737:D1742">
    <cfRule type="cellIs" priority="275" operator="lessThan" aboveAverage="0" equalAverage="0" bottom="0" percent="0" rank="0" text="" dxfId="1352">
      <formula>0</formula>
    </cfRule>
  </conditionalFormatting>
  <conditionalFormatting sqref="G1737:H1742">
    <cfRule type="cellIs" priority="276" operator="lessThan" aboveAverage="0" equalAverage="0" bottom="0" percent="0" rank="0" text="" dxfId="1353">
      <formula>0</formula>
    </cfRule>
  </conditionalFormatting>
  <conditionalFormatting sqref="H1737:H1743">
    <cfRule type="cellIs" priority="277" operator="lessThan" aboveAverage="0" equalAverage="0" bottom="0" percent="0" rank="0" text="" dxfId="1354">
      <formula>0</formula>
    </cfRule>
  </conditionalFormatting>
  <conditionalFormatting sqref="B1755:D1755 G1755:H1755">
    <cfRule type="cellIs" priority="278" operator="lessThan" aboveAverage="0" equalAverage="0" bottom="0" percent="0" rank="0" text="" dxfId="1355">
      <formula>0</formula>
    </cfRule>
  </conditionalFormatting>
  <conditionalFormatting sqref="B1749:D1754">
    <cfRule type="cellIs" priority="279" operator="lessThan" aboveAverage="0" equalAverage="0" bottom="0" percent="0" rank="0" text="" dxfId="1356">
      <formula>0</formula>
    </cfRule>
  </conditionalFormatting>
  <conditionalFormatting sqref="G1725:H1730">
    <cfRule type="cellIs" priority="280" operator="lessThan" aboveAverage="0" equalAverage="0" bottom="0" percent="0" rank="0" text="" dxfId="1357">
      <formula>0</formula>
    </cfRule>
  </conditionalFormatting>
  <conditionalFormatting sqref="B1719:D1719 G1719:H1719">
    <cfRule type="cellIs" priority="281" operator="lessThan" aboveAverage="0" equalAverage="0" bottom="0" percent="0" rank="0" text="" dxfId="1358">
      <formula>0</formula>
    </cfRule>
  </conditionalFormatting>
  <conditionalFormatting sqref="B1713:D1718">
    <cfRule type="cellIs" priority="282" operator="lessThan" aboveAverage="0" equalAverage="0" bottom="0" percent="0" rank="0" text="" dxfId="1359">
      <formula>0</formula>
    </cfRule>
  </conditionalFormatting>
  <conditionalFormatting sqref="G1713:H1718">
    <cfRule type="cellIs" priority="283" operator="lessThan" aboveAverage="0" equalAverage="0" bottom="0" percent="0" rank="0" text="" dxfId="1360">
      <formula>0</formula>
    </cfRule>
  </conditionalFormatting>
  <conditionalFormatting sqref="H1713:H1719">
    <cfRule type="cellIs" priority="284" operator="lessThan" aboveAverage="0" equalAverage="0" bottom="0" percent="0" rank="0" text="" dxfId="1361">
      <formula>0</formula>
    </cfRule>
  </conditionalFormatting>
  <conditionalFormatting sqref="B1731:D1731 G1731:H1731">
    <cfRule type="cellIs" priority="285" operator="lessThan" aboveAverage="0" equalAverage="0" bottom="0" percent="0" rank="0" text="" dxfId="1362">
      <formula>0</formula>
    </cfRule>
  </conditionalFormatting>
  <conditionalFormatting sqref="B1665:D1670">
    <cfRule type="cellIs" priority="286" operator="lessThan" aboveAverage="0" equalAverage="0" bottom="0" percent="0" rank="0" text="" dxfId="1363">
      <formula>0</formula>
    </cfRule>
  </conditionalFormatting>
  <conditionalFormatting sqref="G1665:H1670">
    <cfRule type="cellIs" priority="287" operator="lessThan" aboveAverage="0" equalAverage="0" bottom="0" percent="0" rank="0" text="" dxfId="1364">
      <formula>0</formula>
    </cfRule>
  </conditionalFormatting>
  <conditionalFormatting sqref="H1665:H1671">
    <cfRule type="cellIs" priority="288" operator="lessThan" aboveAverage="0" equalAverage="0" bottom="0" percent="0" rank="0" text="" dxfId="1365">
      <formula>0</formula>
    </cfRule>
  </conditionalFormatting>
  <conditionalFormatting sqref="B1683:D1683 G1683:H1683">
    <cfRule type="cellIs" priority="289" operator="lessThan" aboveAverage="0" equalAverage="0" bottom="0" percent="0" rank="0" text="" dxfId="1366">
      <formula>0</formula>
    </cfRule>
  </conditionalFormatting>
  <conditionalFormatting sqref="B1677:D1682">
    <cfRule type="cellIs" priority="290" operator="lessThan" aboveAverage="0" equalAverage="0" bottom="0" percent="0" rank="0" text="" dxfId="1367">
      <formula>0</formula>
    </cfRule>
  </conditionalFormatting>
  <conditionalFormatting sqref="B1479:D1479 G1479:H1479">
    <cfRule type="cellIs" priority="291" operator="lessThan" aboveAverage="0" equalAverage="0" bottom="0" percent="0" rank="0" text="" dxfId="1368">
      <formula>0</formula>
    </cfRule>
  </conditionalFormatting>
  <conditionalFormatting sqref="H1701:H1707">
    <cfRule type="cellIs" priority="292" operator="lessThan" aboveAverage="0" equalAverage="0" bottom="0" percent="0" rank="0" text="" dxfId="1369">
      <formula>0</formula>
    </cfRule>
  </conditionalFormatting>
  <conditionalFormatting sqref="B1695:D1695 G1695:H1695">
    <cfRule type="cellIs" priority="293" operator="lessThan" aboveAverage="0" equalAverage="0" bottom="0" percent="0" rank="0" text="" dxfId="1370">
      <formula>0</formula>
    </cfRule>
  </conditionalFormatting>
  <conditionalFormatting sqref="B1689:D1694">
    <cfRule type="cellIs" priority="294" operator="lessThan" aboveAverage="0" equalAverage="0" bottom="0" percent="0" rank="0" text="" dxfId="1371">
      <formula>0</formula>
    </cfRule>
  </conditionalFormatting>
  <conditionalFormatting sqref="G1689:H1694">
    <cfRule type="cellIs" priority="295" operator="lessThan" aboveAverage="0" equalAverage="0" bottom="0" percent="0" rank="0" text="" dxfId="1372">
      <formula>0</formula>
    </cfRule>
  </conditionalFormatting>
  <conditionalFormatting sqref="H1689:H1695">
    <cfRule type="cellIs" priority="296" operator="lessThan" aboveAverage="0" equalAverage="0" bottom="0" percent="0" rank="0" text="" dxfId="1373">
      <formula>0</formula>
    </cfRule>
  </conditionalFormatting>
  <conditionalFormatting sqref="B1707:D1707 G1707:H1707">
    <cfRule type="cellIs" priority="297" operator="lessThan" aboveAverage="0" equalAverage="0" bottom="0" percent="0" rank="0" text="" dxfId="1374">
      <formula>0</formula>
    </cfRule>
  </conditionalFormatting>
  <conditionalFormatting sqref="B1701:D1706">
    <cfRule type="cellIs" priority="298" operator="lessThan" aboveAverage="0" equalAverage="0" bottom="0" percent="0" rank="0" text="" dxfId="1375">
      <formula>0</formula>
    </cfRule>
  </conditionalFormatting>
  <conditionalFormatting sqref="G1653:H1658">
    <cfRule type="cellIs" priority="299" operator="lessThan" aboveAverage="0" equalAverage="0" bottom="0" percent="0" rank="0" text="" dxfId="1376">
      <formula>0</formula>
    </cfRule>
  </conditionalFormatting>
  <conditionalFormatting sqref="H1653:H1659">
    <cfRule type="cellIs" priority="300" operator="lessThan" aboveAverage="0" equalAverage="0" bottom="0" percent="0" rank="0" text="" dxfId="1377">
      <formula>0</formula>
    </cfRule>
  </conditionalFormatting>
  <conditionalFormatting sqref="B1671:D1671 G1671:H1671">
    <cfRule type="cellIs" priority="301" operator="lessThan" aboveAverage="0" equalAverage="0" bottom="0" percent="0" rank="0" text="" dxfId="1378">
      <formula>0</formula>
    </cfRule>
  </conditionalFormatting>
  <conditionalFormatting sqref="H1641:H1647">
    <cfRule type="cellIs" priority="302" operator="lessThan" aboveAverage="0" equalAverage="0" bottom="0" percent="0" rank="0" text="" dxfId="1379">
      <formula>0</formula>
    </cfRule>
  </conditionalFormatting>
  <conditionalFormatting sqref="B1659:D1659 G1659:H1659">
    <cfRule type="cellIs" priority="303" operator="lessThan" aboveAverage="0" equalAverage="0" bottom="0" percent="0" rank="0" text="" dxfId="1380">
      <formula>0</formula>
    </cfRule>
  </conditionalFormatting>
  <conditionalFormatting sqref="B1653:D1658">
    <cfRule type="cellIs" priority="304" operator="lessThan" aboveAverage="0" equalAverage="0" bottom="0" percent="0" rank="0" text="" dxfId="1381">
      <formula>0</formula>
    </cfRule>
  </conditionalFormatting>
  <conditionalFormatting sqref="B1647:D1647 G1647:H1647">
    <cfRule type="cellIs" priority="305" operator="lessThan" aboveAverage="0" equalAverage="0" bottom="0" percent="0" rank="0" text="" dxfId="1382">
      <formula>0</formula>
    </cfRule>
  </conditionalFormatting>
  <conditionalFormatting sqref="B1641:D1646">
    <cfRule type="cellIs" priority="306" operator="lessThan" aboveAverage="0" equalAverage="0" bottom="0" percent="0" rank="0" text="" dxfId="1383">
      <formula>0</formula>
    </cfRule>
  </conditionalFormatting>
  <conditionalFormatting sqref="G1641:H1646">
    <cfRule type="cellIs" priority="307" operator="lessThan" aboveAverage="0" equalAverage="0" bottom="0" percent="0" rank="0" text="" dxfId="1384">
      <formula>0</formula>
    </cfRule>
  </conditionalFormatting>
  <conditionalFormatting sqref="B1635:D1635 G1635:H1635">
    <cfRule type="cellIs" priority="308" operator="lessThan" aboveAverage="0" equalAverage="0" bottom="0" percent="0" rank="0" text="" dxfId="1385">
      <formula>0</formula>
    </cfRule>
  </conditionalFormatting>
  <conditionalFormatting sqref="B1629:D1634">
    <cfRule type="cellIs" priority="309" operator="lessThan" aboveAverage="0" equalAverage="0" bottom="0" percent="0" rank="0" text="" dxfId="1386">
      <formula>0</formula>
    </cfRule>
  </conditionalFormatting>
  <conditionalFormatting sqref="G1629:H1634">
    <cfRule type="cellIs" priority="310" operator="lessThan" aboveAverage="0" equalAverage="0" bottom="0" percent="0" rank="0" text="" dxfId="1387">
      <formula>0</formula>
    </cfRule>
  </conditionalFormatting>
  <conditionalFormatting sqref="H1629:H1635">
    <cfRule type="cellIs" priority="311" operator="lessThan" aboveAverage="0" equalAverage="0" bottom="0" percent="0" rank="0" text="" dxfId="1388">
      <formula>0</formula>
    </cfRule>
  </conditionalFormatting>
  <conditionalFormatting sqref="B1617:D1622">
    <cfRule type="cellIs" priority="312" operator="lessThan" aboveAverage="0" equalAverage="0" bottom="0" percent="0" rank="0" text="" dxfId="1389">
      <formula>0</formula>
    </cfRule>
  </conditionalFormatting>
  <conditionalFormatting sqref="G1617:H1622">
    <cfRule type="cellIs" priority="313" operator="lessThan" aboveAverage="0" equalAverage="0" bottom="0" percent="0" rank="0" text="" dxfId="1390">
      <formula>0</formula>
    </cfRule>
  </conditionalFormatting>
  <conditionalFormatting sqref="H1617:H1623">
    <cfRule type="cellIs" priority="314" operator="lessThan" aboveAverage="0" equalAverage="0" bottom="0" percent="0" rank="0" text="" dxfId="1391">
      <formula>0</formula>
    </cfRule>
  </conditionalFormatting>
  <conditionalFormatting sqref="H1605:H1611">
    <cfRule type="cellIs" priority="315" operator="lessThan" aboveAverage="0" equalAverage="0" bottom="0" percent="0" rank="0" text="" dxfId="1392">
      <formula>0</formula>
    </cfRule>
  </conditionalFormatting>
  <conditionalFormatting sqref="B1623:D1623 G1623:H1623">
    <cfRule type="cellIs" priority="316" operator="lessThan" aboveAverage="0" equalAverage="0" bottom="0" percent="0" rank="0" text="" dxfId="1393">
      <formula>0</formula>
    </cfRule>
  </conditionalFormatting>
  <conditionalFormatting sqref="G1605:H1610">
    <cfRule type="cellIs" priority="317" operator="lessThan" aboveAverage="0" equalAverage="0" bottom="0" percent="0" rank="0" text="" dxfId="1394">
      <formula>0</formula>
    </cfRule>
  </conditionalFormatting>
  <conditionalFormatting sqref="H1593:H1599">
    <cfRule type="cellIs" priority="318" operator="lessThan" aboveAverage="0" equalAverage="0" bottom="0" percent="0" rank="0" text="" dxfId="1395">
      <formula>0</formula>
    </cfRule>
  </conditionalFormatting>
  <conditionalFormatting sqref="B1611:D1611 G1611:H1611">
    <cfRule type="cellIs" priority="319" operator="lessThan" aboveAverage="0" equalAverage="0" bottom="0" percent="0" rank="0" text="" dxfId="1396">
      <formula>0</formula>
    </cfRule>
  </conditionalFormatting>
  <conditionalFormatting sqref="B1605:D1610">
    <cfRule type="cellIs" priority="320" operator="lessThan" aboveAverage="0" equalAverage="0" bottom="0" percent="0" rank="0" text="" dxfId="1397">
      <formula>0</formula>
    </cfRule>
  </conditionalFormatting>
  <conditionalFormatting sqref="B1599:D1599 G1599:H1599">
    <cfRule type="cellIs" priority="321" operator="lessThan" aboveAverage="0" equalAverage="0" bottom="0" percent="0" rank="0" text="" dxfId="1398">
      <formula>0</formula>
    </cfRule>
  </conditionalFormatting>
  <conditionalFormatting sqref="B1593:D1598">
    <cfRule type="cellIs" priority="322" operator="lessThan" aboveAverage="0" equalAverage="0" bottom="0" percent="0" rank="0" text="" dxfId="1399">
      <formula>0</formula>
    </cfRule>
  </conditionalFormatting>
  <conditionalFormatting sqref="G1593:H1598">
    <cfRule type="cellIs" priority="323" operator="lessThan" aboveAverage="0" equalAverage="0" bottom="0" percent="0" rank="0" text="" dxfId="1400">
      <formula>0</formula>
    </cfRule>
  </conditionalFormatting>
  <conditionalFormatting sqref="B1587:D1587 G1587:H1587">
    <cfRule type="cellIs" priority="324" operator="lessThan" aboveAverage="0" equalAverage="0" bottom="0" percent="0" rank="0" text="" dxfId="1401">
      <formula>0</formula>
    </cfRule>
  </conditionalFormatting>
  <conditionalFormatting sqref="B1581:D1586">
    <cfRule type="cellIs" priority="325" operator="lessThan" aboveAverage="0" equalAverage="0" bottom="0" percent="0" rank="0" text="" dxfId="1402">
      <formula>0</formula>
    </cfRule>
  </conditionalFormatting>
  <conditionalFormatting sqref="G1581:H1586">
    <cfRule type="cellIs" priority="326" operator="lessThan" aboveAverage="0" equalAverage="0" bottom="0" percent="0" rank="0" text="" dxfId="1403">
      <formula>0</formula>
    </cfRule>
  </conditionalFormatting>
  <conditionalFormatting sqref="H1581:H1587">
    <cfRule type="cellIs" priority="327" operator="lessThan" aboveAverage="0" equalAverage="0" bottom="0" percent="0" rank="0" text="" dxfId="1404">
      <formula>0</formula>
    </cfRule>
  </conditionalFormatting>
  <conditionalFormatting sqref="B1545:D1550">
    <cfRule type="cellIs" priority="328" operator="lessThan" aboveAverage="0" equalAverage="0" bottom="0" percent="0" rank="0" text="" dxfId="1405">
      <formula>0</formula>
    </cfRule>
  </conditionalFormatting>
  <conditionalFormatting sqref="G1545:H1550">
    <cfRule type="cellIs" priority="329" operator="lessThan" aboveAverage="0" equalAverage="0" bottom="0" percent="0" rank="0" text="" dxfId="1406">
      <formula>0</formula>
    </cfRule>
  </conditionalFormatting>
  <conditionalFormatting sqref="H1545:H1551">
    <cfRule type="cellIs" priority="330" operator="lessThan" aboveAverage="0" equalAverage="0" bottom="0" percent="0" rank="0" text="" dxfId="1407">
      <formula>0</formula>
    </cfRule>
  </conditionalFormatting>
  <conditionalFormatting sqref="B1563:D1563 G1563:H1563">
    <cfRule type="cellIs" priority="331" operator="lessThan" aboveAverage="0" equalAverage="0" bottom="0" percent="0" rank="0" text="" dxfId="1408">
      <formula>0</formula>
    </cfRule>
  </conditionalFormatting>
  <conditionalFormatting sqref="B1557:D1562">
    <cfRule type="cellIs" priority="332" operator="lessThan" aboveAverage="0" equalAverage="0" bottom="0" percent="0" rank="0" text="" dxfId="1409">
      <formula>0</formula>
    </cfRule>
  </conditionalFormatting>
  <conditionalFormatting sqref="B1179:D1179 G1179:H1179">
    <cfRule type="cellIs" priority="333" operator="lessThan" aboveAverage="0" equalAverage="0" bottom="0" percent="0" rank="0" text="" dxfId="1410">
      <formula>0</formula>
    </cfRule>
  </conditionalFormatting>
  <conditionalFormatting sqref="B1065:D1070">
    <cfRule type="cellIs" priority="334" operator="lessThan" aboveAverage="0" equalAverage="0" bottom="0" percent="0" rank="0" text="" dxfId="1411">
      <formula>0</formula>
    </cfRule>
  </conditionalFormatting>
  <conditionalFormatting sqref="G1065:H1070">
    <cfRule type="cellIs" priority="335" operator="lessThan" aboveAverage="0" equalAverage="0" bottom="0" percent="0" rank="0" text="" dxfId="1412">
      <formula>0</formula>
    </cfRule>
  </conditionalFormatting>
  <conditionalFormatting sqref="H1065:H1071">
    <cfRule type="cellIs" priority="336" operator="lessThan" aboveAverage="0" equalAverage="0" bottom="0" percent="0" rank="0" text="" dxfId="1413">
      <formula>0</formula>
    </cfRule>
  </conditionalFormatting>
  <conditionalFormatting sqref="B1083:D1083 G1083:H1083">
    <cfRule type="cellIs" priority="337" operator="lessThan" aboveAverage="0" equalAverage="0" bottom="0" percent="0" rank="0" text="" dxfId="1414">
      <formula>0</formula>
    </cfRule>
  </conditionalFormatting>
  <conditionalFormatting sqref="B549:D554">
    <cfRule type="cellIs" priority="338" operator="lessThan" aboveAverage="0" equalAverage="0" bottom="0" percent="0" rank="0" text="" dxfId="1415">
      <formula>0</formula>
    </cfRule>
  </conditionalFormatting>
  <conditionalFormatting sqref="G549:H554">
    <cfRule type="cellIs" priority="339" operator="lessThan" aboveAverage="0" equalAverage="0" bottom="0" percent="0" rank="0" text="" dxfId="1416">
      <formula>0</formula>
    </cfRule>
  </conditionalFormatting>
  <conditionalFormatting sqref="H549:H555">
    <cfRule type="cellIs" priority="340" operator="lessThan" aboveAverage="0" equalAverage="0" bottom="0" percent="0" rank="0" text="" dxfId="1417">
      <formula>0</formula>
    </cfRule>
  </conditionalFormatting>
  <conditionalFormatting sqref="B567:D567 G567:H567">
    <cfRule type="cellIs" priority="341" operator="lessThan" aboveAverage="0" equalAverage="0" bottom="0" percent="0" rank="0" text="" dxfId="1418">
      <formula>0</formula>
    </cfRule>
  </conditionalFormatting>
  <conditionalFormatting sqref="B537:D542">
    <cfRule type="cellIs" priority="342" operator="lessThan" aboveAverage="0" equalAverage="0" bottom="0" percent="0" rank="0" text="" dxfId="1419">
      <formula>0</formula>
    </cfRule>
  </conditionalFormatting>
  <conditionalFormatting sqref="G537:H542">
    <cfRule type="cellIs" priority="343" operator="lessThan" aboveAverage="0" equalAverage="0" bottom="0" percent="0" rank="0" text="" dxfId="1420">
      <formula>0</formula>
    </cfRule>
  </conditionalFormatting>
  <conditionalFormatting sqref="B555:D555 G555:H555">
    <cfRule type="cellIs" priority="344" operator="lessThan" aboveAverage="0" equalAverage="0" bottom="0" percent="0" rank="0" text="" dxfId="1421">
      <formula>0</formula>
    </cfRule>
  </conditionalFormatting>
  <conditionalFormatting sqref="B165:D170">
    <cfRule type="cellIs" priority="345" operator="lessThan" aboveAverage="0" equalAverage="0" bottom="0" percent="0" rank="0" text="" dxfId="1422">
      <formula>0</formula>
    </cfRule>
  </conditionalFormatting>
  <conditionalFormatting sqref="G165:H170">
    <cfRule type="cellIs" priority="346" operator="lessThan" aboveAverage="0" equalAverage="0" bottom="0" percent="0" rank="0" text="" dxfId="1423">
      <formula>0</formula>
    </cfRule>
  </conditionalFormatting>
  <conditionalFormatting sqref="H165:H171">
    <cfRule type="cellIs" priority="347" operator="lessThan" aboveAverage="0" equalAverage="0" bottom="0" percent="0" rank="0" text="" dxfId="1424">
      <formula>0</formula>
    </cfRule>
  </conditionalFormatting>
  <conditionalFormatting sqref="B183:D183 G183:H183">
    <cfRule type="cellIs" priority="348" operator="lessThan" aboveAverage="0" equalAverage="0" bottom="0" percent="0" rank="0" text="" dxfId="1425">
      <formula>0</formula>
    </cfRule>
  </conditionalFormatting>
  <conditionalFormatting sqref="B81:D86">
    <cfRule type="cellIs" priority="349" operator="lessThan" aboveAverage="0" equalAverage="0" bottom="0" percent="0" rank="0" text="" dxfId="1426">
      <formula>0</formula>
    </cfRule>
  </conditionalFormatting>
  <conditionalFormatting sqref="G81:H86">
    <cfRule type="cellIs" priority="350" operator="lessThan" aboveAverage="0" equalAverage="0" bottom="0" percent="0" rank="0" text="" dxfId="1427">
      <formula>0</formula>
    </cfRule>
  </conditionalFormatting>
  <conditionalFormatting sqref="H81:H87">
    <cfRule type="cellIs" priority="351" operator="lessThan" aboveAverage="0" equalAverage="0" bottom="0" percent="0" rank="0" text="" dxfId="1428">
      <formula>0</formula>
    </cfRule>
  </conditionalFormatting>
  <conditionalFormatting sqref="B99:D99 G99:H99">
    <cfRule type="cellIs" priority="352" operator="lessThan" aboveAverage="0" equalAverage="0" bottom="0" percent="0" rank="0" text="" dxfId="1429">
      <formula>0</formula>
    </cfRule>
  </conditionalFormatting>
  <conditionalFormatting sqref="B75:D75 G75:H75">
    <cfRule type="cellIs" priority="353" operator="lessThan" aboveAverage="0" equalAverage="0" bottom="0" percent="0" rank="0" text="" dxfId="1430">
      <formula>0</formula>
    </cfRule>
  </conditionalFormatting>
  <conditionalFormatting sqref="B69:D74">
    <cfRule type="cellIs" priority="354" operator="lessThan" aboveAverage="0" equalAverage="0" bottom="0" percent="0" rank="0" text="" dxfId="1431">
      <formula>0</formula>
    </cfRule>
  </conditionalFormatting>
  <conditionalFormatting sqref="G69:H74">
    <cfRule type="cellIs" priority="355" operator="lessThan" aboveAverage="0" equalAverage="0" bottom="0" percent="0" rank="0" text="" dxfId="1432">
      <formula>0</formula>
    </cfRule>
  </conditionalFormatting>
  <conditionalFormatting sqref="H69:H75">
    <cfRule type="cellIs" priority="356" operator="lessThan" aboveAverage="0" equalAverage="0" bottom="0" percent="0" rank="0" text="" dxfId="1433">
      <formula>0</formula>
    </cfRule>
  </conditionalFormatting>
  <conditionalFormatting sqref="B63:D63 G63:H63">
    <cfRule type="cellIs" priority="357" operator="lessThan" aboveAverage="0" equalAverage="0" bottom="0" percent="0" rank="0" text="" dxfId="1434">
      <formula>0</formula>
    </cfRule>
  </conditionalFormatting>
  <conditionalFormatting sqref="B57:D62">
    <cfRule type="cellIs" priority="358" operator="lessThan" aboveAverage="0" equalAverage="0" bottom="0" percent="0" rank="0" text="" dxfId="1435">
      <formula>0</formula>
    </cfRule>
  </conditionalFormatting>
  <conditionalFormatting sqref="G57:H62">
    <cfRule type="cellIs" priority="359" operator="lessThan" aboveAverage="0" equalAverage="0" bottom="0" percent="0" rank="0" text="" dxfId="1436">
      <formula>0</formula>
    </cfRule>
  </conditionalFormatting>
  <conditionalFormatting sqref="H57:H63">
    <cfRule type="cellIs" priority="360" operator="lessThan" aboveAverage="0" equalAverage="0" bottom="0" percent="0" rank="0" text="" dxfId="1437">
      <formula>0</formula>
    </cfRule>
  </conditionalFormatting>
  <conditionalFormatting sqref="B51:D51 G51:H51">
    <cfRule type="cellIs" priority="361" operator="lessThan" aboveAverage="0" equalAverage="0" bottom="0" percent="0" rank="0" text="" dxfId="1438">
      <formula>0</formula>
    </cfRule>
  </conditionalFormatting>
  <conditionalFormatting sqref="B45:D50">
    <cfRule type="cellIs" priority="362" operator="lessThan" aboveAverage="0" equalAverage="0" bottom="0" percent="0" rank="0" text="" dxfId="1439">
      <formula>0</formula>
    </cfRule>
  </conditionalFormatting>
  <conditionalFormatting sqref="G45:H50">
    <cfRule type="cellIs" priority="363" operator="lessThan" aboveAverage="0" equalAverage="0" bottom="0" percent="0" rank="0" text="" dxfId="1440">
      <formula>0</formula>
    </cfRule>
  </conditionalFormatting>
  <conditionalFormatting sqref="H45:H51">
    <cfRule type="cellIs" priority="364" operator="lessThan" aboveAverage="0" equalAverage="0" bottom="0" percent="0" rank="0" text="" dxfId="1441">
      <formula>0</formula>
    </cfRule>
  </conditionalFormatting>
  <conditionalFormatting sqref="B27:D27 G27:H27">
    <cfRule type="cellIs" priority="365" operator="lessThan" aboveAverage="0" equalAverage="0" bottom="0" percent="0" rank="0" text="" dxfId="1442">
      <formula>0</formula>
    </cfRule>
  </conditionalFormatting>
  <conditionalFormatting sqref="B21:D26">
    <cfRule type="cellIs" priority="366" operator="lessThan" aboveAverage="0" equalAverage="0" bottom="0" percent="0" rank="0" text="" dxfId="1443">
      <formula>0</formula>
    </cfRule>
  </conditionalFormatting>
  <conditionalFormatting sqref="G21:H26">
    <cfRule type="cellIs" priority="367" operator="lessThan" aboveAverage="0" equalAverage="0" bottom="0" percent="0" rank="0" text="" dxfId="1444">
      <formula>0</formula>
    </cfRule>
  </conditionalFormatting>
  <conditionalFormatting sqref="H21:H27">
    <cfRule type="cellIs" priority="368" operator="lessThan" aboveAverage="0" equalAverage="0" bottom="0" percent="0" rank="0" text="" dxfId="1445">
      <formula>0</formula>
    </cfRule>
  </conditionalFormatting>
  <conditionalFormatting sqref="B39:D39 G39:H39">
    <cfRule type="cellIs" priority="369" operator="lessThan" aboveAverage="0" equalAverage="0" bottom="0" percent="0" rank="0" text="" dxfId="1446">
      <formula>0</formula>
    </cfRule>
  </conditionalFormatting>
  <conditionalFormatting sqref="B33:D38">
    <cfRule type="cellIs" priority="370" operator="lessThan" aboveAverage="0" equalAverage="0" bottom="0" percent="0" rank="0" text="" dxfId="1447">
      <formula>0</formula>
    </cfRule>
  </conditionalFormatting>
  <conditionalFormatting sqref="G33:H38">
    <cfRule type="cellIs" priority="371" operator="lessThan" aboveAverage="0" equalAverage="0" bottom="0" percent="0" rank="0" text="" dxfId="1448">
      <formula>0</formula>
    </cfRule>
  </conditionalFormatting>
  <conditionalFormatting sqref="H33:H39">
    <cfRule type="cellIs" priority="372" operator="lessThan" aboveAverage="0" equalAverage="0" bottom="0" percent="0" rank="0" text="" dxfId="1449">
      <formula>0</formula>
    </cfRule>
  </conditionalFormatting>
  <conditionalFormatting sqref="B87:D87 G87:H87">
    <cfRule type="cellIs" priority="373" operator="lessThan" aboveAverage="0" equalAverage="0" bottom="0" percent="0" rank="0" text="" dxfId="1450">
      <formula>0</formula>
    </cfRule>
  </conditionalFormatting>
  <conditionalFormatting sqref="B93:D98">
    <cfRule type="cellIs" priority="374" operator="lessThan" aboveAverage="0" equalAverage="0" bottom="0" percent="0" rank="0" text="" dxfId="1451">
      <formula>0</formula>
    </cfRule>
  </conditionalFormatting>
  <conditionalFormatting sqref="G93:H98">
    <cfRule type="cellIs" priority="375" operator="lessThan" aboveAverage="0" equalAverage="0" bottom="0" percent="0" rank="0" text="" dxfId="1452">
      <formula>0</formula>
    </cfRule>
  </conditionalFormatting>
  <conditionalFormatting sqref="H93:H99">
    <cfRule type="cellIs" priority="376" operator="lessThan" aboveAverage="0" equalAverage="0" bottom="0" percent="0" rank="0" text="" dxfId="1453">
      <formula>0</formula>
    </cfRule>
  </conditionalFormatting>
  <conditionalFormatting sqref="B111:D111 G111:H111">
    <cfRule type="cellIs" priority="377" operator="lessThan" aboveAverage="0" equalAverage="0" bottom="0" percent="0" rank="0" text="" dxfId="1454">
      <formula>0</formula>
    </cfRule>
  </conditionalFormatting>
  <conditionalFormatting sqref="B105:D110">
    <cfRule type="cellIs" priority="378" operator="lessThan" aboveAverage="0" equalAverage="0" bottom="0" percent="0" rank="0" text="" dxfId="1455">
      <formula>0</formula>
    </cfRule>
  </conditionalFormatting>
  <conditionalFormatting sqref="G105:H110">
    <cfRule type="cellIs" priority="379" operator="lessThan" aboveAverage="0" equalAverage="0" bottom="0" percent="0" rank="0" text="" dxfId="1456">
      <formula>0</formula>
    </cfRule>
  </conditionalFormatting>
  <conditionalFormatting sqref="H105:H111">
    <cfRule type="cellIs" priority="380" operator="lessThan" aboveAverage="0" equalAverage="0" bottom="0" percent="0" rank="0" text="" dxfId="1457">
      <formula>0</formula>
    </cfRule>
  </conditionalFormatting>
  <conditionalFormatting sqref="B123:D123 G123:H123">
    <cfRule type="cellIs" priority="381" operator="lessThan" aboveAverage="0" equalAverage="0" bottom="0" percent="0" rank="0" text="" dxfId="1458">
      <formula>0</formula>
    </cfRule>
  </conditionalFormatting>
  <conditionalFormatting sqref="B117:D122">
    <cfRule type="cellIs" priority="382" operator="lessThan" aboveAverage="0" equalAverage="0" bottom="0" percent="0" rank="0" text="" dxfId="1459">
      <formula>0</formula>
    </cfRule>
  </conditionalFormatting>
  <conditionalFormatting sqref="G117:H122">
    <cfRule type="cellIs" priority="383" operator="lessThan" aboveAverage="0" equalAverage="0" bottom="0" percent="0" rank="0" text="" dxfId="1460">
      <formula>0</formula>
    </cfRule>
  </conditionalFormatting>
  <conditionalFormatting sqref="H117:H123">
    <cfRule type="cellIs" priority="384" operator="lessThan" aboveAverage="0" equalAverage="0" bottom="0" percent="0" rank="0" text="" dxfId="1461">
      <formula>0</formula>
    </cfRule>
  </conditionalFormatting>
  <conditionalFormatting sqref="B135:D135 G135:H135">
    <cfRule type="cellIs" priority="385" operator="lessThan" aboveAverage="0" equalAverage="0" bottom="0" percent="0" rank="0" text="" dxfId="1462">
      <formula>0</formula>
    </cfRule>
  </conditionalFormatting>
  <conditionalFormatting sqref="B129:D134">
    <cfRule type="cellIs" priority="386" operator="lessThan" aboveAverage="0" equalAverage="0" bottom="0" percent="0" rank="0" text="" dxfId="1463">
      <formula>0</formula>
    </cfRule>
  </conditionalFormatting>
  <conditionalFormatting sqref="G129:H134">
    <cfRule type="cellIs" priority="387" operator="lessThan" aboveAverage="0" equalAverage="0" bottom="0" percent="0" rank="0" text="" dxfId="1464">
      <formula>0</formula>
    </cfRule>
  </conditionalFormatting>
  <conditionalFormatting sqref="H129:H135">
    <cfRule type="cellIs" priority="388" operator="lessThan" aboveAverage="0" equalAverage="0" bottom="0" percent="0" rank="0" text="" dxfId="1465">
      <formula>0</formula>
    </cfRule>
  </conditionalFormatting>
  <conditionalFormatting sqref="B147:D147 G147:H147">
    <cfRule type="cellIs" priority="389" operator="lessThan" aboveAverage="0" equalAverage="0" bottom="0" percent="0" rank="0" text="" dxfId="1466">
      <formula>0</formula>
    </cfRule>
  </conditionalFormatting>
  <conditionalFormatting sqref="B141:D146">
    <cfRule type="cellIs" priority="390" operator="lessThan" aboveAverage="0" equalAverage="0" bottom="0" percent="0" rank="0" text="" dxfId="1467">
      <formula>0</formula>
    </cfRule>
  </conditionalFormatting>
  <conditionalFormatting sqref="G141:H146">
    <cfRule type="cellIs" priority="391" operator="lessThan" aboveAverage="0" equalAverage="0" bottom="0" percent="0" rank="0" text="" dxfId="1468">
      <formula>0</formula>
    </cfRule>
  </conditionalFormatting>
  <conditionalFormatting sqref="H141:H147">
    <cfRule type="cellIs" priority="392" operator="lessThan" aboveAverage="0" equalAverage="0" bottom="0" percent="0" rank="0" text="" dxfId="1469">
      <formula>0</formula>
    </cfRule>
  </conditionalFormatting>
  <conditionalFormatting sqref="B159:D159 G159:H159">
    <cfRule type="cellIs" priority="393" operator="lessThan" aboveAverage="0" equalAverage="0" bottom="0" percent="0" rank="0" text="" dxfId="1470">
      <formula>0</formula>
    </cfRule>
  </conditionalFormatting>
  <conditionalFormatting sqref="B153:D158">
    <cfRule type="cellIs" priority="394" operator="lessThan" aboveAverage="0" equalAverage="0" bottom="0" percent="0" rank="0" text="" dxfId="1471">
      <formula>0</formula>
    </cfRule>
  </conditionalFormatting>
  <conditionalFormatting sqref="G153:H158">
    <cfRule type="cellIs" priority="395" operator="lessThan" aboveAverage="0" equalAverage="0" bottom="0" percent="0" rank="0" text="" dxfId="1472">
      <formula>0</formula>
    </cfRule>
  </conditionalFormatting>
  <conditionalFormatting sqref="H153:H159">
    <cfRule type="cellIs" priority="396" operator="lessThan" aboveAverage="0" equalAverage="0" bottom="0" percent="0" rank="0" text="" dxfId="1473">
      <formula>0</formula>
    </cfRule>
  </conditionalFormatting>
  <conditionalFormatting sqref="B171:D171 G171:H171">
    <cfRule type="cellIs" priority="397" operator="lessThan" aboveAverage="0" equalAverage="0" bottom="0" percent="0" rank="0" text="" dxfId="1474">
      <formula>0</formula>
    </cfRule>
  </conditionalFormatting>
  <conditionalFormatting sqref="B177:D182">
    <cfRule type="cellIs" priority="398" operator="lessThan" aboveAverage="0" equalAverage="0" bottom="0" percent="0" rank="0" text="" dxfId="1475">
      <formula>0</formula>
    </cfRule>
  </conditionalFormatting>
  <conditionalFormatting sqref="G177:H182">
    <cfRule type="cellIs" priority="399" operator="lessThan" aboveAverage="0" equalAverage="0" bottom="0" percent="0" rank="0" text="" dxfId="1476">
      <formula>0</formula>
    </cfRule>
  </conditionalFormatting>
  <conditionalFormatting sqref="H177:H183">
    <cfRule type="cellIs" priority="400" operator="lessThan" aboveAverage="0" equalAverage="0" bottom="0" percent="0" rank="0" text="" dxfId="1477">
      <formula>0</formula>
    </cfRule>
  </conditionalFormatting>
  <conditionalFormatting sqref="B195:D195 G195:H195">
    <cfRule type="cellIs" priority="401" operator="lessThan" aboveAverage="0" equalAverage="0" bottom="0" percent="0" rank="0" text="" dxfId="1478">
      <formula>0</formula>
    </cfRule>
  </conditionalFormatting>
  <conditionalFormatting sqref="B189:D194">
    <cfRule type="cellIs" priority="402" operator="lessThan" aboveAverage="0" equalAverage="0" bottom="0" percent="0" rank="0" text="" dxfId="1479">
      <formula>0</formula>
    </cfRule>
  </conditionalFormatting>
  <conditionalFormatting sqref="G189:H194">
    <cfRule type="cellIs" priority="403" operator="lessThan" aboveAverage="0" equalAverage="0" bottom="0" percent="0" rank="0" text="" dxfId="1480">
      <formula>0</formula>
    </cfRule>
  </conditionalFormatting>
  <conditionalFormatting sqref="H189:H195">
    <cfRule type="cellIs" priority="404" operator="lessThan" aboveAverage="0" equalAverage="0" bottom="0" percent="0" rank="0" text="" dxfId="1481">
      <formula>0</formula>
    </cfRule>
  </conditionalFormatting>
  <conditionalFormatting sqref="B207:D207 G207:H207">
    <cfRule type="cellIs" priority="405" operator="lessThan" aboveAverage="0" equalAverage="0" bottom="0" percent="0" rank="0" text="" dxfId="1482">
      <formula>0</formula>
    </cfRule>
  </conditionalFormatting>
  <conditionalFormatting sqref="B201:D206">
    <cfRule type="cellIs" priority="406" operator="lessThan" aboveAverage="0" equalAverage="0" bottom="0" percent="0" rank="0" text="" dxfId="1483">
      <formula>0</formula>
    </cfRule>
  </conditionalFormatting>
  <conditionalFormatting sqref="G201:H206">
    <cfRule type="cellIs" priority="407" operator="lessThan" aboveAverage="0" equalAverage="0" bottom="0" percent="0" rank="0" text="" dxfId="1484">
      <formula>0</formula>
    </cfRule>
  </conditionalFormatting>
  <conditionalFormatting sqref="H201:H207">
    <cfRule type="cellIs" priority="408" operator="lessThan" aboveAverage="0" equalAverage="0" bottom="0" percent="0" rank="0" text="" dxfId="1485">
      <formula>0</formula>
    </cfRule>
  </conditionalFormatting>
  <conditionalFormatting sqref="B219:D219 G219:H219">
    <cfRule type="cellIs" priority="409" operator="lessThan" aboveAverage="0" equalAverage="0" bottom="0" percent="0" rank="0" text="" dxfId="1486">
      <formula>0</formula>
    </cfRule>
  </conditionalFormatting>
  <conditionalFormatting sqref="B213:D218">
    <cfRule type="cellIs" priority="410" operator="lessThan" aboveAverage="0" equalAverage="0" bottom="0" percent="0" rank="0" text="" dxfId="1487">
      <formula>0</formula>
    </cfRule>
  </conditionalFormatting>
  <conditionalFormatting sqref="G213:H218">
    <cfRule type="cellIs" priority="411" operator="lessThan" aboveAverage="0" equalAverage="0" bottom="0" percent="0" rank="0" text="" dxfId="1488">
      <formula>0</formula>
    </cfRule>
  </conditionalFormatting>
  <conditionalFormatting sqref="H213:H219">
    <cfRule type="cellIs" priority="412" operator="lessThan" aboveAverage="0" equalAverage="0" bottom="0" percent="0" rank="0" text="" dxfId="1489">
      <formula>0</formula>
    </cfRule>
  </conditionalFormatting>
  <conditionalFormatting sqref="B231:D231 G231:H231">
    <cfRule type="cellIs" priority="413" operator="lessThan" aboveAverage="0" equalAverage="0" bottom="0" percent="0" rank="0" text="" dxfId="1490">
      <formula>0</formula>
    </cfRule>
  </conditionalFormatting>
  <conditionalFormatting sqref="B225:D230">
    <cfRule type="cellIs" priority="414" operator="lessThan" aboveAverage="0" equalAverage="0" bottom="0" percent="0" rank="0" text="" dxfId="1491">
      <formula>0</formula>
    </cfRule>
  </conditionalFormatting>
  <conditionalFormatting sqref="G225:H230">
    <cfRule type="cellIs" priority="415" operator="lessThan" aboveAverage="0" equalAverage="0" bottom="0" percent="0" rank="0" text="" dxfId="1492">
      <formula>0</formula>
    </cfRule>
  </conditionalFormatting>
  <conditionalFormatting sqref="H225:H231">
    <cfRule type="cellIs" priority="416" operator="lessThan" aboveAverage="0" equalAverage="0" bottom="0" percent="0" rank="0" text="" dxfId="1493">
      <formula>0</formula>
    </cfRule>
  </conditionalFormatting>
  <conditionalFormatting sqref="B243:D243 G243:H243">
    <cfRule type="cellIs" priority="417" operator="lessThan" aboveAverage="0" equalAverage="0" bottom="0" percent="0" rank="0" text="" dxfId="1494">
      <formula>0</formula>
    </cfRule>
  </conditionalFormatting>
  <conditionalFormatting sqref="B237:D242">
    <cfRule type="cellIs" priority="418" operator="lessThan" aboveAverage="0" equalAverage="0" bottom="0" percent="0" rank="0" text="" dxfId="1495">
      <formula>0</formula>
    </cfRule>
  </conditionalFormatting>
  <conditionalFormatting sqref="G237:H242">
    <cfRule type="cellIs" priority="419" operator="lessThan" aboveAverage="0" equalAverage="0" bottom="0" percent="0" rank="0" text="" dxfId="1496">
      <formula>0</formula>
    </cfRule>
  </conditionalFormatting>
  <conditionalFormatting sqref="H237:H243">
    <cfRule type="cellIs" priority="420" operator="lessThan" aboveAverage="0" equalAverage="0" bottom="0" percent="0" rank="0" text="" dxfId="1497">
      <formula>0</formula>
    </cfRule>
  </conditionalFormatting>
  <conditionalFormatting sqref="B255:D255 G255:H255">
    <cfRule type="cellIs" priority="421" operator="lessThan" aboveAverage="0" equalAverage="0" bottom="0" percent="0" rank="0" text="" dxfId="1498">
      <formula>0</formula>
    </cfRule>
  </conditionalFormatting>
  <conditionalFormatting sqref="B249:D254">
    <cfRule type="cellIs" priority="422" operator="lessThan" aboveAverage="0" equalAverage="0" bottom="0" percent="0" rank="0" text="" dxfId="1499">
      <formula>0</formula>
    </cfRule>
  </conditionalFormatting>
  <conditionalFormatting sqref="G249:H254">
    <cfRule type="cellIs" priority="423" operator="lessThan" aboveAverage="0" equalAverage="0" bottom="0" percent="0" rank="0" text="" dxfId="1500">
      <formula>0</formula>
    </cfRule>
  </conditionalFormatting>
  <conditionalFormatting sqref="H249:H255">
    <cfRule type="cellIs" priority="424" operator="lessThan" aboveAverage="0" equalAverage="0" bottom="0" percent="0" rank="0" text="" dxfId="1501">
      <formula>0</formula>
    </cfRule>
  </conditionalFormatting>
  <conditionalFormatting sqref="B267:D267 G267:H267">
    <cfRule type="cellIs" priority="425" operator="lessThan" aboveAverage="0" equalAverage="0" bottom="0" percent="0" rank="0" text="" dxfId="1502">
      <formula>0</formula>
    </cfRule>
  </conditionalFormatting>
  <conditionalFormatting sqref="B261:D266">
    <cfRule type="cellIs" priority="426" operator="lessThan" aboveAverage="0" equalAverage="0" bottom="0" percent="0" rank="0" text="" dxfId="1503">
      <formula>0</formula>
    </cfRule>
  </conditionalFormatting>
  <conditionalFormatting sqref="G261:H266">
    <cfRule type="cellIs" priority="427" operator="lessThan" aboveAverage="0" equalAverage="0" bottom="0" percent="0" rank="0" text="" dxfId="1504">
      <formula>0</formula>
    </cfRule>
  </conditionalFormatting>
  <conditionalFormatting sqref="H261:H267">
    <cfRule type="cellIs" priority="428" operator="lessThan" aboveAverage="0" equalAverage="0" bottom="0" percent="0" rank="0" text="" dxfId="1505">
      <formula>0</formula>
    </cfRule>
  </conditionalFormatting>
  <conditionalFormatting sqref="B279:D279 G279:H279">
    <cfRule type="cellIs" priority="429" operator="lessThan" aboveAverage="0" equalAverage="0" bottom="0" percent="0" rank="0" text="" dxfId="1506">
      <formula>0</formula>
    </cfRule>
  </conditionalFormatting>
  <conditionalFormatting sqref="B273:D278">
    <cfRule type="cellIs" priority="430" operator="lessThan" aboveAverage="0" equalAverage="0" bottom="0" percent="0" rank="0" text="" dxfId="1507">
      <formula>0</formula>
    </cfRule>
  </conditionalFormatting>
  <conditionalFormatting sqref="G273:H278">
    <cfRule type="cellIs" priority="431" operator="lessThan" aboveAverage="0" equalAverage="0" bottom="0" percent="0" rank="0" text="" dxfId="1508">
      <formula>0</formula>
    </cfRule>
  </conditionalFormatting>
  <conditionalFormatting sqref="H273:H279">
    <cfRule type="cellIs" priority="432" operator="lessThan" aboveAverage="0" equalAverage="0" bottom="0" percent="0" rank="0" text="" dxfId="1509">
      <formula>0</formula>
    </cfRule>
  </conditionalFormatting>
  <conditionalFormatting sqref="B291:D291 G291:H291">
    <cfRule type="cellIs" priority="433" operator="lessThan" aboveAverage="0" equalAverage="0" bottom="0" percent="0" rank="0" text="" dxfId="1510">
      <formula>0</formula>
    </cfRule>
  </conditionalFormatting>
  <conditionalFormatting sqref="B285:D290">
    <cfRule type="cellIs" priority="434" operator="lessThan" aboveAverage="0" equalAverage="0" bottom="0" percent="0" rank="0" text="" dxfId="1511">
      <formula>0</formula>
    </cfRule>
  </conditionalFormatting>
  <conditionalFormatting sqref="G285:H290">
    <cfRule type="cellIs" priority="435" operator="lessThan" aboveAverage="0" equalAverage="0" bottom="0" percent="0" rank="0" text="" dxfId="1512">
      <formula>0</formula>
    </cfRule>
  </conditionalFormatting>
  <conditionalFormatting sqref="H285:H291">
    <cfRule type="cellIs" priority="436" operator="lessThan" aboveAverage="0" equalAverage="0" bottom="0" percent="0" rank="0" text="" dxfId="1513">
      <formula>0</formula>
    </cfRule>
  </conditionalFormatting>
  <conditionalFormatting sqref="B303:D303 G303:H303">
    <cfRule type="cellIs" priority="437" operator="lessThan" aboveAverage="0" equalAverage="0" bottom="0" percent="0" rank="0" text="" dxfId="1514">
      <formula>0</formula>
    </cfRule>
  </conditionalFormatting>
  <conditionalFormatting sqref="B297:D302">
    <cfRule type="cellIs" priority="438" operator="lessThan" aboveAverage="0" equalAverage="0" bottom="0" percent="0" rank="0" text="" dxfId="1515">
      <formula>0</formula>
    </cfRule>
  </conditionalFormatting>
  <conditionalFormatting sqref="G297:H302">
    <cfRule type="cellIs" priority="439" operator="lessThan" aboveAverage="0" equalAverage="0" bottom="0" percent="0" rank="0" text="" dxfId="1516">
      <formula>0</formula>
    </cfRule>
  </conditionalFormatting>
  <conditionalFormatting sqref="H297:H303">
    <cfRule type="cellIs" priority="440" operator="lessThan" aboveAverage="0" equalAverage="0" bottom="0" percent="0" rank="0" text="" dxfId="1517">
      <formula>0</formula>
    </cfRule>
  </conditionalFormatting>
  <conditionalFormatting sqref="B315:D315 G315:H315">
    <cfRule type="cellIs" priority="441" operator="lessThan" aboveAverage="0" equalAverage="0" bottom="0" percent="0" rank="0" text="" dxfId="1518">
      <formula>0</formula>
    </cfRule>
  </conditionalFormatting>
  <conditionalFormatting sqref="B309:D314">
    <cfRule type="cellIs" priority="442" operator="lessThan" aboveAverage="0" equalAverage="0" bottom="0" percent="0" rank="0" text="" dxfId="1519">
      <formula>0</formula>
    </cfRule>
  </conditionalFormatting>
  <conditionalFormatting sqref="B327:D327 G327:H327">
    <cfRule type="cellIs" priority="443" operator="lessThan" aboveAverage="0" equalAverage="0" bottom="0" percent="0" rank="0" text="" dxfId="1520">
      <formula>0</formula>
    </cfRule>
  </conditionalFormatting>
  <conditionalFormatting sqref="B321:D326">
    <cfRule type="cellIs" priority="444" operator="lessThan" aboveAverage="0" equalAverage="0" bottom="0" percent="0" rank="0" text="" dxfId="1521">
      <formula>0</formula>
    </cfRule>
  </conditionalFormatting>
  <conditionalFormatting sqref="G321:H326">
    <cfRule type="cellIs" priority="445" operator="lessThan" aboveAverage="0" equalAverage="0" bottom="0" percent="0" rank="0" text="" dxfId="1522">
      <formula>0</formula>
    </cfRule>
  </conditionalFormatting>
  <conditionalFormatting sqref="H321:H327">
    <cfRule type="cellIs" priority="446" operator="lessThan" aboveAverage="0" equalAverage="0" bottom="0" percent="0" rank="0" text="" dxfId="1523">
      <formula>0</formula>
    </cfRule>
  </conditionalFormatting>
  <conditionalFormatting sqref="B339:D339 G339:H339">
    <cfRule type="cellIs" priority="447" operator="lessThan" aboveAverage="0" equalAverage="0" bottom="0" percent="0" rank="0" text="" dxfId="1524">
      <formula>0</formula>
    </cfRule>
  </conditionalFormatting>
  <conditionalFormatting sqref="B333:D338">
    <cfRule type="cellIs" priority="448" operator="lessThan" aboveAverage="0" equalAverage="0" bottom="0" percent="0" rank="0" text="" dxfId="1525">
      <formula>0</formula>
    </cfRule>
  </conditionalFormatting>
  <conditionalFormatting sqref="G333:H338">
    <cfRule type="cellIs" priority="449" operator="lessThan" aboveAverage="0" equalAverage="0" bottom="0" percent="0" rank="0" text="" dxfId="1526">
      <formula>0</formula>
    </cfRule>
  </conditionalFormatting>
  <conditionalFormatting sqref="H333:H339">
    <cfRule type="cellIs" priority="450" operator="lessThan" aboveAverage="0" equalAverage="0" bottom="0" percent="0" rank="0" text="" dxfId="1527">
      <formula>0</formula>
    </cfRule>
  </conditionalFormatting>
  <conditionalFormatting sqref="B351:D351 G351:H351">
    <cfRule type="cellIs" priority="451" operator="lessThan" aboveAverage="0" equalAverage="0" bottom="0" percent="0" rank="0" text="" dxfId="1528">
      <formula>0</formula>
    </cfRule>
  </conditionalFormatting>
  <conditionalFormatting sqref="B345:D350">
    <cfRule type="cellIs" priority="452" operator="lessThan" aboveAverage="0" equalAverage="0" bottom="0" percent="0" rank="0" text="" dxfId="1529">
      <formula>0</formula>
    </cfRule>
  </conditionalFormatting>
  <conditionalFormatting sqref="G345:H350">
    <cfRule type="cellIs" priority="453" operator="lessThan" aboveAverage="0" equalAverage="0" bottom="0" percent="0" rank="0" text="" dxfId="1530">
      <formula>0</formula>
    </cfRule>
  </conditionalFormatting>
  <conditionalFormatting sqref="H345:H351">
    <cfRule type="cellIs" priority="454" operator="lessThan" aboveAverage="0" equalAverage="0" bottom="0" percent="0" rank="0" text="" dxfId="1531">
      <formula>0</formula>
    </cfRule>
  </conditionalFormatting>
  <conditionalFormatting sqref="H369:H375">
    <cfRule type="cellIs" priority="455" operator="lessThan" aboveAverage="0" equalAverage="0" bottom="0" percent="0" rank="0" text="" dxfId="1532">
      <formula>0</formula>
    </cfRule>
  </conditionalFormatting>
  <conditionalFormatting sqref="B387:D387 G387:H387">
    <cfRule type="cellIs" priority="456" operator="lessThan" aboveAverage="0" equalAverage="0" bottom="0" percent="0" rank="0" text="" dxfId="1533">
      <formula>0</formula>
    </cfRule>
  </conditionalFormatting>
  <conditionalFormatting sqref="B381:D386">
    <cfRule type="cellIs" priority="457" operator="lessThan" aboveAverage="0" equalAverage="0" bottom="0" percent="0" rank="0" text="" dxfId="1534">
      <formula>0</formula>
    </cfRule>
  </conditionalFormatting>
  <conditionalFormatting sqref="B399:D399 G399:H399">
    <cfRule type="cellIs" priority="458" operator="lessThan" aboveAverage="0" equalAverage="0" bottom="0" percent="0" rank="0" text="" dxfId="1535">
      <formula>0</formula>
    </cfRule>
  </conditionalFormatting>
  <conditionalFormatting sqref="G417:H422">
    <cfRule type="cellIs" priority="459" operator="lessThan" aboveAverage="0" equalAverage="0" bottom="0" percent="0" rank="0" text="" dxfId="1536">
      <formula>0</formula>
    </cfRule>
  </conditionalFormatting>
  <conditionalFormatting sqref="B531:D531 G531:H531">
    <cfRule type="cellIs" priority="460" operator="lessThan" aboveAverage="0" equalAverage="0" bottom="0" percent="0" rank="0" text="" dxfId="1537">
      <formula>0</formula>
    </cfRule>
  </conditionalFormatting>
  <conditionalFormatting sqref="B525:D530">
    <cfRule type="cellIs" priority="461" operator="lessThan" aboveAverage="0" equalAverage="0" bottom="0" percent="0" rank="0" text="" dxfId="1538">
      <formula>0</formula>
    </cfRule>
  </conditionalFormatting>
  <conditionalFormatting sqref="G525:H530">
    <cfRule type="cellIs" priority="462" operator="lessThan" aboveAverage="0" equalAverage="0" bottom="0" percent="0" rank="0" text="" dxfId="1539">
      <formula>0</formula>
    </cfRule>
  </conditionalFormatting>
  <conditionalFormatting sqref="H525:H531">
    <cfRule type="cellIs" priority="463" operator="lessThan" aboveAverage="0" equalAverage="0" bottom="0" percent="0" rank="0" text="" dxfId="1540">
      <formula>0</formula>
    </cfRule>
  </conditionalFormatting>
  <conditionalFormatting sqref="G561:H566">
    <cfRule type="cellIs" priority="464" operator="lessThan" aboveAverage="0" equalAverage="0" bottom="0" percent="0" rank="0" text="" dxfId="1541">
      <formula>0</formula>
    </cfRule>
  </conditionalFormatting>
  <conditionalFormatting sqref="H561:H567">
    <cfRule type="cellIs" priority="465" operator="lessThan" aboveAverage="0" equalAverage="0" bottom="0" percent="0" rank="0" text="" dxfId="1542">
      <formula>0</formula>
    </cfRule>
  </conditionalFormatting>
  <conditionalFormatting sqref="B579:D579 G579:H579">
    <cfRule type="cellIs" priority="466" operator="lessThan" aboveAverage="0" equalAverage="0" bottom="0" percent="0" rank="0" text="" dxfId="1543">
      <formula>0</formula>
    </cfRule>
  </conditionalFormatting>
  <conditionalFormatting sqref="B573:D578">
    <cfRule type="cellIs" priority="467" operator="lessThan" aboveAverage="0" equalAverage="0" bottom="0" percent="0" rank="0" text="" dxfId="1544">
      <formula>0</formula>
    </cfRule>
  </conditionalFormatting>
  <conditionalFormatting sqref="G573:H578">
    <cfRule type="cellIs" priority="468" operator="lessThan" aboveAverage="0" equalAverage="0" bottom="0" percent="0" rank="0" text="" dxfId="1545">
      <formula>0</formula>
    </cfRule>
  </conditionalFormatting>
  <conditionalFormatting sqref="H573:H579">
    <cfRule type="cellIs" priority="469" operator="lessThan" aboveAverage="0" equalAverage="0" bottom="0" percent="0" rank="0" text="" dxfId="1546">
      <formula>0</formula>
    </cfRule>
  </conditionalFormatting>
  <conditionalFormatting sqref="B591:D591 G591:H591">
    <cfRule type="cellIs" priority="470" operator="lessThan" aboveAverage="0" equalAverage="0" bottom="0" percent="0" rank="0" text="" dxfId="1547">
      <formula>0</formula>
    </cfRule>
  </conditionalFormatting>
  <conditionalFormatting sqref="B585:D590">
    <cfRule type="cellIs" priority="471" operator="lessThan" aboveAverage="0" equalAverage="0" bottom="0" percent="0" rank="0" text="" dxfId="1548">
      <formula>0</formula>
    </cfRule>
  </conditionalFormatting>
  <conditionalFormatting sqref="G585:H590">
    <cfRule type="cellIs" priority="472" operator="lessThan" aboveAverage="0" equalAverage="0" bottom="0" percent="0" rank="0" text="" dxfId="1549">
      <formula>0</formula>
    </cfRule>
  </conditionalFormatting>
  <conditionalFormatting sqref="H585:H591">
    <cfRule type="cellIs" priority="473" operator="lessThan" aboveAverage="0" equalAverage="0" bottom="0" percent="0" rank="0" text="" dxfId="1550">
      <formula>0</formula>
    </cfRule>
  </conditionalFormatting>
  <conditionalFormatting sqref="B603:D603 G603:H603">
    <cfRule type="cellIs" priority="474" operator="lessThan" aboveAverage="0" equalAverage="0" bottom="0" percent="0" rank="0" text="" dxfId="1551">
      <formula>0</formula>
    </cfRule>
  </conditionalFormatting>
  <conditionalFormatting sqref="B597:D602">
    <cfRule type="cellIs" priority="475" operator="lessThan" aboveAverage="0" equalAverage="0" bottom="0" percent="0" rank="0" text="" dxfId="1552">
      <formula>0</formula>
    </cfRule>
  </conditionalFormatting>
  <conditionalFormatting sqref="G597:H602">
    <cfRule type="cellIs" priority="476" operator="lessThan" aboveAverage="0" equalAverage="0" bottom="0" percent="0" rank="0" text="" dxfId="1553">
      <formula>0</formula>
    </cfRule>
  </conditionalFormatting>
  <conditionalFormatting sqref="H597:H603">
    <cfRule type="cellIs" priority="477" operator="lessThan" aboveAverage="0" equalAverage="0" bottom="0" percent="0" rank="0" text="" dxfId="1554">
      <formula>0</formula>
    </cfRule>
  </conditionalFormatting>
  <conditionalFormatting sqref="B609:D614">
    <cfRule type="cellIs" priority="478" operator="lessThan" aboveAverage="0" equalAverage="0" bottom="0" percent="0" rank="0" text="" dxfId="1555">
      <formula>0</formula>
    </cfRule>
  </conditionalFormatting>
  <conditionalFormatting sqref="G609:H614">
    <cfRule type="cellIs" priority="479" operator="lessThan" aboveAverage="0" equalAverage="0" bottom="0" percent="0" rank="0" text="" dxfId="1556">
      <formula>0</formula>
    </cfRule>
  </conditionalFormatting>
  <conditionalFormatting sqref="B621:D626">
    <cfRule type="cellIs" priority="480" operator="lessThan" aboveAverage="0" equalAverage="0" bottom="0" percent="0" rank="0" text="" dxfId="1557">
      <formula>0</formula>
    </cfRule>
  </conditionalFormatting>
  <conditionalFormatting sqref="G621:H626">
    <cfRule type="cellIs" priority="481" operator="lessThan" aboveAverage="0" equalAverage="0" bottom="0" percent="0" rank="0" text="" dxfId="1558">
      <formula>0</formula>
    </cfRule>
  </conditionalFormatting>
  <conditionalFormatting sqref="H621:H627">
    <cfRule type="cellIs" priority="482" operator="lessThan" aboveAverage="0" equalAverage="0" bottom="0" percent="0" rank="0" text="" dxfId="1559">
      <formula>0</formula>
    </cfRule>
  </conditionalFormatting>
  <conditionalFormatting sqref="B639:D639 G639:H639">
    <cfRule type="cellIs" priority="483" operator="lessThan" aboveAverage="0" equalAverage="0" bottom="0" percent="0" rank="0" text="" dxfId="1560">
      <formula>0</formula>
    </cfRule>
  </conditionalFormatting>
  <conditionalFormatting sqref="B633:D638">
    <cfRule type="cellIs" priority="484" operator="lessThan" aboveAverage="0" equalAverage="0" bottom="0" percent="0" rank="0" text="" dxfId="1561">
      <formula>0</formula>
    </cfRule>
  </conditionalFormatting>
  <conditionalFormatting sqref="G633:H638">
    <cfRule type="cellIs" priority="485" operator="lessThan" aboveAverage="0" equalAverage="0" bottom="0" percent="0" rank="0" text="" dxfId="1562">
      <formula>0</formula>
    </cfRule>
  </conditionalFormatting>
  <conditionalFormatting sqref="H633:H639">
    <cfRule type="cellIs" priority="486" operator="lessThan" aboveAverage="0" equalAverage="0" bottom="0" percent="0" rank="0" text="" dxfId="1563">
      <formula>0</formula>
    </cfRule>
  </conditionalFormatting>
  <conditionalFormatting sqref="B651:D651 G651:H651">
    <cfRule type="cellIs" priority="487" operator="lessThan" aboveAverage="0" equalAverage="0" bottom="0" percent="0" rank="0" text="" dxfId="1564">
      <formula>0</formula>
    </cfRule>
  </conditionalFormatting>
  <conditionalFormatting sqref="B645:D650">
    <cfRule type="cellIs" priority="488" operator="lessThan" aboveAverage="0" equalAverage="0" bottom="0" percent="0" rank="0" text="" dxfId="1565">
      <formula>0</formula>
    </cfRule>
  </conditionalFormatting>
  <conditionalFormatting sqref="G645:H650">
    <cfRule type="cellIs" priority="489" operator="lessThan" aboveAverage="0" equalAverage="0" bottom="0" percent="0" rank="0" text="" dxfId="1566">
      <formula>0</formula>
    </cfRule>
  </conditionalFormatting>
  <conditionalFormatting sqref="H645:H651">
    <cfRule type="cellIs" priority="490" operator="lessThan" aboveAverage="0" equalAverage="0" bottom="0" percent="0" rank="0" text="" dxfId="1567">
      <formula>0</formula>
    </cfRule>
  </conditionalFormatting>
  <conditionalFormatting sqref="B663:D663 G663:H663">
    <cfRule type="cellIs" priority="491" operator="lessThan" aboveAverage="0" equalAverage="0" bottom="0" percent="0" rank="0" text="" dxfId="1568">
      <formula>0</formula>
    </cfRule>
  </conditionalFormatting>
  <conditionalFormatting sqref="B657:D662">
    <cfRule type="cellIs" priority="492" operator="lessThan" aboveAverage="0" equalAverage="0" bottom="0" percent="0" rank="0" text="" dxfId="1569">
      <formula>0</formula>
    </cfRule>
  </conditionalFormatting>
  <conditionalFormatting sqref="G669:H674">
    <cfRule type="cellIs" priority="493" operator="lessThan" aboveAverage="0" equalAverage="0" bottom="0" percent="0" rank="0" text="" dxfId="1570">
      <formula>0</formula>
    </cfRule>
  </conditionalFormatting>
  <conditionalFormatting sqref="H669:H675">
    <cfRule type="cellIs" priority="494" operator="lessThan" aboveAverage="0" equalAverage="0" bottom="0" percent="0" rank="0" text="" dxfId="1571">
      <formula>0</formula>
    </cfRule>
  </conditionalFormatting>
  <conditionalFormatting sqref="B681:D686">
    <cfRule type="cellIs" priority="495" operator="lessThan" aboveAverage="0" equalAverage="0" bottom="0" percent="0" rank="0" text="" dxfId="1572">
      <formula>0</formula>
    </cfRule>
  </conditionalFormatting>
  <conditionalFormatting sqref="G681:H686">
    <cfRule type="cellIs" priority="496" operator="lessThan" aboveAverage="0" equalAverage="0" bottom="0" percent="0" rank="0" text="" dxfId="1573">
      <formula>0</formula>
    </cfRule>
  </conditionalFormatting>
  <conditionalFormatting sqref="B699:D699 G699:H699">
    <cfRule type="cellIs" priority="497" operator="lessThan" aboveAverage="0" equalAverage="0" bottom="0" percent="0" rank="0" text="" dxfId="1574">
      <formula>0</formula>
    </cfRule>
  </conditionalFormatting>
  <conditionalFormatting sqref="B693:D698">
    <cfRule type="cellIs" priority="498" operator="lessThan" aboveAverage="0" equalAverage="0" bottom="0" percent="0" rank="0" text="" dxfId="1575">
      <formula>0</formula>
    </cfRule>
  </conditionalFormatting>
  <conditionalFormatting sqref="H693:H699">
    <cfRule type="cellIs" priority="499" operator="lessThan" aboveAverage="0" equalAverage="0" bottom="0" percent="0" rank="0" text="" dxfId="1576">
      <formula>0</formula>
    </cfRule>
  </conditionalFormatting>
  <conditionalFormatting sqref="B711:D711 G711:H711">
    <cfRule type="cellIs" priority="500" operator="lessThan" aboveAverage="0" equalAverage="0" bottom="0" percent="0" rank="0" text="" dxfId="1577">
      <formula>0</formula>
    </cfRule>
  </conditionalFormatting>
  <conditionalFormatting sqref="B705:D710">
    <cfRule type="cellIs" priority="501" operator="lessThan" aboveAverage="0" equalAverage="0" bottom="0" percent="0" rank="0" text="" dxfId="1578">
      <formula>0</formula>
    </cfRule>
  </conditionalFormatting>
  <conditionalFormatting sqref="G705:H710">
    <cfRule type="cellIs" priority="502" operator="lessThan" aboveAverage="0" equalAverage="0" bottom="0" percent="0" rank="0" text="" dxfId="1579">
      <formula>0</formula>
    </cfRule>
  </conditionalFormatting>
  <conditionalFormatting sqref="H705:H711">
    <cfRule type="cellIs" priority="503" operator="lessThan" aboveAverage="0" equalAverage="0" bottom="0" percent="0" rank="0" text="" dxfId="1580">
      <formula>0</formula>
    </cfRule>
  </conditionalFormatting>
  <conditionalFormatting sqref="B717:D722">
    <cfRule type="cellIs" priority="504" operator="lessThan" aboveAverage="0" equalAverage="0" bottom="0" percent="0" rank="0" text="" dxfId="1581">
      <formula>0</formula>
    </cfRule>
  </conditionalFormatting>
  <conditionalFormatting sqref="G717:H722">
    <cfRule type="cellIs" priority="505" operator="lessThan" aboveAverage="0" equalAverage="0" bottom="0" percent="0" rank="0" text="" dxfId="1582">
      <formula>0</formula>
    </cfRule>
  </conditionalFormatting>
  <conditionalFormatting sqref="B735:D735 G735:H735">
    <cfRule type="cellIs" priority="506" operator="lessThan" aboveAverage="0" equalAverage="0" bottom="0" percent="0" rank="0" text="" dxfId="1583">
      <formula>0</formula>
    </cfRule>
  </conditionalFormatting>
  <conditionalFormatting sqref="B747:D747 G747:H747">
    <cfRule type="cellIs" priority="507" operator="lessThan" aboveAverage="0" equalAverage="0" bottom="0" percent="0" rank="0" text="" dxfId="1584">
      <formula>0</formula>
    </cfRule>
  </conditionalFormatting>
  <conditionalFormatting sqref="B741:D746">
    <cfRule type="cellIs" priority="508" operator="lessThan" aboveAverage="0" equalAverage="0" bottom="0" percent="0" rank="0" text="" dxfId="1585">
      <formula>0</formula>
    </cfRule>
  </conditionalFormatting>
  <conditionalFormatting sqref="G741:H746">
    <cfRule type="cellIs" priority="509" operator="lessThan" aboveAverage="0" equalAverage="0" bottom="0" percent="0" rank="0" text="" dxfId="1586">
      <formula>0</formula>
    </cfRule>
  </conditionalFormatting>
  <conditionalFormatting sqref="H741:H747">
    <cfRule type="cellIs" priority="510" operator="lessThan" aboveAverage="0" equalAverage="0" bottom="0" percent="0" rank="0" text="" dxfId="1587">
      <formula>0</formula>
    </cfRule>
  </conditionalFormatting>
  <conditionalFormatting sqref="B753:D758">
    <cfRule type="cellIs" priority="511" operator="lessThan" aboveAverage="0" equalAverage="0" bottom="0" percent="0" rank="0" text="" dxfId="1588">
      <formula>0</formula>
    </cfRule>
  </conditionalFormatting>
  <conditionalFormatting sqref="G753:H758">
    <cfRule type="cellIs" priority="512" operator="lessThan" aboveAverage="0" equalAverage="0" bottom="0" percent="0" rank="0" text="" dxfId="1589">
      <formula>0</formula>
    </cfRule>
  </conditionalFormatting>
  <conditionalFormatting sqref="B771:D771 G771:H771">
    <cfRule type="cellIs" priority="513" operator="lessThan" aboveAverage="0" equalAverage="0" bottom="0" percent="0" rank="0" text="" dxfId="1590">
      <formula>0</formula>
    </cfRule>
  </conditionalFormatting>
  <conditionalFormatting sqref="B765:D770">
    <cfRule type="cellIs" priority="514" operator="lessThan" aboveAverage="0" equalAverage="0" bottom="0" percent="0" rank="0" text="" dxfId="1591">
      <formula>0</formula>
    </cfRule>
  </conditionalFormatting>
  <conditionalFormatting sqref="G765:H770">
    <cfRule type="cellIs" priority="515" operator="lessThan" aboveAverage="0" equalAverage="0" bottom="0" percent="0" rank="0" text="" dxfId="1592">
      <formula>0</formula>
    </cfRule>
  </conditionalFormatting>
  <conditionalFormatting sqref="H765:H771">
    <cfRule type="cellIs" priority="516" operator="lessThan" aboveAverage="0" equalAverage="0" bottom="0" percent="0" rank="0" text="" dxfId="1593">
      <formula>0</formula>
    </cfRule>
  </conditionalFormatting>
  <conditionalFormatting sqref="B783:D783 G783:H783">
    <cfRule type="cellIs" priority="517" operator="lessThan" aboveAverage="0" equalAverage="0" bottom="0" percent="0" rank="0" text="" dxfId="1594">
      <formula>0</formula>
    </cfRule>
  </conditionalFormatting>
  <conditionalFormatting sqref="B777:D782">
    <cfRule type="cellIs" priority="518" operator="lessThan" aboveAverage="0" equalAverage="0" bottom="0" percent="0" rank="0" text="" dxfId="1595">
      <formula>0</formula>
    </cfRule>
  </conditionalFormatting>
  <conditionalFormatting sqref="G777:H782">
    <cfRule type="cellIs" priority="519" operator="lessThan" aboveAverage="0" equalAverage="0" bottom="0" percent="0" rank="0" text="" dxfId="1596">
      <formula>0</formula>
    </cfRule>
  </conditionalFormatting>
  <conditionalFormatting sqref="H777:H783">
    <cfRule type="cellIs" priority="520" operator="lessThan" aboveAverage="0" equalAverage="0" bottom="0" percent="0" rank="0" text="" dxfId="1597">
      <formula>0</formula>
    </cfRule>
  </conditionalFormatting>
  <conditionalFormatting sqref="B795:D795 G795:H795">
    <cfRule type="cellIs" priority="521" operator="lessThan" aboveAverage="0" equalAverage="0" bottom="0" percent="0" rank="0" text="" dxfId="1598">
      <formula>0</formula>
    </cfRule>
  </conditionalFormatting>
  <conditionalFormatting sqref="B789:D794">
    <cfRule type="cellIs" priority="522" operator="lessThan" aboveAverage="0" equalAverage="0" bottom="0" percent="0" rank="0" text="" dxfId="1599">
      <formula>0</formula>
    </cfRule>
  </conditionalFormatting>
  <conditionalFormatting sqref="G789:H794">
    <cfRule type="cellIs" priority="523" operator="lessThan" aboveAverage="0" equalAverage="0" bottom="0" percent="0" rank="0" text="" dxfId="1600">
      <formula>0</formula>
    </cfRule>
  </conditionalFormatting>
  <conditionalFormatting sqref="H789:H795">
    <cfRule type="cellIs" priority="524" operator="lessThan" aboveAverage="0" equalAverage="0" bottom="0" percent="0" rank="0" text="" dxfId="1601">
      <formula>0</formula>
    </cfRule>
  </conditionalFormatting>
  <conditionalFormatting sqref="B807:D807 G807:H807">
    <cfRule type="cellIs" priority="525" operator="lessThan" aboveAverage="0" equalAverage="0" bottom="0" percent="0" rank="0" text="" dxfId="1602">
      <formula>0</formula>
    </cfRule>
  </conditionalFormatting>
  <conditionalFormatting sqref="B801:D806">
    <cfRule type="cellIs" priority="526" operator="lessThan" aboveAverage="0" equalAverage="0" bottom="0" percent="0" rank="0" text="" dxfId="1603">
      <formula>0</formula>
    </cfRule>
  </conditionalFormatting>
  <conditionalFormatting sqref="H801:H807">
    <cfRule type="cellIs" priority="527" operator="lessThan" aboveAverage="0" equalAverage="0" bottom="0" percent="0" rank="0" text="" dxfId="1604">
      <formula>0</formula>
    </cfRule>
  </conditionalFormatting>
  <conditionalFormatting sqref="B819:D819 G819:H819">
    <cfRule type="cellIs" priority="528" operator="lessThan" aboveAverage="0" equalAverage="0" bottom="0" percent="0" rank="0" text="" dxfId="1605">
      <formula>0</formula>
    </cfRule>
  </conditionalFormatting>
  <conditionalFormatting sqref="B813:D818">
    <cfRule type="cellIs" priority="529" operator="lessThan" aboveAverage="0" equalAverage="0" bottom="0" percent="0" rank="0" text="" dxfId="1606">
      <formula>0</formula>
    </cfRule>
  </conditionalFormatting>
  <conditionalFormatting sqref="G813:H818">
    <cfRule type="cellIs" priority="530" operator="lessThan" aboveAverage="0" equalAverage="0" bottom="0" percent="0" rank="0" text="" dxfId="1607">
      <formula>0</formula>
    </cfRule>
  </conditionalFormatting>
  <conditionalFormatting sqref="H813:H819">
    <cfRule type="cellIs" priority="531" operator="lessThan" aboveAverage="0" equalAverage="0" bottom="0" percent="0" rank="0" text="" dxfId="1608">
      <formula>0</formula>
    </cfRule>
  </conditionalFormatting>
  <conditionalFormatting sqref="B825:D830">
    <cfRule type="cellIs" priority="532" operator="lessThan" aboveAverage="0" equalAverage="0" bottom="0" percent="0" rank="0" text="" dxfId="1609">
      <formula>0</formula>
    </cfRule>
  </conditionalFormatting>
  <conditionalFormatting sqref="G825:H830">
    <cfRule type="cellIs" priority="533" operator="lessThan" aboveAverage="0" equalAverage="0" bottom="0" percent="0" rank="0" text="" dxfId="1610">
      <formula>0</formula>
    </cfRule>
  </conditionalFormatting>
  <conditionalFormatting sqref="H825:H831">
    <cfRule type="cellIs" priority="534" operator="lessThan" aboveAverage="0" equalAverage="0" bottom="0" percent="0" rank="0" text="" dxfId="1611">
      <formula>0</formula>
    </cfRule>
  </conditionalFormatting>
  <conditionalFormatting sqref="B843:D843 G843:H843">
    <cfRule type="cellIs" priority="535" operator="lessThan" aboveAverage="0" equalAverage="0" bottom="0" percent="0" rank="0" text="" dxfId="1612">
      <formula>0</formula>
    </cfRule>
  </conditionalFormatting>
  <conditionalFormatting sqref="B837:D842">
    <cfRule type="cellIs" priority="536" operator="lessThan" aboveAverage="0" equalAverage="0" bottom="0" percent="0" rank="0" text="" dxfId="1613">
      <formula>0</formula>
    </cfRule>
  </conditionalFormatting>
  <conditionalFormatting sqref="H837:H843">
    <cfRule type="cellIs" priority="537" operator="lessThan" aboveAverage="0" equalAverage="0" bottom="0" percent="0" rank="0" text="" dxfId="1614">
      <formula>0</formula>
    </cfRule>
  </conditionalFormatting>
  <conditionalFormatting sqref="B855:D855 G855:H855">
    <cfRule type="cellIs" priority="538" operator="lessThan" aboveAverage="0" equalAverage="0" bottom="0" percent="0" rank="0" text="" dxfId="1615">
      <formula>0</formula>
    </cfRule>
  </conditionalFormatting>
  <conditionalFormatting sqref="B849:D854">
    <cfRule type="cellIs" priority="539" operator="lessThan" aboveAverage="0" equalAverage="0" bottom="0" percent="0" rank="0" text="" dxfId="1616">
      <formula>0</formula>
    </cfRule>
  </conditionalFormatting>
  <conditionalFormatting sqref="G849:H854">
    <cfRule type="cellIs" priority="540" operator="lessThan" aboveAverage="0" equalAverage="0" bottom="0" percent="0" rank="0" text="" dxfId="1617">
      <formula>0</formula>
    </cfRule>
  </conditionalFormatting>
  <conditionalFormatting sqref="H849:H855">
    <cfRule type="cellIs" priority="541" operator="lessThan" aboveAverage="0" equalAverage="0" bottom="0" percent="0" rank="0" text="" dxfId="1618">
      <formula>0</formula>
    </cfRule>
  </conditionalFormatting>
  <conditionalFormatting sqref="B867:D867 G867:H867">
    <cfRule type="cellIs" priority="542" operator="lessThan" aboveAverage="0" equalAverage="0" bottom="0" percent="0" rank="0" text="" dxfId="1619">
      <formula>0</formula>
    </cfRule>
  </conditionalFormatting>
  <conditionalFormatting sqref="B861:D866">
    <cfRule type="cellIs" priority="543" operator="lessThan" aboveAverage="0" equalAverage="0" bottom="0" percent="0" rank="0" text="" dxfId="1620">
      <formula>0</formula>
    </cfRule>
  </conditionalFormatting>
  <conditionalFormatting sqref="G861:H866">
    <cfRule type="cellIs" priority="544" operator="lessThan" aboveAverage="0" equalAverage="0" bottom="0" percent="0" rank="0" text="" dxfId="1621">
      <formula>0</formula>
    </cfRule>
  </conditionalFormatting>
  <conditionalFormatting sqref="H861:H867">
    <cfRule type="cellIs" priority="545" operator="lessThan" aboveAverage="0" equalAverage="0" bottom="0" percent="0" rank="0" text="" dxfId="1622">
      <formula>0</formula>
    </cfRule>
  </conditionalFormatting>
  <conditionalFormatting sqref="B879:D879 G879:H879">
    <cfRule type="cellIs" priority="546" operator="lessThan" aboveAverage="0" equalAverage="0" bottom="0" percent="0" rank="0" text="" dxfId="1623">
      <formula>0</formula>
    </cfRule>
  </conditionalFormatting>
  <conditionalFormatting sqref="B873:D878">
    <cfRule type="cellIs" priority="547" operator="lessThan" aboveAverage="0" equalAverage="0" bottom="0" percent="0" rank="0" text="" dxfId="1624">
      <formula>0</formula>
    </cfRule>
  </conditionalFormatting>
  <conditionalFormatting sqref="H873:H879">
    <cfRule type="cellIs" priority="548" operator="lessThan" aboveAverage="0" equalAverage="0" bottom="0" percent="0" rank="0" text="" dxfId="1625">
      <formula>0</formula>
    </cfRule>
  </conditionalFormatting>
  <conditionalFormatting sqref="B891:D891 G891:H891">
    <cfRule type="cellIs" priority="549" operator="lessThan" aboveAverage="0" equalAverage="0" bottom="0" percent="0" rank="0" text="" dxfId="1626">
      <formula>0</formula>
    </cfRule>
  </conditionalFormatting>
  <conditionalFormatting sqref="B885:D890">
    <cfRule type="cellIs" priority="550" operator="lessThan" aboveAverage="0" equalAverage="0" bottom="0" percent="0" rank="0" text="" dxfId="1627">
      <formula>0</formula>
    </cfRule>
  </conditionalFormatting>
  <conditionalFormatting sqref="G885:H890">
    <cfRule type="cellIs" priority="551" operator="lessThan" aboveAverage="0" equalAverage="0" bottom="0" percent="0" rank="0" text="" dxfId="1628">
      <formula>0</formula>
    </cfRule>
  </conditionalFormatting>
  <conditionalFormatting sqref="H885:H891">
    <cfRule type="cellIs" priority="552" operator="lessThan" aboveAverage="0" equalAverage="0" bottom="0" percent="0" rank="0" text="" dxfId="1629">
      <formula>0</formula>
    </cfRule>
  </conditionalFormatting>
  <conditionalFormatting sqref="B903:D903 G903:H903">
    <cfRule type="cellIs" priority="553" operator="lessThan" aboveAverage="0" equalAverage="0" bottom="0" percent="0" rank="0" text="" dxfId="1630">
      <formula>0</formula>
    </cfRule>
  </conditionalFormatting>
  <conditionalFormatting sqref="B897:D902">
    <cfRule type="cellIs" priority="554" operator="lessThan" aboveAverage="0" equalAverage="0" bottom="0" percent="0" rank="0" text="" dxfId="1631">
      <formula>0</formula>
    </cfRule>
  </conditionalFormatting>
  <conditionalFormatting sqref="G897:H902">
    <cfRule type="cellIs" priority="555" operator="lessThan" aboveAverage="0" equalAverage="0" bottom="0" percent="0" rank="0" text="" dxfId="1632">
      <formula>0</formula>
    </cfRule>
  </conditionalFormatting>
  <conditionalFormatting sqref="H897:H903">
    <cfRule type="cellIs" priority="556" operator="lessThan" aboveAverage="0" equalAverage="0" bottom="0" percent="0" rank="0" text="" dxfId="1633">
      <formula>0</formula>
    </cfRule>
  </conditionalFormatting>
  <conditionalFormatting sqref="B915:D915 G915:H915">
    <cfRule type="cellIs" priority="557" operator="lessThan" aboveAverage="0" equalAverage="0" bottom="0" percent="0" rank="0" text="" dxfId="1634">
      <formula>0</formula>
    </cfRule>
  </conditionalFormatting>
  <conditionalFormatting sqref="B909:D914">
    <cfRule type="cellIs" priority="558" operator="lessThan" aboveAverage="0" equalAverage="0" bottom="0" percent="0" rank="0" text="" dxfId="1635">
      <formula>0</formula>
    </cfRule>
  </conditionalFormatting>
  <conditionalFormatting sqref="G909:H914">
    <cfRule type="cellIs" priority="559" operator="lessThan" aboveAverage="0" equalAverage="0" bottom="0" percent="0" rank="0" text="" dxfId="1636">
      <formula>0</formula>
    </cfRule>
  </conditionalFormatting>
  <conditionalFormatting sqref="H909:H915">
    <cfRule type="cellIs" priority="560" operator="lessThan" aboveAverage="0" equalAverage="0" bottom="0" percent="0" rank="0" text="" dxfId="1637">
      <formula>0</formula>
    </cfRule>
  </conditionalFormatting>
  <conditionalFormatting sqref="B927:D927 G927:H927">
    <cfRule type="cellIs" priority="561" operator="lessThan" aboveAverage="0" equalAverage="0" bottom="0" percent="0" rank="0" text="" dxfId="1638">
      <formula>0</formula>
    </cfRule>
  </conditionalFormatting>
  <conditionalFormatting sqref="G921:H926">
    <cfRule type="cellIs" priority="562" operator="lessThan" aboveAverage="0" equalAverage="0" bottom="0" percent="0" rank="0" text="" dxfId="1639">
      <formula>0</formula>
    </cfRule>
  </conditionalFormatting>
  <conditionalFormatting sqref="H921:H927">
    <cfRule type="cellIs" priority="563" operator="lessThan" aboveAverage="0" equalAverage="0" bottom="0" percent="0" rank="0" text="" dxfId="1640">
      <formula>0</formula>
    </cfRule>
  </conditionalFormatting>
  <conditionalFormatting sqref="B933:D938">
    <cfRule type="cellIs" priority="564" operator="lessThan" aboveAverage="0" equalAverage="0" bottom="0" percent="0" rank="0" text="" dxfId="1641">
      <formula>0</formula>
    </cfRule>
  </conditionalFormatting>
  <conditionalFormatting sqref="G933:H938">
    <cfRule type="cellIs" priority="565" operator="lessThan" aboveAverage="0" equalAverage="0" bottom="0" percent="0" rank="0" text="" dxfId="1642">
      <formula>0</formula>
    </cfRule>
  </conditionalFormatting>
  <conditionalFormatting sqref="H933:H939">
    <cfRule type="cellIs" priority="566" operator="lessThan" aboveAverage="0" equalAverage="0" bottom="0" percent="0" rank="0" text="" dxfId="1643">
      <formula>0</formula>
    </cfRule>
  </conditionalFormatting>
  <conditionalFormatting sqref="B951:D951 G951:H951">
    <cfRule type="cellIs" priority="567" operator="lessThan" aboveAverage="0" equalAverage="0" bottom="0" percent="0" rank="0" text="" dxfId="1644">
      <formula>0</formula>
    </cfRule>
  </conditionalFormatting>
  <conditionalFormatting sqref="B945:D950">
    <cfRule type="cellIs" priority="568" operator="lessThan" aboveAverage="0" equalAverage="0" bottom="0" percent="0" rank="0" text="" dxfId="1645">
      <formula>0</formula>
    </cfRule>
  </conditionalFormatting>
  <conditionalFormatting sqref="G945:H950">
    <cfRule type="cellIs" priority="569" operator="lessThan" aboveAverage="0" equalAverage="0" bottom="0" percent="0" rank="0" text="" dxfId="1646">
      <formula>0</formula>
    </cfRule>
  </conditionalFormatting>
  <conditionalFormatting sqref="H945:H951">
    <cfRule type="cellIs" priority="570" operator="lessThan" aboveAverage="0" equalAverage="0" bottom="0" percent="0" rank="0" text="" dxfId="1647">
      <formula>0</formula>
    </cfRule>
  </conditionalFormatting>
  <conditionalFormatting sqref="B963:D963 G963:H963">
    <cfRule type="cellIs" priority="571" operator="lessThan" aboveAverage="0" equalAverage="0" bottom="0" percent="0" rank="0" text="" dxfId="1648">
      <formula>0</formula>
    </cfRule>
  </conditionalFormatting>
  <conditionalFormatting sqref="B957:D962">
    <cfRule type="cellIs" priority="572" operator="lessThan" aboveAverage="0" equalAverage="0" bottom="0" percent="0" rank="0" text="" dxfId="1649">
      <formula>0</formula>
    </cfRule>
  </conditionalFormatting>
  <conditionalFormatting sqref="G957:H962">
    <cfRule type="cellIs" priority="573" operator="lessThan" aboveAverage="0" equalAverage="0" bottom="0" percent="0" rank="0" text="" dxfId="1650">
      <formula>0</formula>
    </cfRule>
  </conditionalFormatting>
  <conditionalFormatting sqref="H957:H963">
    <cfRule type="cellIs" priority="574" operator="lessThan" aboveAverage="0" equalAverage="0" bottom="0" percent="0" rank="0" text="" dxfId="1651">
      <formula>0</formula>
    </cfRule>
  </conditionalFormatting>
  <conditionalFormatting sqref="B975:D975 G975:H975">
    <cfRule type="cellIs" priority="575" operator="lessThan" aboveAverage="0" equalAverage="0" bottom="0" percent="0" rank="0" text="" dxfId="1652">
      <formula>0</formula>
    </cfRule>
  </conditionalFormatting>
  <conditionalFormatting sqref="B969:D974">
    <cfRule type="cellIs" priority="576" operator="lessThan" aboveAverage="0" equalAverage="0" bottom="0" percent="0" rank="0" text="" dxfId="1653">
      <formula>0</formula>
    </cfRule>
  </conditionalFormatting>
  <conditionalFormatting sqref="G969:H974">
    <cfRule type="cellIs" priority="577" operator="lessThan" aboveAverage="0" equalAverage="0" bottom="0" percent="0" rank="0" text="" dxfId="1654">
      <formula>0</formula>
    </cfRule>
  </conditionalFormatting>
  <conditionalFormatting sqref="B987:D987 G987:H987">
    <cfRule type="cellIs" priority="578" operator="lessThan" aboveAverage="0" equalAverage="0" bottom="0" percent="0" rank="0" text="" dxfId="1655">
      <formula>0</formula>
    </cfRule>
  </conditionalFormatting>
  <conditionalFormatting sqref="B981:D986">
    <cfRule type="cellIs" priority="579" operator="lessThan" aboveAverage="0" equalAverage="0" bottom="0" percent="0" rank="0" text="" dxfId="1656">
      <formula>0</formula>
    </cfRule>
  </conditionalFormatting>
  <conditionalFormatting sqref="G981:H986">
    <cfRule type="cellIs" priority="580" operator="lessThan" aboveAverage="0" equalAverage="0" bottom="0" percent="0" rank="0" text="" dxfId="1657">
      <formula>0</formula>
    </cfRule>
  </conditionalFormatting>
  <conditionalFormatting sqref="H981:H987">
    <cfRule type="cellIs" priority="581" operator="lessThan" aboveAverage="0" equalAverage="0" bottom="0" percent="0" rank="0" text="" dxfId="1658">
      <formula>0</formula>
    </cfRule>
  </conditionalFormatting>
  <conditionalFormatting sqref="B999:D999 G999:H999">
    <cfRule type="cellIs" priority="582" operator="lessThan" aboveAverage="0" equalAverage="0" bottom="0" percent="0" rank="0" text="" dxfId="1659">
      <formula>0</formula>
    </cfRule>
  </conditionalFormatting>
  <conditionalFormatting sqref="G993:H998">
    <cfRule type="cellIs" priority="583" operator="lessThan" aboveAverage="0" equalAverage="0" bottom="0" percent="0" rank="0" text="" dxfId="1660">
      <formula>0</formula>
    </cfRule>
  </conditionalFormatting>
  <conditionalFormatting sqref="H993:H999">
    <cfRule type="cellIs" priority="584" operator="lessThan" aboveAverage="0" equalAverage="0" bottom="0" percent="0" rank="0" text="" dxfId="1661">
      <formula>0</formula>
    </cfRule>
  </conditionalFormatting>
  <conditionalFormatting sqref="B1011:D1011 G1011:H1011">
    <cfRule type="cellIs" priority="585" operator="lessThan" aboveAverage="0" equalAverage="0" bottom="0" percent="0" rank="0" text="" dxfId="1662">
      <formula>0</formula>
    </cfRule>
  </conditionalFormatting>
  <conditionalFormatting sqref="B1005:D1010">
    <cfRule type="cellIs" priority="586" operator="lessThan" aboveAverage="0" equalAverage="0" bottom="0" percent="0" rank="0" text="" dxfId="1663">
      <formula>0</formula>
    </cfRule>
  </conditionalFormatting>
  <conditionalFormatting sqref="G1005:H1010">
    <cfRule type="cellIs" priority="587" operator="lessThan" aboveAverage="0" equalAverage="0" bottom="0" percent="0" rank="0" text="" dxfId="1664">
      <formula>0</formula>
    </cfRule>
  </conditionalFormatting>
  <conditionalFormatting sqref="B1023:D1023 G1023:H1023">
    <cfRule type="cellIs" priority="588" operator="lessThan" aboveAverage="0" equalAverage="0" bottom="0" percent="0" rank="0" text="" dxfId="1665">
      <formula>0</formula>
    </cfRule>
  </conditionalFormatting>
  <conditionalFormatting sqref="B1017:D1022">
    <cfRule type="cellIs" priority="589" operator="lessThan" aboveAverage="0" equalAverage="0" bottom="0" percent="0" rank="0" text="" dxfId="1666">
      <formula>0</formula>
    </cfRule>
  </conditionalFormatting>
  <conditionalFormatting sqref="H1017:H1023">
    <cfRule type="cellIs" priority="590" operator="lessThan" aboveAverage="0" equalAverage="0" bottom="0" percent="0" rank="0" text="" dxfId="1667">
      <formula>0</formula>
    </cfRule>
  </conditionalFormatting>
  <conditionalFormatting sqref="B1035:D1035 G1035:H1035">
    <cfRule type="cellIs" priority="591" operator="lessThan" aboveAverage="0" equalAverage="0" bottom="0" percent="0" rank="0" text="" dxfId="1668">
      <formula>0</formula>
    </cfRule>
  </conditionalFormatting>
  <conditionalFormatting sqref="G1029:H1034">
    <cfRule type="cellIs" priority="592" operator="lessThan" aboveAverage="0" equalAverage="0" bottom="0" percent="0" rank="0" text="" dxfId="1669">
      <formula>0</formula>
    </cfRule>
  </conditionalFormatting>
  <conditionalFormatting sqref="H1029:H1035">
    <cfRule type="cellIs" priority="593" operator="lessThan" aboveAverage="0" equalAverage="0" bottom="0" percent="0" rank="0" text="" dxfId="1670">
      <formula>0</formula>
    </cfRule>
  </conditionalFormatting>
  <conditionalFormatting sqref="B1047:D1047 G1047:H1047">
    <cfRule type="cellIs" priority="594" operator="lessThan" aboveAverage="0" equalAverage="0" bottom="0" percent="0" rank="0" text="" dxfId="1671">
      <formula>0</formula>
    </cfRule>
  </conditionalFormatting>
  <conditionalFormatting sqref="B1041:D1046">
    <cfRule type="cellIs" priority="595" operator="lessThan" aboveAverage="0" equalAverage="0" bottom="0" percent="0" rank="0" text="" dxfId="1672">
      <formula>0</formula>
    </cfRule>
  </conditionalFormatting>
  <conditionalFormatting sqref="G1041:H1046">
    <cfRule type="cellIs" priority="596" operator="lessThan" aboveAverage="0" equalAverage="0" bottom="0" percent="0" rank="0" text="" dxfId="1673">
      <formula>0</formula>
    </cfRule>
  </conditionalFormatting>
  <conditionalFormatting sqref="H1041:H1047">
    <cfRule type="cellIs" priority="597" operator="lessThan" aboveAverage="0" equalAverage="0" bottom="0" percent="0" rank="0" text="" dxfId="1674">
      <formula>0</formula>
    </cfRule>
  </conditionalFormatting>
  <conditionalFormatting sqref="B1059:D1059 G1059:H1059">
    <cfRule type="cellIs" priority="598" operator="lessThan" aboveAverage="0" equalAverage="0" bottom="0" percent="0" rank="0" text="" dxfId="1675">
      <formula>0</formula>
    </cfRule>
  </conditionalFormatting>
  <conditionalFormatting sqref="H1053:H1059">
    <cfRule type="cellIs" priority="599" operator="lessThan" aboveAverage="0" equalAverage="0" bottom="0" percent="0" rank="0" text="" dxfId="1676">
      <formula>0</formula>
    </cfRule>
  </conditionalFormatting>
  <conditionalFormatting sqref="B1071:D1071 G1071:H1071">
    <cfRule type="cellIs" priority="600" operator="lessThan" aboveAverage="0" equalAverage="0" bottom="0" percent="0" rank="0" text="" dxfId="1677">
      <formula>0</formula>
    </cfRule>
  </conditionalFormatting>
  <conditionalFormatting sqref="B1077:D1082">
    <cfRule type="cellIs" priority="601" operator="lessThan" aboveAverage="0" equalAverage="0" bottom="0" percent="0" rank="0" text="" dxfId="1678">
      <formula>0</formula>
    </cfRule>
  </conditionalFormatting>
  <conditionalFormatting sqref="G1077:H1082">
    <cfRule type="cellIs" priority="602" operator="lessThan" aboveAverage="0" equalAverage="0" bottom="0" percent="0" rank="0" text="" dxfId="1679">
      <formula>0</formula>
    </cfRule>
  </conditionalFormatting>
  <conditionalFormatting sqref="B1095:D1095 G1095:H1095">
    <cfRule type="cellIs" priority="603" operator="lessThan" aboveAverage="0" equalAverage="0" bottom="0" percent="0" rank="0" text="" dxfId="1680">
      <formula>0</formula>
    </cfRule>
  </conditionalFormatting>
  <conditionalFormatting sqref="B1089:D1094">
    <cfRule type="cellIs" priority="604" operator="lessThan" aboveAverage="0" equalAverage="0" bottom="0" percent="0" rank="0" text="" dxfId="1681">
      <formula>0</formula>
    </cfRule>
  </conditionalFormatting>
  <conditionalFormatting sqref="B1119:D1119 G1119:H1119">
    <cfRule type="cellIs" priority="605" operator="lessThan" aboveAverage="0" equalAverage="0" bottom="0" percent="0" rank="0" text="" dxfId="1682">
      <formula>0</formula>
    </cfRule>
  </conditionalFormatting>
  <conditionalFormatting sqref="B1113:D1118">
    <cfRule type="cellIs" priority="606" operator="lessThan" aboveAverage="0" equalAverage="0" bottom="0" percent="0" rank="0" text="" dxfId="1683">
      <formula>0</formula>
    </cfRule>
  </conditionalFormatting>
  <conditionalFormatting sqref="G1113:H1118">
    <cfRule type="cellIs" priority="607" operator="lessThan" aboveAverage="0" equalAverage="0" bottom="0" percent="0" rank="0" text="" dxfId="1684">
      <formula>0</formula>
    </cfRule>
  </conditionalFormatting>
  <conditionalFormatting sqref="B1131:D1131 G1131:H1131">
    <cfRule type="cellIs" priority="608" operator="lessThan" aboveAverage="0" equalAverage="0" bottom="0" percent="0" rank="0" text="" dxfId="1685">
      <formula>0</formula>
    </cfRule>
  </conditionalFormatting>
  <conditionalFormatting sqref="B1125:D1130">
    <cfRule type="cellIs" priority="609" operator="lessThan" aboveAverage="0" equalAverage="0" bottom="0" percent="0" rank="0" text="" dxfId="1686">
      <formula>0</formula>
    </cfRule>
  </conditionalFormatting>
  <conditionalFormatting sqref="H1125:H1131">
    <cfRule type="cellIs" priority="610" operator="lessThan" aboveAverage="0" equalAverage="0" bottom="0" percent="0" rank="0" text="" dxfId="1687">
      <formula>0</formula>
    </cfRule>
  </conditionalFormatting>
  <conditionalFormatting sqref="B1143:D1143 G1143:H1143">
    <cfRule type="cellIs" priority="611" operator="lessThan" aboveAverage="0" equalAverage="0" bottom="0" percent="0" rank="0" text="" dxfId="1688">
      <formula>0</formula>
    </cfRule>
  </conditionalFormatting>
  <conditionalFormatting sqref="B1137:D1142">
    <cfRule type="cellIs" priority="612" operator="lessThan" aboveAverage="0" equalAverage="0" bottom="0" percent="0" rank="0" text="" dxfId="1689">
      <formula>0</formula>
    </cfRule>
  </conditionalFormatting>
  <conditionalFormatting sqref="G1137:H1142">
    <cfRule type="cellIs" priority="613" operator="lessThan" aboveAverage="0" equalAverage="0" bottom="0" percent="0" rank="0" text="" dxfId="1690">
      <formula>0</formula>
    </cfRule>
  </conditionalFormatting>
  <conditionalFormatting sqref="H1137:H1143">
    <cfRule type="cellIs" priority="614" operator="lessThan" aboveAverage="0" equalAverage="0" bottom="0" percent="0" rank="0" text="" dxfId="1691">
      <formula>0</formula>
    </cfRule>
  </conditionalFormatting>
  <conditionalFormatting sqref="B1155:D1155 G1155:H1155">
    <cfRule type="cellIs" priority="615" operator="lessThan" aboveAverage="0" equalAverage="0" bottom="0" percent="0" rank="0" text="" dxfId="1692">
      <formula>0</formula>
    </cfRule>
  </conditionalFormatting>
  <conditionalFormatting sqref="B1149:D1154">
    <cfRule type="cellIs" priority="616" operator="lessThan" aboveAverage="0" equalAverage="0" bottom="0" percent="0" rank="0" text="" dxfId="1693">
      <formula>0</formula>
    </cfRule>
  </conditionalFormatting>
  <conditionalFormatting sqref="G1149:H1154">
    <cfRule type="cellIs" priority="617" operator="lessThan" aboveAverage="0" equalAverage="0" bottom="0" percent="0" rank="0" text="" dxfId="1694">
      <formula>0</formula>
    </cfRule>
  </conditionalFormatting>
  <conditionalFormatting sqref="B1167:D1167 G1167:H1167">
    <cfRule type="cellIs" priority="618" operator="lessThan" aboveAverage="0" equalAverage="0" bottom="0" percent="0" rank="0" text="" dxfId="1695">
      <formula>0</formula>
    </cfRule>
  </conditionalFormatting>
  <conditionalFormatting sqref="B1173:D1178">
    <cfRule type="cellIs" priority="619" operator="lessThan" aboveAverage="0" equalAverage="0" bottom="0" percent="0" rank="0" text="" dxfId="1696">
      <formula>0</formula>
    </cfRule>
  </conditionalFormatting>
  <conditionalFormatting sqref="G1173:H1178">
    <cfRule type="cellIs" priority="620" operator="lessThan" aboveAverage="0" equalAverage="0" bottom="0" percent="0" rank="0" text="" dxfId="1697">
      <formula>0</formula>
    </cfRule>
  </conditionalFormatting>
  <conditionalFormatting sqref="H1173:H1179">
    <cfRule type="cellIs" priority="621" operator="lessThan" aboveAverage="0" equalAverage="0" bottom="0" percent="0" rank="0" text="" dxfId="1698">
      <formula>0</formula>
    </cfRule>
  </conditionalFormatting>
  <conditionalFormatting sqref="B1191:D1191 G1191:H1191">
    <cfRule type="cellIs" priority="622" operator="lessThan" aboveAverage="0" equalAverage="0" bottom="0" percent="0" rank="0" text="" dxfId="1699">
      <formula>0</formula>
    </cfRule>
  </conditionalFormatting>
  <conditionalFormatting sqref="B1185:D1190">
    <cfRule type="cellIs" priority="623" operator="lessThan" aboveAverage="0" equalAverage="0" bottom="0" percent="0" rank="0" text="" dxfId="1700">
      <formula>0</formula>
    </cfRule>
  </conditionalFormatting>
  <conditionalFormatting sqref="G1185:H1190">
    <cfRule type="cellIs" priority="624" operator="lessThan" aboveAverage="0" equalAverage="0" bottom="0" percent="0" rank="0" text="" dxfId="1701">
      <formula>0</formula>
    </cfRule>
  </conditionalFormatting>
  <conditionalFormatting sqref="B1203:D1203 G1203:H1203">
    <cfRule type="cellIs" priority="625" operator="lessThan" aboveAverage="0" equalAverage="0" bottom="0" percent="0" rank="0" text="" dxfId="1702">
      <formula>0</formula>
    </cfRule>
  </conditionalFormatting>
  <conditionalFormatting sqref="B1197:D1202">
    <cfRule type="cellIs" priority="626" operator="lessThan" aboveAverage="0" equalAverage="0" bottom="0" percent="0" rank="0" text="" dxfId="1703">
      <formula>0</formula>
    </cfRule>
  </conditionalFormatting>
  <conditionalFormatting sqref="H1197:H1203">
    <cfRule type="cellIs" priority="627" operator="lessThan" aboveAverage="0" equalAverage="0" bottom="0" percent="0" rank="0" text="" dxfId="1704">
      <formula>0</formula>
    </cfRule>
  </conditionalFormatting>
  <conditionalFormatting sqref="B1215:D1215 G1215:H1215">
    <cfRule type="cellIs" priority="628" operator="lessThan" aboveAverage="0" equalAverage="0" bottom="0" percent="0" rank="0" text="" dxfId="1705">
      <formula>0</formula>
    </cfRule>
  </conditionalFormatting>
  <conditionalFormatting sqref="B1209:D1214">
    <cfRule type="cellIs" priority="629" operator="lessThan" aboveAverage="0" equalAverage="0" bottom="0" percent="0" rank="0" text="" dxfId="1706">
      <formula>0</formula>
    </cfRule>
  </conditionalFormatting>
  <conditionalFormatting sqref="G1209:H1214">
    <cfRule type="cellIs" priority="630" operator="lessThan" aboveAverage="0" equalAverage="0" bottom="0" percent="0" rank="0" text="" dxfId="1707">
      <formula>0</formula>
    </cfRule>
  </conditionalFormatting>
  <conditionalFormatting sqref="H1209:H1215">
    <cfRule type="cellIs" priority="631" operator="lessThan" aboveAverage="0" equalAverage="0" bottom="0" percent="0" rank="0" text="" dxfId="1708">
      <formula>0</formula>
    </cfRule>
  </conditionalFormatting>
  <conditionalFormatting sqref="B1221:D1226">
    <cfRule type="cellIs" priority="632" operator="lessThan" aboveAverage="0" equalAverage="0" bottom="0" percent="0" rank="0" text="" dxfId="1709">
      <formula>0</formula>
    </cfRule>
  </conditionalFormatting>
  <conditionalFormatting sqref="G1221:H1226">
    <cfRule type="cellIs" priority="633" operator="lessThan" aboveAverage="0" equalAverage="0" bottom="0" percent="0" rank="0" text="" dxfId="1710">
      <formula>0</formula>
    </cfRule>
  </conditionalFormatting>
  <conditionalFormatting sqref="H1221:H1227">
    <cfRule type="cellIs" priority="634" operator="lessThan" aboveAverage="0" equalAverage="0" bottom="0" percent="0" rank="0" text="" dxfId="1711">
      <formula>0</formula>
    </cfRule>
  </conditionalFormatting>
  <conditionalFormatting sqref="B1239:D1239 G1239:H1239">
    <cfRule type="cellIs" priority="635" operator="lessThan" aboveAverage="0" equalAverage="0" bottom="0" percent="0" rank="0" text="" dxfId="1712">
      <formula>0</formula>
    </cfRule>
  </conditionalFormatting>
  <conditionalFormatting sqref="B1233:D1238">
    <cfRule type="cellIs" priority="636" operator="lessThan" aboveAverage="0" equalAverage="0" bottom="0" percent="0" rank="0" text="" dxfId="1713">
      <formula>0</formula>
    </cfRule>
  </conditionalFormatting>
  <conditionalFormatting sqref="H1233:H1239">
    <cfRule type="cellIs" priority="637" operator="lessThan" aboveAverage="0" equalAverage="0" bottom="0" percent="0" rank="0" text="" dxfId="1714">
      <formula>0</formula>
    </cfRule>
  </conditionalFormatting>
  <conditionalFormatting sqref="B1251:D1251 G1251:H1251">
    <cfRule type="cellIs" priority="638" operator="lessThan" aboveAverage="0" equalAverage="0" bottom="0" percent="0" rank="0" text="" dxfId="1715">
      <formula>0</formula>
    </cfRule>
  </conditionalFormatting>
  <conditionalFormatting sqref="B1245:D1250">
    <cfRule type="cellIs" priority="639" operator="lessThan" aboveAverage="0" equalAverage="0" bottom="0" percent="0" rank="0" text="" dxfId="1716">
      <formula>0</formula>
    </cfRule>
  </conditionalFormatting>
  <conditionalFormatting sqref="G1245:H1250">
    <cfRule type="cellIs" priority="640" operator="lessThan" aboveAverage="0" equalAverage="0" bottom="0" percent="0" rank="0" text="" dxfId="1717">
      <formula>0</formula>
    </cfRule>
  </conditionalFormatting>
  <conditionalFormatting sqref="H1245:H1251">
    <cfRule type="cellIs" priority="641" operator="lessThan" aboveAverage="0" equalAverage="0" bottom="0" percent="0" rank="0" text="" dxfId="1718">
      <formula>0</formula>
    </cfRule>
  </conditionalFormatting>
  <conditionalFormatting sqref="B1263:D1263 G1263:H1263">
    <cfRule type="cellIs" priority="642" operator="lessThan" aboveAverage="0" equalAverage="0" bottom="0" percent="0" rank="0" text="" dxfId="1719">
      <formula>0</formula>
    </cfRule>
  </conditionalFormatting>
  <conditionalFormatting sqref="B1257:D1262">
    <cfRule type="cellIs" priority="643" operator="lessThan" aboveAverage="0" equalAverage="0" bottom="0" percent="0" rank="0" text="" dxfId="1720">
      <formula>0</formula>
    </cfRule>
  </conditionalFormatting>
  <conditionalFormatting sqref="G1257:H1262">
    <cfRule type="cellIs" priority="644" operator="lessThan" aboveAverage="0" equalAverage="0" bottom="0" percent="0" rank="0" text="" dxfId="1721">
      <formula>0</formula>
    </cfRule>
  </conditionalFormatting>
  <conditionalFormatting sqref="B1275:D1275 G1275:H1275">
    <cfRule type="cellIs" priority="645" operator="lessThan" aboveAverage="0" equalAverage="0" bottom="0" percent="0" rank="0" text="" dxfId="1722">
      <formula>0</formula>
    </cfRule>
  </conditionalFormatting>
  <conditionalFormatting sqref="B1269:D1274">
    <cfRule type="cellIs" priority="646" operator="lessThan" aboveAverage="0" equalAverage="0" bottom="0" percent="0" rank="0" text="" dxfId="1723">
      <formula>0</formula>
    </cfRule>
  </conditionalFormatting>
  <conditionalFormatting sqref="G1269:H1274">
    <cfRule type="cellIs" priority="647" operator="lessThan" aboveAverage="0" equalAverage="0" bottom="0" percent="0" rank="0" text="" dxfId="1724">
      <formula>0</formula>
    </cfRule>
  </conditionalFormatting>
  <conditionalFormatting sqref="H1269:H1275">
    <cfRule type="cellIs" priority="648" operator="lessThan" aboveAverage="0" equalAverage="0" bottom="0" percent="0" rank="0" text="" dxfId="1725">
      <formula>0</formula>
    </cfRule>
  </conditionalFormatting>
  <conditionalFormatting sqref="B1287:D1287 G1287:H1287">
    <cfRule type="cellIs" priority="649" operator="lessThan" aboveAverage="0" equalAverage="0" bottom="0" percent="0" rank="0" text="" dxfId="1726">
      <formula>0</formula>
    </cfRule>
  </conditionalFormatting>
  <conditionalFormatting sqref="G1281:H1286">
    <cfRule type="cellIs" priority="650" operator="lessThan" aboveAverage="0" equalAverage="0" bottom="0" percent="0" rank="0" text="" dxfId="1727">
      <formula>0</formula>
    </cfRule>
  </conditionalFormatting>
  <conditionalFormatting sqref="H1281:H1287">
    <cfRule type="cellIs" priority="651" operator="lessThan" aboveAverage="0" equalAverage="0" bottom="0" percent="0" rank="0" text="" dxfId="1728">
      <formula>0</formula>
    </cfRule>
  </conditionalFormatting>
  <conditionalFormatting sqref="B1293:D1298">
    <cfRule type="cellIs" priority="652" operator="lessThan" aboveAverage="0" equalAverage="0" bottom="0" percent="0" rank="0" text="" dxfId="1729">
      <formula>0</formula>
    </cfRule>
  </conditionalFormatting>
  <conditionalFormatting sqref="G1293:H1298">
    <cfRule type="cellIs" priority="653" operator="lessThan" aboveAverage="0" equalAverage="0" bottom="0" percent="0" rank="0" text="" dxfId="1730">
      <formula>0</formula>
    </cfRule>
  </conditionalFormatting>
  <conditionalFormatting sqref="B1311:D1311 G1311:H1311">
    <cfRule type="cellIs" priority="654" operator="lessThan" aboveAverage="0" equalAverage="0" bottom="0" percent="0" rank="0" text="" dxfId="1731">
      <formula>0</formula>
    </cfRule>
  </conditionalFormatting>
  <conditionalFormatting sqref="B1305:D1310">
    <cfRule type="cellIs" priority="655" operator="lessThan" aboveAverage="0" equalAverage="0" bottom="0" percent="0" rank="0" text="" dxfId="1732">
      <formula>0</formula>
    </cfRule>
  </conditionalFormatting>
  <conditionalFormatting sqref="G1305:H1310">
    <cfRule type="cellIs" priority="656" operator="lessThan" aboveAverage="0" equalAverage="0" bottom="0" percent="0" rank="0" text="" dxfId="1733">
      <formula>0</formula>
    </cfRule>
  </conditionalFormatting>
  <conditionalFormatting sqref="H1305:H1311">
    <cfRule type="cellIs" priority="657" operator="lessThan" aboveAverage="0" equalAverage="0" bottom="0" percent="0" rank="0" text="" dxfId="1734">
      <formula>0</formula>
    </cfRule>
  </conditionalFormatting>
  <conditionalFormatting sqref="B1323:D1323 G1323:H1323">
    <cfRule type="cellIs" priority="658" operator="lessThan" aboveAverage="0" equalAverage="0" bottom="0" percent="0" rank="0" text="" dxfId="1735">
      <formula>0</formula>
    </cfRule>
  </conditionalFormatting>
  <conditionalFormatting sqref="B1317:D1322">
    <cfRule type="cellIs" priority="659" operator="lessThan" aboveAverage="0" equalAverage="0" bottom="0" percent="0" rank="0" text="" dxfId="1736">
      <formula>0</formula>
    </cfRule>
  </conditionalFormatting>
  <conditionalFormatting sqref="G1329:H1334">
    <cfRule type="cellIs" priority="660" operator="lessThan" aboveAverage="0" equalAverage="0" bottom="0" percent="0" rank="0" text="" dxfId="1737">
      <formula>0</formula>
    </cfRule>
  </conditionalFormatting>
  <conditionalFormatting sqref="H1329:H1335">
    <cfRule type="cellIs" priority="661" operator="lessThan" aboveAverage="0" equalAverage="0" bottom="0" percent="0" rank="0" text="" dxfId="1738">
      <formula>0</formula>
    </cfRule>
  </conditionalFormatting>
  <conditionalFormatting sqref="B1347:D1347 G1347:H1347">
    <cfRule type="cellIs" priority="662" operator="lessThan" aboveAverage="0" equalAverage="0" bottom="0" percent="0" rank="0" text="" dxfId="1739">
      <formula>0</formula>
    </cfRule>
  </conditionalFormatting>
  <conditionalFormatting sqref="B1341:D1346">
    <cfRule type="cellIs" priority="663" operator="lessThan" aboveAverage="0" equalAverage="0" bottom="0" percent="0" rank="0" text="" dxfId="1740">
      <formula>0</formula>
    </cfRule>
  </conditionalFormatting>
  <conditionalFormatting sqref="G1341:H1346">
    <cfRule type="cellIs" priority="664" operator="lessThan" aboveAverage="0" equalAverage="0" bottom="0" percent="0" rank="0" text="" dxfId="1741">
      <formula>0</formula>
    </cfRule>
  </conditionalFormatting>
  <conditionalFormatting sqref="H1341:H1347">
    <cfRule type="cellIs" priority="665" operator="lessThan" aboveAverage="0" equalAverage="0" bottom="0" percent="0" rank="0" text="" dxfId="1742">
      <formula>0</formula>
    </cfRule>
  </conditionalFormatting>
  <conditionalFormatting sqref="B1353:D1358">
    <cfRule type="cellIs" priority="666" operator="lessThan" aboveAverage="0" equalAverage="0" bottom="0" percent="0" rank="0" text="" dxfId="1743">
      <formula>0</formula>
    </cfRule>
  </conditionalFormatting>
  <conditionalFormatting sqref="G1353:H1358">
    <cfRule type="cellIs" priority="667" operator="lessThan" aboveAverage="0" equalAverage="0" bottom="0" percent="0" rank="0" text="" dxfId="1744">
      <formula>0</formula>
    </cfRule>
  </conditionalFormatting>
  <conditionalFormatting sqref="B1371:D1371 G1371:H1371">
    <cfRule type="cellIs" priority="668" operator="lessThan" aboveAverage="0" equalAverage="0" bottom="0" percent="0" rank="0" text="" dxfId="1745">
      <formula>0</formula>
    </cfRule>
  </conditionalFormatting>
  <conditionalFormatting sqref="B1383:D1383 G1383:H1383">
    <cfRule type="cellIs" priority="669" operator="lessThan" aboveAverage="0" equalAverage="0" bottom="0" percent="0" rank="0" text="" dxfId="1746">
      <formula>0</formula>
    </cfRule>
  </conditionalFormatting>
  <conditionalFormatting sqref="B1377:D1382">
    <cfRule type="cellIs" priority="670" operator="lessThan" aboveAverage="0" equalAverage="0" bottom="0" percent="0" rank="0" text="" dxfId="1747">
      <formula>0</formula>
    </cfRule>
  </conditionalFormatting>
  <conditionalFormatting sqref="G1377:H1382">
    <cfRule type="cellIs" priority="671" operator="lessThan" aboveAverage="0" equalAverage="0" bottom="0" percent="0" rank="0" text="" dxfId="1748">
      <formula>0</formula>
    </cfRule>
  </conditionalFormatting>
  <conditionalFormatting sqref="H1377:H1383">
    <cfRule type="cellIs" priority="672" operator="lessThan" aboveAverage="0" equalAverage="0" bottom="0" percent="0" rank="0" text="" dxfId="1749">
      <formula>0</formula>
    </cfRule>
  </conditionalFormatting>
  <conditionalFormatting sqref="B1395:D1395 G1395:H1395">
    <cfRule type="cellIs" priority="673" operator="lessThan" aboveAverage="0" equalAverage="0" bottom="0" percent="0" rank="0" text="" dxfId="1750">
      <formula>0</formula>
    </cfRule>
  </conditionalFormatting>
  <conditionalFormatting sqref="B1389:D1394">
    <cfRule type="cellIs" priority="674" operator="lessThan" aboveAverage="0" equalAverage="0" bottom="0" percent="0" rank="0" text="" dxfId="1751">
      <formula>0</formula>
    </cfRule>
  </conditionalFormatting>
  <conditionalFormatting sqref="G1389:H1394">
    <cfRule type="cellIs" priority="675" operator="lessThan" aboveAverage="0" equalAverage="0" bottom="0" percent="0" rank="0" text="" dxfId="1752">
      <formula>0</formula>
    </cfRule>
  </conditionalFormatting>
  <conditionalFormatting sqref="B1407:D1407 G1407:H1407">
    <cfRule type="cellIs" priority="676" operator="lessThan" aboveAverage="0" equalAverage="0" bottom="0" percent="0" rank="0" text="" dxfId="1753">
      <formula>0</formula>
    </cfRule>
  </conditionalFormatting>
  <conditionalFormatting sqref="B1401:D1406">
    <cfRule type="cellIs" priority="677" operator="lessThan" aboveAverage="0" equalAverage="0" bottom="0" percent="0" rank="0" text="" dxfId="1754">
      <formula>0</formula>
    </cfRule>
  </conditionalFormatting>
  <conditionalFormatting sqref="G1401:H1406">
    <cfRule type="cellIs" priority="678" operator="lessThan" aboveAverage="0" equalAverage="0" bottom="0" percent="0" rank="0" text="" dxfId="1755">
      <formula>0</formula>
    </cfRule>
  </conditionalFormatting>
  <conditionalFormatting sqref="H1401:H1407">
    <cfRule type="cellIs" priority="679" operator="lessThan" aboveAverage="0" equalAverage="0" bottom="0" percent="0" rank="0" text="" dxfId="1756">
      <formula>0</formula>
    </cfRule>
  </conditionalFormatting>
  <conditionalFormatting sqref="B1419:D1419 G1419:H1419">
    <cfRule type="cellIs" priority="680" operator="lessThan" aboveAverage="0" equalAverage="0" bottom="0" percent="0" rank="0" text="" dxfId="1757">
      <formula>0</formula>
    </cfRule>
  </conditionalFormatting>
  <conditionalFormatting sqref="G1413:H1418">
    <cfRule type="cellIs" priority="681" operator="lessThan" aboveAverage="0" equalAverage="0" bottom="0" percent="0" rank="0" text="" dxfId="1758">
      <formula>0</formula>
    </cfRule>
  </conditionalFormatting>
  <conditionalFormatting sqref="H1413:H1419">
    <cfRule type="cellIs" priority="682" operator="lessThan" aboveAverage="0" equalAverage="0" bottom="0" percent="0" rank="0" text="" dxfId="1759">
      <formula>0</formula>
    </cfRule>
  </conditionalFormatting>
  <conditionalFormatting sqref="H1449:H1455">
    <cfRule type="cellIs" priority="683" operator="lessThan" aboveAverage="0" equalAverage="0" bottom="0" percent="0" rank="0" text="" dxfId="1760">
      <formula>0</formula>
    </cfRule>
  </conditionalFormatting>
  <conditionalFormatting sqref="B1461:D1466">
    <cfRule type="cellIs" priority="684" operator="lessThan" aboveAverage="0" equalAverage="0" bottom="0" percent="0" rank="0" text="" dxfId="1761">
      <formula>0</formula>
    </cfRule>
  </conditionalFormatting>
  <conditionalFormatting sqref="H1509:H1515">
    <cfRule type="cellIs" priority="685" operator="lessThan" aboveAverage="0" equalAverage="0" bottom="0" percent="0" rank="0" text="" dxfId="1762">
      <formula>0</formula>
    </cfRule>
  </conditionalFormatting>
  <conditionalFormatting sqref="B1521:D1526">
    <cfRule type="cellIs" priority="686" operator="lessThan" aboveAverage="0" equalAverage="0" bottom="0" percent="0" rank="0" text="" dxfId="1763">
      <formula>0</formula>
    </cfRule>
  </conditionalFormatting>
  <conditionalFormatting sqref="G1521:H1526">
    <cfRule type="cellIs" priority="687" operator="lessThan" aboveAverage="0" equalAverage="0" bottom="0" percent="0" rank="0" text="" dxfId="1764">
      <formula>0</formula>
    </cfRule>
  </conditionalFormatting>
  <conditionalFormatting sqref="H1521:H1527">
    <cfRule type="cellIs" priority="688" operator="lessThan" aboveAverage="0" equalAverage="0" bottom="0" percent="0" rank="0" text="" dxfId="1765">
      <formula>0</formula>
    </cfRule>
  </conditionalFormatting>
  <conditionalFormatting sqref="B1539:D1539 G1539:H1539">
    <cfRule type="cellIs" priority="689" operator="lessThan" aboveAverage="0" equalAverage="0" bottom="0" percent="0" rank="0" text="" dxfId="1766">
      <formula>0</formula>
    </cfRule>
  </conditionalFormatting>
  <conditionalFormatting sqref="B1533:D1538">
    <cfRule type="cellIs" priority="690" operator="lessThan" aboveAverage="0" equalAverage="0" bottom="0" percent="0" rank="0" text="" dxfId="1767">
      <formula>0</formula>
    </cfRule>
  </conditionalFormatting>
  <conditionalFormatting sqref="G1533:H1538">
    <cfRule type="cellIs" priority="691" operator="lessThan" aboveAverage="0" equalAverage="0" bottom="0" percent="0" rank="0" text="" dxfId="1768">
      <formula>0</formula>
    </cfRule>
  </conditionalFormatting>
  <conditionalFormatting sqref="B1551:D1551 G1551:H1551">
    <cfRule type="cellIs" priority="692" operator="lessThan" aboveAverage="0" equalAverage="0" bottom="0" percent="0" rank="0" text="" dxfId="1769">
      <formula>0</formula>
    </cfRule>
  </conditionalFormatting>
  <conditionalFormatting sqref="G1557:H1562">
    <cfRule type="cellIs" priority="693" operator="lessThan" aboveAverage="0" equalAverage="0" bottom="0" percent="0" rank="0" text="" dxfId="1770">
      <formula>0</formula>
    </cfRule>
  </conditionalFormatting>
  <conditionalFormatting sqref="H1557:H1563">
    <cfRule type="cellIs" priority="694" operator="lessThan" aboveAverage="0" equalAverage="0" bottom="0" percent="0" rank="0" text="" dxfId="1771">
      <formula>0</formula>
    </cfRule>
  </conditionalFormatting>
  <conditionalFormatting sqref="B1575:D1575 G1575:H1575">
    <cfRule type="cellIs" priority="695" operator="lessThan" aboveAverage="0" equalAverage="0" bottom="0" percent="0" rank="0" text="" dxfId="1772">
      <formula>0</formula>
    </cfRule>
  </conditionalFormatting>
  <conditionalFormatting sqref="B1569:D1574">
    <cfRule type="cellIs" priority="696" operator="lessThan" aboveAverage="0" equalAverage="0" bottom="0" percent="0" rank="0" text="" dxfId="1773">
      <formula>0</formula>
    </cfRule>
  </conditionalFormatting>
  <conditionalFormatting sqref="G1569:H1574">
    <cfRule type="cellIs" priority="697" operator="lessThan" aboveAverage="0" equalAverage="0" bottom="0" percent="0" rank="0" text="" dxfId="1774">
      <formula>0</formula>
    </cfRule>
  </conditionalFormatting>
  <conditionalFormatting sqref="H1569:H1575">
    <cfRule type="cellIs" priority="698" operator="lessThan" aboveAverage="0" equalAverage="0" bottom="0" percent="0" rank="0" text="" dxfId="1775">
      <formula>0</formula>
    </cfRule>
  </conditionalFormatting>
  <conditionalFormatting sqref="G1677:H1682">
    <cfRule type="cellIs" priority="699" operator="lessThan" aboveAverage="0" equalAverage="0" bottom="0" percent="0" rank="0" text="" dxfId="1776">
      <formula>0</formula>
    </cfRule>
  </conditionalFormatting>
  <conditionalFormatting sqref="H1677:H1683">
    <cfRule type="cellIs" priority="700" operator="lessThan" aboveAverage="0" equalAverage="0" bottom="0" percent="0" rank="0" text="" dxfId="1777">
      <formula>0</formula>
    </cfRule>
  </conditionalFormatting>
  <conditionalFormatting sqref="G1701:H1706">
    <cfRule type="cellIs" priority="701" operator="lessThan" aboveAverage="0" equalAverage="0" bottom="0" percent="0" rank="0" text="" dxfId="1778">
      <formula>0</formula>
    </cfRule>
  </conditionalFormatting>
  <conditionalFormatting sqref="B1725:D1730">
    <cfRule type="cellIs" priority="702" operator="lessThan" aboveAverage="0" equalAverage="0" bottom="0" percent="0" rank="0" text="" dxfId="1779">
      <formula>0</formula>
    </cfRule>
  </conditionalFormatting>
  <conditionalFormatting sqref="H1785:H1791">
    <cfRule type="cellIs" priority="703" operator="lessThan" aboveAverage="0" equalAverage="0" bottom="0" percent="0" rank="0" text="" dxfId="1780">
      <formula>0</formula>
    </cfRule>
  </conditionalFormatting>
  <conditionalFormatting sqref="B1803:D1803 G1803:H1803">
    <cfRule type="cellIs" priority="704" operator="lessThan" aboveAverage="0" equalAverage="0" bottom="0" percent="0" rank="0" text="" dxfId="1781">
      <formula>0</formula>
    </cfRule>
  </conditionalFormatting>
  <conditionalFormatting sqref="B1797:D1802">
    <cfRule type="cellIs" priority="705" operator="lessThan" aboveAverage="0" equalAverage="0" bottom="0" percent="0" rank="0" text="" dxfId="1782">
      <formula>0</formula>
    </cfRule>
  </conditionalFormatting>
  <conditionalFormatting sqref="G1797:H1802">
    <cfRule type="cellIs" priority="706" operator="lessThan" aboveAverage="0" equalAverage="0" bottom="0" percent="0" rank="0" text="" dxfId="1783">
      <formula>0</formula>
    </cfRule>
  </conditionalFormatting>
  <conditionalFormatting sqref="H1797:H1803">
    <cfRule type="cellIs" priority="707" operator="lessThan" aboveAverage="0" equalAverage="0" bottom="0" percent="0" rank="0" text="" dxfId="1784">
      <formula>0</formula>
    </cfRule>
  </conditionalFormatting>
  <conditionalFormatting sqref="B1815:D1815 G1815:H1815">
    <cfRule type="cellIs" priority="708" operator="lessThan" aboveAverage="0" equalAverage="0" bottom="0" percent="0" rank="0" text="" dxfId="1785">
      <formula>0</formula>
    </cfRule>
  </conditionalFormatting>
  <conditionalFormatting sqref="B1833:D1838">
    <cfRule type="cellIs" priority="709" operator="lessThan" aboveAverage="0" equalAverage="0" bottom="0" percent="0" rank="0" text="" dxfId="1786">
      <formula>0</formula>
    </cfRule>
  </conditionalFormatting>
  <conditionalFormatting sqref="G1833:H1838">
    <cfRule type="cellIs" priority="710" operator="lessThan" aboveAverage="0" equalAverage="0" bottom="0" percent="0" rank="0" text="" dxfId="1787">
      <formula>0</formula>
    </cfRule>
  </conditionalFormatting>
  <conditionalFormatting sqref="H1833:H1839">
    <cfRule type="cellIs" priority="711" operator="lessThan" aboveAverage="0" equalAverage="0" bottom="0" percent="0" rank="0" text="" dxfId="1788">
      <formula>0</formula>
    </cfRule>
  </conditionalFormatting>
  <conditionalFormatting sqref="B1875:D1875 G1875:H1875">
    <cfRule type="cellIs" priority="712" operator="lessThan" aboveAverage="0" equalAverage="0" bottom="0" percent="0" rank="0" text="" dxfId="1789">
      <formula>0</formula>
    </cfRule>
  </conditionalFormatting>
  <conditionalFormatting sqref="B1869:D1874">
    <cfRule type="cellIs" priority="713" operator="lessThan" aboveAverage="0" equalAverage="0" bottom="0" percent="0" rank="0" text="" dxfId="1790">
      <formula>0</formula>
    </cfRule>
  </conditionalFormatting>
  <conditionalFormatting sqref="H1881:H1887">
    <cfRule type="cellIs" priority="714" operator="lessThan" aboveAverage="0" equalAverage="0" bottom="0" percent="0" rank="0" text="" dxfId="1791">
      <formula>0</formula>
    </cfRule>
  </conditionalFormatting>
  <conditionalFormatting sqref="B1899:D1899 G1899:H1899">
    <cfRule type="cellIs" priority="715" operator="lessThan" aboveAverage="0" equalAverage="0" bottom="0" percent="0" rank="0" text="" dxfId="1792">
      <formula>0</formula>
    </cfRule>
  </conditionalFormatting>
  <conditionalFormatting sqref="B1893:D1898">
    <cfRule type="cellIs" priority="716" operator="lessThan" aboveAverage="0" equalAverage="0" bottom="0" percent="0" rank="0" text="" dxfId="1793">
      <formula>0</formula>
    </cfRule>
  </conditionalFormatting>
  <conditionalFormatting sqref="G1893:H1898">
    <cfRule type="cellIs" priority="717" operator="lessThan" aboveAverage="0" equalAverage="0" bottom="0" percent="0" rank="0" text="" dxfId="1794">
      <formula>0</formula>
    </cfRule>
  </conditionalFormatting>
  <conditionalFormatting sqref="H1893:H1899">
    <cfRule type="cellIs" priority="718" operator="lessThan" aboveAverage="0" equalAverage="0" bottom="0" percent="0" rank="0" text="" dxfId="1795">
      <formula>0</formula>
    </cfRule>
  </conditionalFormatting>
  <conditionalFormatting sqref="B1911:D1911 G1911:H1911">
    <cfRule type="cellIs" priority="719" operator="lessThan" aboveAverage="0" equalAverage="0" bottom="0" percent="0" rank="0" text="" dxfId="1796">
      <formula>0</formula>
    </cfRule>
  </conditionalFormatting>
  <conditionalFormatting sqref="B1905:D1910">
    <cfRule type="cellIs" priority="720" operator="lessThan" aboveAverage="0" equalAverage="0" bottom="0" percent="0" rank="0" text="" dxfId="1797">
      <formula>0</formula>
    </cfRule>
  </conditionalFormatting>
  <conditionalFormatting sqref="G1905:H1910">
    <cfRule type="cellIs" priority="721" operator="lessThan" aboveAverage="0" equalAverage="0" bottom="0" percent="0" rank="0" text="" dxfId="1798">
      <formula>0</formula>
    </cfRule>
  </conditionalFormatting>
  <conditionalFormatting sqref="H1905:H1911">
    <cfRule type="cellIs" priority="722" operator="lessThan" aboveAverage="0" equalAverage="0" bottom="0" percent="0" rank="0" text="" dxfId="1799">
      <formula>0</formula>
    </cfRule>
  </conditionalFormatting>
  <conditionalFormatting sqref="B1959:D1959 G1959:H1959">
    <cfRule type="cellIs" priority="723" operator="lessThan" aboveAverage="0" equalAverage="0" bottom="0" percent="0" rank="0" text="" dxfId="1800">
      <formula>0</formula>
    </cfRule>
  </conditionalFormatting>
  <conditionalFormatting sqref="B1953:D1958">
    <cfRule type="cellIs" priority="724" operator="lessThan" aboveAverage="0" equalAverage="0" bottom="0" percent="0" rank="0" text="" dxfId="1801">
      <formula>0</formula>
    </cfRule>
  </conditionalFormatting>
  <conditionalFormatting sqref="G1953:H1958">
    <cfRule type="cellIs" priority="725" operator="lessThan" aboveAverage="0" equalAverage="0" bottom="0" percent="0" rank="0" text="" dxfId="1802">
      <formula>0</formula>
    </cfRule>
  </conditionalFormatting>
  <conditionalFormatting sqref="H1953:H1959">
    <cfRule type="cellIs" priority="726" operator="lessThan" aboveAverage="0" equalAverage="0" bottom="0" percent="0" rank="0" text="" dxfId="1803">
      <formula>0</formula>
    </cfRule>
  </conditionalFormatting>
  <conditionalFormatting sqref="B1971:D1971 G1971:H1971">
    <cfRule type="cellIs" priority="727" operator="lessThan" aboveAverage="0" equalAverage="0" bottom="0" percent="0" rank="0" text="" dxfId="1804">
      <formula>0</formula>
    </cfRule>
  </conditionalFormatting>
  <conditionalFormatting sqref="B1965:D1970">
    <cfRule type="cellIs" priority="728" operator="lessThan" aboveAverage="0" equalAverage="0" bottom="0" percent="0" rank="0" text="" dxfId="1805">
      <formula>0</formula>
    </cfRule>
  </conditionalFormatting>
  <conditionalFormatting sqref="G1965:H1970">
    <cfRule type="cellIs" priority="729" operator="lessThan" aboveAverage="0" equalAverage="0" bottom="0" percent="0" rank="0" text="" dxfId="1806">
      <formula>0</formula>
    </cfRule>
  </conditionalFormatting>
  <conditionalFormatting sqref="H1965:H1971">
    <cfRule type="cellIs" priority="730" operator="lessThan" aboveAverage="0" equalAverage="0" bottom="0" percent="0" rank="0" text="" dxfId="1807">
      <formula>0</formula>
    </cfRule>
  </conditionalFormatting>
  <conditionalFormatting sqref="B1983:D1983 G1983:H1983">
    <cfRule type="cellIs" priority="731" operator="lessThan" aboveAverage="0" equalAverage="0" bottom="0" percent="0" rank="0" text="" dxfId="1808">
      <formula>0</formula>
    </cfRule>
  </conditionalFormatting>
  <conditionalFormatting sqref="B1977:D1982">
    <cfRule type="cellIs" priority="732" operator="lessThan" aboveAverage="0" equalAverage="0" bottom="0" percent="0" rank="0" text="" dxfId="1809">
      <formula>0</formula>
    </cfRule>
  </conditionalFormatting>
  <conditionalFormatting sqref="G1977:H1982">
    <cfRule type="cellIs" priority="733" operator="lessThan" aboveAverage="0" equalAverage="0" bottom="0" percent="0" rank="0" text="" dxfId="1810">
      <formula>0</formula>
    </cfRule>
  </conditionalFormatting>
  <conditionalFormatting sqref="H1977:H1983">
    <cfRule type="cellIs" priority="734" operator="lessThan" aboveAverage="0" equalAverage="0" bottom="0" percent="0" rank="0" text="" dxfId="1811">
      <formula>0</formula>
    </cfRule>
  </conditionalFormatting>
  <conditionalFormatting sqref="B1995:D1995 G1995:H1995">
    <cfRule type="cellIs" priority="735" operator="lessThan" aboveAverage="0" equalAverage="0" bottom="0" percent="0" rank="0" text="" dxfId="1812">
      <formula>0</formula>
    </cfRule>
  </conditionalFormatting>
  <conditionalFormatting sqref="B1989:D1994">
    <cfRule type="cellIs" priority="736" operator="lessThan" aboveAverage="0" equalAverage="0" bottom="0" percent="0" rank="0" text="" dxfId="1813">
      <formula>0</formula>
    </cfRule>
  </conditionalFormatting>
  <conditionalFormatting sqref="G1989:H1994">
    <cfRule type="cellIs" priority="737" operator="lessThan" aboveAverage="0" equalAverage="0" bottom="0" percent="0" rank="0" text="" dxfId="1814">
      <formula>0</formula>
    </cfRule>
  </conditionalFormatting>
  <conditionalFormatting sqref="H1989:H1995">
    <cfRule type="cellIs" priority="738" operator="lessThan" aboveAverage="0" equalAverage="0" bottom="0" percent="0" rank="0" text="" dxfId="1815">
      <formula>0</formula>
    </cfRule>
  </conditionalFormatting>
  <conditionalFormatting sqref="B2007:D2007 G2007:H2007">
    <cfRule type="cellIs" priority="739" operator="lessThan" aboveAverage="0" equalAverage="0" bottom="0" percent="0" rank="0" text="" dxfId="1816">
      <formula>0</formula>
    </cfRule>
  </conditionalFormatting>
  <conditionalFormatting sqref="B2001:D2006">
    <cfRule type="cellIs" priority="740" operator="lessThan" aboveAverage="0" equalAverage="0" bottom="0" percent="0" rank="0" text="" dxfId="1817">
      <formula>0</formula>
    </cfRule>
  </conditionalFormatting>
  <conditionalFormatting sqref="G2001:H2006">
    <cfRule type="cellIs" priority="741" operator="lessThan" aboveAverage="0" equalAverage="0" bottom="0" percent="0" rank="0" text="" dxfId="1818">
      <formula>0</formula>
    </cfRule>
  </conditionalFormatting>
  <conditionalFormatting sqref="H2001:H2007">
    <cfRule type="cellIs" priority="742" operator="lessThan" aboveAverage="0" equalAverage="0" bottom="0" percent="0" rank="0" text="" dxfId="1819">
      <formula>0</formula>
    </cfRule>
  </conditionalFormatting>
  <conditionalFormatting sqref="B2025:D2030">
    <cfRule type="cellIs" priority="743" operator="lessThan" aboveAverage="0" equalAverage="0" bottom="0" percent="0" rank="0" text="" dxfId="1820">
      <formula>0</formula>
    </cfRule>
  </conditionalFormatting>
  <conditionalFormatting sqref="G2025:H2030">
    <cfRule type="cellIs" priority="744" operator="lessThan" aboveAverage="0" equalAverage="0" bottom="0" percent="0" rank="0" text="" dxfId="1821">
      <formula>0</formula>
    </cfRule>
  </conditionalFormatting>
  <conditionalFormatting sqref="H2025:H2031">
    <cfRule type="cellIs" priority="745" operator="lessThan" aboveAverage="0" equalAverage="0" bottom="0" percent="0" rank="0" text="" dxfId="1822">
      <formula>0</formula>
    </cfRule>
  </conditionalFormatting>
  <conditionalFormatting sqref="B2043:D2043 G2043:H2043">
    <cfRule type="cellIs" priority="746" operator="lessThan" aboveAverage="0" equalAverage="0" bottom="0" percent="0" rank="0" text="" dxfId="1823">
      <formula>0</formula>
    </cfRule>
  </conditionalFormatting>
  <conditionalFormatting sqref="B2037:D2042">
    <cfRule type="cellIs" priority="747" operator="lessThan" aboveAverage="0" equalAverage="0" bottom="0" percent="0" rank="0" text="" dxfId="1824">
      <formula>0</formula>
    </cfRule>
  </conditionalFormatting>
  <conditionalFormatting sqref="G2037:H2042">
    <cfRule type="cellIs" priority="748" operator="lessThan" aboveAverage="0" equalAverage="0" bottom="0" percent="0" rank="0" text="" dxfId="1825">
      <formula>0</formula>
    </cfRule>
  </conditionalFormatting>
  <conditionalFormatting sqref="H2037:H2043">
    <cfRule type="cellIs" priority="749" operator="lessThan" aboveAverage="0" equalAverage="0" bottom="0" percent="0" rank="0" text="" dxfId="1826">
      <formula>0</formula>
    </cfRule>
  </conditionalFormatting>
  <conditionalFormatting sqref="B2055:D2055 G2055:H2055">
    <cfRule type="cellIs" priority="750" operator="lessThan" aboveAverage="0" equalAverage="0" bottom="0" percent="0" rank="0" text="" dxfId="1827">
      <formula>0</formula>
    </cfRule>
  </conditionalFormatting>
  <conditionalFormatting sqref="B2049:D2054">
    <cfRule type="cellIs" priority="751" operator="lessThan" aboveAverage="0" equalAverage="0" bottom="0" percent="0" rank="0" text="" dxfId="1828">
      <formula>0</formula>
    </cfRule>
  </conditionalFormatting>
  <conditionalFormatting sqref="G2049:H2054">
    <cfRule type="cellIs" priority="752" operator="lessThan" aboveAverage="0" equalAverage="0" bottom="0" percent="0" rank="0" text="" dxfId="1829">
      <formula>0</formula>
    </cfRule>
  </conditionalFormatting>
  <conditionalFormatting sqref="H2049:H2055">
    <cfRule type="cellIs" priority="753" operator="lessThan" aboveAverage="0" equalAverage="0" bottom="0" percent="0" rank="0" text="" dxfId="1830">
      <formula>0</formula>
    </cfRule>
  </conditionalFormatting>
  <conditionalFormatting sqref="B2067:D2067 G2067:H2067">
    <cfRule type="cellIs" priority="754" operator="lessThan" aboveAverage="0" equalAverage="0" bottom="0" percent="0" rank="0" text="" dxfId="1831">
      <formula>0</formula>
    </cfRule>
  </conditionalFormatting>
  <conditionalFormatting sqref="B2061:D2066">
    <cfRule type="cellIs" priority="755" operator="lessThan" aboveAverage="0" equalAverage="0" bottom="0" percent="0" rank="0" text="" dxfId="1832">
      <formula>0</formula>
    </cfRule>
  </conditionalFormatting>
  <conditionalFormatting sqref="G2061:H2066">
    <cfRule type="cellIs" priority="756" operator="lessThan" aboveAverage="0" equalAverage="0" bottom="0" percent="0" rank="0" text="" dxfId="1833">
      <formula>0</formula>
    </cfRule>
  </conditionalFormatting>
  <conditionalFormatting sqref="H2061:H2067">
    <cfRule type="cellIs" priority="757" operator="lessThan" aboveAverage="0" equalAverage="0" bottom="0" percent="0" rank="0" text="" dxfId="1834">
      <formula>0</formula>
    </cfRule>
  </conditionalFormatting>
  <conditionalFormatting sqref="B2079:D2079 G2079:H2079">
    <cfRule type="cellIs" priority="758" operator="lessThan" aboveAverage="0" equalAverage="0" bottom="0" percent="0" rank="0" text="" dxfId="1835">
      <formula>0</formula>
    </cfRule>
  </conditionalFormatting>
  <conditionalFormatting sqref="B2073:D2078">
    <cfRule type="cellIs" priority="759" operator="lessThan" aboveAverage="0" equalAverage="0" bottom="0" percent="0" rank="0" text="" dxfId="1836">
      <formula>0</formula>
    </cfRule>
  </conditionalFormatting>
  <conditionalFormatting sqref="G2073:H2078">
    <cfRule type="cellIs" priority="760" operator="lessThan" aboveAverage="0" equalAverage="0" bottom="0" percent="0" rank="0" text="" dxfId="1837">
      <formula>0</formula>
    </cfRule>
  </conditionalFormatting>
  <conditionalFormatting sqref="H2073:H2079">
    <cfRule type="cellIs" priority="761" operator="lessThan" aboveAverage="0" equalAverage="0" bottom="0" percent="0" rank="0" text="" dxfId="1838">
      <formula>0</formula>
    </cfRule>
  </conditionalFormatting>
  <conditionalFormatting sqref="B2091:D2091 G2091:H2091">
    <cfRule type="cellIs" priority="762" operator="lessThan" aboveAverage="0" equalAverage="0" bottom="0" percent="0" rank="0" text="" dxfId="1839">
      <formula>0</formula>
    </cfRule>
  </conditionalFormatting>
  <conditionalFormatting sqref="B2085:D2090">
    <cfRule type="cellIs" priority="763" operator="lessThan" aboveAverage="0" equalAverage="0" bottom="0" percent="0" rank="0" text="" dxfId="1840">
      <formula>0</formula>
    </cfRule>
  </conditionalFormatting>
  <conditionalFormatting sqref="G2085:H2090">
    <cfRule type="cellIs" priority="764" operator="lessThan" aboveAverage="0" equalAverage="0" bottom="0" percent="0" rank="0" text="" dxfId="1841">
      <formula>0</formula>
    </cfRule>
  </conditionalFormatting>
  <conditionalFormatting sqref="H2085:H2091">
    <cfRule type="cellIs" priority="765" operator="lessThan" aboveAverage="0" equalAverage="0" bottom="0" percent="0" rank="0" text="" dxfId="1842">
      <formula>0</formula>
    </cfRule>
  </conditionalFormatting>
  <conditionalFormatting sqref="B2103:D2103 G2103:H2103">
    <cfRule type="cellIs" priority="766" operator="lessThan" aboveAverage="0" equalAverage="0" bottom="0" percent="0" rank="0" text="" dxfId="1843">
      <formula>0</formula>
    </cfRule>
  </conditionalFormatting>
  <conditionalFormatting sqref="B2097:D2102">
    <cfRule type="cellIs" priority="767" operator="lessThan" aboveAverage="0" equalAverage="0" bottom="0" percent="0" rank="0" text="" dxfId="1844">
      <formula>0</formula>
    </cfRule>
  </conditionalFormatting>
  <conditionalFormatting sqref="G2097:H2102">
    <cfRule type="cellIs" priority="768" operator="lessThan" aboveAverage="0" equalAverage="0" bottom="0" percent="0" rank="0" text="" dxfId="1845">
      <formula>0</formula>
    </cfRule>
  </conditionalFormatting>
  <conditionalFormatting sqref="H2097:H2103">
    <cfRule type="cellIs" priority="769" operator="lessThan" aboveAverage="0" equalAverage="0" bottom="0" percent="0" rank="0" text="" dxfId="1846">
      <formula>0</formula>
    </cfRule>
  </conditionalFormatting>
  <conditionalFormatting sqref="B2115:D2115 G2115:H2115">
    <cfRule type="cellIs" priority="770" operator="lessThan" aboveAverage="0" equalAverage="0" bottom="0" percent="0" rank="0" text="" dxfId="1847">
      <formula>0</formula>
    </cfRule>
  </conditionalFormatting>
  <conditionalFormatting sqref="B2109:D2114">
    <cfRule type="cellIs" priority="771" operator="lessThan" aboveAverage="0" equalAverage="0" bottom="0" percent="0" rank="0" text="" dxfId="1848">
      <formula>0</formula>
    </cfRule>
  </conditionalFormatting>
  <conditionalFormatting sqref="G2109:H2114">
    <cfRule type="cellIs" priority="772" operator="lessThan" aboveAverage="0" equalAverage="0" bottom="0" percent="0" rank="0" text="" dxfId="1849">
      <formula>0</formula>
    </cfRule>
  </conditionalFormatting>
  <conditionalFormatting sqref="H2109:H2115">
    <cfRule type="cellIs" priority="773" operator="lessThan" aboveAverage="0" equalAverage="0" bottom="0" percent="0" rank="0" text="" dxfId="1850">
      <formula>0</formula>
    </cfRule>
  </conditionalFormatting>
  <conditionalFormatting sqref="B2127:D2127 G2127:H2127">
    <cfRule type="cellIs" priority="774" operator="lessThan" aboveAverage="0" equalAverage="0" bottom="0" percent="0" rank="0" text="" dxfId="1851">
      <formula>0</formula>
    </cfRule>
  </conditionalFormatting>
  <conditionalFormatting sqref="B2121:D2126">
    <cfRule type="cellIs" priority="775" operator="lessThan" aboveAverage="0" equalAverage="0" bottom="0" percent="0" rank="0" text="" dxfId="1852">
      <formula>0</formula>
    </cfRule>
  </conditionalFormatting>
  <conditionalFormatting sqref="G2121:H2126">
    <cfRule type="cellIs" priority="776" operator="lessThan" aboveAverage="0" equalAverage="0" bottom="0" percent="0" rank="0" text="" dxfId="1853">
      <formula>0</formula>
    </cfRule>
  </conditionalFormatting>
  <conditionalFormatting sqref="H2121:H2127">
    <cfRule type="cellIs" priority="777" operator="lessThan" aboveAverage="0" equalAverage="0" bottom="0" percent="0" rank="0" text="" dxfId="1854">
      <formula>0</formula>
    </cfRule>
  </conditionalFormatting>
  <conditionalFormatting sqref="B2139:D2139 G2139:H2139">
    <cfRule type="cellIs" priority="778" operator="lessThan" aboveAverage="0" equalAverage="0" bottom="0" percent="0" rank="0" text="" dxfId="1855">
      <formula>0</formula>
    </cfRule>
  </conditionalFormatting>
  <conditionalFormatting sqref="B2133:D2138">
    <cfRule type="cellIs" priority="779" operator="lessThan" aboveAverage="0" equalAverage="0" bottom="0" percent="0" rank="0" text="" dxfId="1856">
      <formula>0</formula>
    </cfRule>
  </conditionalFormatting>
  <conditionalFormatting sqref="G2133:H2138">
    <cfRule type="cellIs" priority="780" operator="lessThan" aboveAverage="0" equalAverage="0" bottom="0" percent="0" rank="0" text="" dxfId="1857">
      <formula>0</formula>
    </cfRule>
  </conditionalFormatting>
  <conditionalFormatting sqref="H2133:H2139">
    <cfRule type="cellIs" priority="781" operator="lessThan" aboveAverage="0" equalAverage="0" bottom="0" percent="0" rank="0" text="" dxfId="1858">
      <formula>0</formula>
    </cfRule>
  </conditionalFormatting>
  <conditionalFormatting sqref="B2151:D2151 G2151:H2151">
    <cfRule type="cellIs" priority="782" operator="lessThan" aboveAverage="0" equalAverage="0" bottom="0" percent="0" rank="0" text="" dxfId="1859">
      <formula>0</formula>
    </cfRule>
  </conditionalFormatting>
  <conditionalFormatting sqref="B2145:D2150">
    <cfRule type="cellIs" priority="783" operator="lessThan" aboveAverage="0" equalAverage="0" bottom="0" percent="0" rank="0" text="" dxfId="1860">
      <formula>0</formula>
    </cfRule>
  </conditionalFormatting>
  <conditionalFormatting sqref="G2145:H2150">
    <cfRule type="cellIs" priority="784" operator="lessThan" aboveAverage="0" equalAverage="0" bottom="0" percent="0" rank="0" text="" dxfId="1861">
      <formula>0</formula>
    </cfRule>
  </conditionalFormatting>
  <conditionalFormatting sqref="H2145:H2151">
    <cfRule type="cellIs" priority="785" operator="lessThan" aboveAverage="0" equalAverage="0" bottom="0" percent="0" rank="0" text="" dxfId="1862">
      <formula>0</formula>
    </cfRule>
  </conditionalFormatting>
  <conditionalFormatting sqref="B2163:D2163 G2163:H2163">
    <cfRule type="cellIs" priority="786" operator="lessThan" aboveAverage="0" equalAverage="0" bottom="0" percent="0" rank="0" text="" dxfId="1863">
      <formula>0</formula>
    </cfRule>
  </conditionalFormatting>
  <conditionalFormatting sqref="B2157:D2162">
    <cfRule type="cellIs" priority="787" operator="lessThan" aboveAverage="0" equalAverage="0" bottom="0" percent="0" rank="0" text="" dxfId="1864">
      <formula>0</formula>
    </cfRule>
  </conditionalFormatting>
  <conditionalFormatting sqref="G2157:H2162">
    <cfRule type="cellIs" priority="788" operator="lessThan" aboveAverage="0" equalAverage="0" bottom="0" percent="0" rank="0" text="" dxfId="1865">
      <formula>0</formula>
    </cfRule>
  </conditionalFormatting>
  <conditionalFormatting sqref="H2157:H2163">
    <cfRule type="cellIs" priority="789" operator="lessThan" aboveAverage="0" equalAverage="0" bottom="0" percent="0" rank="0" text="" dxfId="1866">
      <formula>0</formula>
    </cfRule>
  </conditionalFormatting>
  <conditionalFormatting sqref="B2175:D2175 G2175:H2175">
    <cfRule type="cellIs" priority="790" operator="lessThan" aboveAverage="0" equalAverage="0" bottom="0" percent="0" rank="0" text="" dxfId="1867">
      <formula>0</formula>
    </cfRule>
  </conditionalFormatting>
  <conditionalFormatting sqref="B2169:D2174">
    <cfRule type="cellIs" priority="791" operator="lessThan" aboveAverage="0" equalAverage="0" bottom="0" percent="0" rank="0" text="" dxfId="1868">
      <formula>0</formula>
    </cfRule>
  </conditionalFormatting>
  <conditionalFormatting sqref="H2169:H2175">
    <cfRule type="cellIs" priority="792" operator="lessThan" aboveAverage="0" equalAverage="0" bottom="0" percent="0" rank="0" text="" dxfId="1869">
      <formula>0</formula>
    </cfRule>
  </conditionalFormatting>
  <conditionalFormatting sqref="B2187:D2187 G2187:H2187">
    <cfRule type="cellIs" priority="793" operator="lessThan" aboveAverage="0" equalAverage="0" bottom="0" percent="0" rank="0" text="" dxfId="1870">
      <formula>0</formula>
    </cfRule>
  </conditionalFormatting>
  <conditionalFormatting sqref="B2181:D2186">
    <cfRule type="cellIs" priority="794" operator="lessThan" aboveAverage="0" equalAverage="0" bottom="0" percent="0" rank="0" text="" dxfId="1871">
      <formula>0</formula>
    </cfRule>
  </conditionalFormatting>
  <conditionalFormatting sqref="H2181:H2187">
    <cfRule type="cellIs" priority="795" operator="lessThan" aboveAverage="0" equalAverage="0" bottom="0" percent="0" rank="0" text="" dxfId="1872">
      <formula>0</formula>
    </cfRule>
  </conditionalFormatting>
  <conditionalFormatting sqref="B2199:D2199 G2199:H2199">
    <cfRule type="cellIs" priority="796" operator="lessThan" aboveAverage="0" equalAverage="0" bottom="0" percent="0" rank="0" text="" dxfId="1873">
      <formula>0</formula>
    </cfRule>
  </conditionalFormatting>
  <conditionalFormatting sqref="B2193:D2198">
    <cfRule type="cellIs" priority="797" operator="lessThan" aboveAverage="0" equalAverage="0" bottom="0" percent="0" rank="0" text="" dxfId="1874">
      <formula>0</formula>
    </cfRule>
  </conditionalFormatting>
  <conditionalFormatting sqref="H2193:H2199">
    <cfRule type="cellIs" priority="798" operator="lessThan" aboveAverage="0" equalAverage="0" bottom="0" percent="0" rank="0" text="" dxfId="1875">
      <formula>0</formula>
    </cfRule>
  </conditionalFormatting>
  <conditionalFormatting sqref="B2211:D2211 G2211:H2211">
    <cfRule type="cellIs" priority="799" operator="lessThan" aboveAverage="0" equalAverage="0" bottom="0" percent="0" rank="0" text="" dxfId="1876">
      <formula>0</formula>
    </cfRule>
  </conditionalFormatting>
  <conditionalFormatting sqref="B2205:D2210">
    <cfRule type="cellIs" priority="800" operator="lessThan" aboveAverage="0" equalAverage="0" bottom="0" percent="0" rank="0" text="" dxfId="1877">
      <formula>0</formula>
    </cfRule>
  </conditionalFormatting>
  <conditionalFormatting sqref="H2205:H2211">
    <cfRule type="cellIs" priority="801" operator="lessThan" aboveAverage="0" equalAverage="0" bottom="0" percent="0" rank="0" text="" dxfId="1878">
      <formula>0</formula>
    </cfRule>
  </conditionalFormatting>
  <conditionalFormatting sqref="B2223:D2223 G2223:H2223">
    <cfRule type="cellIs" priority="802" operator="lessThan" aboveAverage="0" equalAverage="0" bottom="0" percent="0" rank="0" text="" dxfId="1879">
      <formula>0</formula>
    </cfRule>
  </conditionalFormatting>
  <conditionalFormatting sqref="G2217:H2222">
    <cfRule type="cellIs" priority="803" operator="lessThan" aboveAverage="0" equalAverage="0" bottom="0" percent="0" rank="0" text="" dxfId="1880">
      <formula>0</formula>
    </cfRule>
  </conditionalFormatting>
  <conditionalFormatting sqref="H2217:H2223">
    <cfRule type="cellIs" priority="804" operator="lessThan" aboveAverage="0" equalAverage="0" bottom="0" percent="0" rank="0" text="" dxfId="1881">
      <formula>0</formula>
    </cfRule>
  </conditionalFormatting>
  <conditionalFormatting sqref="B2235:D2235 G2235:H2235">
    <cfRule type="cellIs" priority="805" operator="lessThan" aboveAverage="0" equalAverage="0" bottom="0" percent="0" rank="0" text="" dxfId="1882">
      <formula>0</formula>
    </cfRule>
  </conditionalFormatting>
  <conditionalFormatting sqref="G2229:H2234">
    <cfRule type="cellIs" priority="806" operator="lessThan" aboveAverage="0" equalAverage="0" bottom="0" percent="0" rank="0" text="" dxfId="1883">
      <formula>0</formula>
    </cfRule>
  </conditionalFormatting>
  <conditionalFormatting sqref="H2229:H2235">
    <cfRule type="cellIs" priority="807" operator="lessThan" aboveAverage="0" equalAverage="0" bottom="0" percent="0" rank="0" text="" dxfId="1884">
      <formula>0</formula>
    </cfRule>
  </conditionalFormatting>
  <conditionalFormatting sqref="B2247:D2247 G2247:H2247">
    <cfRule type="cellIs" priority="808" operator="lessThan" aboveAverage="0" equalAverage="0" bottom="0" percent="0" rank="0" text="" dxfId="1885">
      <formula>0</formula>
    </cfRule>
  </conditionalFormatting>
  <conditionalFormatting sqref="G2241:H2246">
    <cfRule type="cellIs" priority="809" operator="lessThan" aboveAverage="0" equalAverage="0" bottom="0" percent="0" rank="0" text="" dxfId="1886">
      <formula>0</formula>
    </cfRule>
  </conditionalFormatting>
  <conditionalFormatting sqref="H2241:H2247">
    <cfRule type="cellIs" priority="810" operator="lessThan" aboveAverage="0" equalAverage="0" bottom="0" percent="0" rank="0" text="" dxfId="1887">
      <formula>0</formula>
    </cfRule>
  </conditionalFormatting>
  <conditionalFormatting sqref="B2259:D2259 G2259:H2259">
    <cfRule type="cellIs" priority="811" operator="lessThan" aboveAverage="0" equalAverage="0" bottom="0" percent="0" rank="0" text="" dxfId="1888">
      <formula>0</formula>
    </cfRule>
  </conditionalFormatting>
  <conditionalFormatting sqref="G2253:H2258">
    <cfRule type="cellIs" priority="812" operator="lessThan" aboveAverage="0" equalAverage="0" bottom="0" percent="0" rank="0" text="" dxfId="1889">
      <formula>0</formula>
    </cfRule>
  </conditionalFormatting>
  <conditionalFormatting sqref="H2253:H2259">
    <cfRule type="cellIs" priority="813" operator="lessThan" aboveAverage="0" equalAverage="0" bottom="0" percent="0" rank="0" text="" dxfId="1890">
      <formula>0</formula>
    </cfRule>
  </conditionalFormatting>
  <conditionalFormatting sqref="B2271:D2271 G2271:H2271">
    <cfRule type="cellIs" priority="814" operator="lessThan" aboveAverage="0" equalAverage="0" bottom="0" percent="0" rank="0" text="" dxfId="1891">
      <formula>0</formula>
    </cfRule>
  </conditionalFormatting>
  <conditionalFormatting sqref="G2265:H2270">
    <cfRule type="cellIs" priority="815" operator="lessThan" aboveAverage="0" equalAverage="0" bottom="0" percent="0" rank="0" text="" dxfId="1892">
      <formula>0</formula>
    </cfRule>
  </conditionalFormatting>
  <conditionalFormatting sqref="B2283:D2283 G2283:H2283">
    <cfRule type="cellIs" priority="816" operator="lessThan" aboveAverage="0" equalAverage="0" bottom="0" percent="0" rank="0" text="" dxfId="1893">
      <formula>0</formula>
    </cfRule>
  </conditionalFormatting>
  <conditionalFormatting sqref="B2277:D2282">
    <cfRule type="cellIs" priority="817" operator="lessThan" aboveAverage="0" equalAverage="0" bottom="0" percent="0" rank="0" text="" dxfId="1894">
      <formula>0</formula>
    </cfRule>
  </conditionalFormatting>
  <conditionalFormatting sqref="H2277:H2283">
    <cfRule type="cellIs" priority="818" operator="lessThan" aboveAverage="0" equalAverage="0" bottom="0" percent="0" rank="0" text="" dxfId="1895">
      <formula>0</formula>
    </cfRule>
  </conditionalFormatting>
  <conditionalFormatting sqref="B2295:D2295 G2295:H2295">
    <cfRule type="cellIs" priority="819" operator="lessThan" aboveAverage="0" equalAverage="0" bottom="0" percent="0" rank="0" text="" dxfId="1896">
      <formula>0</formula>
    </cfRule>
  </conditionalFormatting>
  <conditionalFormatting sqref="B2289:D2294">
    <cfRule type="cellIs" priority="820" operator="lessThan" aboveAverage="0" equalAverage="0" bottom="0" percent="0" rank="0" text="" dxfId="1897">
      <formula>0</formula>
    </cfRule>
  </conditionalFormatting>
  <conditionalFormatting sqref="H2289:H2295">
    <cfRule type="cellIs" priority="821" operator="lessThan" aboveAverage="0" equalAverage="0" bottom="0" percent="0" rank="0" text="" dxfId="1898">
      <formula>0</formula>
    </cfRule>
  </conditionalFormatting>
  <conditionalFormatting sqref="B2307:D2307 G2307:H2307">
    <cfRule type="cellIs" priority="822" operator="lessThan" aboveAverage="0" equalAverage="0" bottom="0" percent="0" rank="0" text="" dxfId="1899">
      <formula>0</formula>
    </cfRule>
  </conditionalFormatting>
  <conditionalFormatting sqref="B2301:D2306">
    <cfRule type="cellIs" priority="823" operator="lessThan" aboveAverage="0" equalAverage="0" bottom="0" percent="0" rank="0" text="" dxfId="1900">
      <formula>0</formula>
    </cfRule>
  </conditionalFormatting>
  <conditionalFormatting sqref="H2301:H2307">
    <cfRule type="cellIs" priority="824" operator="lessThan" aboveAverage="0" equalAverage="0" bottom="0" percent="0" rank="0" text="" dxfId="1901">
      <formula>0</formula>
    </cfRule>
  </conditionalFormatting>
  <conditionalFormatting sqref="B2319:D2319 G2319:H2319">
    <cfRule type="cellIs" priority="825" operator="lessThan" aboveAverage="0" equalAverage="0" bottom="0" percent="0" rank="0" text="" dxfId="1902">
      <formula>0</formula>
    </cfRule>
  </conditionalFormatting>
  <conditionalFormatting sqref="B2313:D2318">
    <cfRule type="cellIs" priority="826" operator="lessThan" aboveAverage="0" equalAverage="0" bottom="0" percent="0" rank="0" text="" dxfId="1903">
      <formula>0</formula>
    </cfRule>
  </conditionalFormatting>
  <conditionalFormatting sqref="H2313:H2319">
    <cfRule type="cellIs" priority="827" operator="lessThan" aboveAverage="0" equalAverage="0" bottom="0" percent="0" rank="0" text="" dxfId="1904">
      <formula>0</formula>
    </cfRule>
  </conditionalFormatting>
  <conditionalFormatting sqref="B2331:D2331 G2331:H2331">
    <cfRule type="cellIs" priority="828" operator="lessThan" aboveAverage="0" equalAverage="0" bottom="0" percent="0" rank="0" text="" dxfId="1905">
      <formula>0</formula>
    </cfRule>
  </conditionalFormatting>
  <conditionalFormatting sqref="G2325:H2330">
    <cfRule type="cellIs" priority="829" operator="lessThan" aboveAverage="0" equalAverage="0" bottom="0" percent="0" rank="0" text="" dxfId="1906">
      <formula>0</formula>
    </cfRule>
  </conditionalFormatting>
  <conditionalFormatting sqref="H2325:H2331">
    <cfRule type="cellIs" priority="830" operator="lessThan" aboveAverage="0" equalAverage="0" bottom="0" percent="0" rank="0" text="" dxfId="1907">
      <formula>0</formula>
    </cfRule>
  </conditionalFormatting>
  <conditionalFormatting sqref="B2343:D2343 G2343:H2343">
    <cfRule type="cellIs" priority="831" operator="lessThan" aboveAverage="0" equalAverage="0" bottom="0" percent="0" rank="0" text="" dxfId="1908">
      <formula>0</formula>
    </cfRule>
  </conditionalFormatting>
  <conditionalFormatting sqref="G2337:H2342">
    <cfRule type="cellIs" priority="832" operator="lessThan" aboveAverage="0" equalAverage="0" bottom="0" percent="0" rank="0" text="" dxfId="1909">
      <formula>0</formula>
    </cfRule>
  </conditionalFormatting>
  <conditionalFormatting sqref="H2337:H2343">
    <cfRule type="cellIs" priority="833" operator="lessThan" aboveAverage="0" equalAverage="0" bottom="0" percent="0" rank="0" text="" dxfId="1910">
      <formula>0</formula>
    </cfRule>
  </conditionalFormatting>
  <conditionalFormatting sqref="B2355:D2355 G2355:H2355">
    <cfRule type="cellIs" priority="834" operator="lessThan" aboveAverage="0" equalAverage="0" bottom="0" percent="0" rank="0" text="" dxfId="1911">
      <formula>0</formula>
    </cfRule>
  </conditionalFormatting>
  <conditionalFormatting sqref="G2349:H2354">
    <cfRule type="cellIs" priority="835" operator="lessThan" aboveAverage="0" equalAverage="0" bottom="0" percent="0" rank="0" text="" dxfId="1912">
      <formula>0</formula>
    </cfRule>
  </conditionalFormatting>
  <conditionalFormatting sqref="H2349:H2355">
    <cfRule type="cellIs" priority="836" operator="lessThan" aboveAverage="0" equalAverage="0" bottom="0" percent="0" rank="0" text="" dxfId="1913">
      <formula>0</formula>
    </cfRule>
  </conditionalFormatting>
  <conditionalFormatting sqref="B2367:D2367 G2367:H2367">
    <cfRule type="cellIs" priority="837" operator="lessThan" aboveAverage="0" equalAverage="0" bottom="0" percent="0" rank="0" text="" dxfId="1914">
      <formula>0</formula>
    </cfRule>
  </conditionalFormatting>
  <conditionalFormatting sqref="G2361:H2366">
    <cfRule type="cellIs" priority="838" operator="lessThan" aboveAverage="0" equalAverage="0" bottom="0" percent="0" rank="0" text="" dxfId="1915">
      <formula>0</formula>
    </cfRule>
  </conditionalFormatting>
  <conditionalFormatting sqref="H2361:H2367">
    <cfRule type="cellIs" priority="839" operator="lessThan" aboveAverage="0" equalAverage="0" bottom="0" percent="0" rank="0" text="" dxfId="1916">
      <formula>0</formula>
    </cfRule>
  </conditionalFormatting>
  <conditionalFormatting sqref="G2373:H2378">
    <cfRule type="cellIs" priority="840" operator="lessThan" aboveAverage="0" equalAverage="0" bottom="0" percent="0" rank="0" text="" dxfId="1917">
      <formula>0</formula>
    </cfRule>
  </conditionalFormatting>
  <conditionalFormatting sqref="B2391:D2391 G2391:H2391">
    <cfRule type="cellIs" priority="841" operator="lessThan" aboveAverage="0" equalAverage="0" bottom="0" percent="0" rank="0" text="" dxfId="1918">
      <formula>0</formula>
    </cfRule>
  </conditionalFormatting>
  <conditionalFormatting sqref="B2385:D2390">
    <cfRule type="cellIs" priority="842" operator="lessThan" aboveAverage="0" equalAverage="0" bottom="0" percent="0" rank="0" text="" dxfId="1919">
      <formula>0</formula>
    </cfRule>
  </conditionalFormatting>
  <conditionalFormatting sqref="G2385:H2390">
    <cfRule type="cellIs" priority="843" operator="lessThan" aboveAverage="0" equalAverage="0" bottom="0" percent="0" rank="0" text="" dxfId="1920">
      <formula>0</formula>
    </cfRule>
  </conditionalFormatting>
  <conditionalFormatting sqref="B2403:D2403 G2403:H2403">
    <cfRule type="cellIs" priority="844" operator="lessThan" aboveAverage="0" equalAverage="0" bottom="0" percent="0" rank="0" text="" dxfId="1921">
      <formula>0</formula>
    </cfRule>
  </conditionalFormatting>
  <conditionalFormatting sqref="B2397:D2402">
    <cfRule type="cellIs" priority="845" operator="lessThan" aboveAverage="0" equalAverage="0" bottom="0" percent="0" rank="0" text="" dxfId="1922">
      <formula>0</formula>
    </cfRule>
  </conditionalFormatting>
  <conditionalFormatting sqref="G2397:H2402">
    <cfRule type="cellIs" priority="846" operator="lessThan" aboveAverage="0" equalAverage="0" bottom="0" percent="0" rank="0" text="" dxfId="1923">
      <formula>0</formula>
    </cfRule>
  </conditionalFormatting>
  <conditionalFormatting sqref="B2415:D2415 G2415:H2415">
    <cfRule type="cellIs" priority="847" operator="lessThan" aboveAverage="0" equalAverage="0" bottom="0" percent="0" rank="0" text="" dxfId="1924">
      <formula>0</formula>
    </cfRule>
  </conditionalFormatting>
  <conditionalFormatting sqref="B2409:D2414">
    <cfRule type="cellIs" priority="848" operator="lessThan" aboveAverage="0" equalAverage="0" bottom="0" percent="0" rank="0" text="" dxfId="1925">
      <formula>0</formula>
    </cfRule>
  </conditionalFormatting>
  <conditionalFormatting sqref="G2409:H2414">
    <cfRule type="cellIs" priority="849" operator="lessThan" aboveAverage="0" equalAverage="0" bottom="0" percent="0" rank="0" text="" dxfId="1926">
      <formula>0</formula>
    </cfRule>
  </conditionalFormatting>
  <conditionalFormatting sqref="B2427:D2427 G2427:H2427">
    <cfRule type="cellIs" priority="850" operator="lessThan" aboveAverage="0" equalAverage="0" bottom="0" percent="0" rank="0" text="" dxfId="1927">
      <formula>0</formula>
    </cfRule>
  </conditionalFormatting>
  <conditionalFormatting sqref="B2421:D2426">
    <cfRule type="cellIs" priority="851" operator="lessThan" aboveAverage="0" equalAverage="0" bottom="0" percent="0" rank="0" text="" dxfId="1928">
      <formula>0</formula>
    </cfRule>
  </conditionalFormatting>
  <conditionalFormatting sqref="H2421:H2427">
    <cfRule type="cellIs" priority="852" operator="lessThan" aboveAverage="0" equalAverage="0" bottom="0" percent="0" rank="0" text="" dxfId="1929">
      <formula>0</formula>
    </cfRule>
  </conditionalFormatting>
  <conditionalFormatting sqref="B2439:D2439 G2439:H2439">
    <cfRule type="cellIs" priority="853" operator="lessThan" aboveAverage="0" equalAverage="0" bottom="0" percent="0" rank="0" text="" dxfId="1930">
      <formula>0</formula>
    </cfRule>
  </conditionalFormatting>
  <conditionalFormatting sqref="G2433:H2438">
    <cfRule type="cellIs" priority="854" operator="lessThan" aboveAverage="0" equalAverage="0" bottom="0" percent="0" rank="0" text="" dxfId="1931">
      <formula>0</formula>
    </cfRule>
  </conditionalFormatting>
  <conditionalFormatting sqref="H2433:H2439">
    <cfRule type="cellIs" priority="855" operator="lessThan" aboveAverage="0" equalAverage="0" bottom="0" percent="0" rank="0" text="" dxfId="1932">
      <formula>0</formula>
    </cfRule>
  </conditionalFormatting>
  <conditionalFormatting sqref="B2445:D2450">
    <cfRule type="cellIs" priority="856" operator="lessThan" aboveAverage="0" equalAverage="0" bottom="0" percent="0" rank="0" text="" dxfId="1933">
      <formula>0</formula>
    </cfRule>
  </conditionalFormatting>
  <conditionalFormatting sqref="G2445:H2450">
    <cfRule type="cellIs" priority="857" operator="lessThan" aboveAverage="0" equalAverage="0" bottom="0" percent="0" rank="0" text="" dxfId="1934">
      <formula>0</formula>
    </cfRule>
  </conditionalFormatting>
  <conditionalFormatting sqref="H2445:H2451">
    <cfRule type="cellIs" priority="858" operator="lessThan" aboveAverage="0" equalAverage="0" bottom="0" percent="0" rank="0" text="" dxfId="1935">
      <formula>0</formula>
    </cfRule>
  </conditionalFormatting>
  <conditionalFormatting sqref="B2457:D2462">
    <cfRule type="cellIs" priority="859" operator="lessThan" aboveAverage="0" equalAverage="0" bottom="0" percent="0" rank="0" text="" dxfId="1936">
      <formula>0</formula>
    </cfRule>
  </conditionalFormatting>
  <conditionalFormatting sqref="G2457:H2462">
    <cfRule type="cellIs" priority="860" operator="lessThan" aboveAverage="0" equalAverage="0" bottom="0" percent="0" rank="0" text="" dxfId="1937">
      <formula>0</formula>
    </cfRule>
  </conditionalFormatting>
  <conditionalFormatting sqref="H2457:H2463">
    <cfRule type="cellIs" priority="861" operator="lessThan" aboveAverage="0" equalAverage="0" bottom="0" percent="0" rank="0" text="" dxfId="1938">
      <formula>0</formula>
    </cfRule>
  </conditionalFormatting>
  <conditionalFormatting sqref="B2469:D2474">
    <cfRule type="cellIs" priority="862" operator="lessThan" aboveAverage="0" equalAverage="0" bottom="0" percent="0" rank="0" text="" dxfId="1939">
      <formula>0</formula>
    </cfRule>
  </conditionalFormatting>
  <conditionalFormatting sqref="G2469:H2474">
    <cfRule type="cellIs" priority="863" operator="lessThan" aboveAverage="0" equalAverage="0" bottom="0" percent="0" rank="0" text="" dxfId="1940">
      <formula>0</formula>
    </cfRule>
  </conditionalFormatting>
  <conditionalFormatting sqref="B2487:D2487 G2487:H2487">
    <cfRule type="cellIs" priority="864" operator="lessThan" aboveAverage="0" equalAverage="0" bottom="0" percent="0" rank="0" text="" dxfId="1941">
      <formula>0</formula>
    </cfRule>
  </conditionalFormatting>
  <conditionalFormatting sqref="B2481:D2486">
    <cfRule type="cellIs" priority="865" operator="lessThan" aboveAverage="0" equalAverage="0" bottom="0" percent="0" rank="0" text="" dxfId="1942">
      <formula>0</formula>
    </cfRule>
  </conditionalFormatting>
  <conditionalFormatting sqref="G2481:H2486">
    <cfRule type="cellIs" priority="866" operator="lessThan" aboveAverage="0" equalAverage="0" bottom="0" percent="0" rank="0" text="" dxfId="1943">
      <formula>0</formula>
    </cfRule>
  </conditionalFormatting>
  <conditionalFormatting sqref="B2499:D2499 G2499:H2499">
    <cfRule type="cellIs" priority="867" operator="lessThan" aboveAverage="0" equalAverage="0" bottom="0" percent="0" rank="0" text="" dxfId="1944">
      <formula>0</formula>
    </cfRule>
  </conditionalFormatting>
  <conditionalFormatting sqref="H2493:H2499">
    <cfRule type="cellIs" priority="868" operator="lessThan" aboveAverage="0" equalAverage="0" bottom="0" percent="0" rank="0" text="" dxfId="1945">
      <formula>0</formula>
    </cfRule>
  </conditionalFormatting>
  <conditionalFormatting sqref="B2505:D2510">
    <cfRule type="cellIs" priority="869" operator="lessThan" aboveAverage="0" equalAverage="0" bottom="0" percent="0" rank="0" text="" dxfId="1946">
      <formula>0</formula>
    </cfRule>
  </conditionalFormatting>
  <conditionalFormatting sqref="G2505:H2510">
    <cfRule type="cellIs" priority="870" operator="lessThan" aboveAverage="0" equalAverage="0" bottom="0" percent="0" rank="0" text="" dxfId="1947">
      <formula>0</formula>
    </cfRule>
  </conditionalFormatting>
  <conditionalFormatting sqref="H2505:H2511">
    <cfRule type="cellIs" priority="871" operator="lessThan" aboveAverage="0" equalAverage="0" bottom="0" percent="0" rank="0" text="" dxfId="1948">
      <formula>0</formula>
    </cfRule>
  </conditionalFormatting>
  <conditionalFormatting sqref="B2517:D2522">
    <cfRule type="cellIs" priority="872" operator="lessThan" aboveAverage="0" equalAverage="0" bottom="0" percent="0" rank="0" text="" dxfId="1949">
      <formula>0</formula>
    </cfRule>
  </conditionalFormatting>
  <conditionalFormatting sqref="G2517:H2522">
    <cfRule type="cellIs" priority="873" operator="lessThan" aboveAverage="0" equalAverage="0" bottom="0" percent="0" rank="0" text="" dxfId="1950">
      <formula>0</formula>
    </cfRule>
  </conditionalFormatting>
  <conditionalFormatting sqref="H2517:H2523">
    <cfRule type="cellIs" priority="874" operator="lessThan" aboveAverage="0" equalAverage="0" bottom="0" percent="0" rank="0" text="" dxfId="1951">
      <formula>0</formula>
    </cfRule>
  </conditionalFormatting>
  <conditionalFormatting sqref="B2529:D2534">
    <cfRule type="cellIs" priority="875" operator="lessThan" aboveAverage="0" equalAverage="0" bottom="0" percent="0" rank="0" text="" dxfId="1952">
      <formula>0</formula>
    </cfRule>
  </conditionalFormatting>
  <conditionalFormatting sqref="G2529:H2534">
    <cfRule type="cellIs" priority="876" operator="lessThan" aboveAverage="0" equalAverage="0" bottom="0" percent="0" rank="0" text="" dxfId="1953">
      <formula>0</formula>
    </cfRule>
  </conditionalFormatting>
  <conditionalFormatting sqref="H2529:H2535">
    <cfRule type="cellIs" priority="877" operator="lessThan" aboveAverage="0" equalAverage="0" bottom="0" percent="0" rank="0" text="" dxfId="1954">
      <formula>0</formula>
    </cfRule>
  </conditionalFormatting>
  <conditionalFormatting sqref="B2541:D2546">
    <cfRule type="cellIs" priority="878" operator="lessThan" aboveAverage="0" equalAverage="0" bottom="0" percent="0" rank="0" text="" dxfId="1955">
      <formula>0</formula>
    </cfRule>
  </conditionalFormatting>
  <conditionalFormatting sqref="G2541:H2546">
    <cfRule type="cellIs" priority="879" operator="lessThan" aboveAverage="0" equalAverage="0" bottom="0" percent="0" rank="0" text="" dxfId="1956">
      <formula>0</formula>
    </cfRule>
  </conditionalFormatting>
  <conditionalFormatting sqref="B2559:D2559 G2559:H2559">
    <cfRule type="cellIs" priority="880" operator="lessThan" aboveAverage="0" equalAverage="0" bottom="0" percent="0" rank="0" text="" dxfId="1957">
      <formula>0</formula>
    </cfRule>
  </conditionalFormatting>
  <conditionalFormatting sqref="B2553:D2558">
    <cfRule type="cellIs" priority="881" operator="lessThan" aboveAverage="0" equalAverage="0" bottom="0" percent="0" rank="0" text="" dxfId="1958">
      <formula>0</formula>
    </cfRule>
  </conditionalFormatting>
  <conditionalFormatting sqref="B2571:D2571 G2571:H2571">
    <cfRule type="cellIs" priority="882" operator="lessThan" aboveAverage="0" equalAverage="0" bottom="0" percent="0" rank="0" text="" dxfId="1959">
      <formula>0</formula>
    </cfRule>
  </conditionalFormatting>
  <conditionalFormatting sqref="B2565:D2570">
    <cfRule type="cellIs" priority="883" operator="lessThan" aboveAverage="0" equalAverage="0" bottom="0" percent="0" rank="0" text="" dxfId="1960">
      <formula>0</formula>
    </cfRule>
  </conditionalFormatting>
  <conditionalFormatting sqref="G2565:H2570">
    <cfRule type="cellIs" priority="884" operator="lessThan" aboveAverage="0" equalAverage="0" bottom="0" percent="0" rank="0" text="" dxfId="1961">
      <formula>0</formula>
    </cfRule>
  </conditionalFormatting>
  <conditionalFormatting sqref="B2583:D2583 G2583:H2583">
    <cfRule type="cellIs" priority="885" operator="lessThan" aboveAverage="0" equalAverage="0" bottom="0" percent="0" rank="0" text="" dxfId="1962">
      <formula>0</formula>
    </cfRule>
  </conditionalFormatting>
  <conditionalFormatting sqref="G2577:H2582">
    <cfRule type="cellIs" priority="886" operator="lessThan" aboveAverage="0" equalAverage="0" bottom="0" percent="0" rank="0" text="" dxfId="1963">
      <formula>0</formula>
    </cfRule>
  </conditionalFormatting>
  <conditionalFormatting sqref="H2577:H2583">
    <cfRule type="cellIs" priority="887" operator="lessThan" aboveAverage="0" equalAverage="0" bottom="0" percent="0" rank="0" text="" dxfId="1964">
      <formula>0</formula>
    </cfRule>
  </conditionalFormatting>
  <conditionalFormatting sqref="B2595:D2595 G2595:H2595">
    <cfRule type="cellIs" priority="888" operator="lessThan" aboveAverage="0" equalAverage="0" bottom="0" percent="0" rank="0" text="" dxfId="1965">
      <formula>0</formula>
    </cfRule>
  </conditionalFormatting>
  <conditionalFormatting sqref="B2589:D2594">
    <cfRule type="cellIs" priority="889" operator="lessThan" aboveAverage="0" equalAverage="0" bottom="0" percent="0" rank="0" text="" dxfId="1966">
      <formula>0</formula>
    </cfRule>
  </conditionalFormatting>
  <conditionalFormatting sqref="G2589:H2594">
    <cfRule type="cellIs" priority="890" operator="lessThan" aboveAverage="0" equalAverage="0" bottom="0" percent="0" rank="0" text="" dxfId="1967">
      <formula>0</formula>
    </cfRule>
  </conditionalFormatting>
  <conditionalFormatting sqref="H2589:H2595">
    <cfRule type="cellIs" priority="891" operator="lessThan" aboveAverage="0" equalAverage="0" bottom="0" percent="0" rank="0" text="" dxfId="1968">
      <formula>0</formula>
    </cfRule>
  </conditionalFormatting>
  <conditionalFormatting sqref="B2607:D2607 G2607:H2607">
    <cfRule type="cellIs" priority="892" operator="lessThan" aboveAverage="0" equalAverage="0" bottom="0" percent="0" rank="0" text="" dxfId="1969">
      <formula>0</formula>
    </cfRule>
  </conditionalFormatting>
  <conditionalFormatting sqref="B2601:D2606">
    <cfRule type="cellIs" priority="893" operator="lessThan" aboveAverage="0" equalAverage="0" bottom="0" percent="0" rank="0" text="" dxfId="1970">
      <formula>0</formula>
    </cfRule>
  </conditionalFormatting>
  <conditionalFormatting sqref="G2601:H2606">
    <cfRule type="cellIs" priority="894" operator="lessThan" aboveAverage="0" equalAverage="0" bottom="0" percent="0" rank="0" text="" dxfId="1971">
      <formula>0</formula>
    </cfRule>
  </conditionalFormatting>
  <conditionalFormatting sqref="H2601:H2607">
    <cfRule type="cellIs" priority="895" operator="lessThan" aboveAverage="0" equalAverage="0" bottom="0" percent="0" rank="0" text="" dxfId="1972">
      <formula>0</formula>
    </cfRule>
  </conditionalFormatting>
  <conditionalFormatting sqref="B2613:D2618">
    <cfRule type="cellIs" priority="896" operator="lessThan" aboveAverage="0" equalAverage="0" bottom="0" percent="0" rank="0" text="" dxfId="1973">
      <formula>0</formula>
    </cfRule>
  </conditionalFormatting>
  <conditionalFormatting sqref="H2613:H2619">
    <cfRule type="cellIs" priority="897" operator="lessThan" aboveAverage="0" equalAverage="0" bottom="0" percent="0" rank="0" text="" dxfId="1974">
      <formula>0</formula>
    </cfRule>
  </conditionalFormatting>
  <conditionalFormatting sqref="B2631:D2631 G2631:H2631">
    <cfRule type="cellIs" priority="898" operator="lessThan" aboveAverage="0" equalAverage="0" bottom="0" percent="0" rank="0" text="" dxfId="1975">
      <formula>0</formula>
    </cfRule>
  </conditionalFormatting>
  <conditionalFormatting sqref="B2625:D2630">
    <cfRule type="cellIs" priority="899" operator="lessThan" aboveAverage="0" equalAverage="0" bottom="0" percent="0" rank="0" text="" dxfId="1976">
      <formula>0</formula>
    </cfRule>
  </conditionalFormatting>
  <conditionalFormatting sqref="H2625:H2631">
    <cfRule type="cellIs" priority="900" operator="lessThan" aboveAverage="0" equalAverage="0" bottom="0" percent="0" rank="0" text="" dxfId="1977">
      <formula>0</formula>
    </cfRule>
  </conditionalFormatting>
  <conditionalFormatting sqref="B2643:D2643 G2643:H2643">
    <cfRule type="cellIs" priority="901" operator="lessThan" aboveAverage="0" equalAverage="0" bottom="0" percent="0" rank="0" text="" dxfId="1978">
      <formula>0</formula>
    </cfRule>
  </conditionalFormatting>
  <conditionalFormatting sqref="G2637:H2642">
    <cfRule type="cellIs" priority="902" operator="lessThan" aboveAverage="0" equalAverage="0" bottom="0" percent="0" rank="0" text="" dxfId="1979">
      <formula>0</formula>
    </cfRule>
  </conditionalFormatting>
  <conditionalFormatting sqref="H2637:H2643">
    <cfRule type="cellIs" priority="903" operator="lessThan" aboveAverage="0" equalAverage="0" bottom="0" percent="0" rank="0" text="" dxfId="1980">
      <formula>0</formula>
    </cfRule>
  </conditionalFormatting>
  <conditionalFormatting sqref="B2655:D2655 G2655:H2655">
    <cfRule type="cellIs" priority="904" operator="lessThan" aboveAverage="0" equalAverage="0" bottom="0" percent="0" rank="0" text="" dxfId="1981">
      <formula>0</formula>
    </cfRule>
  </conditionalFormatting>
  <conditionalFormatting sqref="G2649:H2654">
    <cfRule type="cellIs" priority="905" operator="lessThan" aboveAverage="0" equalAverage="0" bottom="0" percent="0" rank="0" text="" dxfId="1982">
      <formula>0</formula>
    </cfRule>
  </conditionalFormatting>
  <conditionalFormatting sqref="H2649:H2655">
    <cfRule type="cellIs" priority="906" operator="lessThan" aboveAverage="0" equalAverage="0" bottom="0" percent="0" rank="0" text="" dxfId="1983">
      <formula>0</formula>
    </cfRule>
  </conditionalFormatting>
  <conditionalFormatting sqref="B2667:D2667 G2667:H2667">
    <cfRule type="cellIs" priority="907" operator="lessThan" aboveAverage="0" equalAverage="0" bottom="0" percent="0" rank="0" text="" dxfId="1984">
      <formula>0</formula>
    </cfRule>
  </conditionalFormatting>
  <conditionalFormatting sqref="G2661:H2666">
    <cfRule type="cellIs" priority="908" operator="lessThan" aboveAverage="0" equalAverage="0" bottom="0" percent="0" rank="0" text="" dxfId="1985">
      <formula>0</formula>
    </cfRule>
  </conditionalFormatting>
  <conditionalFormatting sqref="B2679:D2679 G2679:H2679">
    <cfRule type="cellIs" priority="909" operator="lessThan" aboveAverage="0" equalAverage="0" bottom="0" percent="0" rank="0" text="" dxfId="1986">
      <formula>0</formula>
    </cfRule>
  </conditionalFormatting>
  <conditionalFormatting sqref="B2673:D2678">
    <cfRule type="cellIs" priority="910" operator="lessThan" aboveAverage="0" equalAverage="0" bottom="0" percent="0" rank="0" text="" dxfId="1987">
      <formula>0</formula>
    </cfRule>
  </conditionalFormatting>
  <conditionalFormatting sqref="H2673:H2679">
    <cfRule type="cellIs" priority="911" operator="lessThan" aboveAverage="0" equalAverage="0" bottom="0" percent="0" rank="0" text="" dxfId="1988">
      <formula>0</formula>
    </cfRule>
  </conditionalFormatting>
  <conditionalFormatting sqref="B2691:D2691 G2691:H2691">
    <cfRule type="cellIs" priority="912" operator="lessThan" aboveAverage="0" equalAverage="0" bottom="0" percent="0" rank="0" text="" dxfId="1989">
      <formula>0</formula>
    </cfRule>
  </conditionalFormatting>
  <conditionalFormatting sqref="G2685:H2690">
    <cfRule type="cellIs" priority="913" operator="lessThan" aboveAverage="0" equalAverage="0" bottom="0" percent="0" rank="0" text="" dxfId="1990">
      <formula>0</formula>
    </cfRule>
  </conditionalFormatting>
  <conditionalFormatting sqref="H2685:H2691">
    <cfRule type="cellIs" priority="914" operator="lessThan" aboveAverage="0" equalAverage="0" bottom="0" percent="0" rank="0" text="" dxfId="1991">
      <formula>0</formula>
    </cfRule>
  </conditionalFormatting>
  <conditionalFormatting sqref="B2703:D2703 G2703:H2703">
    <cfRule type="cellIs" priority="915" operator="lessThan" aboveAverage="0" equalAverage="0" bottom="0" percent="0" rank="0" text="" dxfId="1992">
      <formula>0</formula>
    </cfRule>
  </conditionalFormatting>
  <conditionalFormatting sqref="G2697:H2702">
    <cfRule type="cellIs" priority="916" operator="lessThan" aboveAverage="0" equalAverage="0" bottom="0" percent="0" rank="0" text="" dxfId="1993">
      <formula>0</formula>
    </cfRule>
  </conditionalFormatting>
  <conditionalFormatting sqref="H2697:H2703">
    <cfRule type="cellIs" priority="917" operator="lessThan" aboveAverage="0" equalAverage="0" bottom="0" percent="0" rank="0" text="" dxfId="1994">
      <formula>0</formula>
    </cfRule>
  </conditionalFormatting>
  <conditionalFormatting sqref="B2709:D2714">
    <cfRule type="cellIs" priority="918" operator="lessThan" aboveAverage="0" equalAverage="0" bottom="0" percent="0" rank="0" text="" dxfId="1995">
      <formula>0</formula>
    </cfRule>
  </conditionalFormatting>
  <conditionalFormatting sqref="G2709:H2714">
    <cfRule type="cellIs" priority="919" operator="lessThan" aboveAverage="0" equalAverage="0" bottom="0" percent="0" rank="0" text="" dxfId="1996">
      <formula>0</formula>
    </cfRule>
  </conditionalFormatting>
  <conditionalFormatting sqref="B2721:D2726">
    <cfRule type="cellIs" priority="920" operator="lessThan" aboveAverage="0" equalAverage="0" bottom="0" percent="0" rank="0" text="" dxfId="1997">
      <formula>0</formula>
    </cfRule>
  </conditionalFormatting>
  <conditionalFormatting sqref="G2721:H2726">
    <cfRule type="cellIs" priority="921" operator="lessThan" aboveAverage="0" equalAverage="0" bottom="0" percent="0" rank="0" text="" dxfId="1998">
      <formula>0</formula>
    </cfRule>
  </conditionalFormatting>
  <conditionalFormatting sqref="G2733:H2738">
    <cfRule type="cellIs" priority="922" operator="lessThan" aboveAverage="0" equalAverage="0" bottom="0" percent="0" rank="0" text="" dxfId="1999">
      <formula>0</formula>
    </cfRule>
  </conditionalFormatting>
  <conditionalFormatting sqref="B2745:D2750">
    <cfRule type="cellIs" priority="923" operator="lessThan" aboveAverage="0" equalAverage="0" bottom="0" percent="0" rank="0" text="" dxfId="2000">
      <formula>0</formula>
    </cfRule>
  </conditionalFormatting>
  <conditionalFormatting sqref="B2757:D2762">
    <cfRule type="cellIs" priority="924" operator="lessThan" aboveAverage="0" equalAverage="0" bottom="0" percent="0" rank="0" text="" dxfId="2001">
      <formula>0</formula>
    </cfRule>
  </conditionalFormatting>
  <conditionalFormatting sqref="G2757:H2762">
    <cfRule type="cellIs" priority="925" operator="lessThan" aboveAverage="0" equalAverage="0" bottom="0" percent="0" rank="0" text="" dxfId="2002">
      <formula>0</formula>
    </cfRule>
  </conditionalFormatting>
  <conditionalFormatting sqref="B2775:D2775 G2775:H2775">
    <cfRule type="cellIs" priority="926" operator="lessThan" aboveAverage="0" equalAverage="0" bottom="0" percent="0" rank="0" text="" dxfId="2003">
      <formula>0</formula>
    </cfRule>
  </conditionalFormatting>
  <conditionalFormatting sqref="G2769:H2774">
    <cfRule type="cellIs" priority="927" operator="lessThan" aboveAverage="0" equalAverage="0" bottom="0" percent="0" rank="0" text="" dxfId="2004">
      <formula>0</formula>
    </cfRule>
  </conditionalFormatting>
  <conditionalFormatting sqref="H2769:H2775">
    <cfRule type="cellIs" priority="928" operator="lessThan" aboveAverage="0" equalAverage="0" bottom="0" percent="0" rank="0" text="" dxfId="2005">
      <formula>0</formula>
    </cfRule>
  </conditionalFormatting>
  <conditionalFormatting sqref="B2787:D2787 G2787:H2787">
    <cfRule type="cellIs" priority="929" operator="lessThan" aboveAverage="0" equalAverage="0" bottom="0" percent="0" rank="0" text="" dxfId="2006">
      <formula>0</formula>
    </cfRule>
  </conditionalFormatting>
  <conditionalFormatting sqref="G2781:H2786">
    <cfRule type="cellIs" priority="930" operator="lessThan" aboveAverage="0" equalAverage="0" bottom="0" percent="0" rank="0" text="" dxfId="2007">
      <formula>0</formula>
    </cfRule>
  </conditionalFormatting>
  <conditionalFormatting sqref="H2781:H2787">
    <cfRule type="cellIs" priority="931" operator="lessThan" aboveAverage="0" equalAverage="0" bottom="0" percent="0" rank="0" text="" dxfId="2008">
      <formula>0</formula>
    </cfRule>
  </conditionalFormatting>
  <conditionalFormatting sqref="B2799:D2799 G2799:H2799">
    <cfRule type="cellIs" priority="932" operator="lessThan" aboveAverage="0" equalAverage="0" bottom="0" percent="0" rank="0" text="" dxfId="2009">
      <formula>0</formula>
    </cfRule>
  </conditionalFormatting>
  <conditionalFormatting sqref="B2793:D2798">
    <cfRule type="cellIs" priority="933" operator="lessThan" aboveAverage="0" equalAverage="0" bottom="0" percent="0" rank="0" text="" dxfId="2010">
      <formula>0</formula>
    </cfRule>
  </conditionalFormatting>
  <conditionalFormatting sqref="G2793:H2798">
    <cfRule type="cellIs" priority="934" operator="lessThan" aboveAverage="0" equalAverage="0" bottom="0" percent="0" rank="0" text="" dxfId="2011">
      <formula>0</formula>
    </cfRule>
  </conditionalFormatting>
  <conditionalFormatting sqref="H2793:H2799">
    <cfRule type="cellIs" priority="935" operator="lessThan" aboveAverage="0" equalAverage="0" bottom="0" percent="0" rank="0" text="" dxfId="2012">
      <formula>0</formula>
    </cfRule>
  </conditionalFormatting>
  <conditionalFormatting sqref="B2811:D2811 G2811:H2811">
    <cfRule type="cellIs" priority="936" operator="lessThan" aboveAverage="0" equalAverage="0" bottom="0" percent="0" rank="0" text="" dxfId="2013">
      <formula>0</formula>
    </cfRule>
  </conditionalFormatting>
  <conditionalFormatting sqref="B2805:D2810">
    <cfRule type="cellIs" priority="937" operator="lessThan" aboveAverage="0" equalAverage="0" bottom="0" percent="0" rank="0" text="" dxfId="2014">
      <formula>0</formula>
    </cfRule>
  </conditionalFormatting>
  <conditionalFormatting sqref="G2805:H2810">
    <cfRule type="cellIs" priority="938" operator="lessThan" aboveAverage="0" equalAverage="0" bottom="0" percent="0" rank="0" text="" dxfId="2015">
      <formula>0</formula>
    </cfRule>
  </conditionalFormatting>
  <conditionalFormatting sqref="H2805:H2811">
    <cfRule type="cellIs" priority="939" operator="lessThan" aboveAverage="0" equalAverage="0" bottom="0" percent="0" rank="0" text="" dxfId="2016">
      <formula>0</formula>
    </cfRule>
  </conditionalFormatting>
  <conditionalFormatting sqref="B2823:D2823 G2823:H2823">
    <cfRule type="cellIs" priority="940" operator="lessThan" aboveAverage="0" equalAverage="0" bottom="0" percent="0" rank="0" text="" dxfId="2017">
      <formula>0</formula>
    </cfRule>
  </conditionalFormatting>
  <conditionalFormatting sqref="B2817:D2822">
    <cfRule type="cellIs" priority="941" operator="lessThan" aboveAverage="0" equalAverage="0" bottom="0" percent="0" rank="0" text="" dxfId="2018">
      <formula>0</formula>
    </cfRule>
  </conditionalFormatting>
  <conditionalFormatting sqref="G2817:H2822">
    <cfRule type="cellIs" priority="942" operator="lessThan" aboveAverage="0" equalAverage="0" bottom="0" percent="0" rank="0" text="" dxfId="2019">
      <formula>0</formula>
    </cfRule>
  </conditionalFormatting>
  <conditionalFormatting sqref="H2817:H2823">
    <cfRule type="cellIs" priority="943" operator="lessThan" aboveAverage="0" equalAverage="0" bottom="0" percent="0" rank="0" text="" dxfId="2020">
      <formula>0</formula>
    </cfRule>
  </conditionalFormatting>
  <conditionalFormatting sqref="B2835:D2835 G2835:H2835">
    <cfRule type="cellIs" priority="944" operator="lessThan" aboveAverage="0" equalAverage="0" bottom="0" percent="0" rank="0" text="" dxfId="2021">
      <formula>0</formula>
    </cfRule>
  </conditionalFormatting>
  <conditionalFormatting sqref="B2829:D2834">
    <cfRule type="cellIs" priority="945" operator="lessThan" aboveAverage="0" equalAverage="0" bottom="0" percent="0" rank="0" text="" dxfId="2022">
      <formula>0</formula>
    </cfRule>
  </conditionalFormatting>
  <conditionalFormatting sqref="G2829:H2834">
    <cfRule type="cellIs" priority="946" operator="lessThan" aboveAverage="0" equalAverage="0" bottom="0" percent="0" rank="0" text="" dxfId="2023">
      <formula>0</formula>
    </cfRule>
  </conditionalFormatting>
  <conditionalFormatting sqref="H2829:H2835">
    <cfRule type="cellIs" priority="947" operator="lessThan" aboveAverage="0" equalAverage="0" bottom="0" percent="0" rank="0" text="" dxfId="2024">
      <formula>0</formula>
    </cfRule>
  </conditionalFormatting>
  <conditionalFormatting sqref="B2847:D2847 G2847:H2847">
    <cfRule type="cellIs" priority="948" operator="lessThan" aboveAverage="0" equalAverage="0" bottom="0" percent="0" rank="0" text="" dxfId="2025">
      <formula>0</formula>
    </cfRule>
  </conditionalFormatting>
  <conditionalFormatting sqref="B2841:D2846">
    <cfRule type="cellIs" priority="949" operator="lessThan" aboveAverage="0" equalAverage="0" bottom="0" percent="0" rank="0" text="" dxfId="2026">
      <formula>0</formula>
    </cfRule>
  </conditionalFormatting>
  <conditionalFormatting sqref="G2841:H2846">
    <cfRule type="cellIs" priority="950" operator="lessThan" aboveAverage="0" equalAverage="0" bottom="0" percent="0" rank="0" text="" dxfId="2027">
      <formula>0</formula>
    </cfRule>
  </conditionalFormatting>
  <conditionalFormatting sqref="H2841:H2847">
    <cfRule type="cellIs" priority="951" operator="lessThan" aboveAverage="0" equalAverage="0" bottom="0" percent="0" rank="0" text="" dxfId="2028">
      <formula>0</formula>
    </cfRule>
  </conditionalFormatting>
  <conditionalFormatting sqref="B2859:D2859 G2859:H2859">
    <cfRule type="cellIs" priority="952" operator="lessThan" aboveAverage="0" equalAverage="0" bottom="0" percent="0" rank="0" text="" dxfId="2029">
      <formula>0</formula>
    </cfRule>
  </conditionalFormatting>
  <conditionalFormatting sqref="B2853:D2858">
    <cfRule type="cellIs" priority="953" operator="lessThan" aboveAverage="0" equalAverage="0" bottom="0" percent="0" rank="0" text="" dxfId="2030">
      <formula>0</formula>
    </cfRule>
  </conditionalFormatting>
  <conditionalFormatting sqref="G2853:H2858">
    <cfRule type="cellIs" priority="954" operator="lessThan" aboveAverage="0" equalAverage="0" bottom="0" percent="0" rank="0" text="" dxfId="2031">
      <formula>0</formula>
    </cfRule>
  </conditionalFormatting>
  <conditionalFormatting sqref="H2853:H2859">
    <cfRule type="cellIs" priority="955" operator="lessThan" aboveAverage="0" equalAverage="0" bottom="0" percent="0" rank="0" text="" dxfId="2032">
      <formula>0</formula>
    </cfRule>
  </conditionalFormatting>
  <conditionalFormatting sqref="B2871:D2871 G2871:H2871">
    <cfRule type="cellIs" priority="956" operator="lessThan" aboveAverage="0" equalAverage="0" bottom="0" percent="0" rank="0" text="" dxfId="2033">
      <formula>0</formula>
    </cfRule>
  </conditionalFormatting>
  <conditionalFormatting sqref="B2865:D2870">
    <cfRule type="cellIs" priority="957" operator="lessThan" aboveAverage="0" equalAverage="0" bottom="0" percent="0" rank="0" text="" dxfId="2034">
      <formula>0</formula>
    </cfRule>
  </conditionalFormatting>
  <conditionalFormatting sqref="G2865:H2870">
    <cfRule type="cellIs" priority="958" operator="lessThan" aboveAverage="0" equalAverage="0" bottom="0" percent="0" rank="0" text="" dxfId="2035">
      <formula>0</formula>
    </cfRule>
  </conditionalFormatting>
  <conditionalFormatting sqref="H2865:H2871">
    <cfRule type="cellIs" priority="959" operator="lessThan" aboveAverage="0" equalAverage="0" bottom="0" percent="0" rank="0" text="" dxfId="2036">
      <formula>0</formula>
    </cfRule>
  </conditionalFormatting>
  <conditionalFormatting sqref="B2883:D2883 G2883:H2883">
    <cfRule type="cellIs" priority="960" operator="lessThan" aboveAverage="0" equalAverage="0" bottom="0" percent="0" rank="0" text="" dxfId="2037">
      <formula>0</formula>
    </cfRule>
  </conditionalFormatting>
  <conditionalFormatting sqref="B2877:D2882">
    <cfRule type="cellIs" priority="961" operator="lessThan" aboveAverage="0" equalAverage="0" bottom="0" percent="0" rank="0" text="" dxfId="2038">
      <formula>0</formula>
    </cfRule>
  </conditionalFormatting>
  <conditionalFormatting sqref="G2877:H2882">
    <cfRule type="cellIs" priority="962" operator="lessThan" aboveAverage="0" equalAverage="0" bottom="0" percent="0" rank="0" text="" dxfId="2039">
      <formula>0</formula>
    </cfRule>
  </conditionalFormatting>
  <conditionalFormatting sqref="H2877:H2883">
    <cfRule type="cellIs" priority="963" operator="lessThan" aboveAverage="0" equalAverage="0" bottom="0" percent="0" rank="0" text="" dxfId="2040">
      <formula>0</formula>
    </cfRule>
  </conditionalFormatting>
  <conditionalFormatting sqref="B2895:D2895 G2895:H2895">
    <cfRule type="cellIs" priority="964" operator="lessThan" aboveAverage="0" equalAverage="0" bottom="0" percent="0" rank="0" text="" dxfId="2041">
      <formula>0</formula>
    </cfRule>
  </conditionalFormatting>
  <conditionalFormatting sqref="B2889:D2894">
    <cfRule type="cellIs" priority="965" operator="lessThan" aboveAverage="0" equalAverage="0" bottom="0" percent="0" rank="0" text="" dxfId="2042">
      <formula>0</formula>
    </cfRule>
  </conditionalFormatting>
  <conditionalFormatting sqref="G2889:H2894">
    <cfRule type="cellIs" priority="966" operator="lessThan" aboveAverage="0" equalAverage="0" bottom="0" percent="0" rank="0" text="" dxfId="2043">
      <formula>0</formula>
    </cfRule>
  </conditionalFormatting>
  <conditionalFormatting sqref="H2889:H2895">
    <cfRule type="cellIs" priority="967" operator="lessThan" aboveAverage="0" equalAverage="0" bottom="0" percent="0" rank="0" text="" dxfId="2044">
      <formula>0</formula>
    </cfRule>
  </conditionalFormatting>
  <conditionalFormatting sqref="B2907:D2907 G2907:H2907">
    <cfRule type="cellIs" priority="968" operator="lessThan" aboveAverage="0" equalAverage="0" bottom="0" percent="0" rank="0" text="" dxfId="2045">
      <formula>0</formula>
    </cfRule>
  </conditionalFormatting>
  <conditionalFormatting sqref="B2901:D2906">
    <cfRule type="cellIs" priority="969" operator="lessThan" aboveAverage="0" equalAverage="0" bottom="0" percent="0" rank="0" text="" dxfId="2046">
      <formula>0</formula>
    </cfRule>
  </conditionalFormatting>
  <conditionalFormatting sqref="G2901:H2906">
    <cfRule type="cellIs" priority="970" operator="lessThan" aboveAverage="0" equalAverage="0" bottom="0" percent="0" rank="0" text="" dxfId="2047">
      <formula>0</formula>
    </cfRule>
  </conditionalFormatting>
  <conditionalFormatting sqref="H2901:H2907">
    <cfRule type="cellIs" priority="971" operator="lessThan" aboveAverage="0" equalAverage="0" bottom="0" percent="0" rank="0" text="" dxfId="2048">
      <formula>0</formula>
    </cfRule>
  </conditionalFormatting>
  <conditionalFormatting sqref="B2919:D2919 G2919:H2919">
    <cfRule type="cellIs" priority="972" operator="lessThan" aboveAverage="0" equalAverage="0" bottom="0" percent="0" rank="0" text="" dxfId="2049">
      <formula>0</formula>
    </cfRule>
  </conditionalFormatting>
  <conditionalFormatting sqref="B2913:D2918">
    <cfRule type="cellIs" priority="973" operator="lessThan" aboveAverage="0" equalAverage="0" bottom="0" percent="0" rank="0" text="" dxfId="2050">
      <formula>0</formula>
    </cfRule>
  </conditionalFormatting>
  <conditionalFormatting sqref="G2913:H2918">
    <cfRule type="cellIs" priority="974" operator="lessThan" aboveAverage="0" equalAverage="0" bottom="0" percent="0" rank="0" text="" dxfId="2051">
      <formula>0</formula>
    </cfRule>
  </conditionalFormatting>
  <conditionalFormatting sqref="H2913:H2919">
    <cfRule type="cellIs" priority="975" operator="lessThan" aboveAverage="0" equalAverage="0" bottom="0" percent="0" rank="0" text="" dxfId="2052">
      <formula>0</formula>
    </cfRule>
  </conditionalFormatting>
  <conditionalFormatting sqref="B2931:D2931 G2931:H2931">
    <cfRule type="cellIs" priority="976" operator="lessThan" aboveAverage="0" equalAverage="0" bottom="0" percent="0" rank="0" text="" dxfId="2053">
      <formula>0</formula>
    </cfRule>
  </conditionalFormatting>
  <conditionalFormatting sqref="B2925:D2930">
    <cfRule type="cellIs" priority="977" operator="lessThan" aboveAverage="0" equalAverage="0" bottom="0" percent="0" rank="0" text="" dxfId="2054">
      <formula>0</formula>
    </cfRule>
  </conditionalFormatting>
  <conditionalFormatting sqref="G2925:H2930">
    <cfRule type="cellIs" priority="978" operator="lessThan" aboveAverage="0" equalAverage="0" bottom="0" percent="0" rank="0" text="" dxfId="2055">
      <formula>0</formula>
    </cfRule>
  </conditionalFormatting>
  <conditionalFormatting sqref="H2925:H2931">
    <cfRule type="cellIs" priority="979" operator="lessThan" aboveAverage="0" equalAverage="0" bottom="0" percent="0" rank="0" text="" dxfId="2056">
      <formula>0</formula>
    </cfRule>
  </conditionalFormatting>
  <conditionalFormatting sqref="B2943:D2943 G2943:H2943">
    <cfRule type="cellIs" priority="980" operator="lessThan" aboveAverage="0" equalAverage="0" bottom="0" percent="0" rank="0" text="" dxfId="2057">
      <formula>0</formula>
    </cfRule>
  </conditionalFormatting>
  <conditionalFormatting sqref="B2937:D2942">
    <cfRule type="cellIs" priority="981" operator="lessThan" aboveAverage="0" equalAverage="0" bottom="0" percent="0" rank="0" text="" dxfId="2058">
      <formula>0</formula>
    </cfRule>
  </conditionalFormatting>
  <conditionalFormatting sqref="G2937:H2942">
    <cfRule type="cellIs" priority="982" operator="lessThan" aboveAverage="0" equalAverage="0" bottom="0" percent="0" rank="0" text="" dxfId="2059">
      <formula>0</formula>
    </cfRule>
  </conditionalFormatting>
  <conditionalFormatting sqref="H2937:H2943">
    <cfRule type="cellIs" priority="983" operator="lessThan" aboveAverage="0" equalAverage="0" bottom="0" percent="0" rank="0" text="" dxfId="2060">
      <formula>0</formula>
    </cfRule>
  </conditionalFormatting>
  <conditionalFormatting sqref="B2955:D2955 G2955:H2955">
    <cfRule type="cellIs" priority="984" operator="lessThan" aboveAverage="0" equalAverage="0" bottom="0" percent="0" rank="0" text="" dxfId="2061">
      <formula>0</formula>
    </cfRule>
  </conditionalFormatting>
  <conditionalFormatting sqref="B2949:D2954">
    <cfRule type="cellIs" priority="985" operator="lessThan" aboveAverage="0" equalAverage="0" bottom="0" percent="0" rank="0" text="" dxfId="2062">
      <formula>0</formula>
    </cfRule>
  </conditionalFormatting>
  <conditionalFormatting sqref="G2949:H2954">
    <cfRule type="cellIs" priority="986" operator="lessThan" aboveAverage="0" equalAverage="0" bottom="0" percent="0" rank="0" text="" dxfId="2063">
      <formula>0</formula>
    </cfRule>
  </conditionalFormatting>
  <conditionalFormatting sqref="H2949:H2955">
    <cfRule type="cellIs" priority="987" operator="lessThan" aboveAverage="0" equalAverage="0" bottom="0" percent="0" rank="0" text="" dxfId="2064">
      <formula>0</formula>
    </cfRule>
  </conditionalFormatting>
  <conditionalFormatting sqref="B2967:D2967 G2967:H2967">
    <cfRule type="cellIs" priority="988" operator="lessThan" aboveAverage="0" equalAverage="0" bottom="0" percent="0" rank="0" text="" dxfId="2065">
      <formula>0</formula>
    </cfRule>
  </conditionalFormatting>
  <conditionalFormatting sqref="B2961:D2966">
    <cfRule type="cellIs" priority="989" operator="lessThan" aboveAverage="0" equalAverage="0" bottom="0" percent="0" rank="0" text="" dxfId="2066">
      <formula>0</formula>
    </cfRule>
  </conditionalFormatting>
  <conditionalFormatting sqref="G2961:H2966">
    <cfRule type="cellIs" priority="990" operator="lessThan" aboveAverage="0" equalAverage="0" bottom="0" percent="0" rank="0" text="" dxfId="2067">
      <formula>0</formula>
    </cfRule>
  </conditionalFormatting>
  <conditionalFormatting sqref="H2961:H2967">
    <cfRule type="cellIs" priority="991" operator="lessThan" aboveAverage="0" equalAverage="0" bottom="0" percent="0" rank="0" text="" dxfId="2068">
      <formula>0</formula>
    </cfRule>
  </conditionalFormatting>
  <conditionalFormatting sqref="B2979:D2979 G2979:H2979">
    <cfRule type="cellIs" priority="992" operator="lessThan" aboveAverage="0" equalAverage="0" bottom="0" percent="0" rank="0" text="" dxfId="2069">
      <formula>0</formula>
    </cfRule>
  </conditionalFormatting>
  <conditionalFormatting sqref="B2973:D2978">
    <cfRule type="cellIs" priority="993" operator="lessThan" aboveAverage="0" equalAverage="0" bottom="0" percent="0" rank="0" text="" dxfId="2070">
      <formula>0</formula>
    </cfRule>
  </conditionalFormatting>
  <conditionalFormatting sqref="G2973:H2978">
    <cfRule type="cellIs" priority="994" operator="lessThan" aboveAverage="0" equalAverage="0" bottom="0" percent="0" rank="0" text="" dxfId="2071">
      <formula>0</formula>
    </cfRule>
  </conditionalFormatting>
  <conditionalFormatting sqref="H2973:H2979">
    <cfRule type="cellIs" priority="995" operator="lessThan" aboveAverage="0" equalAverage="0" bottom="0" percent="0" rank="0" text="" dxfId="2072">
      <formula>0</formula>
    </cfRule>
  </conditionalFormatting>
  <conditionalFormatting sqref="B2991:D2991 G2991:H2991">
    <cfRule type="cellIs" priority="996" operator="lessThan" aboveAverage="0" equalAverage="0" bottom="0" percent="0" rank="0" text="" dxfId="2073">
      <formula>0</formula>
    </cfRule>
  </conditionalFormatting>
  <conditionalFormatting sqref="B2985:D2990">
    <cfRule type="cellIs" priority="997" operator="lessThan" aboveAverage="0" equalAverage="0" bottom="0" percent="0" rank="0" text="" dxfId="2074">
      <formula>0</formula>
    </cfRule>
  </conditionalFormatting>
  <conditionalFormatting sqref="G2985:H2990">
    <cfRule type="cellIs" priority="998" operator="lessThan" aboveAverage="0" equalAverage="0" bottom="0" percent="0" rank="0" text="" dxfId="2075">
      <formula>0</formula>
    </cfRule>
  </conditionalFormatting>
  <conditionalFormatting sqref="H2985:H2991">
    <cfRule type="cellIs" priority="999" operator="lessThan" aboveAverage="0" equalAverage="0" bottom="0" percent="0" rank="0" text="" dxfId="2076">
      <formula>0</formula>
    </cfRule>
  </conditionalFormatting>
  <conditionalFormatting sqref="B3003:D3003 G3003:H3003">
    <cfRule type="cellIs" priority="1000" operator="lessThan" aboveAverage="0" equalAverage="0" bottom="0" percent="0" rank="0" text="" dxfId="2077">
      <formula>0</formula>
    </cfRule>
  </conditionalFormatting>
  <conditionalFormatting sqref="B2997:D3002">
    <cfRule type="cellIs" priority="1001" operator="lessThan" aboveAverage="0" equalAverage="0" bottom="0" percent="0" rank="0" text="" dxfId="2078">
      <formula>0</formula>
    </cfRule>
  </conditionalFormatting>
  <conditionalFormatting sqref="G2997:H3002">
    <cfRule type="cellIs" priority="1002" operator="lessThan" aboveAverage="0" equalAverage="0" bottom="0" percent="0" rank="0" text="" dxfId="2079">
      <formula>0</formula>
    </cfRule>
  </conditionalFormatting>
  <conditionalFormatting sqref="H2997:H3003">
    <cfRule type="cellIs" priority="1003" operator="lessThan" aboveAverage="0" equalAverage="0" bottom="0" percent="0" rank="0" text="" dxfId="2080">
      <formula>0</formula>
    </cfRule>
  </conditionalFormatting>
  <conditionalFormatting sqref="B3015:D3015 G3015:H3015">
    <cfRule type="cellIs" priority="1004" operator="lessThan" aboveAverage="0" equalAverage="0" bottom="0" percent="0" rank="0" text="" dxfId="2081">
      <formula>0</formula>
    </cfRule>
  </conditionalFormatting>
  <conditionalFormatting sqref="B3009:D3014">
    <cfRule type="cellIs" priority="1005" operator="lessThan" aboveAverage="0" equalAverage="0" bottom="0" percent="0" rank="0" text="" dxfId="2082">
      <formula>0</formula>
    </cfRule>
  </conditionalFormatting>
  <conditionalFormatting sqref="G3009:H3014">
    <cfRule type="cellIs" priority="1006" operator="lessThan" aboveAverage="0" equalAverage="0" bottom="0" percent="0" rank="0" text="" dxfId="2083">
      <formula>0</formula>
    </cfRule>
  </conditionalFormatting>
  <conditionalFormatting sqref="H3009:H3015">
    <cfRule type="cellIs" priority="1007" operator="lessThan" aboveAverage="0" equalAverage="0" bottom="0" percent="0" rank="0" text="" dxfId="2084">
      <formula>0</formula>
    </cfRule>
  </conditionalFormatting>
  <conditionalFormatting sqref="B3027:D3027 G3027:H3027">
    <cfRule type="cellIs" priority="1008" operator="lessThan" aboveAverage="0" equalAverage="0" bottom="0" percent="0" rank="0" text="" dxfId="2085">
      <formula>0</formula>
    </cfRule>
  </conditionalFormatting>
  <conditionalFormatting sqref="B3021:D3026">
    <cfRule type="cellIs" priority="1009" operator="lessThan" aboveAverage="0" equalAverage="0" bottom="0" percent="0" rank="0" text="" dxfId="2086">
      <formula>0</formula>
    </cfRule>
  </conditionalFormatting>
  <conditionalFormatting sqref="G3021:H3026">
    <cfRule type="cellIs" priority="1010" operator="lessThan" aboveAverage="0" equalAverage="0" bottom="0" percent="0" rank="0" text="" dxfId="2087">
      <formula>0</formula>
    </cfRule>
  </conditionalFormatting>
  <conditionalFormatting sqref="H3021:H3027">
    <cfRule type="cellIs" priority="1011" operator="lessThan" aboveAverage="0" equalAverage="0" bottom="0" percent="0" rank="0" text="" dxfId="2088">
      <formula>0</formula>
    </cfRule>
  </conditionalFormatting>
  <conditionalFormatting sqref="B3039:D3039 G3039:H3039">
    <cfRule type="cellIs" priority="1012" operator="lessThan" aboveAverage="0" equalAverage="0" bottom="0" percent="0" rank="0" text="" dxfId="2089">
      <formula>0</formula>
    </cfRule>
  </conditionalFormatting>
  <conditionalFormatting sqref="B3033:D3038">
    <cfRule type="cellIs" priority="1013" operator="lessThan" aboveAverage="0" equalAverage="0" bottom="0" percent="0" rank="0" text="" dxfId="2090">
      <formula>0</formula>
    </cfRule>
  </conditionalFormatting>
  <conditionalFormatting sqref="G3033:H3038">
    <cfRule type="cellIs" priority="1014" operator="lessThan" aboveAverage="0" equalAverage="0" bottom="0" percent="0" rank="0" text="" dxfId="2091">
      <formula>0</formula>
    </cfRule>
  </conditionalFormatting>
  <conditionalFormatting sqref="H3033:H3039">
    <cfRule type="cellIs" priority="1015" operator="lessThan" aboveAverage="0" equalAverage="0" bottom="0" percent="0" rank="0" text="" dxfId="2092">
      <formula>0</formula>
    </cfRule>
  </conditionalFormatting>
  <conditionalFormatting sqref="B3051:D3051 G3051:H3051">
    <cfRule type="cellIs" priority="1016" operator="lessThan" aboveAverage="0" equalAverage="0" bottom="0" percent="0" rank="0" text="" dxfId="2093">
      <formula>0</formula>
    </cfRule>
  </conditionalFormatting>
  <conditionalFormatting sqref="B3045:D3050">
    <cfRule type="cellIs" priority="1017" operator="lessThan" aboveAverage="0" equalAverage="0" bottom="0" percent="0" rank="0" text="" dxfId="2094">
      <formula>0</formula>
    </cfRule>
  </conditionalFormatting>
  <conditionalFormatting sqref="G3045:H3050">
    <cfRule type="cellIs" priority="1018" operator="lessThan" aboveAverage="0" equalAverage="0" bottom="0" percent="0" rank="0" text="" dxfId="2095">
      <formula>0</formula>
    </cfRule>
  </conditionalFormatting>
  <conditionalFormatting sqref="H3045:H3051">
    <cfRule type="cellIs" priority="1019" operator="lessThan" aboveAverage="0" equalAverage="0" bottom="0" percent="0" rank="0" text="" dxfId="2096">
      <formula>0</formula>
    </cfRule>
  </conditionalFormatting>
  <conditionalFormatting sqref="B3063:D3063 G3063:H3063">
    <cfRule type="cellIs" priority="1020" operator="lessThan" aboveAverage="0" equalAverage="0" bottom="0" percent="0" rank="0" text="" dxfId="2097">
      <formula>0</formula>
    </cfRule>
  </conditionalFormatting>
  <conditionalFormatting sqref="B3057:D3062">
    <cfRule type="cellIs" priority="1021" operator="lessThan" aboveAverage="0" equalAverage="0" bottom="0" percent="0" rank="0" text="" dxfId="2098">
      <formula>0</formula>
    </cfRule>
  </conditionalFormatting>
  <conditionalFormatting sqref="G3057:H3062">
    <cfRule type="cellIs" priority="1022" operator="lessThan" aboveAverage="0" equalAverage="0" bottom="0" percent="0" rank="0" text="" dxfId="2099">
      <formula>0</formula>
    </cfRule>
  </conditionalFormatting>
  <conditionalFormatting sqref="H3057:H3063">
    <cfRule type="cellIs" priority="1023" operator="lessThan" aboveAverage="0" equalAverage="0" bottom="0" percent="0" rank="0" text="" dxfId="2100">
      <formula>0</formula>
    </cfRule>
  </conditionalFormatting>
  <conditionalFormatting sqref="B3075:D3075 G3075:H3075">
    <cfRule type="cellIs" priority="1024" operator="lessThan" aboveAverage="0" equalAverage="0" bottom="0" percent="0" rank="0" text="" dxfId="2101">
      <formula>0</formula>
    </cfRule>
  </conditionalFormatting>
  <conditionalFormatting sqref="B3069:D3074">
    <cfRule type="cellIs" priority="1025" operator="lessThan" aboveAverage="0" equalAverage="0" bottom="0" percent="0" rank="0" text="" dxfId="2102">
      <formula>0</formula>
    </cfRule>
  </conditionalFormatting>
  <conditionalFormatting sqref="G3069:H3074">
    <cfRule type="cellIs" priority="1026" operator="lessThan" aboveAverage="0" equalAverage="0" bottom="0" percent="0" rank="0" text="" dxfId="2103">
      <formula>0</formula>
    </cfRule>
  </conditionalFormatting>
  <conditionalFormatting sqref="H3069:H3075">
    <cfRule type="cellIs" priority="1027" operator="lessThan" aboveAverage="0" equalAverage="0" bottom="0" percent="0" rank="0" text="" dxfId="2104">
      <formula>0</formula>
    </cfRule>
  </conditionalFormatting>
  <conditionalFormatting sqref="B3087:D3087 G3087:H3087">
    <cfRule type="cellIs" priority="1028" operator="lessThan" aboveAverage="0" equalAverage="0" bottom="0" percent="0" rank="0" text="" dxfId="2105">
      <formula>0</formula>
    </cfRule>
  </conditionalFormatting>
  <conditionalFormatting sqref="B3081:D3086">
    <cfRule type="cellIs" priority="1029" operator="lessThan" aboveAverage="0" equalAverage="0" bottom="0" percent="0" rank="0" text="" dxfId="2106">
      <formula>0</formula>
    </cfRule>
  </conditionalFormatting>
  <conditionalFormatting sqref="G3081:H3086">
    <cfRule type="cellIs" priority="1030" operator="lessThan" aboveAverage="0" equalAverage="0" bottom="0" percent="0" rank="0" text="" dxfId="2107">
      <formula>0</formula>
    </cfRule>
  </conditionalFormatting>
  <conditionalFormatting sqref="H3081:H3087">
    <cfRule type="cellIs" priority="1031" operator="lessThan" aboveAverage="0" equalAverage="0" bottom="0" percent="0" rank="0" text="" dxfId="2108">
      <formula>0</formula>
    </cfRule>
  </conditionalFormatting>
  <conditionalFormatting sqref="B3099:D3099 G3099:H3099">
    <cfRule type="cellIs" priority="1032" operator="lessThan" aboveAverage="0" equalAverage="0" bottom="0" percent="0" rank="0" text="" dxfId="2109">
      <formula>0</formula>
    </cfRule>
  </conditionalFormatting>
  <conditionalFormatting sqref="B3093:D3098">
    <cfRule type="cellIs" priority="1033" operator="lessThan" aboveAverage="0" equalAverage="0" bottom="0" percent="0" rank="0" text="" dxfId="2110">
      <formula>0</formula>
    </cfRule>
  </conditionalFormatting>
  <conditionalFormatting sqref="G3093:H3098">
    <cfRule type="cellIs" priority="1034" operator="lessThan" aboveAverage="0" equalAverage="0" bottom="0" percent="0" rank="0" text="" dxfId="2111">
      <formula>0</formula>
    </cfRule>
  </conditionalFormatting>
  <conditionalFormatting sqref="H3093:H3099">
    <cfRule type="cellIs" priority="1035" operator="lessThan" aboveAverage="0" equalAverage="0" bottom="0" percent="0" rank="0" text="" dxfId="2112">
      <formula>0</formula>
    </cfRule>
  </conditionalFormatting>
  <conditionalFormatting sqref="B3111:D3111 G3111:H3111">
    <cfRule type="cellIs" priority="1036" operator="lessThan" aboveAverage="0" equalAverage="0" bottom="0" percent="0" rank="0" text="" dxfId="2113">
      <formula>0</formula>
    </cfRule>
  </conditionalFormatting>
  <conditionalFormatting sqref="B3105:D3110">
    <cfRule type="cellIs" priority="1037" operator="lessThan" aboveAverage="0" equalAverage="0" bottom="0" percent="0" rank="0" text="" dxfId="2114">
      <formula>0</formula>
    </cfRule>
  </conditionalFormatting>
  <conditionalFormatting sqref="G3105:H3110">
    <cfRule type="cellIs" priority="1038" operator="lessThan" aboveAverage="0" equalAverage="0" bottom="0" percent="0" rank="0" text="" dxfId="2115">
      <formula>0</formula>
    </cfRule>
  </conditionalFormatting>
  <conditionalFormatting sqref="H3105:H3111">
    <cfRule type="cellIs" priority="1039" operator="lessThan" aboveAverage="0" equalAverage="0" bottom="0" percent="0" rank="0" text="" dxfId="2116">
      <formula>0</formula>
    </cfRule>
  </conditionalFormatting>
  <conditionalFormatting sqref="B3123:D3123 G3123:H3123">
    <cfRule type="cellIs" priority="1040" operator="lessThan" aboveAverage="0" equalAverage="0" bottom="0" percent="0" rank="0" text="" dxfId="2117">
      <formula>0</formula>
    </cfRule>
  </conditionalFormatting>
  <conditionalFormatting sqref="B3117:D3122">
    <cfRule type="cellIs" priority="1041" operator="lessThan" aboveAverage="0" equalAverage="0" bottom="0" percent="0" rank="0" text="" dxfId="2118">
      <formula>0</formula>
    </cfRule>
  </conditionalFormatting>
  <conditionalFormatting sqref="G3117:H3122">
    <cfRule type="cellIs" priority="1042" operator="lessThan" aboveAverage="0" equalAverage="0" bottom="0" percent="0" rank="0" text="" dxfId="2119">
      <formula>0</formula>
    </cfRule>
  </conditionalFormatting>
  <conditionalFormatting sqref="H3117:H3123">
    <cfRule type="cellIs" priority="1043" operator="lessThan" aboveAverage="0" equalAverage="0" bottom="0" percent="0" rank="0" text="" dxfId="2120">
      <formula>0</formula>
    </cfRule>
  </conditionalFormatting>
  <conditionalFormatting sqref="B3135:D3135 G3135:H3135">
    <cfRule type="cellIs" priority="1044" operator="lessThan" aboveAverage="0" equalAverage="0" bottom="0" percent="0" rank="0" text="" dxfId="2121">
      <formula>0</formula>
    </cfRule>
  </conditionalFormatting>
  <conditionalFormatting sqref="B3129:D3134">
    <cfRule type="cellIs" priority="1045" operator="lessThan" aboveAverage="0" equalAverage="0" bottom="0" percent="0" rank="0" text="" dxfId="2122">
      <formula>0</formula>
    </cfRule>
  </conditionalFormatting>
  <conditionalFormatting sqref="G3129:H3134">
    <cfRule type="cellIs" priority="1046" operator="lessThan" aboveAverage="0" equalAverage="0" bottom="0" percent="0" rank="0" text="" dxfId="2123">
      <formula>0</formula>
    </cfRule>
  </conditionalFormatting>
  <conditionalFormatting sqref="H3129:H3135">
    <cfRule type="cellIs" priority="1047" operator="lessThan" aboveAverage="0" equalAverage="0" bottom="0" percent="0" rank="0" text="" dxfId="2124">
      <formula>0</formula>
    </cfRule>
  </conditionalFormatting>
  <conditionalFormatting sqref="B3147:D3147 G3147:H3147">
    <cfRule type="cellIs" priority="1048" operator="lessThan" aboveAverage="0" equalAverage="0" bottom="0" percent="0" rank="0" text="" dxfId="2125">
      <formula>0</formula>
    </cfRule>
  </conditionalFormatting>
  <conditionalFormatting sqref="B3141:D3146">
    <cfRule type="cellIs" priority="1049" operator="lessThan" aboveAverage="0" equalAverage="0" bottom="0" percent="0" rank="0" text="" dxfId="2126">
      <formula>0</formula>
    </cfRule>
  </conditionalFormatting>
  <conditionalFormatting sqref="G3141:H3146">
    <cfRule type="cellIs" priority="1050" operator="lessThan" aboveAverage="0" equalAverage="0" bottom="0" percent="0" rank="0" text="" dxfId="2127">
      <formula>0</formula>
    </cfRule>
  </conditionalFormatting>
  <conditionalFormatting sqref="H3141:H3147">
    <cfRule type="cellIs" priority="1051" operator="lessThan" aboveAverage="0" equalAverage="0" bottom="0" percent="0" rank="0" text="" dxfId="2128">
      <formula>0</formula>
    </cfRule>
  </conditionalFormatting>
  <conditionalFormatting sqref="B3159:D3159 G3159:H3159">
    <cfRule type="cellIs" priority="1052" operator="lessThan" aboveAverage="0" equalAverage="0" bottom="0" percent="0" rank="0" text="" dxfId="2129">
      <formula>0</formula>
    </cfRule>
  </conditionalFormatting>
  <conditionalFormatting sqref="B3153:D3158">
    <cfRule type="cellIs" priority="1053" operator="lessThan" aboveAverage="0" equalAverage="0" bottom="0" percent="0" rank="0" text="" dxfId="2130">
      <formula>0</formula>
    </cfRule>
  </conditionalFormatting>
  <conditionalFormatting sqref="G3153:H3158">
    <cfRule type="cellIs" priority="1054" operator="lessThan" aboveAverage="0" equalAverage="0" bottom="0" percent="0" rank="0" text="" dxfId="2131">
      <formula>0</formula>
    </cfRule>
  </conditionalFormatting>
  <conditionalFormatting sqref="H3153:H3159">
    <cfRule type="cellIs" priority="1055" operator="lessThan" aboveAverage="0" equalAverage="0" bottom="0" percent="0" rank="0" text="" dxfId="2132">
      <formula>0</formula>
    </cfRule>
  </conditionalFormatting>
  <conditionalFormatting sqref="B3171:D3171 G3171:H3171">
    <cfRule type="cellIs" priority="1056" operator="lessThan" aboveAverage="0" equalAverage="0" bottom="0" percent="0" rank="0" text="" dxfId="2133">
      <formula>0</formula>
    </cfRule>
  </conditionalFormatting>
  <conditionalFormatting sqref="B3165:D3170">
    <cfRule type="cellIs" priority="1057" operator="lessThan" aboveAverage="0" equalAverage="0" bottom="0" percent="0" rank="0" text="" dxfId="2134">
      <formula>0</formula>
    </cfRule>
  </conditionalFormatting>
  <conditionalFormatting sqref="G3165:H3170">
    <cfRule type="cellIs" priority="1058" operator="lessThan" aboveAverage="0" equalAverage="0" bottom="0" percent="0" rank="0" text="" dxfId="2135">
      <formula>0</formula>
    </cfRule>
  </conditionalFormatting>
  <conditionalFormatting sqref="H3165:H3171">
    <cfRule type="cellIs" priority="1059" operator="lessThan" aboveAverage="0" equalAverage="0" bottom="0" percent="0" rank="0" text="" dxfId="2136">
      <formula>0</formula>
    </cfRule>
  </conditionalFormatting>
  <conditionalFormatting sqref="B3183:D3183 G3183:H3183">
    <cfRule type="cellIs" priority="1060" operator="lessThan" aboveAverage="0" equalAverage="0" bottom="0" percent="0" rank="0" text="" dxfId="2137">
      <formula>0</formula>
    </cfRule>
  </conditionalFormatting>
  <conditionalFormatting sqref="B3177:D3182">
    <cfRule type="cellIs" priority="1061" operator="lessThan" aboveAverage="0" equalAverage="0" bottom="0" percent="0" rank="0" text="" dxfId="2138">
      <formula>0</formula>
    </cfRule>
  </conditionalFormatting>
  <conditionalFormatting sqref="G3177:H3182">
    <cfRule type="cellIs" priority="1062" operator="lessThan" aboveAverage="0" equalAverage="0" bottom="0" percent="0" rank="0" text="" dxfId="2139">
      <formula>0</formula>
    </cfRule>
  </conditionalFormatting>
  <conditionalFormatting sqref="H3177:H3183">
    <cfRule type="cellIs" priority="1063" operator="lessThan" aboveAverage="0" equalAverage="0" bottom="0" percent="0" rank="0" text="" dxfId="2140">
      <formula>0</formula>
    </cfRule>
  </conditionalFormatting>
  <conditionalFormatting sqref="B3195:D3195 G3195:H3195">
    <cfRule type="cellIs" priority="1064" operator="lessThan" aboveAverage="0" equalAverage="0" bottom="0" percent="0" rank="0" text="" dxfId="2141">
      <formula>0</formula>
    </cfRule>
  </conditionalFormatting>
  <conditionalFormatting sqref="B3189:D3194">
    <cfRule type="cellIs" priority="1065" operator="lessThan" aboveAverage="0" equalAverage="0" bottom="0" percent="0" rank="0" text="" dxfId="2142">
      <formula>0</formula>
    </cfRule>
  </conditionalFormatting>
  <conditionalFormatting sqref="G3189:H3194">
    <cfRule type="cellIs" priority="1066" operator="lessThan" aboveAverage="0" equalAverage="0" bottom="0" percent="0" rank="0" text="" dxfId="2143">
      <formula>0</formula>
    </cfRule>
  </conditionalFormatting>
  <conditionalFormatting sqref="H3189:H3195">
    <cfRule type="cellIs" priority="1067" operator="lessThan" aboveAverage="0" equalAverage="0" bottom="0" percent="0" rank="0" text="" dxfId="2144">
      <formula>0</formula>
    </cfRule>
  </conditionalFormatting>
  <conditionalFormatting sqref="B3207:D3207 G3207:H3207">
    <cfRule type="cellIs" priority="1068" operator="lessThan" aboveAverage="0" equalAverage="0" bottom="0" percent="0" rank="0" text="" dxfId="2145">
      <formula>0</formula>
    </cfRule>
  </conditionalFormatting>
  <conditionalFormatting sqref="B3201:D3206">
    <cfRule type="cellIs" priority="1069" operator="lessThan" aboveAverage="0" equalAverage="0" bottom="0" percent="0" rank="0" text="" dxfId="2146">
      <formula>0</formula>
    </cfRule>
  </conditionalFormatting>
  <conditionalFormatting sqref="G3201:H3206">
    <cfRule type="cellIs" priority="1070" operator="lessThan" aboveAverage="0" equalAverage="0" bottom="0" percent="0" rank="0" text="" dxfId="2147">
      <formula>0</formula>
    </cfRule>
  </conditionalFormatting>
  <conditionalFormatting sqref="H3201:H3207">
    <cfRule type="cellIs" priority="1071" operator="lessThan" aboveAverage="0" equalAverage="0" bottom="0" percent="0" rank="0" text="" dxfId="2148">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20-12-07T05:34:58Z</cp:lastPrinted>
  <dcterms:modified xsi:type="dcterms:W3CDTF">2022-12-06T10:50:40Z</dcterms:modified>
  <cp:revision>0</cp:revision>
  <dc:subject/>
  <dc:title/>
</cp:coreProperties>
</file>